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90">
  <si>
    <t xml:space="preserve">3.1.e + D233 (partial merging)</t>
  </si>
  <si>
    <t xml:space="preserve">3.1.e + encoder-only</t>
  </si>
  <si>
    <t xml:space="preserve">3.1.e + e/d</t>
  </si>
  <si>
    <t xml:space="preserve">3.1.t + encoder-only</t>
  </si>
  <si>
    <t xml:space="preserve">3.1.t + e/d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HE average</t>
  </si>
  <si>
    <t xml:space="preserve">LC average</t>
  </si>
  <si>
    <t xml:space="preserve">RA average</t>
  </si>
  <si>
    <t xml:space="preserve">LD average</t>
  </si>
  <si>
    <t xml:space="preserve">ALL</t>
  </si>
  <si>
    <t xml:space="preserve">Enc Time</t>
  </si>
  <si>
    <t xml:space="preserve">Dec Time</t>
  </si>
  <si>
    <t xml:space="preserve">ref</t>
  </si>
  <si>
    <t xml:space="preserve">comp</t>
  </si>
  <si>
    <t xml:space="preserve">TMUC 0.9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Enc :</t>
  </si>
  <si>
    <t xml:space="preserve">Dec :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Percent 3" xfId="59"/>
    <cellStyle name="Percent 4" xfId="60"/>
    <cellStyle name="Percent 5" xfId="61"/>
    <cellStyle name="Percent 6" xfId="62"/>
    <cellStyle name="Percent 7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41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O39" activeCellId="0" sqref="A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28"/>
    <col collapsed="false" customWidth="true" hidden="true" outlineLevel="0" max="5" min="4" style="0" width="9.28"/>
    <col collapsed="false" customWidth="true" hidden="false" outlineLevel="0" max="6" min="6" style="0" width="9.28"/>
    <col collapsed="false" customWidth="true" hidden="true" outlineLevel="0" max="8" min="7" style="0" width="9.28"/>
    <col collapsed="false" customWidth="true" hidden="false" outlineLevel="0" max="9" min="9" style="0" width="1.56"/>
    <col collapsed="false" customWidth="true" hidden="false" outlineLevel="0" max="11" min="11" style="0" width="9.28"/>
    <col collapsed="false" customWidth="true" hidden="true" outlineLevel="0" max="13" min="12" style="0" width="9.28"/>
    <col collapsed="false" customWidth="true" hidden="false" outlineLevel="0" max="14" min="14" style="0" width="9.28"/>
    <col collapsed="false" customWidth="true" hidden="true" outlineLevel="0" max="16" min="15" style="0" width="9.28"/>
    <col collapsed="false" customWidth="true" hidden="false" outlineLevel="0" max="17" min="17" style="0" width="1.28"/>
    <col collapsed="false" customWidth="true" hidden="false" outlineLevel="0" max="19" min="19" style="0" width="9.28"/>
    <col collapsed="false" customWidth="true" hidden="true" outlineLevel="0" max="21" min="20" style="0" width="9.28"/>
    <col collapsed="false" customWidth="true" hidden="false" outlineLevel="0" max="22" min="22" style="0" width="9.28"/>
    <col collapsed="false" customWidth="true" hidden="true" outlineLevel="0" max="24" min="23" style="0" width="9.28"/>
    <col collapsed="false" customWidth="true" hidden="false" outlineLevel="0" max="25" min="25" style="0" width="1.7"/>
    <col collapsed="false" customWidth="false" hidden="true" outlineLevel="0" max="29" min="28" style="0" width="9.06"/>
    <col collapsed="false" customWidth="false" hidden="true" outlineLevel="0" max="32" min="31" style="0" width="9.06"/>
    <col collapsed="false" customWidth="true" hidden="false" outlineLevel="0" max="33" min="33" style="0" width="1.99"/>
    <col collapsed="false" customWidth="false" hidden="true" outlineLevel="0" max="37" min="36" style="0" width="9.06"/>
    <col collapsed="false" customWidth="false" hidden="true" outlineLevel="0" max="40" min="39" style="0" width="9.0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J1" s="2" t="s">
        <v>1</v>
      </c>
      <c r="K1" s="2"/>
      <c r="L1" s="2"/>
      <c r="M1" s="2"/>
      <c r="N1" s="2"/>
      <c r="O1" s="2"/>
      <c r="P1" s="2"/>
      <c r="R1" s="2" t="s">
        <v>2</v>
      </c>
      <c r="S1" s="2"/>
      <c r="T1" s="2"/>
      <c r="U1" s="2"/>
      <c r="V1" s="2"/>
      <c r="W1" s="2"/>
      <c r="X1" s="2"/>
      <c r="Z1" s="2" t="s">
        <v>3</v>
      </c>
      <c r="AA1" s="2"/>
      <c r="AB1" s="2"/>
      <c r="AC1" s="2"/>
      <c r="AD1" s="2"/>
      <c r="AE1" s="2"/>
      <c r="AF1" s="2"/>
      <c r="AH1" s="2" t="s">
        <v>4</v>
      </c>
      <c r="AI1" s="2"/>
      <c r="AJ1" s="2"/>
      <c r="AK1" s="2"/>
      <c r="AL1" s="2"/>
      <c r="AM1" s="2"/>
      <c r="AN1" s="2"/>
    </row>
    <row r="2" customFormat="false" ht="13.5" hidden="false" customHeight="false" outlineLevel="0" collapsed="false">
      <c r="B2" s="3"/>
      <c r="C2" s="2" t="s">
        <v>5</v>
      </c>
      <c r="D2" s="2"/>
      <c r="E2" s="2"/>
      <c r="F2" s="2" t="s">
        <v>6</v>
      </c>
      <c r="G2" s="2"/>
      <c r="H2" s="2"/>
      <c r="J2" s="3"/>
      <c r="K2" s="2" t="s">
        <v>5</v>
      </c>
      <c r="L2" s="2"/>
      <c r="M2" s="2"/>
      <c r="N2" s="2" t="s">
        <v>6</v>
      </c>
      <c r="O2" s="2"/>
      <c r="P2" s="2"/>
      <c r="R2" s="3"/>
      <c r="S2" s="2" t="s">
        <v>5</v>
      </c>
      <c r="T2" s="2"/>
      <c r="U2" s="2"/>
      <c r="V2" s="2" t="s">
        <v>6</v>
      </c>
      <c r="W2" s="2"/>
      <c r="X2" s="2"/>
      <c r="Z2" s="3"/>
      <c r="AA2" s="2" t="s">
        <v>5</v>
      </c>
      <c r="AB2" s="2"/>
      <c r="AC2" s="2"/>
      <c r="AD2" s="2" t="s">
        <v>6</v>
      </c>
      <c r="AE2" s="2"/>
      <c r="AF2" s="2"/>
      <c r="AH2" s="3"/>
      <c r="AI2" s="2" t="s">
        <v>5</v>
      </c>
      <c r="AJ2" s="2"/>
      <c r="AK2" s="2"/>
      <c r="AL2" s="2" t="s">
        <v>6</v>
      </c>
      <c r="AM2" s="2"/>
      <c r="AN2" s="2"/>
    </row>
    <row r="3" customFormat="false" ht="13.5" hidden="false" customHeight="false" outlineLevel="0" collapsed="false">
      <c r="B3" s="3"/>
      <c r="C3" s="4" t="s">
        <v>7</v>
      </c>
      <c r="D3" s="5" t="s">
        <v>8</v>
      </c>
      <c r="E3" s="6" t="s">
        <v>9</v>
      </c>
      <c r="F3" s="7" t="s">
        <v>7</v>
      </c>
      <c r="G3" s="8" t="s">
        <v>8</v>
      </c>
      <c r="H3" s="9" t="s">
        <v>9</v>
      </c>
      <c r="J3" s="3"/>
      <c r="K3" s="4" t="s">
        <v>7</v>
      </c>
      <c r="L3" s="5" t="s">
        <v>8</v>
      </c>
      <c r="M3" s="6" t="s">
        <v>9</v>
      </c>
      <c r="N3" s="7" t="s">
        <v>7</v>
      </c>
      <c r="O3" s="8" t="s">
        <v>8</v>
      </c>
      <c r="P3" s="9" t="s">
        <v>9</v>
      </c>
      <c r="R3" s="3"/>
      <c r="S3" s="4" t="s">
        <v>7</v>
      </c>
      <c r="T3" s="5" t="s">
        <v>8</v>
      </c>
      <c r="U3" s="6" t="s">
        <v>9</v>
      </c>
      <c r="V3" s="7" t="s">
        <v>7</v>
      </c>
      <c r="W3" s="8" t="s">
        <v>8</v>
      </c>
      <c r="X3" s="9" t="s">
        <v>9</v>
      </c>
      <c r="Z3" s="3"/>
      <c r="AA3" s="4" t="s">
        <v>7</v>
      </c>
      <c r="AB3" s="5" t="s">
        <v>8</v>
      </c>
      <c r="AC3" s="6" t="s">
        <v>9</v>
      </c>
      <c r="AD3" s="7" t="s">
        <v>7</v>
      </c>
      <c r="AE3" s="8" t="s">
        <v>8</v>
      </c>
      <c r="AF3" s="9" t="s">
        <v>9</v>
      </c>
      <c r="AH3" s="3"/>
      <c r="AI3" s="4" t="s">
        <v>7</v>
      </c>
      <c r="AJ3" s="5" t="s">
        <v>8</v>
      </c>
      <c r="AK3" s="6" t="s">
        <v>9</v>
      </c>
      <c r="AL3" s="7" t="s">
        <v>7</v>
      </c>
      <c r="AM3" s="8" t="s">
        <v>8</v>
      </c>
      <c r="AN3" s="9" t="s">
        <v>9</v>
      </c>
    </row>
    <row r="4" customFormat="false" ht="12.75" hidden="false" customHeight="false" outlineLevel="0" collapsed="false">
      <c r="B4" s="10" t="s">
        <v>10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  <c r="J4" s="10" t="s">
        <v>10</v>
      </c>
      <c r="K4" s="11" t="e">
        <f aca="false">Intra!$AO75</f>
        <v>#VALUE!</v>
      </c>
      <c r="L4" s="11" t="e">
        <f aca="false">Intra!$AP75</f>
        <v>#VALUE!</v>
      </c>
      <c r="M4" s="12" t="e">
        <f aca="false">Intra!$AQ75</f>
        <v>#VALUE!</v>
      </c>
      <c r="N4" s="11" t="e">
        <f aca="false">'Intra LoCo'!$AO75</f>
        <v>#VALUE!</v>
      </c>
      <c r="O4" s="11" t="e">
        <f aca="false">'Intra LoCo'!$AP75</f>
        <v>#VALUE!</v>
      </c>
      <c r="P4" s="12" t="e">
        <f aca="false">'Intra LoCo'!$AQ75</f>
        <v>#VALUE!</v>
      </c>
      <c r="R4" s="10" t="s">
        <v>10</v>
      </c>
      <c r="S4" s="11" t="e">
        <f aca="false">Intra!$BC75</f>
        <v>#VALUE!</v>
      </c>
      <c r="T4" s="11" t="e">
        <f aca="false">Intra!$BD75</f>
        <v>#VALUE!</v>
      </c>
      <c r="U4" s="12" t="e">
        <f aca="false">Intra!$BE75</f>
        <v>#VALUE!</v>
      </c>
      <c r="V4" s="11" t="e">
        <f aca="false">'Intra LoCo'!$BC75</f>
        <v>#VALUE!</v>
      </c>
      <c r="W4" s="11" t="e">
        <f aca="false">'Intra LoCo'!$BD75</f>
        <v>#VALUE!</v>
      </c>
      <c r="X4" s="12" t="e">
        <f aca="false">'Intra LoCo'!$BE75</f>
        <v>#VALUE!</v>
      </c>
      <c r="Z4" s="10" t="s">
        <v>10</v>
      </c>
      <c r="AA4" s="11" t="e">
        <f aca="false">Intra!$BQ75</f>
        <v>#VALUE!</v>
      </c>
      <c r="AB4" s="11" t="e">
        <f aca="false">Intra!$BR75</f>
        <v>#VALUE!</v>
      </c>
      <c r="AC4" s="12" t="e">
        <f aca="false">Intra!$BS75</f>
        <v>#VALUE!</v>
      </c>
      <c r="AD4" s="11" t="e">
        <f aca="false">'Intra LoCo'!$BQ75</f>
        <v>#VALUE!</v>
      </c>
      <c r="AE4" s="11" t="e">
        <f aca="false">'Intra LoCo'!$BR75</f>
        <v>#VALUE!</v>
      </c>
      <c r="AF4" s="12" t="e">
        <f aca="false">'Intra LoCo'!$BS75</f>
        <v>#VALUE!</v>
      </c>
      <c r="AH4" s="10" t="s">
        <v>10</v>
      </c>
      <c r="AI4" s="11" t="e">
        <f aca="false">Intra!$CE75</f>
        <v>#VALUE!</v>
      </c>
      <c r="AJ4" s="11" t="e">
        <f aca="false">Intra!$CF75</f>
        <v>#VALUE!</v>
      </c>
      <c r="AK4" s="12" t="e">
        <f aca="false">Intra!$CG75</f>
        <v>#VALUE!</v>
      </c>
      <c r="AL4" s="11" t="e">
        <f aca="false">'Intra LoCo'!$CE75</f>
        <v>#VALUE!</v>
      </c>
      <c r="AM4" s="11" t="e">
        <f aca="false">'Intra LoCo'!$CF75</f>
        <v>#VALUE!</v>
      </c>
      <c r="AN4" s="12" t="e">
        <f aca="false">'Intra LoCo'!$CG75</f>
        <v>#VALUE!</v>
      </c>
    </row>
    <row r="5" customFormat="false" ht="12.75" hidden="false" customHeight="false" outlineLevel="0" collapsed="false">
      <c r="B5" s="14" t="s">
        <v>11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  <c r="J5" s="14" t="s">
        <v>11</v>
      </c>
      <c r="K5" s="15" t="e">
        <f aca="false">Intra!$AO76</f>
        <v>#VALUE!</v>
      </c>
      <c r="L5" s="15" t="e">
        <f aca="false">Intra!$AP76</f>
        <v>#VALUE!</v>
      </c>
      <c r="M5" s="16" t="e">
        <f aca="false">Intra!$AQ76</f>
        <v>#VALUE!</v>
      </c>
      <c r="N5" s="15" t="e">
        <f aca="false">'Intra LoCo'!$AO76</f>
        <v>#VALUE!</v>
      </c>
      <c r="O5" s="15" t="e">
        <f aca="false">'Intra LoCo'!$AP76</f>
        <v>#VALUE!</v>
      </c>
      <c r="P5" s="16" t="e">
        <f aca="false">'Intra LoCo'!$AQ76</f>
        <v>#VALUE!</v>
      </c>
      <c r="R5" s="14" t="s">
        <v>11</v>
      </c>
      <c r="S5" s="15" t="e">
        <f aca="false">Intra!$BC76</f>
        <v>#VALUE!</v>
      </c>
      <c r="T5" s="15" t="e">
        <f aca="false">Intra!$BD76</f>
        <v>#VALUE!</v>
      </c>
      <c r="U5" s="16" t="e">
        <f aca="false">Intra!$BE76</f>
        <v>#VALUE!</v>
      </c>
      <c r="V5" s="15" t="e">
        <f aca="false">'Intra LoCo'!$BC76</f>
        <v>#VALUE!</v>
      </c>
      <c r="W5" s="15" t="e">
        <f aca="false">'Intra LoCo'!$BD76</f>
        <v>#VALUE!</v>
      </c>
      <c r="X5" s="16" t="e">
        <f aca="false">'Intra LoCo'!$BE76</f>
        <v>#VALUE!</v>
      </c>
      <c r="Z5" s="14" t="s">
        <v>11</v>
      </c>
      <c r="AA5" s="15" t="e">
        <f aca="false">Intra!$BQ76</f>
        <v>#VALUE!</v>
      </c>
      <c r="AB5" s="15" t="e">
        <f aca="false">Intra!$BR76</f>
        <v>#VALUE!</v>
      </c>
      <c r="AC5" s="16" t="e">
        <f aca="false">Intra!$BS76</f>
        <v>#VALUE!</v>
      </c>
      <c r="AD5" s="15" t="e">
        <f aca="false">'Intra LoCo'!$BQ76</f>
        <v>#VALUE!</v>
      </c>
      <c r="AE5" s="15" t="e">
        <f aca="false">'Intra LoCo'!$BR76</f>
        <v>#VALUE!</v>
      </c>
      <c r="AF5" s="16" t="e">
        <f aca="false">'Intra LoCo'!$BS76</f>
        <v>#VALUE!</v>
      </c>
      <c r="AH5" s="14" t="s">
        <v>11</v>
      </c>
      <c r="AI5" s="15" t="e">
        <f aca="false">Intra!$CE76</f>
        <v>#VALUE!</v>
      </c>
      <c r="AJ5" s="15" t="e">
        <f aca="false">Intra!$CF76</f>
        <v>#VALUE!</v>
      </c>
      <c r="AK5" s="16" t="e">
        <f aca="false">Intra!$CG76</f>
        <v>#VALUE!</v>
      </c>
      <c r="AL5" s="15" t="e">
        <f aca="false">'Intra LoCo'!$CE76</f>
        <v>#VALUE!</v>
      </c>
      <c r="AM5" s="15" t="e">
        <f aca="false">'Intra LoCo'!$CF76</f>
        <v>#VALUE!</v>
      </c>
      <c r="AN5" s="16" t="e">
        <f aca="false">'Intra LoCo'!$CG76</f>
        <v>#VALUE!</v>
      </c>
    </row>
    <row r="6" customFormat="false" ht="12.75" hidden="false" customHeight="false" outlineLevel="0" collapsed="false">
      <c r="B6" s="14" t="s">
        <v>12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  <c r="J6" s="14" t="s">
        <v>12</v>
      </c>
      <c r="K6" s="15" t="e">
        <f aca="false">Intra!$AO77</f>
        <v>#VALUE!</v>
      </c>
      <c r="L6" s="15" t="e">
        <f aca="false">Intra!$AP77</f>
        <v>#VALUE!</v>
      </c>
      <c r="M6" s="16" t="e">
        <f aca="false">Intra!$AQ77</f>
        <v>#VALUE!</v>
      </c>
      <c r="N6" s="15" t="e">
        <f aca="false">'Intra LoCo'!$AO77</f>
        <v>#VALUE!</v>
      </c>
      <c r="O6" s="15" t="e">
        <f aca="false">'Intra LoCo'!$AP77</f>
        <v>#VALUE!</v>
      </c>
      <c r="P6" s="16" t="e">
        <f aca="false">'Intra LoCo'!$AQ77</f>
        <v>#VALUE!</v>
      </c>
      <c r="R6" s="14" t="s">
        <v>12</v>
      </c>
      <c r="S6" s="15" t="e">
        <f aca="false">Intra!$BC77</f>
        <v>#VALUE!</v>
      </c>
      <c r="T6" s="15" t="e">
        <f aca="false">Intra!$BD77</f>
        <v>#VALUE!</v>
      </c>
      <c r="U6" s="16" t="e">
        <f aca="false">Intra!$BE77</f>
        <v>#VALUE!</v>
      </c>
      <c r="V6" s="15" t="e">
        <f aca="false">'Intra LoCo'!$BC77</f>
        <v>#VALUE!</v>
      </c>
      <c r="W6" s="15" t="e">
        <f aca="false">'Intra LoCo'!$BD77</f>
        <v>#VALUE!</v>
      </c>
      <c r="X6" s="16" t="e">
        <f aca="false">'Intra LoCo'!$BE77</f>
        <v>#VALUE!</v>
      </c>
      <c r="Z6" s="14" t="s">
        <v>12</v>
      </c>
      <c r="AA6" s="15" t="e">
        <f aca="false">Intra!$BQ77</f>
        <v>#VALUE!</v>
      </c>
      <c r="AB6" s="15" t="e">
        <f aca="false">Intra!$BR77</f>
        <v>#VALUE!</v>
      </c>
      <c r="AC6" s="16" t="e">
        <f aca="false">Intra!$BS77</f>
        <v>#VALUE!</v>
      </c>
      <c r="AD6" s="15" t="e">
        <f aca="false">'Intra LoCo'!$BQ77</f>
        <v>#VALUE!</v>
      </c>
      <c r="AE6" s="15" t="e">
        <f aca="false">'Intra LoCo'!$BR77</f>
        <v>#VALUE!</v>
      </c>
      <c r="AF6" s="16" t="e">
        <f aca="false">'Intra LoCo'!$BS77</f>
        <v>#VALUE!</v>
      </c>
      <c r="AH6" s="14" t="s">
        <v>12</v>
      </c>
      <c r="AI6" s="15" t="e">
        <f aca="false">Intra!$CE77</f>
        <v>#VALUE!</v>
      </c>
      <c r="AJ6" s="15" t="e">
        <f aca="false">Intra!$CF77</f>
        <v>#VALUE!</v>
      </c>
      <c r="AK6" s="16" t="e">
        <f aca="false">Intra!$CG77</f>
        <v>#VALUE!</v>
      </c>
      <c r="AL6" s="15" t="e">
        <f aca="false">'Intra LoCo'!$CE77</f>
        <v>#VALUE!</v>
      </c>
      <c r="AM6" s="15" t="e">
        <f aca="false">'Intra LoCo'!$CF77</f>
        <v>#VALUE!</v>
      </c>
      <c r="AN6" s="16" t="e">
        <f aca="false">'Intra LoCo'!$CG77</f>
        <v>#VALUE!</v>
      </c>
    </row>
    <row r="7" customFormat="false" ht="12.75" hidden="false" customHeight="false" outlineLevel="0" collapsed="false">
      <c r="B7" s="14" t="s">
        <v>13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  <c r="J7" s="14" t="s">
        <v>13</v>
      </c>
      <c r="K7" s="15" t="e">
        <f aca="false">Intra!$AO78</f>
        <v>#VALUE!</v>
      </c>
      <c r="L7" s="15" t="e">
        <f aca="false">Intra!$AP78</f>
        <v>#VALUE!</v>
      </c>
      <c r="M7" s="16" t="e">
        <f aca="false">Intra!$AQ78</f>
        <v>#VALUE!</v>
      </c>
      <c r="N7" s="15" t="e">
        <f aca="false">'Intra LoCo'!$AO78</f>
        <v>#VALUE!</v>
      </c>
      <c r="O7" s="15" t="e">
        <f aca="false">'Intra LoCo'!$AP78</f>
        <v>#VALUE!</v>
      </c>
      <c r="P7" s="16" t="e">
        <f aca="false">'Intra LoCo'!$AQ78</f>
        <v>#VALUE!</v>
      </c>
      <c r="R7" s="14" t="s">
        <v>13</v>
      </c>
      <c r="S7" s="15" t="e">
        <f aca="false">Intra!$BC78</f>
        <v>#VALUE!</v>
      </c>
      <c r="T7" s="15" t="e">
        <f aca="false">Intra!$BD78</f>
        <v>#VALUE!</v>
      </c>
      <c r="U7" s="16" t="e">
        <f aca="false">Intra!$BE78</f>
        <v>#VALUE!</v>
      </c>
      <c r="V7" s="15" t="e">
        <f aca="false">'Intra LoCo'!$BC78</f>
        <v>#VALUE!</v>
      </c>
      <c r="W7" s="15" t="e">
        <f aca="false">'Intra LoCo'!$BD78</f>
        <v>#VALUE!</v>
      </c>
      <c r="X7" s="16" t="e">
        <f aca="false">'Intra LoCo'!$BE78</f>
        <v>#VALUE!</v>
      </c>
      <c r="Z7" s="14" t="s">
        <v>13</v>
      </c>
      <c r="AA7" s="15" t="e">
        <f aca="false">Intra!$BQ78</f>
        <v>#VALUE!</v>
      </c>
      <c r="AB7" s="15" t="e">
        <f aca="false">Intra!$BR78</f>
        <v>#VALUE!</v>
      </c>
      <c r="AC7" s="16" t="e">
        <f aca="false">Intra!$BS78</f>
        <v>#VALUE!</v>
      </c>
      <c r="AD7" s="15" t="e">
        <f aca="false">'Intra LoCo'!$BQ78</f>
        <v>#VALUE!</v>
      </c>
      <c r="AE7" s="15" t="e">
        <f aca="false">'Intra LoCo'!$BR78</f>
        <v>#VALUE!</v>
      </c>
      <c r="AF7" s="16" t="e">
        <f aca="false">'Intra LoCo'!$BS78</f>
        <v>#VALUE!</v>
      </c>
      <c r="AH7" s="14" t="s">
        <v>13</v>
      </c>
      <c r="AI7" s="15" t="e">
        <f aca="false">Intra!$CE78</f>
        <v>#VALUE!</v>
      </c>
      <c r="AJ7" s="15" t="e">
        <f aca="false">Intra!$CF78</f>
        <v>#VALUE!</v>
      </c>
      <c r="AK7" s="16" t="e">
        <f aca="false">Intra!$CG78</f>
        <v>#VALUE!</v>
      </c>
      <c r="AL7" s="15" t="e">
        <f aca="false">'Intra LoCo'!$CE78</f>
        <v>#VALUE!</v>
      </c>
      <c r="AM7" s="15" t="e">
        <f aca="false">'Intra LoCo'!$CF78</f>
        <v>#VALUE!</v>
      </c>
      <c r="AN7" s="16" t="e">
        <f aca="false">'Intra LoCo'!$CG78</f>
        <v>#VALUE!</v>
      </c>
    </row>
    <row r="8" customFormat="false" ht="12.75" hidden="false" customHeight="false" outlineLevel="0" collapsed="false">
      <c r="B8" s="17" t="s">
        <v>14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  <c r="J8" s="17" t="s">
        <v>14</v>
      </c>
      <c r="K8" s="18" t="e">
        <f aca="false">Intra!$AO79</f>
        <v>#VALUE!</v>
      </c>
      <c r="L8" s="18" t="e">
        <f aca="false">Intra!$AP79</f>
        <v>#VALUE!</v>
      </c>
      <c r="M8" s="19" t="e">
        <f aca="false">Intra!$AQ79</f>
        <v>#VALUE!</v>
      </c>
      <c r="N8" s="18" t="e">
        <f aca="false">'Intra LoCo'!$AO79</f>
        <v>#VALUE!</v>
      </c>
      <c r="O8" s="18" t="e">
        <f aca="false">'Intra LoCo'!$AP79</f>
        <v>#VALUE!</v>
      </c>
      <c r="P8" s="19" t="e">
        <f aca="false">'Intra LoCo'!$AQ79</f>
        <v>#VALUE!</v>
      </c>
      <c r="R8" s="17" t="s">
        <v>14</v>
      </c>
      <c r="S8" s="18" t="e">
        <f aca="false">Intra!$BC79</f>
        <v>#VALUE!</v>
      </c>
      <c r="T8" s="18" t="e">
        <f aca="false">Intra!$BD79</f>
        <v>#VALUE!</v>
      </c>
      <c r="U8" s="19" t="e">
        <f aca="false">Intra!$BE79</f>
        <v>#VALUE!</v>
      </c>
      <c r="V8" s="18" t="e">
        <f aca="false">'Intra LoCo'!$BC79</f>
        <v>#VALUE!</v>
      </c>
      <c r="W8" s="18" t="e">
        <f aca="false">'Intra LoCo'!$BD79</f>
        <v>#VALUE!</v>
      </c>
      <c r="X8" s="19" t="e">
        <f aca="false">'Intra LoCo'!$BE79</f>
        <v>#VALUE!</v>
      </c>
      <c r="Z8" s="17" t="s">
        <v>14</v>
      </c>
      <c r="AA8" s="18" t="e">
        <f aca="false">Intra!$BQ79</f>
        <v>#VALUE!</v>
      </c>
      <c r="AB8" s="18" t="e">
        <f aca="false">Intra!$BR79</f>
        <v>#VALUE!</v>
      </c>
      <c r="AC8" s="19" t="e">
        <f aca="false">Intra!$BS79</f>
        <v>#VALUE!</v>
      </c>
      <c r="AD8" s="18" t="e">
        <f aca="false">'Intra LoCo'!$BQ79</f>
        <v>#VALUE!</v>
      </c>
      <c r="AE8" s="18" t="e">
        <f aca="false">'Intra LoCo'!$BR79</f>
        <v>#VALUE!</v>
      </c>
      <c r="AF8" s="19" t="e">
        <f aca="false">'Intra LoCo'!$BS79</f>
        <v>#VALUE!</v>
      </c>
      <c r="AH8" s="17" t="s">
        <v>14</v>
      </c>
      <c r="AI8" s="18" t="e">
        <f aca="false">Intra!$CE79</f>
        <v>#VALUE!</v>
      </c>
      <c r="AJ8" s="18" t="e">
        <f aca="false">Intra!$CF79</f>
        <v>#VALUE!</v>
      </c>
      <c r="AK8" s="19" t="e">
        <f aca="false">Intra!$CG79</f>
        <v>#VALUE!</v>
      </c>
      <c r="AL8" s="18" t="e">
        <f aca="false">'Intra LoCo'!$CE79</f>
        <v>#VALUE!</v>
      </c>
      <c r="AM8" s="18" t="e">
        <f aca="false">'Intra LoCo'!$CF79</f>
        <v>#VALUE!</v>
      </c>
      <c r="AN8" s="19" t="e">
        <f aca="false">'Intra LoCo'!$CG79</f>
        <v>#VALUE!</v>
      </c>
    </row>
    <row r="9" customFormat="false" ht="12.75" hidden="false" customHeight="true" outlineLevel="0" collapsed="false">
      <c r="B9" s="20" t="s">
        <v>15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  <c r="J9" s="20" t="s">
        <v>15</v>
      </c>
      <c r="K9" s="21" t="e">
        <f aca="false">Intra!$AO80</f>
        <v>#VALUE!</v>
      </c>
      <c r="L9" s="22" t="e">
        <f aca="false">Intra!$AP80</f>
        <v>#VALUE!</v>
      </c>
      <c r="M9" s="23" t="e">
        <f aca="false">Intra!$AQ80</f>
        <v>#VALUE!</v>
      </c>
      <c r="N9" s="21" t="e">
        <f aca="false">'Intra LoCo'!$AO80</f>
        <v>#VALUE!</v>
      </c>
      <c r="O9" s="22" t="e">
        <f aca="false">'Intra LoCo'!$AP80</f>
        <v>#VALUE!</v>
      </c>
      <c r="P9" s="23" t="e">
        <f aca="false">'Intra LoCo'!$AQ80</f>
        <v>#VALUE!</v>
      </c>
      <c r="R9" s="20" t="s">
        <v>15</v>
      </c>
      <c r="S9" s="21" t="e">
        <f aca="false">Intra!$BC80</f>
        <v>#VALUE!</v>
      </c>
      <c r="T9" s="22" t="e">
        <f aca="false">Intra!$BD80</f>
        <v>#VALUE!</v>
      </c>
      <c r="U9" s="23" t="e">
        <f aca="false">Intra!$BE80</f>
        <v>#VALUE!</v>
      </c>
      <c r="V9" s="21" t="e">
        <f aca="false">'Intra LoCo'!$BC80</f>
        <v>#VALUE!</v>
      </c>
      <c r="W9" s="22" t="e">
        <f aca="false">'Intra LoCo'!$BD80</f>
        <v>#VALUE!</v>
      </c>
      <c r="X9" s="23" t="e">
        <f aca="false">'Intra LoCo'!$BE80</f>
        <v>#VALUE!</v>
      </c>
      <c r="Z9" s="20" t="s">
        <v>15</v>
      </c>
      <c r="AA9" s="21" t="e">
        <f aca="false">Intra!$BQ80</f>
        <v>#VALUE!</v>
      </c>
      <c r="AB9" s="22" t="e">
        <f aca="false">Intra!$BR80</f>
        <v>#VALUE!</v>
      </c>
      <c r="AC9" s="23" t="e">
        <f aca="false">Intra!$BS80</f>
        <v>#VALUE!</v>
      </c>
      <c r="AD9" s="21" t="e">
        <f aca="false">'Intra LoCo'!$BQ80</f>
        <v>#VALUE!</v>
      </c>
      <c r="AE9" s="22" t="e">
        <f aca="false">'Intra LoCo'!$BR80</f>
        <v>#VALUE!</v>
      </c>
      <c r="AF9" s="23" t="e">
        <f aca="false">'Intra LoCo'!$BS80</f>
        <v>#VALUE!</v>
      </c>
      <c r="AH9" s="20" t="s">
        <v>15</v>
      </c>
      <c r="AI9" s="21" t="e">
        <f aca="false">Intra!$CE80</f>
        <v>#VALUE!</v>
      </c>
      <c r="AJ9" s="22" t="e">
        <f aca="false">Intra!$CF80</f>
        <v>#VALUE!</v>
      </c>
      <c r="AK9" s="23" t="e">
        <f aca="false">Intra!$CG80</f>
        <v>#VALUE!</v>
      </c>
      <c r="AL9" s="21" t="e">
        <f aca="false">'Intra LoCo'!$CE80</f>
        <v>#VALUE!</v>
      </c>
      <c r="AM9" s="22" t="e">
        <f aca="false">'Intra LoCo'!$CF80</f>
        <v>#VALUE!</v>
      </c>
      <c r="AN9" s="23" t="e">
        <f aca="false">'Intra LoCo'!$CG80</f>
        <v>#VALUE!</v>
      </c>
    </row>
    <row r="10" customFormat="false" ht="12.75" hidden="false" customHeight="false" outlineLevel="0" collapsed="false">
      <c r="B10" s="24" t="s">
        <v>16</v>
      </c>
      <c r="C10" s="25" t="n">
        <f aca="false">Intra!$Z82</f>
        <v>0</v>
      </c>
      <c r="D10" s="25"/>
      <c r="E10" s="25"/>
      <c r="F10" s="25" t="n">
        <f aca="false">'Intra LoCo'!$Z82</f>
        <v>0</v>
      </c>
      <c r="G10" s="25"/>
      <c r="H10" s="25"/>
      <c r="I10" s="26"/>
      <c r="J10" s="24" t="s">
        <v>16</v>
      </c>
      <c r="K10" s="25" t="n">
        <f aca="false">Intra!$AN82</f>
        <v>0</v>
      </c>
      <c r="L10" s="25"/>
      <c r="M10" s="25"/>
      <c r="N10" s="25" t="n">
        <f aca="false">'Intra LoCo'!$AN82</f>
        <v>0</v>
      </c>
      <c r="O10" s="25"/>
      <c r="P10" s="25"/>
      <c r="R10" s="24" t="s">
        <v>16</v>
      </c>
      <c r="S10" s="25" t="n">
        <f aca="false">Intra!$AN82</f>
        <v>0</v>
      </c>
      <c r="T10" s="25"/>
      <c r="U10" s="25"/>
      <c r="V10" s="25" t="n">
        <f aca="false">'Intra LoCo'!$AN82</f>
        <v>0</v>
      </c>
      <c r="W10" s="25"/>
      <c r="X10" s="25"/>
      <c r="Z10" s="24" t="s">
        <v>16</v>
      </c>
      <c r="AA10" s="25" t="n">
        <f aca="false">Intra!$AN82</f>
        <v>0</v>
      </c>
      <c r="AB10" s="25"/>
      <c r="AC10" s="25"/>
      <c r="AD10" s="25" t="n">
        <f aca="false">'Intra LoCo'!$AN82</f>
        <v>0</v>
      </c>
      <c r="AE10" s="25"/>
      <c r="AF10" s="25"/>
      <c r="AH10" s="24" t="s">
        <v>16</v>
      </c>
      <c r="AI10" s="25" t="n">
        <f aca="false">Intra!$AN82</f>
        <v>0</v>
      </c>
      <c r="AJ10" s="25"/>
      <c r="AK10" s="25"/>
      <c r="AL10" s="25" t="n">
        <f aca="false">'Intra LoCo'!$AN82</f>
        <v>0</v>
      </c>
      <c r="AM10" s="25"/>
      <c r="AN10" s="25"/>
    </row>
    <row r="11" customFormat="false" ht="13.5" hidden="false" customHeight="false" outlineLevel="0" collapsed="false">
      <c r="B11" s="27" t="s">
        <v>17</v>
      </c>
      <c r="C11" s="28" t="e">
        <f aca="false">Intra!$Y82</f>
        <v>#NUM!</v>
      </c>
      <c r="D11" s="28"/>
      <c r="E11" s="28"/>
      <c r="F11" s="28" t="e">
        <f aca="false">'Intra LoCo'!$Y82</f>
        <v>#NUM!</v>
      </c>
      <c r="G11" s="28"/>
      <c r="H11" s="28"/>
      <c r="I11" s="26"/>
      <c r="J11" s="27" t="s">
        <v>17</v>
      </c>
      <c r="K11" s="28" t="e">
        <f aca="false">Intra!$AM82</f>
        <v>#NUM!</v>
      </c>
      <c r="L11" s="28"/>
      <c r="M11" s="28"/>
      <c r="N11" s="28" t="e">
        <f aca="false">'Intra LoCo'!$AM82</f>
        <v>#NUM!</v>
      </c>
      <c r="O11" s="28"/>
      <c r="P11" s="28"/>
      <c r="R11" s="27" t="s">
        <v>17</v>
      </c>
      <c r="S11" s="28" t="e">
        <f aca="false">Intra!$AM82</f>
        <v>#NUM!</v>
      </c>
      <c r="T11" s="28"/>
      <c r="U11" s="28"/>
      <c r="V11" s="28" t="e">
        <f aca="false">'Intra LoCo'!$AM82</f>
        <v>#NUM!</v>
      </c>
      <c r="W11" s="28"/>
      <c r="X11" s="28"/>
      <c r="Z11" s="27" t="s">
        <v>17</v>
      </c>
      <c r="AA11" s="28" t="e">
        <f aca="false">Intra!$AM82</f>
        <v>#NUM!</v>
      </c>
      <c r="AB11" s="28"/>
      <c r="AC11" s="28"/>
      <c r="AD11" s="28" t="e">
        <f aca="false">'Intra LoCo'!$AM82</f>
        <v>#NUM!</v>
      </c>
      <c r="AE11" s="28"/>
      <c r="AF11" s="28"/>
      <c r="AH11" s="27" t="s">
        <v>17</v>
      </c>
      <c r="AI11" s="28" t="e">
        <f aca="false">Intra!$AM82</f>
        <v>#NUM!</v>
      </c>
      <c r="AJ11" s="28"/>
      <c r="AK11" s="28"/>
      <c r="AL11" s="28" t="e">
        <f aca="false">'Intra LoCo'!$AM82</f>
        <v>#NUM!</v>
      </c>
      <c r="AM11" s="28"/>
      <c r="AN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9"/>
      <c r="D13" s="8" t="s">
        <v>18</v>
      </c>
      <c r="E13" s="30"/>
      <c r="F13" s="29"/>
      <c r="G13" s="8" t="s">
        <v>19</v>
      </c>
      <c r="H13" s="30"/>
      <c r="J13" s="3"/>
      <c r="K13" s="29"/>
      <c r="L13" s="8" t="s">
        <v>18</v>
      </c>
      <c r="M13" s="30"/>
      <c r="N13" s="29"/>
      <c r="O13" s="8" t="s">
        <v>19</v>
      </c>
      <c r="P13" s="30"/>
      <c r="R13" s="3"/>
      <c r="S13" s="29"/>
      <c r="T13" s="8" t="s">
        <v>18</v>
      </c>
      <c r="U13" s="30"/>
      <c r="V13" s="29"/>
      <c r="W13" s="8" t="s">
        <v>19</v>
      </c>
      <c r="X13" s="30"/>
      <c r="Z13" s="3"/>
      <c r="AA13" s="29"/>
      <c r="AB13" s="8" t="s">
        <v>18</v>
      </c>
      <c r="AC13" s="30"/>
      <c r="AD13" s="29"/>
      <c r="AE13" s="8" t="s">
        <v>19</v>
      </c>
      <c r="AF13" s="30"/>
      <c r="AH13" s="3"/>
      <c r="AI13" s="29"/>
      <c r="AJ13" s="8" t="s">
        <v>18</v>
      </c>
      <c r="AK13" s="30"/>
      <c r="AL13" s="29"/>
      <c r="AM13" s="8" t="s">
        <v>19</v>
      </c>
      <c r="AN13" s="30"/>
    </row>
    <row r="14" customFormat="false" ht="13.5" hidden="false" customHeight="false" outlineLevel="0" collapsed="false">
      <c r="B14" s="3"/>
      <c r="C14" s="31" t="s">
        <v>7</v>
      </c>
      <c r="D14" s="32" t="s">
        <v>8</v>
      </c>
      <c r="E14" s="33" t="s">
        <v>9</v>
      </c>
      <c r="F14" s="7" t="s">
        <v>7</v>
      </c>
      <c r="G14" s="8" t="s">
        <v>8</v>
      </c>
      <c r="H14" s="9" t="s">
        <v>9</v>
      </c>
      <c r="J14" s="3"/>
      <c r="K14" s="31" t="s">
        <v>7</v>
      </c>
      <c r="L14" s="32" t="s">
        <v>8</v>
      </c>
      <c r="M14" s="33" t="s">
        <v>9</v>
      </c>
      <c r="N14" s="7" t="s">
        <v>7</v>
      </c>
      <c r="O14" s="8" t="s">
        <v>8</v>
      </c>
      <c r="P14" s="9" t="s">
        <v>9</v>
      </c>
      <c r="R14" s="3"/>
      <c r="S14" s="31" t="s">
        <v>7</v>
      </c>
      <c r="T14" s="32" t="s">
        <v>8</v>
      </c>
      <c r="U14" s="33" t="s">
        <v>9</v>
      </c>
      <c r="V14" s="7" t="s">
        <v>7</v>
      </c>
      <c r="W14" s="8" t="s">
        <v>8</v>
      </c>
      <c r="X14" s="9" t="s">
        <v>9</v>
      </c>
      <c r="Z14" s="3"/>
      <c r="AA14" s="31" t="s">
        <v>7</v>
      </c>
      <c r="AB14" s="32" t="s">
        <v>8</v>
      </c>
      <c r="AC14" s="33" t="s">
        <v>9</v>
      </c>
      <c r="AD14" s="7" t="s">
        <v>7</v>
      </c>
      <c r="AE14" s="8" t="s">
        <v>8</v>
      </c>
      <c r="AF14" s="9" t="s">
        <v>9</v>
      </c>
      <c r="AH14" s="3"/>
      <c r="AI14" s="31" t="s">
        <v>7</v>
      </c>
      <c r="AJ14" s="32" t="s">
        <v>8</v>
      </c>
      <c r="AK14" s="33" t="s">
        <v>9</v>
      </c>
      <c r="AL14" s="7" t="s">
        <v>7</v>
      </c>
      <c r="AM14" s="8" t="s">
        <v>8</v>
      </c>
      <c r="AN14" s="9" t="s">
        <v>9</v>
      </c>
    </row>
    <row r="15" customFormat="false" ht="12.75" hidden="false" customHeight="false" outlineLevel="0" collapsed="false">
      <c r="B15" s="10" t="s">
        <v>10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4"/>
      <c r="J15" s="10" t="s">
        <v>10</v>
      </c>
      <c r="K15" s="11" t="e">
        <f aca="false">'Random access'!$AO75</f>
        <v>#VALUE!</v>
      </c>
      <c r="L15" s="11" t="e">
        <f aca="false">'Random access'!$AP75</f>
        <v>#VALUE!</v>
      </c>
      <c r="M15" s="12" t="e">
        <f aca="false">'Random access'!$AQ75</f>
        <v>#VALUE!</v>
      </c>
      <c r="N15" s="11" t="e">
        <f aca="false">'Random access LoCo'!$AO75</f>
        <v>#VALUE!</v>
      </c>
      <c r="O15" s="11" t="e">
        <f aca="false">'Random access LoCo'!$AP75</f>
        <v>#VALUE!</v>
      </c>
      <c r="P15" s="12" t="e">
        <f aca="false">'Random access LoCo'!$AQ75</f>
        <v>#VALUE!</v>
      </c>
      <c r="R15" s="10" t="s">
        <v>10</v>
      </c>
      <c r="S15" s="11" t="e">
        <f aca="false">'Random access'!$BC75</f>
        <v>#VALUE!</v>
      </c>
      <c r="T15" s="11" t="e">
        <f aca="false">'Random access'!$BD75</f>
        <v>#VALUE!</v>
      </c>
      <c r="U15" s="12" t="e">
        <f aca="false">'Random access'!$BE75</f>
        <v>#VALUE!</v>
      </c>
      <c r="V15" s="11" t="e">
        <f aca="false">'Random access LoCo'!$BC75</f>
        <v>#VALUE!</v>
      </c>
      <c r="W15" s="11" t="e">
        <f aca="false">'Random access LoCo'!$BD75</f>
        <v>#VALUE!</v>
      </c>
      <c r="X15" s="12" t="e">
        <f aca="false">'Random access LoCo'!$BE75</f>
        <v>#VALUE!</v>
      </c>
      <c r="Z15" s="10" t="s">
        <v>10</v>
      </c>
      <c r="AA15" s="11" t="e">
        <f aca="false">'Random access'!$BQ75</f>
        <v>#VALUE!</v>
      </c>
      <c r="AB15" s="11" t="e">
        <f aca="false">'Random access'!$BR75</f>
        <v>#VALUE!</v>
      </c>
      <c r="AC15" s="12" t="e">
        <f aca="false">'Random access'!$BS75</f>
        <v>#VALUE!</v>
      </c>
      <c r="AD15" s="11" t="e">
        <f aca="false">'Random access LoCo'!$BQ75</f>
        <v>#VALUE!</v>
      </c>
      <c r="AE15" s="11" t="e">
        <f aca="false">'Random access LoCo'!$BR75</f>
        <v>#VALUE!</v>
      </c>
      <c r="AF15" s="12" t="e">
        <f aca="false">'Random access LoCo'!$BS75</f>
        <v>#VALUE!</v>
      </c>
      <c r="AH15" s="10" t="s">
        <v>10</v>
      </c>
      <c r="AI15" s="11" t="e">
        <f aca="false">'Random access'!$CE75</f>
        <v>#VALUE!</v>
      </c>
      <c r="AJ15" s="11" t="e">
        <f aca="false">'Random access'!$CF75</f>
        <v>#VALUE!</v>
      </c>
      <c r="AK15" s="12" t="e">
        <f aca="false">'Random access'!$CG75</f>
        <v>#VALUE!</v>
      </c>
      <c r="AL15" s="11" t="e">
        <f aca="false">'Random access LoCo'!$CE75</f>
        <v>#VALUE!</v>
      </c>
      <c r="AM15" s="11" t="e">
        <f aca="false">'Random access LoCo'!$CF75</f>
        <v>#VALUE!</v>
      </c>
      <c r="AN15" s="12" t="e">
        <f aca="false">'Random access LoCo'!$CG75</f>
        <v>#VALUE!</v>
      </c>
    </row>
    <row r="16" customFormat="false" ht="12.75" hidden="false" customHeight="false" outlineLevel="0" collapsed="false">
      <c r="B16" s="14" t="s">
        <v>11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  <c r="J16" s="14" t="s">
        <v>11</v>
      </c>
      <c r="K16" s="15" t="e">
        <f aca="false">'Random access'!$AO76</f>
        <v>#VALUE!</v>
      </c>
      <c r="L16" s="15" t="e">
        <f aca="false">'Random access'!$AP76</f>
        <v>#VALUE!</v>
      </c>
      <c r="M16" s="16" t="e">
        <f aca="false">'Random access'!$AQ76</f>
        <v>#VALUE!</v>
      </c>
      <c r="N16" s="15" t="e">
        <f aca="false">'Random access LoCo'!$AO76</f>
        <v>#VALUE!</v>
      </c>
      <c r="O16" s="15" t="e">
        <f aca="false">'Random access LoCo'!$AP76</f>
        <v>#VALUE!</v>
      </c>
      <c r="P16" s="16" t="e">
        <f aca="false">'Random access LoCo'!$AQ76</f>
        <v>#VALUE!</v>
      </c>
      <c r="R16" s="14" t="s">
        <v>11</v>
      </c>
      <c r="S16" s="15" t="e">
        <f aca="false">'Random access'!$BC76</f>
        <v>#VALUE!</v>
      </c>
      <c r="T16" s="15" t="e">
        <f aca="false">'Random access'!$BD76</f>
        <v>#VALUE!</v>
      </c>
      <c r="U16" s="16" t="e">
        <f aca="false">'Random access'!$BE76</f>
        <v>#VALUE!</v>
      </c>
      <c r="V16" s="15" t="e">
        <f aca="false">'Random access LoCo'!$BC76</f>
        <v>#VALUE!</v>
      </c>
      <c r="W16" s="15" t="e">
        <f aca="false">'Random access LoCo'!$BD76</f>
        <v>#VALUE!</v>
      </c>
      <c r="X16" s="16" t="e">
        <f aca="false">'Random access LoCo'!$BE76</f>
        <v>#VALUE!</v>
      </c>
      <c r="Z16" s="14" t="s">
        <v>11</v>
      </c>
      <c r="AA16" s="15" t="e">
        <f aca="false">'Random access'!$BQ76</f>
        <v>#VALUE!</v>
      </c>
      <c r="AB16" s="15" t="e">
        <f aca="false">'Random access'!$BR76</f>
        <v>#VALUE!</v>
      </c>
      <c r="AC16" s="16" t="e">
        <f aca="false">'Random access'!$BS76</f>
        <v>#VALUE!</v>
      </c>
      <c r="AD16" s="15" t="e">
        <f aca="false">'Random access LoCo'!$BQ76</f>
        <v>#VALUE!</v>
      </c>
      <c r="AE16" s="15" t="e">
        <f aca="false">'Random access LoCo'!$BR76</f>
        <v>#VALUE!</v>
      </c>
      <c r="AF16" s="16" t="e">
        <f aca="false">'Random access LoCo'!$BS76</f>
        <v>#VALUE!</v>
      </c>
      <c r="AH16" s="14" t="s">
        <v>11</v>
      </c>
      <c r="AI16" s="15" t="e">
        <f aca="false">'Random access'!$CE76</f>
        <v>#VALUE!</v>
      </c>
      <c r="AJ16" s="15" t="e">
        <f aca="false">'Random access'!$CF76</f>
        <v>#VALUE!</v>
      </c>
      <c r="AK16" s="16" t="e">
        <f aca="false">'Random access'!$CG76</f>
        <v>#VALUE!</v>
      </c>
      <c r="AL16" s="15" t="e">
        <f aca="false">'Random access LoCo'!$CE76</f>
        <v>#VALUE!</v>
      </c>
      <c r="AM16" s="15" t="e">
        <f aca="false">'Random access LoCo'!$CF76</f>
        <v>#VALUE!</v>
      </c>
      <c r="AN16" s="16" t="e">
        <f aca="false">'Random access LoCo'!$CG76</f>
        <v>#VALUE!</v>
      </c>
    </row>
    <row r="17" customFormat="false" ht="12.75" hidden="false" customHeight="false" outlineLevel="0" collapsed="false">
      <c r="B17" s="14" t="s">
        <v>12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  <c r="J17" s="14" t="s">
        <v>12</v>
      </c>
      <c r="K17" s="15" t="e">
        <f aca="false">'Random access'!$AO77</f>
        <v>#VALUE!</v>
      </c>
      <c r="L17" s="15" t="e">
        <f aca="false">'Random access'!$AP77</f>
        <v>#VALUE!</v>
      </c>
      <c r="M17" s="16" t="e">
        <f aca="false">'Random access'!$AQ77</f>
        <v>#VALUE!</v>
      </c>
      <c r="N17" s="15" t="e">
        <f aca="false">'Random access LoCo'!$AO77</f>
        <v>#VALUE!</v>
      </c>
      <c r="O17" s="15" t="e">
        <f aca="false">'Random access LoCo'!$AP77</f>
        <v>#VALUE!</v>
      </c>
      <c r="P17" s="16" t="e">
        <f aca="false">'Random access LoCo'!$AQ77</f>
        <v>#VALUE!</v>
      </c>
      <c r="R17" s="14" t="s">
        <v>12</v>
      </c>
      <c r="S17" s="15" t="e">
        <f aca="false">'Random access'!$BC77</f>
        <v>#VALUE!</v>
      </c>
      <c r="T17" s="15" t="e">
        <f aca="false">'Random access'!$BD77</f>
        <v>#VALUE!</v>
      </c>
      <c r="U17" s="16" t="e">
        <f aca="false">'Random access'!$BE77</f>
        <v>#VALUE!</v>
      </c>
      <c r="V17" s="15" t="e">
        <f aca="false">'Random access LoCo'!$BC77</f>
        <v>#VALUE!</v>
      </c>
      <c r="W17" s="15" t="e">
        <f aca="false">'Random access LoCo'!$BD77</f>
        <v>#VALUE!</v>
      </c>
      <c r="X17" s="16" t="e">
        <f aca="false">'Random access LoCo'!$BE77</f>
        <v>#VALUE!</v>
      </c>
      <c r="Z17" s="14" t="s">
        <v>12</v>
      </c>
      <c r="AA17" s="15" t="e">
        <f aca="false">'Random access'!$BQ77</f>
        <v>#VALUE!</v>
      </c>
      <c r="AB17" s="15" t="e">
        <f aca="false">'Random access'!$BR77</f>
        <v>#VALUE!</v>
      </c>
      <c r="AC17" s="16" t="e">
        <f aca="false">'Random access'!$BS77</f>
        <v>#VALUE!</v>
      </c>
      <c r="AD17" s="15" t="e">
        <f aca="false">'Random access LoCo'!$BQ77</f>
        <v>#VALUE!</v>
      </c>
      <c r="AE17" s="15" t="e">
        <f aca="false">'Random access LoCo'!$BR77</f>
        <v>#VALUE!</v>
      </c>
      <c r="AF17" s="16" t="e">
        <f aca="false">'Random access LoCo'!$BS77</f>
        <v>#VALUE!</v>
      </c>
      <c r="AH17" s="14" t="s">
        <v>12</v>
      </c>
      <c r="AI17" s="15" t="e">
        <f aca="false">'Random access'!$CE77</f>
        <v>#VALUE!</v>
      </c>
      <c r="AJ17" s="15" t="e">
        <f aca="false">'Random access'!$CF77</f>
        <v>#VALUE!</v>
      </c>
      <c r="AK17" s="16" t="e">
        <f aca="false">'Random access'!$CG77</f>
        <v>#VALUE!</v>
      </c>
      <c r="AL17" s="15" t="e">
        <f aca="false">'Random access LoCo'!$CE77</f>
        <v>#VALUE!</v>
      </c>
      <c r="AM17" s="15" t="e">
        <f aca="false">'Random access LoCo'!$CF77</f>
        <v>#VALUE!</v>
      </c>
      <c r="AN17" s="16" t="e">
        <f aca="false">'Random access LoCo'!$CG77</f>
        <v>#VALUE!</v>
      </c>
    </row>
    <row r="18" customFormat="false" ht="12.75" hidden="false" customHeight="false" outlineLevel="0" collapsed="false">
      <c r="B18" s="14" t="s">
        <v>13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  <c r="J18" s="14" t="s">
        <v>13</v>
      </c>
      <c r="K18" s="15" t="e">
        <f aca="false">'Random access'!$AO78</f>
        <v>#VALUE!</v>
      </c>
      <c r="L18" s="15" t="e">
        <f aca="false">'Random access'!$AP78</f>
        <v>#VALUE!</v>
      </c>
      <c r="M18" s="16" t="e">
        <f aca="false">'Random access'!$AQ78</f>
        <v>#VALUE!</v>
      </c>
      <c r="N18" s="15" t="e">
        <f aca="false">'Random access LoCo'!$AO78</f>
        <v>#VALUE!</v>
      </c>
      <c r="O18" s="15" t="e">
        <f aca="false">'Random access LoCo'!$AP78</f>
        <v>#VALUE!</v>
      </c>
      <c r="P18" s="16" t="e">
        <f aca="false">'Random access LoCo'!$AQ78</f>
        <v>#VALUE!</v>
      </c>
      <c r="R18" s="14" t="s">
        <v>13</v>
      </c>
      <c r="S18" s="15" t="e">
        <f aca="false">'Random access'!$BC78</f>
        <v>#VALUE!</v>
      </c>
      <c r="T18" s="15" t="e">
        <f aca="false">'Random access'!$BD78</f>
        <v>#VALUE!</v>
      </c>
      <c r="U18" s="16" t="e">
        <f aca="false">'Random access'!$BE78</f>
        <v>#VALUE!</v>
      </c>
      <c r="V18" s="15" t="e">
        <f aca="false">'Random access LoCo'!$BC78</f>
        <v>#VALUE!</v>
      </c>
      <c r="W18" s="15" t="e">
        <f aca="false">'Random access LoCo'!$BD78</f>
        <v>#VALUE!</v>
      </c>
      <c r="X18" s="16" t="e">
        <f aca="false">'Random access LoCo'!$BE78</f>
        <v>#VALUE!</v>
      </c>
      <c r="Z18" s="14" t="s">
        <v>13</v>
      </c>
      <c r="AA18" s="15" t="e">
        <f aca="false">'Random access'!$BQ78</f>
        <v>#VALUE!</v>
      </c>
      <c r="AB18" s="15" t="e">
        <f aca="false">'Random access'!$BR78</f>
        <v>#VALUE!</v>
      </c>
      <c r="AC18" s="16" t="e">
        <f aca="false">'Random access'!$BS78</f>
        <v>#VALUE!</v>
      </c>
      <c r="AD18" s="15" t="e">
        <f aca="false">'Random access LoCo'!$BQ78</f>
        <v>#VALUE!</v>
      </c>
      <c r="AE18" s="15" t="e">
        <f aca="false">'Random access LoCo'!$BR78</f>
        <v>#VALUE!</v>
      </c>
      <c r="AF18" s="16" t="e">
        <f aca="false">'Random access LoCo'!$BS78</f>
        <v>#VALUE!</v>
      </c>
      <c r="AH18" s="14" t="s">
        <v>13</v>
      </c>
      <c r="AI18" s="15" t="e">
        <f aca="false">'Random access'!$CE78</f>
        <v>#VALUE!</v>
      </c>
      <c r="AJ18" s="15" t="e">
        <f aca="false">'Random access'!$CF78</f>
        <v>#VALUE!</v>
      </c>
      <c r="AK18" s="16" t="e">
        <f aca="false">'Random access'!$CG78</f>
        <v>#VALUE!</v>
      </c>
      <c r="AL18" s="15" t="e">
        <f aca="false">'Random access LoCo'!$CE78</f>
        <v>#VALUE!</v>
      </c>
      <c r="AM18" s="15" t="e">
        <f aca="false">'Random access LoCo'!$CF78</f>
        <v>#VALUE!</v>
      </c>
      <c r="AN18" s="16" t="e">
        <f aca="false">'Random access LoCo'!$CG78</f>
        <v>#VALUE!</v>
      </c>
    </row>
    <row r="19" customFormat="false" ht="12.75" hidden="false" customHeight="false" outlineLevel="0" collapsed="false">
      <c r="B19" s="17" t="s">
        <v>14</v>
      </c>
      <c r="C19" s="35"/>
      <c r="D19" s="35"/>
      <c r="E19" s="36"/>
      <c r="F19" s="35"/>
      <c r="G19" s="35"/>
      <c r="H19" s="36"/>
      <c r="I19" s="34"/>
      <c r="J19" s="17" t="s">
        <v>14</v>
      </c>
      <c r="K19" s="35"/>
      <c r="L19" s="35"/>
      <c r="M19" s="36"/>
      <c r="N19" s="35"/>
      <c r="O19" s="35"/>
      <c r="P19" s="36"/>
      <c r="R19" s="17" t="s">
        <v>14</v>
      </c>
      <c r="S19" s="35"/>
      <c r="T19" s="35"/>
      <c r="U19" s="36"/>
      <c r="V19" s="35"/>
      <c r="W19" s="35"/>
      <c r="X19" s="36"/>
      <c r="Z19" s="17" t="s">
        <v>14</v>
      </c>
      <c r="AA19" s="35"/>
      <c r="AB19" s="35"/>
      <c r="AC19" s="36"/>
      <c r="AD19" s="35"/>
      <c r="AE19" s="35"/>
      <c r="AF19" s="36"/>
      <c r="AH19" s="17" t="s">
        <v>14</v>
      </c>
      <c r="AI19" s="35"/>
      <c r="AJ19" s="35"/>
      <c r="AK19" s="36"/>
      <c r="AL19" s="35"/>
      <c r="AM19" s="35"/>
      <c r="AN19" s="36"/>
    </row>
    <row r="20" customFormat="false" ht="13.5" hidden="false" customHeight="false" outlineLevel="0" collapsed="false">
      <c r="B20" s="20" t="s">
        <v>15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  <c r="J20" s="20" t="s">
        <v>15</v>
      </c>
      <c r="K20" s="21" t="e">
        <f aca="false">'Random access'!$AO80</f>
        <v>#VALUE!</v>
      </c>
      <c r="L20" s="22" t="e">
        <f aca="false">'Random access'!$AP80</f>
        <v>#VALUE!</v>
      </c>
      <c r="M20" s="23" t="e">
        <f aca="false">'Random access'!$AQ80</f>
        <v>#VALUE!</v>
      </c>
      <c r="N20" s="21" t="e">
        <f aca="false">'Random access LoCo'!$AO80</f>
        <v>#VALUE!</v>
      </c>
      <c r="O20" s="22" t="e">
        <f aca="false">'Random access LoCo'!$AP80</f>
        <v>#VALUE!</v>
      </c>
      <c r="P20" s="23" t="e">
        <f aca="false">'Random access LoCo'!$AQ80</f>
        <v>#VALUE!</v>
      </c>
      <c r="R20" s="20" t="s">
        <v>15</v>
      </c>
      <c r="S20" s="21" t="e">
        <f aca="false">'Random access'!$BC80</f>
        <v>#VALUE!</v>
      </c>
      <c r="T20" s="22" t="e">
        <f aca="false">'Random access'!$BD80</f>
        <v>#VALUE!</v>
      </c>
      <c r="U20" s="23" t="e">
        <f aca="false">'Random access'!$BE80</f>
        <v>#VALUE!</v>
      </c>
      <c r="V20" s="21" t="e">
        <f aca="false">'Random access LoCo'!$BC80</f>
        <v>#VALUE!</v>
      </c>
      <c r="W20" s="22" t="e">
        <f aca="false">'Random access LoCo'!$BD80</f>
        <v>#VALUE!</v>
      </c>
      <c r="X20" s="23" t="e">
        <f aca="false">'Random access LoCo'!$BE80</f>
        <v>#VALUE!</v>
      </c>
      <c r="Z20" s="20" t="s">
        <v>15</v>
      </c>
      <c r="AA20" s="21" t="e">
        <f aca="false">'Random access'!$BQ80</f>
        <v>#VALUE!</v>
      </c>
      <c r="AB20" s="22" t="e">
        <f aca="false">'Random access'!$BR80</f>
        <v>#VALUE!</v>
      </c>
      <c r="AC20" s="23" t="e">
        <f aca="false">'Random access'!$BS80</f>
        <v>#VALUE!</v>
      </c>
      <c r="AD20" s="21" t="e">
        <f aca="false">'Random access LoCo'!$BQ80</f>
        <v>#VALUE!</v>
      </c>
      <c r="AE20" s="22" t="e">
        <f aca="false">'Random access LoCo'!$BR80</f>
        <v>#VALUE!</v>
      </c>
      <c r="AF20" s="23" t="e">
        <f aca="false">'Random access LoCo'!$BS80</f>
        <v>#VALUE!</v>
      </c>
      <c r="AH20" s="20" t="s">
        <v>15</v>
      </c>
      <c r="AI20" s="21" t="e">
        <f aca="false">'Random access'!$CE80</f>
        <v>#VALUE!</v>
      </c>
      <c r="AJ20" s="22" t="e">
        <f aca="false">'Random access'!$CF80</f>
        <v>#VALUE!</v>
      </c>
      <c r="AK20" s="23" t="e">
        <f aca="false">'Random access'!$CG80</f>
        <v>#VALUE!</v>
      </c>
      <c r="AL20" s="21" t="e">
        <f aca="false">'Random access LoCo'!$CE80</f>
        <v>#VALUE!</v>
      </c>
      <c r="AM20" s="22" t="e">
        <f aca="false">'Random access LoCo'!$CF80</f>
        <v>#VALUE!</v>
      </c>
      <c r="AN20" s="23" t="e">
        <f aca="false">'Random access LoCo'!$CG80</f>
        <v>#VALUE!</v>
      </c>
    </row>
    <row r="21" customFormat="false" ht="12.75" hidden="false" customHeight="false" outlineLevel="0" collapsed="false">
      <c r="B21" s="24" t="s">
        <v>16</v>
      </c>
      <c r="C21" s="25" t="n">
        <f aca="false">'Random access'!$Z82</f>
        <v>0.6</v>
      </c>
      <c r="D21" s="25"/>
      <c r="E21" s="25"/>
      <c r="F21" s="25" t="n">
        <f aca="false">'Random access LoCo'!$Z82</f>
        <v>0.64</v>
      </c>
      <c r="G21" s="25"/>
      <c r="H21" s="25"/>
      <c r="I21" s="26"/>
      <c r="J21" s="24" t="s">
        <v>16</v>
      </c>
      <c r="K21" s="25" t="n">
        <f aca="false">'Random access'!$AN82</f>
        <v>0.642720039308832</v>
      </c>
      <c r="L21" s="25"/>
      <c r="M21" s="25"/>
      <c r="N21" s="25" t="n">
        <f aca="false">'Random access LoCo'!$AN82</f>
        <v>0.672272268460635</v>
      </c>
      <c r="O21" s="25"/>
      <c r="P21" s="25"/>
      <c r="R21" s="24" t="s">
        <v>16</v>
      </c>
      <c r="S21" s="25" t="n">
        <f aca="false">'Random access'!$BB82</f>
        <v>0.639494651781242</v>
      </c>
      <c r="T21" s="25"/>
      <c r="U21" s="25"/>
      <c r="V21" s="25" t="n">
        <f aca="false">'Random access LoCo'!$BB82</f>
        <v>0.670162535323586</v>
      </c>
      <c r="W21" s="25"/>
      <c r="X21" s="25"/>
      <c r="Z21" s="24" t="s">
        <v>16</v>
      </c>
      <c r="AA21" s="25" t="n">
        <f aca="false">'Random access'!$BP82</f>
        <v>0.654565105385697</v>
      </c>
      <c r="AB21" s="25"/>
      <c r="AC21" s="25"/>
      <c r="AD21" s="25" t="n">
        <f aca="false">'Random access LoCo'!$BP82</f>
        <v>0.694785999557647</v>
      </c>
      <c r="AE21" s="25"/>
      <c r="AF21" s="25"/>
      <c r="AH21" s="24" t="s">
        <v>16</v>
      </c>
      <c r="AI21" s="25" t="n">
        <f aca="false">'Random access'!$CD82</f>
        <v>0.659201978809875</v>
      </c>
      <c r="AJ21" s="25"/>
      <c r="AK21" s="25"/>
      <c r="AL21" s="25" t="n">
        <f aca="false">'Random access LoCo'!$CD82</f>
        <v>0.699897364580935</v>
      </c>
      <c r="AM21" s="25"/>
      <c r="AN21" s="25"/>
    </row>
    <row r="22" customFormat="false" ht="13.5" hidden="false" customHeight="false" outlineLevel="0" collapsed="false">
      <c r="B22" s="27" t="s">
        <v>17</v>
      </c>
      <c r="C22" s="28" t="n">
        <f aca="false">'Random access'!$Y82</f>
        <v>1.06</v>
      </c>
      <c r="D22" s="28"/>
      <c r="E22" s="28"/>
      <c r="F22" s="28" t="n">
        <f aca="false">'Random access LoCo'!$Y82</f>
        <v>1.08</v>
      </c>
      <c r="G22" s="28"/>
      <c r="H22" s="28"/>
      <c r="I22" s="26"/>
      <c r="J22" s="27" t="s">
        <v>17</v>
      </c>
      <c r="K22" s="28" t="n">
        <f aca="false">'Random access'!$AM82</f>
        <v>1.07173101110217</v>
      </c>
      <c r="L22" s="28"/>
      <c r="M22" s="28"/>
      <c r="N22" s="28" t="n">
        <f aca="false">'Random access LoCo'!$AM82</f>
        <v>1.12290568179117</v>
      </c>
      <c r="O22" s="28"/>
      <c r="P22" s="28"/>
      <c r="R22" s="27" t="s">
        <v>17</v>
      </c>
      <c r="S22" s="28" t="n">
        <f aca="false">'Random access'!$BA82</f>
        <v>1.08177191252452</v>
      </c>
      <c r="T22" s="28"/>
      <c r="U22" s="28"/>
      <c r="V22" s="28" t="n">
        <f aca="false">'Random access LoCo'!$BA82</f>
        <v>1.11051933726836</v>
      </c>
      <c r="W22" s="28"/>
      <c r="X22" s="28"/>
      <c r="Z22" s="27" t="s">
        <v>17</v>
      </c>
      <c r="AA22" s="28" t="n">
        <f aca="false">'Random access'!$BO82</f>
        <v>1.08145734245578</v>
      </c>
      <c r="AB22" s="28"/>
      <c r="AC22" s="28"/>
      <c r="AD22" s="28" t="n">
        <f aca="false">'Random access LoCo'!$BO82</f>
        <v>1.15511215772923</v>
      </c>
      <c r="AE22" s="28"/>
      <c r="AF22" s="28"/>
      <c r="AH22" s="27" t="s">
        <v>17</v>
      </c>
      <c r="AI22" s="28" t="n">
        <f aca="false">'Random access'!$CC82</f>
        <v>1.08259373621146</v>
      </c>
      <c r="AJ22" s="28"/>
      <c r="AK22" s="28"/>
      <c r="AL22" s="28" t="n">
        <f aca="false">'Random access LoCo'!$CC82</f>
        <v>1.14321041419612</v>
      </c>
      <c r="AM22" s="28"/>
      <c r="AN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20</v>
      </c>
      <c r="D24" s="2"/>
      <c r="E24" s="2"/>
      <c r="F24" s="2" t="s">
        <v>21</v>
      </c>
      <c r="G24" s="2"/>
      <c r="H24" s="2"/>
      <c r="J24" s="10"/>
      <c r="K24" s="2" t="s">
        <v>20</v>
      </c>
      <c r="L24" s="2"/>
      <c r="M24" s="2"/>
      <c r="N24" s="2" t="s">
        <v>21</v>
      </c>
      <c r="O24" s="2"/>
      <c r="P24" s="2"/>
      <c r="R24" s="10"/>
      <c r="S24" s="2" t="s">
        <v>20</v>
      </c>
      <c r="T24" s="2"/>
      <c r="U24" s="2"/>
      <c r="V24" s="2" t="s">
        <v>21</v>
      </c>
      <c r="W24" s="2"/>
      <c r="X24" s="2"/>
      <c r="Z24" s="10"/>
      <c r="AA24" s="2" t="s">
        <v>20</v>
      </c>
      <c r="AB24" s="2"/>
      <c r="AC24" s="2"/>
      <c r="AD24" s="2" t="s">
        <v>21</v>
      </c>
      <c r="AE24" s="2"/>
      <c r="AF24" s="2"/>
      <c r="AH24" s="10"/>
      <c r="AI24" s="2" t="s">
        <v>20</v>
      </c>
      <c r="AJ24" s="2"/>
      <c r="AK24" s="2"/>
      <c r="AL24" s="2" t="s">
        <v>21</v>
      </c>
      <c r="AM24" s="2"/>
      <c r="AN24" s="2"/>
    </row>
    <row r="25" customFormat="false" ht="13.5" hidden="false" customHeight="false" outlineLevel="0" collapsed="false">
      <c r="B25" s="20"/>
      <c r="C25" s="31" t="s">
        <v>7</v>
      </c>
      <c r="D25" s="32" t="s">
        <v>8</v>
      </c>
      <c r="E25" s="33" t="s">
        <v>9</v>
      </c>
      <c r="F25" s="32" t="s">
        <v>7</v>
      </c>
      <c r="G25" s="32" t="s">
        <v>8</v>
      </c>
      <c r="H25" s="33" t="s">
        <v>9</v>
      </c>
      <c r="J25" s="20"/>
      <c r="K25" s="31" t="s">
        <v>7</v>
      </c>
      <c r="L25" s="32" t="s">
        <v>8</v>
      </c>
      <c r="M25" s="33" t="s">
        <v>9</v>
      </c>
      <c r="N25" s="32" t="s">
        <v>7</v>
      </c>
      <c r="O25" s="32" t="s">
        <v>8</v>
      </c>
      <c r="P25" s="33" t="s">
        <v>9</v>
      </c>
      <c r="R25" s="20"/>
      <c r="S25" s="31" t="s">
        <v>7</v>
      </c>
      <c r="T25" s="32" t="s">
        <v>8</v>
      </c>
      <c r="U25" s="33" t="s">
        <v>9</v>
      </c>
      <c r="V25" s="32" t="s">
        <v>7</v>
      </c>
      <c r="W25" s="32" t="s">
        <v>8</v>
      </c>
      <c r="X25" s="33" t="s">
        <v>9</v>
      </c>
      <c r="Z25" s="20"/>
      <c r="AA25" s="31" t="s">
        <v>7</v>
      </c>
      <c r="AB25" s="32" t="s">
        <v>8</v>
      </c>
      <c r="AC25" s="33" t="s">
        <v>9</v>
      </c>
      <c r="AD25" s="32" t="s">
        <v>7</v>
      </c>
      <c r="AE25" s="32" t="s">
        <v>8</v>
      </c>
      <c r="AF25" s="33" t="s">
        <v>9</v>
      </c>
      <c r="AH25" s="20"/>
      <c r="AI25" s="31" t="s">
        <v>7</v>
      </c>
      <c r="AJ25" s="32" t="s">
        <v>8</v>
      </c>
      <c r="AK25" s="33" t="s">
        <v>9</v>
      </c>
      <c r="AL25" s="32" t="s">
        <v>7</v>
      </c>
      <c r="AM25" s="32" t="s">
        <v>8</v>
      </c>
      <c r="AN25" s="33" t="s">
        <v>9</v>
      </c>
    </row>
    <row r="26" customFormat="false" ht="12.75" hidden="false" customHeight="false" outlineLevel="0" collapsed="false">
      <c r="B26" s="10" t="s">
        <v>10</v>
      </c>
      <c r="C26" s="37"/>
      <c r="D26" s="37"/>
      <c r="E26" s="38"/>
      <c r="F26" s="37"/>
      <c r="G26" s="37"/>
      <c r="H26" s="38"/>
      <c r="I26" s="34"/>
      <c r="J26" s="10" t="s">
        <v>10</v>
      </c>
      <c r="K26" s="37"/>
      <c r="L26" s="37"/>
      <c r="M26" s="38"/>
      <c r="N26" s="37"/>
      <c r="O26" s="37"/>
      <c r="P26" s="38"/>
      <c r="R26" s="10" t="s">
        <v>10</v>
      </c>
      <c r="S26" s="37"/>
      <c r="T26" s="37"/>
      <c r="U26" s="38"/>
      <c r="V26" s="37"/>
      <c r="W26" s="37"/>
      <c r="X26" s="38"/>
      <c r="Z26" s="10" t="s">
        <v>10</v>
      </c>
      <c r="AA26" s="37"/>
      <c r="AB26" s="37"/>
      <c r="AC26" s="38"/>
      <c r="AD26" s="37"/>
      <c r="AE26" s="37"/>
      <c r="AF26" s="38"/>
      <c r="AH26" s="10" t="s">
        <v>10</v>
      </c>
      <c r="AI26" s="37"/>
      <c r="AJ26" s="37"/>
      <c r="AK26" s="38"/>
      <c r="AL26" s="37"/>
      <c r="AM26" s="37"/>
      <c r="AN26" s="38"/>
    </row>
    <row r="27" customFormat="false" ht="12.75" hidden="false" customHeight="false" outlineLevel="0" collapsed="false">
      <c r="B27" s="14" t="s">
        <v>11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  <c r="J27" s="14" t="s">
        <v>11</v>
      </c>
      <c r="K27" s="15" t="e">
        <f aca="false">'Low delay'!$AO76</f>
        <v>#VALUE!</v>
      </c>
      <c r="L27" s="15" t="e">
        <f aca="false">'Low delay'!$AP76</f>
        <v>#VALUE!</v>
      </c>
      <c r="M27" s="16" t="e">
        <f aca="false">'Low delay'!$AQ76</f>
        <v>#VALUE!</v>
      </c>
      <c r="N27" s="15" t="e">
        <f aca="false">'Low delay LoCo'!$AO76</f>
        <v>#VALUE!</v>
      </c>
      <c r="O27" s="15" t="e">
        <f aca="false">'Low delay LoCo'!$AP76</f>
        <v>#VALUE!</v>
      </c>
      <c r="P27" s="16" t="e">
        <f aca="false">'Low delay LoCo'!$AQ76</f>
        <v>#VALUE!</v>
      </c>
      <c r="R27" s="14" t="s">
        <v>11</v>
      </c>
      <c r="S27" s="15" t="e">
        <f aca="false">'Low delay'!$BC76</f>
        <v>#VALUE!</v>
      </c>
      <c r="T27" s="15" t="e">
        <f aca="false">'Low delay'!$BD76</f>
        <v>#VALUE!</v>
      </c>
      <c r="U27" s="16" t="e">
        <f aca="false">'Low delay'!$BE76</f>
        <v>#VALUE!</v>
      </c>
      <c r="V27" s="15" t="e">
        <f aca="false">'Low delay LoCo'!$BC76</f>
        <v>#VALUE!</v>
      </c>
      <c r="W27" s="15" t="e">
        <f aca="false">'Low delay LoCo'!$BD76</f>
        <v>#VALUE!</v>
      </c>
      <c r="X27" s="16" t="e">
        <f aca="false">'Low delay LoCo'!$BE76</f>
        <v>#VALUE!</v>
      </c>
      <c r="Z27" s="14" t="s">
        <v>11</v>
      </c>
      <c r="AA27" s="15" t="e">
        <f aca="false">'Low delay'!$BQ76</f>
        <v>#VALUE!</v>
      </c>
      <c r="AB27" s="15" t="e">
        <f aca="false">'Low delay'!$BR76</f>
        <v>#VALUE!</v>
      </c>
      <c r="AC27" s="16" t="e">
        <f aca="false">'Low delay'!$BS76</f>
        <v>#VALUE!</v>
      </c>
      <c r="AD27" s="15" t="e">
        <f aca="false">'Low delay LoCo'!$BQ76</f>
        <v>#VALUE!</v>
      </c>
      <c r="AE27" s="15" t="e">
        <f aca="false">'Low delay LoCo'!$BR76</f>
        <v>#VALUE!</v>
      </c>
      <c r="AF27" s="16" t="e">
        <f aca="false">'Low delay LoCo'!$BS76</f>
        <v>#VALUE!</v>
      </c>
      <c r="AH27" s="14" t="s">
        <v>11</v>
      </c>
      <c r="AI27" s="15" t="e">
        <f aca="false">'Low delay'!$CE76</f>
        <v>#VALUE!</v>
      </c>
      <c r="AJ27" s="15" t="e">
        <f aca="false">'Low delay'!$CF76</f>
        <v>#VALUE!</v>
      </c>
      <c r="AK27" s="16" t="e">
        <f aca="false">'Low delay'!$CG76</f>
        <v>#VALUE!</v>
      </c>
      <c r="AL27" s="15" t="e">
        <f aca="false">'Low delay LoCo'!$CE76</f>
        <v>#VALUE!</v>
      </c>
      <c r="AM27" s="15" t="e">
        <f aca="false">'Low delay LoCo'!$CF76</f>
        <v>#VALUE!</v>
      </c>
      <c r="AN27" s="16" t="e">
        <f aca="false">'Low delay LoCo'!$CG76</f>
        <v>#VALUE!</v>
      </c>
    </row>
    <row r="28" customFormat="false" ht="12.75" hidden="false" customHeight="false" outlineLevel="0" collapsed="false">
      <c r="B28" s="14" t="s">
        <v>12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  <c r="J28" s="14" t="s">
        <v>12</v>
      </c>
      <c r="K28" s="15" t="e">
        <f aca="false">'Low delay'!$AO77</f>
        <v>#VALUE!</v>
      </c>
      <c r="L28" s="15" t="e">
        <f aca="false">'Low delay'!$AP77</f>
        <v>#VALUE!</v>
      </c>
      <c r="M28" s="16" t="e">
        <f aca="false">'Low delay'!$AQ77</f>
        <v>#VALUE!</v>
      </c>
      <c r="N28" s="15" t="e">
        <f aca="false">'Low delay LoCo'!$AO77</f>
        <v>#VALUE!</v>
      </c>
      <c r="O28" s="15" t="e">
        <f aca="false">'Low delay LoCo'!$AP77</f>
        <v>#VALUE!</v>
      </c>
      <c r="P28" s="16" t="e">
        <f aca="false">'Low delay LoCo'!$AQ77</f>
        <v>#VALUE!</v>
      </c>
      <c r="R28" s="14" t="s">
        <v>12</v>
      </c>
      <c r="S28" s="15" t="e">
        <f aca="false">'Low delay'!$BC77</f>
        <v>#VALUE!</v>
      </c>
      <c r="T28" s="15" t="e">
        <f aca="false">'Low delay'!$BD77</f>
        <v>#VALUE!</v>
      </c>
      <c r="U28" s="16" t="e">
        <f aca="false">'Low delay'!$BE77</f>
        <v>#VALUE!</v>
      </c>
      <c r="V28" s="15" t="e">
        <f aca="false">'Low delay LoCo'!$BC77</f>
        <v>#VALUE!</v>
      </c>
      <c r="W28" s="15" t="e">
        <f aca="false">'Low delay LoCo'!$BD77</f>
        <v>#VALUE!</v>
      </c>
      <c r="X28" s="16" t="e">
        <f aca="false">'Low delay LoCo'!$BE77</f>
        <v>#VALUE!</v>
      </c>
      <c r="Z28" s="14" t="s">
        <v>12</v>
      </c>
      <c r="AA28" s="15" t="e">
        <f aca="false">'Low delay'!$BQ77</f>
        <v>#VALUE!</v>
      </c>
      <c r="AB28" s="15" t="e">
        <f aca="false">'Low delay'!$BR77</f>
        <v>#VALUE!</v>
      </c>
      <c r="AC28" s="16" t="e">
        <f aca="false">'Low delay'!$BS77</f>
        <v>#VALUE!</v>
      </c>
      <c r="AD28" s="15" t="e">
        <f aca="false">'Low delay LoCo'!$BQ77</f>
        <v>#VALUE!</v>
      </c>
      <c r="AE28" s="15" t="e">
        <f aca="false">'Low delay LoCo'!$BR77</f>
        <v>#VALUE!</v>
      </c>
      <c r="AF28" s="16" t="e">
        <f aca="false">'Low delay LoCo'!$BS77</f>
        <v>#VALUE!</v>
      </c>
      <c r="AH28" s="14" t="s">
        <v>12</v>
      </c>
      <c r="AI28" s="15" t="e">
        <f aca="false">'Low delay'!$CE77</f>
        <v>#VALUE!</v>
      </c>
      <c r="AJ28" s="15" t="e">
        <f aca="false">'Low delay'!$CF77</f>
        <v>#VALUE!</v>
      </c>
      <c r="AK28" s="16" t="e">
        <f aca="false">'Low delay'!$CG77</f>
        <v>#VALUE!</v>
      </c>
      <c r="AL28" s="15" t="e">
        <f aca="false">'Low delay LoCo'!$CE77</f>
        <v>#VALUE!</v>
      </c>
      <c r="AM28" s="15" t="e">
        <f aca="false">'Low delay LoCo'!$CF77</f>
        <v>#VALUE!</v>
      </c>
      <c r="AN28" s="16" t="e">
        <f aca="false">'Low delay LoCo'!$CG77</f>
        <v>#VALUE!</v>
      </c>
    </row>
    <row r="29" customFormat="false" ht="12.75" hidden="false" customHeight="false" outlineLevel="0" collapsed="false">
      <c r="B29" s="14" t="s">
        <v>13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  <c r="J29" s="14" t="s">
        <v>13</v>
      </c>
      <c r="K29" s="15" t="e">
        <f aca="false">'Low delay'!$AO78</f>
        <v>#VALUE!</v>
      </c>
      <c r="L29" s="15" t="e">
        <f aca="false">'Low delay'!$AP78</f>
        <v>#VALUE!</v>
      </c>
      <c r="M29" s="16" t="e">
        <f aca="false">'Low delay'!$AQ78</f>
        <v>#VALUE!</v>
      </c>
      <c r="N29" s="15" t="e">
        <f aca="false">'Low delay LoCo'!$AO78</f>
        <v>#VALUE!</v>
      </c>
      <c r="O29" s="15" t="e">
        <f aca="false">'Low delay LoCo'!$AP78</f>
        <v>#VALUE!</v>
      </c>
      <c r="P29" s="16" t="e">
        <f aca="false">'Low delay LoCo'!$AQ78</f>
        <v>#VALUE!</v>
      </c>
      <c r="R29" s="14" t="s">
        <v>13</v>
      </c>
      <c r="S29" s="15" t="e">
        <f aca="false">'Low delay'!$BC78</f>
        <v>#VALUE!</v>
      </c>
      <c r="T29" s="15" t="e">
        <f aca="false">'Low delay'!$BD78</f>
        <v>#VALUE!</v>
      </c>
      <c r="U29" s="16" t="e">
        <f aca="false">'Low delay'!$BE78</f>
        <v>#VALUE!</v>
      </c>
      <c r="V29" s="15" t="e">
        <f aca="false">'Low delay LoCo'!$BC78</f>
        <v>#VALUE!</v>
      </c>
      <c r="W29" s="15" t="e">
        <f aca="false">'Low delay LoCo'!$BD78</f>
        <v>#VALUE!</v>
      </c>
      <c r="X29" s="16" t="e">
        <f aca="false">'Low delay LoCo'!$BE78</f>
        <v>#VALUE!</v>
      </c>
      <c r="Z29" s="14" t="s">
        <v>13</v>
      </c>
      <c r="AA29" s="15" t="e">
        <f aca="false">'Low delay'!$BQ78</f>
        <v>#VALUE!</v>
      </c>
      <c r="AB29" s="15" t="e">
        <f aca="false">'Low delay'!$BR78</f>
        <v>#VALUE!</v>
      </c>
      <c r="AC29" s="16" t="e">
        <f aca="false">'Low delay'!$BS78</f>
        <v>#VALUE!</v>
      </c>
      <c r="AD29" s="15" t="e">
        <f aca="false">'Low delay LoCo'!$BQ78</f>
        <v>#VALUE!</v>
      </c>
      <c r="AE29" s="15" t="e">
        <f aca="false">'Low delay LoCo'!$BR78</f>
        <v>#VALUE!</v>
      </c>
      <c r="AF29" s="16" t="e">
        <f aca="false">'Low delay LoCo'!$BS78</f>
        <v>#VALUE!</v>
      </c>
      <c r="AH29" s="14" t="s">
        <v>13</v>
      </c>
      <c r="AI29" s="15" t="e">
        <f aca="false">'Low delay'!$CE78</f>
        <v>#VALUE!</v>
      </c>
      <c r="AJ29" s="15" t="e">
        <f aca="false">'Low delay'!$CF78</f>
        <v>#VALUE!</v>
      </c>
      <c r="AK29" s="16" t="e">
        <f aca="false">'Low delay'!$CG78</f>
        <v>#VALUE!</v>
      </c>
      <c r="AL29" s="15" t="e">
        <f aca="false">'Low delay LoCo'!$CE78</f>
        <v>#VALUE!</v>
      </c>
      <c r="AM29" s="15" t="e">
        <f aca="false">'Low delay LoCo'!$CF78</f>
        <v>#VALUE!</v>
      </c>
      <c r="AN29" s="16" t="e">
        <f aca="false">'Low delay LoCo'!$CG78</f>
        <v>#VALUE!</v>
      </c>
    </row>
    <row r="30" customFormat="false" ht="12.75" hidden="false" customHeight="false" outlineLevel="0" collapsed="false">
      <c r="B30" s="17" t="s">
        <v>14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  <c r="J30" s="17" t="s">
        <v>14</v>
      </c>
      <c r="K30" s="18" t="e">
        <f aca="false">'Low delay'!$AO79</f>
        <v>#VALUE!</v>
      </c>
      <c r="L30" s="18" t="e">
        <f aca="false">'Low delay'!$AP79</f>
        <v>#VALUE!</v>
      </c>
      <c r="M30" s="19" t="e">
        <f aca="false">'Low delay'!$AQ79</f>
        <v>#VALUE!</v>
      </c>
      <c r="N30" s="18" t="e">
        <f aca="false">'Low delay LoCo'!$AO79</f>
        <v>#VALUE!</v>
      </c>
      <c r="O30" s="18" t="e">
        <f aca="false">'Low delay LoCo'!$AP79</f>
        <v>#VALUE!</v>
      </c>
      <c r="P30" s="19" t="e">
        <f aca="false">'Low delay LoCo'!$AQ79</f>
        <v>#VALUE!</v>
      </c>
      <c r="R30" s="17" t="s">
        <v>14</v>
      </c>
      <c r="S30" s="18" t="e">
        <f aca="false">'Low delay'!$BC79</f>
        <v>#VALUE!</v>
      </c>
      <c r="T30" s="18" t="e">
        <f aca="false">'Low delay'!$BD79</f>
        <v>#VALUE!</v>
      </c>
      <c r="U30" s="19" t="e">
        <f aca="false">'Low delay'!$BE79</f>
        <v>#VALUE!</v>
      </c>
      <c r="V30" s="18" t="e">
        <f aca="false">'Low delay LoCo'!$BC79</f>
        <v>#VALUE!</v>
      </c>
      <c r="W30" s="18" t="e">
        <f aca="false">'Low delay LoCo'!$BD79</f>
        <v>#VALUE!</v>
      </c>
      <c r="X30" s="19" t="e">
        <f aca="false">'Low delay LoCo'!$BE79</f>
        <v>#VALUE!</v>
      </c>
      <c r="Z30" s="17" t="s">
        <v>14</v>
      </c>
      <c r="AA30" s="18" t="e">
        <f aca="false">'Low delay'!$BQ79</f>
        <v>#VALUE!</v>
      </c>
      <c r="AB30" s="18" t="e">
        <f aca="false">'Low delay'!$BR79</f>
        <v>#VALUE!</v>
      </c>
      <c r="AC30" s="19" t="e">
        <f aca="false">'Low delay'!$BS79</f>
        <v>#VALUE!</v>
      </c>
      <c r="AD30" s="18" t="e">
        <f aca="false">'Low delay LoCo'!$BQ79</f>
        <v>#VALUE!</v>
      </c>
      <c r="AE30" s="18" t="e">
        <f aca="false">'Low delay LoCo'!$BR79</f>
        <v>#VALUE!</v>
      </c>
      <c r="AF30" s="19" t="e">
        <f aca="false">'Low delay LoCo'!$BS79</f>
        <v>#VALUE!</v>
      </c>
      <c r="AH30" s="17" t="s">
        <v>14</v>
      </c>
      <c r="AI30" s="18" t="e">
        <f aca="false">'Low delay'!$CE79</f>
        <v>#VALUE!</v>
      </c>
      <c r="AJ30" s="18" t="e">
        <f aca="false">'Low delay'!$CF79</f>
        <v>#VALUE!</v>
      </c>
      <c r="AK30" s="19" t="e">
        <f aca="false">'Low delay'!$CG79</f>
        <v>#VALUE!</v>
      </c>
      <c r="AL30" s="18" t="e">
        <f aca="false">'Low delay LoCo'!$CE79</f>
        <v>#VALUE!</v>
      </c>
      <c r="AM30" s="18" t="e">
        <f aca="false">'Low delay LoCo'!$CF79</f>
        <v>#VALUE!</v>
      </c>
      <c r="AN30" s="19" t="e">
        <f aca="false">'Low delay LoCo'!$CG79</f>
        <v>#VALUE!</v>
      </c>
    </row>
    <row r="31" customFormat="false" ht="13.5" hidden="false" customHeight="false" outlineLevel="0" collapsed="false">
      <c r="B31" s="20" t="s">
        <v>15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  <c r="J31" s="20" t="s">
        <v>15</v>
      </c>
      <c r="K31" s="21" t="e">
        <f aca="false">'Low delay'!$AO80</f>
        <v>#VALUE!</v>
      </c>
      <c r="L31" s="22" t="e">
        <f aca="false">'Low delay'!$AP80</f>
        <v>#VALUE!</v>
      </c>
      <c r="M31" s="23" t="e">
        <f aca="false">'Low delay'!$AQ80</f>
        <v>#VALUE!</v>
      </c>
      <c r="N31" s="21" t="e">
        <f aca="false">'Low delay LoCo'!$AO80</f>
        <v>#VALUE!</v>
      </c>
      <c r="O31" s="22" t="e">
        <f aca="false">'Low delay LoCo'!$AP80</f>
        <v>#VALUE!</v>
      </c>
      <c r="P31" s="23" t="e">
        <f aca="false">'Low delay LoCo'!$AQ80</f>
        <v>#VALUE!</v>
      </c>
      <c r="R31" s="20" t="s">
        <v>15</v>
      </c>
      <c r="S31" s="21" t="e">
        <f aca="false">'Low delay'!$BC80</f>
        <v>#VALUE!</v>
      </c>
      <c r="T31" s="22" t="e">
        <f aca="false">'Low delay'!$BD80</f>
        <v>#VALUE!</v>
      </c>
      <c r="U31" s="23" t="e">
        <f aca="false">'Low delay'!$BE80</f>
        <v>#VALUE!</v>
      </c>
      <c r="V31" s="21" t="e">
        <f aca="false">'Low delay LoCo'!$BC80</f>
        <v>#VALUE!</v>
      </c>
      <c r="W31" s="22" t="e">
        <f aca="false">'Low delay LoCo'!$BD80</f>
        <v>#VALUE!</v>
      </c>
      <c r="X31" s="23" t="e">
        <f aca="false">'Low delay LoCo'!$BE80</f>
        <v>#VALUE!</v>
      </c>
      <c r="Z31" s="20" t="s">
        <v>15</v>
      </c>
      <c r="AA31" s="21" t="e">
        <f aca="false">'Low delay'!$BQ80</f>
        <v>#VALUE!</v>
      </c>
      <c r="AB31" s="22" t="e">
        <f aca="false">'Low delay'!$BR80</f>
        <v>#VALUE!</v>
      </c>
      <c r="AC31" s="23" t="e">
        <f aca="false">'Low delay'!$BS80</f>
        <v>#VALUE!</v>
      </c>
      <c r="AD31" s="21" t="e">
        <f aca="false">'Low delay LoCo'!$BQ80</f>
        <v>#VALUE!</v>
      </c>
      <c r="AE31" s="22" t="e">
        <f aca="false">'Low delay LoCo'!$BR80</f>
        <v>#VALUE!</v>
      </c>
      <c r="AF31" s="23" t="e">
        <f aca="false">'Low delay LoCo'!$BS80</f>
        <v>#VALUE!</v>
      </c>
      <c r="AH31" s="20" t="s">
        <v>15</v>
      </c>
      <c r="AI31" s="21" t="e">
        <f aca="false">'Low delay'!$CE80</f>
        <v>#VALUE!</v>
      </c>
      <c r="AJ31" s="22" t="e">
        <f aca="false">'Low delay'!$CF80</f>
        <v>#VALUE!</v>
      </c>
      <c r="AK31" s="23" t="e">
        <f aca="false">'Low delay'!$CG80</f>
        <v>#VALUE!</v>
      </c>
      <c r="AL31" s="21" t="e">
        <f aca="false">'Low delay LoCo'!$CE80</f>
        <v>#VALUE!</v>
      </c>
      <c r="AM31" s="22" t="e">
        <f aca="false">'Low delay LoCo'!$CF80</f>
        <v>#VALUE!</v>
      </c>
      <c r="AN31" s="23" t="e">
        <f aca="false">'Low delay LoCo'!$CG80</f>
        <v>#VALUE!</v>
      </c>
    </row>
    <row r="32" customFormat="false" ht="12.75" hidden="false" customHeight="false" outlineLevel="0" collapsed="false">
      <c r="B32" s="24" t="s">
        <v>16</v>
      </c>
      <c r="C32" s="25" t="n">
        <f aca="false">'Low delay'!$Z82</f>
        <v>0.65</v>
      </c>
      <c r="D32" s="25"/>
      <c r="E32" s="25"/>
      <c r="F32" s="25" t="n">
        <f aca="false">'Low delay LoCo'!$Z82</f>
        <v>0.67</v>
      </c>
      <c r="G32" s="25"/>
      <c r="H32" s="25"/>
      <c r="I32" s="26"/>
      <c r="J32" s="24" t="s">
        <v>16</v>
      </c>
      <c r="K32" s="25" t="n">
        <f aca="false">'Low delay'!$AN82</f>
        <v>0.673152932368268</v>
      </c>
      <c r="L32" s="25"/>
      <c r="M32" s="25"/>
      <c r="N32" s="25" t="n">
        <f aca="false">'Low delay LoCo'!$AN82</f>
        <v>0.67473849195364</v>
      </c>
      <c r="O32" s="25"/>
      <c r="P32" s="25"/>
      <c r="R32" s="24" t="s">
        <v>16</v>
      </c>
      <c r="S32" s="25" t="n">
        <f aca="false">'Low delay'!$BB82</f>
        <v>0.671761357443753</v>
      </c>
      <c r="T32" s="25"/>
      <c r="U32" s="25"/>
      <c r="V32" s="25" t="n">
        <f aca="false">'Low delay LoCo'!$BB82</f>
        <v>0.675909222204238</v>
      </c>
      <c r="W32" s="25"/>
      <c r="X32" s="25"/>
      <c r="Z32" s="24" t="s">
        <v>16</v>
      </c>
      <c r="AA32" s="25" t="n">
        <f aca="false">'Low delay'!$BP82</f>
        <v>0.68692513501807</v>
      </c>
      <c r="AB32" s="25"/>
      <c r="AC32" s="25"/>
      <c r="AD32" s="25" t="n">
        <f aca="false">'Low delay LoCo'!$BP82</f>
        <v>0.688111944539266</v>
      </c>
      <c r="AE32" s="25"/>
      <c r="AF32" s="25"/>
      <c r="AH32" s="24" t="s">
        <v>16</v>
      </c>
      <c r="AI32" s="25" t="n">
        <f aca="false">'Low delay'!$CD82</f>
        <v>0.690232817268828</v>
      </c>
      <c r="AJ32" s="25"/>
      <c r="AK32" s="25"/>
      <c r="AL32" s="25" t="n">
        <f aca="false">'Low delay LoCo'!$CD82</f>
        <v>0.679952339411893</v>
      </c>
      <c r="AM32" s="25"/>
      <c r="AN32" s="25"/>
    </row>
    <row r="33" customFormat="false" ht="13.5" hidden="false" customHeight="false" outlineLevel="0" collapsed="false">
      <c r="B33" s="27" t="s">
        <v>17</v>
      </c>
      <c r="C33" s="28" t="n">
        <f aca="false">'Low delay'!$Y82</f>
        <v>1.05</v>
      </c>
      <c r="D33" s="28"/>
      <c r="E33" s="28"/>
      <c r="F33" s="28" t="n">
        <f aca="false">'Low delay LoCo'!$Y82</f>
        <v>1.08</v>
      </c>
      <c r="G33" s="28"/>
      <c r="H33" s="28"/>
      <c r="I33" s="26"/>
      <c r="J33" s="27" t="s">
        <v>17</v>
      </c>
      <c r="K33" s="28" t="n">
        <f aca="false">'Low delay'!$AM82</f>
        <v>1.04874199402412</v>
      </c>
      <c r="L33" s="28"/>
      <c r="M33" s="28"/>
      <c r="N33" s="28" t="n">
        <f aca="false">'Low delay LoCo'!$AM82</f>
        <v>1.04893717803633</v>
      </c>
      <c r="O33" s="28"/>
      <c r="P33" s="28"/>
      <c r="R33" s="27" t="s">
        <v>17</v>
      </c>
      <c r="S33" s="28" t="n">
        <f aca="false">'Low delay'!$BA82</f>
        <v>1.05161461356926</v>
      </c>
      <c r="T33" s="28"/>
      <c r="U33" s="28"/>
      <c r="V33" s="28" t="n">
        <f aca="false">'Low delay LoCo'!$BA82</f>
        <v>1.07323244294985</v>
      </c>
      <c r="W33" s="28"/>
      <c r="X33" s="28"/>
      <c r="Z33" s="27" t="s">
        <v>17</v>
      </c>
      <c r="AA33" s="28" t="n">
        <f aca="false">'Low delay'!$BO82</f>
        <v>1.05813160027511</v>
      </c>
      <c r="AB33" s="28"/>
      <c r="AC33" s="28"/>
      <c r="AD33" s="28" t="n">
        <f aca="false">'Low delay LoCo'!$BO82</f>
        <v>1.07795601157065</v>
      </c>
      <c r="AE33" s="28"/>
      <c r="AF33" s="28"/>
      <c r="AH33" s="27" t="s">
        <v>17</v>
      </c>
      <c r="AI33" s="28" t="n">
        <f aca="false">'Low delay'!$CC82</f>
        <v>1.0656163199701</v>
      </c>
      <c r="AJ33" s="28"/>
      <c r="AK33" s="28"/>
      <c r="AL33" s="28" t="n">
        <f aca="false">'Low delay LoCo'!$CC82</f>
        <v>1.06489570026961</v>
      </c>
      <c r="AM33" s="28"/>
      <c r="AN33" s="28"/>
    </row>
    <row r="35" customFormat="false" ht="12.75" hidden="false" customHeight="false" outlineLevel="0" collapsed="false">
      <c r="B35" s="0" t="s">
        <v>22</v>
      </c>
      <c r="C35" s="13" t="e">
        <f aca="false">AVERAGE(C20,C31)</f>
        <v>#VALUE!</v>
      </c>
      <c r="D35" s="13"/>
      <c r="E35" s="13"/>
      <c r="J35" s="0" t="s">
        <v>22</v>
      </c>
      <c r="K35" s="13" t="e">
        <f aca="false">AVERAGE(K20,K31)</f>
        <v>#VALUE!</v>
      </c>
      <c r="L35" s="13"/>
      <c r="M35" s="13"/>
      <c r="R35" s="0" t="s">
        <v>22</v>
      </c>
      <c r="S35" s="13" t="e">
        <f aca="false">AVERAGE(S20,S31)</f>
        <v>#VALUE!</v>
      </c>
      <c r="T35" s="13"/>
      <c r="U35" s="13"/>
      <c r="Z35" s="0" t="s">
        <v>22</v>
      </c>
      <c r="AA35" s="13" t="e">
        <f aca="false">AVERAGE(AA20,AA31)</f>
        <v>#VALUE!</v>
      </c>
      <c r="AB35" s="13"/>
      <c r="AC35" s="13"/>
      <c r="AH35" s="0" t="s">
        <v>22</v>
      </c>
      <c r="AI35" s="13" t="e">
        <f aca="false">AVERAGE(AI20,AI31)</f>
        <v>#VALUE!</v>
      </c>
      <c r="AJ35" s="13"/>
      <c r="AK35" s="13"/>
    </row>
    <row r="36" customFormat="false" ht="12.75" hidden="false" customHeight="false" outlineLevel="0" collapsed="false">
      <c r="B36" s="0" t="s">
        <v>23</v>
      </c>
      <c r="C36" s="13" t="e">
        <f aca="false">AVERAGE(F20,F31)</f>
        <v>#VALUE!</v>
      </c>
      <c r="J36" s="0" t="s">
        <v>23</v>
      </c>
      <c r="K36" s="13" t="e">
        <f aca="false">AVERAGE(N20,N31)</f>
        <v>#VALUE!</v>
      </c>
      <c r="R36" s="0" t="s">
        <v>23</v>
      </c>
      <c r="S36" s="13" t="e">
        <f aca="false">AVERAGE(V20,V31)</f>
        <v>#VALUE!</v>
      </c>
      <c r="Z36" s="0" t="s">
        <v>23</v>
      </c>
      <c r="AA36" s="13" t="e">
        <f aca="false">AVERAGE(AD20,AD31)</f>
        <v>#VALUE!</v>
      </c>
      <c r="AH36" s="0" t="s">
        <v>23</v>
      </c>
      <c r="AI36" s="13" t="e">
        <f aca="false">AVERAGE(AL20,AL31)</f>
        <v>#VALUE!</v>
      </c>
    </row>
    <row r="37" customFormat="false" ht="12.75" hidden="false" customHeight="false" outlineLevel="0" collapsed="false">
      <c r="B37" s="0" t="s">
        <v>24</v>
      </c>
      <c r="C37" s="13" t="e">
        <f aca="false">AVERAGE(C20,F20)</f>
        <v>#VALUE!</v>
      </c>
      <c r="J37" s="0" t="s">
        <v>24</v>
      </c>
      <c r="K37" s="13" t="e">
        <f aca="false">AVERAGE(K20,N20)</f>
        <v>#VALUE!</v>
      </c>
      <c r="R37" s="0" t="s">
        <v>24</v>
      </c>
      <c r="S37" s="13" t="e">
        <f aca="false">AVERAGE(S20,V20)</f>
        <v>#VALUE!</v>
      </c>
      <c r="Z37" s="0" t="s">
        <v>24</v>
      </c>
      <c r="AA37" s="13" t="e">
        <f aca="false">AVERAGE(AA20,AD20)</f>
        <v>#VALUE!</v>
      </c>
      <c r="AH37" s="0" t="s">
        <v>24</v>
      </c>
      <c r="AI37" s="13" t="e">
        <f aca="false">AVERAGE(AI20,AL20)</f>
        <v>#VALUE!</v>
      </c>
    </row>
    <row r="38" customFormat="false" ht="12.75" hidden="false" customHeight="false" outlineLevel="0" collapsed="false">
      <c r="B38" s="0" t="s">
        <v>25</v>
      </c>
      <c r="C38" s="13" t="e">
        <f aca="false">AVERAGE(C31,F31)</f>
        <v>#VALUE!</v>
      </c>
      <c r="J38" s="0" t="s">
        <v>25</v>
      </c>
      <c r="K38" s="13" t="e">
        <f aca="false">AVERAGE(K31,N31)</f>
        <v>#VALUE!</v>
      </c>
      <c r="R38" s="0" t="s">
        <v>25</v>
      </c>
      <c r="S38" s="13" t="e">
        <f aca="false">AVERAGE(S31,V31)</f>
        <v>#VALUE!</v>
      </c>
      <c r="Z38" s="0" t="s">
        <v>25</v>
      </c>
      <c r="AA38" s="13" t="e">
        <f aca="false">AVERAGE(AA31,AD31)</f>
        <v>#VALUE!</v>
      </c>
      <c r="AH38" s="0" t="s">
        <v>25</v>
      </c>
      <c r="AI38" s="13" t="e">
        <f aca="false">AVERAGE(AI31,AL31)</f>
        <v>#VALUE!</v>
      </c>
    </row>
    <row r="39" customFormat="false" ht="12.75" hidden="false" customHeight="false" outlineLevel="0" collapsed="false">
      <c r="B39" s="0" t="s">
        <v>26</v>
      </c>
      <c r="C39" s="13" t="e">
        <f aca="false">AVERAGE(C20,F20,C31,F31)</f>
        <v>#VALUE!</v>
      </c>
      <c r="J39" s="0" t="s">
        <v>26</v>
      </c>
      <c r="K39" s="13" t="e">
        <f aca="false">AVERAGE(K20,N20,K31,N31)</f>
        <v>#VALUE!</v>
      </c>
      <c r="R39" s="0" t="s">
        <v>26</v>
      </c>
      <c r="S39" s="13" t="e">
        <f aca="false">AVERAGE(S20,V20,S31,V31)</f>
        <v>#VALUE!</v>
      </c>
      <c r="Z39" s="0" t="s">
        <v>26</v>
      </c>
      <c r="AA39" s="13" t="e">
        <f aca="false">AVERAGE(AA20,AD20,AA31,AD31)</f>
        <v>#VALUE!</v>
      </c>
      <c r="AH39" s="0" t="s">
        <v>26</v>
      </c>
      <c r="AI39" s="13" t="e">
        <f aca="false">AVERAGE(AI20,AL20,AI31,AL31)</f>
        <v>#VALUE!</v>
      </c>
    </row>
    <row r="40" customFormat="false" ht="12.75" hidden="false" customHeight="false" outlineLevel="0" collapsed="false">
      <c r="B40" s="0" t="s">
        <v>27</v>
      </c>
      <c r="C40" s="39" t="n">
        <f aca="false">AVERAGE(C21,C32,F21,F32)</f>
        <v>0.64</v>
      </c>
      <c r="J40" s="0" t="s">
        <v>27</v>
      </c>
      <c r="K40" s="39" t="n">
        <f aca="false">AVERAGE(K21,K32,N21,N32)</f>
        <v>0.665720933022844</v>
      </c>
      <c r="R40" s="0" t="s">
        <v>27</v>
      </c>
      <c r="S40" s="39" t="n">
        <f aca="false">AVERAGE(S21,S32,V21,V32)</f>
        <v>0.664331941688204</v>
      </c>
      <c r="Z40" s="0" t="s">
        <v>27</v>
      </c>
      <c r="AA40" s="39" t="n">
        <f aca="false">AVERAGE(AA21,AA32,AD21,AD32)</f>
        <v>0.68109704612517</v>
      </c>
      <c r="AH40" s="0" t="s">
        <v>27</v>
      </c>
      <c r="AI40" s="39" t="n">
        <f aca="false">AVERAGE(AI21,AI32,AL21,AL32)</f>
        <v>0.682321125017883</v>
      </c>
    </row>
    <row r="41" customFormat="false" ht="12.75" hidden="false" customHeight="false" outlineLevel="0" collapsed="false">
      <c r="B41" s="0" t="s">
        <v>28</v>
      </c>
      <c r="C41" s="39" t="n">
        <f aca="false">AVERAGE(C22,C33,F22,F33)</f>
        <v>1.0675</v>
      </c>
      <c r="J41" s="0" t="s">
        <v>28</v>
      </c>
      <c r="K41" s="39" t="n">
        <f aca="false">AVERAGE(K22,K33,N22,N33)</f>
        <v>1.07307896623845</v>
      </c>
      <c r="R41" s="0" t="s">
        <v>28</v>
      </c>
      <c r="S41" s="39" t="n">
        <f aca="false">AVERAGE(S22,S33,V22,V33)</f>
        <v>1.07928457657799</v>
      </c>
      <c r="Z41" s="0" t="s">
        <v>28</v>
      </c>
      <c r="AA41" s="39" t="n">
        <f aca="false">AVERAGE(AA22,AA33,AD22,AD33)</f>
        <v>1.09316427800769</v>
      </c>
      <c r="AH41" s="0" t="s">
        <v>28</v>
      </c>
      <c r="AI41" s="39" t="n">
        <f aca="false">AVERAGE(AI22,AI33,AL22,AL33)</f>
        <v>1.08907904266182</v>
      </c>
    </row>
  </sheetData>
  <mergeCells count="95">
    <mergeCell ref="B1:H1"/>
    <mergeCell ref="J1:P1"/>
    <mergeCell ref="R1:X1"/>
    <mergeCell ref="Z1:AF1"/>
    <mergeCell ref="AH1:AN1"/>
    <mergeCell ref="B2:B3"/>
    <mergeCell ref="C2:E2"/>
    <mergeCell ref="F2:H2"/>
    <mergeCell ref="J2:J3"/>
    <mergeCell ref="K2:M2"/>
    <mergeCell ref="N2:P2"/>
    <mergeCell ref="R2:R3"/>
    <mergeCell ref="S2:U2"/>
    <mergeCell ref="V2:X2"/>
    <mergeCell ref="Z2:Z3"/>
    <mergeCell ref="AA2:AC2"/>
    <mergeCell ref="AD2:AF2"/>
    <mergeCell ref="AH2:AH3"/>
    <mergeCell ref="AI2:AK2"/>
    <mergeCell ref="AL2:AN2"/>
    <mergeCell ref="C10:E10"/>
    <mergeCell ref="F10:H10"/>
    <mergeCell ref="K10:M10"/>
    <mergeCell ref="N10:P10"/>
    <mergeCell ref="S10:U10"/>
    <mergeCell ref="V10:X10"/>
    <mergeCell ref="AA10:AC10"/>
    <mergeCell ref="AD10:AF10"/>
    <mergeCell ref="AI10:AK10"/>
    <mergeCell ref="AL10:AN10"/>
    <mergeCell ref="C11:E11"/>
    <mergeCell ref="F11:H11"/>
    <mergeCell ref="K11:M11"/>
    <mergeCell ref="N11:P11"/>
    <mergeCell ref="S11:U11"/>
    <mergeCell ref="V11:X11"/>
    <mergeCell ref="AA11:AC11"/>
    <mergeCell ref="AD11:AF11"/>
    <mergeCell ref="AI11:AK11"/>
    <mergeCell ref="AL11:AN11"/>
    <mergeCell ref="B13:B14"/>
    <mergeCell ref="J13:J14"/>
    <mergeCell ref="R13:R14"/>
    <mergeCell ref="Z13:Z14"/>
    <mergeCell ref="AH13:AH14"/>
    <mergeCell ref="C21:E21"/>
    <mergeCell ref="F21:H21"/>
    <mergeCell ref="K21:M21"/>
    <mergeCell ref="N21:P21"/>
    <mergeCell ref="S21:U21"/>
    <mergeCell ref="V21:X21"/>
    <mergeCell ref="AA21:AC21"/>
    <mergeCell ref="AD21:AF21"/>
    <mergeCell ref="AI21:AK21"/>
    <mergeCell ref="AL21:AN21"/>
    <mergeCell ref="C22:E22"/>
    <mergeCell ref="F22:H22"/>
    <mergeCell ref="K22:M22"/>
    <mergeCell ref="N22:P22"/>
    <mergeCell ref="S22:U22"/>
    <mergeCell ref="V22:X22"/>
    <mergeCell ref="AA22:AC22"/>
    <mergeCell ref="AD22:AF22"/>
    <mergeCell ref="AI22:AK22"/>
    <mergeCell ref="AL22:AN22"/>
    <mergeCell ref="C24:E24"/>
    <mergeCell ref="F24:H24"/>
    <mergeCell ref="K24:M24"/>
    <mergeCell ref="N24:P24"/>
    <mergeCell ref="S24:U24"/>
    <mergeCell ref="V24:X24"/>
    <mergeCell ref="AA24:AC24"/>
    <mergeCell ref="AD24:AF24"/>
    <mergeCell ref="AI24:AK24"/>
    <mergeCell ref="AL24:AN24"/>
    <mergeCell ref="C32:E32"/>
    <mergeCell ref="F32:H32"/>
    <mergeCell ref="K32:M32"/>
    <mergeCell ref="N32:P32"/>
    <mergeCell ref="S32:U32"/>
    <mergeCell ref="V32:X32"/>
    <mergeCell ref="AA32:AC32"/>
    <mergeCell ref="AD32:AF32"/>
    <mergeCell ref="AI32:AK32"/>
    <mergeCell ref="AL32:AN32"/>
    <mergeCell ref="C33:E33"/>
    <mergeCell ref="F33:H33"/>
    <mergeCell ref="K33:M33"/>
    <mergeCell ref="N33:P33"/>
    <mergeCell ref="S33:U33"/>
    <mergeCell ref="V33:X33"/>
    <mergeCell ref="AA33:AC33"/>
    <mergeCell ref="AD33:AF33"/>
    <mergeCell ref="AI33:AK33"/>
    <mergeCell ref="AL33:A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1" ySplit="2" topLeftCell="L21" activePane="bottomRight" state="frozen"/>
      <selection pane="topLeft" activeCell="A1" activeCellId="0" sqref="A1"/>
      <selection pane="topRight" activeCell="L1" activeCellId="0" sqref="L1"/>
      <selection pane="bottomLeft" activeCell="A21" activeCellId="0" sqref="A21"/>
      <selection pane="bottomRigh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true" outlineLevel="0" max="30" min="30" style="42" width="8.56"/>
    <col collapsed="false" customWidth="true" hidden="true" outlineLevel="0" max="31" min="31" style="42" width="6.41"/>
    <col collapsed="false" customWidth="true" hidden="true" outlineLevel="0" max="32" min="32" style="42" width="8.56"/>
    <col collapsed="false" customWidth="true" hidden="true" outlineLevel="0" max="33" min="33" style="42" width="6.41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false" hidden="false" outlineLevel="0" max="43" min="38" style="40" width="9.14"/>
    <col collapsed="false" customWidth="true" hidden="true" outlineLevel="0" max="44" min="44" style="42" width="8.56"/>
    <col collapsed="false" customWidth="true" hidden="true" outlineLevel="0" max="45" min="45" style="42" width="6.41"/>
    <col collapsed="false" customWidth="true" hidden="true" outlineLevel="0" max="46" min="46" style="42" width="8.56"/>
    <col collapsed="false" customWidth="true" hidden="true" outlineLevel="0" max="47" min="47" style="42" width="6.41"/>
    <col collapsed="false" customWidth="false" hidden="false" outlineLevel="0" max="48" min="48" style="40" width="9.14"/>
    <col collapsed="false" customWidth="true" hidden="false" outlineLevel="0" max="51" min="49" style="40" width="6.41"/>
    <col collapsed="false" customWidth="false" hidden="false" outlineLevel="0" max="57" min="52" style="40" width="9.14"/>
    <col collapsed="false" customWidth="true" hidden="true" outlineLevel="0" max="58" min="58" style="42" width="8.56"/>
    <col collapsed="false" customWidth="true" hidden="true" outlineLevel="0" max="59" min="59" style="42" width="6.41"/>
    <col collapsed="false" customWidth="true" hidden="true" outlineLevel="0" max="60" min="60" style="42" width="8.56"/>
    <col collapsed="false" customWidth="true" hidden="true" outlineLevel="0" max="61" min="61" style="42" width="6.41"/>
    <col collapsed="false" customWidth="false" hidden="false" outlineLevel="0" max="62" min="62" style="40" width="9.14"/>
    <col collapsed="false" customWidth="true" hidden="false" outlineLevel="0" max="65" min="63" style="40" width="6.41"/>
    <col collapsed="false" customWidth="false" hidden="false" outlineLevel="0" max="71" min="66" style="40" width="9.14"/>
    <col collapsed="false" customWidth="true" hidden="true" outlineLevel="0" max="72" min="72" style="42" width="8.56"/>
    <col collapsed="false" customWidth="true" hidden="true" outlineLevel="0" max="73" min="73" style="42" width="6.41"/>
    <col collapsed="false" customWidth="true" hidden="true" outlineLevel="0" max="74" min="74" style="42" width="8.56"/>
    <col collapsed="false" customWidth="true" hidden="true" outlineLevel="0" max="75" min="75" style="42" width="6.41"/>
    <col collapsed="false" customWidth="false" hidden="false" outlineLevel="0" max="76" min="76" style="40" width="9.14"/>
    <col collapsed="false" customWidth="true" hidden="false" outlineLevel="0" max="79" min="77" style="40" width="6.41"/>
    <col collapsed="false" customWidth="false" hidden="false" outlineLevel="0" max="257" min="80" style="40" width="9.14"/>
  </cols>
  <sheetData>
    <row r="1" customFormat="false" ht="13.5" hidden="false" customHeight="true" outlineLevel="0" collapsed="false">
      <c r="D1" s="44" t="s">
        <v>29</v>
      </c>
      <c r="E1" s="44" t="s">
        <v>29</v>
      </c>
      <c r="F1" s="45" t="s">
        <v>29</v>
      </c>
      <c r="G1" s="44" t="s">
        <v>29</v>
      </c>
      <c r="H1" s="44" t="s">
        <v>30</v>
      </c>
      <c r="I1" s="44" t="s">
        <v>30</v>
      </c>
      <c r="J1" s="44" t="s">
        <v>30</v>
      </c>
      <c r="K1" s="44" t="s">
        <v>30</v>
      </c>
      <c r="L1" s="46" t="s">
        <v>31</v>
      </c>
      <c r="M1" s="46"/>
      <c r="N1" s="46"/>
      <c r="O1" s="46"/>
      <c r="P1" s="46"/>
      <c r="Q1" s="46"/>
      <c r="R1" s="46"/>
      <c r="S1" s="46"/>
      <c r="T1" s="47" t="str">
        <f aca="false">Summary!B1</f>
        <v>3.1.e + D233 (partial merging)</v>
      </c>
      <c r="U1" s="47"/>
      <c r="V1" s="47"/>
      <c r="W1" s="47"/>
      <c r="X1" s="47"/>
      <c r="Y1" s="47"/>
      <c r="Z1" s="47"/>
      <c r="AA1" s="47"/>
      <c r="AB1" s="47"/>
      <c r="AC1" s="47"/>
      <c r="AD1" s="48" t="s">
        <v>30</v>
      </c>
      <c r="AE1" s="44" t="s">
        <v>30</v>
      </c>
      <c r="AF1" s="44" t="s">
        <v>30</v>
      </c>
      <c r="AG1" s="49" t="s">
        <v>30</v>
      </c>
      <c r="AH1" s="50" t="str">
        <f aca="false">Summary!J1</f>
        <v>3.1.e + encoder-only</v>
      </c>
      <c r="AI1" s="50"/>
      <c r="AJ1" s="50"/>
      <c r="AK1" s="50"/>
      <c r="AL1" s="50"/>
      <c r="AM1" s="50"/>
      <c r="AN1" s="50"/>
      <c r="AO1" s="50"/>
      <c r="AP1" s="50"/>
      <c r="AQ1" s="50"/>
      <c r="AR1" s="48" t="s">
        <v>30</v>
      </c>
      <c r="AS1" s="44" t="s">
        <v>30</v>
      </c>
      <c r="AT1" s="44" t="s">
        <v>30</v>
      </c>
      <c r="AU1" s="49" t="s">
        <v>30</v>
      </c>
      <c r="AV1" s="50" t="str">
        <f aca="false">Summary!R1</f>
        <v>3.1.e + e/d</v>
      </c>
      <c r="AW1" s="50"/>
      <c r="AX1" s="50"/>
      <c r="AY1" s="50"/>
      <c r="AZ1" s="50"/>
      <c r="BA1" s="50"/>
      <c r="BB1" s="50"/>
      <c r="BC1" s="50"/>
      <c r="BD1" s="50"/>
      <c r="BE1" s="50"/>
      <c r="BF1" s="48" t="s">
        <v>30</v>
      </c>
      <c r="BG1" s="44" t="s">
        <v>30</v>
      </c>
      <c r="BH1" s="44" t="s">
        <v>30</v>
      </c>
      <c r="BI1" s="49" t="s">
        <v>30</v>
      </c>
      <c r="BJ1" s="50" t="str">
        <f aca="false">Summary!Z1</f>
        <v>3.1.t + encoder-only</v>
      </c>
      <c r="BK1" s="50"/>
      <c r="BL1" s="50"/>
      <c r="BM1" s="50"/>
      <c r="BN1" s="50"/>
      <c r="BO1" s="50"/>
      <c r="BP1" s="50"/>
      <c r="BQ1" s="50"/>
      <c r="BR1" s="50"/>
      <c r="BS1" s="50"/>
      <c r="BT1" s="48" t="s">
        <v>30</v>
      </c>
      <c r="BU1" s="44" t="s">
        <v>30</v>
      </c>
      <c r="BV1" s="44" t="s">
        <v>30</v>
      </c>
      <c r="BW1" s="49" t="s">
        <v>30</v>
      </c>
      <c r="BX1" s="50" t="str">
        <f aca="false">Summary!AH1</f>
        <v>3.1.t + e/d</v>
      </c>
      <c r="BY1" s="50"/>
      <c r="BZ1" s="50"/>
      <c r="CA1" s="50"/>
      <c r="CB1" s="50"/>
      <c r="CC1" s="50"/>
      <c r="CD1" s="50"/>
      <c r="CE1" s="50"/>
      <c r="CF1" s="50"/>
      <c r="CG1" s="50"/>
    </row>
    <row r="2" customFormat="false" ht="12" hidden="false" customHeight="false" outlineLevel="0" collapsed="false">
      <c r="C2" s="51" t="s">
        <v>32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33</v>
      </c>
      <c r="M2" s="53" t="s">
        <v>34</v>
      </c>
      <c r="N2" s="53" t="s">
        <v>35</v>
      </c>
      <c r="O2" s="53" t="s">
        <v>36</v>
      </c>
      <c r="P2" s="53" t="s">
        <v>37</v>
      </c>
      <c r="Q2" s="53" t="s">
        <v>38</v>
      </c>
      <c r="R2" s="53" t="s">
        <v>39</v>
      </c>
      <c r="S2" s="54"/>
      <c r="T2" s="53" t="s">
        <v>33</v>
      </c>
      <c r="U2" s="53" t="s">
        <v>34</v>
      </c>
      <c r="V2" s="53" t="s">
        <v>35</v>
      </c>
      <c r="W2" s="53" t="s">
        <v>36</v>
      </c>
      <c r="X2" s="53" t="s">
        <v>40</v>
      </c>
      <c r="Y2" s="53" t="s">
        <v>38</v>
      </c>
      <c r="Z2" s="53" t="s">
        <v>39</v>
      </c>
      <c r="AA2" s="54" t="s">
        <v>41</v>
      </c>
      <c r="AB2" s="54" t="s">
        <v>42</v>
      </c>
      <c r="AC2" s="55" t="s">
        <v>43</v>
      </c>
      <c r="AD2" s="56" t="str">
        <f aca="false">AH2</f>
        <v>kbps</v>
      </c>
      <c r="AE2" s="52" t="str">
        <f aca="false">AJ2</f>
        <v>U psnr</v>
      </c>
      <c r="AF2" s="52" t="str">
        <f aca="false">AH2</f>
        <v>kbps</v>
      </c>
      <c r="AG2" s="57" t="str">
        <f aca="false">AK2</f>
        <v>V psnr</v>
      </c>
      <c r="AH2" s="55" t="s">
        <v>33</v>
      </c>
      <c r="AI2" s="53" t="s">
        <v>34</v>
      </c>
      <c r="AJ2" s="53" t="s">
        <v>35</v>
      </c>
      <c r="AK2" s="53" t="s">
        <v>36</v>
      </c>
      <c r="AL2" s="53" t="s">
        <v>37</v>
      </c>
      <c r="AM2" s="53" t="s">
        <v>38</v>
      </c>
      <c r="AN2" s="58" t="s">
        <v>39</v>
      </c>
      <c r="AO2" s="54" t="s">
        <v>41</v>
      </c>
      <c r="AP2" s="54" t="s">
        <v>42</v>
      </c>
      <c r="AQ2" s="54" t="s">
        <v>43</v>
      </c>
      <c r="AR2" s="56" t="str">
        <f aca="false">AV2</f>
        <v>kbps</v>
      </c>
      <c r="AS2" s="52" t="str">
        <f aca="false">AX2</f>
        <v>U psnr</v>
      </c>
      <c r="AT2" s="52" t="str">
        <f aca="false">AV2</f>
        <v>kbps</v>
      </c>
      <c r="AU2" s="57" t="str">
        <f aca="false">AY2</f>
        <v>V psnr</v>
      </c>
      <c r="AV2" s="55" t="s">
        <v>33</v>
      </c>
      <c r="AW2" s="53" t="s">
        <v>34</v>
      </c>
      <c r="AX2" s="53" t="s">
        <v>35</v>
      </c>
      <c r="AY2" s="53" t="s">
        <v>36</v>
      </c>
      <c r="AZ2" s="53" t="s">
        <v>37</v>
      </c>
      <c r="BA2" s="53" t="s">
        <v>38</v>
      </c>
      <c r="BB2" s="58" t="s">
        <v>39</v>
      </c>
      <c r="BC2" s="54" t="s">
        <v>41</v>
      </c>
      <c r="BD2" s="54" t="s">
        <v>42</v>
      </c>
      <c r="BE2" s="54" t="s">
        <v>43</v>
      </c>
      <c r="BF2" s="56" t="str">
        <f aca="false">BJ2</f>
        <v>kbps</v>
      </c>
      <c r="BG2" s="52" t="str">
        <f aca="false">BL2</f>
        <v>U psnr</v>
      </c>
      <c r="BH2" s="52" t="str">
        <f aca="false">BJ2</f>
        <v>kbps</v>
      </c>
      <c r="BI2" s="57" t="str">
        <f aca="false">BM2</f>
        <v>V psnr</v>
      </c>
      <c r="BJ2" s="55" t="s">
        <v>33</v>
      </c>
      <c r="BK2" s="53" t="s">
        <v>34</v>
      </c>
      <c r="BL2" s="53" t="s">
        <v>35</v>
      </c>
      <c r="BM2" s="53" t="s">
        <v>36</v>
      </c>
      <c r="BN2" s="53" t="s">
        <v>37</v>
      </c>
      <c r="BO2" s="53" t="s">
        <v>38</v>
      </c>
      <c r="BP2" s="58" t="s">
        <v>39</v>
      </c>
      <c r="BQ2" s="54" t="s">
        <v>41</v>
      </c>
      <c r="BR2" s="54" t="s">
        <v>42</v>
      </c>
      <c r="BS2" s="54" t="s">
        <v>43</v>
      </c>
      <c r="BT2" s="56" t="str">
        <f aca="false">BX2</f>
        <v>kbps</v>
      </c>
      <c r="BU2" s="52" t="str">
        <f aca="false">BZ2</f>
        <v>U psnr</v>
      </c>
      <c r="BV2" s="52" t="str">
        <f aca="false">BX2</f>
        <v>kbps</v>
      </c>
      <c r="BW2" s="57" t="str">
        <f aca="false">CA2</f>
        <v>V psnr</v>
      </c>
      <c r="BX2" s="55" t="s">
        <v>33</v>
      </c>
      <c r="BY2" s="53" t="s">
        <v>34</v>
      </c>
      <c r="BZ2" s="53" t="s">
        <v>35</v>
      </c>
      <c r="CA2" s="53" t="s">
        <v>36</v>
      </c>
      <c r="CB2" s="53" t="s">
        <v>37</v>
      </c>
      <c r="CC2" s="53" t="s">
        <v>38</v>
      </c>
      <c r="CD2" s="58" t="s">
        <v>39</v>
      </c>
      <c r="CE2" s="54" t="s">
        <v>41</v>
      </c>
      <c r="CF2" s="54" t="s">
        <v>42</v>
      </c>
      <c r="CG2" s="54" t="s">
        <v>43</v>
      </c>
    </row>
    <row r="3" customFormat="false" ht="11.25" hidden="false" customHeight="false" outlineLevel="0" collapsed="false">
      <c r="A3" s="59" t="s">
        <v>10</v>
      </c>
      <c r="B3" s="59" t="s">
        <v>44</v>
      </c>
      <c r="C3" s="59" t="n">
        <v>22</v>
      </c>
      <c r="D3" s="60" t="n">
        <f aca="false">L3</f>
        <v>109618.664</v>
      </c>
      <c r="E3" s="60" t="n">
        <f aca="false">N3</f>
        <v>42.9362</v>
      </c>
      <c r="F3" s="60" t="n">
        <f aca="false">L3</f>
        <v>109618.664</v>
      </c>
      <c r="G3" s="60" t="n">
        <f aca="false">O3</f>
        <v>44.7332</v>
      </c>
      <c r="H3" s="60" t="n">
        <f aca="false">T3</f>
        <v>0</v>
      </c>
      <c r="I3" s="60" t="n">
        <f aca="false">V3</f>
        <v>0</v>
      </c>
      <c r="J3" s="60" t="n">
        <f aca="false">T3</f>
        <v>0</v>
      </c>
      <c r="K3" s="60" t="n">
        <f aca="false">W3</f>
        <v>0</v>
      </c>
      <c r="L3" s="61" t="n">
        <v>109618.664</v>
      </c>
      <c r="M3" s="61" t="n">
        <v>43.5122</v>
      </c>
      <c r="N3" s="61" t="n">
        <v>42.9362</v>
      </c>
      <c r="O3" s="61" t="n">
        <v>44.7332</v>
      </c>
      <c r="P3" s="61" t="n">
        <v>15638.68</v>
      </c>
      <c r="Q3" s="61" t="n">
        <v>118.18</v>
      </c>
      <c r="R3" s="61" t="n">
        <f aca="false">P3/3600</f>
        <v>4.34407777777778</v>
      </c>
      <c r="S3" s="62"/>
      <c r="T3" s="61"/>
      <c r="U3" s="61"/>
      <c r="V3" s="61"/>
      <c r="W3" s="61"/>
      <c r="X3" s="61"/>
      <c r="Y3" s="61"/>
      <c r="Z3" s="61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4" t="e">
        <f aca="false">RBJM($F3:$G6,J3:K6)</f>
        <v>#VALUE!</v>
      </c>
      <c r="AD3" s="65" t="n">
        <f aca="false">AH3</f>
        <v>0</v>
      </c>
      <c r="AE3" s="60" t="n">
        <f aca="false">AJ3</f>
        <v>0</v>
      </c>
      <c r="AF3" s="60" t="n">
        <f aca="false">AH3</f>
        <v>0</v>
      </c>
      <c r="AG3" s="66" t="n">
        <f aca="false">AK3</f>
        <v>0</v>
      </c>
      <c r="AH3" s="67"/>
      <c r="AI3" s="61"/>
      <c r="AJ3" s="61"/>
      <c r="AK3" s="61"/>
      <c r="AL3" s="61"/>
      <c r="AM3" s="61"/>
      <c r="AN3" s="68" t="n">
        <f aca="false">AL3/3600</f>
        <v>0</v>
      </c>
      <c r="AO3" s="63" t="e">
        <f aca="false">RBJM($L3:$M6,AH3:AI6)</f>
        <v>#VALUE!</v>
      </c>
      <c r="AP3" s="63" t="e">
        <f aca="false">RBJM($D3:$E6,AD3:AE6)</f>
        <v>#VALUE!</v>
      </c>
      <c r="AQ3" s="63" t="e">
        <f aca="false">RBJM($F3:$G6,AF3:AG6)</f>
        <v>#VALUE!</v>
      </c>
      <c r="AR3" s="65" t="n">
        <f aca="false">AV3</f>
        <v>0</v>
      </c>
      <c r="AS3" s="60" t="n">
        <f aca="false">AX3</f>
        <v>0</v>
      </c>
      <c r="AT3" s="60" t="n">
        <f aca="false">AV3</f>
        <v>0</v>
      </c>
      <c r="AU3" s="66" t="n">
        <f aca="false">AY3</f>
        <v>0</v>
      </c>
      <c r="AV3" s="67"/>
      <c r="AW3" s="61"/>
      <c r="AX3" s="61"/>
      <c r="AY3" s="61"/>
      <c r="AZ3" s="61"/>
      <c r="BA3" s="61"/>
      <c r="BB3" s="68" t="n">
        <f aca="false">AZ3/3600</f>
        <v>0</v>
      </c>
      <c r="BC3" s="63" t="e">
        <f aca="false">RBJM($L3:$M6,AV3:AW6)</f>
        <v>#VALUE!</v>
      </c>
      <c r="BD3" s="63" t="e">
        <f aca="false">RBJM($D3:$E6,AR3:AS6)</f>
        <v>#VALUE!</v>
      </c>
      <c r="BE3" s="63" t="e">
        <f aca="false">RBJM($F3:$G6,AT3:AU6)</f>
        <v>#VALUE!</v>
      </c>
      <c r="BF3" s="65" t="n">
        <f aca="false">BJ3</f>
        <v>0</v>
      </c>
      <c r="BG3" s="60" t="n">
        <f aca="false">BL3</f>
        <v>0</v>
      </c>
      <c r="BH3" s="60" t="n">
        <f aca="false">BJ3</f>
        <v>0</v>
      </c>
      <c r="BI3" s="66" t="n">
        <f aca="false">BM3</f>
        <v>0</v>
      </c>
      <c r="BJ3" s="67"/>
      <c r="BK3" s="61"/>
      <c r="BL3" s="61"/>
      <c r="BM3" s="61"/>
      <c r="BN3" s="61"/>
      <c r="BO3" s="61"/>
      <c r="BP3" s="68" t="n">
        <f aca="false">BN3/3600</f>
        <v>0</v>
      </c>
      <c r="BQ3" s="63" t="e">
        <f aca="false">RBJM($L3:$M6,BJ3:BK6)</f>
        <v>#VALUE!</v>
      </c>
      <c r="BR3" s="63" t="e">
        <f aca="false">RBJM($D3:$E6,BF3:BG6)</f>
        <v>#VALUE!</v>
      </c>
      <c r="BS3" s="63" t="e">
        <f aca="false">RBJM($F3:$G6,BH3:BI6)</f>
        <v>#VALUE!</v>
      </c>
      <c r="BT3" s="65" t="n">
        <f aca="false">BX3</f>
        <v>0</v>
      </c>
      <c r="BU3" s="60" t="n">
        <f aca="false">BZ3</f>
        <v>0</v>
      </c>
      <c r="BV3" s="60" t="n">
        <f aca="false">BX3</f>
        <v>0</v>
      </c>
      <c r="BW3" s="66" t="n">
        <f aca="false">CA3</f>
        <v>0</v>
      </c>
      <c r="BX3" s="67"/>
      <c r="BY3" s="61"/>
      <c r="BZ3" s="61"/>
      <c r="CA3" s="61"/>
      <c r="CB3" s="61"/>
      <c r="CC3" s="61"/>
      <c r="CD3" s="68" t="n">
        <f aca="false">CB3/3600</f>
        <v>0</v>
      </c>
      <c r="CE3" s="63" t="e">
        <f aca="false">RBJM($L3:$M6,BX3:BY6)</f>
        <v>#VALUE!</v>
      </c>
      <c r="CF3" s="63" t="e">
        <f aca="false">RBJM($D3:$E6,BT3:BU6)</f>
        <v>#VALUE!</v>
      </c>
      <c r="CG3" s="63" t="e">
        <f aca="false">RBJM($F3:$G6,BV3:BW6)</f>
        <v>#VALUE!</v>
      </c>
    </row>
    <row r="4" customFormat="false" ht="11.25" hidden="false" customHeight="false" outlineLevel="0" collapsed="false">
      <c r="A4" s="69" t="s">
        <v>45</v>
      </c>
      <c r="B4" s="69" t="s">
        <v>46</v>
      </c>
      <c r="C4" s="69" t="n">
        <v>27</v>
      </c>
      <c r="D4" s="60" t="n">
        <f aca="false">L4</f>
        <v>62401.6624</v>
      </c>
      <c r="E4" s="60" t="n">
        <f aca="false">N4</f>
        <v>40.2801</v>
      </c>
      <c r="F4" s="60" t="n">
        <f aca="false">L4</f>
        <v>62401.6624</v>
      </c>
      <c r="G4" s="60" t="n">
        <f aca="false">O4</f>
        <v>42.2722</v>
      </c>
      <c r="H4" s="60" t="n">
        <f aca="false">T4</f>
        <v>0</v>
      </c>
      <c r="I4" s="60" t="n">
        <f aca="false">V4</f>
        <v>0</v>
      </c>
      <c r="J4" s="60" t="n">
        <f aca="false">T4</f>
        <v>0</v>
      </c>
      <c r="K4" s="60" t="n">
        <f aca="false">W4</f>
        <v>0</v>
      </c>
      <c r="L4" s="61" t="n">
        <v>62401.6624</v>
      </c>
      <c r="M4" s="61" t="n">
        <v>40.3151</v>
      </c>
      <c r="N4" s="61" t="n">
        <v>40.2801</v>
      </c>
      <c r="O4" s="61" t="n">
        <v>42.2722</v>
      </c>
      <c r="P4" s="61" t="n">
        <v>12838.13</v>
      </c>
      <c r="Q4" s="61" t="n">
        <v>95.55</v>
      </c>
      <c r="R4" s="61" t="n">
        <f aca="false">P4/3600</f>
        <v>3.56614722222222</v>
      </c>
      <c r="S4" s="62"/>
      <c r="T4" s="61"/>
      <c r="U4" s="61"/>
      <c r="V4" s="61"/>
      <c r="W4" s="61"/>
      <c r="X4" s="61"/>
      <c r="Y4" s="61"/>
      <c r="Z4" s="61" t="n">
        <f aca="false">X4/3600</f>
        <v>0</v>
      </c>
      <c r="AA4" s="70" t="s">
        <v>47</v>
      </c>
      <c r="AB4" s="62" t="n">
        <f aca="false">GEOMEAN(Z3:Z6)/GEOMEAN($R3:$R6)</f>
        <v>0</v>
      </c>
      <c r="AC4" s="71"/>
      <c r="AD4" s="65" t="n">
        <f aca="false">AH4</f>
        <v>0</v>
      </c>
      <c r="AE4" s="60" t="n">
        <f aca="false">AJ4</f>
        <v>0</v>
      </c>
      <c r="AF4" s="60" t="n">
        <f aca="false">AH4</f>
        <v>0</v>
      </c>
      <c r="AG4" s="66" t="n">
        <f aca="false">AK4</f>
        <v>0</v>
      </c>
      <c r="AH4" s="67"/>
      <c r="AI4" s="61"/>
      <c r="AJ4" s="61"/>
      <c r="AK4" s="61"/>
      <c r="AL4" s="61"/>
      <c r="AM4" s="61"/>
      <c r="AN4" s="68" t="n">
        <f aca="false">AL4/3600</f>
        <v>0</v>
      </c>
      <c r="AO4" s="70" t="s">
        <v>47</v>
      </c>
      <c r="AP4" s="62" t="n">
        <f aca="false">GEOMEAN(AN3:AN6)/GEOMEAN($R3:$R6)</f>
        <v>0</v>
      </c>
      <c r="AQ4" s="62"/>
      <c r="AR4" s="65" t="n">
        <f aca="false">AV4</f>
        <v>0</v>
      </c>
      <c r="AS4" s="60" t="n">
        <f aca="false">AX4</f>
        <v>0</v>
      </c>
      <c r="AT4" s="60" t="n">
        <f aca="false">AV4</f>
        <v>0</v>
      </c>
      <c r="AU4" s="66" t="n">
        <f aca="false">AY4</f>
        <v>0</v>
      </c>
      <c r="AV4" s="67"/>
      <c r="AW4" s="61"/>
      <c r="AX4" s="61"/>
      <c r="AY4" s="61"/>
      <c r="AZ4" s="61"/>
      <c r="BA4" s="61"/>
      <c r="BB4" s="68" t="n">
        <f aca="false">AZ4/3600</f>
        <v>0</v>
      </c>
      <c r="BC4" s="70" t="s">
        <v>47</v>
      </c>
      <c r="BD4" s="62" t="n">
        <f aca="false">GEOMEAN(BB3:BB6)/GEOMEAN($R3:$R6)</f>
        <v>0</v>
      </c>
      <c r="BE4" s="62"/>
      <c r="BF4" s="65" t="n">
        <f aca="false">BJ4</f>
        <v>0</v>
      </c>
      <c r="BG4" s="60" t="n">
        <f aca="false">BL4</f>
        <v>0</v>
      </c>
      <c r="BH4" s="60" t="n">
        <f aca="false">BJ4</f>
        <v>0</v>
      </c>
      <c r="BI4" s="66" t="n">
        <f aca="false">BM4</f>
        <v>0</v>
      </c>
      <c r="BJ4" s="67"/>
      <c r="BK4" s="61"/>
      <c r="BL4" s="61"/>
      <c r="BM4" s="61"/>
      <c r="BN4" s="61"/>
      <c r="BO4" s="61"/>
      <c r="BP4" s="68" t="n">
        <f aca="false">BN4/3600</f>
        <v>0</v>
      </c>
      <c r="BQ4" s="70" t="s">
        <v>47</v>
      </c>
      <c r="BR4" s="62" t="n">
        <f aca="false">GEOMEAN(BP3:BP6)/GEOMEAN($R3:$R6)</f>
        <v>0</v>
      </c>
      <c r="BS4" s="62"/>
      <c r="BT4" s="65" t="n">
        <f aca="false">BX4</f>
        <v>0</v>
      </c>
      <c r="BU4" s="60" t="n">
        <f aca="false">BZ4</f>
        <v>0</v>
      </c>
      <c r="BV4" s="60" t="n">
        <f aca="false">BX4</f>
        <v>0</v>
      </c>
      <c r="BW4" s="66" t="n">
        <f aca="false">CA4</f>
        <v>0</v>
      </c>
      <c r="BX4" s="67"/>
      <c r="BY4" s="61"/>
      <c r="BZ4" s="61"/>
      <c r="CA4" s="61"/>
      <c r="CB4" s="61"/>
      <c r="CC4" s="61"/>
      <c r="CD4" s="68" t="n">
        <f aca="false">CB4/3600</f>
        <v>0</v>
      </c>
      <c r="CE4" s="70" t="s">
        <v>47</v>
      </c>
      <c r="CF4" s="62" t="n">
        <f aca="false">GEOMEAN(CD3:CD6)/GEOMEAN($R3:$R6)</f>
        <v>0</v>
      </c>
      <c r="CG4" s="62"/>
    </row>
    <row r="5" customFormat="false" ht="11.25" hidden="false" customHeight="false" outlineLevel="0" collapsed="false">
      <c r="A5" s="69"/>
      <c r="B5" s="69"/>
      <c r="C5" s="69" t="n">
        <v>32</v>
      </c>
      <c r="D5" s="60" t="n">
        <f aca="false">L5</f>
        <v>34602.6928</v>
      </c>
      <c r="E5" s="60" t="n">
        <f aca="false">N5</f>
        <v>38.2328</v>
      </c>
      <c r="F5" s="60" t="n">
        <f aca="false">L5</f>
        <v>34602.6928</v>
      </c>
      <c r="G5" s="60" t="n">
        <f aca="false">O5</f>
        <v>40.3796</v>
      </c>
      <c r="H5" s="60" t="n">
        <f aca="false">T5</f>
        <v>0</v>
      </c>
      <c r="I5" s="60" t="n">
        <f aca="false">V5</f>
        <v>0</v>
      </c>
      <c r="J5" s="60" t="n">
        <f aca="false">T5</f>
        <v>0</v>
      </c>
      <c r="K5" s="60" t="n">
        <f aca="false">W5</f>
        <v>0</v>
      </c>
      <c r="L5" s="61" t="n">
        <v>34602.6928</v>
      </c>
      <c r="M5" s="61" t="n">
        <v>37.1903</v>
      </c>
      <c r="N5" s="61" t="n">
        <v>38.2328</v>
      </c>
      <c r="O5" s="61" t="n">
        <v>40.3796</v>
      </c>
      <c r="P5" s="61" t="n">
        <v>9763.46</v>
      </c>
      <c r="Q5" s="61" t="n">
        <v>70.28</v>
      </c>
      <c r="R5" s="61" t="n">
        <f aca="false">P5/3600</f>
        <v>2.71207222222222</v>
      </c>
      <c r="S5" s="62"/>
      <c r="T5" s="61"/>
      <c r="U5" s="61"/>
      <c r="V5" s="61"/>
      <c r="W5" s="61"/>
      <c r="X5" s="61"/>
      <c r="Y5" s="61"/>
      <c r="Z5" s="61" t="n">
        <f aca="false">X5/3600</f>
        <v>0</v>
      </c>
      <c r="AA5" s="70" t="s">
        <v>48</v>
      </c>
      <c r="AB5" s="62" t="e">
        <f aca="false">GEOMEAN(Y3:Y6)/GEOMEAN($Q3:$Q6)</f>
        <v>#NUM!</v>
      </c>
      <c r="AC5" s="71"/>
      <c r="AD5" s="65" t="n">
        <f aca="false">AH5</f>
        <v>0</v>
      </c>
      <c r="AE5" s="60" t="n">
        <f aca="false">AJ5</f>
        <v>0</v>
      </c>
      <c r="AF5" s="60" t="n">
        <f aca="false">AH5</f>
        <v>0</v>
      </c>
      <c r="AG5" s="66" t="n">
        <f aca="false">AK5</f>
        <v>0</v>
      </c>
      <c r="AH5" s="67"/>
      <c r="AI5" s="61"/>
      <c r="AJ5" s="61"/>
      <c r="AK5" s="61"/>
      <c r="AL5" s="61"/>
      <c r="AM5" s="61"/>
      <c r="AN5" s="68" t="n">
        <f aca="false">AL5/3600</f>
        <v>0</v>
      </c>
      <c r="AO5" s="70" t="s">
        <v>48</v>
      </c>
      <c r="AP5" s="62" t="e">
        <f aca="false">GEOMEAN(AM3:AM6)/GEOMEAN($Q3:$Q6)</f>
        <v>#NUM!</v>
      </c>
      <c r="AQ5" s="62"/>
      <c r="AR5" s="65" t="n">
        <f aca="false">AV5</f>
        <v>0</v>
      </c>
      <c r="AS5" s="60" t="n">
        <f aca="false">AX5</f>
        <v>0</v>
      </c>
      <c r="AT5" s="60" t="n">
        <f aca="false">AV5</f>
        <v>0</v>
      </c>
      <c r="AU5" s="66" t="n">
        <f aca="false">AY5</f>
        <v>0</v>
      </c>
      <c r="AV5" s="67"/>
      <c r="AW5" s="61"/>
      <c r="AX5" s="61"/>
      <c r="AY5" s="61"/>
      <c r="AZ5" s="61"/>
      <c r="BA5" s="61"/>
      <c r="BB5" s="68" t="n">
        <f aca="false">AZ5/3600</f>
        <v>0</v>
      </c>
      <c r="BC5" s="70" t="s">
        <v>48</v>
      </c>
      <c r="BD5" s="62" t="e">
        <f aca="false">GEOMEAN(BA3:BA6)/GEOMEAN($Q3:$Q6)</f>
        <v>#NUM!</v>
      </c>
      <c r="BE5" s="62"/>
      <c r="BF5" s="65" t="n">
        <f aca="false">BJ5</f>
        <v>0</v>
      </c>
      <c r="BG5" s="60" t="n">
        <f aca="false">BL5</f>
        <v>0</v>
      </c>
      <c r="BH5" s="60" t="n">
        <f aca="false">BJ5</f>
        <v>0</v>
      </c>
      <c r="BI5" s="66" t="n">
        <f aca="false">BM5</f>
        <v>0</v>
      </c>
      <c r="BJ5" s="67"/>
      <c r="BK5" s="61"/>
      <c r="BL5" s="61"/>
      <c r="BM5" s="61"/>
      <c r="BN5" s="61"/>
      <c r="BO5" s="61"/>
      <c r="BP5" s="68" t="n">
        <f aca="false">BN5/3600</f>
        <v>0</v>
      </c>
      <c r="BQ5" s="70" t="s">
        <v>48</v>
      </c>
      <c r="BR5" s="62" t="e">
        <f aca="false">GEOMEAN(BO3:BO6)/GEOMEAN($Q3:$Q6)</f>
        <v>#NUM!</v>
      </c>
      <c r="BS5" s="62"/>
      <c r="BT5" s="65" t="n">
        <f aca="false">BX5</f>
        <v>0</v>
      </c>
      <c r="BU5" s="60" t="n">
        <f aca="false">BZ5</f>
        <v>0</v>
      </c>
      <c r="BV5" s="60" t="n">
        <f aca="false">BX5</f>
        <v>0</v>
      </c>
      <c r="BW5" s="66" t="n">
        <f aca="false">CA5</f>
        <v>0</v>
      </c>
      <c r="BX5" s="67"/>
      <c r="BY5" s="61"/>
      <c r="BZ5" s="61"/>
      <c r="CA5" s="61"/>
      <c r="CB5" s="61"/>
      <c r="CC5" s="61"/>
      <c r="CD5" s="68" t="n">
        <f aca="false">CB5/3600</f>
        <v>0</v>
      </c>
      <c r="CE5" s="70" t="s">
        <v>48</v>
      </c>
      <c r="CF5" s="62" t="e">
        <f aca="false">GEOMEAN(CC3:CC6)/GEOMEAN($Q3:$Q6)</f>
        <v>#NUM!</v>
      </c>
      <c r="CG5" s="62"/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19294.8256</v>
      </c>
      <c r="E6" s="73" t="n">
        <f aca="false">N6</f>
        <v>36.4053</v>
      </c>
      <c r="F6" s="73" t="n">
        <f aca="false">L6</f>
        <v>19294.8256</v>
      </c>
      <c r="G6" s="73" t="n">
        <f aca="false">O6</f>
        <v>38.807</v>
      </c>
      <c r="H6" s="73" t="n">
        <f aca="false">T6</f>
        <v>0</v>
      </c>
      <c r="I6" s="73" t="n">
        <f aca="false">V6</f>
        <v>0</v>
      </c>
      <c r="J6" s="73" t="n">
        <f aca="false">T6</f>
        <v>0</v>
      </c>
      <c r="K6" s="73" t="n">
        <f aca="false">W6</f>
        <v>0</v>
      </c>
      <c r="L6" s="74" t="n">
        <v>19294.8256</v>
      </c>
      <c r="M6" s="74" t="n">
        <v>34.2576</v>
      </c>
      <c r="N6" s="74" t="n">
        <v>36.4053</v>
      </c>
      <c r="O6" s="74" t="n">
        <v>38.807</v>
      </c>
      <c r="P6" s="74" t="n">
        <v>10536.04</v>
      </c>
      <c r="Q6" s="74" t="n">
        <v>81.15</v>
      </c>
      <c r="R6" s="74" t="n">
        <f aca="false">P6/3600</f>
        <v>2.92667777777778</v>
      </c>
      <c r="S6" s="72"/>
      <c r="T6" s="74"/>
      <c r="U6" s="74"/>
      <c r="V6" s="74"/>
      <c r="W6" s="74"/>
      <c r="X6" s="74"/>
      <c r="Y6" s="74"/>
      <c r="Z6" s="74" t="n">
        <f aca="false">X6/3600</f>
        <v>0</v>
      </c>
      <c r="AA6" s="72"/>
      <c r="AB6" s="72"/>
      <c r="AC6" s="75"/>
      <c r="AD6" s="76" t="n">
        <f aca="false">AH6</f>
        <v>0</v>
      </c>
      <c r="AE6" s="73" t="n">
        <f aca="false">AJ6</f>
        <v>0</v>
      </c>
      <c r="AF6" s="73" t="n">
        <f aca="false">AH6</f>
        <v>0</v>
      </c>
      <c r="AG6" s="77" t="n">
        <f aca="false">AK6</f>
        <v>0</v>
      </c>
      <c r="AH6" s="78"/>
      <c r="AI6" s="74"/>
      <c r="AJ6" s="74"/>
      <c r="AK6" s="74"/>
      <c r="AL6" s="74"/>
      <c r="AM6" s="74"/>
      <c r="AN6" s="79" t="n">
        <f aca="false">AL6/3600</f>
        <v>0</v>
      </c>
      <c r="AO6" s="72"/>
      <c r="AP6" s="72"/>
      <c r="AQ6" s="72"/>
      <c r="AR6" s="76" t="n">
        <f aca="false">AV6</f>
        <v>0</v>
      </c>
      <c r="AS6" s="73" t="n">
        <f aca="false">AX6</f>
        <v>0</v>
      </c>
      <c r="AT6" s="73" t="n">
        <f aca="false">AV6</f>
        <v>0</v>
      </c>
      <c r="AU6" s="77" t="n">
        <f aca="false">AY6</f>
        <v>0</v>
      </c>
      <c r="AV6" s="78"/>
      <c r="AW6" s="74"/>
      <c r="AX6" s="74"/>
      <c r="AY6" s="74"/>
      <c r="AZ6" s="74"/>
      <c r="BA6" s="74"/>
      <c r="BB6" s="79" t="n">
        <f aca="false">AZ6/3600</f>
        <v>0</v>
      </c>
      <c r="BC6" s="72"/>
      <c r="BD6" s="72"/>
      <c r="BE6" s="72"/>
      <c r="BF6" s="76" t="n">
        <f aca="false">BJ6</f>
        <v>0</v>
      </c>
      <c r="BG6" s="73" t="n">
        <f aca="false">BL6</f>
        <v>0</v>
      </c>
      <c r="BH6" s="73" t="n">
        <f aca="false">BJ6</f>
        <v>0</v>
      </c>
      <c r="BI6" s="77" t="n">
        <f aca="false">BM6</f>
        <v>0</v>
      </c>
      <c r="BJ6" s="78"/>
      <c r="BK6" s="74"/>
      <c r="BL6" s="74"/>
      <c r="BM6" s="74"/>
      <c r="BN6" s="74"/>
      <c r="BO6" s="74"/>
      <c r="BP6" s="79" t="n">
        <f aca="false">BN6/3600</f>
        <v>0</v>
      </c>
      <c r="BQ6" s="72"/>
      <c r="BR6" s="72"/>
      <c r="BS6" s="72"/>
      <c r="BT6" s="76" t="n">
        <f aca="false">BX6</f>
        <v>0</v>
      </c>
      <c r="BU6" s="73" t="n">
        <f aca="false">BZ6</f>
        <v>0</v>
      </c>
      <c r="BV6" s="73" t="n">
        <f aca="false">BX6</f>
        <v>0</v>
      </c>
      <c r="BW6" s="77" t="n">
        <f aca="false">CA6</f>
        <v>0</v>
      </c>
      <c r="BX6" s="78"/>
      <c r="BY6" s="74"/>
      <c r="BZ6" s="74"/>
      <c r="CA6" s="74"/>
      <c r="CB6" s="74"/>
      <c r="CC6" s="74"/>
      <c r="CD6" s="79" t="n">
        <f aca="false">CB6/3600</f>
        <v>0</v>
      </c>
      <c r="CE6" s="72"/>
      <c r="CF6" s="72"/>
      <c r="CG6" s="72"/>
    </row>
    <row r="7" customFormat="false" ht="11.25" hidden="false" customHeight="false" outlineLevel="0" collapsed="false">
      <c r="A7" s="69"/>
      <c r="B7" s="69" t="s">
        <v>49</v>
      </c>
      <c r="C7" s="59" t="n">
        <v>22</v>
      </c>
      <c r="D7" s="60" t="n">
        <f aca="false">L7</f>
        <v>113755.8496</v>
      </c>
      <c r="E7" s="60" t="n">
        <f aca="false">N7</f>
        <v>45.6334</v>
      </c>
      <c r="F7" s="60" t="n">
        <f aca="false">L7</f>
        <v>113755.8496</v>
      </c>
      <c r="G7" s="60" t="n">
        <f aca="false">O7</f>
        <v>45.2934</v>
      </c>
      <c r="H7" s="60" t="n">
        <f aca="false">T7</f>
        <v>0</v>
      </c>
      <c r="I7" s="60" t="n">
        <f aca="false">V7</f>
        <v>0</v>
      </c>
      <c r="J7" s="60" t="n">
        <f aca="false">T7</f>
        <v>0</v>
      </c>
      <c r="K7" s="60" t="n">
        <f aca="false">W7</f>
        <v>0</v>
      </c>
      <c r="L7" s="80" t="n">
        <v>113755.8496</v>
      </c>
      <c r="M7" s="80" t="n">
        <v>43.4832</v>
      </c>
      <c r="N7" s="80" t="n">
        <v>45.6334</v>
      </c>
      <c r="O7" s="80" t="n">
        <v>45.2934</v>
      </c>
      <c r="P7" s="61" t="n">
        <v>15013.7</v>
      </c>
      <c r="Q7" s="61" t="n">
        <v>108.25</v>
      </c>
      <c r="R7" s="61" t="n">
        <f aca="false">P7/3600</f>
        <v>4.17047222222222</v>
      </c>
      <c r="S7" s="62"/>
      <c r="T7" s="80"/>
      <c r="U7" s="80"/>
      <c r="V7" s="80"/>
      <c r="W7" s="80"/>
      <c r="X7" s="61"/>
      <c r="Y7" s="61"/>
      <c r="Z7" s="61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4" t="e">
        <f aca="false">RBJM($F7:$G10,J7:K10)</f>
        <v>#VALUE!</v>
      </c>
      <c r="AD7" s="65" t="n">
        <f aca="false">AH7</f>
        <v>0</v>
      </c>
      <c r="AE7" s="60" t="n">
        <f aca="false">AJ7</f>
        <v>0</v>
      </c>
      <c r="AF7" s="60" t="n">
        <f aca="false">AH7</f>
        <v>0</v>
      </c>
      <c r="AG7" s="66" t="n">
        <f aca="false">AK7</f>
        <v>0</v>
      </c>
      <c r="AH7" s="81"/>
      <c r="AI7" s="80"/>
      <c r="AJ7" s="80"/>
      <c r="AK7" s="80"/>
      <c r="AL7" s="61"/>
      <c r="AM7" s="61"/>
      <c r="AN7" s="68" t="n">
        <f aca="false">AL7/3600</f>
        <v>0</v>
      </c>
      <c r="AO7" s="63" t="e">
        <f aca="false">RBJM($L7:$M10,AH7:AI10)</f>
        <v>#VALUE!</v>
      </c>
      <c r="AP7" s="63" t="e">
        <f aca="false">RBJM($D7:$E10,AD7:AE10)</f>
        <v>#VALUE!</v>
      </c>
      <c r="AQ7" s="63" t="e">
        <f aca="false">RBJM($F7:$G10,AF7:AG10)</f>
        <v>#VALUE!</v>
      </c>
      <c r="AR7" s="65" t="n">
        <f aca="false">AV7</f>
        <v>0</v>
      </c>
      <c r="AS7" s="60" t="n">
        <f aca="false">AX7</f>
        <v>0</v>
      </c>
      <c r="AT7" s="60" t="n">
        <f aca="false">AV7</f>
        <v>0</v>
      </c>
      <c r="AU7" s="66" t="n">
        <f aca="false">AY7</f>
        <v>0</v>
      </c>
      <c r="AV7" s="81"/>
      <c r="AW7" s="80"/>
      <c r="AX7" s="80"/>
      <c r="AY7" s="80"/>
      <c r="AZ7" s="61"/>
      <c r="BA7" s="61"/>
      <c r="BB7" s="68" t="n">
        <f aca="false">AZ7/3600</f>
        <v>0</v>
      </c>
      <c r="BC7" s="63" t="e">
        <f aca="false">RBJM($L7:$M10,AV7:AW10)</f>
        <v>#VALUE!</v>
      </c>
      <c r="BD7" s="63" t="e">
        <f aca="false">RBJM($D7:$E10,AR7:AS10)</f>
        <v>#VALUE!</v>
      </c>
      <c r="BE7" s="63" t="e">
        <f aca="false">RBJM($F7:$G10,AT7:AU10)</f>
        <v>#VALUE!</v>
      </c>
      <c r="BF7" s="65" t="n">
        <f aca="false">BJ7</f>
        <v>0</v>
      </c>
      <c r="BG7" s="60" t="n">
        <f aca="false">BL7</f>
        <v>0</v>
      </c>
      <c r="BH7" s="60" t="n">
        <f aca="false">BJ7</f>
        <v>0</v>
      </c>
      <c r="BI7" s="66" t="n">
        <f aca="false">BM7</f>
        <v>0</v>
      </c>
      <c r="BJ7" s="81"/>
      <c r="BK7" s="80"/>
      <c r="BL7" s="80"/>
      <c r="BM7" s="80"/>
      <c r="BN7" s="61"/>
      <c r="BO7" s="61"/>
      <c r="BP7" s="68" t="n">
        <f aca="false">BN7/3600</f>
        <v>0</v>
      </c>
      <c r="BQ7" s="63" t="e">
        <f aca="false">RBJM($L7:$M10,BJ7:BK10)</f>
        <v>#VALUE!</v>
      </c>
      <c r="BR7" s="63" t="e">
        <f aca="false">RBJM($D7:$E10,BF7:BG10)</f>
        <v>#VALUE!</v>
      </c>
      <c r="BS7" s="63" t="e">
        <f aca="false">RBJM($F7:$G10,BH7:BI10)</f>
        <v>#VALUE!</v>
      </c>
      <c r="BT7" s="65" t="n">
        <f aca="false">BX7</f>
        <v>0</v>
      </c>
      <c r="BU7" s="60" t="n">
        <f aca="false">BZ7</f>
        <v>0</v>
      </c>
      <c r="BV7" s="60" t="n">
        <f aca="false">BX7</f>
        <v>0</v>
      </c>
      <c r="BW7" s="66" t="n">
        <f aca="false">CA7</f>
        <v>0</v>
      </c>
      <c r="BX7" s="81"/>
      <c r="BY7" s="80"/>
      <c r="BZ7" s="80"/>
      <c r="CA7" s="80"/>
      <c r="CB7" s="61"/>
      <c r="CC7" s="61"/>
      <c r="CD7" s="68" t="n">
        <f aca="false">CB7/3600</f>
        <v>0</v>
      </c>
      <c r="CE7" s="63" t="e">
        <f aca="false">RBJM($L7:$M10,BX7:BY10)</f>
        <v>#VALUE!</v>
      </c>
      <c r="CF7" s="63" t="e">
        <f aca="false">RBJM($D7:$E10,BT7:BU10)</f>
        <v>#VALUE!</v>
      </c>
      <c r="CG7" s="63" t="e">
        <f aca="false">RBJM($F7:$G10,BV7:BW10)</f>
        <v>#VALUE!</v>
      </c>
    </row>
    <row r="8" customFormat="false" ht="11.25" hidden="false" customHeight="false" outlineLevel="0" collapsed="false">
      <c r="A8" s="69"/>
      <c r="B8" s="69" t="s">
        <v>50</v>
      </c>
      <c r="C8" s="69" t="n">
        <v>27</v>
      </c>
      <c r="D8" s="60" t="n">
        <f aca="false">L8</f>
        <v>67201.6912</v>
      </c>
      <c r="E8" s="60" t="n">
        <f aca="false">N8</f>
        <v>43.3998</v>
      </c>
      <c r="F8" s="60" t="n">
        <f aca="false">L8</f>
        <v>67201.6912</v>
      </c>
      <c r="G8" s="60" t="n">
        <f aca="false">O8</f>
        <v>43.6283</v>
      </c>
      <c r="H8" s="60" t="n">
        <f aca="false">T8</f>
        <v>0</v>
      </c>
      <c r="I8" s="60" t="n">
        <f aca="false">V8</f>
        <v>0</v>
      </c>
      <c r="J8" s="60" t="n">
        <f aca="false">T8</f>
        <v>0</v>
      </c>
      <c r="K8" s="60" t="n">
        <f aca="false">W8</f>
        <v>0</v>
      </c>
      <c r="L8" s="61" t="n">
        <v>67201.6912</v>
      </c>
      <c r="M8" s="61" t="n">
        <v>39.9995</v>
      </c>
      <c r="N8" s="61" t="n">
        <v>43.3998</v>
      </c>
      <c r="O8" s="61" t="n">
        <v>43.6283</v>
      </c>
      <c r="P8" s="61" t="n">
        <v>13489.45</v>
      </c>
      <c r="Q8" s="61" t="n">
        <v>98.85</v>
      </c>
      <c r="R8" s="61" t="n">
        <f aca="false">P8/3600</f>
        <v>3.74706944444444</v>
      </c>
      <c r="S8" s="62"/>
      <c r="T8" s="61"/>
      <c r="U8" s="61"/>
      <c r="V8" s="61"/>
      <c r="W8" s="61"/>
      <c r="X8" s="61"/>
      <c r="Y8" s="61"/>
      <c r="Z8" s="61" t="n">
        <f aca="false">X8/3600</f>
        <v>0</v>
      </c>
      <c r="AA8" s="70" t="s">
        <v>47</v>
      </c>
      <c r="AB8" s="62" t="n">
        <f aca="false">GEOMEAN(Z7:Z10)/GEOMEAN($R7:$R10)</f>
        <v>0</v>
      </c>
      <c r="AC8" s="71"/>
      <c r="AD8" s="65" t="n">
        <f aca="false">AH8</f>
        <v>0</v>
      </c>
      <c r="AE8" s="60" t="n">
        <f aca="false">AJ8</f>
        <v>0</v>
      </c>
      <c r="AF8" s="60" t="n">
        <f aca="false">AH8</f>
        <v>0</v>
      </c>
      <c r="AG8" s="66" t="n">
        <f aca="false">AK8</f>
        <v>0</v>
      </c>
      <c r="AH8" s="67"/>
      <c r="AI8" s="61"/>
      <c r="AJ8" s="61"/>
      <c r="AK8" s="61"/>
      <c r="AL8" s="61"/>
      <c r="AM8" s="61"/>
      <c r="AN8" s="68" t="n">
        <f aca="false">AL8/3600</f>
        <v>0</v>
      </c>
      <c r="AO8" s="70" t="s">
        <v>47</v>
      </c>
      <c r="AP8" s="62" t="n">
        <f aca="false">GEOMEAN(AN7:AN10)/GEOMEAN($R7:$R10)</f>
        <v>0</v>
      </c>
      <c r="AQ8" s="62"/>
      <c r="AR8" s="65" t="n">
        <f aca="false">AV8</f>
        <v>0</v>
      </c>
      <c r="AS8" s="60" t="n">
        <f aca="false">AX8</f>
        <v>0</v>
      </c>
      <c r="AT8" s="60" t="n">
        <f aca="false">AV8</f>
        <v>0</v>
      </c>
      <c r="AU8" s="66" t="n">
        <f aca="false">AY8</f>
        <v>0</v>
      </c>
      <c r="AV8" s="67"/>
      <c r="AW8" s="61"/>
      <c r="AX8" s="61"/>
      <c r="AY8" s="61"/>
      <c r="AZ8" s="61"/>
      <c r="BA8" s="61"/>
      <c r="BB8" s="68" t="n">
        <f aca="false">AZ8/3600</f>
        <v>0</v>
      </c>
      <c r="BC8" s="70" t="s">
        <v>47</v>
      </c>
      <c r="BD8" s="62" t="n">
        <f aca="false">GEOMEAN(BB7:BB10)/GEOMEAN($R7:$R10)</f>
        <v>0</v>
      </c>
      <c r="BE8" s="62"/>
      <c r="BF8" s="65" t="n">
        <f aca="false">BJ8</f>
        <v>0</v>
      </c>
      <c r="BG8" s="60" t="n">
        <f aca="false">BL8</f>
        <v>0</v>
      </c>
      <c r="BH8" s="60" t="n">
        <f aca="false">BJ8</f>
        <v>0</v>
      </c>
      <c r="BI8" s="66" t="n">
        <f aca="false">BM8</f>
        <v>0</v>
      </c>
      <c r="BJ8" s="67"/>
      <c r="BK8" s="61"/>
      <c r="BL8" s="61"/>
      <c r="BM8" s="61"/>
      <c r="BN8" s="61"/>
      <c r="BO8" s="61"/>
      <c r="BP8" s="68" t="n">
        <f aca="false">BN8/3600</f>
        <v>0</v>
      </c>
      <c r="BQ8" s="70" t="s">
        <v>47</v>
      </c>
      <c r="BR8" s="62" t="n">
        <f aca="false">GEOMEAN(BP7:BP10)/GEOMEAN($R7:$R10)</f>
        <v>0</v>
      </c>
      <c r="BS8" s="62"/>
      <c r="BT8" s="65" t="n">
        <f aca="false">BX8</f>
        <v>0</v>
      </c>
      <c r="BU8" s="60" t="n">
        <f aca="false">BZ8</f>
        <v>0</v>
      </c>
      <c r="BV8" s="60" t="n">
        <f aca="false">BX8</f>
        <v>0</v>
      </c>
      <c r="BW8" s="66" t="n">
        <f aca="false">CA8</f>
        <v>0</v>
      </c>
      <c r="BX8" s="67"/>
      <c r="BY8" s="61"/>
      <c r="BZ8" s="61"/>
      <c r="CA8" s="61"/>
      <c r="CB8" s="61"/>
      <c r="CC8" s="61"/>
      <c r="CD8" s="68" t="n">
        <f aca="false">CB8/3600</f>
        <v>0</v>
      </c>
      <c r="CE8" s="70" t="s">
        <v>47</v>
      </c>
      <c r="CF8" s="62" t="n">
        <f aca="false">GEOMEAN(CD7:CD10)/GEOMEAN($R7:$R10)</f>
        <v>0</v>
      </c>
      <c r="CG8" s="62"/>
    </row>
    <row r="9" customFormat="false" ht="11.25" hidden="false" customHeight="false" outlineLevel="0" collapsed="false">
      <c r="A9" s="69"/>
      <c r="B9" s="69"/>
      <c r="C9" s="69" t="n">
        <v>32</v>
      </c>
      <c r="D9" s="60" t="n">
        <f aca="false">L9</f>
        <v>37784.5872</v>
      </c>
      <c r="E9" s="60" t="n">
        <f aca="false">N9</f>
        <v>41.3978</v>
      </c>
      <c r="F9" s="60" t="n">
        <f aca="false">L9</f>
        <v>37784.5872</v>
      </c>
      <c r="G9" s="60" t="n">
        <f aca="false">O9</f>
        <v>42.062</v>
      </c>
      <c r="H9" s="60" t="n">
        <f aca="false">T9</f>
        <v>0</v>
      </c>
      <c r="I9" s="60" t="n">
        <f aca="false">V9</f>
        <v>0</v>
      </c>
      <c r="J9" s="60" t="n">
        <f aca="false">T9</f>
        <v>0</v>
      </c>
      <c r="K9" s="60" t="n">
        <f aca="false">W9</f>
        <v>0</v>
      </c>
      <c r="L9" s="61" t="n">
        <v>37784.5872</v>
      </c>
      <c r="M9" s="61" t="n">
        <v>36.8167</v>
      </c>
      <c r="N9" s="61" t="n">
        <v>41.3978</v>
      </c>
      <c r="O9" s="61" t="n">
        <v>42.062</v>
      </c>
      <c r="P9" s="61" t="n">
        <v>10071.85</v>
      </c>
      <c r="Q9" s="61" t="n">
        <v>72.95</v>
      </c>
      <c r="R9" s="61" t="n">
        <f aca="false">P9/3600</f>
        <v>2.79773611111111</v>
      </c>
      <c r="S9" s="62"/>
      <c r="T9" s="61"/>
      <c r="U9" s="61"/>
      <c r="V9" s="61"/>
      <c r="W9" s="61"/>
      <c r="X9" s="61"/>
      <c r="Y9" s="61"/>
      <c r="Z9" s="61" t="n">
        <f aca="false">X9/3600</f>
        <v>0</v>
      </c>
      <c r="AA9" s="70" t="s">
        <v>48</v>
      </c>
      <c r="AB9" s="62" t="e">
        <f aca="false">GEOMEAN(Y7:Y10)/GEOMEAN($Q7:$Q10)</f>
        <v>#NUM!</v>
      </c>
      <c r="AC9" s="71"/>
      <c r="AD9" s="65" t="n">
        <f aca="false">AH9</f>
        <v>0</v>
      </c>
      <c r="AE9" s="60" t="n">
        <f aca="false">AJ9</f>
        <v>0</v>
      </c>
      <c r="AF9" s="60" t="n">
        <f aca="false">AH9</f>
        <v>0</v>
      </c>
      <c r="AG9" s="66" t="n">
        <f aca="false">AK9</f>
        <v>0</v>
      </c>
      <c r="AH9" s="67"/>
      <c r="AI9" s="61"/>
      <c r="AJ9" s="61"/>
      <c r="AK9" s="61"/>
      <c r="AL9" s="61"/>
      <c r="AM9" s="61"/>
      <c r="AN9" s="68" t="n">
        <f aca="false">AL9/3600</f>
        <v>0</v>
      </c>
      <c r="AO9" s="70" t="s">
        <v>48</v>
      </c>
      <c r="AP9" s="62" t="e">
        <f aca="false">GEOMEAN(AM7:AM10)/GEOMEAN($Q7:$Q10)</f>
        <v>#NUM!</v>
      </c>
      <c r="AQ9" s="62"/>
      <c r="AR9" s="65" t="n">
        <f aca="false">AV9</f>
        <v>0</v>
      </c>
      <c r="AS9" s="60" t="n">
        <f aca="false">AX9</f>
        <v>0</v>
      </c>
      <c r="AT9" s="60" t="n">
        <f aca="false">AV9</f>
        <v>0</v>
      </c>
      <c r="AU9" s="66" t="n">
        <f aca="false">AY9</f>
        <v>0</v>
      </c>
      <c r="AV9" s="67"/>
      <c r="AW9" s="61"/>
      <c r="AX9" s="61"/>
      <c r="AY9" s="61"/>
      <c r="AZ9" s="61"/>
      <c r="BA9" s="61"/>
      <c r="BB9" s="68" t="n">
        <f aca="false">AZ9/3600</f>
        <v>0</v>
      </c>
      <c r="BC9" s="70" t="s">
        <v>48</v>
      </c>
      <c r="BD9" s="62" t="e">
        <f aca="false">GEOMEAN(BA7:BA10)/GEOMEAN($Q7:$Q10)</f>
        <v>#NUM!</v>
      </c>
      <c r="BE9" s="62"/>
      <c r="BF9" s="65" t="n">
        <f aca="false">BJ9</f>
        <v>0</v>
      </c>
      <c r="BG9" s="60" t="n">
        <f aca="false">BL9</f>
        <v>0</v>
      </c>
      <c r="BH9" s="60" t="n">
        <f aca="false">BJ9</f>
        <v>0</v>
      </c>
      <c r="BI9" s="66" t="n">
        <f aca="false">BM9</f>
        <v>0</v>
      </c>
      <c r="BJ9" s="67"/>
      <c r="BK9" s="61"/>
      <c r="BL9" s="61"/>
      <c r="BM9" s="61"/>
      <c r="BN9" s="61"/>
      <c r="BO9" s="61"/>
      <c r="BP9" s="68" t="n">
        <f aca="false">BN9/3600</f>
        <v>0</v>
      </c>
      <c r="BQ9" s="70" t="s">
        <v>48</v>
      </c>
      <c r="BR9" s="62" t="e">
        <f aca="false">GEOMEAN(BO7:BO10)/GEOMEAN($Q7:$Q10)</f>
        <v>#NUM!</v>
      </c>
      <c r="BS9" s="62"/>
      <c r="BT9" s="65" t="n">
        <f aca="false">BX9</f>
        <v>0</v>
      </c>
      <c r="BU9" s="60" t="n">
        <f aca="false">BZ9</f>
        <v>0</v>
      </c>
      <c r="BV9" s="60" t="n">
        <f aca="false">BX9</f>
        <v>0</v>
      </c>
      <c r="BW9" s="66" t="n">
        <f aca="false">CA9</f>
        <v>0</v>
      </c>
      <c r="BX9" s="67"/>
      <c r="BY9" s="61"/>
      <c r="BZ9" s="61"/>
      <c r="CA9" s="61"/>
      <c r="CB9" s="61"/>
      <c r="CC9" s="61"/>
      <c r="CD9" s="68" t="n">
        <f aca="false">CB9/3600</f>
        <v>0</v>
      </c>
      <c r="CE9" s="70" t="s">
        <v>48</v>
      </c>
      <c r="CF9" s="62" t="e">
        <f aca="false">GEOMEAN(CC7:CC10)/GEOMEAN($Q7:$Q10)</f>
        <v>#NUM!</v>
      </c>
      <c r="CG9" s="62"/>
    </row>
    <row r="10" customFormat="false" ht="12" hidden="false" customHeight="false" outlineLevel="0" collapsed="false">
      <c r="A10" s="72"/>
      <c r="B10" s="72"/>
      <c r="C10" s="72" t="n">
        <v>37</v>
      </c>
      <c r="D10" s="73" t="n">
        <f aca="false">L10</f>
        <v>22115.1088</v>
      </c>
      <c r="E10" s="73" t="n">
        <f aca="false">N10</f>
        <v>39.6051</v>
      </c>
      <c r="F10" s="73" t="n">
        <f aca="false">L10</f>
        <v>22115.1088</v>
      </c>
      <c r="G10" s="73" t="n">
        <f aca="false">O10</f>
        <v>40.4972</v>
      </c>
      <c r="H10" s="73" t="n">
        <f aca="false">T10</f>
        <v>0</v>
      </c>
      <c r="I10" s="73" t="n">
        <f aca="false">V10</f>
        <v>0</v>
      </c>
      <c r="J10" s="73" t="n">
        <f aca="false">T10</f>
        <v>0</v>
      </c>
      <c r="K10" s="73" t="n">
        <f aca="false">W10</f>
        <v>0</v>
      </c>
      <c r="L10" s="74" t="n">
        <v>22115.1088</v>
      </c>
      <c r="M10" s="74" t="n">
        <v>34.0368</v>
      </c>
      <c r="N10" s="74" t="n">
        <v>39.6051</v>
      </c>
      <c r="O10" s="74" t="n">
        <v>40.4972</v>
      </c>
      <c r="P10" s="74" t="n">
        <v>11236.38</v>
      </c>
      <c r="Q10" s="74" t="n">
        <v>86.22</v>
      </c>
      <c r="R10" s="74" t="n">
        <f aca="false">P10/3600</f>
        <v>3.12121666666667</v>
      </c>
      <c r="S10" s="72"/>
      <c r="T10" s="74"/>
      <c r="U10" s="74"/>
      <c r="V10" s="74"/>
      <c r="W10" s="74"/>
      <c r="X10" s="74"/>
      <c r="Y10" s="74"/>
      <c r="Z10" s="74" t="n">
        <f aca="false">X10/3600</f>
        <v>0</v>
      </c>
      <c r="AA10" s="72"/>
      <c r="AB10" s="72"/>
      <c r="AC10" s="75"/>
      <c r="AD10" s="76" t="n">
        <f aca="false">AH10</f>
        <v>0</v>
      </c>
      <c r="AE10" s="73" t="n">
        <f aca="false">AJ10</f>
        <v>0</v>
      </c>
      <c r="AF10" s="73" t="n">
        <f aca="false">AH10</f>
        <v>0</v>
      </c>
      <c r="AG10" s="77" t="n">
        <f aca="false">AK10</f>
        <v>0</v>
      </c>
      <c r="AH10" s="78"/>
      <c r="AI10" s="74"/>
      <c r="AJ10" s="74"/>
      <c r="AK10" s="74"/>
      <c r="AL10" s="74"/>
      <c r="AM10" s="74"/>
      <c r="AN10" s="79" t="n">
        <f aca="false">AL10/3600</f>
        <v>0</v>
      </c>
      <c r="AO10" s="72"/>
      <c r="AP10" s="72"/>
      <c r="AQ10" s="72"/>
      <c r="AR10" s="76" t="n">
        <f aca="false">AV10</f>
        <v>0</v>
      </c>
      <c r="AS10" s="73" t="n">
        <f aca="false">AX10</f>
        <v>0</v>
      </c>
      <c r="AT10" s="73" t="n">
        <f aca="false">AV10</f>
        <v>0</v>
      </c>
      <c r="AU10" s="77" t="n">
        <f aca="false">AY10</f>
        <v>0</v>
      </c>
      <c r="AV10" s="78"/>
      <c r="AW10" s="74"/>
      <c r="AX10" s="74"/>
      <c r="AY10" s="74"/>
      <c r="AZ10" s="74"/>
      <c r="BA10" s="74"/>
      <c r="BB10" s="79" t="n">
        <f aca="false">AZ10/3600</f>
        <v>0</v>
      </c>
      <c r="BC10" s="72"/>
      <c r="BD10" s="72"/>
      <c r="BE10" s="72"/>
      <c r="BF10" s="76" t="n">
        <f aca="false">BJ10</f>
        <v>0</v>
      </c>
      <c r="BG10" s="73" t="n">
        <f aca="false">BL10</f>
        <v>0</v>
      </c>
      <c r="BH10" s="73" t="n">
        <f aca="false">BJ10</f>
        <v>0</v>
      </c>
      <c r="BI10" s="77" t="n">
        <f aca="false">BM10</f>
        <v>0</v>
      </c>
      <c r="BJ10" s="78"/>
      <c r="BK10" s="74"/>
      <c r="BL10" s="74"/>
      <c r="BM10" s="74"/>
      <c r="BN10" s="74"/>
      <c r="BO10" s="74"/>
      <c r="BP10" s="79" t="n">
        <f aca="false">BN10/3600</f>
        <v>0</v>
      </c>
      <c r="BQ10" s="72"/>
      <c r="BR10" s="72"/>
      <c r="BS10" s="72"/>
      <c r="BT10" s="76" t="n">
        <f aca="false">BX10</f>
        <v>0</v>
      </c>
      <c r="BU10" s="73" t="n">
        <f aca="false">BZ10</f>
        <v>0</v>
      </c>
      <c r="BV10" s="73" t="n">
        <f aca="false">BX10</f>
        <v>0</v>
      </c>
      <c r="BW10" s="77" t="n">
        <f aca="false">CA10</f>
        <v>0</v>
      </c>
      <c r="BX10" s="78"/>
      <c r="BY10" s="74"/>
      <c r="BZ10" s="74"/>
      <c r="CA10" s="74"/>
      <c r="CB10" s="74"/>
      <c r="CC10" s="74"/>
      <c r="CD10" s="79" t="n">
        <f aca="false">CB10/3600</f>
        <v>0</v>
      </c>
      <c r="CE10" s="72"/>
      <c r="CF10" s="72"/>
      <c r="CG10" s="72"/>
    </row>
    <row r="11" customFormat="false" ht="11.25" hidden="false" customHeight="false" outlineLevel="0" collapsed="false">
      <c r="A11" s="59" t="s">
        <v>11</v>
      </c>
      <c r="B11" s="59" t="s">
        <v>51</v>
      </c>
      <c r="C11" s="59" t="n">
        <v>22</v>
      </c>
      <c r="D11" s="60" t="n">
        <f aca="false">L11</f>
        <v>23497.5752</v>
      </c>
      <c r="E11" s="60" t="n">
        <f aca="false">N11</f>
        <v>44.5242</v>
      </c>
      <c r="F11" s="60" t="n">
        <f aca="false">L11</f>
        <v>23497.5752</v>
      </c>
      <c r="G11" s="60" t="n">
        <f aca="false">O11</f>
        <v>45.9748</v>
      </c>
      <c r="H11" s="60" t="n">
        <f aca="false">T11</f>
        <v>0</v>
      </c>
      <c r="I11" s="60" t="n">
        <f aca="false">V11</f>
        <v>0</v>
      </c>
      <c r="J11" s="60" t="n">
        <f aca="false">T11</f>
        <v>0</v>
      </c>
      <c r="K11" s="60" t="n">
        <f aca="false">W11</f>
        <v>0</v>
      </c>
      <c r="L11" s="61" t="n">
        <v>23497.5752</v>
      </c>
      <c r="M11" s="61" t="n">
        <v>42.7713</v>
      </c>
      <c r="N11" s="61" t="n">
        <v>44.5242</v>
      </c>
      <c r="O11" s="61" t="n">
        <v>45.9748</v>
      </c>
      <c r="P11" s="61" t="n">
        <v>8849.21</v>
      </c>
      <c r="Q11" s="61" t="n">
        <v>58.6</v>
      </c>
      <c r="R11" s="61" t="n">
        <f aca="false">P11/3600</f>
        <v>2.45811388888889</v>
      </c>
      <c r="S11" s="62"/>
      <c r="T11" s="61"/>
      <c r="U11" s="61"/>
      <c r="V11" s="61"/>
      <c r="W11" s="61"/>
      <c r="X11" s="61"/>
      <c r="Y11" s="61"/>
      <c r="Z11" s="61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4" t="e">
        <f aca="false">RBJM($F11:$G14,J11:K14)</f>
        <v>#VALUE!</v>
      </c>
      <c r="AD11" s="65" t="n">
        <f aca="false">AH11</f>
        <v>0</v>
      </c>
      <c r="AE11" s="60" t="n">
        <f aca="false">AJ11</f>
        <v>0</v>
      </c>
      <c r="AF11" s="60" t="n">
        <f aca="false">AH11</f>
        <v>0</v>
      </c>
      <c r="AG11" s="66" t="n">
        <f aca="false">AK11</f>
        <v>0</v>
      </c>
      <c r="AH11" s="67"/>
      <c r="AI11" s="61"/>
      <c r="AJ11" s="61"/>
      <c r="AK11" s="61"/>
      <c r="AL11" s="61"/>
      <c r="AM11" s="61"/>
      <c r="AN11" s="68" t="n">
        <f aca="false">AL11/3600</f>
        <v>0</v>
      </c>
      <c r="AO11" s="63" t="e">
        <f aca="false">RBJM($L11:$M14,AH11:AI14)</f>
        <v>#VALUE!</v>
      </c>
      <c r="AP11" s="63" t="e">
        <f aca="false">RBJM($D11:$E14,AD11:AE14)</f>
        <v>#VALUE!</v>
      </c>
      <c r="AQ11" s="63" t="e">
        <f aca="false">RBJM($F11:$G14,AF11:AG14)</f>
        <v>#VALUE!</v>
      </c>
      <c r="AR11" s="65" t="n">
        <f aca="false">AV11</f>
        <v>0</v>
      </c>
      <c r="AS11" s="60" t="n">
        <f aca="false">AX11</f>
        <v>0</v>
      </c>
      <c r="AT11" s="60" t="n">
        <f aca="false">AV11</f>
        <v>0</v>
      </c>
      <c r="AU11" s="66" t="n">
        <f aca="false">AY11</f>
        <v>0</v>
      </c>
      <c r="AV11" s="67"/>
      <c r="AW11" s="61"/>
      <c r="AX11" s="61"/>
      <c r="AY11" s="61"/>
      <c r="AZ11" s="61"/>
      <c r="BA11" s="61"/>
      <c r="BB11" s="68" t="n">
        <f aca="false">AZ11/3600</f>
        <v>0</v>
      </c>
      <c r="BC11" s="63" t="e">
        <f aca="false">RBJM($L11:$M14,AV11:AW14)</f>
        <v>#VALUE!</v>
      </c>
      <c r="BD11" s="63" t="e">
        <f aca="false">RBJM($D11:$E14,AR11:AS14)</f>
        <v>#VALUE!</v>
      </c>
      <c r="BE11" s="63" t="e">
        <f aca="false">RBJM($F11:$G14,AT11:AU14)</f>
        <v>#VALUE!</v>
      </c>
      <c r="BF11" s="65" t="n">
        <f aca="false">BJ11</f>
        <v>0</v>
      </c>
      <c r="BG11" s="60" t="n">
        <f aca="false">BL11</f>
        <v>0</v>
      </c>
      <c r="BH11" s="60" t="n">
        <f aca="false">BJ11</f>
        <v>0</v>
      </c>
      <c r="BI11" s="66" t="n">
        <f aca="false">BM11</f>
        <v>0</v>
      </c>
      <c r="BJ11" s="67"/>
      <c r="BK11" s="61"/>
      <c r="BL11" s="61"/>
      <c r="BM11" s="61"/>
      <c r="BN11" s="61"/>
      <c r="BO11" s="61"/>
      <c r="BP11" s="68" t="n">
        <f aca="false">BN11/3600</f>
        <v>0</v>
      </c>
      <c r="BQ11" s="63" t="e">
        <f aca="false">RBJM($L11:$M14,BJ11:BK14)</f>
        <v>#VALUE!</v>
      </c>
      <c r="BR11" s="63" t="e">
        <f aca="false">RBJM($D11:$E14,BF11:BG14)</f>
        <v>#VALUE!</v>
      </c>
      <c r="BS11" s="63" t="e">
        <f aca="false">RBJM($F11:$G14,BH11:BI14)</f>
        <v>#VALUE!</v>
      </c>
      <c r="BT11" s="65" t="n">
        <f aca="false">BX11</f>
        <v>0</v>
      </c>
      <c r="BU11" s="60" t="n">
        <f aca="false">BZ11</f>
        <v>0</v>
      </c>
      <c r="BV11" s="60" t="n">
        <f aca="false">BX11</f>
        <v>0</v>
      </c>
      <c r="BW11" s="66" t="n">
        <f aca="false">CA11</f>
        <v>0</v>
      </c>
      <c r="BX11" s="67"/>
      <c r="BY11" s="61"/>
      <c r="BZ11" s="61"/>
      <c r="CA11" s="61"/>
      <c r="CB11" s="61"/>
      <c r="CC11" s="61"/>
      <c r="CD11" s="68" t="n">
        <f aca="false">CB11/3600</f>
        <v>0</v>
      </c>
      <c r="CE11" s="63" t="e">
        <f aca="false">RBJM($L11:$M14,BX11:BY14)</f>
        <v>#VALUE!</v>
      </c>
      <c r="CF11" s="63" t="e">
        <f aca="false">RBJM($D11:$E14,BT11:BU14)</f>
        <v>#VALUE!</v>
      </c>
      <c r="CG11" s="63" t="e">
        <f aca="false">RBJM($F11:$G14,BV11:BW14)</f>
        <v>#VALUE!</v>
      </c>
    </row>
    <row r="12" customFormat="false" ht="11.25" hidden="false" customHeight="false" outlineLevel="0" collapsed="false">
      <c r="A12" s="69" t="s">
        <v>52</v>
      </c>
      <c r="B12" s="69" t="s">
        <v>53</v>
      </c>
      <c r="C12" s="69" t="n">
        <v>27</v>
      </c>
      <c r="D12" s="60" t="n">
        <f aca="false">L12</f>
        <v>13065.5288</v>
      </c>
      <c r="E12" s="60" t="n">
        <f aca="false">N12</f>
        <v>42.7165</v>
      </c>
      <c r="F12" s="60" t="n">
        <f aca="false">L12</f>
        <v>13065.5288</v>
      </c>
      <c r="G12" s="60" t="n">
        <f aca="false">O12</f>
        <v>43.6718</v>
      </c>
      <c r="H12" s="60" t="n">
        <f aca="false">T12</f>
        <v>0</v>
      </c>
      <c r="I12" s="60" t="n">
        <f aca="false">V12</f>
        <v>0</v>
      </c>
      <c r="J12" s="60" t="n">
        <f aca="false">T12</f>
        <v>0</v>
      </c>
      <c r="K12" s="60" t="n">
        <f aca="false">W12</f>
        <v>0</v>
      </c>
      <c r="L12" s="61" t="n">
        <v>13065.5288</v>
      </c>
      <c r="M12" s="61" t="n">
        <v>41.1203</v>
      </c>
      <c r="N12" s="61" t="n">
        <v>42.7165</v>
      </c>
      <c r="O12" s="61" t="n">
        <v>43.6718</v>
      </c>
      <c r="P12" s="61" t="n">
        <v>8967.28</v>
      </c>
      <c r="Q12" s="61" t="n">
        <v>62.08</v>
      </c>
      <c r="R12" s="61" t="n">
        <f aca="false">P12/3600</f>
        <v>2.49091111111111</v>
      </c>
      <c r="S12" s="62"/>
      <c r="T12" s="61"/>
      <c r="U12" s="61"/>
      <c r="V12" s="61"/>
      <c r="W12" s="61"/>
      <c r="X12" s="61"/>
      <c r="Y12" s="61"/>
      <c r="Z12" s="61" t="n">
        <f aca="false">X12/3600</f>
        <v>0</v>
      </c>
      <c r="AA12" s="70" t="s">
        <v>47</v>
      </c>
      <c r="AB12" s="62" t="n">
        <f aca="false">GEOMEAN(Z11:Z14)/GEOMEAN($R11:$R14)</f>
        <v>0</v>
      </c>
      <c r="AC12" s="71"/>
      <c r="AD12" s="65" t="n">
        <f aca="false">AH12</f>
        <v>0</v>
      </c>
      <c r="AE12" s="60" t="n">
        <f aca="false">AJ12</f>
        <v>0</v>
      </c>
      <c r="AF12" s="60" t="n">
        <f aca="false">AH12</f>
        <v>0</v>
      </c>
      <c r="AG12" s="66" t="n">
        <f aca="false">AK12</f>
        <v>0</v>
      </c>
      <c r="AH12" s="67"/>
      <c r="AI12" s="61"/>
      <c r="AJ12" s="61"/>
      <c r="AK12" s="61"/>
      <c r="AL12" s="61"/>
      <c r="AM12" s="61"/>
      <c r="AN12" s="68" t="n">
        <f aca="false">AL12/3600</f>
        <v>0</v>
      </c>
      <c r="AO12" s="70" t="s">
        <v>47</v>
      </c>
      <c r="AP12" s="62" t="n">
        <f aca="false">GEOMEAN(AN11:AN14)/GEOMEAN($R11:$R14)</f>
        <v>0</v>
      </c>
      <c r="AQ12" s="62"/>
      <c r="AR12" s="65" t="n">
        <f aca="false">AV12</f>
        <v>0</v>
      </c>
      <c r="AS12" s="60" t="n">
        <f aca="false">AX12</f>
        <v>0</v>
      </c>
      <c r="AT12" s="60" t="n">
        <f aca="false">AV12</f>
        <v>0</v>
      </c>
      <c r="AU12" s="66" t="n">
        <f aca="false">AY12</f>
        <v>0</v>
      </c>
      <c r="AV12" s="67"/>
      <c r="AW12" s="61"/>
      <c r="AX12" s="61"/>
      <c r="AY12" s="61"/>
      <c r="AZ12" s="61"/>
      <c r="BA12" s="61"/>
      <c r="BB12" s="68" t="n">
        <f aca="false">AZ12/3600</f>
        <v>0</v>
      </c>
      <c r="BC12" s="70" t="s">
        <v>47</v>
      </c>
      <c r="BD12" s="62" t="n">
        <f aca="false">GEOMEAN(BB11:BB14)/GEOMEAN($R11:$R14)</f>
        <v>0</v>
      </c>
      <c r="BE12" s="62"/>
      <c r="BF12" s="65" t="n">
        <f aca="false">BJ12</f>
        <v>0</v>
      </c>
      <c r="BG12" s="60" t="n">
        <f aca="false">BL12</f>
        <v>0</v>
      </c>
      <c r="BH12" s="60" t="n">
        <f aca="false">BJ12</f>
        <v>0</v>
      </c>
      <c r="BI12" s="66" t="n">
        <f aca="false">BM12</f>
        <v>0</v>
      </c>
      <c r="BJ12" s="67"/>
      <c r="BK12" s="61"/>
      <c r="BL12" s="61"/>
      <c r="BM12" s="61"/>
      <c r="BN12" s="61"/>
      <c r="BO12" s="61"/>
      <c r="BP12" s="68" t="n">
        <f aca="false">BN12/3600</f>
        <v>0</v>
      </c>
      <c r="BQ12" s="70" t="s">
        <v>47</v>
      </c>
      <c r="BR12" s="62" t="n">
        <f aca="false">GEOMEAN(BP11:BP14)/GEOMEAN($R11:$R14)</f>
        <v>0</v>
      </c>
      <c r="BS12" s="62"/>
      <c r="BT12" s="65" t="n">
        <f aca="false">BX12</f>
        <v>0</v>
      </c>
      <c r="BU12" s="60" t="n">
        <f aca="false">BZ12</f>
        <v>0</v>
      </c>
      <c r="BV12" s="60" t="n">
        <f aca="false">BX12</f>
        <v>0</v>
      </c>
      <c r="BW12" s="66" t="n">
        <f aca="false">CA12</f>
        <v>0</v>
      </c>
      <c r="BX12" s="67"/>
      <c r="BY12" s="61"/>
      <c r="BZ12" s="61"/>
      <c r="CA12" s="61"/>
      <c r="CB12" s="61"/>
      <c r="CC12" s="61"/>
      <c r="CD12" s="68" t="n">
        <f aca="false">CB12/3600</f>
        <v>0</v>
      </c>
      <c r="CE12" s="70" t="s">
        <v>47</v>
      </c>
      <c r="CF12" s="62" t="n">
        <f aca="false">GEOMEAN(CD11:CD14)/GEOMEAN($R11:$R14)</f>
        <v>0</v>
      </c>
      <c r="CG12" s="62"/>
    </row>
    <row r="13" customFormat="false" ht="11.25" hidden="false" customHeight="false" outlineLevel="0" collapsed="false">
      <c r="A13" s="69"/>
      <c r="B13" s="69"/>
      <c r="C13" s="69" t="n">
        <v>32</v>
      </c>
      <c r="D13" s="60" t="n">
        <f aca="false">L13</f>
        <v>7157.6224</v>
      </c>
      <c r="E13" s="60" t="n">
        <f aca="false">N13</f>
        <v>41.0871</v>
      </c>
      <c r="F13" s="60" t="n">
        <f aca="false">L13</f>
        <v>7157.6224</v>
      </c>
      <c r="G13" s="60" t="n">
        <f aca="false">O13</f>
        <v>41.94</v>
      </c>
      <c r="H13" s="60" t="n">
        <f aca="false">T13</f>
        <v>0</v>
      </c>
      <c r="I13" s="60" t="n">
        <f aca="false">V13</f>
        <v>0</v>
      </c>
      <c r="J13" s="60" t="n">
        <f aca="false">T13</f>
        <v>0</v>
      </c>
      <c r="K13" s="60" t="n">
        <f aca="false">W13</f>
        <v>0</v>
      </c>
      <c r="L13" s="61" t="n">
        <v>7157.6224</v>
      </c>
      <c r="M13" s="61" t="n">
        <v>39.0307</v>
      </c>
      <c r="N13" s="61" t="n">
        <v>41.0871</v>
      </c>
      <c r="O13" s="61" t="n">
        <v>41.94</v>
      </c>
      <c r="P13" s="61" t="n">
        <v>8291.14</v>
      </c>
      <c r="Q13" s="61" t="n">
        <v>62.23</v>
      </c>
      <c r="R13" s="61" t="n">
        <f aca="false">P13/3600</f>
        <v>2.30309444444444</v>
      </c>
      <c r="S13" s="62"/>
      <c r="T13" s="61"/>
      <c r="U13" s="61"/>
      <c r="V13" s="61"/>
      <c r="W13" s="61"/>
      <c r="X13" s="61"/>
      <c r="Y13" s="61"/>
      <c r="Z13" s="61" t="n">
        <f aca="false">X13/3600</f>
        <v>0</v>
      </c>
      <c r="AA13" s="70" t="s">
        <v>48</v>
      </c>
      <c r="AB13" s="62" t="e">
        <f aca="false">GEOMEAN(Y11:Y14)/GEOMEAN($Q11:$Q14)</f>
        <v>#NUM!</v>
      </c>
      <c r="AC13" s="71"/>
      <c r="AD13" s="65" t="n">
        <f aca="false">AH13</f>
        <v>0</v>
      </c>
      <c r="AE13" s="60" t="n">
        <f aca="false">AJ13</f>
        <v>0</v>
      </c>
      <c r="AF13" s="60" t="n">
        <f aca="false">AH13</f>
        <v>0</v>
      </c>
      <c r="AG13" s="66" t="n">
        <f aca="false">AK13</f>
        <v>0</v>
      </c>
      <c r="AH13" s="67"/>
      <c r="AI13" s="61"/>
      <c r="AJ13" s="61"/>
      <c r="AK13" s="61"/>
      <c r="AL13" s="61"/>
      <c r="AM13" s="61"/>
      <c r="AN13" s="68" t="n">
        <f aca="false">AL13/3600</f>
        <v>0</v>
      </c>
      <c r="AO13" s="70" t="s">
        <v>48</v>
      </c>
      <c r="AP13" s="62" t="e">
        <f aca="false">GEOMEAN(AM11:AM14)/GEOMEAN($Q11:$Q14)</f>
        <v>#NUM!</v>
      </c>
      <c r="AQ13" s="62"/>
      <c r="AR13" s="65" t="n">
        <f aca="false">AV13</f>
        <v>0</v>
      </c>
      <c r="AS13" s="60" t="n">
        <f aca="false">AX13</f>
        <v>0</v>
      </c>
      <c r="AT13" s="60" t="n">
        <f aca="false">AV13</f>
        <v>0</v>
      </c>
      <c r="AU13" s="66" t="n">
        <f aca="false">AY13</f>
        <v>0</v>
      </c>
      <c r="AV13" s="67"/>
      <c r="AW13" s="61"/>
      <c r="AX13" s="61"/>
      <c r="AY13" s="61"/>
      <c r="AZ13" s="61"/>
      <c r="BA13" s="61"/>
      <c r="BB13" s="68" t="n">
        <f aca="false">AZ13/3600</f>
        <v>0</v>
      </c>
      <c r="BC13" s="70" t="s">
        <v>48</v>
      </c>
      <c r="BD13" s="62" t="e">
        <f aca="false">GEOMEAN(BA11:BA14)/GEOMEAN($Q11:$Q14)</f>
        <v>#NUM!</v>
      </c>
      <c r="BE13" s="62"/>
      <c r="BF13" s="65" t="n">
        <f aca="false">BJ13</f>
        <v>0</v>
      </c>
      <c r="BG13" s="60" t="n">
        <f aca="false">BL13</f>
        <v>0</v>
      </c>
      <c r="BH13" s="60" t="n">
        <f aca="false">BJ13</f>
        <v>0</v>
      </c>
      <c r="BI13" s="66" t="n">
        <f aca="false">BM13</f>
        <v>0</v>
      </c>
      <c r="BJ13" s="67"/>
      <c r="BK13" s="61"/>
      <c r="BL13" s="61"/>
      <c r="BM13" s="61"/>
      <c r="BN13" s="61"/>
      <c r="BO13" s="61"/>
      <c r="BP13" s="68" t="n">
        <f aca="false">BN13/3600</f>
        <v>0</v>
      </c>
      <c r="BQ13" s="70" t="s">
        <v>48</v>
      </c>
      <c r="BR13" s="62" t="e">
        <f aca="false">GEOMEAN(BO11:BO14)/GEOMEAN($Q11:$Q14)</f>
        <v>#NUM!</v>
      </c>
      <c r="BS13" s="62"/>
      <c r="BT13" s="65" t="n">
        <f aca="false">BX13</f>
        <v>0</v>
      </c>
      <c r="BU13" s="60" t="n">
        <f aca="false">BZ13</f>
        <v>0</v>
      </c>
      <c r="BV13" s="60" t="n">
        <f aca="false">BX13</f>
        <v>0</v>
      </c>
      <c r="BW13" s="66" t="n">
        <f aca="false">CA13</f>
        <v>0</v>
      </c>
      <c r="BX13" s="67"/>
      <c r="BY13" s="61"/>
      <c r="BZ13" s="61"/>
      <c r="CA13" s="61"/>
      <c r="CB13" s="61"/>
      <c r="CC13" s="61"/>
      <c r="CD13" s="68" t="n">
        <f aca="false">CB13/3600</f>
        <v>0</v>
      </c>
      <c r="CE13" s="70" t="s">
        <v>48</v>
      </c>
      <c r="CF13" s="62" t="e">
        <f aca="false">GEOMEAN(CC11:CC14)/GEOMEAN($Q11:$Q14)</f>
        <v>#NUM!</v>
      </c>
      <c r="CG13" s="62"/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3983.6</v>
      </c>
      <c r="E14" s="73" t="n">
        <f aca="false">N14</f>
        <v>39.5201</v>
      </c>
      <c r="F14" s="73" t="n">
        <f aca="false">L14</f>
        <v>3983.6</v>
      </c>
      <c r="G14" s="73" t="n">
        <f aca="false">O14</f>
        <v>40.7162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74" t="n">
        <v>3983.6</v>
      </c>
      <c r="M14" s="74" t="n">
        <v>36.7059</v>
      </c>
      <c r="N14" s="74" t="n">
        <v>39.5201</v>
      </c>
      <c r="O14" s="74" t="n">
        <v>40.7162</v>
      </c>
      <c r="P14" s="74" t="n">
        <v>6706.51</v>
      </c>
      <c r="Q14" s="74" t="n">
        <v>47.83</v>
      </c>
      <c r="R14" s="74" t="n">
        <f aca="false">P14/3600</f>
        <v>1.86291944444444</v>
      </c>
      <c r="S14" s="72"/>
      <c r="T14" s="74"/>
      <c r="U14" s="74"/>
      <c r="V14" s="74"/>
      <c r="W14" s="74"/>
      <c r="X14" s="74"/>
      <c r="Y14" s="74"/>
      <c r="Z14" s="74" t="n">
        <f aca="false">X14/3600</f>
        <v>0</v>
      </c>
      <c r="AA14" s="72"/>
      <c r="AB14" s="72"/>
      <c r="AC14" s="75"/>
      <c r="AD14" s="76" t="n">
        <f aca="false">AH14</f>
        <v>0</v>
      </c>
      <c r="AE14" s="73" t="n">
        <f aca="false">AJ14</f>
        <v>0</v>
      </c>
      <c r="AF14" s="73" t="n">
        <f aca="false">AH14</f>
        <v>0</v>
      </c>
      <c r="AG14" s="77" t="n">
        <f aca="false">AK14</f>
        <v>0</v>
      </c>
      <c r="AH14" s="78"/>
      <c r="AI14" s="74"/>
      <c r="AJ14" s="74"/>
      <c r="AK14" s="74"/>
      <c r="AL14" s="74"/>
      <c r="AM14" s="74"/>
      <c r="AN14" s="79" t="n">
        <f aca="false">AL14/3600</f>
        <v>0</v>
      </c>
      <c r="AO14" s="72"/>
      <c r="AP14" s="72"/>
      <c r="AQ14" s="72"/>
      <c r="AR14" s="76" t="n">
        <f aca="false">AV14</f>
        <v>0</v>
      </c>
      <c r="AS14" s="73" t="n">
        <f aca="false">AX14</f>
        <v>0</v>
      </c>
      <c r="AT14" s="73" t="n">
        <f aca="false">AV14</f>
        <v>0</v>
      </c>
      <c r="AU14" s="77" t="n">
        <f aca="false">AY14</f>
        <v>0</v>
      </c>
      <c r="AV14" s="78"/>
      <c r="AW14" s="74"/>
      <c r="AX14" s="74"/>
      <c r="AY14" s="74"/>
      <c r="AZ14" s="74"/>
      <c r="BA14" s="74"/>
      <c r="BB14" s="79" t="n">
        <f aca="false">AZ14/3600</f>
        <v>0</v>
      </c>
      <c r="BC14" s="72"/>
      <c r="BD14" s="72"/>
      <c r="BE14" s="72"/>
      <c r="BF14" s="76" t="n">
        <f aca="false">BJ14</f>
        <v>0</v>
      </c>
      <c r="BG14" s="73" t="n">
        <f aca="false">BL14</f>
        <v>0</v>
      </c>
      <c r="BH14" s="73" t="n">
        <f aca="false">BJ14</f>
        <v>0</v>
      </c>
      <c r="BI14" s="77" t="n">
        <f aca="false">BM14</f>
        <v>0</v>
      </c>
      <c r="BJ14" s="78"/>
      <c r="BK14" s="74"/>
      <c r="BL14" s="74"/>
      <c r="BM14" s="74"/>
      <c r="BN14" s="74"/>
      <c r="BO14" s="74"/>
      <c r="BP14" s="79" t="n">
        <f aca="false">BN14/3600</f>
        <v>0</v>
      </c>
      <c r="BQ14" s="72"/>
      <c r="BR14" s="72"/>
      <c r="BS14" s="72"/>
      <c r="BT14" s="76" t="n">
        <f aca="false">BX14</f>
        <v>0</v>
      </c>
      <c r="BU14" s="73" t="n">
        <f aca="false">BZ14</f>
        <v>0</v>
      </c>
      <c r="BV14" s="73" t="n">
        <f aca="false">BX14</f>
        <v>0</v>
      </c>
      <c r="BW14" s="77" t="n">
        <f aca="false">CA14</f>
        <v>0</v>
      </c>
      <c r="BX14" s="78"/>
      <c r="BY14" s="74"/>
      <c r="BZ14" s="74"/>
      <c r="CA14" s="74"/>
      <c r="CB14" s="74"/>
      <c r="CC14" s="74"/>
      <c r="CD14" s="79" t="n">
        <f aca="false">CB14/3600</f>
        <v>0</v>
      </c>
      <c r="CE14" s="72"/>
      <c r="CF14" s="72"/>
      <c r="CG14" s="72"/>
    </row>
    <row r="15" customFormat="false" ht="11.25" hidden="false" customHeight="false" outlineLevel="0" collapsed="false">
      <c r="A15" s="69"/>
      <c r="B15" s="59" t="s">
        <v>54</v>
      </c>
      <c r="C15" s="59" t="n">
        <v>22</v>
      </c>
      <c r="D15" s="82" t="n">
        <f aca="false">L15</f>
        <v>55905.62</v>
      </c>
      <c r="E15" s="82" t="n">
        <f aca="false">N15</f>
        <v>43.3581</v>
      </c>
      <c r="F15" s="82" t="n">
        <f aca="false">L15</f>
        <v>55905.62</v>
      </c>
      <c r="G15" s="82" t="n">
        <f aca="false">O15</f>
        <v>44.1329</v>
      </c>
      <c r="H15" s="82" t="n">
        <f aca="false">T15</f>
        <v>0</v>
      </c>
      <c r="I15" s="82" t="n">
        <f aca="false">V15</f>
        <v>0</v>
      </c>
      <c r="J15" s="82" t="n">
        <f aca="false">T15</f>
        <v>0</v>
      </c>
      <c r="K15" s="82" t="n">
        <f aca="false">W15</f>
        <v>0</v>
      </c>
      <c r="L15" s="80" t="n">
        <v>55905.62</v>
      </c>
      <c r="M15" s="80" t="n">
        <v>41.7878</v>
      </c>
      <c r="N15" s="80" t="n">
        <v>43.3581</v>
      </c>
      <c r="O15" s="80" t="n">
        <v>44.1329</v>
      </c>
      <c r="P15" s="80" t="n">
        <v>12617.43</v>
      </c>
      <c r="Q15" s="80" t="n">
        <v>91.59</v>
      </c>
      <c r="R15" s="80" t="n">
        <f aca="false">P15/3600</f>
        <v>3.50484166666667</v>
      </c>
      <c r="S15" s="83"/>
      <c r="T15" s="80"/>
      <c r="U15" s="80"/>
      <c r="V15" s="80"/>
      <c r="W15" s="80"/>
      <c r="X15" s="80"/>
      <c r="Y15" s="80"/>
      <c r="Z15" s="8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4" t="e">
        <f aca="false">RBJM($F15:$G18,J15:K18)</f>
        <v>#VALUE!</v>
      </c>
      <c r="AD15" s="84" t="n">
        <f aca="false">AH15</f>
        <v>0</v>
      </c>
      <c r="AE15" s="82" t="n">
        <f aca="false">AJ15</f>
        <v>0</v>
      </c>
      <c r="AF15" s="82" t="n">
        <f aca="false">AH15</f>
        <v>0</v>
      </c>
      <c r="AG15" s="85" t="n">
        <f aca="false">AK15</f>
        <v>0</v>
      </c>
      <c r="AH15" s="81"/>
      <c r="AI15" s="80"/>
      <c r="AJ15" s="80"/>
      <c r="AK15" s="80"/>
      <c r="AL15" s="80"/>
      <c r="AM15" s="80"/>
      <c r="AN15" s="86" t="n">
        <f aca="false">AL15/3600</f>
        <v>0</v>
      </c>
      <c r="AO15" s="63" t="e">
        <f aca="false">RBJM($L15:$M18,AH15:AI18)</f>
        <v>#VALUE!</v>
      </c>
      <c r="AP15" s="63" t="e">
        <f aca="false">RBJM($D15:$E18,AD15:AE18)</f>
        <v>#VALUE!</v>
      </c>
      <c r="AQ15" s="63" t="e">
        <f aca="false">RBJM($F15:$G18,AF15:AG18)</f>
        <v>#VALUE!</v>
      </c>
      <c r="AR15" s="84" t="n">
        <f aca="false">AV15</f>
        <v>0</v>
      </c>
      <c r="AS15" s="82" t="n">
        <f aca="false">AX15</f>
        <v>0</v>
      </c>
      <c r="AT15" s="82" t="n">
        <f aca="false">AV15</f>
        <v>0</v>
      </c>
      <c r="AU15" s="85" t="n">
        <f aca="false">AY15</f>
        <v>0</v>
      </c>
      <c r="AV15" s="81"/>
      <c r="AW15" s="80"/>
      <c r="AX15" s="80"/>
      <c r="AY15" s="80"/>
      <c r="AZ15" s="80"/>
      <c r="BA15" s="80"/>
      <c r="BB15" s="86" t="n">
        <f aca="false">AZ15/3600</f>
        <v>0</v>
      </c>
      <c r="BC15" s="63" t="e">
        <f aca="false">RBJM($L15:$M18,AV15:AW18)</f>
        <v>#VALUE!</v>
      </c>
      <c r="BD15" s="63" t="e">
        <f aca="false">RBJM($D15:$E18,AR15:AS18)</f>
        <v>#VALUE!</v>
      </c>
      <c r="BE15" s="63" t="e">
        <f aca="false">RBJM($F15:$G18,AT15:AU18)</f>
        <v>#VALUE!</v>
      </c>
      <c r="BF15" s="84" t="n">
        <f aca="false">BJ15</f>
        <v>0</v>
      </c>
      <c r="BG15" s="82" t="n">
        <f aca="false">BL15</f>
        <v>0</v>
      </c>
      <c r="BH15" s="82" t="n">
        <f aca="false">BJ15</f>
        <v>0</v>
      </c>
      <c r="BI15" s="85" t="n">
        <f aca="false">BM15</f>
        <v>0</v>
      </c>
      <c r="BJ15" s="81"/>
      <c r="BK15" s="80"/>
      <c r="BL15" s="80"/>
      <c r="BM15" s="80"/>
      <c r="BN15" s="80"/>
      <c r="BO15" s="80"/>
      <c r="BP15" s="86" t="n">
        <f aca="false">BN15/3600</f>
        <v>0</v>
      </c>
      <c r="BQ15" s="63" t="e">
        <f aca="false">RBJM($L15:$M18,BJ15:BK18)</f>
        <v>#VALUE!</v>
      </c>
      <c r="BR15" s="63" t="e">
        <f aca="false">RBJM($D15:$E18,BF15:BG18)</f>
        <v>#VALUE!</v>
      </c>
      <c r="BS15" s="63" t="e">
        <f aca="false">RBJM($F15:$G18,BH15:BI18)</f>
        <v>#VALUE!</v>
      </c>
      <c r="BT15" s="84" t="n">
        <f aca="false">BX15</f>
        <v>0</v>
      </c>
      <c r="BU15" s="82" t="n">
        <f aca="false">BZ15</f>
        <v>0</v>
      </c>
      <c r="BV15" s="82" t="n">
        <f aca="false">BX15</f>
        <v>0</v>
      </c>
      <c r="BW15" s="85" t="n">
        <f aca="false">CA15</f>
        <v>0</v>
      </c>
      <c r="BX15" s="81"/>
      <c r="BY15" s="80"/>
      <c r="BZ15" s="80"/>
      <c r="CA15" s="80"/>
      <c r="CB15" s="80"/>
      <c r="CC15" s="80"/>
      <c r="CD15" s="86" t="n">
        <f aca="false">CB15/3600</f>
        <v>0</v>
      </c>
      <c r="CE15" s="63" t="e">
        <f aca="false">RBJM($L15:$M18,BX15:BY18)</f>
        <v>#VALUE!</v>
      </c>
      <c r="CF15" s="63" t="e">
        <f aca="false">RBJM($D15:$E18,BT15:BU18)</f>
        <v>#VALUE!</v>
      </c>
      <c r="CG15" s="63" t="e">
        <f aca="false">RBJM($F15:$G18,BV15:BW18)</f>
        <v>#VALUE!</v>
      </c>
    </row>
    <row r="16" customFormat="false" ht="11.25" hidden="false" customHeight="false" outlineLevel="0" collapsed="false">
      <c r="A16" s="69"/>
      <c r="B16" s="69" t="s">
        <v>55</v>
      </c>
      <c r="C16" s="69" t="n">
        <v>27</v>
      </c>
      <c r="D16" s="60" t="n">
        <f aca="false">L16</f>
        <v>30784.6064</v>
      </c>
      <c r="E16" s="60" t="n">
        <f aca="false">N16</f>
        <v>40.7757</v>
      </c>
      <c r="F16" s="60" t="n">
        <f aca="false">L16</f>
        <v>30784.6064</v>
      </c>
      <c r="G16" s="60" t="n">
        <f aca="false">O16</f>
        <v>41.3857</v>
      </c>
      <c r="H16" s="60" t="n">
        <f aca="false">T16</f>
        <v>0</v>
      </c>
      <c r="I16" s="60" t="n">
        <f aca="false">V16</f>
        <v>0</v>
      </c>
      <c r="J16" s="60" t="n">
        <f aca="false">T16</f>
        <v>0</v>
      </c>
      <c r="K16" s="60" t="n">
        <f aca="false">W16</f>
        <v>0</v>
      </c>
      <c r="L16" s="61" t="n">
        <v>30784.6064</v>
      </c>
      <c r="M16" s="61" t="n">
        <v>38.688</v>
      </c>
      <c r="N16" s="61" t="n">
        <v>40.7757</v>
      </c>
      <c r="O16" s="61" t="n">
        <v>41.3857</v>
      </c>
      <c r="P16" s="61" t="n">
        <v>9091.87</v>
      </c>
      <c r="Q16" s="61" t="n">
        <v>64.62</v>
      </c>
      <c r="R16" s="61" t="n">
        <f aca="false">P16/3600</f>
        <v>2.52551944444445</v>
      </c>
      <c r="S16" s="62"/>
      <c r="T16" s="61"/>
      <c r="U16" s="61"/>
      <c r="V16" s="61"/>
      <c r="W16" s="61"/>
      <c r="X16" s="61"/>
      <c r="Y16" s="61"/>
      <c r="Z16" s="61" t="n">
        <f aca="false">X16/3600</f>
        <v>0</v>
      </c>
      <c r="AA16" s="70" t="s">
        <v>47</v>
      </c>
      <c r="AB16" s="62" t="n">
        <f aca="false">GEOMEAN(Z15:Z18)/GEOMEAN($R15:$R18)</f>
        <v>0</v>
      </c>
      <c r="AC16" s="71"/>
      <c r="AD16" s="65" t="n">
        <f aca="false">AH16</f>
        <v>0</v>
      </c>
      <c r="AE16" s="60" t="n">
        <f aca="false">AJ16</f>
        <v>0</v>
      </c>
      <c r="AF16" s="60" t="n">
        <f aca="false">AH16</f>
        <v>0</v>
      </c>
      <c r="AG16" s="66" t="n">
        <f aca="false">AK16</f>
        <v>0</v>
      </c>
      <c r="AH16" s="67"/>
      <c r="AI16" s="61"/>
      <c r="AJ16" s="61"/>
      <c r="AK16" s="61"/>
      <c r="AL16" s="61"/>
      <c r="AM16" s="61"/>
      <c r="AN16" s="68" t="n">
        <f aca="false">AL16/3600</f>
        <v>0</v>
      </c>
      <c r="AO16" s="70" t="s">
        <v>47</v>
      </c>
      <c r="AP16" s="62" t="n">
        <f aca="false">GEOMEAN(AN15:AN18)/GEOMEAN($R15:$R18)</f>
        <v>0</v>
      </c>
      <c r="AQ16" s="62"/>
      <c r="AR16" s="65" t="n">
        <f aca="false">AV16</f>
        <v>0</v>
      </c>
      <c r="AS16" s="60" t="n">
        <f aca="false">AX16</f>
        <v>0</v>
      </c>
      <c r="AT16" s="60" t="n">
        <f aca="false">AV16</f>
        <v>0</v>
      </c>
      <c r="AU16" s="66" t="n">
        <f aca="false">AY16</f>
        <v>0</v>
      </c>
      <c r="AV16" s="67"/>
      <c r="AW16" s="61"/>
      <c r="AX16" s="61"/>
      <c r="AY16" s="61"/>
      <c r="AZ16" s="61"/>
      <c r="BA16" s="61"/>
      <c r="BB16" s="68" t="n">
        <f aca="false">AZ16/3600</f>
        <v>0</v>
      </c>
      <c r="BC16" s="70" t="s">
        <v>47</v>
      </c>
      <c r="BD16" s="62" t="n">
        <f aca="false">GEOMEAN(BB15:BB18)/GEOMEAN($R15:$R18)</f>
        <v>0</v>
      </c>
      <c r="BE16" s="62"/>
      <c r="BF16" s="65" t="n">
        <f aca="false">BJ16</f>
        <v>0</v>
      </c>
      <c r="BG16" s="60" t="n">
        <f aca="false">BL16</f>
        <v>0</v>
      </c>
      <c r="BH16" s="60" t="n">
        <f aca="false">BJ16</f>
        <v>0</v>
      </c>
      <c r="BI16" s="66" t="n">
        <f aca="false">BM16</f>
        <v>0</v>
      </c>
      <c r="BJ16" s="67"/>
      <c r="BK16" s="61"/>
      <c r="BL16" s="61"/>
      <c r="BM16" s="61"/>
      <c r="BN16" s="61"/>
      <c r="BO16" s="61"/>
      <c r="BP16" s="68" t="n">
        <f aca="false">BN16/3600</f>
        <v>0</v>
      </c>
      <c r="BQ16" s="70" t="s">
        <v>47</v>
      </c>
      <c r="BR16" s="62" t="n">
        <f aca="false">GEOMEAN(BP15:BP18)/GEOMEAN($R15:$R18)</f>
        <v>0</v>
      </c>
      <c r="BS16" s="62"/>
      <c r="BT16" s="65" t="n">
        <f aca="false">BX16</f>
        <v>0</v>
      </c>
      <c r="BU16" s="60" t="n">
        <f aca="false">BZ16</f>
        <v>0</v>
      </c>
      <c r="BV16" s="60" t="n">
        <f aca="false">BX16</f>
        <v>0</v>
      </c>
      <c r="BW16" s="66" t="n">
        <f aca="false">CA16</f>
        <v>0</v>
      </c>
      <c r="BX16" s="67"/>
      <c r="BY16" s="61"/>
      <c r="BZ16" s="61"/>
      <c r="CA16" s="61"/>
      <c r="CB16" s="61"/>
      <c r="CC16" s="61"/>
      <c r="CD16" s="68" t="n">
        <f aca="false">CB16/3600</f>
        <v>0</v>
      </c>
      <c r="CE16" s="70" t="s">
        <v>47</v>
      </c>
      <c r="CF16" s="62" t="n">
        <f aca="false">GEOMEAN(CD15:CD18)/GEOMEAN($R15:$R18)</f>
        <v>0</v>
      </c>
      <c r="CG16" s="62"/>
    </row>
    <row r="17" customFormat="false" ht="11.25" hidden="false" customHeight="false" outlineLevel="0" collapsed="false">
      <c r="A17" s="69"/>
      <c r="B17" s="69"/>
      <c r="C17" s="69" t="n">
        <v>32</v>
      </c>
      <c r="D17" s="60" t="n">
        <f aca="false">L17</f>
        <v>15553.728</v>
      </c>
      <c r="E17" s="60" t="n">
        <f aca="false">N17</f>
        <v>38.6217</v>
      </c>
      <c r="F17" s="60" t="n">
        <f aca="false">L17</f>
        <v>15553.728</v>
      </c>
      <c r="G17" s="60" t="n">
        <f aca="false">O17</f>
        <v>39.6177</v>
      </c>
      <c r="H17" s="60" t="n">
        <f aca="false">T17</f>
        <v>0</v>
      </c>
      <c r="I17" s="60" t="n">
        <f aca="false">V17</f>
        <v>0</v>
      </c>
      <c r="J17" s="60" t="n">
        <f aca="false">T17</f>
        <v>0</v>
      </c>
      <c r="K17" s="60" t="n">
        <f aca="false">W17</f>
        <v>0</v>
      </c>
      <c r="L17" s="61" t="n">
        <v>15553.728</v>
      </c>
      <c r="M17" s="61" t="n">
        <v>35.59</v>
      </c>
      <c r="N17" s="61" t="n">
        <v>38.6217</v>
      </c>
      <c r="O17" s="61" t="n">
        <v>39.6177</v>
      </c>
      <c r="P17" s="61" t="n">
        <v>9465.93</v>
      </c>
      <c r="Q17" s="61" t="n">
        <v>68.42</v>
      </c>
      <c r="R17" s="61" t="n">
        <f aca="false">P17/3600</f>
        <v>2.629425</v>
      </c>
      <c r="S17" s="62"/>
      <c r="T17" s="61"/>
      <c r="U17" s="61"/>
      <c r="V17" s="61"/>
      <c r="W17" s="61"/>
      <c r="X17" s="61"/>
      <c r="Y17" s="61"/>
      <c r="Z17" s="61" t="n">
        <f aca="false">X17/3600</f>
        <v>0</v>
      </c>
      <c r="AA17" s="70" t="s">
        <v>48</v>
      </c>
      <c r="AB17" s="62" t="e">
        <f aca="false">GEOMEAN(Y15:Y18)/GEOMEAN($Q15:$Q18)</f>
        <v>#NUM!</v>
      </c>
      <c r="AC17" s="71"/>
      <c r="AD17" s="65" t="n">
        <f aca="false">AH17</f>
        <v>0</v>
      </c>
      <c r="AE17" s="60" t="n">
        <f aca="false">AJ17</f>
        <v>0</v>
      </c>
      <c r="AF17" s="60" t="n">
        <f aca="false">AH17</f>
        <v>0</v>
      </c>
      <c r="AG17" s="66" t="n">
        <f aca="false">AK17</f>
        <v>0</v>
      </c>
      <c r="AH17" s="67"/>
      <c r="AI17" s="61"/>
      <c r="AJ17" s="61"/>
      <c r="AK17" s="61"/>
      <c r="AL17" s="61"/>
      <c r="AM17" s="61"/>
      <c r="AN17" s="68" t="n">
        <f aca="false">AL17/3600</f>
        <v>0</v>
      </c>
      <c r="AO17" s="70" t="s">
        <v>48</v>
      </c>
      <c r="AP17" s="62" t="e">
        <f aca="false">GEOMEAN(AM15:AM18)/GEOMEAN($Q15:$Q18)</f>
        <v>#NUM!</v>
      </c>
      <c r="AQ17" s="62"/>
      <c r="AR17" s="65" t="n">
        <f aca="false">AV17</f>
        <v>0</v>
      </c>
      <c r="AS17" s="60" t="n">
        <f aca="false">AX17</f>
        <v>0</v>
      </c>
      <c r="AT17" s="60" t="n">
        <f aca="false">AV17</f>
        <v>0</v>
      </c>
      <c r="AU17" s="66" t="n">
        <f aca="false">AY17</f>
        <v>0</v>
      </c>
      <c r="AV17" s="67"/>
      <c r="AW17" s="61"/>
      <c r="AX17" s="61"/>
      <c r="AY17" s="61"/>
      <c r="AZ17" s="61"/>
      <c r="BA17" s="61"/>
      <c r="BB17" s="68" t="n">
        <f aca="false">AZ17/3600</f>
        <v>0</v>
      </c>
      <c r="BC17" s="70" t="s">
        <v>48</v>
      </c>
      <c r="BD17" s="62" t="e">
        <f aca="false">GEOMEAN(BA15:BA18)/GEOMEAN($Q15:$Q18)</f>
        <v>#NUM!</v>
      </c>
      <c r="BE17" s="62"/>
      <c r="BF17" s="65" t="n">
        <f aca="false">BJ17</f>
        <v>0</v>
      </c>
      <c r="BG17" s="60" t="n">
        <f aca="false">BL17</f>
        <v>0</v>
      </c>
      <c r="BH17" s="60" t="n">
        <f aca="false">BJ17</f>
        <v>0</v>
      </c>
      <c r="BI17" s="66" t="n">
        <f aca="false">BM17</f>
        <v>0</v>
      </c>
      <c r="BJ17" s="67"/>
      <c r="BK17" s="61"/>
      <c r="BL17" s="61"/>
      <c r="BM17" s="61"/>
      <c r="BN17" s="61"/>
      <c r="BO17" s="61"/>
      <c r="BP17" s="68" t="n">
        <f aca="false">BN17/3600</f>
        <v>0</v>
      </c>
      <c r="BQ17" s="70" t="s">
        <v>48</v>
      </c>
      <c r="BR17" s="62" t="e">
        <f aca="false">GEOMEAN(BO15:BO18)/GEOMEAN($Q15:$Q18)</f>
        <v>#NUM!</v>
      </c>
      <c r="BS17" s="62"/>
      <c r="BT17" s="65" t="n">
        <f aca="false">BX17</f>
        <v>0</v>
      </c>
      <c r="BU17" s="60" t="n">
        <f aca="false">BZ17</f>
        <v>0</v>
      </c>
      <c r="BV17" s="60" t="n">
        <f aca="false">BX17</f>
        <v>0</v>
      </c>
      <c r="BW17" s="66" t="n">
        <f aca="false">CA17</f>
        <v>0</v>
      </c>
      <c r="BX17" s="67"/>
      <c r="BY17" s="61"/>
      <c r="BZ17" s="61"/>
      <c r="CA17" s="61"/>
      <c r="CB17" s="61"/>
      <c r="CC17" s="61"/>
      <c r="CD17" s="68" t="n">
        <f aca="false">CB17/3600</f>
        <v>0</v>
      </c>
      <c r="CE17" s="70" t="s">
        <v>48</v>
      </c>
      <c r="CF17" s="62" t="e">
        <f aca="false">GEOMEAN(CC15:CC18)/GEOMEAN($Q15:$Q18)</f>
        <v>#NUM!</v>
      </c>
      <c r="CG17" s="62"/>
    </row>
    <row r="18" customFormat="false" ht="12" hidden="false" customHeight="false" outlineLevel="0" collapsed="false">
      <c r="A18" s="69"/>
      <c r="B18" s="72"/>
      <c r="C18" s="72" t="n">
        <v>37</v>
      </c>
      <c r="D18" s="73" t="n">
        <f aca="false">L18</f>
        <v>7574.6784</v>
      </c>
      <c r="E18" s="73" t="n">
        <f aca="false">N18</f>
        <v>36.7697</v>
      </c>
      <c r="F18" s="73" t="n">
        <f aca="false">L18</f>
        <v>7574.6784</v>
      </c>
      <c r="G18" s="73" t="n">
        <f aca="false">O18</f>
        <v>38.5478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74" t="n">
        <v>7574.6784</v>
      </c>
      <c r="M18" s="74" t="n">
        <v>32.8452</v>
      </c>
      <c r="N18" s="74" t="n">
        <v>36.7697</v>
      </c>
      <c r="O18" s="74" t="n">
        <v>38.5478</v>
      </c>
      <c r="P18" s="74" t="n">
        <v>6718.25</v>
      </c>
      <c r="Q18" s="74" t="n">
        <v>45.83</v>
      </c>
      <c r="R18" s="74" t="n">
        <f aca="false">P18/3600</f>
        <v>1.86618055555556</v>
      </c>
      <c r="S18" s="72"/>
      <c r="T18" s="74"/>
      <c r="U18" s="74"/>
      <c r="V18" s="74"/>
      <c r="W18" s="74"/>
      <c r="X18" s="74"/>
      <c r="Y18" s="74"/>
      <c r="Z18" s="74" t="n">
        <f aca="false">X18/3600</f>
        <v>0</v>
      </c>
      <c r="AA18" s="72"/>
      <c r="AB18" s="72"/>
      <c r="AC18" s="75"/>
      <c r="AD18" s="76" t="n">
        <f aca="false">AH18</f>
        <v>0</v>
      </c>
      <c r="AE18" s="73" t="n">
        <f aca="false">AJ18</f>
        <v>0</v>
      </c>
      <c r="AF18" s="73" t="n">
        <f aca="false">AH18</f>
        <v>0</v>
      </c>
      <c r="AG18" s="77" t="n">
        <f aca="false">AK18</f>
        <v>0</v>
      </c>
      <c r="AH18" s="78"/>
      <c r="AI18" s="74"/>
      <c r="AJ18" s="74"/>
      <c r="AK18" s="74"/>
      <c r="AL18" s="74"/>
      <c r="AM18" s="74"/>
      <c r="AN18" s="79" t="n">
        <f aca="false">AL18/3600</f>
        <v>0</v>
      </c>
      <c r="AO18" s="72"/>
      <c r="AP18" s="72"/>
      <c r="AQ18" s="72"/>
      <c r="AR18" s="76" t="n">
        <f aca="false">AV18</f>
        <v>0</v>
      </c>
      <c r="AS18" s="73" t="n">
        <f aca="false">AX18</f>
        <v>0</v>
      </c>
      <c r="AT18" s="73" t="n">
        <f aca="false">AV18</f>
        <v>0</v>
      </c>
      <c r="AU18" s="77" t="n">
        <f aca="false">AY18</f>
        <v>0</v>
      </c>
      <c r="AV18" s="78"/>
      <c r="AW18" s="74"/>
      <c r="AX18" s="74"/>
      <c r="AY18" s="74"/>
      <c r="AZ18" s="74"/>
      <c r="BA18" s="74"/>
      <c r="BB18" s="79" t="n">
        <f aca="false">AZ18/3600</f>
        <v>0</v>
      </c>
      <c r="BC18" s="72"/>
      <c r="BD18" s="72"/>
      <c r="BE18" s="72"/>
      <c r="BF18" s="76" t="n">
        <f aca="false">BJ18</f>
        <v>0</v>
      </c>
      <c r="BG18" s="73" t="n">
        <f aca="false">BL18</f>
        <v>0</v>
      </c>
      <c r="BH18" s="73" t="n">
        <f aca="false">BJ18</f>
        <v>0</v>
      </c>
      <c r="BI18" s="77" t="n">
        <f aca="false">BM18</f>
        <v>0</v>
      </c>
      <c r="BJ18" s="78"/>
      <c r="BK18" s="74"/>
      <c r="BL18" s="74"/>
      <c r="BM18" s="74"/>
      <c r="BN18" s="74"/>
      <c r="BO18" s="74"/>
      <c r="BP18" s="79" t="n">
        <f aca="false">BN18/3600</f>
        <v>0</v>
      </c>
      <c r="BQ18" s="72"/>
      <c r="BR18" s="72"/>
      <c r="BS18" s="72"/>
      <c r="BT18" s="76" t="n">
        <f aca="false">BX18</f>
        <v>0</v>
      </c>
      <c r="BU18" s="73" t="n">
        <f aca="false">BZ18</f>
        <v>0</v>
      </c>
      <c r="BV18" s="73" t="n">
        <f aca="false">BX18</f>
        <v>0</v>
      </c>
      <c r="BW18" s="77" t="n">
        <f aca="false">CA18</f>
        <v>0</v>
      </c>
      <c r="BX18" s="78"/>
      <c r="BY18" s="74"/>
      <c r="BZ18" s="74"/>
      <c r="CA18" s="74"/>
      <c r="CB18" s="74"/>
      <c r="CC18" s="74"/>
      <c r="CD18" s="79" t="n">
        <f aca="false">CB18/3600</f>
        <v>0</v>
      </c>
      <c r="CE18" s="72"/>
      <c r="CF18" s="72"/>
      <c r="CG18" s="72"/>
    </row>
    <row r="19" customFormat="false" ht="11.25" hidden="false" customHeight="false" outlineLevel="0" collapsed="false">
      <c r="A19" s="69"/>
      <c r="B19" s="59" t="s">
        <v>56</v>
      </c>
      <c r="C19" s="59" t="n">
        <v>22</v>
      </c>
      <c r="D19" s="82" t="n">
        <f aca="false">L19</f>
        <v>112255.664</v>
      </c>
      <c r="E19" s="82" t="n">
        <f aca="false">N19</f>
        <v>41.7759</v>
      </c>
      <c r="F19" s="82" t="n">
        <f aca="false">L19</f>
        <v>112255.664</v>
      </c>
      <c r="G19" s="82" t="n">
        <f aca="false">O19</f>
        <v>44.0978</v>
      </c>
      <c r="H19" s="82" t="n">
        <f aca="false">T19</f>
        <v>0</v>
      </c>
      <c r="I19" s="82" t="n">
        <f aca="false">V19</f>
        <v>0</v>
      </c>
      <c r="J19" s="82" t="n">
        <f aca="false">T19</f>
        <v>0</v>
      </c>
      <c r="K19" s="82" t="n">
        <f aca="false">W19</f>
        <v>0</v>
      </c>
      <c r="L19" s="80" t="n">
        <v>112255.664</v>
      </c>
      <c r="M19" s="80" t="n">
        <v>40.6728</v>
      </c>
      <c r="N19" s="80" t="n">
        <v>41.7759</v>
      </c>
      <c r="O19" s="80" t="n">
        <v>44.0978</v>
      </c>
      <c r="P19" s="80" t="n">
        <v>28745.09</v>
      </c>
      <c r="Q19" s="80" t="n">
        <v>205.42</v>
      </c>
      <c r="R19" s="80" t="n">
        <f aca="false">P19/3600</f>
        <v>7.98474722222222</v>
      </c>
      <c r="S19" s="83"/>
      <c r="T19" s="80"/>
      <c r="U19" s="80"/>
      <c r="V19" s="80"/>
      <c r="W19" s="80"/>
      <c r="X19" s="80"/>
      <c r="Y19" s="80"/>
      <c r="Z19" s="8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4" t="e">
        <f aca="false">RBJM($F19:$G22,J19:K22)</f>
        <v>#VALUE!</v>
      </c>
      <c r="AD19" s="84" t="n">
        <f aca="false">AH19</f>
        <v>0</v>
      </c>
      <c r="AE19" s="82" t="n">
        <f aca="false">AJ19</f>
        <v>0</v>
      </c>
      <c r="AF19" s="82" t="n">
        <f aca="false">AH19</f>
        <v>0</v>
      </c>
      <c r="AG19" s="85" t="n">
        <f aca="false">AK19</f>
        <v>0</v>
      </c>
      <c r="AH19" s="81"/>
      <c r="AI19" s="80"/>
      <c r="AJ19" s="80"/>
      <c r="AK19" s="80"/>
      <c r="AL19" s="80"/>
      <c r="AM19" s="80"/>
      <c r="AN19" s="86" t="n">
        <f aca="false">AL19/3600</f>
        <v>0</v>
      </c>
      <c r="AO19" s="63" t="e">
        <f aca="false">RBJM($L19:$M22,AH19:AI22)</f>
        <v>#VALUE!</v>
      </c>
      <c r="AP19" s="63" t="e">
        <f aca="false">RBJM($D19:$E22,AD19:AE22)</f>
        <v>#VALUE!</v>
      </c>
      <c r="AQ19" s="63" t="e">
        <f aca="false">RBJM($F19:$G22,AF19:AG22)</f>
        <v>#VALUE!</v>
      </c>
      <c r="AR19" s="84" t="n">
        <f aca="false">AV19</f>
        <v>0</v>
      </c>
      <c r="AS19" s="82" t="n">
        <f aca="false">AX19</f>
        <v>0</v>
      </c>
      <c r="AT19" s="82" t="n">
        <f aca="false">AV19</f>
        <v>0</v>
      </c>
      <c r="AU19" s="85" t="n">
        <f aca="false">AY19</f>
        <v>0</v>
      </c>
      <c r="AV19" s="81"/>
      <c r="AW19" s="80"/>
      <c r="AX19" s="80"/>
      <c r="AY19" s="80"/>
      <c r="AZ19" s="80"/>
      <c r="BA19" s="80"/>
      <c r="BB19" s="86" t="n">
        <f aca="false">AZ19/3600</f>
        <v>0</v>
      </c>
      <c r="BC19" s="63" t="e">
        <f aca="false">RBJM($L19:$M22,AV19:AW22)</f>
        <v>#VALUE!</v>
      </c>
      <c r="BD19" s="63" t="e">
        <f aca="false">RBJM($D19:$E22,AR19:AS22)</f>
        <v>#VALUE!</v>
      </c>
      <c r="BE19" s="63" t="e">
        <f aca="false">RBJM($F19:$G22,AT19:AU22)</f>
        <v>#VALUE!</v>
      </c>
      <c r="BF19" s="84" t="n">
        <f aca="false">BJ19</f>
        <v>0</v>
      </c>
      <c r="BG19" s="82" t="n">
        <f aca="false">BL19</f>
        <v>0</v>
      </c>
      <c r="BH19" s="82" t="n">
        <f aca="false">BJ19</f>
        <v>0</v>
      </c>
      <c r="BI19" s="85" t="n">
        <f aca="false">BM19</f>
        <v>0</v>
      </c>
      <c r="BJ19" s="81"/>
      <c r="BK19" s="80"/>
      <c r="BL19" s="80"/>
      <c r="BM19" s="80"/>
      <c r="BN19" s="80"/>
      <c r="BO19" s="80"/>
      <c r="BP19" s="86" t="n">
        <f aca="false">BN19/3600</f>
        <v>0</v>
      </c>
      <c r="BQ19" s="63" t="e">
        <f aca="false">RBJM($L19:$M22,BJ19:BK22)</f>
        <v>#VALUE!</v>
      </c>
      <c r="BR19" s="63" t="e">
        <f aca="false">RBJM($D19:$E22,BF19:BG22)</f>
        <v>#VALUE!</v>
      </c>
      <c r="BS19" s="63" t="e">
        <f aca="false">RBJM($F19:$G22,BH19:BI22)</f>
        <v>#VALUE!</v>
      </c>
      <c r="BT19" s="84" t="n">
        <f aca="false">BX19</f>
        <v>0</v>
      </c>
      <c r="BU19" s="82" t="n">
        <f aca="false">BZ19</f>
        <v>0</v>
      </c>
      <c r="BV19" s="82" t="n">
        <f aca="false">BX19</f>
        <v>0</v>
      </c>
      <c r="BW19" s="85" t="n">
        <f aca="false">CA19</f>
        <v>0</v>
      </c>
      <c r="BX19" s="81"/>
      <c r="BY19" s="80"/>
      <c r="BZ19" s="80"/>
      <c r="CA19" s="80"/>
      <c r="CB19" s="80"/>
      <c r="CC19" s="80"/>
      <c r="CD19" s="86" t="n">
        <f aca="false">CB19/3600</f>
        <v>0</v>
      </c>
      <c r="CE19" s="63" t="e">
        <f aca="false">RBJM($L19:$M22,BX19:BY22)</f>
        <v>#VALUE!</v>
      </c>
      <c r="CF19" s="63" t="e">
        <f aca="false">RBJM($D19:$E22,BT19:BU22)</f>
        <v>#VALUE!</v>
      </c>
      <c r="CG19" s="63" t="e">
        <f aca="false">RBJM($F19:$G22,BV19:BW22)</f>
        <v>#VALUE!</v>
      </c>
    </row>
    <row r="20" customFormat="false" ht="11.25" hidden="false" customHeight="false" outlineLevel="0" collapsed="false">
      <c r="A20" s="69"/>
      <c r="B20" s="69" t="s">
        <v>57</v>
      </c>
      <c r="C20" s="69" t="n">
        <v>27</v>
      </c>
      <c r="D20" s="60" t="n">
        <f aca="false">L20</f>
        <v>52776.3088</v>
      </c>
      <c r="E20" s="60" t="n">
        <f aca="false">N20</f>
        <v>39.4608</v>
      </c>
      <c r="F20" s="60" t="n">
        <f aca="false">L20</f>
        <v>52776.3088</v>
      </c>
      <c r="G20" s="60" t="n">
        <f aca="false">O20</f>
        <v>42.0554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 t="n">
        <v>52776.3088</v>
      </c>
      <c r="M20" s="61" t="n">
        <v>38</v>
      </c>
      <c r="N20" s="61" t="n">
        <v>39.4608</v>
      </c>
      <c r="O20" s="61" t="n">
        <v>42.0554</v>
      </c>
      <c r="P20" s="61" t="n">
        <v>21621.27</v>
      </c>
      <c r="Q20" s="61" t="n">
        <v>155.4</v>
      </c>
      <c r="R20" s="61" t="n">
        <f aca="false">P20/3600</f>
        <v>6.00590833333333</v>
      </c>
      <c r="S20" s="62"/>
      <c r="T20" s="61"/>
      <c r="U20" s="61"/>
      <c r="V20" s="61"/>
      <c r="W20" s="61"/>
      <c r="X20" s="61"/>
      <c r="Y20" s="61"/>
      <c r="Z20" s="61" t="n">
        <f aca="false">X20/3600</f>
        <v>0</v>
      </c>
      <c r="AA20" s="70" t="s">
        <v>47</v>
      </c>
      <c r="AB20" s="62" t="n">
        <f aca="false">GEOMEAN(Z19:Z22)/GEOMEAN($R19:$R22)</f>
        <v>0</v>
      </c>
      <c r="AC20" s="71"/>
      <c r="AD20" s="65" t="n">
        <f aca="false">AH20</f>
        <v>0</v>
      </c>
      <c r="AE20" s="60" t="n">
        <f aca="false">AJ20</f>
        <v>0</v>
      </c>
      <c r="AF20" s="60" t="n">
        <f aca="false">AH20</f>
        <v>0</v>
      </c>
      <c r="AG20" s="66" t="n">
        <f aca="false">AK20</f>
        <v>0</v>
      </c>
      <c r="AH20" s="67"/>
      <c r="AI20" s="61"/>
      <c r="AJ20" s="61"/>
      <c r="AK20" s="61"/>
      <c r="AL20" s="61"/>
      <c r="AM20" s="61"/>
      <c r="AN20" s="68" t="n">
        <f aca="false">AL20/3600</f>
        <v>0</v>
      </c>
      <c r="AO20" s="70" t="s">
        <v>47</v>
      </c>
      <c r="AP20" s="62" t="n">
        <f aca="false">GEOMEAN(AN19:AN22)/GEOMEAN($R19:$R22)</f>
        <v>0</v>
      </c>
      <c r="AQ20" s="62"/>
      <c r="AR20" s="65" t="n">
        <f aca="false">AV20</f>
        <v>0</v>
      </c>
      <c r="AS20" s="60" t="n">
        <f aca="false">AX20</f>
        <v>0</v>
      </c>
      <c r="AT20" s="60" t="n">
        <f aca="false">AV20</f>
        <v>0</v>
      </c>
      <c r="AU20" s="66" t="n">
        <f aca="false">AY20</f>
        <v>0</v>
      </c>
      <c r="AV20" s="67"/>
      <c r="AW20" s="61"/>
      <c r="AX20" s="61"/>
      <c r="AY20" s="61"/>
      <c r="AZ20" s="61"/>
      <c r="BA20" s="61"/>
      <c r="BB20" s="68" t="n">
        <f aca="false">AZ20/3600</f>
        <v>0</v>
      </c>
      <c r="BC20" s="70" t="s">
        <v>47</v>
      </c>
      <c r="BD20" s="62" t="n">
        <f aca="false">GEOMEAN(BB19:BB22)/GEOMEAN($R19:$R22)</f>
        <v>0</v>
      </c>
      <c r="BE20" s="62"/>
      <c r="BF20" s="65" t="n">
        <f aca="false">BJ20</f>
        <v>0</v>
      </c>
      <c r="BG20" s="60" t="n">
        <f aca="false">BL20</f>
        <v>0</v>
      </c>
      <c r="BH20" s="60" t="n">
        <f aca="false">BJ20</f>
        <v>0</v>
      </c>
      <c r="BI20" s="66" t="n">
        <f aca="false">BM20</f>
        <v>0</v>
      </c>
      <c r="BJ20" s="67"/>
      <c r="BK20" s="61"/>
      <c r="BL20" s="61"/>
      <c r="BM20" s="61"/>
      <c r="BN20" s="61"/>
      <c r="BO20" s="61"/>
      <c r="BP20" s="68" t="n">
        <f aca="false">BN20/3600</f>
        <v>0</v>
      </c>
      <c r="BQ20" s="70" t="s">
        <v>47</v>
      </c>
      <c r="BR20" s="62" t="n">
        <f aca="false">GEOMEAN(BP19:BP22)/GEOMEAN($R19:$R22)</f>
        <v>0</v>
      </c>
      <c r="BS20" s="62"/>
      <c r="BT20" s="65" t="n">
        <f aca="false">BX20</f>
        <v>0</v>
      </c>
      <c r="BU20" s="60" t="n">
        <f aca="false">BZ20</f>
        <v>0</v>
      </c>
      <c r="BV20" s="60" t="n">
        <f aca="false">BX20</f>
        <v>0</v>
      </c>
      <c r="BW20" s="66" t="n">
        <f aca="false">CA20</f>
        <v>0</v>
      </c>
      <c r="BX20" s="67"/>
      <c r="BY20" s="61"/>
      <c r="BZ20" s="61"/>
      <c r="CA20" s="61"/>
      <c r="CB20" s="61"/>
      <c r="CC20" s="61"/>
      <c r="CD20" s="68" t="n">
        <f aca="false">CB20/3600</f>
        <v>0</v>
      </c>
      <c r="CE20" s="70" t="s">
        <v>47</v>
      </c>
      <c r="CF20" s="62" t="n">
        <f aca="false">GEOMEAN(CD19:CD22)/GEOMEAN($R19:$R22)</f>
        <v>0</v>
      </c>
      <c r="CG20" s="62"/>
    </row>
    <row r="21" customFormat="false" ht="11.25" hidden="false" customHeight="false" outlineLevel="0" collapsed="false">
      <c r="A21" s="69"/>
      <c r="B21" s="69"/>
      <c r="C21" s="69" t="n">
        <v>32</v>
      </c>
      <c r="D21" s="60" t="n">
        <f aca="false">L21</f>
        <v>27889.4456</v>
      </c>
      <c r="E21" s="60" t="n">
        <f aca="false">N21</f>
        <v>38.267</v>
      </c>
      <c r="F21" s="60" t="n">
        <f aca="false">L21</f>
        <v>27889.4456</v>
      </c>
      <c r="G21" s="60" t="n">
        <f aca="false">O21</f>
        <v>40.2619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 t="n">
        <v>27889.4456</v>
      </c>
      <c r="M21" s="61" t="n">
        <v>35.7007</v>
      </c>
      <c r="N21" s="61" t="n">
        <v>38.267</v>
      </c>
      <c r="O21" s="61" t="n">
        <v>40.2619</v>
      </c>
      <c r="P21" s="61" t="n">
        <v>18452.62</v>
      </c>
      <c r="Q21" s="61" t="n">
        <v>140.11</v>
      </c>
      <c r="R21" s="61" t="n">
        <f aca="false">P21/3600</f>
        <v>5.12572777777778</v>
      </c>
      <c r="S21" s="62"/>
      <c r="T21" s="61"/>
      <c r="U21" s="61"/>
      <c r="V21" s="61"/>
      <c r="W21" s="61"/>
      <c r="X21" s="61"/>
      <c r="Y21" s="61"/>
      <c r="Z21" s="61" t="n">
        <f aca="false">X21/3600</f>
        <v>0</v>
      </c>
      <c r="AA21" s="70" t="s">
        <v>48</v>
      </c>
      <c r="AB21" s="62" t="e">
        <f aca="false">GEOMEAN(Y19:Y22)/GEOMEAN($Q19:$Q22)</f>
        <v>#NUM!</v>
      </c>
      <c r="AC21" s="71"/>
      <c r="AD21" s="65" t="n">
        <f aca="false">AH21</f>
        <v>0</v>
      </c>
      <c r="AE21" s="60" t="n">
        <f aca="false">AJ21</f>
        <v>0</v>
      </c>
      <c r="AF21" s="60" t="n">
        <f aca="false">AH21</f>
        <v>0</v>
      </c>
      <c r="AG21" s="66" t="n">
        <f aca="false">AK21</f>
        <v>0</v>
      </c>
      <c r="AH21" s="67"/>
      <c r="AI21" s="61"/>
      <c r="AJ21" s="61"/>
      <c r="AK21" s="61"/>
      <c r="AL21" s="61"/>
      <c r="AM21" s="61"/>
      <c r="AN21" s="68" t="n">
        <f aca="false">AL21/3600</f>
        <v>0</v>
      </c>
      <c r="AO21" s="70" t="s">
        <v>48</v>
      </c>
      <c r="AP21" s="62" t="e">
        <f aca="false">GEOMEAN(AM19:AM22)/GEOMEAN($Q19:$Q22)</f>
        <v>#NUM!</v>
      </c>
      <c r="AQ21" s="62"/>
      <c r="AR21" s="65" t="n">
        <f aca="false">AV21</f>
        <v>0</v>
      </c>
      <c r="AS21" s="60" t="n">
        <f aca="false">AX21</f>
        <v>0</v>
      </c>
      <c r="AT21" s="60" t="n">
        <f aca="false">AV21</f>
        <v>0</v>
      </c>
      <c r="AU21" s="66" t="n">
        <f aca="false">AY21</f>
        <v>0</v>
      </c>
      <c r="AV21" s="67"/>
      <c r="AW21" s="61"/>
      <c r="AX21" s="61"/>
      <c r="AY21" s="61"/>
      <c r="AZ21" s="61"/>
      <c r="BA21" s="61"/>
      <c r="BB21" s="68" t="n">
        <f aca="false">AZ21/3600</f>
        <v>0</v>
      </c>
      <c r="BC21" s="70" t="s">
        <v>48</v>
      </c>
      <c r="BD21" s="62" t="e">
        <f aca="false">GEOMEAN(BA19:BA22)/GEOMEAN($Q19:$Q22)</f>
        <v>#NUM!</v>
      </c>
      <c r="BE21" s="62"/>
      <c r="BF21" s="65" t="n">
        <f aca="false">BJ21</f>
        <v>0</v>
      </c>
      <c r="BG21" s="60" t="n">
        <f aca="false">BL21</f>
        <v>0</v>
      </c>
      <c r="BH21" s="60" t="n">
        <f aca="false">BJ21</f>
        <v>0</v>
      </c>
      <c r="BI21" s="66" t="n">
        <f aca="false">BM21</f>
        <v>0</v>
      </c>
      <c r="BJ21" s="67"/>
      <c r="BK21" s="61"/>
      <c r="BL21" s="61"/>
      <c r="BM21" s="61"/>
      <c r="BN21" s="61"/>
      <c r="BO21" s="61"/>
      <c r="BP21" s="68" t="n">
        <f aca="false">BN21/3600</f>
        <v>0</v>
      </c>
      <c r="BQ21" s="70" t="s">
        <v>48</v>
      </c>
      <c r="BR21" s="62" t="e">
        <f aca="false">GEOMEAN(BO19:BO22)/GEOMEAN($Q19:$Q22)</f>
        <v>#NUM!</v>
      </c>
      <c r="BS21" s="62"/>
      <c r="BT21" s="65" t="n">
        <f aca="false">BX21</f>
        <v>0</v>
      </c>
      <c r="BU21" s="60" t="n">
        <f aca="false">BZ21</f>
        <v>0</v>
      </c>
      <c r="BV21" s="60" t="n">
        <f aca="false">BX21</f>
        <v>0</v>
      </c>
      <c r="BW21" s="66" t="n">
        <f aca="false">CA21</f>
        <v>0</v>
      </c>
      <c r="BX21" s="67"/>
      <c r="BY21" s="61"/>
      <c r="BZ21" s="61"/>
      <c r="CA21" s="61"/>
      <c r="CB21" s="61"/>
      <c r="CC21" s="61"/>
      <c r="CD21" s="68" t="n">
        <f aca="false">CB21/3600</f>
        <v>0</v>
      </c>
      <c r="CE21" s="70" t="s">
        <v>48</v>
      </c>
      <c r="CF21" s="62" t="e">
        <f aca="false">GEOMEAN(CC19:CC22)/GEOMEAN($Q19:$Q22)</f>
        <v>#NUM!</v>
      </c>
      <c r="CG21" s="62"/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14940.3008</v>
      </c>
      <c r="E22" s="73" t="n">
        <f aca="false">N22</f>
        <v>37.0422</v>
      </c>
      <c r="F22" s="73" t="n">
        <f aca="false">L22</f>
        <v>14940.3008</v>
      </c>
      <c r="G22" s="73" t="n">
        <f aca="false">O22</f>
        <v>38.3543</v>
      </c>
      <c r="H22" s="73" t="n">
        <f aca="false">T22</f>
        <v>0</v>
      </c>
      <c r="I22" s="73" t="n">
        <f aca="false">V22</f>
        <v>0</v>
      </c>
      <c r="J22" s="73" t="n">
        <f aca="false">T22</f>
        <v>0</v>
      </c>
      <c r="K22" s="73" t="n">
        <f aca="false">W22</f>
        <v>0</v>
      </c>
      <c r="L22" s="74" t="n">
        <v>14940.3008</v>
      </c>
      <c r="M22" s="74" t="n">
        <v>33.3549</v>
      </c>
      <c r="N22" s="74" t="n">
        <v>37.0422</v>
      </c>
      <c r="O22" s="74" t="n">
        <v>38.3543</v>
      </c>
      <c r="P22" s="74" t="n">
        <v>16878.5</v>
      </c>
      <c r="Q22" s="74" t="n">
        <v>129.13</v>
      </c>
      <c r="R22" s="74" t="n">
        <f aca="false">P22/3600</f>
        <v>4.68847222222222</v>
      </c>
      <c r="S22" s="72"/>
      <c r="T22" s="74"/>
      <c r="U22" s="74"/>
      <c r="V22" s="74"/>
      <c r="W22" s="74"/>
      <c r="X22" s="74"/>
      <c r="Y22" s="74"/>
      <c r="Z22" s="74" t="n">
        <f aca="false">X22/3600</f>
        <v>0</v>
      </c>
      <c r="AA22" s="72"/>
      <c r="AB22" s="72"/>
      <c r="AC22" s="75"/>
      <c r="AD22" s="76" t="n">
        <f aca="false">AH22</f>
        <v>0</v>
      </c>
      <c r="AE22" s="73" t="n">
        <f aca="false">AJ22</f>
        <v>0</v>
      </c>
      <c r="AF22" s="73" t="n">
        <f aca="false">AH22</f>
        <v>0</v>
      </c>
      <c r="AG22" s="77" t="n">
        <f aca="false">AK22</f>
        <v>0</v>
      </c>
      <c r="AH22" s="78"/>
      <c r="AI22" s="74"/>
      <c r="AJ22" s="74"/>
      <c r="AK22" s="74"/>
      <c r="AL22" s="74"/>
      <c r="AM22" s="74"/>
      <c r="AN22" s="79" t="n">
        <f aca="false">AL22/3600</f>
        <v>0</v>
      </c>
      <c r="AO22" s="72"/>
      <c r="AP22" s="72"/>
      <c r="AQ22" s="72"/>
      <c r="AR22" s="76" t="n">
        <f aca="false">AV22</f>
        <v>0</v>
      </c>
      <c r="AS22" s="73" t="n">
        <f aca="false">AX22</f>
        <v>0</v>
      </c>
      <c r="AT22" s="73" t="n">
        <f aca="false">AV22</f>
        <v>0</v>
      </c>
      <c r="AU22" s="77" t="n">
        <f aca="false">AY22</f>
        <v>0</v>
      </c>
      <c r="AV22" s="78"/>
      <c r="AW22" s="74"/>
      <c r="AX22" s="74"/>
      <c r="AY22" s="74"/>
      <c r="AZ22" s="74"/>
      <c r="BA22" s="74"/>
      <c r="BB22" s="79" t="n">
        <f aca="false">AZ22/3600</f>
        <v>0</v>
      </c>
      <c r="BC22" s="72"/>
      <c r="BD22" s="72"/>
      <c r="BE22" s="72"/>
      <c r="BF22" s="76" t="n">
        <f aca="false">BJ22</f>
        <v>0</v>
      </c>
      <c r="BG22" s="73" t="n">
        <f aca="false">BL22</f>
        <v>0</v>
      </c>
      <c r="BH22" s="73" t="n">
        <f aca="false">BJ22</f>
        <v>0</v>
      </c>
      <c r="BI22" s="77" t="n">
        <f aca="false">BM22</f>
        <v>0</v>
      </c>
      <c r="BJ22" s="78"/>
      <c r="BK22" s="74"/>
      <c r="BL22" s="74"/>
      <c r="BM22" s="74"/>
      <c r="BN22" s="74"/>
      <c r="BO22" s="74"/>
      <c r="BP22" s="79" t="n">
        <f aca="false">BN22/3600</f>
        <v>0</v>
      </c>
      <c r="BQ22" s="72"/>
      <c r="BR22" s="72"/>
      <c r="BS22" s="72"/>
      <c r="BT22" s="76" t="n">
        <f aca="false">BX22</f>
        <v>0</v>
      </c>
      <c r="BU22" s="73" t="n">
        <f aca="false">BZ22</f>
        <v>0</v>
      </c>
      <c r="BV22" s="73" t="n">
        <f aca="false">BX22</f>
        <v>0</v>
      </c>
      <c r="BW22" s="77" t="n">
        <f aca="false">CA22</f>
        <v>0</v>
      </c>
      <c r="BX22" s="78"/>
      <c r="BY22" s="74"/>
      <c r="BZ22" s="74"/>
      <c r="CA22" s="74"/>
      <c r="CB22" s="74"/>
      <c r="CC22" s="74"/>
      <c r="CD22" s="79" t="n">
        <f aca="false">CB22/3600</f>
        <v>0</v>
      </c>
      <c r="CE22" s="72"/>
      <c r="CF22" s="72"/>
      <c r="CG22" s="72"/>
    </row>
    <row r="23" customFormat="false" ht="11.25" hidden="false" customHeight="false" outlineLevel="0" collapsed="false">
      <c r="A23" s="69"/>
      <c r="B23" s="59" t="s">
        <v>58</v>
      </c>
      <c r="C23" s="59" t="n">
        <v>22</v>
      </c>
      <c r="D23" s="87" t="n">
        <f aca="false">L23</f>
        <v>75904.5824</v>
      </c>
      <c r="E23" s="87" t="n">
        <f aca="false">N23</f>
        <v>44.3771</v>
      </c>
      <c r="F23" s="87" t="n">
        <f aca="false">L23</f>
        <v>75904.5824</v>
      </c>
      <c r="G23" s="87" t="n">
        <f aca="false">O23</f>
        <v>45.9439</v>
      </c>
      <c r="H23" s="87" t="n">
        <f aca="false">T23</f>
        <v>0</v>
      </c>
      <c r="I23" s="87" t="n">
        <f aca="false">V23</f>
        <v>0</v>
      </c>
      <c r="J23" s="87" t="n">
        <f aca="false">T23</f>
        <v>0</v>
      </c>
      <c r="K23" s="87" t="n">
        <f aca="false">W23</f>
        <v>0</v>
      </c>
      <c r="L23" s="80" t="n">
        <v>75904.5824</v>
      </c>
      <c r="M23" s="80" t="n">
        <v>41.386</v>
      </c>
      <c r="N23" s="80" t="n">
        <v>44.3771</v>
      </c>
      <c r="O23" s="80" t="n">
        <v>45.9439</v>
      </c>
      <c r="P23" s="80" t="n">
        <v>24258.53</v>
      </c>
      <c r="Q23" s="80" t="n">
        <v>171.95</v>
      </c>
      <c r="R23" s="80" t="n">
        <f aca="false">P23/3600</f>
        <v>6.73848055555556</v>
      </c>
      <c r="S23" s="83"/>
      <c r="T23" s="80"/>
      <c r="U23" s="80"/>
      <c r="V23" s="80"/>
      <c r="W23" s="80"/>
      <c r="X23" s="80"/>
      <c r="Y23" s="80"/>
      <c r="Z23" s="80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4" t="e">
        <f aca="false">RBJM($F23:$G26,J23:K26)</f>
        <v>#VALUE!</v>
      </c>
      <c r="AD23" s="88" t="n">
        <f aca="false">AH23</f>
        <v>0</v>
      </c>
      <c r="AE23" s="87" t="n">
        <f aca="false">AJ23</f>
        <v>0</v>
      </c>
      <c r="AF23" s="87" t="n">
        <f aca="false">AH23</f>
        <v>0</v>
      </c>
      <c r="AG23" s="89" t="n">
        <f aca="false">AK23</f>
        <v>0</v>
      </c>
      <c r="AH23" s="81"/>
      <c r="AI23" s="80"/>
      <c r="AJ23" s="80"/>
      <c r="AK23" s="80"/>
      <c r="AL23" s="80"/>
      <c r="AM23" s="80"/>
      <c r="AN23" s="86" t="n">
        <f aca="false">AL23/3600</f>
        <v>0</v>
      </c>
      <c r="AO23" s="63" t="e">
        <f aca="false">RBJM($L23:$M26,AH23:AI26)</f>
        <v>#VALUE!</v>
      </c>
      <c r="AP23" s="63" t="e">
        <f aca="false">RBJM($D23:$E26,AD23:AE26)</f>
        <v>#VALUE!</v>
      </c>
      <c r="AQ23" s="63" t="e">
        <f aca="false">RBJM($F23:$G26,AF23:AG26)</f>
        <v>#VALUE!</v>
      </c>
      <c r="AR23" s="88" t="n">
        <f aca="false">AV23</f>
        <v>0</v>
      </c>
      <c r="AS23" s="87" t="n">
        <f aca="false">AX23</f>
        <v>0</v>
      </c>
      <c r="AT23" s="87" t="n">
        <f aca="false">AV23</f>
        <v>0</v>
      </c>
      <c r="AU23" s="89" t="n">
        <f aca="false">AY23</f>
        <v>0</v>
      </c>
      <c r="AV23" s="81"/>
      <c r="AW23" s="80"/>
      <c r="AX23" s="80"/>
      <c r="AY23" s="80"/>
      <c r="AZ23" s="80"/>
      <c r="BA23" s="80"/>
      <c r="BB23" s="86" t="n">
        <f aca="false">AZ23/3600</f>
        <v>0</v>
      </c>
      <c r="BC23" s="63" t="e">
        <f aca="false">RBJM($L23:$M26,AV23:AW26)</f>
        <v>#VALUE!</v>
      </c>
      <c r="BD23" s="63" t="e">
        <f aca="false">RBJM($D23:$E26,AR23:AS26)</f>
        <v>#VALUE!</v>
      </c>
      <c r="BE23" s="63" t="e">
        <f aca="false">RBJM($F23:$G26,AT23:AU26)</f>
        <v>#VALUE!</v>
      </c>
      <c r="BF23" s="88" t="n">
        <f aca="false">BJ23</f>
        <v>0</v>
      </c>
      <c r="BG23" s="87" t="n">
        <f aca="false">BL23</f>
        <v>0</v>
      </c>
      <c r="BH23" s="87" t="n">
        <f aca="false">BJ23</f>
        <v>0</v>
      </c>
      <c r="BI23" s="89" t="n">
        <f aca="false">BM23</f>
        <v>0</v>
      </c>
      <c r="BJ23" s="81"/>
      <c r="BK23" s="80"/>
      <c r="BL23" s="80"/>
      <c r="BM23" s="80"/>
      <c r="BN23" s="80"/>
      <c r="BO23" s="80"/>
      <c r="BP23" s="86" t="n">
        <f aca="false">BN23/3600</f>
        <v>0</v>
      </c>
      <c r="BQ23" s="63" t="e">
        <f aca="false">RBJM($L23:$M26,BJ23:BK26)</f>
        <v>#VALUE!</v>
      </c>
      <c r="BR23" s="63" t="e">
        <f aca="false">RBJM($D23:$E26,BF23:BG26)</f>
        <v>#VALUE!</v>
      </c>
      <c r="BS23" s="63" t="e">
        <f aca="false">RBJM($F23:$G26,BH23:BI26)</f>
        <v>#VALUE!</v>
      </c>
      <c r="BT23" s="88" t="n">
        <f aca="false">BX23</f>
        <v>0</v>
      </c>
      <c r="BU23" s="87" t="n">
        <f aca="false">BZ23</f>
        <v>0</v>
      </c>
      <c r="BV23" s="87" t="n">
        <f aca="false">BX23</f>
        <v>0</v>
      </c>
      <c r="BW23" s="89" t="n">
        <f aca="false">CA23</f>
        <v>0</v>
      </c>
      <c r="BX23" s="81"/>
      <c r="BY23" s="80"/>
      <c r="BZ23" s="80"/>
      <c r="CA23" s="80"/>
      <c r="CB23" s="80"/>
      <c r="CC23" s="80"/>
      <c r="CD23" s="86" t="n">
        <f aca="false">CB23/3600</f>
        <v>0</v>
      </c>
      <c r="CE23" s="63" t="e">
        <f aca="false">RBJM($L23:$M26,BX23:BY26)</f>
        <v>#VALUE!</v>
      </c>
      <c r="CF23" s="63" t="e">
        <f aca="false">RBJM($D23:$E26,BT23:BU26)</f>
        <v>#VALUE!</v>
      </c>
      <c r="CG23" s="63" t="e">
        <f aca="false">RBJM($F23:$G26,BV23:BW26)</f>
        <v>#VALUE!</v>
      </c>
    </row>
    <row r="24" customFormat="false" ht="11.25" hidden="false" customHeight="false" outlineLevel="0" collapsed="false">
      <c r="A24" s="69"/>
      <c r="B24" s="69" t="s">
        <v>59</v>
      </c>
      <c r="C24" s="69" t="n">
        <v>27</v>
      </c>
      <c r="D24" s="90" t="n">
        <f aca="false">L24</f>
        <v>31867.7096</v>
      </c>
      <c r="E24" s="90" t="n">
        <f aca="false">N24</f>
        <v>42.9087</v>
      </c>
      <c r="F24" s="90" t="n">
        <f aca="false">L24</f>
        <v>31867.7096</v>
      </c>
      <c r="G24" s="90" t="n">
        <f aca="false">O24</f>
        <v>43.8111</v>
      </c>
      <c r="H24" s="90" t="n">
        <f aca="false">T24</f>
        <v>0</v>
      </c>
      <c r="I24" s="90" t="n">
        <f aca="false">V24</f>
        <v>0</v>
      </c>
      <c r="J24" s="90" t="n">
        <f aca="false">T24</f>
        <v>0</v>
      </c>
      <c r="K24" s="90" t="n">
        <f aca="false">W24</f>
        <v>0</v>
      </c>
      <c r="L24" s="61" t="n">
        <v>31867.7096</v>
      </c>
      <c r="M24" s="61" t="n">
        <v>38.7874</v>
      </c>
      <c r="N24" s="61" t="n">
        <v>42.9087</v>
      </c>
      <c r="O24" s="61" t="n">
        <v>43.8111</v>
      </c>
      <c r="P24" s="61" t="n">
        <v>19550.24</v>
      </c>
      <c r="Q24" s="61" t="n">
        <v>138.45</v>
      </c>
      <c r="R24" s="61" t="n">
        <f aca="false">P24/3600</f>
        <v>5.43062222222222</v>
      </c>
      <c r="S24" s="62"/>
      <c r="T24" s="61"/>
      <c r="U24" s="61"/>
      <c r="V24" s="61"/>
      <c r="W24" s="61"/>
      <c r="X24" s="61"/>
      <c r="Y24" s="61"/>
      <c r="Z24" s="61" t="n">
        <f aca="false">X24/3600</f>
        <v>0</v>
      </c>
      <c r="AA24" s="70" t="s">
        <v>47</v>
      </c>
      <c r="AB24" s="62" t="n">
        <f aca="false">GEOMEAN(Z23:Z26)/GEOMEAN($R23:$R26)</f>
        <v>0</v>
      </c>
      <c r="AC24" s="71"/>
      <c r="AD24" s="91" t="n">
        <f aca="false">AH24</f>
        <v>0</v>
      </c>
      <c r="AE24" s="90" t="n">
        <f aca="false">AJ24</f>
        <v>0</v>
      </c>
      <c r="AF24" s="90" t="n">
        <f aca="false">AH24</f>
        <v>0</v>
      </c>
      <c r="AG24" s="92" t="n">
        <f aca="false">AK24</f>
        <v>0</v>
      </c>
      <c r="AH24" s="67"/>
      <c r="AI24" s="61"/>
      <c r="AJ24" s="61"/>
      <c r="AK24" s="61"/>
      <c r="AL24" s="61"/>
      <c r="AM24" s="61"/>
      <c r="AN24" s="68" t="n">
        <f aca="false">AL24/3600</f>
        <v>0</v>
      </c>
      <c r="AO24" s="70" t="s">
        <v>47</v>
      </c>
      <c r="AP24" s="62" t="n">
        <f aca="false">GEOMEAN(AN23:AN26)/GEOMEAN($R23:$R26)</f>
        <v>0</v>
      </c>
      <c r="AQ24" s="62"/>
      <c r="AR24" s="91" t="n">
        <f aca="false">AV24</f>
        <v>0</v>
      </c>
      <c r="AS24" s="90" t="n">
        <f aca="false">AX24</f>
        <v>0</v>
      </c>
      <c r="AT24" s="90" t="n">
        <f aca="false">AV24</f>
        <v>0</v>
      </c>
      <c r="AU24" s="92" t="n">
        <f aca="false">AY24</f>
        <v>0</v>
      </c>
      <c r="AV24" s="67"/>
      <c r="AW24" s="61"/>
      <c r="AX24" s="61"/>
      <c r="AY24" s="61"/>
      <c r="AZ24" s="61"/>
      <c r="BA24" s="61"/>
      <c r="BB24" s="68" t="n">
        <f aca="false">AZ24/3600</f>
        <v>0</v>
      </c>
      <c r="BC24" s="70" t="s">
        <v>47</v>
      </c>
      <c r="BD24" s="62" t="n">
        <f aca="false">GEOMEAN(BB23:BB26)/GEOMEAN($R23:$R26)</f>
        <v>0</v>
      </c>
      <c r="BE24" s="62"/>
      <c r="BF24" s="91" t="n">
        <f aca="false">BJ24</f>
        <v>0</v>
      </c>
      <c r="BG24" s="90" t="n">
        <f aca="false">BL24</f>
        <v>0</v>
      </c>
      <c r="BH24" s="90" t="n">
        <f aca="false">BJ24</f>
        <v>0</v>
      </c>
      <c r="BI24" s="92" t="n">
        <f aca="false">BM24</f>
        <v>0</v>
      </c>
      <c r="BJ24" s="67"/>
      <c r="BK24" s="61"/>
      <c r="BL24" s="61"/>
      <c r="BM24" s="61"/>
      <c r="BN24" s="61"/>
      <c r="BO24" s="61"/>
      <c r="BP24" s="68" t="n">
        <f aca="false">BN24/3600</f>
        <v>0</v>
      </c>
      <c r="BQ24" s="70" t="s">
        <v>47</v>
      </c>
      <c r="BR24" s="62" t="n">
        <f aca="false">GEOMEAN(BP23:BP26)/GEOMEAN($R23:$R26)</f>
        <v>0</v>
      </c>
      <c r="BS24" s="62"/>
      <c r="BT24" s="91" t="n">
        <f aca="false">BX24</f>
        <v>0</v>
      </c>
      <c r="BU24" s="90" t="n">
        <f aca="false">BZ24</f>
        <v>0</v>
      </c>
      <c r="BV24" s="90" t="n">
        <f aca="false">BX24</f>
        <v>0</v>
      </c>
      <c r="BW24" s="92" t="n">
        <f aca="false">CA24</f>
        <v>0</v>
      </c>
      <c r="BX24" s="67"/>
      <c r="BY24" s="61"/>
      <c r="BZ24" s="61"/>
      <c r="CA24" s="61"/>
      <c r="CB24" s="61"/>
      <c r="CC24" s="61"/>
      <c r="CD24" s="68" t="n">
        <f aca="false">CB24/3600</f>
        <v>0</v>
      </c>
      <c r="CE24" s="70" t="s">
        <v>47</v>
      </c>
      <c r="CF24" s="62" t="n">
        <f aca="false">GEOMEAN(CD23:CD26)/GEOMEAN($R23:$R26)</f>
        <v>0</v>
      </c>
      <c r="CG24" s="62"/>
    </row>
    <row r="25" customFormat="false" ht="11.25" hidden="false" customHeight="false" outlineLevel="0" collapsed="false">
      <c r="A25" s="69"/>
      <c r="B25" s="69"/>
      <c r="C25" s="69" t="n">
        <v>32</v>
      </c>
      <c r="D25" s="90" t="n">
        <f aca="false">L25</f>
        <v>16191.6248</v>
      </c>
      <c r="E25" s="90" t="n">
        <f aca="false">N25</f>
        <v>41.4183</v>
      </c>
      <c r="F25" s="90" t="n">
        <f aca="false">L25</f>
        <v>16191.6248</v>
      </c>
      <c r="G25" s="90" t="n">
        <f aca="false">O25</f>
        <v>41.7392</v>
      </c>
      <c r="H25" s="90" t="n">
        <f aca="false">T25</f>
        <v>0</v>
      </c>
      <c r="I25" s="90" t="n">
        <f aca="false">V25</f>
        <v>0</v>
      </c>
      <c r="J25" s="90" t="n">
        <f aca="false">T25</f>
        <v>0</v>
      </c>
      <c r="K25" s="90" t="n">
        <f aca="false">W25</f>
        <v>0</v>
      </c>
      <c r="L25" s="61" t="n">
        <v>16191.6248</v>
      </c>
      <c r="M25" s="61" t="n">
        <v>36.9874</v>
      </c>
      <c r="N25" s="61" t="n">
        <v>41.4183</v>
      </c>
      <c r="O25" s="61" t="n">
        <v>41.7392</v>
      </c>
      <c r="P25" s="61" t="n">
        <v>17893.02</v>
      </c>
      <c r="Q25" s="61" t="n">
        <v>129.96</v>
      </c>
      <c r="R25" s="61" t="n">
        <f aca="false">P25/3600</f>
        <v>4.97028333333333</v>
      </c>
      <c r="S25" s="62"/>
      <c r="T25" s="61"/>
      <c r="U25" s="61"/>
      <c r="V25" s="61"/>
      <c r="W25" s="61"/>
      <c r="X25" s="61"/>
      <c r="Y25" s="61"/>
      <c r="Z25" s="61" t="n">
        <f aca="false">X25/3600</f>
        <v>0</v>
      </c>
      <c r="AA25" s="70" t="s">
        <v>48</v>
      </c>
      <c r="AB25" s="62" t="e">
        <f aca="false">GEOMEAN(Y23:Y26)/GEOMEAN($Q23:$Q26)</f>
        <v>#NUM!</v>
      </c>
      <c r="AC25" s="71"/>
      <c r="AD25" s="91" t="n">
        <f aca="false">AH25</f>
        <v>0</v>
      </c>
      <c r="AE25" s="90" t="n">
        <f aca="false">AJ25</f>
        <v>0</v>
      </c>
      <c r="AF25" s="90" t="n">
        <f aca="false">AH25</f>
        <v>0</v>
      </c>
      <c r="AG25" s="92" t="n">
        <f aca="false">AK25</f>
        <v>0</v>
      </c>
      <c r="AH25" s="67"/>
      <c r="AI25" s="61"/>
      <c r="AJ25" s="61"/>
      <c r="AK25" s="61"/>
      <c r="AL25" s="61"/>
      <c r="AM25" s="61"/>
      <c r="AN25" s="68" t="n">
        <f aca="false">AL25/3600</f>
        <v>0</v>
      </c>
      <c r="AO25" s="70" t="s">
        <v>48</v>
      </c>
      <c r="AP25" s="62" t="e">
        <f aca="false">GEOMEAN(AM23:AM26)/GEOMEAN($Q23:$Q26)</f>
        <v>#NUM!</v>
      </c>
      <c r="AQ25" s="62"/>
      <c r="AR25" s="91" t="n">
        <f aca="false">AV25</f>
        <v>0</v>
      </c>
      <c r="AS25" s="90" t="n">
        <f aca="false">AX25</f>
        <v>0</v>
      </c>
      <c r="AT25" s="90" t="n">
        <f aca="false">AV25</f>
        <v>0</v>
      </c>
      <c r="AU25" s="92" t="n">
        <f aca="false">AY25</f>
        <v>0</v>
      </c>
      <c r="AV25" s="67"/>
      <c r="AW25" s="61"/>
      <c r="AX25" s="61"/>
      <c r="AY25" s="61"/>
      <c r="AZ25" s="61"/>
      <c r="BA25" s="61"/>
      <c r="BB25" s="68" t="n">
        <f aca="false">AZ25/3600</f>
        <v>0</v>
      </c>
      <c r="BC25" s="70" t="s">
        <v>48</v>
      </c>
      <c r="BD25" s="62" t="e">
        <f aca="false">GEOMEAN(BA23:BA26)/GEOMEAN($Q23:$Q26)</f>
        <v>#NUM!</v>
      </c>
      <c r="BE25" s="62"/>
      <c r="BF25" s="91" t="n">
        <f aca="false">BJ25</f>
        <v>0</v>
      </c>
      <c r="BG25" s="90" t="n">
        <f aca="false">BL25</f>
        <v>0</v>
      </c>
      <c r="BH25" s="90" t="n">
        <f aca="false">BJ25</f>
        <v>0</v>
      </c>
      <c r="BI25" s="92" t="n">
        <f aca="false">BM25</f>
        <v>0</v>
      </c>
      <c r="BJ25" s="67"/>
      <c r="BK25" s="61"/>
      <c r="BL25" s="61"/>
      <c r="BM25" s="61"/>
      <c r="BN25" s="61"/>
      <c r="BO25" s="61"/>
      <c r="BP25" s="68" t="n">
        <f aca="false">BN25/3600</f>
        <v>0</v>
      </c>
      <c r="BQ25" s="70" t="s">
        <v>48</v>
      </c>
      <c r="BR25" s="62" t="e">
        <f aca="false">GEOMEAN(BO23:BO26)/GEOMEAN($Q23:$Q26)</f>
        <v>#NUM!</v>
      </c>
      <c r="BS25" s="62"/>
      <c r="BT25" s="91" t="n">
        <f aca="false">BX25</f>
        <v>0</v>
      </c>
      <c r="BU25" s="90" t="n">
        <f aca="false">BZ25</f>
        <v>0</v>
      </c>
      <c r="BV25" s="90" t="n">
        <f aca="false">BX25</f>
        <v>0</v>
      </c>
      <c r="BW25" s="92" t="n">
        <f aca="false">CA25</f>
        <v>0</v>
      </c>
      <c r="BX25" s="67"/>
      <c r="BY25" s="61"/>
      <c r="BZ25" s="61"/>
      <c r="CA25" s="61"/>
      <c r="CB25" s="61"/>
      <c r="CC25" s="61"/>
      <c r="CD25" s="68" t="n">
        <f aca="false">CB25/3600</f>
        <v>0</v>
      </c>
      <c r="CE25" s="70" t="s">
        <v>48</v>
      </c>
      <c r="CF25" s="62" t="e">
        <f aca="false">GEOMEAN(CC23:CC26)/GEOMEAN($Q23:$Q26)</f>
        <v>#NUM!</v>
      </c>
      <c r="CG25" s="62"/>
    </row>
    <row r="26" customFormat="false" ht="12" hidden="false" customHeight="false" outlineLevel="0" collapsed="false">
      <c r="A26" s="69"/>
      <c r="B26" s="72"/>
      <c r="C26" s="72" t="n">
        <v>37</v>
      </c>
      <c r="D26" s="93" t="n">
        <f aca="false">L26</f>
        <v>8943.3536</v>
      </c>
      <c r="E26" s="93" t="n">
        <f aca="false">N26</f>
        <v>39.844</v>
      </c>
      <c r="F26" s="93" t="n">
        <f aca="false">L26</f>
        <v>8943.3536</v>
      </c>
      <c r="G26" s="93" t="n">
        <f aca="false">O26</f>
        <v>39.6257</v>
      </c>
      <c r="H26" s="93" t="n">
        <f aca="false">T26</f>
        <v>0</v>
      </c>
      <c r="I26" s="93" t="n">
        <f aca="false">V26</f>
        <v>0</v>
      </c>
      <c r="J26" s="93" t="n">
        <f aca="false">T26</f>
        <v>0</v>
      </c>
      <c r="K26" s="93" t="n">
        <f aca="false">W26</f>
        <v>0</v>
      </c>
      <c r="L26" s="74" t="n">
        <v>8943.3536</v>
      </c>
      <c r="M26" s="74" t="n">
        <v>35.0813</v>
      </c>
      <c r="N26" s="74" t="n">
        <v>39.844</v>
      </c>
      <c r="O26" s="74" t="n">
        <v>39.6257</v>
      </c>
      <c r="P26" s="74" t="n">
        <v>13796.31</v>
      </c>
      <c r="Q26" s="74" t="n">
        <v>98.08</v>
      </c>
      <c r="R26" s="74" t="n">
        <f aca="false">P26/3600</f>
        <v>3.83230833333333</v>
      </c>
      <c r="S26" s="72"/>
      <c r="T26" s="74"/>
      <c r="U26" s="74"/>
      <c r="V26" s="74"/>
      <c r="W26" s="74"/>
      <c r="X26" s="74"/>
      <c r="Y26" s="74"/>
      <c r="Z26" s="74" t="n">
        <f aca="false">X26/3600</f>
        <v>0</v>
      </c>
      <c r="AA26" s="72"/>
      <c r="AB26" s="72"/>
      <c r="AC26" s="75"/>
      <c r="AD26" s="94" t="n">
        <f aca="false">AH26</f>
        <v>0</v>
      </c>
      <c r="AE26" s="93" t="n">
        <f aca="false">AJ26</f>
        <v>0</v>
      </c>
      <c r="AF26" s="93" t="n">
        <f aca="false">AH26</f>
        <v>0</v>
      </c>
      <c r="AG26" s="95" t="n">
        <f aca="false">AK26</f>
        <v>0</v>
      </c>
      <c r="AH26" s="78"/>
      <c r="AI26" s="74"/>
      <c r="AJ26" s="74"/>
      <c r="AK26" s="74"/>
      <c r="AL26" s="74"/>
      <c r="AM26" s="74"/>
      <c r="AN26" s="79" t="n">
        <f aca="false">AL26/3600</f>
        <v>0</v>
      </c>
      <c r="AO26" s="72"/>
      <c r="AP26" s="72"/>
      <c r="AQ26" s="72"/>
      <c r="AR26" s="94" t="n">
        <f aca="false">AV26</f>
        <v>0</v>
      </c>
      <c r="AS26" s="93" t="n">
        <f aca="false">AX26</f>
        <v>0</v>
      </c>
      <c r="AT26" s="93" t="n">
        <f aca="false">AV26</f>
        <v>0</v>
      </c>
      <c r="AU26" s="95" t="n">
        <f aca="false">AY26</f>
        <v>0</v>
      </c>
      <c r="AV26" s="78"/>
      <c r="AW26" s="74"/>
      <c r="AX26" s="74"/>
      <c r="AY26" s="74"/>
      <c r="AZ26" s="74"/>
      <c r="BA26" s="74"/>
      <c r="BB26" s="79" t="n">
        <f aca="false">AZ26/3600</f>
        <v>0</v>
      </c>
      <c r="BC26" s="72"/>
      <c r="BD26" s="72"/>
      <c r="BE26" s="72"/>
      <c r="BF26" s="94" t="n">
        <f aca="false">BJ26</f>
        <v>0</v>
      </c>
      <c r="BG26" s="93" t="n">
        <f aca="false">BL26</f>
        <v>0</v>
      </c>
      <c r="BH26" s="93" t="n">
        <f aca="false">BJ26</f>
        <v>0</v>
      </c>
      <c r="BI26" s="95" t="n">
        <f aca="false">BM26</f>
        <v>0</v>
      </c>
      <c r="BJ26" s="78"/>
      <c r="BK26" s="74"/>
      <c r="BL26" s="74"/>
      <c r="BM26" s="74"/>
      <c r="BN26" s="74"/>
      <c r="BO26" s="74"/>
      <c r="BP26" s="79" t="n">
        <f aca="false">BN26/3600</f>
        <v>0</v>
      </c>
      <c r="BQ26" s="72"/>
      <c r="BR26" s="72"/>
      <c r="BS26" s="72"/>
      <c r="BT26" s="94" t="n">
        <f aca="false">BX26</f>
        <v>0</v>
      </c>
      <c r="BU26" s="93" t="n">
        <f aca="false">BZ26</f>
        <v>0</v>
      </c>
      <c r="BV26" s="93" t="n">
        <f aca="false">BX26</f>
        <v>0</v>
      </c>
      <c r="BW26" s="95" t="n">
        <f aca="false">CA26</f>
        <v>0</v>
      </c>
      <c r="BX26" s="78"/>
      <c r="BY26" s="74"/>
      <c r="BZ26" s="74"/>
      <c r="CA26" s="74"/>
      <c r="CB26" s="74"/>
      <c r="CC26" s="74"/>
      <c r="CD26" s="79" t="n">
        <f aca="false">CB26/3600</f>
        <v>0</v>
      </c>
      <c r="CE26" s="72"/>
      <c r="CF26" s="72"/>
      <c r="CG26" s="72"/>
    </row>
    <row r="27" customFormat="false" ht="11.25" hidden="false" customHeight="false" outlineLevel="0" collapsed="false">
      <c r="A27" s="69"/>
      <c r="B27" s="59" t="s">
        <v>60</v>
      </c>
      <c r="C27" s="59" t="n">
        <v>22</v>
      </c>
      <c r="D27" s="87" t="n">
        <f aca="false">L27</f>
        <v>189157.3448</v>
      </c>
      <c r="E27" s="87" t="n">
        <f aca="false">N27</f>
        <v>42.78</v>
      </c>
      <c r="F27" s="87" t="n">
        <f aca="false">L27</f>
        <v>189157.3448</v>
      </c>
      <c r="G27" s="87" t="n">
        <f aca="false">O27</f>
        <v>44.4055</v>
      </c>
      <c r="H27" s="87" t="n">
        <f aca="false">T27</f>
        <v>0</v>
      </c>
      <c r="I27" s="87" t="n">
        <f aca="false">V27</f>
        <v>0</v>
      </c>
      <c r="J27" s="87" t="n">
        <f aca="false">T27</f>
        <v>0</v>
      </c>
      <c r="K27" s="87" t="n">
        <f aca="false">W27</f>
        <v>0</v>
      </c>
      <c r="L27" s="80" t="n">
        <v>189157.3448</v>
      </c>
      <c r="M27" s="80" t="n">
        <v>42.6119</v>
      </c>
      <c r="N27" s="80" t="n">
        <v>42.78</v>
      </c>
      <c r="O27" s="80" t="n">
        <v>44.4055</v>
      </c>
      <c r="P27" s="80" t="n">
        <v>34895.6</v>
      </c>
      <c r="Q27" s="80" t="n">
        <v>245.16</v>
      </c>
      <c r="R27" s="80" t="n">
        <f aca="false">P27/3600</f>
        <v>9.69322222222222</v>
      </c>
      <c r="S27" s="83"/>
      <c r="T27" s="80"/>
      <c r="U27" s="80"/>
      <c r="V27" s="80"/>
      <c r="W27" s="80"/>
      <c r="X27" s="80"/>
      <c r="Y27" s="80"/>
      <c r="Z27" s="80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4" t="e">
        <f aca="false">RBJM($F27:$G30,J27:K30)</f>
        <v>#VALUE!</v>
      </c>
      <c r="AD27" s="88" t="n">
        <f aca="false">AH27</f>
        <v>0</v>
      </c>
      <c r="AE27" s="87" t="n">
        <f aca="false">AJ27</f>
        <v>0</v>
      </c>
      <c r="AF27" s="87" t="n">
        <f aca="false">AH27</f>
        <v>0</v>
      </c>
      <c r="AG27" s="89" t="n">
        <f aca="false">AK27</f>
        <v>0</v>
      </c>
      <c r="AH27" s="81"/>
      <c r="AI27" s="80"/>
      <c r="AJ27" s="80"/>
      <c r="AK27" s="80"/>
      <c r="AL27" s="80"/>
      <c r="AM27" s="80"/>
      <c r="AN27" s="86" t="n">
        <f aca="false">AL27/3600</f>
        <v>0</v>
      </c>
      <c r="AO27" s="63" t="e">
        <f aca="false">RBJM($L27:$M30,AH27:AI30)</f>
        <v>#VALUE!</v>
      </c>
      <c r="AP27" s="63" t="e">
        <f aca="false">RBJM($D27:$E30,AD27:AE30)</f>
        <v>#VALUE!</v>
      </c>
      <c r="AQ27" s="63" t="e">
        <f aca="false">RBJM($F27:$G30,AF27:AG30)</f>
        <v>#VALUE!</v>
      </c>
      <c r="AR27" s="88" t="n">
        <f aca="false">AV27</f>
        <v>0</v>
      </c>
      <c r="AS27" s="87" t="n">
        <f aca="false">AX27</f>
        <v>0</v>
      </c>
      <c r="AT27" s="87" t="n">
        <f aca="false">AV27</f>
        <v>0</v>
      </c>
      <c r="AU27" s="89" t="n">
        <f aca="false">AY27</f>
        <v>0</v>
      </c>
      <c r="AV27" s="81"/>
      <c r="AW27" s="80"/>
      <c r="AX27" s="80"/>
      <c r="AY27" s="80"/>
      <c r="AZ27" s="80"/>
      <c r="BA27" s="80"/>
      <c r="BB27" s="86" t="n">
        <f aca="false">AZ27/3600</f>
        <v>0</v>
      </c>
      <c r="BC27" s="63" t="e">
        <f aca="false">RBJM($L27:$M30,AV27:AW30)</f>
        <v>#VALUE!</v>
      </c>
      <c r="BD27" s="63" t="e">
        <f aca="false">RBJM($D27:$E30,AR27:AS30)</f>
        <v>#VALUE!</v>
      </c>
      <c r="BE27" s="63" t="e">
        <f aca="false">RBJM($F27:$G30,AT27:AU30)</f>
        <v>#VALUE!</v>
      </c>
      <c r="BF27" s="88" t="n">
        <f aca="false">BJ27</f>
        <v>0</v>
      </c>
      <c r="BG27" s="87" t="n">
        <f aca="false">BL27</f>
        <v>0</v>
      </c>
      <c r="BH27" s="87" t="n">
        <f aca="false">BJ27</f>
        <v>0</v>
      </c>
      <c r="BI27" s="89" t="n">
        <f aca="false">BM27</f>
        <v>0</v>
      </c>
      <c r="BJ27" s="81"/>
      <c r="BK27" s="80"/>
      <c r="BL27" s="80"/>
      <c r="BM27" s="80"/>
      <c r="BN27" s="80"/>
      <c r="BO27" s="80"/>
      <c r="BP27" s="86" t="n">
        <f aca="false">BN27/3600</f>
        <v>0</v>
      </c>
      <c r="BQ27" s="63" t="e">
        <f aca="false">RBJM($L27:$M30,BJ27:BK30)</f>
        <v>#VALUE!</v>
      </c>
      <c r="BR27" s="63" t="e">
        <f aca="false">RBJM($D27:$E30,BF27:BG30)</f>
        <v>#VALUE!</v>
      </c>
      <c r="BS27" s="63" t="e">
        <f aca="false">RBJM($F27:$G30,BH27:BI30)</f>
        <v>#VALUE!</v>
      </c>
      <c r="BT27" s="88" t="n">
        <f aca="false">BX27</f>
        <v>0</v>
      </c>
      <c r="BU27" s="87" t="n">
        <f aca="false">BZ27</f>
        <v>0</v>
      </c>
      <c r="BV27" s="87" t="n">
        <f aca="false">BX27</f>
        <v>0</v>
      </c>
      <c r="BW27" s="89" t="n">
        <f aca="false">CA27</f>
        <v>0</v>
      </c>
      <c r="BX27" s="81"/>
      <c r="BY27" s="80"/>
      <c r="BZ27" s="80"/>
      <c r="CA27" s="80"/>
      <c r="CB27" s="80"/>
      <c r="CC27" s="80"/>
      <c r="CD27" s="86" t="n">
        <f aca="false">CB27/3600</f>
        <v>0</v>
      </c>
      <c r="CE27" s="63" t="e">
        <f aca="false">RBJM($L27:$M30,BX27:BY30)</f>
        <v>#VALUE!</v>
      </c>
      <c r="CF27" s="63" t="e">
        <f aca="false">RBJM($D27:$E30,BT27:BU30)</f>
        <v>#VALUE!</v>
      </c>
      <c r="CG27" s="63" t="e">
        <f aca="false">RBJM($F27:$G30,BV27:BW30)</f>
        <v>#VALUE!</v>
      </c>
    </row>
    <row r="28" customFormat="false" ht="11.25" hidden="false" customHeight="false" outlineLevel="0" collapsed="false">
      <c r="A28" s="69"/>
      <c r="B28" s="69" t="s">
        <v>61</v>
      </c>
      <c r="C28" s="69" t="n">
        <v>27</v>
      </c>
      <c r="D28" s="90" t="n">
        <f aca="false">L28</f>
        <v>86734.1432</v>
      </c>
      <c r="E28" s="90" t="n">
        <f aca="false">N28</f>
        <v>40.8764</v>
      </c>
      <c r="F28" s="90" t="n">
        <f aca="false">L28</f>
        <v>86734.1432</v>
      </c>
      <c r="G28" s="90" t="n">
        <f aca="false">O28</f>
        <v>42.9772</v>
      </c>
      <c r="H28" s="90" t="n">
        <f aca="false">T28</f>
        <v>0</v>
      </c>
      <c r="I28" s="90" t="n">
        <f aca="false">V28</f>
        <v>0</v>
      </c>
      <c r="J28" s="90" t="n">
        <f aca="false">T28</f>
        <v>0</v>
      </c>
      <c r="K28" s="90" t="n">
        <f aca="false">W28</f>
        <v>0</v>
      </c>
      <c r="L28" s="61" t="n">
        <v>86734.1432</v>
      </c>
      <c r="M28" s="61" t="n">
        <v>37.2283</v>
      </c>
      <c r="N28" s="61" t="n">
        <v>40.8764</v>
      </c>
      <c r="O28" s="61" t="n">
        <v>42.9772</v>
      </c>
      <c r="P28" s="61" t="n">
        <v>28266.44</v>
      </c>
      <c r="Q28" s="61" t="n">
        <v>199.74</v>
      </c>
      <c r="R28" s="61" t="n">
        <f aca="false">P28/3600</f>
        <v>7.85178888888889</v>
      </c>
      <c r="S28" s="62"/>
      <c r="T28" s="61"/>
      <c r="U28" s="61"/>
      <c r="V28" s="61"/>
      <c r="W28" s="61"/>
      <c r="X28" s="61"/>
      <c r="Y28" s="61"/>
      <c r="Z28" s="61" t="n">
        <f aca="false">X28/3600</f>
        <v>0</v>
      </c>
      <c r="AA28" s="70" t="s">
        <v>47</v>
      </c>
      <c r="AB28" s="62" t="n">
        <f aca="false">GEOMEAN(Z27:Z30)/GEOMEAN($R27:$R30)</f>
        <v>0</v>
      </c>
      <c r="AC28" s="71"/>
      <c r="AD28" s="91" t="n">
        <f aca="false">AH28</f>
        <v>0</v>
      </c>
      <c r="AE28" s="90" t="n">
        <f aca="false">AJ28</f>
        <v>0</v>
      </c>
      <c r="AF28" s="90" t="n">
        <f aca="false">AH28</f>
        <v>0</v>
      </c>
      <c r="AG28" s="92" t="n">
        <f aca="false">AK28</f>
        <v>0</v>
      </c>
      <c r="AH28" s="67"/>
      <c r="AI28" s="61"/>
      <c r="AJ28" s="61"/>
      <c r="AK28" s="61"/>
      <c r="AL28" s="61"/>
      <c r="AM28" s="61"/>
      <c r="AN28" s="68" t="n">
        <f aca="false">AL28/3600</f>
        <v>0</v>
      </c>
      <c r="AO28" s="70" t="s">
        <v>47</v>
      </c>
      <c r="AP28" s="62" t="n">
        <f aca="false">GEOMEAN(AN27:AN30)/GEOMEAN($R27:$R30)</f>
        <v>0</v>
      </c>
      <c r="AQ28" s="62"/>
      <c r="AR28" s="91" t="n">
        <f aca="false">AV28</f>
        <v>0</v>
      </c>
      <c r="AS28" s="90" t="n">
        <f aca="false">AX28</f>
        <v>0</v>
      </c>
      <c r="AT28" s="90" t="n">
        <f aca="false">AV28</f>
        <v>0</v>
      </c>
      <c r="AU28" s="92" t="n">
        <f aca="false">AY28</f>
        <v>0</v>
      </c>
      <c r="AV28" s="67"/>
      <c r="AW28" s="61"/>
      <c r="AX28" s="61"/>
      <c r="AY28" s="61"/>
      <c r="AZ28" s="61"/>
      <c r="BA28" s="61"/>
      <c r="BB28" s="68" t="n">
        <f aca="false">AZ28/3600</f>
        <v>0</v>
      </c>
      <c r="BC28" s="70" t="s">
        <v>47</v>
      </c>
      <c r="BD28" s="62" t="n">
        <f aca="false">GEOMEAN(BB27:BB30)/GEOMEAN($R27:$R30)</f>
        <v>0</v>
      </c>
      <c r="BE28" s="62"/>
      <c r="BF28" s="91" t="n">
        <f aca="false">BJ28</f>
        <v>0</v>
      </c>
      <c r="BG28" s="90" t="n">
        <f aca="false">BL28</f>
        <v>0</v>
      </c>
      <c r="BH28" s="90" t="n">
        <f aca="false">BJ28</f>
        <v>0</v>
      </c>
      <c r="BI28" s="92" t="n">
        <f aca="false">BM28</f>
        <v>0</v>
      </c>
      <c r="BJ28" s="67"/>
      <c r="BK28" s="61"/>
      <c r="BL28" s="61"/>
      <c r="BM28" s="61"/>
      <c r="BN28" s="61"/>
      <c r="BO28" s="61"/>
      <c r="BP28" s="68" t="n">
        <f aca="false">BN28/3600</f>
        <v>0</v>
      </c>
      <c r="BQ28" s="70" t="s">
        <v>47</v>
      </c>
      <c r="BR28" s="62" t="n">
        <f aca="false">GEOMEAN(BP27:BP30)/GEOMEAN($R27:$R30)</f>
        <v>0</v>
      </c>
      <c r="BS28" s="62"/>
      <c r="BT28" s="91" t="n">
        <f aca="false">BX28</f>
        <v>0</v>
      </c>
      <c r="BU28" s="90" t="n">
        <f aca="false">BZ28</f>
        <v>0</v>
      </c>
      <c r="BV28" s="90" t="n">
        <f aca="false">BX28</f>
        <v>0</v>
      </c>
      <c r="BW28" s="92" t="n">
        <f aca="false">CA28</f>
        <v>0</v>
      </c>
      <c r="BX28" s="67"/>
      <c r="BY28" s="61"/>
      <c r="BZ28" s="61"/>
      <c r="CA28" s="61"/>
      <c r="CB28" s="61"/>
      <c r="CC28" s="61"/>
      <c r="CD28" s="68" t="n">
        <f aca="false">CB28/3600</f>
        <v>0</v>
      </c>
      <c r="CE28" s="70" t="s">
        <v>47</v>
      </c>
      <c r="CF28" s="62" t="n">
        <f aca="false">GEOMEAN(CD27:CD30)/GEOMEAN($R27:$R30)</f>
        <v>0</v>
      </c>
      <c r="CG28" s="62"/>
    </row>
    <row r="29" customFormat="false" ht="11.25" hidden="false" customHeight="false" outlineLevel="0" collapsed="false">
      <c r="A29" s="69"/>
      <c r="B29" s="69"/>
      <c r="C29" s="69" t="n">
        <v>32</v>
      </c>
      <c r="D29" s="90" t="n">
        <f aca="false">L29</f>
        <v>43182.1936</v>
      </c>
      <c r="E29" s="90" t="n">
        <f aca="false">N29</f>
        <v>39.2615</v>
      </c>
      <c r="F29" s="90" t="n">
        <f aca="false">L29</f>
        <v>43182.1936</v>
      </c>
      <c r="G29" s="90" t="n">
        <f aca="false">O29</f>
        <v>41.7729</v>
      </c>
      <c r="H29" s="90" t="n">
        <f aca="false">T29</f>
        <v>0</v>
      </c>
      <c r="I29" s="90" t="n">
        <f aca="false">V29</f>
        <v>0</v>
      </c>
      <c r="J29" s="90" t="n">
        <f aca="false">T29</f>
        <v>0</v>
      </c>
      <c r="K29" s="90" t="n">
        <f aca="false">W29</f>
        <v>0</v>
      </c>
      <c r="L29" s="61" t="n">
        <v>43182.1936</v>
      </c>
      <c r="M29" s="61" t="n">
        <v>34.5339</v>
      </c>
      <c r="N29" s="61" t="n">
        <v>39.2615</v>
      </c>
      <c r="O29" s="61" t="n">
        <v>41.7729</v>
      </c>
      <c r="P29" s="61" t="n">
        <v>23982.68</v>
      </c>
      <c r="Q29" s="61" t="n">
        <v>176.43</v>
      </c>
      <c r="R29" s="61" t="n">
        <f aca="false">P29/3600</f>
        <v>6.66185555555556</v>
      </c>
      <c r="S29" s="62"/>
      <c r="T29" s="61"/>
      <c r="U29" s="61"/>
      <c r="V29" s="61"/>
      <c r="W29" s="61"/>
      <c r="X29" s="61"/>
      <c r="Y29" s="61"/>
      <c r="Z29" s="61" t="n">
        <f aca="false">X29/3600</f>
        <v>0</v>
      </c>
      <c r="AA29" s="70" t="s">
        <v>48</v>
      </c>
      <c r="AB29" s="62" t="e">
        <f aca="false">GEOMEAN(Y27:Y30)/GEOMEAN($Q27:$Q30)</f>
        <v>#NUM!</v>
      </c>
      <c r="AC29" s="71"/>
      <c r="AD29" s="91" t="n">
        <f aca="false">AH29</f>
        <v>0</v>
      </c>
      <c r="AE29" s="90" t="n">
        <f aca="false">AJ29</f>
        <v>0</v>
      </c>
      <c r="AF29" s="90" t="n">
        <f aca="false">AH29</f>
        <v>0</v>
      </c>
      <c r="AG29" s="92" t="n">
        <f aca="false">AK29</f>
        <v>0</v>
      </c>
      <c r="AH29" s="67"/>
      <c r="AI29" s="61"/>
      <c r="AJ29" s="61"/>
      <c r="AK29" s="61"/>
      <c r="AL29" s="61"/>
      <c r="AM29" s="61"/>
      <c r="AN29" s="68" t="n">
        <f aca="false">AL29/3600</f>
        <v>0</v>
      </c>
      <c r="AO29" s="70" t="s">
        <v>48</v>
      </c>
      <c r="AP29" s="62" t="e">
        <f aca="false">GEOMEAN(AM27:AM30)/GEOMEAN($Q27:$Q30)</f>
        <v>#NUM!</v>
      </c>
      <c r="AQ29" s="62"/>
      <c r="AR29" s="91" t="n">
        <f aca="false">AV29</f>
        <v>0</v>
      </c>
      <c r="AS29" s="90" t="n">
        <f aca="false">AX29</f>
        <v>0</v>
      </c>
      <c r="AT29" s="90" t="n">
        <f aca="false">AV29</f>
        <v>0</v>
      </c>
      <c r="AU29" s="92" t="n">
        <f aca="false">AY29</f>
        <v>0</v>
      </c>
      <c r="AV29" s="67"/>
      <c r="AW29" s="61"/>
      <c r="AX29" s="61"/>
      <c r="AY29" s="61"/>
      <c r="AZ29" s="61"/>
      <c r="BA29" s="61"/>
      <c r="BB29" s="68" t="n">
        <f aca="false">AZ29/3600</f>
        <v>0</v>
      </c>
      <c r="BC29" s="70" t="s">
        <v>48</v>
      </c>
      <c r="BD29" s="62" t="e">
        <f aca="false">GEOMEAN(BA27:BA30)/GEOMEAN($Q27:$Q30)</f>
        <v>#NUM!</v>
      </c>
      <c r="BE29" s="62"/>
      <c r="BF29" s="91" t="n">
        <f aca="false">BJ29</f>
        <v>0</v>
      </c>
      <c r="BG29" s="90" t="n">
        <f aca="false">BL29</f>
        <v>0</v>
      </c>
      <c r="BH29" s="90" t="n">
        <f aca="false">BJ29</f>
        <v>0</v>
      </c>
      <c r="BI29" s="92" t="n">
        <f aca="false">BM29</f>
        <v>0</v>
      </c>
      <c r="BJ29" s="67"/>
      <c r="BK29" s="61"/>
      <c r="BL29" s="61"/>
      <c r="BM29" s="61"/>
      <c r="BN29" s="61"/>
      <c r="BO29" s="61"/>
      <c r="BP29" s="68" t="n">
        <f aca="false">BN29/3600</f>
        <v>0</v>
      </c>
      <c r="BQ29" s="70" t="s">
        <v>48</v>
      </c>
      <c r="BR29" s="62" t="e">
        <f aca="false">GEOMEAN(BO27:BO30)/GEOMEAN($Q27:$Q30)</f>
        <v>#NUM!</v>
      </c>
      <c r="BS29" s="62"/>
      <c r="BT29" s="91" t="n">
        <f aca="false">BX29</f>
        <v>0</v>
      </c>
      <c r="BU29" s="90" t="n">
        <f aca="false">BZ29</f>
        <v>0</v>
      </c>
      <c r="BV29" s="90" t="n">
        <f aca="false">BX29</f>
        <v>0</v>
      </c>
      <c r="BW29" s="92" t="n">
        <f aca="false">CA29</f>
        <v>0</v>
      </c>
      <c r="BX29" s="67"/>
      <c r="BY29" s="61"/>
      <c r="BZ29" s="61"/>
      <c r="CA29" s="61"/>
      <c r="CB29" s="61"/>
      <c r="CC29" s="61"/>
      <c r="CD29" s="68" t="n">
        <f aca="false">CB29/3600</f>
        <v>0</v>
      </c>
      <c r="CE29" s="70" t="s">
        <v>48</v>
      </c>
      <c r="CF29" s="62" t="e">
        <f aca="false">GEOMEAN(CC27:CC30)/GEOMEAN($Q27:$Q30)</f>
        <v>#NUM!</v>
      </c>
      <c r="CG29" s="62"/>
    </row>
    <row r="30" customFormat="false" ht="12" hidden="false" customHeight="false" outlineLevel="0" collapsed="false">
      <c r="A30" s="72"/>
      <c r="B30" s="72"/>
      <c r="C30" s="72" t="n">
        <v>37</v>
      </c>
      <c r="D30" s="93" t="n">
        <f aca="false">L30</f>
        <v>23214.2064</v>
      </c>
      <c r="E30" s="93" t="n">
        <f aca="false">N30</f>
        <v>37.972</v>
      </c>
      <c r="F30" s="93" t="n">
        <f aca="false">L30</f>
        <v>23214.2064</v>
      </c>
      <c r="G30" s="93" t="n">
        <f aca="false">O30</f>
        <v>40.7097</v>
      </c>
      <c r="H30" s="93" t="n">
        <f aca="false">T30</f>
        <v>0</v>
      </c>
      <c r="I30" s="93" t="n">
        <f aca="false">V30</f>
        <v>0</v>
      </c>
      <c r="J30" s="93" t="n">
        <f aca="false">T30</f>
        <v>0</v>
      </c>
      <c r="K30" s="93" t="n">
        <f aca="false">W30</f>
        <v>0</v>
      </c>
      <c r="L30" s="74" t="n">
        <v>23214.2064</v>
      </c>
      <c r="M30" s="74" t="n">
        <v>32.1697</v>
      </c>
      <c r="N30" s="74" t="n">
        <v>37.972</v>
      </c>
      <c r="O30" s="74" t="n">
        <v>40.7097</v>
      </c>
      <c r="P30" s="74" t="n">
        <v>22544.93</v>
      </c>
      <c r="Q30" s="74" t="n">
        <v>165.94</v>
      </c>
      <c r="R30" s="74" t="n">
        <f aca="false">P30/3600</f>
        <v>6.26248055555556</v>
      </c>
      <c r="S30" s="72"/>
      <c r="T30" s="74"/>
      <c r="U30" s="74"/>
      <c r="V30" s="74"/>
      <c r="W30" s="74"/>
      <c r="X30" s="74"/>
      <c r="Y30" s="74"/>
      <c r="Z30" s="74" t="n">
        <f aca="false">X30/3600</f>
        <v>0</v>
      </c>
      <c r="AA30" s="72"/>
      <c r="AB30" s="72"/>
      <c r="AC30" s="75"/>
      <c r="AD30" s="94" t="n">
        <f aca="false">AH30</f>
        <v>0</v>
      </c>
      <c r="AE30" s="93" t="n">
        <f aca="false">AJ30</f>
        <v>0</v>
      </c>
      <c r="AF30" s="93" t="n">
        <f aca="false">AH30</f>
        <v>0</v>
      </c>
      <c r="AG30" s="95" t="n">
        <f aca="false">AK30</f>
        <v>0</v>
      </c>
      <c r="AH30" s="78"/>
      <c r="AI30" s="74"/>
      <c r="AJ30" s="74"/>
      <c r="AK30" s="74"/>
      <c r="AL30" s="74"/>
      <c r="AM30" s="74"/>
      <c r="AN30" s="79" t="n">
        <f aca="false">AL30/3600</f>
        <v>0</v>
      </c>
      <c r="AO30" s="72"/>
      <c r="AP30" s="72"/>
      <c r="AQ30" s="72"/>
      <c r="AR30" s="94" t="n">
        <f aca="false">AV30</f>
        <v>0</v>
      </c>
      <c r="AS30" s="93" t="n">
        <f aca="false">AX30</f>
        <v>0</v>
      </c>
      <c r="AT30" s="93" t="n">
        <f aca="false">AV30</f>
        <v>0</v>
      </c>
      <c r="AU30" s="95" t="n">
        <f aca="false">AY30</f>
        <v>0</v>
      </c>
      <c r="AV30" s="78"/>
      <c r="AW30" s="74"/>
      <c r="AX30" s="74"/>
      <c r="AY30" s="74"/>
      <c r="AZ30" s="74"/>
      <c r="BA30" s="74"/>
      <c r="BB30" s="79" t="n">
        <f aca="false">AZ30/3600</f>
        <v>0</v>
      </c>
      <c r="BC30" s="72"/>
      <c r="BD30" s="72"/>
      <c r="BE30" s="72"/>
      <c r="BF30" s="94" t="n">
        <f aca="false">BJ30</f>
        <v>0</v>
      </c>
      <c r="BG30" s="93" t="n">
        <f aca="false">BL30</f>
        <v>0</v>
      </c>
      <c r="BH30" s="93" t="n">
        <f aca="false">BJ30</f>
        <v>0</v>
      </c>
      <c r="BI30" s="95" t="n">
        <f aca="false">BM30</f>
        <v>0</v>
      </c>
      <c r="BJ30" s="78"/>
      <c r="BK30" s="74"/>
      <c r="BL30" s="74"/>
      <c r="BM30" s="74"/>
      <c r="BN30" s="74"/>
      <c r="BO30" s="74"/>
      <c r="BP30" s="79" t="n">
        <f aca="false">BN30/3600</f>
        <v>0</v>
      </c>
      <c r="BQ30" s="72"/>
      <c r="BR30" s="72"/>
      <c r="BS30" s="72"/>
      <c r="BT30" s="94" t="n">
        <f aca="false">BX30</f>
        <v>0</v>
      </c>
      <c r="BU30" s="93" t="n">
        <f aca="false">BZ30</f>
        <v>0</v>
      </c>
      <c r="BV30" s="93" t="n">
        <f aca="false">BX30</f>
        <v>0</v>
      </c>
      <c r="BW30" s="95" t="n">
        <f aca="false">CA30</f>
        <v>0</v>
      </c>
      <c r="BX30" s="78"/>
      <c r="BY30" s="74"/>
      <c r="BZ30" s="74"/>
      <c r="CA30" s="74"/>
      <c r="CB30" s="74"/>
      <c r="CC30" s="74"/>
      <c r="CD30" s="79" t="n">
        <f aca="false">CB30/3600</f>
        <v>0</v>
      </c>
      <c r="CE30" s="72"/>
      <c r="CF30" s="72"/>
      <c r="CG30" s="72"/>
    </row>
    <row r="31" customFormat="false" ht="11.25" hidden="false" customHeight="false" outlineLevel="0" collapsed="false">
      <c r="A31" s="59" t="s">
        <v>12</v>
      </c>
      <c r="B31" s="59" t="s">
        <v>62</v>
      </c>
      <c r="C31" s="59" t="n">
        <v>22</v>
      </c>
      <c r="D31" s="87" t="n">
        <f aca="false">L31</f>
        <v>22335.1512</v>
      </c>
      <c r="E31" s="87" t="n">
        <f aca="false">N31</f>
        <v>43.8189</v>
      </c>
      <c r="F31" s="87" t="n">
        <f aca="false">L31</f>
        <v>22335.1512</v>
      </c>
      <c r="G31" s="87" t="n">
        <f aca="false">O31</f>
        <v>44.4115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0" t="n">
        <v>22335.1512</v>
      </c>
      <c r="M31" s="80" t="n">
        <v>41.8627</v>
      </c>
      <c r="N31" s="80" t="n">
        <v>43.8189</v>
      </c>
      <c r="O31" s="80" t="n">
        <v>44.4115</v>
      </c>
      <c r="P31" s="80" t="n">
        <v>4674.01</v>
      </c>
      <c r="Q31" s="80" t="n">
        <v>32.92</v>
      </c>
      <c r="R31" s="80" t="n">
        <f aca="false">P31/3600</f>
        <v>1.29833611111111</v>
      </c>
      <c r="S31" s="83"/>
      <c r="T31" s="80"/>
      <c r="U31" s="80"/>
      <c r="V31" s="80"/>
      <c r="W31" s="80"/>
      <c r="X31" s="80"/>
      <c r="Y31" s="80"/>
      <c r="Z31" s="80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4" t="e">
        <f aca="false">RBJM($F31:$G34,J31:K34)</f>
        <v>#VALUE!</v>
      </c>
      <c r="AD31" s="88" t="n">
        <f aca="false">AH31</f>
        <v>0</v>
      </c>
      <c r="AE31" s="87" t="n">
        <f aca="false">AJ31</f>
        <v>0</v>
      </c>
      <c r="AF31" s="87" t="n">
        <f aca="false">AH31</f>
        <v>0</v>
      </c>
      <c r="AG31" s="89" t="n">
        <f aca="false">AK31</f>
        <v>0</v>
      </c>
      <c r="AH31" s="81"/>
      <c r="AI31" s="80"/>
      <c r="AJ31" s="80"/>
      <c r="AK31" s="80"/>
      <c r="AL31" s="80"/>
      <c r="AM31" s="80"/>
      <c r="AN31" s="86" t="n">
        <f aca="false">AL31/3600</f>
        <v>0</v>
      </c>
      <c r="AO31" s="63" t="e">
        <f aca="false">RBJM($L31:$M34,AH31:AI34)</f>
        <v>#VALUE!</v>
      </c>
      <c r="AP31" s="63" t="e">
        <f aca="false">RBJM($D31:$E34,AD31:AE34)</f>
        <v>#VALUE!</v>
      </c>
      <c r="AQ31" s="63" t="e">
        <f aca="false">RBJM($F31:$G34,AF31:AG34)</f>
        <v>#VALUE!</v>
      </c>
      <c r="AR31" s="88" t="n">
        <f aca="false">AV31</f>
        <v>0</v>
      </c>
      <c r="AS31" s="87" t="n">
        <f aca="false">AX31</f>
        <v>0</v>
      </c>
      <c r="AT31" s="87" t="n">
        <f aca="false">AV31</f>
        <v>0</v>
      </c>
      <c r="AU31" s="89" t="n">
        <f aca="false">AY31</f>
        <v>0</v>
      </c>
      <c r="AV31" s="81"/>
      <c r="AW31" s="80"/>
      <c r="AX31" s="80"/>
      <c r="AY31" s="80"/>
      <c r="AZ31" s="80"/>
      <c r="BA31" s="80"/>
      <c r="BB31" s="86" t="n">
        <f aca="false">AZ31/3600</f>
        <v>0</v>
      </c>
      <c r="BC31" s="63" t="e">
        <f aca="false">RBJM($L31:$M34,AV31:AW34)</f>
        <v>#VALUE!</v>
      </c>
      <c r="BD31" s="63" t="e">
        <f aca="false">RBJM($D31:$E34,AR31:AS34)</f>
        <v>#VALUE!</v>
      </c>
      <c r="BE31" s="63" t="e">
        <f aca="false">RBJM($F31:$G34,AT31:AU34)</f>
        <v>#VALUE!</v>
      </c>
      <c r="BF31" s="88" t="n">
        <f aca="false">BJ31</f>
        <v>0</v>
      </c>
      <c r="BG31" s="87" t="n">
        <f aca="false">BL31</f>
        <v>0</v>
      </c>
      <c r="BH31" s="87" t="n">
        <f aca="false">BJ31</f>
        <v>0</v>
      </c>
      <c r="BI31" s="89" t="n">
        <f aca="false">BM31</f>
        <v>0</v>
      </c>
      <c r="BJ31" s="81"/>
      <c r="BK31" s="80"/>
      <c r="BL31" s="80"/>
      <c r="BM31" s="80"/>
      <c r="BN31" s="80"/>
      <c r="BO31" s="80"/>
      <c r="BP31" s="86" t="n">
        <f aca="false">BN31/3600</f>
        <v>0</v>
      </c>
      <c r="BQ31" s="63" t="e">
        <f aca="false">RBJM($L31:$M34,BJ31:BK34)</f>
        <v>#VALUE!</v>
      </c>
      <c r="BR31" s="63" t="e">
        <f aca="false">RBJM($D31:$E34,BF31:BG34)</f>
        <v>#VALUE!</v>
      </c>
      <c r="BS31" s="63" t="e">
        <f aca="false">RBJM($F31:$G34,BH31:BI34)</f>
        <v>#VALUE!</v>
      </c>
      <c r="BT31" s="88" t="n">
        <f aca="false">BX31</f>
        <v>0</v>
      </c>
      <c r="BU31" s="87" t="n">
        <f aca="false">BZ31</f>
        <v>0</v>
      </c>
      <c r="BV31" s="87" t="n">
        <f aca="false">BX31</f>
        <v>0</v>
      </c>
      <c r="BW31" s="89" t="n">
        <f aca="false">CA31</f>
        <v>0</v>
      </c>
      <c r="BX31" s="81"/>
      <c r="BY31" s="80"/>
      <c r="BZ31" s="80"/>
      <c r="CA31" s="80"/>
      <c r="CB31" s="80"/>
      <c r="CC31" s="80"/>
      <c r="CD31" s="86" t="n">
        <f aca="false">CB31/3600</f>
        <v>0</v>
      </c>
      <c r="CE31" s="63" t="e">
        <f aca="false">RBJM($L31:$M34,BX31:BY34)</f>
        <v>#VALUE!</v>
      </c>
      <c r="CF31" s="63" t="e">
        <f aca="false">RBJM($D31:$E34,BT31:BU34)</f>
        <v>#VALUE!</v>
      </c>
      <c r="CG31" s="63" t="e">
        <f aca="false">RBJM($F31:$G34,BV31:BW34)</f>
        <v>#VALUE!</v>
      </c>
    </row>
    <row r="32" customFormat="false" ht="11.25" hidden="false" customHeight="false" outlineLevel="0" collapsed="false">
      <c r="A32" s="69" t="s">
        <v>63</v>
      </c>
      <c r="B32" s="69" t="s">
        <v>64</v>
      </c>
      <c r="C32" s="69" t="n">
        <v>27</v>
      </c>
      <c r="D32" s="90" t="n">
        <f aca="false">L32</f>
        <v>12303.0552</v>
      </c>
      <c r="E32" s="90" t="n">
        <f aca="false">N32</f>
        <v>41.0334</v>
      </c>
      <c r="F32" s="90" t="n">
        <f aca="false">L32</f>
        <v>12303.0552</v>
      </c>
      <c r="G32" s="90" t="n">
        <f aca="false">O32</f>
        <v>41.2314</v>
      </c>
      <c r="H32" s="90" t="n">
        <f aca="false">T32</f>
        <v>0</v>
      </c>
      <c r="I32" s="90" t="n">
        <f aca="false">V32</f>
        <v>0</v>
      </c>
      <c r="J32" s="90" t="n">
        <f aca="false">T32</f>
        <v>0</v>
      </c>
      <c r="K32" s="90" t="n">
        <f aca="false">W32</f>
        <v>0</v>
      </c>
      <c r="L32" s="61" t="n">
        <v>12303.0552</v>
      </c>
      <c r="M32" s="61" t="n">
        <v>38.4619</v>
      </c>
      <c r="N32" s="61" t="n">
        <v>41.0334</v>
      </c>
      <c r="O32" s="61" t="n">
        <v>41.2314</v>
      </c>
      <c r="P32" s="61" t="n">
        <v>4465.55</v>
      </c>
      <c r="Q32" s="61" t="n">
        <v>32.27</v>
      </c>
      <c r="R32" s="61" t="n">
        <f aca="false">P32/3600</f>
        <v>1.24043055555556</v>
      </c>
      <c r="S32" s="62"/>
      <c r="T32" s="61"/>
      <c r="U32" s="61"/>
      <c r="V32" s="61"/>
      <c r="W32" s="61"/>
      <c r="X32" s="61"/>
      <c r="Y32" s="61"/>
      <c r="Z32" s="61" t="n">
        <f aca="false">X32/3600</f>
        <v>0</v>
      </c>
      <c r="AA32" s="70" t="s">
        <v>47</v>
      </c>
      <c r="AB32" s="62" t="n">
        <f aca="false">GEOMEAN(Z31:Z34)/GEOMEAN($R31:$R34)</f>
        <v>0</v>
      </c>
      <c r="AC32" s="71"/>
      <c r="AD32" s="91" t="n">
        <f aca="false">AH32</f>
        <v>0</v>
      </c>
      <c r="AE32" s="90" t="n">
        <f aca="false">AJ32</f>
        <v>0</v>
      </c>
      <c r="AF32" s="90" t="n">
        <f aca="false">AH32</f>
        <v>0</v>
      </c>
      <c r="AG32" s="92" t="n">
        <f aca="false">AK32</f>
        <v>0</v>
      </c>
      <c r="AH32" s="67"/>
      <c r="AI32" s="61"/>
      <c r="AJ32" s="61"/>
      <c r="AK32" s="61"/>
      <c r="AL32" s="61"/>
      <c r="AM32" s="61"/>
      <c r="AN32" s="68" t="n">
        <f aca="false">AL32/3600</f>
        <v>0</v>
      </c>
      <c r="AO32" s="70" t="s">
        <v>47</v>
      </c>
      <c r="AP32" s="62" t="n">
        <f aca="false">GEOMEAN(AN31:AN34)/GEOMEAN($R31:$R34)</f>
        <v>0</v>
      </c>
      <c r="AQ32" s="62"/>
      <c r="AR32" s="91" t="n">
        <f aca="false">AV32</f>
        <v>0</v>
      </c>
      <c r="AS32" s="90" t="n">
        <f aca="false">AX32</f>
        <v>0</v>
      </c>
      <c r="AT32" s="90" t="n">
        <f aca="false">AV32</f>
        <v>0</v>
      </c>
      <c r="AU32" s="92" t="n">
        <f aca="false">AY32</f>
        <v>0</v>
      </c>
      <c r="AV32" s="67"/>
      <c r="AW32" s="61"/>
      <c r="AX32" s="61"/>
      <c r="AY32" s="61"/>
      <c r="AZ32" s="61"/>
      <c r="BA32" s="61"/>
      <c r="BB32" s="68" t="n">
        <f aca="false">AZ32/3600</f>
        <v>0</v>
      </c>
      <c r="BC32" s="70" t="s">
        <v>47</v>
      </c>
      <c r="BD32" s="62" t="n">
        <f aca="false">GEOMEAN(BB31:BB34)/GEOMEAN($R31:$R34)</f>
        <v>0</v>
      </c>
      <c r="BE32" s="62"/>
      <c r="BF32" s="91" t="n">
        <f aca="false">BJ32</f>
        <v>0</v>
      </c>
      <c r="BG32" s="90" t="n">
        <f aca="false">BL32</f>
        <v>0</v>
      </c>
      <c r="BH32" s="90" t="n">
        <f aca="false">BJ32</f>
        <v>0</v>
      </c>
      <c r="BI32" s="92" t="n">
        <f aca="false">BM32</f>
        <v>0</v>
      </c>
      <c r="BJ32" s="67"/>
      <c r="BK32" s="61"/>
      <c r="BL32" s="61"/>
      <c r="BM32" s="61"/>
      <c r="BN32" s="61"/>
      <c r="BO32" s="61"/>
      <c r="BP32" s="68" t="n">
        <f aca="false">BN32/3600</f>
        <v>0</v>
      </c>
      <c r="BQ32" s="70" t="s">
        <v>47</v>
      </c>
      <c r="BR32" s="62" t="n">
        <f aca="false">GEOMEAN(BP31:BP34)/GEOMEAN($R31:$R34)</f>
        <v>0</v>
      </c>
      <c r="BS32" s="62"/>
      <c r="BT32" s="91" t="n">
        <f aca="false">BX32</f>
        <v>0</v>
      </c>
      <c r="BU32" s="90" t="n">
        <f aca="false">BZ32</f>
        <v>0</v>
      </c>
      <c r="BV32" s="90" t="n">
        <f aca="false">BX32</f>
        <v>0</v>
      </c>
      <c r="BW32" s="92" t="n">
        <f aca="false">CA32</f>
        <v>0</v>
      </c>
      <c r="BX32" s="67"/>
      <c r="BY32" s="61"/>
      <c r="BZ32" s="61"/>
      <c r="CA32" s="61"/>
      <c r="CB32" s="61"/>
      <c r="CC32" s="61"/>
      <c r="CD32" s="68" t="n">
        <f aca="false">CB32/3600</f>
        <v>0</v>
      </c>
      <c r="CE32" s="70" t="s">
        <v>47</v>
      </c>
      <c r="CF32" s="62" t="n">
        <f aca="false">GEOMEAN(CD31:CD34)/GEOMEAN($R31:$R34)</f>
        <v>0</v>
      </c>
      <c r="CG32" s="62"/>
    </row>
    <row r="33" customFormat="false" ht="11.25" hidden="false" customHeight="false" outlineLevel="0" collapsed="false">
      <c r="A33" s="69"/>
      <c r="B33" s="69"/>
      <c r="C33" s="69" t="n">
        <v>32</v>
      </c>
      <c r="D33" s="90" t="n">
        <f aca="false">L33</f>
        <v>6418.8392</v>
      </c>
      <c r="E33" s="90" t="n">
        <f aca="false">N33</f>
        <v>38.5852</v>
      </c>
      <c r="F33" s="90" t="n">
        <f aca="false">L33</f>
        <v>6418.8392</v>
      </c>
      <c r="G33" s="90" t="n">
        <f aca="false">O33</f>
        <v>38.5319</v>
      </c>
      <c r="H33" s="90" t="n">
        <f aca="false">T33</f>
        <v>0</v>
      </c>
      <c r="I33" s="90" t="n">
        <f aca="false">V33</f>
        <v>0</v>
      </c>
      <c r="J33" s="90" t="n">
        <f aca="false">T33</f>
        <v>0</v>
      </c>
      <c r="K33" s="90" t="n">
        <f aca="false">W33</f>
        <v>0</v>
      </c>
      <c r="L33" s="61" t="n">
        <v>6418.8392</v>
      </c>
      <c r="M33" s="61" t="n">
        <v>35.4464</v>
      </c>
      <c r="N33" s="61" t="n">
        <v>38.5852</v>
      </c>
      <c r="O33" s="61" t="n">
        <v>38.5319</v>
      </c>
      <c r="P33" s="61" t="n">
        <v>3299.28</v>
      </c>
      <c r="Q33" s="61" t="n">
        <v>23.47</v>
      </c>
      <c r="R33" s="61" t="n">
        <f aca="false">P33/3600</f>
        <v>0.916466666666667</v>
      </c>
      <c r="S33" s="62"/>
      <c r="T33" s="61"/>
      <c r="U33" s="61"/>
      <c r="V33" s="61"/>
      <c r="W33" s="61"/>
      <c r="X33" s="61"/>
      <c r="Y33" s="61"/>
      <c r="Z33" s="61" t="n">
        <f aca="false">X33/3600</f>
        <v>0</v>
      </c>
      <c r="AA33" s="70" t="s">
        <v>48</v>
      </c>
      <c r="AB33" s="62" t="e">
        <f aca="false">GEOMEAN(Y31:Y34)/GEOMEAN($Q31:$Q34)</f>
        <v>#NUM!</v>
      </c>
      <c r="AC33" s="71"/>
      <c r="AD33" s="91" t="n">
        <f aca="false">AH33</f>
        <v>0</v>
      </c>
      <c r="AE33" s="90" t="n">
        <f aca="false">AJ33</f>
        <v>0</v>
      </c>
      <c r="AF33" s="90" t="n">
        <f aca="false">AH33</f>
        <v>0</v>
      </c>
      <c r="AG33" s="92" t="n">
        <f aca="false">AK33</f>
        <v>0</v>
      </c>
      <c r="AH33" s="67"/>
      <c r="AI33" s="61"/>
      <c r="AJ33" s="61"/>
      <c r="AK33" s="61"/>
      <c r="AL33" s="61"/>
      <c r="AM33" s="61"/>
      <c r="AN33" s="68" t="n">
        <f aca="false">AL33/3600</f>
        <v>0</v>
      </c>
      <c r="AO33" s="70" t="s">
        <v>48</v>
      </c>
      <c r="AP33" s="62" t="e">
        <f aca="false">GEOMEAN(AM31:AM34)/GEOMEAN($Q31:$Q34)</f>
        <v>#NUM!</v>
      </c>
      <c r="AQ33" s="62"/>
      <c r="AR33" s="91" t="n">
        <f aca="false">AV33</f>
        <v>0</v>
      </c>
      <c r="AS33" s="90" t="n">
        <f aca="false">AX33</f>
        <v>0</v>
      </c>
      <c r="AT33" s="90" t="n">
        <f aca="false">AV33</f>
        <v>0</v>
      </c>
      <c r="AU33" s="92" t="n">
        <f aca="false">AY33</f>
        <v>0</v>
      </c>
      <c r="AV33" s="67"/>
      <c r="AW33" s="61"/>
      <c r="AX33" s="61"/>
      <c r="AY33" s="61"/>
      <c r="AZ33" s="61"/>
      <c r="BA33" s="61"/>
      <c r="BB33" s="68" t="n">
        <f aca="false">AZ33/3600</f>
        <v>0</v>
      </c>
      <c r="BC33" s="70" t="s">
        <v>48</v>
      </c>
      <c r="BD33" s="62" t="e">
        <f aca="false">GEOMEAN(BA31:BA34)/GEOMEAN($Q31:$Q34)</f>
        <v>#NUM!</v>
      </c>
      <c r="BE33" s="62"/>
      <c r="BF33" s="91" t="n">
        <f aca="false">BJ33</f>
        <v>0</v>
      </c>
      <c r="BG33" s="90" t="n">
        <f aca="false">BL33</f>
        <v>0</v>
      </c>
      <c r="BH33" s="90" t="n">
        <f aca="false">BJ33</f>
        <v>0</v>
      </c>
      <c r="BI33" s="92" t="n">
        <f aca="false">BM33</f>
        <v>0</v>
      </c>
      <c r="BJ33" s="67"/>
      <c r="BK33" s="61"/>
      <c r="BL33" s="61"/>
      <c r="BM33" s="61"/>
      <c r="BN33" s="61"/>
      <c r="BO33" s="61"/>
      <c r="BP33" s="68" t="n">
        <f aca="false">BN33/3600</f>
        <v>0</v>
      </c>
      <c r="BQ33" s="70" t="s">
        <v>48</v>
      </c>
      <c r="BR33" s="62" t="e">
        <f aca="false">GEOMEAN(BO31:BO34)/GEOMEAN($Q31:$Q34)</f>
        <v>#NUM!</v>
      </c>
      <c r="BS33" s="62"/>
      <c r="BT33" s="91" t="n">
        <f aca="false">BX33</f>
        <v>0</v>
      </c>
      <c r="BU33" s="90" t="n">
        <f aca="false">BZ33</f>
        <v>0</v>
      </c>
      <c r="BV33" s="90" t="n">
        <f aca="false">BX33</f>
        <v>0</v>
      </c>
      <c r="BW33" s="92" t="n">
        <f aca="false">CA33</f>
        <v>0</v>
      </c>
      <c r="BX33" s="67"/>
      <c r="BY33" s="61"/>
      <c r="BZ33" s="61"/>
      <c r="CA33" s="61"/>
      <c r="CB33" s="61"/>
      <c r="CC33" s="61"/>
      <c r="CD33" s="68" t="n">
        <f aca="false">CB33/3600</f>
        <v>0</v>
      </c>
      <c r="CE33" s="70" t="s">
        <v>48</v>
      </c>
      <c r="CF33" s="62" t="e">
        <f aca="false">GEOMEAN(CC31:CC34)/GEOMEAN($Q31:$Q34)</f>
        <v>#NUM!</v>
      </c>
      <c r="CG33" s="62"/>
    </row>
    <row r="34" customFormat="false" ht="12" hidden="false" customHeight="false" outlineLevel="0" collapsed="false">
      <c r="A34" s="69"/>
      <c r="B34" s="72"/>
      <c r="C34" s="72" t="n">
        <v>37</v>
      </c>
      <c r="D34" s="93" t="n">
        <f aca="false">L34</f>
        <v>3441.5624</v>
      </c>
      <c r="E34" s="93" t="n">
        <f aca="false">N34</f>
        <v>36.3201</v>
      </c>
      <c r="F34" s="93" t="n">
        <f aca="false">L34</f>
        <v>3441.5624</v>
      </c>
      <c r="G34" s="93" t="n">
        <f aca="false">O34</f>
        <v>36.0111</v>
      </c>
      <c r="H34" s="93" t="n">
        <f aca="false">T34</f>
        <v>0</v>
      </c>
      <c r="I34" s="93" t="n">
        <f aca="false">V34</f>
        <v>0</v>
      </c>
      <c r="J34" s="93" t="n">
        <f aca="false">T34</f>
        <v>0</v>
      </c>
      <c r="K34" s="93" t="n">
        <f aca="false">W34</f>
        <v>0</v>
      </c>
      <c r="L34" s="74" t="n">
        <v>3441.5624</v>
      </c>
      <c r="M34" s="74" t="n">
        <v>32.8485</v>
      </c>
      <c r="N34" s="74" t="n">
        <v>36.3201</v>
      </c>
      <c r="O34" s="74" t="n">
        <v>36.0111</v>
      </c>
      <c r="P34" s="74" t="n">
        <v>3584.94</v>
      </c>
      <c r="Q34" s="74" t="n">
        <v>26.29</v>
      </c>
      <c r="R34" s="74" t="n">
        <f aca="false">P34/3600</f>
        <v>0.995816666666667</v>
      </c>
      <c r="S34" s="72"/>
      <c r="T34" s="74"/>
      <c r="U34" s="74"/>
      <c r="V34" s="74"/>
      <c r="W34" s="74"/>
      <c r="X34" s="74"/>
      <c r="Y34" s="74"/>
      <c r="Z34" s="74" t="n">
        <f aca="false">X34/3600</f>
        <v>0</v>
      </c>
      <c r="AA34" s="72"/>
      <c r="AB34" s="72"/>
      <c r="AC34" s="75"/>
      <c r="AD34" s="94" t="n">
        <f aca="false">AH34</f>
        <v>0</v>
      </c>
      <c r="AE34" s="93" t="n">
        <f aca="false">AJ34</f>
        <v>0</v>
      </c>
      <c r="AF34" s="93" t="n">
        <f aca="false">AH34</f>
        <v>0</v>
      </c>
      <c r="AG34" s="95" t="n">
        <f aca="false">AK34</f>
        <v>0</v>
      </c>
      <c r="AH34" s="78"/>
      <c r="AI34" s="74"/>
      <c r="AJ34" s="74"/>
      <c r="AK34" s="74"/>
      <c r="AL34" s="74"/>
      <c r="AM34" s="74"/>
      <c r="AN34" s="79" t="n">
        <f aca="false">AL34/3600</f>
        <v>0</v>
      </c>
      <c r="AO34" s="72"/>
      <c r="AP34" s="72"/>
      <c r="AQ34" s="72"/>
      <c r="AR34" s="94" t="n">
        <f aca="false">AV34</f>
        <v>0</v>
      </c>
      <c r="AS34" s="93" t="n">
        <f aca="false">AX34</f>
        <v>0</v>
      </c>
      <c r="AT34" s="93" t="n">
        <f aca="false">AV34</f>
        <v>0</v>
      </c>
      <c r="AU34" s="95" t="n">
        <f aca="false">AY34</f>
        <v>0</v>
      </c>
      <c r="AV34" s="78"/>
      <c r="AW34" s="74"/>
      <c r="AX34" s="74"/>
      <c r="AY34" s="74"/>
      <c r="AZ34" s="74"/>
      <c r="BA34" s="74"/>
      <c r="BB34" s="79" t="n">
        <f aca="false">AZ34/3600</f>
        <v>0</v>
      </c>
      <c r="BC34" s="72"/>
      <c r="BD34" s="72"/>
      <c r="BE34" s="72"/>
      <c r="BF34" s="94" t="n">
        <f aca="false">BJ34</f>
        <v>0</v>
      </c>
      <c r="BG34" s="93" t="n">
        <f aca="false">BL34</f>
        <v>0</v>
      </c>
      <c r="BH34" s="93" t="n">
        <f aca="false">BJ34</f>
        <v>0</v>
      </c>
      <c r="BI34" s="95" t="n">
        <f aca="false">BM34</f>
        <v>0</v>
      </c>
      <c r="BJ34" s="78"/>
      <c r="BK34" s="74"/>
      <c r="BL34" s="74"/>
      <c r="BM34" s="74"/>
      <c r="BN34" s="74"/>
      <c r="BO34" s="74"/>
      <c r="BP34" s="79" t="n">
        <f aca="false">BN34/3600</f>
        <v>0</v>
      </c>
      <c r="BQ34" s="72"/>
      <c r="BR34" s="72"/>
      <c r="BS34" s="72"/>
      <c r="BT34" s="94" t="n">
        <f aca="false">BX34</f>
        <v>0</v>
      </c>
      <c r="BU34" s="93" t="n">
        <f aca="false">BZ34</f>
        <v>0</v>
      </c>
      <c r="BV34" s="93" t="n">
        <f aca="false">BX34</f>
        <v>0</v>
      </c>
      <c r="BW34" s="95" t="n">
        <f aca="false">CA34</f>
        <v>0</v>
      </c>
      <c r="BX34" s="78"/>
      <c r="BY34" s="74"/>
      <c r="BZ34" s="74"/>
      <c r="CA34" s="74"/>
      <c r="CB34" s="74"/>
      <c r="CC34" s="74"/>
      <c r="CD34" s="79" t="n">
        <f aca="false">CB34/3600</f>
        <v>0</v>
      </c>
      <c r="CE34" s="72"/>
      <c r="CF34" s="72"/>
      <c r="CG34" s="72"/>
    </row>
    <row r="35" customFormat="false" ht="11.25" hidden="false" customHeight="false" outlineLevel="0" collapsed="false">
      <c r="A35" s="69"/>
      <c r="B35" s="59" t="s">
        <v>65</v>
      </c>
      <c r="C35" s="59" t="n">
        <v>22</v>
      </c>
      <c r="D35" s="87" t="n">
        <f aca="false">L35</f>
        <v>25284.992</v>
      </c>
      <c r="E35" s="87" t="n">
        <f aca="false">N35</f>
        <v>44.0295</v>
      </c>
      <c r="F35" s="87" t="n">
        <f aca="false">L35</f>
        <v>25284.992</v>
      </c>
      <c r="G35" s="87" t="n">
        <f aca="false">O35</f>
        <v>45.3765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0" t="n">
        <v>25284.992</v>
      </c>
      <c r="M35" s="80" t="n">
        <v>42.0248</v>
      </c>
      <c r="N35" s="80" t="n">
        <v>44.0295</v>
      </c>
      <c r="O35" s="80" t="n">
        <v>45.3765</v>
      </c>
      <c r="P35" s="80" t="n">
        <v>6042.08</v>
      </c>
      <c r="Q35" s="80" t="n">
        <v>42.84</v>
      </c>
      <c r="R35" s="80" t="n">
        <f aca="false">P35/3600</f>
        <v>1.67835555555556</v>
      </c>
      <c r="S35" s="83"/>
      <c r="T35" s="80"/>
      <c r="U35" s="80"/>
      <c r="V35" s="80"/>
      <c r="W35" s="80"/>
      <c r="X35" s="80"/>
      <c r="Y35" s="80"/>
      <c r="Z35" s="80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4" t="e">
        <f aca="false">RBJM($F35:$G38,J35:K38)</f>
        <v>#VALUE!</v>
      </c>
      <c r="AD35" s="88" t="n">
        <f aca="false">AH35</f>
        <v>0</v>
      </c>
      <c r="AE35" s="87" t="n">
        <f aca="false">AJ35</f>
        <v>0</v>
      </c>
      <c r="AF35" s="87" t="n">
        <f aca="false">AH35</f>
        <v>0</v>
      </c>
      <c r="AG35" s="89" t="n">
        <f aca="false">AK35</f>
        <v>0</v>
      </c>
      <c r="AH35" s="81"/>
      <c r="AI35" s="80"/>
      <c r="AJ35" s="80"/>
      <c r="AK35" s="80"/>
      <c r="AL35" s="80"/>
      <c r="AM35" s="80"/>
      <c r="AN35" s="86" t="n">
        <f aca="false">AL35/3600</f>
        <v>0</v>
      </c>
      <c r="AO35" s="63" t="e">
        <f aca="false">RBJM($L35:$M38,AH35:AI38)</f>
        <v>#VALUE!</v>
      </c>
      <c r="AP35" s="63" t="e">
        <f aca="false">RBJM($D35:$E38,AD35:AE38)</f>
        <v>#VALUE!</v>
      </c>
      <c r="AQ35" s="63" t="e">
        <f aca="false">RBJM($F35:$G38,AF35:AG38)</f>
        <v>#VALUE!</v>
      </c>
      <c r="AR35" s="88" t="n">
        <f aca="false">AV35</f>
        <v>0</v>
      </c>
      <c r="AS35" s="87" t="n">
        <f aca="false">AX35</f>
        <v>0</v>
      </c>
      <c r="AT35" s="87" t="n">
        <f aca="false">AV35</f>
        <v>0</v>
      </c>
      <c r="AU35" s="89" t="n">
        <f aca="false">AY35</f>
        <v>0</v>
      </c>
      <c r="AV35" s="81"/>
      <c r="AW35" s="80"/>
      <c r="AX35" s="80"/>
      <c r="AY35" s="80"/>
      <c r="AZ35" s="80"/>
      <c r="BA35" s="80"/>
      <c r="BB35" s="86" t="n">
        <f aca="false">AZ35/3600</f>
        <v>0</v>
      </c>
      <c r="BC35" s="63" t="e">
        <f aca="false">RBJM($L35:$M38,AV35:AW38)</f>
        <v>#VALUE!</v>
      </c>
      <c r="BD35" s="63" t="e">
        <f aca="false">RBJM($D35:$E38,AR35:AS38)</f>
        <v>#VALUE!</v>
      </c>
      <c r="BE35" s="63" t="e">
        <f aca="false">RBJM($F35:$G38,AT35:AU38)</f>
        <v>#VALUE!</v>
      </c>
      <c r="BF35" s="88" t="n">
        <f aca="false">BJ35</f>
        <v>0</v>
      </c>
      <c r="BG35" s="87" t="n">
        <f aca="false">BL35</f>
        <v>0</v>
      </c>
      <c r="BH35" s="87" t="n">
        <f aca="false">BJ35</f>
        <v>0</v>
      </c>
      <c r="BI35" s="89" t="n">
        <f aca="false">BM35</f>
        <v>0</v>
      </c>
      <c r="BJ35" s="81"/>
      <c r="BK35" s="80"/>
      <c r="BL35" s="80"/>
      <c r="BM35" s="80"/>
      <c r="BN35" s="80"/>
      <c r="BO35" s="80"/>
      <c r="BP35" s="86" t="n">
        <f aca="false">BN35/3600</f>
        <v>0</v>
      </c>
      <c r="BQ35" s="63" t="e">
        <f aca="false">RBJM($L35:$M38,BJ35:BK38)</f>
        <v>#VALUE!</v>
      </c>
      <c r="BR35" s="63" t="e">
        <f aca="false">RBJM($D35:$E38,BF35:BG38)</f>
        <v>#VALUE!</v>
      </c>
      <c r="BS35" s="63" t="e">
        <f aca="false">RBJM($F35:$G38,BH35:BI38)</f>
        <v>#VALUE!</v>
      </c>
      <c r="BT35" s="88" t="n">
        <f aca="false">BX35</f>
        <v>0</v>
      </c>
      <c r="BU35" s="87" t="n">
        <f aca="false">BZ35</f>
        <v>0</v>
      </c>
      <c r="BV35" s="87" t="n">
        <f aca="false">BX35</f>
        <v>0</v>
      </c>
      <c r="BW35" s="89" t="n">
        <f aca="false">CA35</f>
        <v>0</v>
      </c>
      <c r="BX35" s="81"/>
      <c r="BY35" s="80"/>
      <c r="BZ35" s="80"/>
      <c r="CA35" s="80"/>
      <c r="CB35" s="80"/>
      <c r="CC35" s="80"/>
      <c r="CD35" s="86" t="n">
        <f aca="false">CB35/3600</f>
        <v>0</v>
      </c>
      <c r="CE35" s="63" t="e">
        <f aca="false">RBJM($L35:$M38,BX35:BY38)</f>
        <v>#VALUE!</v>
      </c>
      <c r="CF35" s="63" t="e">
        <f aca="false">RBJM($D35:$E38,BT35:BU38)</f>
        <v>#VALUE!</v>
      </c>
      <c r="CG35" s="63" t="e">
        <f aca="false">RBJM($F35:$G38,BV35:BW38)</f>
        <v>#VALUE!</v>
      </c>
    </row>
    <row r="36" customFormat="false" ht="11.25" hidden="false" customHeight="false" outlineLevel="0" collapsed="false">
      <c r="A36" s="69"/>
      <c r="B36" s="69" t="s">
        <v>66</v>
      </c>
      <c r="C36" s="69" t="n">
        <v>27</v>
      </c>
      <c r="D36" s="90" t="n">
        <f aca="false">L36</f>
        <v>15217.0136</v>
      </c>
      <c r="E36" s="90" t="n">
        <f aca="false">N36</f>
        <v>41.7257</v>
      </c>
      <c r="F36" s="90" t="n">
        <f aca="false">L36</f>
        <v>15217.0136</v>
      </c>
      <c r="G36" s="90" t="n">
        <f aca="false">O36</f>
        <v>42.8838</v>
      </c>
      <c r="H36" s="90" t="n">
        <f aca="false">T36</f>
        <v>0</v>
      </c>
      <c r="I36" s="90" t="n">
        <f aca="false">V36</f>
        <v>0</v>
      </c>
      <c r="J36" s="90" t="n">
        <f aca="false">T36</f>
        <v>0</v>
      </c>
      <c r="K36" s="90" t="n">
        <f aca="false">W36</f>
        <v>0</v>
      </c>
      <c r="L36" s="61" t="n">
        <v>15217.0136</v>
      </c>
      <c r="M36" s="61" t="n">
        <v>39.0971</v>
      </c>
      <c r="N36" s="61" t="n">
        <v>41.7257</v>
      </c>
      <c r="O36" s="61" t="n">
        <v>42.8838</v>
      </c>
      <c r="P36" s="61" t="n">
        <v>5199.94</v>
      </c>
      <c r="Q36" s="61" t="n">
        <v>38.29</v>
      </c>
      <c r="R36" s="61" t="n">
        <f aca="false">P36/3600</f>
        <v>1.44442777777778</v>
      </c>
      <c r="S36" s="62"/>
      <c r="T36" s="61"/>
      <c r="U36" s="61"/>
      <c r="V36" s="61"/>
      <c r="W36" s="61"/>
      <c r="X36" s="61"/>
      <c r="Y36" s="61"/>
      <c r="Z36" s="61" t="n">
        <f aca="false">X36/3600</f>
        <v>0</v>
      </c>
      <c r="AA36" s="70" t="s">
        <v>47</v>
      </c>
      <c r="AB36" s="62" t="n">
        <f aca="false">GEOMEAN(Z35:Z38)/GEOMEAN($R35:$R38)</f>
        <v>0</v>
      </c>
      <c r="AC36" s="71"/>
      <c r="AD36" s="91" t="n">
        <f aca="false">AH36</f>
        <v>0</v>
      </c>
      <c r="AE36" s="90" t="n">
        <f aca="false">AJ36</f>
        <v>0</v>
      </c>
      <c r="AF36" s="90" t="n">
        <f aca="false">AH36</f>
        <v>0</v>
      </c>
      <c r="AG36" s="92" t="n">
        <f aca="false">AK36</f>
        <v>0</v>
      </c>
      <c r="AH36" s="67"/>
      <c r="AI36" s="61"/>
      <c r="AJ36" s="61"/>
      <c r="AK36" s="61"/>
      <c r="AL36" s="61"/>
      <c r="AM36" s="61"/>
      <c r="AN36" s="68" t="n">
        <f aca="false">AL36/3600</f>
        <v>0</v>
      </c>
      <c r="AO36" s="70" t="s">
        <v>47</v>
      </c>
      <c r="AP36" s="62" t="n">
        <f aca="false">GEOMEAN(AN35:AN38)/GEOMEAN($R35:$R38)</f>
        <v>0</v>
      </c>
      <c r="AQ36" s="62"/>
      <c r="AR36" s="91" t="n">
        <f aca="false">AV36</f>
        <v>0</v>
      </c>
      <c r="AS36" s="90" t="n">
        <f aca="false">AX36</f>
        <v>0</v>
      </c>
      <c r="AT36" s="90" t="n">
        <f aca="false">AV36</f>
        <v>0</v>
      </c>
      <c r="AU36" s="92" t="n">
        <f aca="false">AY36</f>
        <v>0</v>
      </c>
      <c r="AV36" s="67"/>
      <c r="AW36" s="61"/>
      <c r="AX36" s="61"/>
      <c r="AY36" s="61"/>
      <c r="AZ36" s="61"/>
      <c r="BA36" s="61"/>
      <c r="BB36" s="68" t="n">
        <f aca="false">AZ36/3600</f>
        <v>0</v>
      </c>
      <c r="BC36" s="70" t="s">
        <v>47</v>
      </c>
      <c r="BD36" s="62" t="n">
        <f aca="false">GEOMEAN(BB35:BB38)/GEOMEAN($R35:$R38)</f>
        <v>0</v>
      </c>
      <c r="BE36" s="62"/>
      <c r="BF36" s="91" t="n">
        <f aca="false">BJ36</f>
        <v>0</v>
      </c>
      <c r="BG36" s="90" t="n">
        <f aca="false">BL36</f>
        <v>0</v>
      </c>
      <c r="BH36" s="90" t="n">
        <f aca="false">BJ36</f>
        <v>0</v>
      </c>
      <c r="BI36" s="92" t="n">
        <f aca="false">BM36</f>
        <v>0</v>
      </c>
      <c r="BJ36" s="67"/>
      <c r="BK36" s="61"/>
      <c r="BL36" s="61"/>
      <c r="BM36" s="61"/>
      <c r="BN36" s="61"/>
      <c r="BO36" s="61"/>
      <c r="BP36" s="68" t="n">
        <f aca="false">BN36/3600</f>
        <v>0</v>
      </c>
      <c r="BQ36" s="70" t="s">
        <v>47</v>
      </c>
      <c r="BR36" s="62" t="n">
        <f aca="false">GEOMEAN(BP35:BP38)/GEOMEAN($R35:$R38)</f>
        <v>0</v>
      </c>
      <c r="BS36" s="62"/>
      <c r="BT36" s="91" t="n">
        <f aca="false">BX36</f>
        <v>0</v>
      </c>
      <c r="BU36" s="90" t="n">
        <f aca="false">BZ36</f>
        <v>0</v>
      </c>
      <c r="BV36" s="90" t="n">
        <f aca="false">BX36</f>
        <v>0</v>
      </c>
      <c r="BW36" s="92" t="n">
        <f aca="false">CA36</f>
        <v>0</v>
      </c>
      <c r="BX36" s="67"/>
      <c r="BY36" s="61"/>
      <c r="BZ36" s="61"/>
      <c r="CA36" s="61"/>
      <c r="CB36" s="61"/>
      <c r="CC36" s="61"/>
      <c r="CD36" s="68" t="n">
        <f aca="false">CB36/3600</f>
        <v>0</v>
      </c>
      <c r="CE36" s="70" t="s">
        <v>47</v>
      </c>
      <c r="CF36" s="62" t="n">
        <f aca="false">GEOMEAN(CD35:CD38)/GEOMEAN($R35:$R38)</f>
        <v>0</v>
      </c>
      <c r="CG36" s="62"/>
    </row>
    <row r="37" customFormat="false" ht="11.25" hidden="false" customHeight="false" outlineLevel="0" collapsed="false">
      <c r="A37" s="69"/>
      <c r="B37" s="69"/>
      <c r="C37" s="69" t="n">
        <v>32</v>
      </c>
      <c r="D37" s="90" t="n">
        <f aca="false">L37</f>
        <v>8779.3808</v>
      </c>
      <c r="E37" s="90" t="n">
        <f aca="false">N37</f>
        <v>39.7109</v>
      </c>
      <c r="F37" s="90" t="n">
        <f aca="false">L37</f>
        <v>8779.3808</v>
      </c>
      <c r="G37" s="90" t="n">
        <f aca="false">O37</f>
        <v>40.7171</v>
      </c>
      <c r="H37" s="90" t="n">
        <f aca="false">T37</f>
        <v>0</v>
      </c>
      <c r="I37" s="90" t="n">
        <f aca="false">V37</f>
        <v>0</v>
      </c>
      <c r="J37" s="90" t="n">
        <f aca="false">T37</f>
        <v>0</v>
      </c>
      <c r="K37" s="90" t="n">
        <f aca="false">W37</f>
        <v>0</v>
      </c>
      <c r="L37" s="61" t="n">
        <v>8779.3808</v>
      </c>
      <c r="M37" s="61" t="n">
        <v>35.9977</v>
      </c>
      <c r="N37" s="61" t="n">
        <v>39.7109</v>
      </c>
      <c r="O37" s="61" t="n">
        <v>40.7171</v>
      </c>
      <c r="P37" s="61" t="n">
        <v>4028.78</v>
      </c>
      <c r="Q37" s="61" t="n">
        <v>28.36</v>
      </c>
      <c r="R37" s="61" t="n">
        <f aca="false">P37/3600</f>
        <v>1.11910555555556</v>
      </c>
      <c r="S37" s="62"/>
      <c r="T37" s="61"/>
      <c r="U37" s="61"/>
      <c r="V37" s="61"/>
      <c r="W37" s="61"/>
      <c r="X37" s="61"/>
      <c r="Y37" s="61"/>
      <c r="Z37" s="61" t="n">
        <f aca="false">X37/3600</f>
        <v>0</v>
      </c>
      <c r="AA37" s="70" t="s">
        <v>48</v>
      </c>
      <c r="AB37" s="62" t="e">
        <f aca="false">GEOMEAN(Y35:Y38)/GEOMEAN($Q35:$Q38)</f>
        <v>#NUM!</v>
      </c>
      <c r="AC37" s="71"/>
      <c r="AD37" s="91" t="n">
        <f aca="false">AH37</f>
        <v>0</v>
      </c>
      <c r="AE37" s="90" t="n">
        <f aca="false">AJ37</f>
        <v>0</v>
      </c>
      <c r="AF37" s="90" t="n">
        <f aca="false">AH37</f>
        <v>0</v>
      </c>
      <c r="AG37" s="92" t="n">
        <f aca="false">AK37</f>
        <v>0</v>
      </c>
      <c r="AH37" s="67"/>
      <c r="AI37" s="61"/>
      <c r="AJ37" s="61"/>
      <c r="AK37" s="61"/>
      <c r="AL37" s="61"/>
      <c r="AM37" s="61"/>
      <c r="AN37" s="68" t="n">
        <f aca="false">AL37/3600</f>
        <v>0</v>
      </c>
      <c r="AO37" s="70" t="s">
        <v>48</v>
      </c>
      <c r="AP37" s="62" t="e">
        <f aca="false">GEOMEAN(AM35:AM38)/GEOMEAN($Q35:$Q38)</f>
        <v>#NUM!</v>
      </c>
      <c r="AQ37" s="62"/>
      <c r="AR37" s="91" t="n">
        <f aca="false">AV37</f>
        <v>0</v>
      </c>
      <c r="AS37" s="90" t="n">
        <f aca="false">AX37</f>
        <v>0</v>
      </c>
      <c r="AT37" s="90" t="n">
        <f aca="false">AV37</f>
        <v>0</v>
      </c>
      <c r="AU37" s="92" t="n">
        <f aca="false">AY37</f>
        <v>0</v>
      </c>
      <c r="AV37" s="67"/>
      <c r="AW37" s="61"/>
      <c r="AX37" s="61"/>
      <c r="AY37" s="61"/>
      <c r="AZ37" s="61"/>
      <c r="BA37" s="61"/>
      <c r="BB37" s="68" t="n">
        <f aca="false">AZ37/3600</f>
        <v>0</v>
      </c>
      <c r="BC37" s="70" t="s">
        <v>48</v>
      </c>
      <c r="BD37" s="62" t="e">
        <f aca="false">GEOMEAN(BA35:BA38)/GEOMEAN($Q35:$Q38)</f>
        <v>#NUM!</v>
      </c>
      <c r="BE37" s="62"/>
      <c r="BF37" s="91" t="n">
        <f aca="false">BJ37</f>
        <v>0</v>
      </c>
      <c r="BG37" s="90" t="n">
        <f aca="false">BL37</f>
        <v>0</v>
      </c>
      <c r="BH37" s="90" t="n">
        <f aca="false">BJ37</f>
        <v>0</v>
      </c>
      <c r="BI37" s="92" t="n">
        <f aca="false">BM37</f>
        <v>0</v>
      </c>
      <c r="BJ37" s="67"/>
      <c r="BK37" s="61"/>
      <c r="BL37" s="61"/>
      <c r="BM37" s="61"/>
      <c r="BN37" s="61"/>
      <c r="BO37" s="61"/>
      <c r="BP37" s="68" t="n">
        <f aca="false">BN37/3600</f>
        <v>0</v>
      </c>
      <c r="BQ37" s="70" t="s">
        <v>48</v>
      </c>
      <c r="BR37" s="62" t="e">
        <f aca="false">GEOMEAN(BO35:BO38)/GEOMEAN($Q35:$Q38)</f>
        <v>#NUM!</v>
      </c>
      <c r="BS37" s="62"/>
      <c r="BT37" s="91" t="n">
        <f aca="false">BX37</f>
        <v>0</v>
      </c>
      <c r="BU37" s="90" t="n">
        <f aca="false">BZ37</f>
        <v>0</v>
      </c>
      <c r="BV37" s="90" t="n">
        <f aca="false">BX37</f>
        <v>0</v>
      </c>
      <c r="BW37" s="92" t="n">
        <f aca="false">CA37</f>
        <v>0</v>
      </c>
      <c r="BX37" s="67"/>
      <c r="BY37" s="61"/>
      <c r="BZ37" s="61"/>
      <c r="CA37" s="61"/>
      <c r="CB37" s="61"/>
      <c r="CC37" s="61"/>
      <c r="CD37" s="68" t="n">
        <f aca="false">CB37/3600</f>
        <v>0</v>
      </c>
      <c r="CE37" s="70" t="s">
        <v>48</v>
      </c>
      <c r="CF37" s="62" t="e">
        <f aca="false">GEOMEAN(CC35:CC38)/GEOMEAN($Q35:$Q38)</f>
        <v>#NUM!</v>
      </c>
      <c r="CG37" s="62"/>
    </row>
    <row r="38" customFormat="false" ht="12" hidden="false" customHeight="false" outlineLevel="0" collapsed="false">
      <c r="A38" s="69"/>
      <c r="B38" s="72"/>
      <c r="C38" s="72" t="n">
        <v>37</v>
      </c>
      <c r="D38" s="93" t="n">
        <f aca="false">L38</f>
        <v>4949.0736</v>
      </c>
      <c r="E38" s="93" t="n">
        <f aca="false">N38</f>
        <v>37.764</v>
      </c>
      <c r="F38" s="93" t="n">
        <f aca="false">L38</f>
        <v>4949.0736</v>
      </c>
      <c r="G38" s="93" t="n">
        <f aca="false">O38</f>
        <v>38.6187</v>
      </c>
      <c r="H38" s="93" t="n">
        <f aca="false">T38</f>
        <v>0</v>
      </c>
      <c r="I38" s="93" t="n">
        <f aca="false">V38</f>
        <v>0</v>
      </c>
      <c r="J38" s="93" t="n">
        <f aca="false">T38</f>
        <v>0</v>
      </c>
      <c r="K38" s="93" t="n">
        <f aca="false">W38</f>
        <v>0</v>
      </c>
      <c r="L38" s="74" t="n">
        <v>4949.0736</v>
      </c>
      <c r="M38" s="74" t="n">
        <v>32.9906</v>
      </c>
      <c r="N38" s="74" t="n">
        <v>37.764</v>
      </c>
      <c r="O38" s="74" t="n">
        <v>38.6187</v>
      </c>
      <c r="P38" s="74" t="n">
        <v>4398.95</v>
      </c>
      <c r="Q38" s="74" t="n">
        <v>32.15</v>
      </c>
      <c r="R38" s="74" t="n">
        <f aca="false">P38/3600</f>
        <v>1.22193055555556</v>
      </c>
      <c r="S38" s="72"/>
      <c r="T38" s="74"/>
      <c r="U38" s="74"/>
      <c r="V38" s="74"/>
      <c r="W38" s="74"/>
      <c r="X38" s="74"/>
      <c r="Y38" s="74"/>
      <c r="Z38" s="74" t="n">
        <f aca="false">X38/3600</f>
        <v>0</v>
      </c>
      <c r="AA38" s="72"/>
      <c r="AB38" s="72"/>
      <c r="AC38" s="75"/>
      <c r="AD38" s="94" t="n">
        <f aca="false">AH38</f>
        <v>0</v>
      </c>
      <c r="AE38" s="93" t="n">
        <f aca="false">AJ38</f>
        <v>0</v>
      </c>
      <c r="AF38" s="93" t="n">
        <f aca="false">AH38</f>
        <v>0</v>
      </c>
      <c r="AG38" s="95" t="n">
        <f aca="false">AK38</f>
        <v>0</v>
      </c>
      <c r="AH38" s="78"/>
      <c r="AI38" s="74"/>
      <c r="AJ38" s="74"/>
      <c r="AK38" s="74"/>
      <c r="AL38" s="74"/>
      <c r="AM38" s="74"/>
      <c r="AN38" s="79" t="n">
        <f aca="false">AL38/3600</f>
        <v>0</v>
      </c>
      <c r="AO38" s="72"/>
      <c r="AP38" s="72"/>
      <c r="AQ38" s="72"/>
      <c r="AR38" s="94" t="n">
        <f aca="false">AV38</f>
        <v>0</v>
      </c>
      <c r="AS38" s="93" t="n">
        <f aca="false">AX38</f>
        <v>0</v>
      </c>
      <c r="AT38" s="93" t="n">
        <f aca="false">AV38</f>
        <v>0</v>
      </c>
      <c r="AU38" s="95" t="n">
        <f aca="false">AY38</f>
        <v>0</v>
      </c>
      <c r="AV38" s="78"/>
      <c r="AW38" s="74"/>
      <c r="AX38" s="74"/>
      <c r="AY38" s="74"/>
      <c r="AZ38" s="74"/>
      <c r="BA38" s="74"/>
      <c r="BB38" s="79" t="n">
        <f aca="false">AZ38/3600</f>
        <v>0</v>
      </c>
      <c r="BC38" s="72"/>
      <c r="BD38" s="72"/>
      <c r="BE38" s="72"/>
      <c r="BF38" s="94" t="n">
        <f aca="false">BJ38</f>
        <v>0</v>
      </c>
      <c r="BG38" s="93" t="n">
        <f aca="false">BL38</f>
        <v>0</v>
      </c>
      <c r="BH38" s="93" t="n">
        <f aca="false">BJ38</f>
        <v>0</v>
      </c>
      <c r="BI38" s="95" t="n">
        <f aca="false">BM38</f>
        <v>0</v>
      </c>
      <c r="BJ38" s="78"/>
      <c r="BK38" s="74"/>
      <c r="BL38" s="74"/>
      <c r="BM38" s="74"/>
      <c r="BN38" s="74"/>
      <c r="BO38" s="74"/>
      <c r="BP38" s="79" t="n">
        <f aca="false">BN38/3600</f>
        <v>0</v>
      </c>
      <c r="BQ38" s="72"/>
      <c r="BR38" s="72"/>
      <c r="BS38" s="72"/>
      <c r="BT38" s="94" t="n">
        <f aca="false">BX38</f>
        <v>0</v>
      </c>
      <c r="BU38" s="93" t="n">
        <f aca="false">BZ38</f>
        <v>0</v>
      </c>
      <c r="BV38" s="93" t="n">
        <f aca="false">BX38</f>
        <v>0</v>
      </c>
      <c r="BW38" s="95" t="n">
        <f aca="false">CA38</f>
        <v>0</v>
      </c>
      <c r="BX38" s="78"/>
      <c r="BY38" s="74"/>
      <c r="BZ38" s="74"/>
      <c r="CA38" s="74"/>
      <c r="CB38" s="74"/>
      <c r="CC38" s="74"/>
      <c r="CD38" s="79" t="n">
        <f aca="false">CB38/3600</f>
        <v>0</v>
      </c>
      <c r="CE38" s="72"/>
      <c r="CF38" s="72"/>
      <c r="CG38" s="72"/>
    </row>
    <row r="39" customFormat="false" ht="11.25" hidden="false" customHeight="false" outlineLevel="0" collapsed="false">
      <c r="A39" s="69"/>
      <c r="B39" s="59" t="s">
        <v>67</v>
      </c>
      <c r="C39" s="59" t="n">
        <v>22</v>
      </c>
      <c r="D39" s="87" t="n">
        <f aca="false">L39</f>
        <v>46376.0144</v>
      </c>
      <c r="E39" s="87" t="n">
        <f aca="false">N39</f>
        <v>42.4844</v>
      </c>
      <c r="F39" s="87" t="n">
        <f aca="false">L39</f>
        <v>46376.0144</v>
      </c>
      <c r="G39" s="87" t="n">
        <f aca="false">O39</f>
        <v>43.3219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0" t="n">
        <v>46376.0144</v>
      </c>
      <c r="M39" s="80" t="n">
        <v>41.1619</v>
      </c>
      <c r="N39" s="80" t="n">
        <v>42.4844</v>
      </c>
      <c r="O39" s="80" t="n">
        <v>43.3219</v>
      </c>
      <c r="P39" s="80" t="n">
        <v>6615.04</v>
      </c>
      <c r="Q39" s="80" t="n">
        <v>47.79</v>
      </c>
      <c r="R39" s="80" t="n">
        <f aca="false">P39/3600</f>
        <v>1.83751111111111</v>
      </c>
      <c r="S39" s="83"/>
      <c r="T39" s="80"/>
      <c r="U39" s="80"/>
      <c r="V39" s="80"/>
      <c r="W39" s="80"/>
      <c r="X39" s="80"/>
      <c r="Y39" s="80"/>
      <c r="Z39" s="80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4" t="e">
        <f aca="false">RBJM($F39:$G42,J39:K42)</f>
        <v>#VALUE!</v>
      </c>
      <c r="AD39" s="88" t="n">
        <f aca="false">AH39</f>
        <v>0</v>
      </c>
      <c r="AE39" s="87" t="n">
        <f aca="false">AJ39</f>
        <v>0</v>
      </c>
      <c r="AF39" s="87" t="n">
        <f aca="false">AH39</f>
        <v>0</v>
      </c>
      <c r="AG39" s="89" t="n">
        <f aca="false">AK39</f>
        <v>0</v>
      </c>
      <c r="AH39" s="81"/>
      <c r="AI39" s="80"/>
      <c r="AJ39" s="80"/>
      <c r="AK39" s="80"/>
      <c r="AL39" s="80"/>
      <c r="AM39" s="80"/>
      <c r="AN39" s="86" t="n">
        <f aca="false">AL39/3600</f>
        <v>0</v>
      </c>
      <c r="AO39" s="63" t="e">
        <f aca="false">RBJM($L39:$M42,AH39:AI42)</f>
        <v>#VALUE!</v>
      </c>
      <c r="AP39" s="63" t="e">
        <f aca="false">RBJM($D39:$E42,AD39:AE42)</f>
        <v>#VALUE!</v>
      </c>
      <c r="AQ39" s="63" t="e">
        <f aca="false">RBJM($F39:$G42,AF39:AG42)</f>
        <v>#VALUE!</v>
      </c>
      <c r="AR39" s="88" t="n">
        <f aca="false">AV39</f>
        <v>0</v>
      </c>
      <c r="AS39" s="87" t="n">
        <f aca="false">AX39</f>
        <v>0</v>
      </c>
      <c r="AT39" s="87" t="n">
        <f aca="false">AV39</f>
        <v>0</v>
      </c>
      <c r="AU39" s="89" t="n">
        <f aca="false">AY39</f>
        <v>0</v>
      </c>
      <c r="AV39" s="81"/>
      <c r="AW39" s="80"/>
      <c r="AX39" s="80"/>
      <c r="AY39" s="80"/>
      <c r="AZ39" s="80"/>
      <c r="BA39" s="80"/>
      <c r="BB39" s="86" t="n">
        <f aca="false">AZ39/3600</f>
        <v>0</v>
      </c>
      <c r="BC39" s="63" t="e">
        <f aca="false">RBJM($L39:$M42,AV39:AW42)</f>
        <v>#VALUE!</v>
      </c>
      <c r="BD39" s="63" t="e">
        <f aca="false">RBJM($D39:$E42,AR39:AS42)</f>
        <v>#VALUE!</v>
      </c>
      <c r="BE39" s="63" t="e">
        <f aca="false">RBJM($F39:$G42,AT39:AU42)</f>
        <v>#VALUE!</v>
      </c>
      <c r="BF39" s="88" t="n">
        <f aca="false">BJ39</f>
        <v>0</v>
      </c>
      <c r="BG39" s="87" t="n">
        <f aca="false">BL39</f>
        <v>0</v>
      </c>
      <c r="BH39" s="87" t="n">
        <f aca="false">BJ39</f>
        <v>0</v>
      </c>
      <c r="BI39" s="89" t="n">
        <f aca="false">BM39</f>
        <v>0</v>
      </c>
      <c r="BJ39" s="81"/>
      <c r="BK39" s="80"/>
      <c r="BL39" s="80"/>
      <c r="BM39" s="80"/>
      <c r="BN39" s="80"/>
      <c r="BO39" s="80"/>
      <c r="BP39" s="86" t="n">
        <f aca="false">BN39/3600</f>
        <v>0</v>
      </c>
      <c r="BQ39" s="63" t="e">
        <f aca="false">RBJM($L39:$M42,BJ39:BK42)</f>
        <v>#VALUE!</v>
      </c>
      <c r="BR39" s="63" t="e">
        <f aca="false">RBJM($D39:$E42,BF39:BG42)</f>
        <v>#VALUE!</v>
      </c>
      <c r="BS39" s="63" t="e">
        <f aca="false">RBJM($F39:$G42,BH39:BI42)</f>
        <v>#VALUE!</v>
      </c>
      <c r="BT39" s="88" t="n">
        <f aca="false">BX39</f>
        <v>0</v>
      </c>
      <c r="BU39" s="87" t="n">
        <f aca="false">BZ39</f>
        <v>0</v>
      </c>
      <c r="BV39" s="87" t="n">
        <f aca="false">BX39</f>
        <v>0</v>
      </c>
      <c r="BW39" s="89" t="n">
        <f aca="false">CA39</f>
        <v>0</v>
      </c>
      <c r="BX39" s="81"/>
      <c r="BY39" s="80"/>
      <c r="BZ39" s="80"/>
      <c r="CA39" s="80"/>
      <c r="CB39" s="80"/>
      <c r="CC39" s="80"/>
      <c r="CD39" s="86" t="n">
        <f aca="false">CB39/3600</f>
        <v>0</v>
      </c>
      <c r="CE39" s="63" t="e">
        <f aca="false">RBJM($L39:$M42,BX39:BY42)</f>
        <v>#VALUE!</v>
      </c>
      <c r="CF39" s="63" t="e">
        <f aca="false">RBJM($D39:$E42,BT39:BU42)</f>
        <v>#VALUE!</v>
      </c>
      <c r="CG39" s="63" t="e">
        <f aca="false">RBJM($F39:$G42,BV39:BW42)</f>
        <v>#VALUE!</v>
      </c>
    </row>
    <row r="40" customFormat="false" ht="11.25" hidden="false" customHeight="false" outlineLevel="0" collapsed="false">
      <c r="A40" s="69"/>
      <c r="B40" s="69" t="s">
        <v>68</v>
      </c>
      <c r="C40" s="69" t="n">
        <v>27</v>
      </c>
      <c r="D40" s="90" t="n">
        <f aca="false">L40</f>
        <v>28946.1552</v>
      </c>
      <c r="E40" s="90" t="n">
        <f aca="false">N40</f>
        <v>39.2432</v>
      </c>
      <c r="F40" s="90" t="n">
        <f aca="false">L40</f>
        <v>28946.1552</v>
      </c>
      <c r="G40" s="90" t="n">
        <f aca="false">O40</f>
        <v>40.0296</v>
      </c>
      <c r="H40" s="90" t="n">
        <f aca="false">T40</f>
        <v>0</v>
      </c>
      <c r="I40" s="90" t="n">
        <f aca="false">V40</f>
        <v>0</v>
      </c>
      <c r="J40" s="90" t="n">
        <f aca="false">T40</f>
        <v>0</v>
      </c>
      <c r="K40" s="90" t="n">
        <f aca="false">W40</f>
        <v>0</v>
      </c>
      <c r="L40" s="61" t="n">
        <v>28946.1552</v>
      </c>
      <c r="M40" s="61" t="n">
        <v>36.9166</v>
      </c>
      <c r="N40" s="61" t="n">
        <v>39.2432</v>
      </c>
      <c r="O40" s="61" t="n">
        <v>40.0296</v>
      </c>
      <c r="P40" s="61" t="n">
        <v>5453.65</v>
      </c>
      <c r="Q40" s="61" t="n">
        <v>40.56</v>
      </c>
      <c r="R40" s="61" t="n">
        <f aca="false">P40/3600</f>
        <v>1.51490277777778</v>
      </c>
      <c r="S40" s="62"/>
      <c r="T40" s="61"/>
      <c r="U40" s="61"/>
      <c r="V40" s="61"/>
      <c r="W40" s="61"/>
      <c r="X40" s="61"/>
      <c r="Y40" s="61"/>
      <c r="Z40" s="61" t="n">
        <f aca="false">X40/3600</f>
        <v>0</v>
      </c>
      <c r="AA40" s="70" t="s">
        <v>47</v>
      </c>
      <c r="AB40" s="62" t="n">
        <f aca="false">GEOMEAN(Z39:Z42)/GEOMEAN($R39:$R42)</f>
        <v>0</v>
      </c>
      <c r="AC40" s="71"/>
      <c r="AD40" s="91" t="n">
        <f aca="false">AH40</f>
        <v>0</v>
      </c>
      <c r="AE40" s="90" t="n">
        <f aca="false">AJ40</f>
        <v>0</v>
      </c>
      <c r="AF40" s="90" t="n">
        <f aca="false">AH40</f>
        <v>0</v>
      </c>
      <c r="AG40" s="92" t="n">
        <f aca="false">AK40</f>
        <v>0</v>
      </c>
      <c r="AH40" s="67"/>
      <c r="AI40" s="61"/>
      <c r="AJ40" s="61"/>
      <c r="AK40" s="61"/>
      <c r="AL40" s="61"/>
      <c r="AM40" s="61"/>
      <c r="AN40" s="68" t="n">
        <f aca="false">AL40/3600</f>
        <v>0</v>
      </c>
      <c r="AO40" s="70" t="s">
        <v>47</v>
      </c>
      <c r="AP40" s="62" t="n">
        <f aca="false">GEOMEAN(AN39:AN42)/GEOMEAN($R39:$R42)</f>
        <v>0</v>
      </c>
      <c r="AQ40" s="62"/>
      <c r="AR40" s="91" t="n">
        <f aca="false">AV40</f>
        <v>0</v>
      </c>
      <c r="AS40" s="90" t="n">
        <f aca="false">AX40</f>
        <v>0</v>
      </c>
      <c r="AT40" s="90" t="n">
        <f aca="false">AV40</f>
        <v>0</v>
      </c>
      <c r="AU40" s="92" t="n">
        <f aca="false">AY40</f>
        <v>0</v>
      </c>
      <c r="AV40" s="67"/>
      <c r="AW40" s="61"/>
      <c r="AX40" s="61"/>
      <c r="AY40" s="61"/>
      <c r="AZ40" s="61"/>
      <c r="BA40" s="61"/>
      <c r="BB40" s="68" t="n">
        <f aca="false">AZ40/3600</f>
        <v>0</v>
      </c>
      <c r="BC40" s="70" t="s">
        <v>47</v>
      </c>
      <c r="BD40" s="62" t="n">
        <f aca="false">GEOMEAN(BB39:BB42)/GEOMEAN($R39:$R42)</f>
        <v>0</v>
      </c>
      <c r="BE40" s="62"/>
      <c r="BF40" s="91" t="n">
        <f aca="false">BJ40</f>
        <v>0</v>
      </c>
      <c r="BG40" s="90" t="n">
        <f aca="false">BL40</f>
        <v>0</v>
      </c>
      <c r="BH40" s="90" t="n">
        <f aca="false">BJ40</f>
        <v>0</v>
      </c>
      <c r="BI40" s="92" t="n">
        <f aca="false">BM40</f>
        <v>0</v>
      </c>
      <c r="BJ40" s="67"/>
      <c r="BK40" s="61"/>
      <c r="BL40" s="61"/>
      <c r="BM40" s="61"/>
      <c r="BN40" s="61"/>
      <c r="BO40" s="61"/>
      <c r="BP40" s="68" t="n">
        <f aca="false">BN40/3600</f>
        <v>0</v>
      </c>
      <c r="BQ40" s="70" t="s">
        <v>47</v>
      </c>
      <c r="BR40" s="62" t="n">
        <f aca="false">GEOMEAN(BP39:BP42)/GEOMEAN($R39:$R42)</f>
        <v>0</v>
      </c>
      <c r="BS40" s="62"/>
      <c r="BT40" s="91" t="n">
        <f aca="false">BX40</f>
        <v>0</v>
      </c>
      <c r="BU40" s="90" t="n">
        <f aca="false">BZ40</f>
        <v>0</v>
      </c>
      <c r="BV40" s="90" t="n">
        <f aca="false">BX40</f>
        <v>0</v>
      </c>
      <c r="BW40" s="92" t="n">
        <f aca="false">CA40</f>
        <v>0</v>
      </c>
      <c r="BX40" s="67"/>
      <c r="BY40" s="61"/>
      <c r="BZ40" s="61"/>
      <c r="CA40" s="61"/>
      <c r="CB40" s="61"/>
      <c r="CC40" s="61"/>
      <c r="CD40" s="68" t="n">
        <f aca="false">CB40/3600</f>
        <v>0</v>
      </c>
      <c r="CE40" s="70" t="s">
        <v>47</v>
      </c>
      <c r="CF40" s="62" t="n">
        <f aca="false">GEOMEAN(CD39:CD42)/GEOMEAN($R39:$R42)</f>
        <v>0</v>
      </c>
      <c r="CG40" s="62"/>
    </row>
    <row r="41" customFormat="false" ht="11.25" hidden="false" customHeight="false" outlineLevel="0" collapsed="false">
      <c r="A41" s="69"/>
      <c r="B41" s="69"/>
      <c r="C41" s="69" t="n">
        <v>32</v>
      </c>
      <c r="D41" s="90" t="n">
        <f aca="false">L41</f>
        <v>16999.3824</v>
      </c>
      <c r="E41" s="90" t="n">
        <f aca="false">N41</f>
        <v>36.8468</v>
      </c>
      <c r="F41" s="90" t="n">
        <f aca="false">L41</f>
        <v>16999.3824</v>
      </c>
      <c r="G41" s="90" t="n">
        <f aca="false">O41</f>
        <v>37.5656</v>
      </c>
      <c r="H41" s="90" t="n">
        <f aca="false">T41</f>
        <v>0</v>
      </c>
      <c r="I41" s="90" t="n">
        <f aca="false">V41</f>
        <v>0</v>
      </c>
      <c r="J41" s="90" t="n">
        <f aca="false">T41</f>
        <v>0</v>
      </c>
      <c r="K41" s="90" t="n">
        <f aca="false">W41</f>
        <v>0</v>
      </c>
      <c r="L41" s="61" t="n">
        <v>16999.3824</v>
      </c>
      <c r="M41" s="61" t="n">
        <v>33.0487</v>
      </c>
      <c r="N41" s="61" t="n">
        <v>36.8468</v>
      </c>
      <c r="O41" s="61" t="n">
        <v>37.5656</v>
      </c>
      <c r="P41" s="61" t="n">
        <v>4677.17</v>
      </c>
      <c r="Q41" s="61" t="n">
        <v>35.39</v>
      </c>
      <c r="R41" s="61" t="n">
        <f aca="false">P41/3600</f>
        <v>1.29921388888889</v>
      </c>
      <c r="S41" s="62"/>
      <c r="T41" s="61"/>
      <c r="U41" s="61"/>
      <c r="V41" s="61"/>
      <c r="W41" s="61"/>
      <c r="X41" s="61"/>
      <c r="Y41" s="61"/>
      <c r="Z41" s="61" t="n">
        <f aca="false">X41/3600</f>
        <v>0</v>
      </c>
      <c r="AA41" s="70" t="s">
        <v>48</v>
      </c>
      <c r="AB41" s="62" t="e">
        <f aca="false">GEOMEAN(Y39:Y42)/GEOMEAN($Q39:$Q42)</f>
        <v>#NUM!</v>
      </c>
      <c r="AC41" s="71"/>
      <c r="AD41" s="91" t="n">
        <f aca="false">AH41</f>
        <v>0</v>
      </c>
      <c r="AE41" s="90" t="n">
        <f aca="false">AJ41</f>
        <v>0</v>
      </c>
      <c r="AF41" s="90" t="n">
        <f aca="false">AH41</f>
        <v>0</v>
      </c>
      <c r="AG41" s="92" t="n">
        <f aca="false">AK41</f>
        <v>0</v>
      </c>
      <c r="AH41" s="67"/>
      <c r="AI41" s="61"/>
      <c r="AJ41" s="61"/>
      <c r="AK41" s="61"/>
      <c r="AL41" s="61"/>
      <c r="AM41" s="61"/>
      <c r="AN41" s="68" t="n">
        <f aca="false">AL41/3600</f>
        <v>0</v>
      </c>
      <c r="AO41" s="70" t="s">
        <v>48</v>
      </c>
      <c r="AP41" s="62" t="e">
        <f aca="false">GEOMEAN(AM39:AM42)/GEOMEAN($Q39:$Q42)</f>
        <v>#NUM!</v>
      </c>
      <c r="AQ41" s="62"/>
      <c r="AR41" s="91" t="n">
        <f aca="false">AV41</f>
        <v>0</v>
      </c>
      <c r="AS41" s="90" t="n">
        <f aca="false">AX41</f>
        <v>0</v>
      </c>
      <c r="AT41" s="90" t="n">
        <f aca="false">AV41</f>
        <v>0</v>
      </c>
      <c r="AU41" s="92" t="n">
        <f aca="false">AY41</f>
        <v>0</v>
      </c>
      <c r="AV41" s="67"/>
      <c r="AW41" s="61"/>
      <c r="AX41" s="61"/>
      <c r="AY41" s="61"/>
      <c r="AZ41" s="61"/>
      <c r="BA41" s="61"/>
      <c r="BB41" s="68" t="n">
        <f aca="false">AZ41/3600</f>
        <v>0</v>
      </c>
      <c r="BC41" s="70" t="s">
        <v>48</v>
      </c>
      <c r="BD41" s="62" t="e">
        <f aca="false">GEOMEAN(BA39:BA42)/GEOMEAN($Q39:$Q42)</f>
        <v>#NUM!</v>
      </c>
      <c r="BE41" s="62"/>
      <c r="BF41" s="91" t="n">
        <f aca="false">BJ41</f>
        <v>0</v>
      </c>
      <c r="BG41" s="90" t="n">
        <f aca="false">BL41</f>
        <v>0</v>
      </c>
      <c r="BH41" s="90" t="n">
        <f aca="false">BJ41</f>
        <v>0</v>
      </c>
      <c r="BI41" s="92" t="n">
        <f aca="false">BM41</f>
        <v>0</v>
      </c>
      <c r="BJ41" s="67"/>
      <c r="BK41" s="61"/>
      <c r="BL41" s="61"/>
      <c r="BM41" s="61"/>
      <c r="BN41" s="61"/>
      <c r="BO41" s="61"/>
      <c r="BP41" s="68" t="n">
        <f aca="false">BN41/3600</f>
        <v>0</v>
      </c>
      <c r="BQ41" s="70" t="s">
        <v>48</v>
      </c>
      <c r="BR41" s="62" t="e">
        <f aca="false">GEOMEAN(BO39:BO42)/GEOMEAN($Q39:$Q42)</f>
        <v>#NUM!</v>
      </c>
      <c r="BS41" s="62"/>
      <c r="BT41" s="91" t="n">
        <f aca="false">BX41</f>
        <v>0</v>
      </c>
      <c r="BU41" s="90" t="n">
        <f aca="false">BZ41</f>
        <v>0</v>
      </c>
      <c r="BV41" s="90" t="n">
        <f aca="false">BX41</f>
        <v>0</v>
      </c>
      <c r="BW41" s="92" t="n">
        <f aca="false">CA41</f>
        <v>0</v>
      </c>
      <c r="BX41" s="67"/>
      <c r="BY41" s="61"/>
      <c r="BZ41" s="61"/>
      <c r="CA41" s="61"/>
      <c r="CB41" s="61"/>
      <c r="CC41" s="61"/>
      <c r="CD41" s="68" t="n">
        <f aca="false">CB41/3600</f>
        <v>0</v>
      </c>
      <c r="CE41" s="70" t="s">
        <v>48</v>
      </c>
      <c r="CF41" s="62" t="e">
        <f aca="false">GEOMEAN(CC39:CC42)/GEOMEAN($Q39:$Q42)</f>
        <v>#NUM!</v>
      </c>
      <c r="CG41" s="62"/>
    </row>
    <row r="42" customFormat="false" ht="12" hidden="false" customHeight="false" outlineLevel="0" collapsed="false">
      <c r="A42" s="69"/>
      <c r="B42" s="72"/>
      <c r="C42" s="72" t="n">
        <v>37</v>
      </c>
      <c r="D42" s="93" t="n">
        <f aca="false">L42</f>
        <v>9079.8528</v>
      </c>
      <c r="E42" s="93" t="n">
        <f aca="false">N42</f>
        <v>34.8029</v>
      </c>
      <c r="F42" s="93" t="n">
        <f aca="false">L42</f>
        <v>9079.8528</v>
      </c>
      <c r="G42" s="93" t="n">
        <f aca="false">O42</f>
        <v>35.4703</v>
      </c>
      <c r="H42" s="93" t="n">
        <f aca="false">T42</f>
        <v>0</v>
      </c>
      <c r="I42" s="93" t="n">
        <f aca="false">V42</f>
        <v>0</v>
      </c>
      <c r="J42" s="93" t="n">
        <f aca="false">T42</f>
        <v>0</v>
      </c>
      <c r="K42" s="93" t="n">
        <f aca="false">W42</f>
        <v>0</v>
      </c>
      <c r="L42" s="74" t="n">
        <v>9079.8528</v>
      </c>
      <c r="M42" s="74" t="n">
        <v>29.4121</v>
      </c>
      <c r="N42" s="74" t="n">
        <v>34.8029</v>
      </c>
      <c r="O42" s="74" t="n">
        <v>35.4703</v>
      </c>
      <c r="P42" s="74" t="n">
        <v>3506.87</v>
      </c>
      <c r="Q42" s="74" t="n">
        <v>26.01</v>
      </c>
      <c r="R42" s="74" t="n">
        <f aca="false">P42/3600</f>
        <v>0.974130555555556</v>
      </c>
      <c r="S42" s="72"/>
      <c r="T42" s="74"/>
      <c r="U42" s="74"/>
      <c r="V42" s="74"/>
      <c r="W42" s="74"/>
      <c r="X42" s="74"/>
      <c r="Y42" s="74"/>
      <c r="Z42" s="74" t="n">
        <f aca="false">X42/3600</f>
        <v>0</v>
      </c>
      <c r="AA42" s="72"/>
      <c r="AB42" s="72"/>
      <c r="AC42" s="75"/>
      <c r="AD42" s="94" t="n">
        <f aca="false">AH42</f>
        <v>0</v>
      </c>
      <c r="AE42" s="93" t="n">
        <f aca="false">AJ42</f>
        <v>0</v>
      </c>
      <c r="AF42" s="93" t="n">
        <f aca="false">AH42</f>
        <v>0</v>
      </c>
      <c r="AG42" s="95" t="n">
        <f aca="false">AK42</f>
        <v>0</v>
      </c>
      <c r="AH42" s="78"/>
      <c r="AI42" s="74"/>
      <c r="AJ42" s="74"/>
      <c r="AK42" s="74"/>
      <c r="AL42" s="74"/>
      <c r="AM42" s="74"/>
      <c r="AN42" s="79" t="n">
        <f aca="false">AL42/3600</f>
        <v>0</v>
      </c>
      <c r="AO42" s="72"/>
      <c r="AP42" s="72"/>
      <c r="AQ42" s="72"/>
      <c r="AR42" s="94" t="n">
        <f aca="false">AV42</f>
        <v>0</v>
      </c>
      <c r="AS42" s="93" t="n">
        <f aca="false">AX42</f>
        <v>0</v>
      </c>
      <c r="AT42" s="93" t="n">
        <f aca="false">AV42</f>
        <v>0</v>
      </c>
      <c r="AU42" s="95" t="n">
        <f aca="false">AY42</f>
        <v>0</v>
      </c>
      <c r="AV42" s="78"/>
      <c r="AW42" s="74"/>
      <c r="AX42" s="74"/>
      <c r="AY42" s="74"/>
      <c r="AZ42" s="74"/>
      <c r="BA42" s="74"/>
      <c r="BB42" s="79" t="n">
        <f aca="false">AZ42/3600</f>
        <v>0</v>
      </c>
      <c r="BC42" s="72"/>
      <c r="BD42" s="72"/>
      <c r="BE42" s="72"/>
      <c r="BF42" s="94" t="n">
        <f aca="false">BJ42</f>
        <v>0</v>
      </c>
      <c r="BG42" s="93" t="n">
        <f aca="false">BL42</f>
        <v>0</v>
      </c>
      <c r="BH42" s="93" t="n">
        <f aca="false">BJ42</f>
        <v>0</v>
      </c>
      <c r="BI42" s="95" t="n">
        <f aca="false">BM42</f>
        <v>0</v>
      </c>
      <c r="BJ42" s="78"/>
      <c r="BK42" s="74"/>
      <c r="BL42" s="74"/>
      <c r="BM42" s="74"/>
      <c r="BN42" s="74"/>
      <c r="BO42" s="74"/>
      <c r="BP42" s="79" t="n">
        <f aca="false">BN42/3600</f>
        <v>0</v>
      </c>
      <c r="BQ42" s="72"/>
      <c r="BR42" s="72"/>
      <c r="BS42" s="72"/>
      <c r="BT42" s="94" t="n">
        <f aca="false">BX42</f>
        <v>0</v>
      </c>
      <c r="BU42" s="93" t="n">
        <f aca="false">BZ42</f>
        <v>0</v>
      </c>
      <c r="BV42" s="93" t="n">
        <f aca="false">BX42</f>
        <v>0</v>
      </c>
      <c r="BW42" s="95" t="n">
        <f aca="false">CA42</f>
        <v>0</v>
      </c>
      <c r="BX42" s="78"/>
      <c r="BY42" s="74"/>
      <c r="BZ42" s="74"/>
      <c r="CA42" s="74"/>
      <c r="CB42" s="74"/>
      <c r="CC42" s="74"/>
      <c r="CD42" s="79" t="n">
        <f aca="false">CB42/3600</f>
        <v>0</v>
      </c>
      <c r="CE42" s="72"/>
      <c r="CF42" s="72"/>
      <c r="CG42" s="72"/>
    </row>
    <row r="43" customFormat="false" ht="11.25" hidden="false" customHeight="false" outlineLevel="0" collapsed="false">
      <c r="A43" s="69"/>
      <c r="B43" s="59" t="s">
        <v>69</v>
      </c>
      <c r="C43" s="59" t="n">
        <v>22</v>
      </c>
      <c r="D43" s="87" t="n">
        <f aca="false">L43</f>
        <v>15753.732</v>
      </c>
      <c r="E43" s="87" t="n">
        <f aca="false">N43</f>
        <v>43.6727</v>
      </c>
      <c r="F43" s="87" t="n">
        <f aca="false">L43</f>
        <v>15753.732</v>
      </c>
      <c r="G43" s="87" t="n">
        <f aca="false">O43</f>
        <v>44.4169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0" t="n">
        <v>15753.732</v>
      </c>
      <c r="M43" s="80" t="n">
        <v>42.4515</v>
      </c>
      <c r="N43" s="80" t="n">
        <v>43.6727</v>
      </c>
      <c r="O43" s="80" t="n">
        <v>44.4169</v>
      </c>
      <c r="P43" s="80" t="n">
        <v>3180.4</v>
      </c>
      <c r="Q43" s="80" t="n">
        <v>22.97</v>
      </c>
      <c r="R43" s="80" t="n">
        <f aca="false">P43/3600</f>
        <v>0.883444444444445</v>
      </c>
      <c r="S43" s="83"/>
      <c r="T43" s="80"/>
      <c r="U43" s="80"/>
      <c r="V43" s="80"/>
      <c r="W43" s="80"/>
      <c r="X43" s="80"/>
      <c r="Y43" s="80"/>
      <c r="Z43" s="80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4" t="e">
        <f aca="false">RBJM($F43:$G46,J43:K46)</f>
        <v>#VALUE!</v>
      </c>
      <c r="AD43" s="88" t="n">
        <f aca="false">AH43</f>
        <v>0</v>
      </c>
      <c r="AE43" s="87" t="n">
        <f aca="false">AJ43</f>
        <v>0</v>
      </c>
      <c r="AF43" s="87" t="n">
        <f aca="false">AH43</f>
        <v>0</v>
      </c>
      <c r="AG43" s="89" t="n">
        <f aca="false">AK43</f>
        <v>0</v>
      </c>
      <c r="AH43" s="81"/>
      <c r="AI43" s="80"/>
      <c r="AJ43" s="80"/>
      <c r="AK43" s="80"/>
      <c r="AL43" s="80"/>
      <c r="AM43" s="80"/>
      <c r="AN43" s="86" t="n">
        <f aca="false">AL43/3600</f>
        <v>0</v>
      </c>
      <c r="AO43" s="63" t="e">
        <f aca="false">RBJM($L43:$M46,AH43:AI46)</f>
        <v>#VALUE!</v>
      </c>
      <c r="AP43" s="63" t="e">
        <f aca="false">RBJM($D43:$E46,AD43:AE46)</f>
        <v>#VALUE!</v>
      </c>
      <c r="AQ43" s="63" t="e">
        <f aca="false">RBJM($F43:$G46,AF43:AG46)</f>
        <v>#VALUE!</v>
      </c>
      <c r="AR43" s="88" t="n">
        <f aca="false">AV43</f>
        <v>0</v>
      </c>
      <c r="AS43" s="87" t="n">
        <f aca="false">AX43</f>
        <v>0</v>
      </c>
      <c r="AT43" s="87" t="n">
        <f aca="false">AV43</f>
        <v>0</v>
      </c>
      <c r="AU43" s="89" t="n">
        <f aca="false">AY43</f>
        <v>0</v>
      </c>
      <c r="AV43" s="81"/>
      <c r="AW43" s="80"/>
      <c r="AX43" s="80"/>
      <c r="AY43" s="80"/>
      <c r="AZ43" s="80"/>
      <c r="BA43" s="80"/>
      <c r="BB43" s="86" t="n">
        <f aca="false">AZ43/3600</f>
        <v>0</v>
      </c>
      <c r="BC43" s="63" t="e">
        <f aca="false">RBJM($L43:$M46,AV43:AW46)</f>
        <v>#VALUE!</v>
      </c>
      <c r="BD43" s="63" t="e">
        <f aca="false">RBJM($D43:$E46,AR43:AS46)</f>
        <v>#VALUE!</v>
      </c>
      <c r="BE43" s="63" t="e">
        <f aca="false">RBJM($F43:$G46,AT43:AU46)</f>
        <v>#VALUE!</v>
      </c>
      <c r="BF43" s="88" t="n">
        <f aca="false">BJ43</f>
        <v>0</v>
      </c>
      <c r="BG43" s="87" t="n">
        <f aca="false">BL43</f>
        <v>0</v>
      </c>
      <c r="BH43" s="87" t="n">
        <f aca="false">BJ43</f>
        <v>0</v>
      </c>
      <c r="BI43" s="89" t="n">
        <f aca="false">BM43</f>
        <v>0</v>
      </c>
      <c r="BJ43" s="81"/>
      <c r="BK43" s="80"/>
      <c r="BL43" s="80"/>
      <c r="BM43" s="80"/>
      <c r="BN43" s="80"/>
      <c r="BO43" s="80"/>
      <c r="BP43" s="86" t="n">
        <f aca="false">BN43/3600</f>
        <v>0</v>
      </c>
      <c r="BQ43" s="63" t="e">
        <f aca="false">RBJM($L43:$M46,BJ43:BK46)</f>
        <v>#VALUE!</v>
      </c>
      <c r="BR43" s="63" t="e">
        <f aca="false">RBJM($D43:$E46,BF43:BG46)</f>
        <v>#VALUE!</v>
      </c>
      <c r="BS43" s="63" t="e">
        <f aca="false">RBJM($F43:$G46,BH43:BI46)</f>
        <v>#VALUE!</v>
      </c>
      <c r="BT43" s="88" t="n">
        <f aca="false">BX43</f>
        <v>0</v>
      </c>
      <c r="BU43" s="87" t="n">
        <f aca="false">BZ43</f>
        <v>0</v>
      </c>
      <c r="BV43" s="87" t="n">
        <f aca="false">BX43</f>
        <v>0</v>
      </c>
      <c r="BW43" s="89" t="n">
        <f aca="false">CA43</f>
        <v>0</v>
      </c>
      <c r="BX43" s="81"/>
      <c r="BY43" s="80"/>
      <c r="BZ43" s="80"/>
      <c r="CA43" s="80"/>
      <c r="CB43" s="80"/>
      <c r="CC43" s="80"/>
      <c r="CD43" s="86" t="n">
        <f aca="false">CB43/3600</f>
        <v>0</v>
      </c>
      <c r="CE43" s="63" t="e">
        <f aca="false">RBJM($L43:$M46,BX43:BY46)</f>
        <v>#VALUE!</v>
      </c>
      <c r="CF43" s="63" t="e">
        <f aca="false">RBJM($D43:$E46,BT43:BU46)</f>
        <v>#VALUE!</v>
      </c>
      <c r="CG43" s="63" t="e">
        <f aca="false">RBJM($F43:$G46,BV43:BW46)</f>
        <v>#VALUE!</v>
      </c>
    </row>
    <row r="44" customFormat="false" ht="11.25" hidden="false" customHeight="false" outlineLevel="0" collapsed="false">
      <c r="A44" s="69"/>
      <c r="B44" s="69" t="s">
        <v>70</v>
      </c>
      <c r="C44" s="69" t="n">
        <v>27</v>
      </c>
      <c r="D44" s="90" t="n">
        <f aca="false">L44</f>
        <v>9552.8912</v>
      </c>
      <c r="E44" s="90" t="n">
        <f aca="false">N44</f>
        <v>40.3947</v>
      </c>
      <c r="F44" s="90" t="n">
        <f aca="false">L44</f>
        <v>9552.8912</v>
      </c>
      <c r="G44" s="90" t="n">
        <f aca="false">O44</f>
        <v>41.7236</v>
      </c>
      <c r="H44" s="90" t="n">
        <f aca="false">T44</f>
        <v>0</v>
      </c>
      <c r="I44" s="90" t="n">
        <f aca="false">V44</f>
        <v>0</v>
      </c>
      <c r="J44" s="90" t="n">
        <f aca="false">T44</f>
        <v>0</v>
      </c>
      <c r="K44" s="90" t="n">
        <f aca="false">W44</f>
        <v>0</v>
      </c>
      <c r="L44" s="61" t="n">
        <v>9552.8912</v>
      </c>
      <c r="M44" s="61" t="n">
        <v>39.0731</v>
      </c>
      <c r="N44" s="61" t="n">
        <v>40.3947</v>
      </c>
      <c r="O44" s="61" t="n">
        <v>41.7236</v>
      </c>
      <c r="P44" s="61" t="n">
        <v>2412.22</v>
      </c>
      <c r="Q44" s="61" t="n">
        <v>16.81</v>
      </c>
      <c r="R44" s="61" t="n">
        <f aca="false">P44/3600</f>
        <v>0.670061111111111</v>
      </c>
      <c r="S44" s="62"/>
      <c r="T44" s="61"/>
      <c r="U44" s="61"/>
      <c r="V44" s="61"/>
      <c r="W44" s="61"/>
      <c r="X44" s="61"/>
      <c r="Y44" s="61"/>
      <c r="Z44" s="61" t="n">
        <f aca="false">X44/3600</f>
        <v>0</v>
      </c>
      <c r="AA44" s="70" t="s">
        <v>47</v>
      </c>
      <c r="AB44" s="62" t="n">
        <f aca="false">GEOMEAN(Z43:Z46)/GEOMEAN($R43:$R46)</f>
        <v>0</v>
      </c>
      <c r="AC44" s="71"/>
      <c r="AD44" s="91" t="n">
        <f aca="false">AH44</f>
        <v>0</v>
      </c>
      <c r="AE44" s="90" t="n">
        <f aca="false">AJ44</f>
        <v>0</v>
      </c>
      <c r="AF44" s="90" t="n">
        <f aca="false">AH44</f>
        <v>0</v>
      </c>
      <c r="AG44" s="92" t="n">
        <f aca="false">AK44</f>
        <v>0</v>
      </c>
      <c r="AH44" s="67"/>
      <c r="AI44" s="61"/>
      <c r="AJ44" s="61"/>
      <c r="AK44" s="61"/>
      <c r="AL44" s="61"/>
      <c r="AM44" s="61"/>
      <c r="AN44" s="68" t="n">
        <f aca="false">AL44/3600</f>
        <v>0</v>
      </c>
      <c r="AO44" s="70" t="s">
        <v>47</v>
      </c>
      <c r="AP44" s="62" t="n">
        <f aca="false">GEOMEAN(AN43:AN46)/GEOMEAN($R43:$R46)</f>
        <v>0</v>
      </c>
      <c r="AQ44" s="62"/>
      <c r="AR44" s="91" t="n">
        <f aca="false">AV44</f>
        <v>0</v>
      </c>
      <c r="AS44" s="90" t="n">
        <f aca="false">AX44</f>
        <v>0</v>
      </c>
      <c r="AT44" s="90" t="n">
        <f aca="false">AV44</f>
        <v>0</v>
      </c>
      <c r="AU44" s="92" t="n">
        <f aca="false">AY44</f>
        <v>0</v>
      </c>
      <c r="AV44" s="67"/>
      <c r="AW44" s="61"/>
      <c r="AX44" s="61"/>
      <c r="AY44" s="61"/>
      <c r="AZ44" s="61"/>
      <c r="BA44" s="61"/>
      <c r="BB44" s="68" t="n">
        <f aca="false">AZ44/3600</f>
        <v>0</v>
      </c>
      <c r="BC44" s="70" t="s">
        <v>47</v>
      </c>
      <c r="BD44" s="62" t="n">
        <f aca="false">GEOMEAN(BB43:BB46)/GEOMEAN($R43:$R46)</f>
        <v>0</v>
      </c>
      <c r="BE44" s="62"/>
      <c r="BF44" s="91" t="n">
        <f aca="false">BJ44</f>
        <v>0</v>
      </c>
      <c r="BG44" s="90" t="n">
        <f aca="false">BL44</f>
        <v>0</v>
      </c>
      <c r="BH44" s="90" t="n">
        <f aca="false">BJ44</f>
        <v>0</v>
      </c>
      <c r="BI44" s="92" t="n">
        <f aca="false">BM44</f>
        <v>0</v>
      </c>
      <c r="BJ44" s="67"/>
      <c r="BK44" s="61"/>
      <c r="BL44" s="61"/>
      <c r="BM44" s="61"/>
      <c r="BN44" s="61"/>
      <c r="BO44" s="61"/>
      <c r="BP44" s="68" t="n">
        <f aca="false">BN44/3600</f>
        <v>0</v>
      </c>
      <c r="BQ44" s="70" t="s">
        <v>47</v>
      </c>
      <c r="BR44" s="62" t="n">
        <f aca="false">GEOMEAN(BP43:BP46)/GEOMEAN($R43:$R46)</f>
        <v>0</v>
      </c>
      <c r="BS44" s="62"/>
      <c r="BT44" s="91" t="n">
        <f aca="false">BX44</f>
        <v>0</v>
      </c>
      <c r="BU44" s="90" t="n">
        <f aca="false">BZ44</f>
        <v>0</v>
      </c>
      <c r="BV44" s="90" t="n">
        <f aca="false">BX44</f>
        <v>0</v>
      </c>
      <c r="BW44" s="92" t="n">
        <f aca="false">CA44</f>
        <v>0</v>
      </c>
      <c r="BX44" s="67"/>
      <c r="BY44" s="61"/>
      <c r="BZ44" s="61"/>
      <c r="CA44" s="61"/>
      <c r="CB44" s="61"/>
      <c r="CC44" s="61"/>
      <c r="CD44" s="68" t="n">
        <f aca="false">CB44/3600</f>
        <v>0</v>
      </c>
      <c r="CE44" s="70" t="s">
        <v>47</v>
      </c>
      <c r="CF44" s="62" t="n">
        <f aca="false">GEOMEAN(CD43:CD46)/GEOMEAN($R43:$R46)</f>
        <v>0</v>
      </c>
      <c r="CG44" s="62"/>
    </row>
    <row r="45" customFormat="false" ht="11.25" hidden="false" customHeight="false" outlineLevel="0" collapsed="false">
      <c r="A45" s="69"/>
      <c r="B45" s="69"/>
      <c r="C45" s="69" t="n">
        <v>32</v>
      </c>
      <c r="D45" s="90" t="n">
        <f aca="false">L45</f>
        <v>5351.2648</v>
      </c>
      <c r="E45" s="90" t="n">
        <f aca="false">N45</f>
        <v>37.7885</v>
      </c>
      <c r="F45" s="90" t="n">
        <f aca="false">L45</f>
        <v>5351.2648</v>
      </c>
      <c r="G45" s="90" t="n">
        <f aca="false">O45</f>
        <v>39.6528</v>
      </c>
      <c r="H45" s="90" t="n">
        <f aca="false">T45</f>
        <v>0</v>
      </c>
      <c r="I45" s="90" t="n">
        <f aca="false">V45</f>
        <v>0</v>
      </c>
      <c r="J45" s="90" t="n">
        <f aca="false">T45</f>
        <v>0</v>
      </c>
      <c r="K45" s="90" t="n">
        <f aca="false">W45</f>
        <v>0</v>
      </c>
      <c r="L45" s="61" t="n">
        <v>5351.2648</v>
      </c>
      <c r="M45" s="61" t="n">
        <v>35.589</v>
      </c>
      <c r="N45" s="61" t="n">
        <v>37.7885</v>
      </c>
      <c r="O45" s="61" t="n">
        <v>39.6528</v>
      </c>
      <c r="P45" s="61" t="n">
        <v>2098.97</v>
      </c>
      <c r="Q45" s="61" t="n">
        <v>14.94</v>
      </c>
      <c r="R45" s="61" t="n">
        <f aca="false">P45/3600</f>
        <v>0.583047222222222</v>
      </c>
      <c r="S45" s="62"/>
      <c r="T45" s="61"/>
      <c r="U45" s="61"/>
      <c r="V45" s="61"/>
      <c r="W45" s="61"/>
      <c r="X45" s="61"/>
      <c r="Y45" s="61"/>
      <c r="Z45" s="61" t="n">
        <f aca="false">X45/3600</f>
        <v>0</v>
      </c>
      <c r="AA45" s="70" t="s">
        <v>48</v>
      </c>
      <c r="AB45" s="62" t="e">
        <f aca="false">GEOMEAN(Y43:Y46)/GEOMEAN($Q43:$Q46)</f>
        <v>#NUM!</v>
      </c>
      <c r="AC45" s="71"/>
      <c r="AD45" s="91" t="n">
        <f aca="false">AH45</f>
        <v>0</v>
      </c>
      <c r="AE45" s="90" t="n">
        <f aca="false">AJ45</f>
        <v>0</v>
      </c>
      <c r="AF45" s="90" t="n">
        <f aca="false">AH45</f>
        <v>0</v>
      </c>
      <c r="AG45" s="92" t="n">
        <f aca="false">AK45</f>
        <v>0</v>
      </c>
      <c r="AH45" s="67"/>
      <c r="AI45" s="61"/>
      <c r="AJ45" s="61"/>
      <c r="AK45" s="61"/>
      <c r="AL45" s="61"/>
      <c r="AM45" s="61"/>
      <c r="AN45" s="68" t="n">
        <f aca="false">AL45/3600</f>
        <v>0</v>
      </c>
      <c r="AO45" s="70" t="s">
        <v>48</v>
      </c>
      <c r="AP45" s="62" t="e">
        <f aca="false">GEOMEAN(AM43:AM46)/GEOMEAN($Q43:$Q46)</f>
        <v>#NUM!</v>
      </c>
      <c r="AQ45" s="62"/>
      <c r="AR45" s="91" t="n">
        <f aca="false">AV45</f>
        <v>0</v>
      </c>
      <c r="AS45" s="90" t="n">
        <f aca="false">AX45</f>
        <v>0</v>
      </c>
      <c r="AT45" s="90" t="n">
        <f aca="false">AV45</f>
        <v>0</v>
      </c>
      <c r="AU45" s="92" t="n">
        <f aca="false">AY45</f>
        <v>0</v>
      </c>
      <c r="AV45" s="67"/>
      <c r="AW45" s="61"/>
      <c r="AX45" s="61"/>
      <c r="AY45" s="61"/>
      <c r="AZ45" s="61"/>
      <c r="BA45" s="61"/>
      <c r="BB45" s="68" t="n">
        <f aca="false">AZ45/3600</f>
        <v>0</v>
      </c>
      <c r="BC45" s="70" t="s">
        <v>48</v>
      </c>
      <c r="BD45" s="62" t="e">
        <f aca="false">GEOMEAN(BA43:BA46)/GEOMEAN($Q43:$Q46)</f>
        <v>#NUM!</v>
      </c>
      <c r="BE45" s="62"/>
      <c r="BF45" s="91" t="n">
        <f aca="false">BJ45</f>
        <v>0</v>
      </c>
      <c r="BG45" s="90" t="n">
        <f aca="false">BL45</f>
        <v>0</v>
      </c>
      <c r="BH45" s="90" t="n">
        <f aca="false">BJ45</f>
        <v>0</v>
      </c>
      <c r="BI45" s="92" t="n">
        <f aca="false">BM45</f>
        <v>0</v>
      </c>
      <c r="BJ45" s="67"/>
      <c r="BK45" s="61"/>
      <c r="BL45" s="61"/>
      <c r="BM45" s="61"/>
      <c r="BN45" s="61"/>
      <c r="BO45" s="61"/>
      <c r="BP45" s="68" t="n">
        <f aca="false">BN45/3600</f>
        <v>0</v>
      </c>
      <c r="BQ45" s="70" t="s">
        <v>48</v>
      </c>
      <c r="BR45" s="62" t="e">
        <f aca="false">GEOMEAN(BO43:BO46)/GEOMEAN($Q43:$Q46)</f>
        <v>#NUM!</v>
      </c>
      <c r="BS45" s="62"/>
      <c r="BT45" s="91" t="n">
        <f aca="false">BX45</f>
        <v>0</v>
      </c>
      <c r="BU45" s="90" t="n">
        <f aca="false">BZ45</f>
        <v>0</v>
      </c>
      <c r="BV45" s="90" t="n">
        <f aca="false">BX45</f>
        <v>0</v>
      </c>
      <c r="BW45" s="92" t="n">
        <f aca="false">CA45</f>
        <v>0</v>
      </c>
      <c r="BX45" s="67"/>
      <c r="BY45" s="61"/>
      <c r="BZ45" s="61"/>
      <c r="CA45" s="61"/>
      <c r="CB45" s="61"/>
      <c r="CC45" s="61"/>
      <c r="CD45" s="68" t="n">
        <f aca="false">CB45/3600</f>
        <v>0</v>
      </c>
      <c r="CE45" s="70" t="s">
        <v>48</v>
      </c>
      <c r="CF45" s="62" t="e">
        <f aca="false">GEOMEAN(CC43:CC46)/GEOMEAN($Q43:$Q46)</f>
        <v>#NUM!</v>
      </c>
      <c r="CG45" s="62"/>
    </row>
    <row r="46" customFormat="false" ht="12" hidden="false" customHeight="false" outlineLevel="0" collapsed="false">
      <c r="A46" s="72"/>
      <c r="B46" s="72"/>
      <c r="C46" s="72" t="n">
        <v>37</v>
      </c>
      <c r="D46" s="93" t="n">
        <f aca="false">L46</f>
        <v>2683.6992</v>
      </c>
      <c r="E46" s="93" t="n">
        <f aca="false">N46</f>
        <v>35.7843</v>
      </c>
      <c r="F46" s="93" t="n">
        <f aca="false">L46</f>
        <v>2683.6992</v>
      </c>
      <c r="G46" s="93" t="n">
        <f aca="false">O46</f>
        <v>37.5904</v>
      </c>
      <c r="H46" s="93" t="n">
        <f aca="false">T46</f>
        <v>0</v>
      </c>
      <c r="I46" s="93" t="n">
        <f aca="false">V46</f>
        <v>0</v>
      </c>
      <c r="J46" s="93" t="n">
        <f aca="false">T46</f>
        <v>0</v>
      </c>
      <c r="K46" s="93" t="n">
        <f aca="false">W46</f>
        <v>0</v>
      </c>
      <c r="L46" s="74" t="n">
        <v>2683.6992</v>
      </c>
      <c r="M46" s="74" t="n">
        <v>32.2354</v>
      </c>
      <c r="N46" s="74" t="n">
        <v>35.7843</v>
      </c>
      <c r="O46" s="74" t="n">
        <v>37.5904</v>
      </c>
      <c r="P46" s="74" t="n">
        <v>2253.58</v>
      </c>
      <c r="Q46" s="74" t="n">
        <v>16.12</v>
      </c>
      <c r="R46" s="74" t="n">
        <f aca="false">P46/3600</f>
        <v>0.625994444444444</v>
      </c>
      <c r="S46" s="72"/>
      <c r="T46" s="74"/>
      <c r="U46" s="74"/>
      <c r="V46" s="74"/>
      <c r="W46" s="74"/>
      <c r="X46" s="74"/>
      <c r="Y46" s="74"/>
      <c r="Z46" s="74" t="n">
        <f aca="false">X46/3600</f>
        <v>0</v>
      </c>
      <c r="AA46" s="72"/>
      <c r="AB46" s="72"/>
      <c r="AC46" s="75"/>
      <c r="AD46" s="94" t="n">
        <f aca="false">AH46</f>
        <v>0</v>
      </c>
      <c r="AE46" s="93" t="n">
        <f aca="false">AJ46</f>
        <v>0</v>
      </c>
      <c r="AF46" s="93" t="n">
        <f aca="false">AH46</f>
        <v>0</v>
      </c>
      <c r="AG46" s="95" t="n">
        <f aca="false">AK46</f>
        <v>0</v>
      </c>
      <c r="AH46" s="78"/>
      <c r="AI46" s="74"/>
      <c r="AJ46" s="74"/>
      <c r="AK46" s="74"/>
      <c r="AL46" s="74"/>
      <c r="AM46" s="74"/>
      <c r="AN46" s="79" t="n">
        <f aca="false">AL46/3600</f>
        <v>0</v>
      </c>
      <c r="AO46" s="72"/>
      <c r="AP46" s="72"/>
      <c r="AQ46" s="72"/>
      <c r="AR46" s="94" t="n">
        <f aca="false">AV46</f>
        <v>0</v>
      </c>
      <c r="AS46" s="93" t="n">
        <f aca="false">AX46</f>
        <v>0</v>
      </c>
      <c r="AT46" s="93" t="n">
        <f aca="false">AV46</f>
        <v>0</v>
      </c>
      <c r="AU46" s="95" t="n">
        <f aca="false">AY46</f>
        <v>0</v>
      </c>
      <c r="AV46" s="78"/>
      <c r="AW46" s="74"/>
      <c r="AX46" s="74"/>
      <c r="AY46" s="74"/>
      <c r="AZ46" s="74"/>
      <c r="BA46" s="74"/>
      <c r="BB46" s="79" t="n">
        <f aca="false">AZ46/3600</f>
        <v>0</v>
      </c>
      <c r="BC46" s="72"/>
      <c r="BD46" s="72"/>
      <c r="BE46" s="72"/>
      <c r="BF46" s="94" t="n">
        <f aca="false">BJ46</f>
        <v>0</v>
      </c>
      <c r="BG46" s="93" t="n">
        <f aca="false">BL46</f>
        <v>0</v>
      </c>
      <c r="BH46" s="93" t="n">
        <f aca="false">BJ46</f>
        <v>0</v>
      </c>
      <c r="BI46" s="95" t="n">
        <f aca="false">BM46</f>
        <v>0</v>
      </c>
      <c r="BJ46" s="78"/>
      <c r="BK46" s="74"/>
      <c r="BL46" s="74"/>
      <c r="BM46" s="74"/>
      <c r="BN46" s="74"/>
      <c r="BO46" s="74"/>
      <c r="BP46" s="79" t="n">
        <f aca="false">BN46/3600</f>
        <v>0</v>
      </c>
      <c r="BQ46" s="72"/>
      <c r="BR46" s="72"/>
      <c r="BS46" s="72"/>
      <c r="BT46" s="94" t="n">
        <f aca="false">BX46</f>
        <v>0</v>
      </c>
      <c r="BU46" s="93" t="n">
        <f aca="false">BZ46</f>
        <v>0</v>
      </c>
      <c r="BV46" s="93" t="n">
        <f aca="false">BX46</f>
        <v>0</v>
      </c>
      <c r="BW46" s="95" t="n">
        <f aca="false">CA46</f>
        <v>0</v>
      </c>
      <c r="BX46" s="78"/>
      <c r="BY46" s="74"/>
      <c r="BZ46" s="74"/>
      <c r="CA46" s="74"/>
      <c r="CB46" s="74"/>
      <c r="CC46" s="74"/>
      <c r="CD46" s="79" t="n">
        <f aca="false">CB46/3600</f>
        <v>0</v>
      </c>
      <c r="CE46" s="72"/>
      <c r="CF46" s="72"/>
      <c r="CG46" s="72"/>
    </row>
    <row r="47" customFormat="false" ht="11.25" hidden="false" customHeight="false" outlineLevel="0" collapsed="false">
      <c r="A47" s="59" t="s">
        <v>13</v>
      </c>
      <c r="B47" s="59" t="s">
        <v>71</v>
      </c>
      <c r="C47" s="59" t="n">
        <v>22</v>
      </c>
      <c r="D47" s="87" t="n">
        <f aca="false">L47</f>
        <v>5720.1184</v>
      </c>
      <c r="E47" s="87" t="n">
        <f aca="false">N47</f>
        <v>45.0213</v>
      </c>
      <c r="F47" s="87" t="n">
        <f aca="false">L47</f>
        <v>5720.1184</v>
      </c>
      <c r="G47" s="87" t="n">
        <f aca="false">O47</f>
        <v>44.7972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0" t="n">
        <v>5720.1184</v>
      </c>
      <c r="M47" s="80" t="n">
        <v>43.0859</v>
      </c>
      <c r="N47" s="80" t="n">
        <v>45.0213</v>
      </c>
      <c r="O47" s="80" t="n">
        <v>44.7972</v>
      </c>
      <c r="P47" s="80" t="n">
        <v>1249.1</v>
      </c>
      <c r="Q47" s="80" t="n">
        <v>8.32</v>
      </c>
      <c r="R47" s="80" t="n">
        <f aca="false">P47/3600</f>
        <v>0.346972222222222</v>
      </c>
      <c r="S47" s="83"/>
      <c r="T47" s="80"/>
      <c r="U47" s="80"/>
      <c r="V47" s="80"/>
      <c r="W47" s="80"/>
      <c r="X47" s="80"/>
      <c r="Y47" s="80"/>
      <c r="Z47" s="80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4" t="e">
        <f aca="false">RBJM($F47:$G50,J47:K50)</f>
        <v>#VALUE!</v>
      </c>
      <c r="AD47" s="88" t="n">
        <f aca="false">AH47</f>
        <v>0</v>
      </c>
      <c r="AE47" s="87" t="n">
        <f aca="false">AJ47</f>
        <v>0</v>
      </c>
      <c r="AF47" s="87" t="n">
        <f aca="false">AH47</f>
        <v>0</v>
      </c>
      <c r="AG47" s="89" t="n">
        <f aca="false">AK47</f>
        <v>0</v>
      </c>
      <c r="AH47" s="81"/>
      <c r="AI47" s="80"/>
      <c r="AJ47" s="80"/>
      <c r="AK47" s="80"/>
      <c r="AL47" s="80"/>
      <c r="AM47" s="80"/>
      <c r="AN47" s="86" t="n">
        <f aca="false">AL47/3600</f>
        <v>0</v>
      </c>
      <c r="AO47" s="63" t="e">
        <f aca="false">RBJM($L47:$M50,AH47:AI50)</f>
        <v>#VALUE!</v>
      </c>
      <c r="AP47" s="63" t="e">
        <f aca="false">RBJM($D47:$E50,AD47:AE50)</f>
        <v>#VALUE!</v>
      </c>
      <c r="AQ47" s="63" t="e">
        <f aca="false">RBJM($F47:$G50,AF47:AG50)</f>
        <v>#VALUE!</v>
      </c>
      <c r="AR47" s="88" t="n">
        <f aca="false">AV47</f>
        <v>0</v>
      </c>
      <c r="AS47" s="87" t="n">
        <f aca="false">AX47</f>
        <v>0</v>
      </c>
      <c r="AT47" s="87" t="n">
        <f aca="false">AV47</f>
        <v>0</v>
      </c>
      <c r="AU47" s="89" t="n">
        <f aca="false">AY47</f>
        <v>0</v>
      </c>
      <c r="AV47" s="81"/>
      <c r="AW47" s="80"/>
      <c r="AX47" s="80"/>
      <c r="AY47" s="80"/>
      <c r="AZ47" s="80"/>
      <c r="BA47" s="80"/>
      <c r="BB47" s="86" t="n">
        <f aca="false">AZ47/3600</f>
        <v>0</v>
      </c>
      <c r="BC47" s="63" t="e">
        <f aca="false">RBJM($L47:$M50,AV47:AW50)</f>
        <v>#VALUE!</v>
      </c>
      <c r="BD47" s="63" t="e">
        <f aca="false">RBJM($D47:$E50,AR47:AS50)</f>
        <v>#VALUE!</v>
      </c>
      <c r="BE47" s="63" t="e">
        <f aca="false">RBJM($F47:$G50,AT47:AU50)</f>
        <v>#VALUE!</v>
      </c>
      <c r="BF47" s="88" t="n">
        <f aca="false">BJ47</f>
        <v>0</v>
      </c>
      <c r="BG47" s="87" t="n">
        <f aca="false">BL47</f>
        <v>0</v>
      </c>
      <c r="BH47" s="87" t="n">
        <f aca="false">BJ47</f>
        <v>0</v>
      </c>
      <c r="BI47" s="89" t="n">
        <f aca="false">BM47</f>
        <v>0</v>
      </c>
      <c r="BJ47" s="81"/>
      <c r="BK47" s="80"/>
      <c r="BL47" s="80"/>
      <c r="BM47" s="80"/>
      <c r="BN47" s="80"/>
      <c r="BO47" s="80"/>
      <c r="BP47" s="86" t="n">
        <f aca="false">BN47/3600</f>
        <v>0</v>
      </c>
      <c r="BQ47" s="63" t="e">
        <f aca="false">RBJM($L47:$M50,BJ47:BK50)</f>
        <v>#VALUE!</v>
      </c>
      <c r="BR47" s="63" t="e">
        <f aca="false">RBJM($D47:$E50,BF47:BG50)</f>
        <v>#VALUE!</v>
      </c>
      <c r="BS47" s="63" t="e">
        <f aca="false">RBJM($F47:$G50,BH47:BI50)</f>
        <v>#VALUE!</v>
      </c>
      <c r="BT47" s="88" t="n">
        <f aca="false">BX47</f>
        <v>0</v>
      </c>
      <c r="BU47" s="87" t="n">
        <f aca="false">BZ47</f>
        <v>0</v>
      </c>
      <c r="BV47" s="87" t="n">
        <f aca="false">BX47</f>
        <v>0</v>
      </c>
      <c r="BW47" s="89" t="n">
        <f aca="false">CA47</f>
        <v>0</v>
      </c>
      <c r="BX47" s="81"/>
      <c r="BY47" s="80"/>
      <c r="BZ47" s="80"/>
      <c r="CA47" s="80"/>
      <c r="CB47" s="80"/>
      <c r="CC47" s="80"/>
      <c r="CD47" s="86" t="n">
        <f aca="false">CB47/3600</f>
        <v>0</v>
      </c>
      <c r="CE47" s="63" t="e">
        <f aca="false">RBJM($L47:$M50,BX47:BY50)</f>
        <v>#VALUE!</v>
      </c>
      <c r="CF47" s="63" t="e">
        <f aca="false">RBJM($D47:$E50,BT47:BU50)</f>
        <v>#VALUE!</v>
      </c>
      <c r="CG47" s="63" t="e">
        <f aca="false">RBJM($F47:$G50,BV47:BW50)</f>
        <v>#VALUE!</v>
      </c>
    </row>
    <row r="48" customFormat="false" ht="11.25" hidden="false" customHeight="false" outlineLevel="0" collapsed="false">
      <c r="A48" s="69" t="s">
        <v>72</v>
      </c>
      <c r="B48" s="69" t="s">
        <v>73</v>
      </c>
      <c r="C48" s="69" t="n">
        <v>27</v>
      </c>
      <c r="D48" s="90" t="n">
        <f aca="false">L48</f>
        <v>3445.4704</v>
      </c>
      <c r="E48" s="90" t="n">
        <f aca="false">N48</f>
        <v>41.9992</v>
      </c>
      <c r="F48" s="90" t="n">
        <f aca="false">L48</f>
        <v>3445.4704</v>
      </c>
      <c r="G48" s="90" t="n">
        <f aca="false">O48</f>
        <v>41.5041</v>
      </c>
      <c r="H48" s="90" t="n">
        <f aca="false">T48</f>
        <v>0</v>
      </c>
      <c r="I48" s="90" t="n">
        <f aca="false">V48</f>
        <v>0</v>
      </c>
      <c r="J48" s="90" t="n">
        <f aca="false">T48</f>
        <v>0</v>
      </c>
      <c r="K48" s="90" t="n">
        <f aca="false">W48</f>
        <v>0</v>
      </c>
      <c r="L48" s="61" t="n">
        <v>3445.4704</v>
      </c>
      <c r="M48" s="61" t="n">
        <v>39.4641</v>
      </c>
      <c r="N48" s="61" t="n">
        <v>41.9992</v>
      </c>
      <c r="O48" s="61" t="n">
        <v>41.5041</v>
      </c>
      <c r="P48" s="61" t="n">
        <v>1081.49</v>
      </c>
      <c r="Q48" s="61" t="n">
        <v>7.61</v>
      </c>
      <c r="R48" s="61" t="n">
        <f aca="false">P48/3600</f>
        <v>0.300413888888889</v>
      </c>
      <c r="S48" s="62"/>
      <c r="T48" s="61"/>
      <c r="U48" s="61"/>
      <c r="V48" s="61"/>
      <c r="W48" s="61"/>
      <c r="X48" s="61"/>
      <c r="Y48" s="61"/>
      <c r="Z48" s="61" t="n">
        <f aca="false">X48/3600</f>
        <v>0</v>
      </c>
      <c r="AA48" s="70" t="s">
        <v>47</v>
      </c>
      <c r="AB48" s="62" t="n">
        <f aca="false">GEOMEAN(Z47:Z50)/GEOMEAN($R47:$R50)</f>
        <v>0</v>
      </c>
      <c r="AC48" s="71"/>
      <c r="AD48" s="91" t="n">
        <f aca="false">AH48</f>
        <v>0</v>
      </c>
      <c r="AE48" s="90" t="n">
        <f aca="false">AJ48</f>
        <v>0</v>
      </c>
      <c r="AF48" s="90" t="n">
        <f aca="false">AH48</f>
        <v>0</v>
      </c>
      <c r="AG48" s="92" t="n">
        <f aca="false">AK48</f>
        <v>0</v>
      </c>
      <c r="AH48" s="67"/>
      <c r="AI48" s="61"/>
      <c r="AJ48" s="61"/>
      <c r="AK48" s="61"/>
      <c r="AL48" s="61"/>
      <c r="AM48" s="61"/>
      <c r="AN48" s="68" t="n">
        <f aca="false">AL48/3600</f>
        <v>0</v>
      </c>
      <c r="AO48" s="70" t="s">
        <v>47</v>
      </c>
      <c r="AP48" s="62" t="n">
        <f aca="false">GEOMEAN(AN47:AN50)/GEOMEAN($R47:$R50)</f>
        <v>0</v>
      </c>
      <c r="AQ48" s="62"/>
      <c r="AR48" s="91" t="n">
        <f aca="false">AV48</f>
        <v>0</v>
      </c>
      <c r="AS48" s="90" t="n">
        <f aca="false">AX48</f>
        <v>0</v>
      </c>
      <c r="AT48" s="90" t="n">
        <f aca="false">AV48</f>
        <v>0</v>
      </c>
      <c r="AU48" s="92" t="n">
        <f aca="false">AY48</f>
        <v>0</v>
      </c>
      <c r="AV48" s="67"/>
      <c r="AW48" s="61"/>
      <c r="AX48" s="61"/>
      <c r="AY48" s="61"/>
      <c r="AZ48" s="61"/>
      <c r="BA48" s="61"/>
      <c r="BB48" s="68" t="n">
        <f aca="false">AZ48/3600</f>
        <v>0</v>
      </c>
      <c r="BC48" s="70" t="s">
        <v>47</v>
      </c>
      <c r="BD48" s="62" t="n">
        <f aca="false">GEOMEAN(BB47:BB50)/GEOMEAN($R47:$R50)</f>
        <v>0</v>
      </c>
      <c r="BE48" s="62"/>
      <c r="BF48" s="91" t="n">
        <f aca="false">BJ48</f>
        <v>0</v>
      </c>
      <c r="BG48" s="90" t="n">
        <f aca="false">BL48</f>
        <v>0</v>
      </c>
      <c r="BH48" s="90" t="n">
        <f aca="false">BJ48</f>
        <v>0</v>
      </c>
      <c r="BI48" s="92" t="n">
        <f aca="false">BM48</f>
        <v>0</v>
      </c>
      <c r="BJ48" s="67"/>
      <c r="BK48" s="61"/>
      <c r="BL48" s="61"/>
      <c r="BM48" s="61"/>
      <c r="BN48" s="61"/>
      <c r="BO48" s="61"/>
      <c r="BP48" s="68" t="n">
        <f aca="false">BN48/3600</f>
        <v>0</v>
      </c>
      <c r="BQ48" s="70" t="s">
        <v>47</v>
      </c>
      <c r="BR48" s="62" t="n">
        <f aca="false">GEOMEAN(BP47:BP50)/GEOMEAN($R47:$R50)</f>
        <v>0</v>
      </c>
      <c r="BS48" s="62"/>
      <c r="BT48" s="91" t="n">
        <f aca="false">BX48</f>
        <v>0</v>
      </c>
      <c r="BU48" s="90" t="n">
        <f aca="false">BZ48</f>
        <v>0</v>
      </c>
      <c r="BV48" s="90" t="n">
        <f aca="false">BX48</f>
        <v>0</v>
      </c>
      <c r="BW48" s="92" t="n">
        <f aca="false">CA48</f>
        <v>0</v>
      </c>
      <c r="BX48" s="67"/>
      <c r="BY48" s="61"/>
      <c r="BZ48" s="61"/>
      <c r="CA48" s="61"/>
      <c r="CB48" s="61"/>
      <c r="CC48" s="61"/>
      <c r="CD48" s="68" t="n">
        <f aca="false">CB48/3600</f>
        <v>0</v>
      </c>
      <c r="CE48" s="70" t="s">
        <v>47</v>
      </c>
      <c r="CF48" s="62" t="n">
        <f aca="false">GEOMEAN(CD47:CD50)/GEOMEAN($R47:$R50)</f>
        <v>0</v>
      </c>
      <c r="CG48" s="62"/>
    </row>
    <row r="49" customFormat="false" ht="11.25" hidden="false" customHeight="false" outlineLevel="0" collapsed="false">
      <c r="A49" s="69"/>
      <c r="B49" s="69"/>
      <c r="C49" s="69" t="n">
        <v>32</v>
      </c>
      <c r="D49" s="90" t="n">
        <f aca="false">L49</f>
        <v>1940.4872</v>
      </c>
      <c r="E49" s="90" t="n">
        <f aca="false">N49</f>
        <v>39.4691</v>
      </c>
      <c r="F49" s="90" t="n">
        <f aca="false">L49</f>
        <v>1940.4872</v>
      </c>
      <c r="G49" s="90" t="n">
        <f aca="false">O49</f>
        <v>38.8108</v>
      </c>
      <c r="H49" s="90" t="n">
        <f aca="false">T49</f>
        <v>0</v>
      </c>
      <c r="I49" s="90" t="n">
        <f aca="false">V49</f>
        <v>0</v>
      </c>
      <c r="J49" s="90" t="n">
        <f aca="false">T49</f>
        <v>0</v>
      </c>
      <c r="K49" s="90" t="n">
        <f aca="false">W49</f>
        <v>0</v>
      </c>
      <c r="L49" s="61" t="n">
        <v>1940.4872</v>
      </c>
      <c r="M49" s="61" t="n">
        <v>35.9948</v>
      </c>
      <c r="N49" s="61" t="n">
        <v>39.4691</v>
      </c>
      <c r="O49" s="61" t="n">
        <v>38.8108</v>
      </c>
      <c r="P49" s="61" t="n">
        <v>980.31</v>
      </c>
      <c r="Q49" s="61" t="n">
        <v>6.76</v>
      </c>
      <c r="R49" s="61" t="n">
        <f aca="false">P49/3600</f>
        <v>0.272308333333333</v>
      </c>
      <c r="S49" s="62"/>
      <c r="T49" s="61"/>
      <c r="U49" s="61"/>
      <c r="V49" s="61"/>
      <c r="W49" s="61"/>
      <c r="X49" s="61"/>
      <c r="Y49" s="61"/>
      <c r="Z49" s="61" t="n">
        <f aca="false">X49/3600</f>
        <v>0</v>
      </c>
      <c r="AA49" s="70" t="s">
        <v>48</v>
      </c>
      <c r="AB49" s="62" t="e">
        <f aca="false">GEOMEAN(Y47:Y50)/GEOMEAN($Q47:$Q50)</f>
        <v>#NUM!</v>
      </c>
      <c r="AC49" s="71"/>
      <c r="AD49" s="91" t="n">
        <f aca="false">AH49</f>
        <v>0</v>
      </c>
      <c r="AE49" s="90" t="n">
        <f aca="false">AJ49</f>
        <v>0</v>
      </c>
      <c r="AF49" s="90" t="n">
        <f aca="false">AH49</f>
        <v>0</v>
      </c>
      <c r="AG49" s="92" t="n">
        <f aca="false">AK49</f>
        <v>0</v>
      </c>
      <c r="AH49" s="67"/>
      <c r="AI49" s="61"/>
      <c r="AJ49" s="61"/>
      <c r="AK49" s="61"/>
      <c r="AL49" s="61"/>
      <c r="AM49" s="61"/>
      <c r="AN49" s="68" t="n">
        <f aca="false">AL49/3600</f>
        <v>0</v>
      </c>
      <c r="AO49" s="70" t="s">
        <v>48</v>
      </c>
      <c r="AP49" s="62" t="e">
        <f aca="false">GEOMEAN(AM47:AM50)/GEOMEAN($Q47:$Q50)</f>
        <v>#NUM!</v>
      </c>
      <c r="AQ49" s="62"/>
      <c r="AR49" s="91" t="n">
        <f aca="false">AV49</f>
        <v>0</v>
      </c>
      <c r="AS49" s="90" t="n">
        <f aca="false">AX49</f>
        <v>0</v>
      </c>
      <c r="AT49" s="90" t="n">
        <f aca="false">AV49</f>
        <v>0</v>
      </c>
      <c r="AU49" s="92" t="n">
        <f aca="false">AY49</f>
        <v>0</v>
      </c>
      <c r="AV49" s="67"/>
      <c r="AW49" s="61"/>
      <c r="AX49" s="61"/>
      <c r="AY49" s="61"/>
      <c r="AZ49" s="61"/>
      <c r="BA49" s="61"/>
      <c r="BB49" s="68" t="n">
        <f aca="false">AZ49/3600</f>
        <v>0</v>
      </c>
      <c r="BC49" s="70" t="s">
        <v>48</v>
      </c>
      <c r="BD49" s="62" t="e">
        <f aca="false">GEOMEAN(BA47:BA50)/GEOMEAN($Q47:$Q50)</f>
        <v>#NUM!</v>
      </c>
      <c r="BE49" s="62"/>
      <c r="BF49" s="91" t="n">
        <f aca="false">BJ49</f>
        <v>0</v>
      </c>
      <c r="BG49" s="90" t="n">
        <f aca="false">BL49</f>
        <v>0</v>
      </c>
      <c r="BH49" s="90" t="n">
        <f aca="false">BJ49</f>
        <v>0</v>
      </c>
      <c r="BI49" s="92" t="n">
        <f aca="false">BM49</f>
        <v>0</v>
      </c>
      <c r="BJ49" s="67"/>
      <c r="BK49" s="61"/>
      <c r="BL49" s="61"/>
      <c r="BM49" s="61"/>
      <c r="BN49" s="61"/>
      <c r="BO49" s="61"/>
      <c r="BP49" s="68" t="n">
        <f aca="false">BN49/3600</f>
        <v>0</v>
      </c>
      <c r="BQ49" s="70" t="s">
        <v>48</v>
      </c>
      <c r="BR49" s="62" t="e">
        <f aca="false">GEOMEAN(BO47:BO50)/GEOMEAN($Q47:$Q50)</f>
        <v>#NUM!</v>
      </c>
      <c r="BS49" s="62"/>
      <c r="BT49" s="91" t="n">
        <f aca="false">BX49</f>
        <v>0</v>
      </c>
      <c r="BU49" s="90" t="n">
        <f aca="false">BZ49</f>
        <v>0</v>
      </c>
      <c r="BV49" s="90" t="n">
        <f aca="false">BX49</f>
        <v>0</v>
      </c>
      <c r="BW49" s="92" t="n">
        <f aca="false">CA49</f>
        <v>0</v>
      </c>
      <c r="BX49" s="67"/>
      <c r="BY49" s="61"/>
      <c r="BZ49" s="61"/>
      <c r="CA49" s="61"/>
      <c r="CB49" s="61"/>
      <c r="CC49" s="61"/>
      <c r="CD49" s="68" t="n">
        <f aca="false">CB49/3600</f>
        <v>0</v>
      </c>
      <c r="CE49" s="70" t="s">
        <v>48</v>
      </c>
      <c r="CF49" s="62" t="e">
        <f aca="false">GEOMEAN(CC47:CC50)/GEOMEAN($Q47:$Q50)</f>
        <v>#NUM!</v>
      </c>
      <c r="CG49" s="62"/>
    </row>
    <row r="50" customFormat="false" ht="12" hidden="false" customHeight="false" outlineLevel="0" collapsed="false">
      <c r="A50" s="69"/>
      <c r="B50" s="72"/>
      <c r="C50" s="72" t="n">
        <v>37</v>
      </c>
      <c r="D50" s="93" t="n">
        <f aca="false">L50</f>
        <v>1057.6368</v>
      </c>
      <c r="E50" s="93" t="n">
        <f aca="false">N50</f>
        <v>37.1992</v>
      </c>
      <c r="F50" s="93" t="n">
        <f aca="false">L50</f>
        <v>1057.6368</v>
      </c>
      <c r="G50" s="93" t="n">
        <f aca="false">O50</f>
        <v>36.2566</v>
      </c>
      <c r="H50" s="93" t="n">
        <f aca="false">T50</f>
        <v>0</v>
      </c>
      <c r="I50" s="93" t="n">
        <f aca="false">V50</f>
        <v>0</v>
      </c>
      <c r="J50" s="93" t="n">
        <f aca="false">T50</f>
        <v>0</v>
      </c>
      <c r="K50" s="93" t="n">
        <f aca="false">W50</f>
        <v>0</v>
      </c>
      <c r="L50" s="74" t="n">
        <v>1057.6368</v>
      </c>
      <c r="M50" s="74" t="n">
        <v>32.8868</v>
      </c>
      <c r="N50" s="74" t="n">
        <v>37.1992</v>
      </c>
      <c r="O50" s="74" t="n">
        <v>36.2566</v>
      </c>
      <c r="P50" s="74" t="n">
        <v>694.98</v>
      </c>
      <c r="Q50" s="74" t="n">
        <v>4.49</v>
      </c>
      <c r="R50" s="74" t="n">
        <f aca="false">P50/3600</f>
        <v>0.19305</v>
      </c>
      <c r="S50" s="72"/>
      <c r="T50" s="74"/>
      <c r="U50" s="74"/>
      <c r="V50" s="74"/>
      <c r="W50" s="74"/>
      <c r="X50" s="74"/>
      <c r="Y50" s="74"/>
      <c r="Z50" s="74" t="n">
        <f aca="false">X50/3600</f>
        <v>0</v>
      </c>
      <c r="AA50" s="72"/>
      <c r="AB50" s="72"/>
      <c r="AC50" s="75"/>
      <c r="AD50" s="94" t="n">
        <f aca="false">AH50</f>
        <v>0</v>
      </c>
      <c r="AE50" s="93" t="n">
        <f aca="false">AJ50</f>
        <v>0</v>
      </c>
      <c r="AF50" s="93" t="n">
        <f aca="false">AH50</f>
        <v>0</v>
      </c>
      <c r="AG50" s="95" t="n">
        <f aca="false">AK50</f>
        <v>0</v>
      </c>
      <c r="AH50" s="78"/>
      <c r="AI50" s="74"/>
      <c r="AJ50" s="74"/>
      <c r="AK50" s="74"/>
      <c r="AL50" s="74"/>
      <c r="AM50" s="74"/>
      <c r="AN50" s="79" t="n">
        <f aca="false">AL50/3600</f>
        <v>0</v>
      </c>
      <c r="AO50" s="72"/>
      <c r="AP50" s="72"/>
      <c r="AQ50" s="72"/>
      <c r="AR50" s="94" t="n">
        <f aca="false">AV50</f>
        <v>0</v>
      </c>
      <c r="AS50" s="93" t="n">
        <f aca="false">AX50</f>
        <v>0</v>
      </c>
      <c r="AT50" s="93" t="n">
        <f aca="false">AV50</f>
        <v>0</v>
      </c>
      <c r="AU50" s="95" t="n">
        <f aca="false">AY50</f>
        <v>0</v>
      </c>
      <c r="AV50" s="78"/>
      <c r="AW50" s="74"/>
      <c r="AX50" s="74"/>
      <c r="AY50" s="74"/>
      <c r="AZ50" s="74"/>
      <c r="BA50" s="74"/>
      <c r="BB50" s="79" t="n">
        <f aca="false">AZ50/3600</f>
        <v>0</v>
      </c>
      <c r="BC50" s="72"/>
      <c r="BD50" s="72"/>
      <c r="BE50" s="72"/>
      <c r="BF50" s="94" t="n">
        <f aca="false">BJ50</f>
        <v>0</v>
      </c>
      <c r="BG50" s="93" t="n">
        <f aca="false">BL50</f>
        <v>0</v>
      </c>
      <c r="BH50" s="93" t="n">
        <f aca="false">BJ50</f>
        <v>0</v>
      </c>
      <c r="BI50" s="95" t="n">
        <f aca="false">BM50</f>
        <v>0</v>
      </c>
      <c r="BJ50" s="78"/>
      <c r="BK50" s="74"/>
      <c r="BL50" s="74"/>
      <c r="BM50" s="74"/>
      <c r="BN50" s="74"/>
      <c r="BO50" s="74"/>
      <c r="BP50" s="79" t="n">
        <f aca="false">BN50/3600</f>
        <v>0</v>
      </c>
      <c r="BQ50" s="72"/>
      <c r="BR50" s="72"/>
      <c r="BS50" s="72"/>
      <c r="BT50" s="94" t="n">
        <f aca="false">BX50</f>
        <v>0</v>
      </c>
      <c r="BU50" s="93" t="n">
        <f aca="false">BZ50</f>
        <v>0</v>
      </c>
      <c r="BV50" s="93" t="n">
        <f aca="false">BX50</f>
        <v>0</v>
      </c>
      <c r="BW50" s="95" t="n">
        <f aca="false">CA50</f>
        <v>0</v>
      </c>
      <c r="BX50" s="78"/>
      <c r="BY50" s="74"/>
      <c r="BZ50" s="74"/>
      <c r="CA50" s="74"/>
      <c r="CB50" s="74"/>
      <c r="CC50" s="74"/>
      <c r="CD50" s="79" t="n">
        <f aca="false">CB50/3600</f>
        <v>0</v>
      </c>
      <c r="CE50" s="72"/>
      <c r="CF50" s="72"/>
      <c r="CG50" s="72"/>
    </row>
    <row r="51" customFormat="false" ht="11.25" hidden="false" customHeight="false" outlineLevel="0" collapsed="false">
      <c r="A51" s="69"/>
      <c r="B51" s="59" t="s">
        <v>74</v>
      </c>
      <c r="C51" s="59" t="n">
        <v>22</v>
      </c>
      <c r="D51" s="82" t="n">
        <f aca="false">L51</f>
        <v>13787.088</v>
      </c>
      <c r="E51" s="82" t="n">
        <f aca="false">N51</f>
        <v>43.2854</v>
      </c>
      <c r="F51" s="82" t="n">
        <f aca="false">L51</f>
        <v>13787.088</v>
      </c>
      <c r="G51" s="82" t="n">
        <f aca="false">O51</f>
        <v>44.1799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80" t="n">
        <v>13787.088</v>
      </c>
      <c r="M51" s="80" t="n">
        <v>41.2105</v>
      </c>
      <c r="N51" s="80" t="n">
        <v>43.2854</v>
      </c>
      <c r="O51" s="80" t="n">
        <v>44.1799</v>
      </c>
      <c r="P51" s="80" t="n">
        <v>1825.24</v>
      </c>
      <c r="Q51" s="80" t="n">
        <v>12.67</v>
      </c>
      <c r="R51" s="80" t="n">
        <f aca="false">P51/3600</f>
        <v>0.507011111111111</v>
      </c>
      <c r="S51" s="83"/>
      <c r="T51" s="80"/>
      <c r="U51" s="80"/>
      <c r="V51" s="80"/>
      <c r="W51" s="80"/>
      <c r="X51" s="80"/>
      <c r="Y51" s="80"/>
      <c r="Z51" s="80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4" t="e">
        <f aca="false">RBJM($F51:$G54,J51:K54)</f>
        <v>#VALUE!</v>
      </c>
      <c r="AD51" s="84" t="n">
        <f aca="false">AH51</f>
        <v>0</v>
      </c>
      <c r="AE51" s="82" t="n">
        <f aca="false">AJ51</f>
        <v>0</v>
      </c>
      <c r="AF51" s="82" t="n">
        <f aca="false">AH51</f>
        <v>0</v>
      </c>
      <c r="AG51" s="85" t="n">
        <f aca="false">AK51</f>
        <v>0</v>
      </c>
      <c r="AH51" s="81"/>
      <c r="AI51" s="80"/>
      <c r="AJ51" s="80"/>
      <c r="AK51" s="80"/>
      <c r="AL51" s="80"/>
      <c r="AM51" s="80"/>
      <c r="AN51" s="86" t="n">
        <f aca="false">AL51/3600</f>
        <v>0</v>
      </c>
      <c r="AO51" s="63" t="e">
        <f aca="false">RBJM($L51:$M54,AH51:AI54)</f>
        <v>#VALUE!</v>
      </c>
      <c r="AP51" s="63" t="e">
        <f aca="false">RBJM($D51:$E54,AD51:AE54)</f>
        <v>#VALUE!</v>
      </c>
      <c r="AQ51" s="63" t="e">
        <f aca="false">RBJM($F51:$G54,AF51:AG54)</f>
        <v>#VALUE!</v>
      </c>
      <c r="AR51" s="84" t="n">
        <f aca="false">AV51</f>
        <v>0</v>
      </c>
      <c r="AS51" s="82" t="n">
        <f aca="false">AX51</f>
        <v>0</v>
      </c>
      <c r="AT51" s="82" t="n">
        <f aca="false">AV51</f>
        <v>0</v>
      </c>
      <c r="AU51" s="85" t="n">
        <f aca="false">AY51</f>
        <v>0</v>
      </c>
      <c r="AV51" s="81"/>
      <c r="AW51" s="80"/>
      <c r="AX51" s="80"/>
      <c r="AY51" s="80"/>
      <c r="AZ51" s="80"/>
      <c r="BA51" s="80"/>
      <c r="BB51" s="86" t="n">
        <f aca="false">AZ51/3600</f>
        <v>0</v>
      </c>
      <c r="BC51" s="63" t="e">
        <f aca="false">RBJM($L51:$M54,AV51:AW54)</f>
        <v>#VALUE!</v>
      </c>
      <c r="BD51" s="63" t="e">
        <f aca="false">RBJM($D51:$E54,AR51:AS54)</f>
        <v>#VALUE!</v>
      </c>
      <c r="BE51" s="63" t="e">
        <f aca="false">RBJM($F51:$G54,AT51:AU54)</f>
        <v>#VALUE!</v>
      </c>
      <c r="BF51" s="84" t="n">
        <f aca="false">BJ51</f>
        <v>0</v>
      </c>
      <c r="BG51" s="82" t="n">
        <f aca="false">BL51</f>
        <v>0</v>
      </c>
      <c r="BH51" s="82" t="n">
        <f aca="false">BJ51</f>
        <v>0</v>
      </c>
      <c r="BI51" s="85" t="n">
        <f aca="false">BM51</f>
        <v>0</v>
      </c>
      <c r="BJ51" s="81"/>
      <c r="BK51" s="80"/>
      <c r="BL51" s="80"/>
      <c r="BM51" s="80"/>
      <c r="BN51" s="80"/>
      <c r="BO51" s="80"/>
      <c r="BP51" s="86" t="n">
        <f aca="false">BN51/3600</f>
        <v>0</v>
      </c>
      <c r="BQ51" s="63" t="e">
        <f aca="false">RBJM($L51:$M54,BJ51:BK54)</f>
        <v>#VALUE!</v>
      </c>
      <c r="BR51" s="63" t="e">
        <f aca="false">RBJM($D51:$E54,BF51:BG54)</f>
        <v>#VALUE!</v>
      </c>
      <c r="BS51" s="63" t="e">
        <f aca="false">RBJM($F51:$G54,BH51:BI54)</f>
        <v>#VALUE!</v>
      </c>
      <c r="BT51" s="84" t="n">
        <f aca="false">BX51</f>
        <v>0</v>
      </c>
      <c r="BU51" s="82" t="n">
        <f aca="false">BZ51</f>
        <v>0</v>
      </c>
      <c r="BV51" s="82" t="n">
        <f aca="false">BX51</f>
        <v>0</v>
      </c>
      <c r="BW51" s="85" t="n">
        <f aca="false">CA51</f>
        <v>0</v>
      </c>
      <c r="BX51" s="81"/>
      <c r="BY51" s="80"/>
      <c r="BZ51" s="80"/>
      <c r="CA51" s="80"/>
      <c r="CB51" s="80"/>
      <c r="CC51" s="80"/>
      <c r="CD51" s="86" t="n">
        <f aca="false">CB51/3600</f>
        <v>0</v>
      </c>
      <c r="CE51" s="63" t="e">
        <f aca="false">RBJM($L51:$M54,BX51:BY54)</f>
        <v>#VALUE!</v>
      </c>
      <c r="CF51" s="63" t="e">
        <f aca="false">RBJM($D51:$E54,BT51:BU54)</f>
        <v>#VALUE!</v>
      </c>
      <c r="CG51" s="63" t="e">
        <f aca="false">RBJM($F51:$G54,BV51:BW54)</f>
        <v>#VALUE!</v>
      </c>
    </row>
    <row r="52" customFormat="false" ht="11.25" hidden="false" customHeight="false" outlineLevel="0" collapsed="false">
      <c r="A52" s="69"/>
      <c r="B52" s="69" t="s">
        <v>75</v>
      </c>
      <c r="C52" s="69" t="n">
        <v>27</v>
      </c>
      <c r="D52" s="60" t="n">
        <f aca="false">L52</f>
        <v>8807.4984</v>
      </c>
      <c r="E52" s="60" t="n">
        <f aca="false">N52</f>
        <v>40.7195</v>
      </c>
      <c r="F52" s="60" t="n">
        <f aca="false">L52</f>
        <v>8807.4984</v>
      </c>
      <c r="G52" s="60" t="n">
        <f aca="false">O52</f>
        <v>41.733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61" t="n">
        <v>8807.4984</v>
      </c>
      <c r="M52" s="61" t="n">
        <v>36.7881</v>
      </c>
      <c r="N52" s="61" t="n">
        <v>40.7195</v>
      </c>
      <c r="O52" s="61" t="n">
        <v>41.7338</v>
      </c>
      <c r="P52" s="61" t="n">
        <v>1347.76</v>
      </c>
      <c r="Q52" s="61" t="n">
        <v>9.3</v>
      </c>
      <c r="R52" s="61" t="n">
        <f aca="false">P52/3600</f>
        <v>0.374377777777778</v>
      </c>
      <c r="S52" s="62"/>
      <c r="T52" s="61"/>
      <c r="U52" s="61"/>
      <c r="V52" s="61"/>
      <c r="W52" s="61"/>
      <c r="X52" s="61"/>
      <c r="Y52" s="61"/>
      <c r="Z52" s="61" t="n">
        <f aca="false">X52/3600</f>
        <v>0</v>
      </c>
      <c r="AA52" s="70" t="s">
        <v>47</v>
      </c>
      <c r="AB52" s="62" t="n">
        <f aca="false">GEOMEAN(Z51:Z54)/GEOMEAN($R51:$R54)</f>
        <v>0</v>
      </c>
      <c r="AC52" s="71"/>
      <c r="AD52" s="65" t="n">
        <f aca="false">AH52</f>
        <v>0</v>
      </c>
      <c r="AE52" s="60" t="n">
        <f aca="false">AJ52</f>
        <v>0</v>
      </c>
      <c r="AF52" s="60" t="n">
        <f aca="false">AH52</f>
        <v>0</v>
      </c>
      <c r="AG52" s="66" t="n">
        <f aca="false">AK52</f>
        <v>0</v>
      </c>
      <c r="AH52" s="67"/>
      <c r="AI52" s="61"/>
      <c r="AJ52" s="61"/>
      <c r="AK52" s="61"/>
      <c r="AL52" s="61"/>
      <c r="AM52" s="61"/>
      <c r="AN52" s="68" t="n">
        <f aca="false">AL52/3600</f>
        <v>0</v>
      </c>
      <c r="AO52" s="70" t="s">
        <v>47</v>
      </c>
      <c r="AP52" s="62" t="n">
        <f aca="false">GEOMEAN(AN51:AN54)/GEOMEAN($R51:$R54)</f>
        <v>0</v>
      </c>
      <c r="AQ52" s="62"/>
      <c r="AR52" s="65" t="n">
        <f aca="false">AV52</f>
        <v>0</v>
      </c>
      <c r="AS52" s="60" t="n">
        <f aca="false">AX52</f>
        <v>0</v>
      </c>
      <c r="AT52" s="60" t="n">
        <f aca="false">AV52</f>
        <v>0</v>
      </c>
      <c r="AU52" s="66" t="n">
        <f aca="false">AY52</f>
        <v>0</v>
      </c>
      <c r="AV52" s="67"/>
      <c r="AW52" s="61"/>
      <c r="AX52" s="61"/>
      <c r="AY52" s="61"/>
      <c r="AZ52" s="61"/>
      <c r="BA52" s="61"/>
      <c r="BB52" s="68" t="n">
        <f aca="false">AZ52/3600</f>
        <v>0</v>
      </c>
      <c r="BC52" s="70" t="s">
        <v>47</v>
      </c>
      <c r="BD52" s="62" t="n">
        <f aca="false">GEOMEAN(BB51:BB54)/GEOMEAN($R51:$R54)</f>
        <v>0</v>
      </c>
      <c r="BE52" s="62"/>
      <c r="BF52" s="65" t="n">
        <f aca="false">BJ52</f>
        <v>0</v>
      </c>
      <c r="BG52" s="60" t="n">
        <f aca="false">BL52</f>
        <v>0</v>
      </c>
      <c r="BH52" s="60" t="n">
        <f aca="false">BJ52</f>
        <v>0</v>
      </c>
      <c r="BI52" s="66" t="n">
        <f aca="false">BM52</f>
        <v>0</v>
      </c>
      <c r="BJ52" s="67"/>
      <c r="BK52" s="61"/>
      <c r="BL52" s="61"/>
      <c r="BM52" s="61"/>
      <c r="BN52" s="61"/>
      <c r="BO52" s="61"/>
      <c r="BP52" s="68" t="n">
        <f aca="false">BN52/3600</f>
        <v>0</v>
      </c>
      <c r="BQ52" s="70" t="s">
        <v>47</v>
      </c>
      <c r="BR52" s="62" t="n">
        <f aca="false">GEOMEAN(BP51:BP54)/GEOMEAN($R51:$R54)</f>
        <v>0</v>
      </c>
      <c r="BS52" s="62"/>
      <c r="BT52" s="65" t="n">
        <f aca="false">BX52</f>
        <v>0</v>
      </c>
      <c r="BU52" s="60" t="n">
        <f aca="false">BZ52</f>
        <v>0</v>
      </c>
      <c r="BV52" s="60" t="n">
        <f aca="false">BX52</f>
        <v>0</v>
      </c>
      <c r="BW52" s="66" t="n">
        <f aca="false">CA52</f>
        <v>0</v>
      </c>
      <c r="BX52" s="67"/>
      <c r="BY52" s="61"/>
      <c r="BZ52" s="61"/>
      <c r="CA52" s="61"/>
      <c r="CB52" s="61"/>
      <c r="CC52" s="61"/>
      <c r="CD52" s="68" t="n">
        <f aca="false">CB52/3600</f>
        <v>0</v>
      </c>
      <c r="CE52" s="70" t="s">
        <v>47</v>
      </c>
      <c r="CF52" s="62" t="n">
        <f aca="false">GEOMEAN(CD51:CD54)/GEOMEAN($R51:$R54)</f>
        <v>0</v>
      </c>
      <c r="CG52" s="62"/>
    </row>
    <row r="53" customFormat="false" ht="11.25" hidden="false" customHeight="false" outlineLevel="0" collapsed="false">
      <c r="A53" s="69"/>
      <c r="B53" s="69"/>
      <c r="C53" s="69" t="n">
        <v>32</v>
      </c>
      <c r="D53" s="60" t="n">
        <f aca="false">L53</f>
        <v>5422.6784</v>
      </c>
      <c r="E53" s="60" t="n">
        <f aca="false">N53</f>
        <v>39.0721</v>
      </c>
      <c r="F53" s="60" t="n">
        <f aca="false">L53</f>
        <v>5422.6784</v>
      </c>
      <c r="G53" s="60" t="n">
        <f aca="false">O53</f>
        <v>39.9501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61" t="n">
        <v>5422.6784</v>
      </c>
      <c r="M53" s="61" t="n">
        <v>32.9765</v>
      </c>
      <c r="N53" s="61" t="n">
        <v>39.0721</v>
      </c>
      <c r="O53" s="61" t="n">
        <v>39.9501</v>
      </c>
      <c r="P53" s="61" t="n">
        <v>1375.88</v>
      </c>
      <c r="Q53" s="61" t="n">
        <v>10.24</v>
      </c>
      <c r="R53" s="61" t="n">
        <f aca="false">P53/3600</f>
        <v>0.382188888888889</v>
      </c>
      <c r="S53" s="62"/>
      <c r="T53" s="61"/>
      <c r="U53" s="61"/>
      <c r="V53" s="61"/>
      <c r="W53" s="61"/>
      <c r="X53" s="61"/>
      <c r="Y53" s="61"/>
      <c r="Z53" s="61" t="n">
        <f aca="false">X53/3600</f>
        <v>0</v>
      </c>
      <c r="AA53" s="70" t="s">
        <v>48</v>
      </c>
      <c r="AB53" s="62" t="e">
        <f aca="false">GEOMEAN(Y51:Y54)/GEOMEAN($Q51:$Q54)</f>
        <v>#NUM!</v>
      </c>
      <c r="AC53" s="71"/>
      <c r="AD53" s="65" t="n">
        <f aca="false">AH53</f>
        <v>0</v>
      </c>
      <c r="AE53" s="60" t="n">
        <f aca="false">AJ53</f>
        <v>0</v>
      </c>
      <c r="AF53" s="60" t="n">
        <f aca="false">AH53</f>
        <v>0</v>
      </c>
      <c r="AG53" s="66" t="n">
        <f aca="false">AK53</f>
        <v>0</v>
      </c>
      <c r="AH53" s="67"/>
      <c r="AI53" s="61"/>
      <c r="AJ53" s="61"/>
      <c r="AK53" s="61"/>
      <c r="AL53" s="61"/>
      <c r="AM53" s="61"/>
      <c r="AN53" s="68" t="n">
        <f aca="false">AL53/3600</f>
        <v>0</v>
      </c>
      <c r="AO53" s="70" t="s">
        <v>48</v>
      </c>
      <c r="AP53" s="62" t="e">
        <f aca="false">GEOMEAN(AM51:AM54)/GEOMEAN($Q51:$Q54)</f>
        <v>#NUM!</v>
      </c>
      <c r="AQ53" s="62"/>
      <c r="AR53" s="65" t="n">
        <f aca="false">AV53</f>
        <v>0</v>
      </c>
      <c r="AS53" s="60" t="n">
        <f aca="false">AX53</f>
        <v>0</v>
      </c>
      <c r="AT53" s="60" t="n">
        <f aca="false">AV53</f>
        <v>0</v>
      </c>
      <c r="AU53" s="66" t="n">
        <f aca="false">AY53</f>
        <v>0</v>
      </c>
      <c r="AV53" s="67"/>
      <c r="AW53" s="61"/>
      <c r="AX53" s="61"/>
      <c r="AY53" s="61"/>
      <c r="AZ53" s="61"/>
      <c r="BA53" s="61"/>
      <c r="BB53" s="68" t="n">
        <f aca="false">AZ53/3600</f>
        <v>0</v>
      </c>
      <c r="BC53" s="70" t="s">
        <v>48</v>
      </c>
      <c r="BD53" s="62" t="e">
        <f aca="false">GEOMEAN(BA51:BA54)/GEOMEAN($Q51:$Q54)</f>
        <v>#NUM!</v>
      </c>
      <c r="BE53" s="62"/>
      <c r="BF53" s="65" t="n">
        <f aca="false">BJ53</f>
        <v>0</v>
      </c>
      <c r="BG53" s="60" t="n">
        <f aca="false">BL53</f>
        <v>0</v>
      </c>
      <c r="BH53" s="60" t="n">
        <f aca="false">BJ53</f>
        <v>0</v>
      </c>
      <c r="BI53" s="66" t="n">
        <f aca="false">BM53</f>
        <v>0</v>
      </c>
      <c r="BJ53" s="67"/>
      <c r="BK53" s="61"/>
      <c r="BL53" s="61"/>
      <c r="BM53" s="61"/>
      <c r="BN53" s="61"/>
      <c r="BO53" s="61"/>
      <c r="BP53" s="68" t="n">
        <f aca="false">BN53/3600</f>
        <v>0</v>
      </c>
      <c r="BQ53" s="70" t="s">
        <v>48</v>
      </c>
      <c r="BR53" s="62" t="e">
        <f aca="false">GEOMEAN(BO51:BO54)/GEOMEAN($Q51:$Q54)</f>
        <v>#NUM!</v>
      </c>
      <c r="BS53" s="62"/>
      <c r="BT53" s="65" t="n">
        <f aca="false">BX53</f>
        <v>0</v>
      </c>
      <c r="BU53" s="60" t="n">
        <f aca="false">BZ53</f>
        <v>0</v>
      </c>
      <c r="BV53" s="60" t="n">
        <f aca="false">BX53</f>
        <v>0</v>
      </c>
      <c r="BW53" s="66" t="n">
        <f aca="false">CA53</f>
        <v>0</v>
      </c>
      <c r="BX53" s="67"/>
      <c r="BY53" s="61"/>
      <c r="BZ53" s="61"/>
      <c r="CA53" s="61"/>
      <c r="CB53" s="61"/>
      <c r="CC53" s="61"/>
      <c r="CD53" s="68" t="n">
        <f aca="false">CB53/3600</f>
        <v>0</v>
      </c>
      <c r="CE53" s="70" t="s">
        <v>48</v>
      </c>
      <c r="CF53" s="62" t="e">
        <f aca="false">GEOMEAN(CC51:CC54)/GEOMEAN($Q51:$Q54)</f>
        <v>#NUM!</v>
      </c>
      <c r="CG53" s="62"/>
    </row>
    <row r="54" customFormat="false" ht="12" hidden="false" customHeight="false" outlineLevel="0" collapsed="false">
      <c r="A54" s="69"/>
      <c r="B54" s="72"/>
      <c r="C54" s="72" t="n">
        <v>37</v>
      </c>
      <c r="D54" s="73" t="n">
        <f aca="false">L54</f>
        <v>3226.8752</v>
      </c>
      <c r="E54" s="73" t="n">
        <f aca="false">N54</f>
        <v>37.9011</v>
      </c>
      <c r="F54" s="73" t="n">
        <f aca="false">L54</f>
        <v>3226.8752</v>
      </c>
      <c r="G54" s="73" t="n">
        <f aca="false">O54</f>
        <v>38.2584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74" t="n">
        <v>3226.8752</v>
      </c>
      <c r="M54" s="74" t="n">
        <v>29.5119</v>
      </c>
      <c r="N54" s="74" t="n">
        <v>37.9011</v>
      </c>
      <c r="O54" s="74" t="n">
        <v>38.2584</v>
      </c>
      <c r="P54" s="74" t="n">
        <v>1071.07</v>
      </c>
      <c r="Q54" s="74" t="n">
        <v>7.71</v>
      </c>
      <c r="R54" s="74" t="n">
        <f aca="false">P54/3600</f>
        <v>0.297519444444444</v>
      </c>
      <c r="S54" s="72"/>
      <c r="T54" s="74"/>
      <c r="U54" s="74"/>
      <c r="V54" s="74"/>
      <c r="W54" s="74"/>
      <c r="X54" s="74"/>
      <c r="Y54" s="74"/>
      <c r="Z54" s="74" t="n">
        <f aca="false">X54/3600</f>
        <v>0</v>
      </c>
      <c r="AA54" s="72"/>
      <c r="AB54" s="72"/>
      <c r="AC54" s="75"/>
      <c r="AD54" s="76" t="n">
        <f aca="false">AH54</f>
        <v>0</v>
      </c>
      <c r="AE54" s="73" t="n">
        <f aca="false">AJ54</f>
        <v>0</v>
      </c>
      <c r="AF54" s="73" t="n">
        <f aca="false">AH54</f>
        <v>0</v>
      </c>
      <c r="AG54" s="77" t="n">
        <f aca="false">AK54</f>
        <v>0</v>
      </c>
      <c r="AH54" s="78"/>
      <c r="AI54" s="74"/>
      <c r="AJ54" s="74"/>
      <c r="AK54" s="74"/>
      <c r="AL54" s="74"/>
      <c r="AM54" s="74"/>
      <c r="AN54" s="79" t="n">
        <f aca="false">AL54/3600</f>
        <v>0</v>
      </c>
      <c r="AO54" s="72"/>
      <c r="AP54" s="72"/>
      <c r="AQ54" s="72"/>
      <c r="AR54" s="76" t="n">
        <f aca="false">AV54</f>
        <v>0</v>
      </c>
      <c r="AS54" s="73" t="n">
        <f aca="false">AX54</f>
        <v>0</v>
      </c>
      <c r="AT54" s="73" t="n">
        <f aca="false">AV54</f>
        <v>0</v>
      </c>
      <c r="AU54" s="77" t="n">
        <f aca="false">AY54</f>
        <v>0</v>
      </c>
      <c r="AV54" s="78"/>
      <c r="AW54" s="74"/>
      <c r="AX54" s="74"/>
      <c r="AY54" s="74"/>
      <c r="AZ54" s="74"/>
      <c r="BA54" s="74"/>
      <c r="BB54" s="79" t="n">
        <f aca="false">AZ54/3600</f>
        <v>0</v>
      </c>
      <c r="BC54" s="72"/>
      <c r="BD54" s="72"/>
      <c r="BE54" s="72"/>
      <c r="BF54" s="76" t="n">
        <f aca="false">BJ54</f>
        <v>0</v>
      </c>
      <c r="BG54" s="73" t="n">
        <f aca="false">BL54</f>
        <v>0</v>
      </c>
      <c r="BH54" s="73" t="n">
        <f aca="false">BJ54</f>
        <v>0</v>
      </c>
      <c r="BI54" s="77" t="n">
        <f aca="false">BM54</f>
        <v>0</v>
      </c>
      <c r="BJ54" s="78"/>
      <c r="BK54" s="74"/>
      <c r="BL54" s="74"/>
      <c r="BM54" s="74"/>
      <c r="BN54" s="74"/>
      <c r="BO54" s="74"/>
      <c r="BP54" s="79" t="n">
        <f aca="false">BN54/3600</f>
        <v>0</v>
      </c>
      <c r="BQ54" s="72"/>
      <c r="BR54" s="72"/>
      <c r="BS54" s="72"/>
      <c r="BT54" s="76" t="n">
        <f aca="false">BX54</f>
        <v>0</v>
      </c>
      <c r="BU54" s="73" t="n">
        <f aca="false">BZ54</f>
        <v>0</v>
      </c>
      <c r="BV54" s="73" t="n">
        <f aca="false">BX54</f>
        <v>0</v>
      </c>
      <c r="BW54" s="77" t="n">
        <f aca="false">CA54</f>
        <v>0</v>
      </c>
      <c r="BX54" s="78"/>
      <c r="BY54" s="74"/>
      <c r="BZ54" s="74"/>
      <c r="CA54" s="74"/>
      <c r="CB54" s="74"/>
      <c r="CC54" s="74"/>
      <c r="CD54" s="79" t="n">
        <f aca="false">CB54/3600</f>
        <v>0</v>
      </c>
      <c r="CE54" s="72"/>
      <c r="CF54" s="72"/>
      <c r="CG54" s="72"/>
    </row>
    <row r="55" customFormat="false" ht="11.25" hidden="false" customHeight="false" outlineLevel="0" collapsed="false">
      <c r="A55" s="69"/>
      <c r="B55" s="59" t="s">
        <v>76</v>
      </c>
      <c r="C55" s="59" t="n">
        <v>22</v>
      </c>
      <c r="D55" s="87" t="n">
        <f aca="false">L55</f>
        <v>12172.4432</v>
      </c>
      <c r="E55" s="87" t="n">
        <f aca="false">N55</f>
        <v>42.1852</v>
      </c>
      <c r="F55" s="87" t="n">
        <f aca="false">L55</f>
        <v>12172.4432</v>
      </c>
      <c r="G55" s="87" t="n">
        <f aca="false">O55</f>
        <v>42.8765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0" t="n">
        <v>12172.4432</v>
      </c>
      <c r="M55" s="80" t="n">
        <v>41.1241</v>
      </c>
      <c r="N55" s="80" t="n">
        <v>42.1852</v>
      </c>
      <c r="O55" s="80" t="n">
        <v>42.8765</v>
      </c>
      <c r="P55" s="80" t="n">
        <v>1574.01</v>
      </c>
      <c r="Q55" s="80" t="n">
        <v>11.93</v>
      </c>
      <c r="R55" s="80" t="n">
        <f aca="false">P55/3600</f>
        <v>0.437225</v>
      </c>
      <c r="S55" s="83"/>
      <c r="T55" s="80"/>
      <c r="U55" s="80"/>
      <c r="V55" s="80"/>
      <c r="W55" s="80"/>
      <c r="X55" s="80"/>
      <c r="Y55" s="80"/>
      <c r="Z55" s="80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4" t="e">
        <f aca="false">RBJM($F55:$G58,J55:K58)</f>
        <v>#VALUE!</v>
      </c>
      <c r="AD55" s="88" t="n">
        <f aca="false">AH55</f>
        <v>0</v>
      </c>
      <c r="AE55" s="87" t="n">
        <f aca="false">AJ55</f>
        <v>0</v>
      </c>
      <c r="AF55" s="87" t="n">
        <f aca="false">AH55</f>
        <v>0</v>
      </c>
      <c r="AG55" s="89" t="n">
        <f aca="false">AK55</f>
        <v>0</v>
      </c>
      <c r="AH55" s="81"/>
      <c r="AI55" s="80"/>
      <c r="AJ55" s="80"/>
      <c r="AK55" s="80"/>
      <c r="AL55" s="80"/>
      <c r="AM55" s="80"/>
      <c r="AN55" s="86" t="n">
        <f aca="false">AL55/3600</f>
        <v>0</v>
      </c>
      <c r="AO55" s="63" t="e">
        <f aca="false">RBJM($L55:$M58,AH55:AI58)</f>
        <v>#VALUE!</v>
      </c>
      <c r="AP55" s="63" t="e">
        <f aca="false">RBJM($D55:$E58,AD55:AE58)</f>
        <v>#VALUE!</v>
      </c>
      <c r="AQ55" s="63" t="e">
        <f aca="false">RBJM($F55:$G58,AF55:AG58)</f>
        <v>#VALUE!</v>
      </c>
      <c r="AR55" s="88" t="n">
        <f aca="false">AV55</f>
        <v>0</v>
      </c>
      <c r="AS55" s="87" t="n">
        <f aca="false">AX55</f>
        <v>0</v>
      </c>
      <c r="AT55" s="87" t="n">
        <f aca="false">AV55</f>
        <v>0</v>
      </c>
      <c r="AU55" s="89" t="n">
        <f aca="false">AY55</f>
        <v>0</v>
      </c>
      <c r="AV55" s="81"/>
      <c r="AW55" s="80"/>
      <c r="AX55" s="80"/>
      <c r="AY55" s="80"/>
      <c r="AZ55" s="80"/>
      <c r="BA55" s="80"/>
      <c r="BB55" s="86" t="n">
        <f aca="false">AZ55/3600</f>
        <v>0</v>
      </c>
      <c r="BC55" s="63" t="e">
        <f aca="false">RBJM($L55:$M58,AV55:AW58)</f>
        <v>#VALUE!</v>
      </c>
      <c r="BD55" s="63" t="e">
        <f aca="false">RBJM($D55:$E58,AR55:AS58)</f>
        <v>#VALUE!</v>
      </c>
      <c r="BE55" s="63" t="e">
        <f aca="false">RBJM($F55:$G58,AT55:AU58)</f>
        <v>#VALUE!</v>
      </c>
      <c r="BF55" s="88" t="n">
        <f aca="false">BJ55</f>
        <v>0</v>
      </c>
      <c r="BG55" s="87" t="n">
        <f aca="false">BL55</f>
        <v>0</v>
      </c>
      <c r="BH55" s="87" t="n">
        <f aca="false">BJ55</f>
        <v>0</v>
      </c>
      <c r="BI55" s="89" t="n">
        <f aca="false">BM55</f>
        <v>0</v>
      </c>
      <c r="BJ55" s="81"/>
      <c r="BK55" s="80"/>
      <c r="BL55" s="80"/>
      <c r="BM55" s="80"/>
      <c r="BN55" s="80"/>
      <c r="BO55" s="80"/>
      <c r="BP55" s="86" t="n">
        <f aca="false">BN55/3600</f>
        <v>0</v>
      </c>
      <c r="BQ55" s="63" t="e">
        <f aca="false">RBJM($L55:$M58,BJ55:BK58)</f>
        <v>#VALUE!</v>
      </c>
      <c r="BR55" s="63" t="e">
        <f aca="false">RBJM($D55:$E58,BF55:BG58)</f>
        <v>#VALUE!</v>
      </c>
      <c r="BS55" s="63" t="e">
        <f aca="false">RBJM($F55:$G58,BH55:BI58)</f>
        <v>#VALUE!</v>
      </c>
      <c r="BT55" s="88" t="n">
        <f aca="false">BX55</f>
        <v>0</v>
      </c>
      <c r="BU55" s="87" t="n">
        <f aca="false">BZ55</f>
        <v>0</v>
      </c>
      <c r="BV55" s="87" t="n">
        <f aca="false">BX55</f>
        <v>0</v>
      </c>
      <c r="BW55" s="89" t="n">
        <f aca="false">CA55</f>
        <v>0</v>
      </c>
      <c r="BX55" s="81"/>
      <c r="BY55" s="80"/>
      <c r="BZ55" s="80"/>
      <c r="CA55" s="80"/>
      <c r="CB55" s="80"/>
      <c r="CC55" s="80"/>
      <c r="CD55" s="86" t="n">
        <f aca="false">CB55/3600</f>
        <v>0</v>
      </c>
      <c r="CE55" s="63" t="e">
        <f aca="false">RBJM($L55:$M58,BX55:BY58)</f>
        <v>#VALUE!</v>
      </c>
      <c r="CF55" s="63" t="e">
        <f aca="false">RBJM($D55:$E58,BT55:BU58)</f>
        <v>#VALUE!</v>
      </c>
      <c r="CG55" s="63" t="e">
        <f aca="false">RBJM($F55:$G58,BV55:BW58)</f>
        <v>#VALUE!</v>
      </c>
    </row>
    <row r="56" customFormat="false" ht="11.25" hidden="false" customHeight="false" outlineLevel="0" collapsed="false">
      <c r="A56" s="69"/>
      <c r="B56" s="69" t="s">
        <v>77</v>
      </c>
      <c r="C56" s="69" t="n">
        <v>27</v>
      </c>
      <c r="D56" s="90" t="n">
        <f aca="false">L56</f>
        <v>7580.2464</v>
      </c>
      <c r="E56" s="90" t="n">
        <f aca="false">N56</f>
        <v>39.0251</v>
      </c>
      <c r="F56" s="90" t="n">
        <f aca="false">L56</f>
        <v>7580.2464</v>
      </c>
      <c r="G56" s="90" t="n">
        <f aca="false">O56</f>
        <v>39.5418</v>
      </c>
      <c r="H56" s="90" t="n">
        <f aca="false">T56</f>
        <v>0</v>
      </c>
      <c r="I56" s="90" t="n">
        <f aca="false">V56</f>
        <v>0</v>
      </c>
      <c r="J56" s="90" t="n">
        <f aca="false">T56</f>
        <v>0</v>
      </c>
      <c r="K56" s="90" t="n">
        <f aca="false">W56</f>
        <v>0</v>
      </c>
      <c r="L56" s="61" t="n">
        <v>7580.2464</v>
      </c>
      <c r="M56" s="61" t="n">
        <v>36.7682</v>
      </c>
      <c r="N56" s="61" t="n">
        <v>39.0251</v>
      </c>
      <c r="O56" s="61" t="n">
        <v>39.5418</v>
      </c>
      <c r="P56" s="61" t="n">
        <v>1410.07</v>
      </c>
      <c r="Q56" s="61" t="n">
        <v>10.8</v>
      </c>
      <c r="R56" s="61" t="n">
        <f aca="false">P56/3600</f>
        <v>0.391686111111111</v>
      </c>
      <c r="S56" s="62"/>
      <c r="T56" s="61"/>
      <c r="U56" s="61"/>
      <c r="V56" s="61"/>
      <c r="W56" s="61"/>
      <c r="X56" s="61"/>
      <c r="Y56" s="61"/>
      <c r="Z56" s="61" t="n">
        <f aca="false">X56/3600</f>
        <v>0</v>
      </c>
      <c r="AA56" s="70" t="s">
        <v>47</v>
      </c>
      <c r="AB56" s="62" t="n">
        <f aca="false">GEOMEAN(Z55:Z58)/GEOMEAN($R55:$R58)</f>
        <v>0</v>
      </c>
      <c r="AC56" s="71"/>
      <c r="AD56" s="91" t="n">
        <f aca="false">AH56</f>
        <v>0</v>
      </c>
      <c r="AE56" s="90" t="n">
        <f aca="false">AJ56</f>
        <v>0</v>
      </c>
      <c r="AF56" s="90" t="n">
        <f aca="false">AH56</f>
        <v>0</v>
      </c>
      <c r="AG56" s="92" t="n">
        <f aca="false">AK56</f>
        <v>0</v>
      </c>
      <c r="AH56" s="67"/>
      <c r="AI56" s="61"/>
      <c r="AJ56" s="61"/>
      <c r="AK56" s="61"/>
      <c r="AL56" s="61"/>
      <c r="AM56" s="61"/>
      <c r="AN56" s="68" t="n">
        <f aca="false">AL56/3600</f>
        <v>0</v>
      </c>
      <c r="AO56" s="70" t="s">
        <v>47</v>
      </c>
      <c r="AP56" s="62" t="n">
        <f aca="false">GEOMEAN(AN55:AN58)/GEOMEAN($R55:$R58)</f>
        <v>0</v>
      </c>
      <c r="AQ56" s="62"/>
      <c r="AR56" s="91" t="n">
        <f aca="false">AV56</f>
        <v>0</v>
      </c>
      <c r="AS56" s="90" t="n">
        <f aca="false">AX56</f>
        <v>0</v>
      </c>
      <c r="AT56" s="90" t="n">
        <f aca="false">AV56</f>
        <v>0</v>
      </c>
      <c r="AU56" s="92" t="n">
        <f aca="false">AY56</f>
        <v>0</v>
      </c>
      <c r="AV56" s="67"/>
      <c r="AW56" s="61"/>
      <c r="AX56" s="61"/>
      <c r="AY56" s="61"/>
      <c r="AZ56" s="61"/>
      <c r="BA56" s="61"/>
      <c r="BB56" s="68" t="n">
        <f aca="false">AZ56/3600</f>
        <v>0</v>
      </c>
      <c r="BC56" s="70" t="s">
        <v>47</v>
      </c>
      <c r="BD56" s="62" t="n">
        <f aca="false">GEOMEAN(BB55:BB58)/GEOMEAN($R55:$R58)</f>
        <v>0</v>
      </c>
      <c r="BE56" s="62"/>
      <c r="BF56" s="91" t="n">
        <f aca="false">BJ56</f>
        <v>0</v>
      </c>
      <c r="BG56" s="90" t="n">
        <f aca="false">BL56</f>
        <v>0</v>
      </c>
      <c r="BH56" s="90" t="n">
        <f aca="false">BJ56</f>
        <v>0</v>
      </c>
      <c r="BI56" s="92" t="n">
        <f aca="false">BM56</f>
        <v>0</v>
      </c>
      <c r="BJ56" s="67"/>
      <c r="BK56" s="61"/>
      <c r="BL56" s="61"/>
      <c r="BM56" s="61"/>
      <c r="BN56" s="61"/>
      <c r="BO56" s="61"/>
      <c r="BP56" s="68" t="n">
        <f aca="false">BN56/3600</f>
        <v>0</v>
      </c>
      <c r="BQ56" s="70" t="s">
        <v>47</v>
      </c>
      <c r="BR56" s="62" t="n">
        <f aca="false">GEOMEAN(BP55:BP58)/GEOMEAN($R55:$R58)</f>
        <v>0</v>
      </c>
      <c r="BS56" s="62"/>
      <c r="BT56" s="91" t="n">
        <f aca="false">BX56</f>
        <v>0</v>
      </c>
      <c r="BU56" s="90" t="n">
        <f aca="false">BZ56</f>
        <v>0</v>
      </c>
      <c r="BV56" s="90" t="n">
        <f aca="false">BX56</f>
        <v>0</v>
      </c>
      <c r="BW56" s="92" t="n">
        <f aca="false">CA56</f>
        <v>0</v>
      </c>
      <c r="BX56" s="67"/>
      <c r="BY56" s="61"/>
      <c r="BZ56" s="61"/>
      <c r="CA56" s="61"/>
      <c r="CB56" s="61"/>
      <c r="CC56" s="61"/>
      <c r="CD56" s="68" t="n">
        <f aca="false">CB56/3600</f>
        <v>0</v>
      </c>
      <c r="CE56" s="70" t="s">
        <v>47</v>
      </c>
      <c r="CF56" s="62" t="n">
        <f aca="false">GEOMEAN(CD55:CD58)/GEOMEAN($R55:$R58)</f>
        <v>0</v>
      </c>
      <c r="CG56" s="62"/>
    </row>
    <row r="57" customFormat="false" ht="11.25" hidden="false" customHeight="false" outlineLevel="0" collapsed="false">
      <c r="A57" s="69"/>
      <c r="B57" s="69"/>
      <c r="C57" s="69" t="n">
        <v>32</v>
      </c>
      <c r="D57" s="90" t="n">
        <f aca="false">L57</f>
        <v>4254.8856</v>
      </c>
      <c r="E57" s="90" t="n">
        <f aca="false">N57</f>
        <v>36.5634</v>
      </c>
      <c r="F57" s="90" t="n">
        <f aca="false">L57</f>
        <v>4254.8856</v>
      </c>
      <c r="G57" s="90" t="n">
        <f aca="false">O57</f>
        <v>37.0142</v>
      </c>
      <c r="H57" s="90" t="n">
        <f aca="false">T57</f>
        <v>0</v>
      </c>
      <c r="I57" s="90" t="n">
        <f aca="false">V57</f>
        <v>0</v>
      </c>
      <c r="J57" s="90" t="n">
        <f aca="false">T57</f>
        <v>0</v>
      </c>
      <c r="K57" s="90" t="n">
        <f aca="false">W57</f>
        <v>0</v>
      </c>
      <c r="L57" s="61" t="n">
        <v>4254.8856</v>
      </c>
      <c r="M57" s="61" t="n">
        <v>32.7334</v>
      </c>
      <c r="N57" s="61" t="n">
        <v>36.5634</v>
      </c>
      <c r="O57" s="61" t="n">
        <v>37.0142</v>
      </c>
      <c r="P57" s="61" t="n">
        <v>1201.61</v>
      </c>
      <c r="Q57" s="61" t="n">
        <v>9.17</v>
      </c>
      <c r="R57" s="61" t="n">
        <f aca="false">P57/3600</f>
        <v>0.333780555555556</v>
      </c>
      <c r="S57" s="62"/>
      <c r="T57" s="61"/>
      <c r="U57" s="61"/>
      <c r="V57" s="61"/>
      <c r="W57" s="61"/>
      <c r="X57" s="61"/>
      <c r="Y57" s="61"/>
      <c r="Z57" s="61" t="n">
        <f aca="false">X57/3600</f>
        <v>0</v>
      </c>
      <c r="AA57" s="70" t="s">
        <v>48</v>
      </c>
      <c r="AB57" s="62" t="e">
        <f aca="false">GEOMEAN(Y55:Y58)/GEOMEAN($Q55:$Q58)</f>
        <v>#NUM!</v>
      </c>
      <c r="AC57" s="71"/>
      <c r="AD57" s="91" t="n">
        <f aca="false">AH57</f>
        <v>0</v>
      </c>
      <c r="AE57" s="90" t="n">
        <f aca="false">AJ57</f>
        <v>0</v>
      </c>
      <c r="AF57" s="90" t="n">
        <f aca="false">AH57</f>
        <v>0</v>
      </c>
      <c r="AG57" s="92" t="n">
        <f aca="false">AK57</f>
        <v>0</v>
      </c>
      <c r="AH57" s="67"/>
      <c r="AI57" s="61"/>
      <c r="AJ57" s="61"/>
      <c r="AK57" s="61"/>
      <c r="AL57" s="61"/>
      <c r="AM57" s="61"/>
      <c r="AN57" s="68" t="n">
        <f aca="false">AL57/3600</f>
        <v>0</v>
      </c>
      <c r="AO57" s="70" t="s">
        <v>48</v>
      </c>
      <c r="AP57" s="62" t="e">
        <f aca="false">GEOMEAN(AM55:AM58)/GEOMEAN($Q55:$Q58)</f>
        <v>#NUM!</v>
      </c>
      <c r="AQ57" s="62"/>
      <c r="AR57" s="91" t="n">
        <f aca="false">AV57</f>
        <v>0</v>
      </c>
      <c r="AS57" s="90" t="n">
        <f aca="false">AX57</f>
        <v>0</v>
      </c>
      <c r="AT57" s="90" t="n">
        <f aca="false">AV57</f>
        <v>0</v>
      </c>
      <c r="AU57" s="92" t="n">
        <f aca="false">AY57</f>
        <v>0</v>
      </c>
      <c r="AV57" s="67"/>
      <c r="AW57" s="61"/>
      <c r="AX57" s="61"/>
      <c r="AY57" s="61"/>
      <c r="AZ57" s="61"/>
      <c r="BA57" s="61"/>
      <c r="BB57" s="68" t="n">
        <f aca="false">AZ57/3600</f>
        <v>0</v>
      </c>
      <c r="BC57" s="70" t="s">
        <v>48</v>
      </c>
      <c r="BD57" s="62" t="e">
        <f aca="false">GEOMEAN(BA55:BA58)/GEOMEAN($Q55:$Q58)</f>
        <v>#NUM!</v>
      </c>
      <c r="BE57" s="62"/>
      <c r="BF57" s="91" t="n">
        <f aca="false">BJ57</f>
        <v>0</v>
      </c>
      <c r="BG57" s="90" t="n">
        <f aca="false">BL57</f>
        <v>0</v>
      </c>
      <c r="BH57" s="90" t="n">
        <f aca="false">BJ57</f>
        <v>0</v>
      </c>
      <c r="BI57" s="92" t="n">
        <f aca="false">BM57</f>
        <v>0</v>
      </c>
      <c r="BJ57" s="67"/>
      <c r="BK57" s="61"/>
      <c r="BL57" s="61"/>
      <c r="BM57" s="61"/>
      <c r="BN57" s="61"/>
      <c r="BO57" s="61"/>
      <c r="BP57" s="68" t="n">
        <f aca="false">BN57/3600</f>
        <v>0</v>
      </c>
      <c r="BQ57" s="70" t="s">
        <v>48</v>
      </c>
      <c r="BR57" s="62" t="e">
        <f aca="false">GEOMEAN(BO55:BO58)/GEOMEAN($Q55:$Q58)</f>
        <v>#NUM!</v>
      </c>
      <c r="BS57" s="62"/>
      <c r="BT57" s="91" t="n">
        <f aca="false">BX57</f>
        <v>0</v>
      </c>
      <c r="BU57" s="90" t="n">
        <f aca="false">BZ57</f>
        <v>0</v>
      </c>
      <c r="BV57" s="90" t="n">
        <f aca="false">BX57</f>
        <v>0</v>
      </c>
      <c r="BW57" s="92" t="n">
        <f aca="false">CA57</f>
        <v>0</v>
      </c>
      <c r="BX57" s="67"/>
      <c r="BY57" s="61"/>
      <c r="BZ57" s="61"/>
      <c r="CA57" s="61"/>
      <c r="CB57" s="61"/>
      <c r="CC57" s="61"/>
      <c r="CD57" s="68" t="n">
        <f aca="false">CB57/3600</f>
        <v>0</v>
      </c>
      <c r="CE57" s="70" t="s">
        <v>48</v>
      </c>
      <c r="CF57" s="62" t="e">
        <f aca="false">GEOMEAN(CC55:CC58)/GEOMEAN($Q55:$Q58)</f>
        <v>#NUM!</v>
      </c>
      <c r="CG57" s="62"/>
    </row>
    <row r="58" customFormat="false" ht="12" hidden="false" customHeight="false" outlineLevel="0" collapsed="false">
      <c r="A58" s="69"/>
      <c r="B58" s="72"/>
      <c r="C58" s="72" t="n">
        <v>37</v>
      </c>
      <c r="D58" s="93" t="n">
        <f aca="false">L58</f>
        <v>2164.144</v>
      </c>
      <c r="E58" s="93" t="n">
        <f aca="false">N58</f>
        <v>34.3879</v>
      </c>
      <c r="F58" s="93" t="n">
        <f aca="false">L58</f>
        <v>2164.144</v>
      </c>
      <c r="G58" s="93" t="n">
        <f aca="false">O58</f>
        <v>34.8561</v>
      </c>
      <c r="H58" s="93" t="n">
        <f aca="false">T58</f>
        <v>0</v>
      </c>
      <c r="I58" s="93" t="n">
        <f aca="false">V58</f>
        <v>0</v>
      </c>
      <c r="J58" s="93" t="n">
        <f aca="false">T58</f>
        <v>0</v>
      </c>
      <c r="K58" s="93" t="n">
        <f aca="false">W58</f>
        <v>0</v>
      </c>
      <c r="L58" s="74" t="n">
        <v>2164.144</v>
      </c>
      <c r="M58" s="74" t="n">
        <v>29.2656</v>
      </c>
      <c r="N58" s="74" t="n">
        <v>34.3879</v>
      </c>
      <c r="O58" s="74" t="n">
        <v>34.8561</v>
      </c>
      <c r="P58" s="74" t="n">
        <v>849.7</v>
      </c>
      <c r="Q58" s="74" t="n">
        <v>6.17</v>
      </c>
      <c r="R58" s="74" t="n">
        <f aca="false">P58/3600</f>
        <v>0.236027777777778</v>
      </c>
      <c r="S58" s="72"/>
      <c r="T58" s="74"/>
      <c r="U58" s="74"/>
      <c r="V58" s="74"/>
      <c r="W58" s="74"/>
      <c r="X58" s="74"/>
      <c r="Y58" s="74"/>
      <c r="Z58" s="74" t="n">
        <f aca="false">X58/3600</f>
        <v>0</v>
      </c>
      <c r="AA58" s="72"/>
      <c r="AB58" s="72"/>
      <c r="AC58" s="75"/>
      <c r="AD58" s="94" t="n">
        <f aca="false">AH58</f>
        <v>0</v>
      </c>
      <c r="AE58" s="93" t="n">
        <f aca="false">AJ58</f>
        <v>0</v>
      </c>
      <c r="AF58" s="93" t="n">
        <f aca="false">AH58</f>
        <v>0</v>
      </c>
      <c r="AG58" s="95" t="n">
        <f aca="false">AK58</f>
        <v>0</v>
      </c>
      <c r="AH58" s="78"/>
      <c r="AI58" s="74"/>
      <c r="AJ58" s="74"/>
      <c r="AK58" s="74"/>
      <c r="AL58" s="74"/>
      <c r="AM58" s="74"/>
      <c r="AN58" s="79" t="n">
        <f aca="false">AL58/3600</f>
        <v>0</v>
      </c>
      <c r="AO58" s="72"/>
      <c r="AP58" s="72"/>
      <c r="AQ58" s="72"/>
      <c r="AR58" s="94" t="n">
        <f aca="false">AV58</f>
        <v>0</v>
      </c>
      <c r="AS58" s="93" t="n">
        <f aca="false">AX58</f>
        <v>0</v>
      </c>
      <c r="AT58" s="93" t="n">
        <f aca="false">AV58</f>
        <v>0</v>
      </c>
      <c r="AU58" s="95" t="n">
        <f aca="false">AY58</f>
        <v>0</v>
      </c>
      <c r="AV58" s="78"/>
      <c r="AW58" s="74"/>
      <c r="AX58" s="74"/>
      <c r="AY58" s="74"/>
      <c r="AZ58" s="74"/>
      <c r="BA58" s="74"/>
      <c r="BB58" s="79" t="n">
        <f aca="false">AZ58/3600</f>
        <v>0</v>
      </c>
      <c r="BC58" s="72"/>
      <c r="BD58" s="72"/>
      <c r="BE58" s="72"/>
      <c r="BF58" s="94" t="n">
        <f aca="false">BJ58</f>
        <v>0</v>
      </c>
      <c r="BG58" s="93" t="n">
        <f aca="false">BL58</f>
        <v>0</v>
      </c>
      <c r="BH58" s="93" t="n">
        <f aca="false">BJ58</f>
        <v>0</v>
      </c>
      <c r="BI58" s="95" t="n">
        <f aca="false">BM58</f>
        <v>0</v>
      </c>
      <c r="BJ58" s="78"/>
      <c r="BK58" s="74"/>
      <c r="BL58" s="74"/>
      <c r="BM58" s="74"/>
      <c r="BN58" s="74"/>
      <c r="BO58" s="74"/>
      <c r="BP58" s="79" t="n">
        <f aca="false">BN58/3600</f>
        <v>0</v>
      </c>
      <c r="BQ58" s="72"/>
      <c r="BR58" s="72"/>
      <c r="BS58" s="72"/>
      <c r="BT58" s="94" t="n">
        <f aca="false">BX58</f>
        <v>0</v>
      </c>
      <c r="BU58" s="93" t="n">
        <f aca="false">BZ58</f>
        <v>0</v>
      </c>
      <c r="BV58" s="93" t="n">
        <f aca="false">BX58</f>
        <v>0</v>
      </c>
      <c r="BW58" s="95" t="n">
        <f aca="false">CA58</f>
        <v>0</v>
      </c>
      <c r="BX58" s="78"/>
      <c r="BY58" s="74"/>
      <c r="BZ58" s="74"/>
      <c r="CA58" s="74"/>
      <c r="CB58" s="74"/>
      <c r="CC58" s="74"/>
      <c r="CD58" s="79" t="n">
        <f aca="false">CB58/3600</f>
        <v>0</v>
      </c>
      <c r="CE58" s="72"/>
      <c r="CF58" s="72"/>
      <c r="CG58" s="72"/>
    </row>
    <row r="59" customFormat="false" ht="11.25" hidden="false" customHeight="false" outlineLevel="0" collapsed="false">
      <c r="A59" s="69"/>
      <c r="B59" s="59" t="s">
        <v>78</v>
      </c>
      <c r="C59" s="59" t="n">
        <v>22</v>
      </c>
      <c r="D59" s="82" t="n">
        <f aca="false">L59</f>
        <v>4751.456</v>
      </c>
      <c r="E59" s="82" t="n">
        <f aca="false">N59</f>
        <v>43.2392</v>
      </c>
      <c r="F59" s="82" t="n">
        <f aca="false">L59</f>
        <v>4751.456</v>
      </c>
      <c r="G59" s="82" t="n">
        <f aca="false">O59</f>
        <v>43.9975</v>
      </c>
      <c r="H59" s="82" t="n">
        <f aca="false">T59</f>
        <v>0</v>
      </c>
      <c r="I59" s="82" t="n">
        <f aca="false">V59</f>
        <v>0</v>
      </c>
      <c r="J59" s="82" t="n">
        <f aca="false">T59</f>
        <v>0</v>
      </c>
      <c r="K59" s="82" t="n">
        <f aca="false">W59</f>
        <v>0</v>
      </c>
      <c r="L59" s="80" t="n">
        <v>4751.456</v>
      </c>
      <c r="M59" s="80" t="n">
        <v>42.6793</v>
      </c>
      <c r="N59" s="80" t="n">
        <v>43.2392</v>
      </c>
      <c r="O59" s="80" t="n">
        <v>43.9975</v>
      </c>
      <c r="P59" s="80" t="n">
        <v>831.5</v>
      </c>
      <c r="Q59" s="80" t="n">
        <v>6.24</v>
      </c>
      <c r="R59" s="80" t="n">
        <f aca="false">P59/3600</f>
        <v>0.230972222222222</v>
      </c>
      <c r="S59" s="83"/>
      <c r="T59" s="80"/>
      <c r="U59" s="80"/>
      <c r="V59" s="80"/>
      <c r="W59" s="80"/>
      <c r="X59" s="80"/>
      <c r="Y59" s="80"/>
      <c r="Z59" s="80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4" t="e">
        <f aca="false">RBJM($F59:$G62,J59:K62)</f>
        <v>#VALUE!</v>
      </c>
      <c r="AD59" s="84" t="n">
        <f aca="false">AH59</f>
        <v>0</v>
      </c>
      <c r="AE59" s="82" t="n">
        <f aca="false">AJ59</f>
        <v>0</v>
      </c>
      <c r="AF59" s="82" t="n">
        <f aca="false">AH59</f>
        <v>0</v>
      </c>
      <c r="AG59" s="85" t="n">
        <f aca="false">AK59</f>
        <v>0</v>
      </c>
      <c r="AH59" s="81"/>
      <c r="AI59" s="80"/>
      <c r="AJ59" s="80"/>
      <c r="AK59" s="80"/>
      <c r="AL59" s="80"/>
      <c r="AM59" s="80"/>
      <c r="AN59" s="86" t="n">
        <f aca="false">AL59/3600</f>
        <v>0</v>
      </c>
      <c r="AO59" s="63" t="e">
        <f aca="false">RBJM($L59:$M62,AH59:AI62)</f>
        <v>#VALUE!</v>
      </c>
      <c r="AP59" s="63" t="e">
        <f aca="false">RBJM($D59:$E62,AD59:AE62)</f>
        <v>#VALUE!</v>
      </c>
      <c r="AQ59" s="63" t="e">
        <f aca="false">RBJM($F59:$G62,AF59:AG62)</f>
        <v>#VALUE!</v>
      </c>
      <c r="AR59" s="84" t="n">
        <f aca="false">AV59</f>
        <v>0</v>
      </c>
      <c r="AS59" s="82" t="n">
        <f aca="false">AX59</f>
        <v>0</v>
      </c>
      <c r="AT59" s="82" t="n">
        <f aca="false">AV59</f>
        <v>0</v>
      </c>
      <c r="AU59" s="85" t="n">
        <f aca="false">AY59</f>
        <v>0</v>
      </c>
      <c r="AV59" s="81"/>
      <c r="AW59" s="80"/>
      <c r="AX59" s="80"/>
      <c r="AY59" s="80"/>
      <c r="AZ59" s="80"/>
      <c r="BA59" s="80"/>
      <c r="BB59" s="86" t="n">
        <f aca="false">AZ59/3600</f>
        <v>0</v>
      </c>
      <c r="BC59" s="63" t="e">
        <f aca="false">RBJM($L59:$M62,AV59:AW62)</f>
        <v>#VALUE!</v>
      </c>
      <c r="BD59" s="63" t="e">
        <f aca="false">RBJM($D59:$E62,AR59:AS62)</f>
        <v>#VALUE!</v>
      </c>
      <c r="BE59" s="63" t="e">
        <f aca="false">RBJM($F59:$G62,AT59:AU62)</f>
        <v>#VALUE!</v>
      </c>
      <c r="BF59" s="84" t="n">
        <f aca="false">BJ59</f>
        <v>0</v>
      </c>
      <c r="BG59" s="82" t="n">
        <f aca="false">BL59</f>
        <v>0</v>
      </c>
      <c r="BH59" s="82" t="n">
        <f aca="false">BJ59</f>
        <v>0</v>
      </c>
      <c r="BI59" s="85" t="n">
        <f aca="false">BM59</f>
        <v>0</v>
      </c>
      <c r="BJ59" s="81"/>
      <c r="BK59" s="80"/>
      <c r="BL59" s="80"/>
      <c r="BM59" s="80"/>
      <c r="BN59" s="80"/>
      <c r="BO59" s="80"/>
      <c r="BP59" s="86" t="n">
        <f aca="false">BN59/3600</f>
        <v>0</v>
      </c>
      <c r="BQ59" s="63" t="e">
        <f aca="false">RBJM($L59:$M62,BJ59:BK62)</f>
        <v>#VALUE!</v>
      </c>
      <c r="BR59" s="63" t="e">
        <f aca="false">RBJM($D59:$E62,BF59:BG62)</f>
        <v>#VALUE!</v>
      </c>
      <c r="BS59" s="63" t="e">
        <f aca="false">RBJM($F59:$G62,BH59:BI62)</f>
        <v>#VALUE!</v>
      </c>
      <c r="BT59" s="84" t="n">
        <f aca="false">BX59</f>
        <v>0</v>
      </c>
      <c r="BU59" s="82" t="n">
        <f aca="false">BZ59</f>
        <v>0</v>
      </c>
      <c r="BV59" s="82" t="n">
        <f aca="false">BX59</f>
        <v>0</v>
      </c>
      <c r="BW59" s="85" t="n">
        <f aca="false">CA59</f>
        <v>0</v>
      </c>
      <c r="BX59" s="81"/>
      <c r="BY59" s="80"/>
      <c r="BZ59" s="80"/>
      <c r="CA59" s="80"/>
      <c r="CB59" s="80"/>
      <c r="CC59" s="80"/>
      <c r="CD59" s="86" t="n">
        <f aca="false">CB59/3600</f>
        <v>0</v>
      </c>
      <c r="CE59" s="63" t="e">
        <f aca="false">RBJM($L59:$M62,BX59:BY62)</f>
        <v>#VALUE!</v>
      </c>
      <c r="CF59" s="63" t="e">
        <f aca="false">RBJM($D59:$E62,BT59:BU62)</f>
        <v>#VALUE!</v>
      </c>
      <c r="CG59" s="63" t="e">
        <f aca="false">RBJM($F59:$G62,BV59:BW62)</f>
        <v>#VALUE!</v>
      </c>
    </row>
    <row r="60" customFormat="false" ht="11.25" hidden="false" customHeight="false" outlineLevel="0" collapsed="false">
      <c r="A60" s="69"/>
      <c r="B60" s="69" t="s">
        <v>70</v>
      </c>
      <c r="C60" s="69" t="n">
        <v>27</v>
      </c>
      <c r="D60" s="60" t="n">
        <f aca="false">L60</f>
        <v>2893.4536</v>
      </c>
      <c r="E60" s="60" t="n">
        <f aca="false">N60</f>
        <v>39.8562</v>
      </c>
      <c r="F60" s="60" t="n">
        <f aca="false">L60</f>
        <v>2893.4536</v>
      </c>
      <c r="G60" s="60" t="n">
        <f aca="false">O60</f>
        <v>41.0672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 t="n">
        <v>2893.4536</v>
      </c>
      <c r="M60" s="61" t="n">
        <v>38.6175</v>
      </c>
      <c r="N60" s="61" t="n">
        <v>39.8562</v>
      </c>
      <c r="O60" s="61" t="n">
        <v>41.0672</v>
      </c>
      <c r="P60" s="61" t="n">
        <v>725.68</v>
      </c>
      <c r="Q60" s="61" t="n">
        <v>5.42</v>
      </c>
      <c r="R60" s="61" t="n">
        <f aca="false">P60/3600</f>
        <v>0.201577777777778</v>
      </c>
      <c r="S60" s="62"/>
      <c r="T60" s="61"/>
      <c r="U60" s="61"/>
      <c r="V60" s="61"/>
      <c r="W60" s="61"/>
      <c r="X60" s="61"/>
      <c r="Y60" s="61"/>
      <c r="Z60" s="61" t="n">
        <f aca="false">X60/3600</f>
        <v>0</v>
      </c>
      <c r="AA60" s="70" t="s">
        <v>47</v>
      </c>
      <c r="AB60" s="62" t="n">
        <f aca="false">GEOMEAN(Z59:Z62)/GEOMEAN($R59:$R62)</f>
        <v>0</v>
      </c>
      <c r="AC60" s="71"/>
      <c r="AD60" s="65" t="n">
        <f aca="false">AH60</f>
        <v>0</v>
      </c>
      <c r="AE60" s="60" t="n">
        <f aca="false">AJ60</f>
        <v>0</v>
      </c>
      <c r="AF60" s="60" t="n">
        <f aca="false">AH60</f>
        <v>0</v>
      </c>
      <c r="AG60" s="66" t="n">
        <f aca="false">AK60</f>
        <v>0</v>
      </c>
      <c r="AH60" s="67"/>
      <c r="AI60" s="61"/>
      <c r="AJ60" s="61"/>
      <c r="AK60" s="61"/>
      <c r="AL60" s="61"/>
      <c r="AM60" s="61"/>
      <c r="AN60" s="68" t="n">
        <f aca="false">AL60/3600</f>
        <v>0</v>
      </c>
      <c r="AO60" s="70" t="s">
        <v>47</v>
      </c>
      <c r="AP60" s="62" t="n">
        <f aca="false">GEOMEAN(AN59:AN62)/GEOMEAN($R59:$R62)</f>
        <v>0</v>
      </c>
      <c r="AQ60" s="62"/>
      <c r="AR60" s="65" t="n">
        <f aca="false">AV60</f>
        <v>0</v>
      </c>
      <c r="AS60" s="60" t="n">
        <f aca="false">AX60</f>
        <v>0</v>
      </c>
      <c r="AT60" s="60" t="n">
        <f aca="false">AV60</f>
        <v>0</v>
      </c>
      <c r="AU60" s="66" t="n">
        <f aca="false">AY60</f>
        <v>0</v>
      </c>
      <c r="AV60" s="67"/>
      <c r="AW60" s="61"/>
      <c r="AX60" s="61"/>
      <c r="AY60" s="61"/>
      <c r="AZ60" s="61"/>
      <c r="BA60" s="61"/>
      <c r="BB60" s="68" t="n">
        <f aca="false">AZ60/3600</f>
        <v>0</v>
      </c>
      <c r="BC60" s="70" t="s">
        <v>47</v>
      </c>
      <c r="BD60" s="62" t="n">
        <f aca="false">GEOMEAN(BB59:BB62)/GEOMEAN($R59:$R62)</f>
        <v>0</v>
      </c>
      <c r="BE60" s="62"/>
      <c r="BF60" s="65" t="n">
        <f aca="false">BJ60</f>
        <v>0</v>
      </c>
      <c r="BG60" s="60" t="n">
        <f aca="false">BL60</f>
        <v>0</v>
      </c>
      <c r="BH60" s="60" t="n">
        <f aca="false">BJ60</f>
        <v>0</v>
      </c>
      <c r="BI60" s="66" t="n">
        <f aca="false">BM60</f>
        <v>0</v>
      </c>
      <c r="BJ60" s="67"/>
      <c r="BK60" s="61"/>
      <c r="BL60" s="61"/>
      <c r="BM60" s="61"/>
      <c r="BN60" s="61"/>
      <c r="BO60" s="61"/>
      <c r="BP60" s="68" t="n">
        <f aca="false">BN60/3600</f>
        <v>0</v>
      </c>
      <c r="BQ60" s="70" t="s">
        <v>47</v>
      </c>
      <c r="BR60" s="62" t="n">
        <f aca="false">GEOMEAN(BP59:BP62)/GEOMEAN($R59:$R62)</f>
        <v>0</v>
      </c>
      <c r="BS60" s="62"/>
      <c r="BT60" s="65" t="n">
        <f aca="false">BX60</f>
        <v>0</v>
      </c>
      <c r="BU60" s="60" t="n">
        <f aca="false">BZ60</f>
        <v>0</v>
      </c>
      <c r="BV60" s="60" t="n">
        <f aca="false">BX60</f>
        <v>0</v>
      </c>
      <c r="BW60" s="66" t="n">
        <f aca="false">CA60</f>
        <v>0</v>
      </c>
      <c r="BX60" s="67"/>
      <c r="BY60" s="61"/>
      <c r="BZ60" s="61"/>
      <c r="CA60" s="61"/>
      <c r="CB60" s="61"/>
      <c r="CC60" s="61"/>
      <c r="CD60" s="68" t="n">
        <f aca="false">CB60/3600</f>
        <v>0</v>
      </c>
      <c r="CE60" s="70" t="s">
        <v>47</v>
      </c>
      <c r="CF60" s="62" t="n">
        <f aca="false">GEOMEAN(CD59:CD62)/GEOMEAN($R59:$R62)</f>
        <v>0</v>
      </c>
      <c r="CG60" s="62"/>
    </row>
    <row r="61" customFormat="false" ht="11.25" hidden="false" customHeight="false" outlineLevel="0" collapsed="false">
      <c r="A61" s="69"/>
      <c r="B61" s="69"/>
      <c r="C61" s="69" t="n">
        <v>32</v>
      </c>
      <c r="D61" s="60" t="n">
        <f aca="false">L61</f>
        <v>1565.8824</v>
      </c>
      <c r="E61" s="60" t="n">
        <f aca="false">N61</f>
        <v>37.3867</v>
      </c>
      <c r="F61" s="60" t="n">
        <f aca="false">L61</f>
        <v>1565.8824</v>
      </c>
      <c r="G61" s="60" t="n">
        <f aca="false">O61</f>
        <v>38.6092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 t="n">
        <v>1565.8824</v>
      </c>
      <c r="M61" s="61" t="n">
        <v>34.6613</v>
      </c>
      <c r="N61" s="61" t="n">
        <v>37.3867</v>
      </c>
      <c r="O61" s="61" t="n">
        <v>38.6092</v>
      </c>
      <c r="P61" s="61" t="n">
        <v>625.31</v>
      </c>
      <c r="Q61" s="61" t="n">
        <v>4.72</v>
      </c>
      <c r="R61" s="61" t="n">
        <f aca="false">P61/3600</f>
        <v>0.173697222222222</v>
      </c>
      <c r="S61" s="62"/>
      <c r="T61" s="61"/>
      <c r="U61" s="61"/>
      <c r="V61" s="61"/>
      <c r="W61" s="61"/>
      <c r="X61" s="61"/>
      <c r="Y61" s="61"/>
      <c r="Z61" s="61" t="n">
        <f aca="false">X61/3600</f>
        <v>0</v>
      </c>
      <c r="AA61" s="70" t="s">
        <v>48</v>
      </c>
      <c r="AB61" s="62" t="e">
        <f aca="false">GEOMEAN(Y59:Y62)/GEOMEAN($Q59:$Q62)</f>
        <v>#NUM!</v>
      </c>
      <c r="AC61" s="71"/>
      <c r="AD61" s="65" t="n">
        <f aca="false">AH61</f>
        <v>0</v>
      </c>
      <c r="AE61" s="60" t="n">
        <f aca="false">AJ61</f>
        <v>0</v>
      </c>
      <c r="AF61" s="60" t="n">
        <f aca="false">AH61</f>
        <v>0</v>
      </c>
      <c r="AG61" s="66" t="n">
        <f aca="false">AK61</f>
        <v>0</v>
      </c>
      <c r="AH61" s="67"/>
      <c r="AI61" s="61"/>
      <c r="AJ61" s="61"/>
      <c r="AK61" s="61"/>
      <c r="AL61" s="61"/>
      <c r="AM61" s="61"/>
      <c r="AN61" s="68" t="n">
        <f aca="false">AL61/3600</f>
        <v>0</v>
      </c>
      <c r="AO61" s="70" t="s">
        <v>48</v>
      </c>
      <c r="AP61" s="62" t="e">
        <f aca="false">GEOMEAN(AM59:AM62)/GEOMEAN($Q59:$Q62)</f>
        <v>#NUM!</v>
      </c>
      <c r="AQ61" s="62"/>
      <c r="AR61" s="65" t="n">
        <f aca="false">AV61</f>
        <v>0</v>
      </c>
      <c r="AS61" s="60" t="n">
        <f aca="false">AX61</f>
        <v>0</v>
      </c>
      <c r="AT61" s="60" t="n">
        <f aca="false">AV61</f>
        <v>0</v>
      </c>
      <c r="AU61" s="66" t="n">
        <f aca="false">AY61</f>
        <v>0</v>
      </c>
      <c r="AV61" s="67"/>
      <c r="AW61" s="61"/>
      <c r="AX61" s="61"/>
      <c r="AY61" s="61"/>
      <c r="AZ61" s="61"/>
      <c r="BA61" s="61"/>
      <c r="BB61" s="68" t="n">
        <f aca="false">AZ61/3600</f>
        <v>0</v>
      </c>
      <c r="BC61" s="70" t="s">
        <v>48</v>
      </c>
      <c r="BD61" s="62" t="e">
        <f aca="false">GEOMEAN(BA59:BA62)/GEOMEAN($Q59:$Q62)</f>
        <v>#NUM!</v>
      </c>
      <c r="BE61" s="62"/>
      <c r="BF61" s="65" t="n">
        <f aca="false">BJ61</f>
        <v>0</v>
      </c>
      <c r="BG61" s="60" t="n">
        <f aca="false">BL61</f>
        <v>0</v>
      </c>
      <c r="BH61" s="60" t="n">
        <f aca="false">BJ61</f>
        <v>0</v>
      </c>
      <c r="BI61" s="66" t="n">
        <f aca="false">BM61</f>
        <v>0</v>
      </c>
      <c r="BJ61" s="67"/>
      <c r="BK61" s="61"/>
      <c r="BL61" s="61"/>
      <c r="BM61" s="61"/>
      <c r="BN61" s="61"/>
      <c r="BO61" s="61"/>
      <c r="BP61" s="68" t="n">
        <f aca="false">BN61/3600</f>
        <v>0</v>
      </c>
      <c r="BQ61" s="70" t="s">
        <v>48</v>
      </c>
      <c r="BR61" s="62" t="e">
        <f aca="false">GEOMEAN(BO59:BO62)/GEOMEAN($Q59:$Q62)</f>
        <v>#NUM!</v>
      </c>
      <c r="BS61" s="62"/>
      <c r="BT61" s="65" t="n">
        <f aca="false">BX61</f>
        <v>0</v>
      </c>
      <c r="BU61" s="60" t="n">
        <f aca="false">BZ61</f>
        <v>0</v>
      </c>
      <c r="BV61" s="60" t="n">
        <f aca="false">BX61</f>
        <v>0</v>
      </c>
      <c r="BW61" s="66" t="n">
        <f aca="false">CA61</f>
        <v>0</v>
      </c>
      <c r="BX61" s="67"/>
      <c r="BY61" s="61"/>
      <c r="BZ61" s="61"/>
      <c r="CA61" s="61"/>
      <c r="CB61" s="61"/>
      <c r="CC61" s="61"/>
      <c r="CD61" s="68" t="n">
        <f aca="false">CB61/3600</f>
        <v>0</v>
      </c>
      <c r="CE61" s="70" t="s">
        <v>48</v>
      </c>
      <c r="CF61" s="62" t="e">
        <f aca="false">GEOMEAN(CC59:CC62)/GEOMEAN($Q59:$Q62)</f>
        <v>#NUM!</v>
      </c>
      <c r="CG61" s="62"/>
    </row>
    <row r="62" customFormat="false" ht="12" hidden="false" customHeight="false" outlineLevel="0" collapsed="false">
      <c r="A62" s="72"/>
      <c r="B62" s="72"/>
      <c r="C62" s="72" t="n">
        <v>37</v>
      </c>
      <c r="D62" s="96" t="n">
        <f aca="false">L62</f>
        <v>776.9024</v>
      </c>
      <c r="E62" s="96" t="n">
        <f aca="false">N62</f>
        <v>35.0529</v>
      </c>
      <c r="F62" s="96" t="n">
        <f aca="false">L62</f>
        <v>776.9024</v>
      </c>
      <c r="G62" s="96" t="n">
        <f aca="false">O62</f>
        <v>36.2061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74" t="n">
        <v>776.9024</v>
      </c>
      <c r="M62" s="74" t="n">
        <v>31.3985</v>
      </c>
      <c r="N62" s="74" t="n">
        <v>35.0529</v>
      </c>
      <c r="O62" s="74" t="n">
        <v>36.2061</v>
      </c>
      <c r="P62" s="74" t="n">
        <v>467.7</v>
      </c>
      <c r="Q62" s="74" t="n">
        <v>3.26</v>
      </c>
      <c r="R62" s="74" t="n">
        <f aca="false">P62/3600</f>
        <v>0.129916666666667</v>
      </c>
      <c r="S62" s="72"/>
      <c r="T62" s="74"/>
      <c r="U62" s="74"/>
      <c r="V62" s="74"/>
      <c r="W62" s="74"/>
      <c r="X62" s="74"/>
      <c r="Y62" s="74"/>
      <c r="Z62" s="74" t="n">
        <f aca="false">X62/3600</f>
        <v>0</v>
      </c>
      <c r="AA62" s="72"/>
      <c r="AB62" s="72"/>
      <c r="AC62" s="75"/>
      <c r="AD62" s="76" t="n">
        <f aca="false">AH62</f>
        <v>0</v>
      </c>
      <c r="AE62" s="96" t="n">
        <f aca="false">AJ62</f>
        <v>0</v>
      </c>
      <c r="AF62" s="96" t="n">
        <f aca="false">AH62</f>
        <v>0</v>
      </c>
      <c r="AG62" s="97" t="n">
        <f aca="false">AK62</f>
        <v>0</v>
      </c>
      <c r="AH62" s="78"/>
      <c r="AI62" s="74"/>
      <c r="AJ62" s="74"/>
      <c r="AK62" s="74"/>
      <c r="AL62" s="74"/>
      <c r="AM62" s="74"/>
      <c r="AN62" s="79" t="n">
        <f aca="false">AL62/3600</f>
        <v>0</v>
      </c>
      <c r="AO62" s="72"/>
      <c r="AP62" s="72"/>
      <c r="AQ62" s="72"/>
      <c r="AR62" s="76" t="n">
        <f aca="false">AV62</f>
        <v>0</v>
      </c>
      <c r="AS62" s="96" t="n">
        <f aca="false">AX62</f>
        <v>0</v>
      </c>
      <c r="AT62" s="96" t="n">
        <f aca="false">AV62</f>
        <v>0</v>
      </c>
      <c r="AU62" s="97" t="n">
        <f aca="false">AY62</f>
        <v>0</v>
      </c>
      <c r="AV62" s="78"/>
      <c r="AW62" s="74"/>
      <c r="AX62" s="74"/>
      <c r="AY62" s="74"/>
      <c r="AZ62" s="74"/>
      <c r="BA62" s="74"/>
      <c r="BB62" s="79" t="n">
        <f aca="false">AZ62/3600</f>
        <v>0</v>
      </c>
      <c r="BC62" s="72"/>
      <c r="BD62" s="72"/>
      <c r="BE62" s="72"/>
      <c r="BF62" s="76" t="n">
        <f aca="false">BJ62</f>
        <v>0</v>
      </c>
      <c r="BG62" s="96" t="n">
        <f aca="false">BL62</f>
        <v>0</v>
      </c>
      <c r="BH62" s="96" t="n">
        <f aca="false">BJ62</f>
        <v>0</v>
      </c>
      <c r="BI62" s="97" t="n">
        <f aca="false">BM62</f>
        <v>0</v>
      </c>
      <c r="BJ62" s="78"/>
      <c r="BK62" s="74"/>
      <c r="BL62" s="74"/>
      <c r="BM62" s="74"/>
      <c r="BN62" s="74"/>
      <c r="BO62" s="74"/>
      <c r="BP62" s="79" t="n">
        <f aca="false">BN62/3600</f>
        <v>0</v>
      </c>
      <c r="BQ62" s="72"/>
      <c r="BR62" s="72"/>
      <c r="BS62" s="72"/>
      <c r="BT62" s="76" t="n">
        <f aca="false">BX62</f>
        <v>0</v>
      </c>
      <c r="BU62" s="96" t="n">
        <f aca="false">BZ62</f>
        <v>0</v>
      </c>
      <c r="BV62" s="96" t="n">
        <f aca="false">BX62</f>
        <v>0</v>
      </c>
      <c r="BW62" s="97" t="n">
        <f aca="false">CA62</f>
        <v>0</v>
      </c>
      <c r="BX62" s="78"/>
      <c r="BY62" s="74"/>
      <c r="BZ62" s="74"/>
      <c r="CA62" s="74"/>
      <c r="CB62" s="74"/>
      <c r="CC62" s="74"/>
      <c r="CD62" s="79" t="n">
        <f aca="false">CB62/3600</f>
        <v>0</v>
      </c>
      <c r="CE62" s="72"/>
      <c r="CF62" s="72"/>
      <c r="CG62" s="72"/>
    </row>
    <row r="63" customFormat="false" ht="11.25" hidden="false" customHeight="false" outlineLevel="0" collapsed="false">
      <c r="A63" s="59" t="s">
        <v>79</v>
      </c>
      <c r="B63" s="59" t="s">
        <v>80</v>
      </c>
      <c r="C63" s="59" t="n">
        <v>22</v>
      </c>
      <c r="D63" s="87" t="n">
        <f aca="false">L63</f>
        <v>23126.4896</v>
      </c>
      <c r="E63" s="87" t="n">
        <f aca="false">N63</f>
        <v>47.3057</v>
      </c>
      <c r="F63" s="87" t="n">
        <f aca="false">L63</f>
        <v>23126.4896</v>
      </c>
      <c r="G63" s="87" t="n">
        <f aca="false">O63</f>
        <v>48.2101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0" t="n">
        <v>23126.4896</v>
      </c>
      <c r="M63" s="80" t="n">
        <v>44.782</v>
      </c>
      <c r="N63" s="80" t="n">
        <v>47.3057</v>
      </c>
      <c r="O63" s="80" t="n">
        <v>48.2101</v>
      </c>
      <c r="P63" s="80" t="n">
        <v>11040.26</v>
      </c>
      <c r="Q63" s="80" t="n">
        <v>81.09</v>
      </c>
      <c r="R63" s="80" t="n">
        <f aca="false">P63/3600</f>
        <v>3.06673888888889</v>
      </c>
      <c r="S63" s="83"/>
      <c r="T63" s="80"/>
      <c r="U63" s="80"/>
      <c r="V63" s="80"/>
      <c r="W63" s="80"/>
      <c r="X63" s="80"/>
      <c r="Y63" s="80"/>
      <c r="Z63" s="80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4" t="e">
        <f aca="false">RBJM($F63:$G66,J63:K66)</f>
        <v>#VALUE!</v>
      </c>
      <c r="AD63" s="88" t="n">
        <f aca="false">AH63</f>
        <v>0</v>
      </c>
      <c r="AE63" s="87" t="n">
        <f aca="false">AJ63</f>
        <v>0</v>
      </c>
      <c r="AF63" s="87" t="n">
        <f aca="false">AH63</f>
        <v>0</v>
      </c>
      <c r="AG63" s="89" t="n">
        <f aca="false">AK63</f>
        <v>0</v>
      </c>
      <c r="AH63" s="81"/>
      <c r="AI63" s="80"/>
      <c r="AJ63" s="80"/>
      <c r="AK63" s="80"/>
      <c r="AL63" s="80"/>
      <c r="AM63" s="80"/>
      <c r="AN63" s="86" t="n">
        <f aca="false">AL63/3600</f>
        <v>0</v>
      </c>
      <c r="AO63" s="63" t="e">
        <f aca="false">RBJM($L63:$M66,AH63:AI66)</f>
        <v>#VALUE!</v>
      </c>
      <c r="AP63" s="63" t="e">
        <f aca="false">RBJM($D63:$E66,AD63:AE66)</f>
        <v>#VALUE!</v>
      </c>
      <c r="AQ63" s="63" t="e">
        <f aca="false">RBJM($F63:$G66,AF63:AG66)</f>
        <v>#VALUE!</v>
      </c>
      <c r="AR63" s="88" t="n">
        <f aca="false">AV63</f>
        <v>0</v>
      </c>
      <c r="AS63" s="87" t="n">
        <f aca="false">AX63</f>
        <v>0</v>
      </c>
      <c r="AT63" s="87" t="n">
        <f aca="false">AV63</f>
        <v>0</v>
      </c>
      <c r="AU63" s="89" t="n">
        <f aca="false">AY63</f>
        <v>0</v>
      </c>
      <c r="AV63" s="81"/>
      <c r="AW63" s="80"/>
      <c r="AX63" s="80"/>
      <c r="AY63" s="80"/>
      <c r="AZ63" s="80"/>
      <c r="BA63" s="80"/>
      <c r="BB63" s="86" t="n">
        <f aca="false">AZ63/3600</f>
        <v>0</v>
      </c>
      <c r="BC63" s="63" t="e">
        <f aca="false">RBJM($L63:$M66,AV63:AW66)</f>
        <v>#VALUE!</v>
      </c>
      <c r="BD63" s="63" t="e">
        <f aca="false">RBJM($D63:$E66,AR63:AS66)</f>
        <v>#VALUE!</v>
      </c>
      <c r="BE63" s="63" t="e">
        <f aca="false">RBJM($F63:$G66,AT63:AU66)</f>
        <v>#VALUE!</v>
      </c>
      <c r="BF63" s="88" t="n">
        <f aca="false">BJ63</f>
        <v>0</v>
      </c>
      <c r="BG63" s="87" t="n">
        <f aca="false">BL63</f>
        <v>0</v>
      </c>
      <c r="BH63" s="87" t="n">
        <f aca="false">BJ63</f>
        <v>0</v>
      </c>
      <c r="BI63" s="89" t="n">
        <f aca="false">BM63</f>
        <v>0</v>
      </c>
      <c r="BJ63" s="81"/>
      <c r="BK63" s="80"/>
      <c r="BL63" s="80"/>
      <c r="BM63" s="80"/>
      <c r="BN63" s="80"/>
      <c r="BO63" s="80"/>
      <c r="BP63" s="86" t="n">
        <f aca="false">BN63/3600</f>
        <v>0</v>
      </c>
      <c r="BQ63" s="63" t="e">
        <f aca="false">RBJM($L63:$M66,BJ63:BK66)</f>
        <v>#VALUE!</v>
      </c>
      <c r="BR63" s="63" t="e">
        <f aca="false">RBJM($D63:$E66,BF63:BG66)</f>
        <v>#VALUE!</v>
      </c>
      <c r="BS63" s="63" t="e">
        <f aca="false">RBJM($F63:$G66,BH63:BI66)</f>
        <v>#VALUE!</v>
      </c>
      <c r="BT63" s="88" t="n">
        <f aca="false">BX63</f>
        <v>0</v>
      </c>
      <c r="BU63" s="87" t="n">
        <f aca="false">BZ63</f>
        <v>0</v>
      </c>
      <c r="BV63" s="87" t="n">
        <f aca="false">BX63</f>
        <v>0</v>
      </c>
      <c r="BW63" s="89" t="n">
        <f aca="false">CA63</f>
        <v>0</v>
      </c>
      <c r="BX63" s="81"/>
      <c r="BY63" s="80"/>
      <c r="BZ63" s="80"/>
      <c r="CA63" s="80"/>
      <c r="CB63" s="80"/>
      <c r="CC63" s="80"/>
      <c r="CD63" s="86" t="n">
        <f aca="false">CB63/3600</f>
        <v>0</v>
      </c>
      <c r="CE63" s="63" t="e">
        <f aca="false">RBJM($L63:$M66,BX63:BY66)</f>
        <v>#VALUE!</v>
      </c>
      <c r="CF63" s="63" t="e">
        <f aca="false">RBJM($D63:$E66,BT63:BU66)</f>
        <v>#VALUE!</v>
      </c>
      <c r="CG63" s="63" t="e">
        <f aca="false">RBJM($F63:$G66,BV63:BW66)</f>
        <v>#VALUE!</v>
      </c>
    </row>
    <row r="64" customFormat="false" ht="11.25" hidden="false" customHeight="false" outlineLevel="0" collapsed="false">
      <c r="A64" s="69" t="s">
        <v>81</v>
      </c>
      <c r="B64" s="69" t="s">
        <v>82</v>
      </c>
      <c r="C64" s="69" t="n">
        <v>27</v>
      </c>
      <c r="D64" s="90" t="n">
        <f aca="false">L64</f>
        <v>13707.324</v>
      </c>
      <c r="E64" s="90" t="n">
        <f aca="false">N64</f>
        <v>45.8091</v>
      </c>
      <c r="F64" s="90" t="n">
        <f aca="false">L64</f>
        <v>13707.324</v>
      </c>
      <c r="G64" s="90" t="n">
        <f aca="false">O64</f>
        <v>46.4834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61" t="n">
        <v>13707.324</v>
      </c>
      <c r="M64" s="61" t="n">
        <v>42.384</v>
      </c>
      <c r="N64" s="61" t="n">
        <v>45.8091</v>
      </c>
      <c r="O64" s="61" t="n">
        <v>46.4834</v>
      </c>
      <c r="P64" s="61" t="n">
        <v>9892.5</v>
      </c>
      <c r="Q64" s="61" t="n">
        <v>75.49</v>
      </c>
      <c r="R64" s="61" t="n">
        <f aca="false">P64/3600</f>
        <v>2.74791666666667</v>
      </c>
      <c r="S64" s="62"/>
      <c r="T64" s="61"/>
      <c r="U64" s="61"/>
      <c r="V64" s="61"/>
      <c r="W64" s="61"/>
      <c r="X64" s="61"/>
      <c r="Y64" s="61"/>
      <c r="Z64" s="61" t="n">
        <f aca="false">X64/3600</f>
        <v>0</v>
      </c>
      <c r="AA64" s="70" t="s">
        <v>47</v>
      </c>
      <c r="AB64" s="62" t="n">
        <f aca="false">GEOMEAN(Z63:Z66)/GEOMEAN($R63:$R66)</f>
        <v>0</v>
      </c>
      <c r="AC64" s="71"/>
      <c r="AD64" s="91" t="n">
        <f aca="false">AH64</f>
        <v>0</v>
      </c>
      <c r="AE64" s="90" t="n">
        <f aca="false">AJ64</f>
        <v>0</v>
      </c>
      <c r="AF64" s="90" t="n">
        <f aca="false">AH64</f>
        <v>0</v>
      </c>
      <c r="AG64" s="92" t="n">
        <f aca="false">AK64</f>
        <v>0</v>
      </c>
      <c r="AH64" s="67"/>
      <c r="AI64" s="61"/>
      <c r="AJ64" s="61"/>
      <c r="AK64" s="61"/>
      <c r="AL64" s="61"/>
      <c r="AM64" s="61"/>
      <c r="AN64" s="68" t="n">
        <f aca="false">AL64/3600</f>
        <v>0</v>
      </c>
      <c r="AO64" s="70" t="s">
        <v>47</v>
      </c>
      <c r="AP64" s="62" t="n">
        <f aca="false">GEOMEAN(AN63:AN66)/GEOMEAN($R63:$R66)</f>
        <v>0</v>
      </c>
      <c r="AQ64" s="62"/>
      <c r="AR64" s="91" t="n">
        <f aca="false">AV64</f>
        <v>0</v>
      </c>
      <c r="AS64" s="90" t="n">
        <f aca="false">AX64</f>
        <v>0</v>
      </c>
      <c r="AT64" s="90" t="n">
        <f aca="false">AV64</f>
        <v>0</v>
      </c>
      <c r="AU64" s="92" t="n">
        <f aca="false">AY64</f>
        <v>0</v>
      </c>
      <c r="AV64" s="67"/>
      <c r="AW64" s="61"/>
      <c r="AX64" s="61"/>
      <c r="AY64" s="61"/>
      <c r="AZ64" s="61"/>
      <c r="BA64" s="61"/>
      <c r="BB64" s="68" t="n">
        <f aca="false">AZ64/3600</f>
        <v>0</v>
      </c>
      <c r="BC64" s="70" t="s">
        <v>47</v>
      </c>
      <c r="BD64" s="62" t="n">
        <f aca="false">GEOMEAN(BB63:BB66)/GEOMEAN($R63:$R66)</f>
        <v>0</v>
      </c>
      <c r="BE64" s="62"/>
      <c r="BF64" s="91" t="n">
        <f aca="false">BJ64</f>
        <v>0</v>
      </c>
      <c r="BG64" s="90" t="n">
        <f aca="false">BL64</f>
        <v>0</v>
      </c>
      <c r="BH64" s="90" t="n">
        <f aca="false">BJ64</f>
        <v>0</v>
      </c>
      <c r="BI64" s="92" t="n">
        <f aca="false">BM64</f>
        <v>0</v>
      </c>
      <c r="BJ64" s="67"/>
      <c r="BK64" s="61"/>
      <c r="BL64" s="61"/>
      <c r="BM64" s="61"/>
      <c r="BN64" s="61"/>
      <c r="BO64" s="61"/>
      <c r="BP64" s="68" t="n">
        <f aca="false">BN64/3600</f>
        <v>0</v>
      </c>
      <c r="BQ64" s="70" t="s">
        <v>47</v>
      </c>
      <c r="BR64" s="62" t="n">
        <f aca="false">GEOMEAN(BP63:BP66)/GEOMEAN($R63:$R66)</f>
        <v>0</v>
      </c>
      <c r="BS64" s="62"/>
      <c r="BT64" s="91" t="n">
        <f aca="false">BX64</f>
        <v>0</v>
      </c>
      <c r="BU64" s="90" t="n">
        <f aca="false">BZ64</f>
        <v>0</v>
      </c>
      <c r="BV64" s="90" t="n">
        <f aca="false">BX64</f>
        <v>0</v>
      </c>
      <c r="BW64" s="92" t="n">
        <f aca="false">CA64</f>
        <v>0</v>
      </c>
      <c r="BX64" s="67"/>
      <c r="BY64" s="61"/>
      <c r="BZ64" s="61"/>
      <c r="CA64" s="61"/>
      <c r="CB64" s="61"/>
      <c r="CC64" s="61"/>
      <c r="CD64" s="68" t="n">
        <f aca="false">CB64/3600</f>
        <v>0</v>
      </c>
      <c r="CE64" s="70" t="s">
        <v>47</v>
      </c>
      <c r="CF64" s="62" t="n">
        <f aca="false">GEOMEAN(CD63:CD66)/GEOMEAN($R63:$R66)</f>
        <v>0</v>
      </c>
      <c r="CG64" s="62"/>
    </row>
    <row r="65" customFormat="false" ht="11.25" hidden="false" customHeight="false" outlineLevel="0" collapsed="false">
      <c r="A65" s="69"/>
      <c r="B65" s="69"/>
      <c r="C65" s="69" t="n">
        <v>32</v>
      </c>
      <c r="D65" s="90" t="n">
        <f aca="false">L65</f>
        <v>8079.3848</v>
      </c>
      <c r="E65" s="90" t="n">
        <f aca="false">N65</f>
        <v>44.2691</v>
      </c>
      <c r="F65" s="90" t="n">
        <f aca="false">L65</f>
        <v>8079.3848</v>
      </c>
      <c r="G65" s="90" t="n">
        <f aca="false">O65</f>
        <v>44.7498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61" t="n">
        <v>8079.3848</v>
      </c>
      <c r="M65" s="61" t="n">
        <v>39.6918</v>
      </c>
      <c r="N65" s="61" t="n">
        <v>44.2691</v>
      </c>
      <c r="O65" s="61" t="n">
        <v>44.7498</v>
      </c>
      <c r="P65" s="61" t="n">
        <v>9226.77</v>
      </c>
      <c r="Q65" s="61" t="n">
        <v>72.19</v>
      </c>
      <c r="R65" s="61" t="n">
        <f aca="false">P65/3600</f>
        <v>2.56299166666667</v>
      </c>
      <c r="S65" s="62"/>
      <c r="T65" s="61"/>
      <c r="U65" s="61"/>
      <c r="V65" s="61"/>
      <c r="W65" s="61"/>
      <c r="X65" s="61"/>
      <c r="Y65" s="61"/>
      <c r="Z65" s="61" t="n">
        <f aca="false">X65/3600</f>
        <v>0</v>
      </c>
      <c r="AA65" s="70" t="s">
        <v>48</v>
      </c>
      <c r="AB65" s="62" t="e">
        <f aca="false">GEOMEAN(Y63:Y66)/GEOMEAN($Q63:$Q66)</f>
        <v>#NUM!</v>
      </c>
      <c r="AC65" s="71"/>
      <c r="AD65" s="91" t="n">
        <f aca="false">AH65</f>
        <v>0</v>
      </c>
      <c r="AE65" s="90" t="n">
        <f aca="false">AJ65</f>
        <v>0</v>
      </c>
      <c r="AF65" s="90" t="n">
        <f aca="false">AH65</f>
        <v>0</v>
      </c>
      <c r="AG65" s="92" t="n">
        <f aca="false">AK65</f>
        <v>0</v>
      </c>
      <c r="AH65" s="67"/>
      <c r="AI65" s="61"/>
      <c r="AJ65" s="61"/>
      <c r="AK65" s="61"/>
      <c r="AL65" s="61"/>
      <c r="AM65" s="61"/>
      <c r="AN65" s="68" t="n">
        <f aca="false">AL65/3600</f>
        <v>0</v>
      </c>
      <c r="AO65" s="70" t="s">
        <v>48</v>
      </c>
      <c r="AP65" s="62" t="e">
        <f aca="false">GEOMEAN(AM63:AM66)/GEOMEAN($Q63:$Q66)</f>
        <v>#NUM!</v>
      </c>
      <c r="AQ65" s="62"/>
      <c r="AR65" s="91" t="n">
        <f aca="false">AV65</f>
        <v>0</v>
      </c>
      <c r="AS65" s="90" t="n">
        <f aca="false">AX65</f>
        <v>0</v>
      </c>
      <c r="AT65" s="90" t="n">
        <f aca="false">AV65</f>
        <v>0</v>
      </c>
      <c r="AU65" s="92" t="n">
        <f aca="false">AY65</f>
        <v>0</v>
      </c>
      <c r="AV65" s="67"/>
      <c r="AW65" s="61"/>
      <c r="AX65" s="61"/>
      <c r="AY65" s="61"/>
      <c r="AZ65" s="61"/>
      <c r="BA65" s="61"/>
      <c r="BB65" s="68" t="n">
        <f aca="false">AZ65/3600</f>
        <v>0</v>
      </c>
      <c r="BC65" s="70" t="s">
        <v>48</v>
      </c>
      <c r="BD65" s="62" t="e">
        <f aca="false">GEOMEAN(BA63:BA66)/GEOMEAN($Q63:$Q66)</f>
        <v>#NUM!</v>
      </c>
      <c r="BE65" s="62"/>
      <c r="BF65" s="91" t="n">
        <f aca="false">BJ65</f>
        <v>0</v>
      </c>
      <c r="BG65" s="90" t="n">
        <f aca="false">BL65</f>
        <v>0</v>
      </c>
      <c r="BH65" s="90" t="n">
        <f aca="false">BJ65</f>
        <v>0</v>
      </c>
      <c r="BI65" s="92" t="n">
        <f aca="false">BM65</f>
        <v>0</v>
      </c>
      <c r="BJ65" s="67"/>
      <c r="BK65" s="61"/>
      <c r="BL65" s="61"/>
      <c r="BM65" s="61"/>
      <c r="BN65" s="61"/>
      <c r="BO65" s="61"/>
      <c r="BP65" s="68" t="n">
        <f aca="false">BN65/3600</f>
        <v>0</v>
      </c>
      <c r="BQ65" s="70" t="s">
        <v>48</v>
      </c>
      <c r="BR65" s="62" t="e">
        <f aca="false">GEOMEAN(BO63:BO66)/GEOMEAN($Q63:$Q66)</f>
        <v>#NUM!</v>
      </c>
      <c r="BS65" s="62"/>
      <c r="BT65" s="91" t="n">
        <f aca="false">BX65</f>
        <v>0</v>
      </c>
      <c r="BU65" s="90" t="n">
        <f aca="false">BZ65</f>
        <v>0</v>
      </c>
      <c r="BV65" s="90" t="n">
        <f aca="false">BX65</f>
        <v>0</v>
      </c>
      <c r="BW65" s="92" t="n">
        <f aca="false">CA65</f>
        <v>0</v>
      </c>
      <c r="BX65" s="67"/>
      <c r="BY65" s="61"/>
      <c r="BZ65" s="61"/>
      <c r="CA65" s="61"/>
      <c r="CB65" s="61"/>
      <c r="CC65" s="61"/>
      <c r="CD65" s="68" t="n">
        <f aca="false">CB65/3600</f>
        <v>0</v>
      </c>
      <c r="CE65" s="70" t="s">
        <v>48</v>
      </c>
      <c r="CF65" s="62" t="e">
        <f aca="false">GEOMEAN(CC63:CC66)/GEOMEAN($Q63:$Q66)</f>
        <v>#NUM!</v>
      </c>
      <c r="CG65" s="62"/>
    </row>
    <row r="66" customFormat="false" ht="12" hidden="false" customHeight="false" outlineLevel="0" collapsed="false">
      <c r="A66" s="69"/>
      <c r="B66" s="72"/>
      <c r="C66" s="72" t="n">
        <v>37</v>
      </c>
      <c r="D66" s="93" t="n">
        <f aca="false">L66</f>
        <v>4856.7096</v>
      </c>
      <c r="E66" s="93" t="n">
        <f aca="false">N66</f>
        <v>42.7332</v>
      </c>
      <c r="F66" s="93" t="n">
        <f aca="false">L66</f>
        <v>4856.7096</v>
      </c>
      <c r="G66" s="93" t="n">
        <f aca="false">O66</f>
        <v>42.9404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74" t="n">
        <v>4856.7096</v>
      </c>
      <c r="M66" s="74" t="n">
        <v>36.873</v>
      </c>
      <c r="N66" s="74" t="n">
        <v>42.7332</v>
      </c>
      <c r="O66" s="74" t="n">
        <v>42.9404</v>
      </c>
      <c r="P66" s="74" t="n">
        <v>9153.19</v>
      </c>
      <c r="Q66" s="74" t="n">
        <v>67.46</v>
      </c>
      <c r="R66" s="74" t="n">
        <f aca="false">P66/3600</f>
        <v>2.54255277777778</v>
      </c>
      <c r="S66" s="72"/>
      <c r="T66" s="74"/>
      <c r="U66" s="74"/>
      <c r="V66" s="74"/>
      <c r="W66" s="74"/>
      <c r="X66" s="74"/>
      <c r="Y66" s="74"/>
      <c r="Z66" s="74" t="n">
        <f aca="false">X66/3600</f>
        <v>0</v>
      </c>
      <c r="AA66" s="72"/>
      <c r="AB66" s="72"/>
      <c r="AC66" s="75"/>
      <c r="AD66" s="94" t="n">
        <f aca="false">AH66</f>
        <v>0</v>
      </c>
      <c r="AE66" s="93" t="n">
        <f aca="false">AJ66</f>
        <v>0</v>
      </c>
      <c r="AF66" s="93" t="n">
        <f aca="false">AH66</f>
        <v>0</v>
      </c>
      <c r="AG66" s="95" t="n">
        <f aca="false">AK66</f>
        <v>0</v>
      </c>
      <c r="AH66" s="78"/>
      <c r="AI66" s="74"/>
      <c r="AJ66" s="74"/>
      <c r="AK66" s="74"/>
      <c r="AL66" s="74"/>
      <c r="AM66" s="74"/>
      <c r="AN66" s="79" t="n">
        <f aca="false">AL66/3600</f>
        <v>0</v>
      </c>
      <c r="AO66" s="72"/>
      <c r="AP66" s="72"/>
      <c r="AQ66" s="72"/>
      <c r="AR66" s="94" t="n">
        <f aca="false">AV66</f>
        <v>0</v>
      </c>
      <c r="AS66" s="93" t="n">
        <f aca="false">AX66</f>
        <v>0</v>
      </c>
      <c r="AT66" s="93" t="n">
        <f aca="false">AV66</f>
        <v>0</v>
      </c>
      <c r="AU66" s="95" t="n">
        <f aca="false">AY66</f>
        <v>0</v>
      </c>
      <c r="AV66" s="78"/>
      <c r="AW66" s="74"/>
      <c r="AX66" s="74"/>
      <c r="AY66" s="74"/>
      <c r="AZ66" s="74"/>
      <c r="BA66" s="74"/>
      <c r="BB66" s="79" t="n">
        <f aca="false">AZ66/3600</f>
        <v>0</v>
      </c>
      <c r="BC66" s="72"/>
      <c r="BD66" s="72"/>
      <c r="BE66" s="72"/>
      <c r="BF66" s="94" t="n">
        <f aca="false">BJ66</f>
        <v>0</v>
      </c>
      <c r="BG66" s="93" t="n">
        <f aca="false">BL66</f>
        <v>0</v>
      </c>
      <c r="BH66" s="93" t="n">
        <f aca="false">BJ66</f>
        <v>0</v>
      </c>
      <c r="BI66" s="95" t="n">
        <f aca="false">BM66</f>
        <v>0</v>
      </c>
      <c r="BJ66" s="78"/>
      <c r="BK66" s="74"/>
      <c r="BL66" s="74"/>
      <c r="BM66" s="74"/>
      <c r="BN66" s="74"/>
      <c r="BO66" s="74"/>
      <c r="BP66" s="79" t="n">
        <f aca="false">BN66/3600</f>
        <v>0</v>
      </c>
      <c r="BQ66" s="72"/>
      <c r="BR66" s="72"/>
      <c r="BS66" s="72"/>
      <c r="BT66" s="94" t="n">
        <f aca="false">BX66</f>
        <v>0</v>
      </c>
      <c r="BU66" s="93" t="n">
        <f aca="false">BZ66</f>
        <v>0</v>
      </c>
      <c r="BV66" s="93" t="n">
        <f aca="false">BX66</f>
        <v>0</v>
      </c>
      <c r="BW66" s="95" t="n">
        <f aca="false">CA66</f>
        <v>0</v>
      </c>
      <c r="BX66" s="78"/>
      <c r="BY66" s="74"/>
      <c r="BZ66" s="74"/>
      <c r="CA66" s="74"/>
      <c r="CB66" s="74"/>
      <c r="CC66" s="74"/>
      <c r="CD66" s="79" t="n">
        <f aca="false">CB66/3600</f>
        <v>0</v>
      </c>
      <c r="CE66" s="72"/>
      <c r="CF66" s="72"/>
      <c r="CG66" s="72"/>
    </row>
    <row r="67" customFormat="false" ht="11.25" hidden="false" customHeight="false" outlineLevel="0" collapsed="false">
      <c r="A67" s="69"/>
      <c r="B67" s="59" t="s">
        <v>83</v>
      </c>
      <c r="C67" s="59" t="n">
        <v>22</v>
      </c>
      <c r="D67" s="82" t="n">
        <f aca="false">L67</f>
        <v>23594.812</v>
      </c>
      <c r="E67" s="82" t="n">
        <f aca="false">N67</f>
        <v>48.4704</v>
      </c>
      <c r="F67" s="82" t="n">
        <f aca="false">L67</f>
        <v>23594.812</v>
      </c>
      <c r="G67" s="82" t="n">
        <f aca="false">O67</f>
        <v>48.2916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80" t="n">
        <v>23594.812</v>
      </c>
      <c r="M67" s="80" t="n">
        <v>44.722</v>
      </c>
      <c r="N67" s="80" t="n">
        <v>48.4704</v>
      </c>
      <c r="O67" s="80" t="n">
        <v>48.2916</v>
      </c>
      <c r="P67" s="80" t="n">
        <v>10855.17</v>
      </c>
      <c r="Q67" s="80" t="n">
        <v>78.03</v>
      </c>
      <c r="R67" s="80" t="n">
        <f aca="false">P67/3600</f>
        <v>3.015325</v>
      </c>
      <c r="S67" s="83"/>
      <c r="T67" s="80"/>
      <c r="U67" s="80"/>
      <c r="V67" s="80"/>
      <c r="W67" s="80"/>
      <c r="X67" s="80"/>
      <c r="Y67" s="80"/>
      <c r="Z67" s="80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4" t="e">
        <f aca="false">RBJM($F67:$G70,J67:K70)</f>
        <v>#VALUE!</v>
      </c>
      <c r="AD67" s="84" t="n">
        <f aca="false">AH67</f>
        <v>0</v>
      </c>
      <c r="AE67" s="82" t="n">
        <f aca="false">AJ67</f>
        <v>0</v>
      </c>
      <c r="AF67" s="82" t="n">
        <f aca="false">AH67</f>
        <v>0</v>
      </c>
      <c r="AG67" s="85" t="n">
        <f aca="false">AK67</f>
        <v>0</v>
      </c>
      <c r="AH67" s="81"/>
      <c r="AI67" s="80"/>
      <c r="AJ67" s="80"/>
      <c r="AK67" s="80"/>
      <c r="AL67" s="80"/>
      <c r="AM67" s="80"/>
      <c r="AN67" s="86" t="n">
        <f aca="false">AL67/3600</f>
        <v>0</v>
      </c>
      <c r="AO67" s="63" t="e">
        <f aca="false">RBJM($L67:$M70,AH67:AI70)</f>
        <v>#VALUE!</v>
      </c>
      <c r="AP67" s="63" t="e">
        <f aca="false">RBJM($D67:$E70,AD67:AE70)</f>
        <v>#VALUE!</v>
      </c>
      <c r="AQ67" s="63" t="e">
        <f aca="false">RBJM($F67:$G70,AF67:AG70)</f>
        <v>#VALUE!</v>
      </c>
      <c r="AR67" s="84" t="n">
        <f aca="false">AV67</f>
        <v>0</v>
      </c>
      <c r="AS67" s="82" t="n">
        <f aca="false">AX67</f>
        <v>0</v>
      </c>
      <c r="AT67" s="82" t="n">
        <f aca="false">AV67</f>
        <v>0</v>
      </c>
      <c r="AU67" s="85" t="n">
        <f aca="false">AY67</f>
        <v>0</v>
      </c>
      <c r="AV67" s="81"/>
      <c r="AW67" s="80"/>
      <c r="AX67" s="80"/>
      <c r="AY67" s="80"/>
      <c r="AZ67" s="80"/>
      <c r="BA67" s="80"/>
      <c r="BB67" s="86" t="n">
        <f aca="false">AZ67/3600</f>
        <v>0</v>
      </c>
      <c r="BC67" s="63" t="e">
        <f aca="false">RBJM($L67:$M70,AV67:AW70)</f>
        <v>#VALUE!</v>
      </c>
      <c r="BD67" s="63" t="e">
        <f aca="false">RBJM($D67:$E70,AR67:AS70)</f>
        <v>#VALUE!</v>
      </c>
      <c r="BE67" s="63" t="e">
        <f aca="false">RBJM($F67:$G70,AT67:AU70)</f>
        <v>#VALUE!</v>
      </c>
      <c r="BF67" s="84" t="n">
        <f aca="false">BJ67</f>
        <v>0</v>
      </c>
      <c r="BG67" s="82" t="n">
        <f aca="false">BL67</f>
        <v>0</v>
      </c>
      <c r="BH67" s="82" t="n">
        <f aca="false">BJ67</f>
        <v>0</v>
      </c>
      <c r="BI67" s="85" t="n">
        <f aca="false">BM67</f>
        <v>0</v>
      </c>
      <c r="BJ67" s="81"/>
      <c r="BK67" s="80"/>
      <c r="BL67" s="80"/>
      <c r="BM67" s="80"/>
      <c r="BN67" s="80"/>
      <c r="BO67" s="80"/>
      <c r="BP67" s="86" t="n">
        <f aca="false">BN67/3600</f>
        <v>0</v>
      </c>
      <c r="BQ67" s="63" t="e">
        <f aca="false">RBJM($L67:$M70,BJ67:BK70)</f>
        <v>#VALUE!</v>
      </c>
      <c r="BR67" s="63" t="e">
        <f aca="false">RBJM($D67:$E70,BF67:BG70)</f>
        <v>#VALUE!</v>
      </c>
      <c r="BS67" s="63" t="e">
        <f aca="false">RBJM($F67:$G70,BH67:BI70)</f>
        <v>#VALUE!</v>
      </c>
      <c r="BT67" s="84" t="n">
        <f aca="false">BX67</f>
        <v>0</v>
      </c>
      <c r="BU67" s="82" t="n">
        <f aca="false">BZ67</f>
        <v>0</v>
      </c>
      <c r="BV67" s="82" t="n">
        <f aca="false">BX67</f>
        <v>0</v>
      </c>
      <c r="BW67" s="85" t="n">
        <f aca="false">CA67</f>
        <v>0</v>
      </c>
      <c r="BX67" s="81"/>
      <c r="BY67" s="80"/>
      <c r="BZ67" s="80"/>
      <c r="CA67" s="80"/>
      <c r="CB67" s="80"/>
      <c r="CC67" s="80"/>
      <c r="CD67" s="86" t="n">
        <f aca="false">CB67/3600</f>
        <v>0</v>
      </c>
      <c r="CE67" s="63" t="e">
        <f aca="false">RBJM($L67:$M70,BX67:BY70)</f>
        <v>#VALUE!</v>
      </c>
      <c r="CF67" s="63" t="e">
        <f aca="false">RBJM($D67:$E70,BT67:BU70)</f>
        <v>#VALUE!</v>
      </c>
      <c r="CG67" s="63" t="e">
        <f aca="false">RBJM($F67:$G70,BV67:BW70)</f>
        <v>#VALUE!</v>
      </c>
    </row>
    <row r="68" customFormat="false" ht="11.25" hidden="false" customHeight="false" outlineLevel="0" collapsed="false">
      <c r="A68" s="69"/>
      <c r="B68" s="69" t="s">
        <v>84</v>
      </c>
      <c r="C68" s="69" t="n">
        <v>27</v>
      </c>
      <c r="D68" s="60" t="n">
        <f aca="false">L68</f>
        <v>14483.0352</v>
      </c>
      <c r="E68" s="60" t="n">
        <f aca="false">N68</f>
        <v>46.9597</v>
      </c>
      <c r="F68" s="60" t="n">
        <f aca="false">L68</f>
        <v>14483.0352</v>
      </c>
      <c r="G68" s="60" t="n">
        <f aca="false">O68</f>
        <v>46.1482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 t="n">
        <v>14483.0352</v>
      </c>
      <c r="M68" s="61" t="n">
        <v>42.3302</v>
      </c>
      <c r="N68" s="61" t="n">
        <v>46.9597</v>
      </c>
      <c r="O68" s="61" t="n">
        <v>46.1482</v>
      </c>
      <c r="P68" s="61" t="n">
        <v>10245.26</v>
      </c>
      <c r="Q68" s="61" t="n">
        <v>74.62</v>
      </c>
      <c r="R68" s="61" t="n">
        <f aca="false">P68/3600</f>
        <v>2.84590555555556</v>
      </c>
      <c r="S68" s="62"/>
      <c r="T68" s="61"/>
      <c r="U68" s="61"/>
      <c r="V68" s="61"/>
      <c r="W68" s="61"/>
      <c r="X68" s="61"/>
      <c r="Y68" s="61"/>
      <c r="Z68" s="61" t="n">
        <f aca="false">X68/3600</f>
        <v>0</v>
      </c>
      <c r="AA68" s="70" t="s">
        <v>47</v>
      </c>
      <c r="AB68" s="62" t="n">
        <f aca="false">GEOMEAN(Z67:Z70)/GEOMEAN($R67:$R70)</f>
        <v>0</v>
      </c>
      <c r="AC68" s="71"/>
      <c r="AD68" s="65" t="n">
        <f aca="false">AH68</f>
        <v>0</v>
      </c>
      <c r="AE68" s="60" t="n">
        <f aca="false">AJ68</f>
        <v>0</v>
      </c>
      <c r="AF68" s="60" t="n">
        <f aca="false">AH68</f>
        <v>0</v>
      </c>
      <c r="AG68" s="66" t="n">
        <f aca="false">AK68</f>
        <v>0</v>
      </c>
      <c r="AH68" s="67"/>
      <c r="AI68" s="61"/>
      <c r="AJ68" s="61"/>
      <c r="AK68" s="61"/>
      <c r="AL68" s="61"/>
      <c r="AM68" s="61"/>
      <c r="AN68" s="68" t="n">
        <f aca="false">AL68/3600</f>
        <v>0</v>
      </c>
      <c r="AO68" s="70" t="s">
        <v>47</v>
      </c>
      <c r="AP68" s="62" t="n">
        <f aca="false">GEOMEAN(AN67:AN70)/GEOMEAN($R67:$R70)</f>
        <v>0</v>
      </c>
      <c r="AQ68" s="62"/>
      <c r="AR68" s="65" t="n">
        <f aca="false">AV68</f>
        <v>0</v>
      </c>
      <c r="AS68" s="60" t="n">
        <f aca="false">AX68</f>
        <v>0</v>
      </c>
      <c r="AT68" s="60" t="n">
        <f aca="false">AV68</f>
        <v>0</v>
      </c>
      <c r="AU68" s="66" t="n">
        <f aca="false">AY68</f>
        <v>0</v>
      </c>
      <c r="AV68" s="67"/>
      <c r="AW68" s="61"/>
      <c r="AX68" s="61"/>
      <c r="AY68" s="61"/>
      <c r="AZ68" s="61"/>
      <c r="BA68" s="61"/>
      <c r="BB68" s="68" t="n">
        <f aca="false">AZ68/3600</f>
        <v>0</v>
      </c>
      <c r="BC68" s="70" t="s">
        <v>47</v>
      </c>
      <c r="BD68" s="62" t="n">
        <f aca="false">GEOMEAN(BB67:BB70)/GEOMEAN($R67:$R70)</f>
        <v>0</v>
      </c>
      <c r="BE68" s="62"/>
      <c r="BF68" s="65" t="n">
        <f aca="false">BJ68</f>
        <v>0</v>
      </c>
      <c r="BG68" s="60" t="n">
        <f aca="false">BL68</f>
        <v>0</v>
      </c>
      <c r="BH68" s="60" t="n">
        <f aca="false">BJ68</f>
        <v>0</v>
      </c>
      <c r="BI68" s="66" t="n">
        <f aca="false">BM68</f>
        <v>0</v>
      </c>
      <c r="BJ68" s="67"/>
      <c r="BK68" s="61"/>
      <c r="BL68" s="61"/>
      <c r="BM68" s="61"/>
      <c r="BN68" s="61"/>
      <c r="BO68" s="61"/>
      <c r="BP68" s="68" t="n">
        <f aca="false">BN68/3600</f>
        <v>0</v>
      </c>
      <c r="BQ68" s="70" t="s">
        <v>47</v>
      </c>
      <c r="BR68" s="62" t="n">
        <f aca="false">GEOMEAN(BP67:BP70)/GEOMEAN($R67:$R70)</f>
        <v>0</v>
      </c>
      <c r="BS68" s="62"/>
      <c r="BT68" s="65" t="n">
        <f aca="false">BX68</f>
        <v>0</v>
      </c>
      <c r="BU68" s="60" t="n">
        <f aca="false">BZ68</f>
        <v>0</v>
      </c>
      <c r="BV68" s="60" t="n">
        <f aca="false">BX68</f>
        <v>0</v>
      </c>
      <c r="BW68" s="66" t="n">
        <f aca="false">CA68</f>
        <v>0</v>
      </c>
      <c r="BX68" s="67"/>
      <c r="BY68" s="61"/>
      <c r="BZ68" s="61"/>
      <c r="CA68" s="61"/>
      <c r="CB68" s="61"/>
      <c r="CC68" s="61"/>
      <c r="CD68" s="68" t="n">
        <f aca="false">CB68/3600</f>
        <v>0</v>
      </c>
      <c r="CE68" s="70" t="s">
        <v>47</v>
      </c>
      <c r="CF68" s="62" t="n">
        <f aca="false">GEOMEAN(CD67:CD70)/GEOMEAN($R67:$R70)</f>
        <v>0</v>
      </c>
      <c r="CG68" s="62"/>
    </row>
    <row r="69" customFormat="false" ht="11.25" hidden="false" customHeight="false" outlineLevel="0" collapsed="false">
      <c r="A69" s="69"/>
      <c r="B69" s="69"/>
      <c r="C69" s="69" t="n">
        <v>32</v>
      </c>
      <c r="D69" s="60" t="n">
        <f aca="false">L69</f>
        <v>8744.748</v>
      </c>
      <c r="E69" s="60" t="n">
        <f aca="false">N69</f>
        <v>45.7002</v>
      </c>
      <c r="F69" s="60" t="n">
        <f aca="false">L69</f>
        <v>8744.748</v>
      </c>
      <c r="G69" s="60" t="n">
        <f aca="false">O69</f>
        <v>43.9816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 t="n">
        <v>8744.748</v>
      </c>
      <c r="M69" s="61" t="n">
        <v>39.4886</v>
      </c>
      <c r="N69" s="61" t="n">
        <v>45.7002</v>
      </c>
      <c r="O69" s="61" t="n">
        <v>43.9816</v>
      </c>
      <c r="P69" s="61" t="n">
        <v>9465.08</v>
      </c>
      <c r="Q69" s="61" t="n">
        <v>70.43</v>
      </c>
      <c r="R69" s="61" t="n">
        <f aca="false">P69/3600</f>
        <v>2.62918888888889</v>
      </c>
      <c r="S69" s="62"/>
      <c r="T69" s="61"/>
      <c r="U69" s="61"/>
      <c r="V69" s="61"/>
      <c r="W69" s="61"/>
      <c r="X69" s="61"/>
      <c r="Y69" s="61"/>
      <c r="Z69" s="61" t="n">
        <f aca="false">X69/3600</f>
        <v>0</v>
      </c>
      <c r="AA69" s="70" t="s">
        <v>48</v>
      </c>
      <c r="AB69" s="62" t="e">
        <f aca="false">GEOMEAN(Y67:Y70)/GEOMEAN($Q67:$Q70)</f>
        <v>#NUM!</v>
      </c>
      <c r="AC69" s="71"/>
      <c r="AD69" s="65" t="n">
        <f aca="false">AH69</f>
        <v>0</v>
      </c>
      <c r="AE69" s="60" t="n">
        <f aca="false">AJ69</f>
        <v>0</v>
      </c>
      <c r="AF69" s="60" t="n">
        <f aca="false">AH69</f>
        <v>0</v>
      </c>
      <c r="AG69" s="66" t="n">
        <f aca="false">AK69</f>
        <v>0</v>
      </c>
      <c r="AH69" s="67"/>
      <c r="AI69" s="61"/>
      <c r="AJ69" s="61"/>
      <c r="AK69" s="61"/>
      <c r="AL69" s="61"/>
      <c r="AM69" s="61"/>
      <c r="AN69" s="68" t="n">
        <f aca="false">AL69/3600</f>
        <v>0</v>
      </c>
      <c r="AO69" s="70" t="s">
        <v>48</v>
      </c>
      <c r="AP69" s="62" t="e">
        <f aca="false">GEOMEAN(AM67:AM70)/GEOMEAN($Q67:$Q70)</f>
        <v>#NUM!</v>
      </c>
      <c r="AQ69" s="62"/>
      <c r="AR69" s="65" t="n">
        <f aca="false">AV69</f>
        <v>0</v>
      </c>
      <c r="AS69" s="60" t="n">
        <f aca="false">AX69</f>
        <v>0</v>
      </c>
      <c r="AT69" s="60" t="n">
        <f aca="false">AV69</f>
        <v>0</v>
      </c>
      <c r="AU69" s="66" t="n">
        <f aca="false">AY69</f>
        <v>0</v>
      </c>
      <c r="AV69" s="67"/>
      <c r="AW69" s="61"/>
      <c r="AX69" s="61"/>
      <c r="AY69" s="61"/>
      <c r="AZ69" s="61"/>
      <c r="BA69" s="61"/>
      <c r="BB69" s="68" t="n">
        <f aca="false">AZ69/3600</f>
        <v>0</v>
      </c>
      <c r="BC69" s="70" t="s">
        <v>48</v>
      </c>
      <c r="BD69" s="62" t="e">
        <f aca="false">GEOMEAN(BA67:BA70)/GEOMEAN($Q67:$Q70)</f>
        <v>#NUM!</v>
      </c>
      <c r="BE69" s="62"/>
      <c r="BF69" s="65" t="n">
        <f aca="false">BJ69</f>
        <v>0</v>
      </c>
      <c r="BG69" s="60" t="n">
        <f aca="false">BL69</f>
        <v>0</v>
      </c>
      <c r="BH69" s="60" t="n">
        <f aca="false">BJ69</f>
        <v>0</v>
      </c>
      <c r="BI69" s="66" t="n">
        <f aca="false">BM69</f>
        <v>0</v>
      </c>
      <c r="BJ69" s="67"/>
      <c r="BK69" s="61"/>
      <c r="BL69" s="61"/>
      <c r="BM69" s="61"/>
      <c r="BN69" s="61"/>
      <c r="BO69" s="61"/>
      <c r="BP69" s="68" t="n">
        <f aca="false">BN69/3600</f>
        <v>0</v>
      </c>
      <c r="BQ69" s="70" t="s">
        <v>48</v>
      </c>
      <c r="BR69" s="62" t="e">
        <f aca="false">GEOMEAN(BO67:BO70)/GEOMEAN($Q67:$Q70)</f>
        <v>#NUM!</v>
      </c>
      <c r="BS69" s="62"/>
      <c r="BT69" s="65" t="n">
        <f aca="false">BX69</f>
        <v>0</v>
      </c>
      <c r="BU69" s="60" t="n">
        <f aca="false">BZ69</f>
        <v>0</v>
      </c>
      <c r="BV69" s="60" t="n">
        <f aca="false">BX69</f>
        <v>0</v>
      </c>
      <c r="BW69" s="66" t="n">
        <f aca="false">CA69</f>
        <v>0</v>
      </c>
      <c r="BX69" s="67"/>
      <c r="BY69" s="61"/>
      <c r="BZ69" s="61"/>
      <c r="CA69" s="61"/>
      <c r="CB69" s="61"/>
      <c r="CC69" s="61"/>
      <c r="CD69" s="68" t="n">
        <f aca="false">CB69/3600</f>
        <v>0</v>
      </c>
      <c r="CE69" s="70" t="s">
        <v>48</v>
      </c>
      <c r="CF69" s="62" t="e">
        <f aca="false">GEOMEAN(CC67:CC70)/GEOMEAN($Q67:$Q70)</f>
        <v>#NUM!</v>
      </c>
      <c r="CG69" s="62"/>
    </row>
    <row r="70" customFormat="false" ht="12" hidden="false" customHeight="false" outlineLevel="0" collapsed="false">
      <c r="A70" s="69"/>
      <c r="B70" s="72"/>
      <c r="C70" s="72" t="n">
        <v>37</v>
      </c>
      <c r="D70" s="73" t="n">
        <f aca="false">L70</f>
        <v>5245.0592</v>
      </c>
      <c r="E70" s="73" t="n">
        <f aca="false">N70</f>
        <v>44.3687</v>
      </c>
      <c r="F70" s="73" t="n">
        <f aca="false">L70</f>
        <v>5245.0592</v>
      </c>
      <c r="G70" s="73" t="n">
        <f aca="false">O70</f>
        <v>42.1636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74" t="n">
        <v>5245.0592</v>
      </c>
      <c r="M70" s="74" t="n">
        <v>36.4618</v>
      </c>
      <c r="N70" s="74" t="n">
        <v>44.3687</v>
      </c>
      <c r="O70" s="74" t="n">
        <v>42.1636</v>
      </c>
      <c r="P70" s="74" t="n">
        <v>8891.67</v>
      </c>
      <c r="Q70" s="74" t="n">
        <v>66.08</v>
      </c>
      <c r="R70" s="74" t="n">
        <f aca="false">P70/3600</f>
        <v>2.46990833333333</v>
      </c>
      <c r="S70" s="72"/>
      <c r="T70" s="74"/>
      <c r="U70" s="74"/>
      <c r="V70" s="74"/>
      <c r="W70" s="74"/>
      <c r="X70" s="74"/>
      <c r="Y70" s="74"/>
      <c r="Z70" s="74" t="n">
        <f aca="false">X70/3600</f>
        <v>0</v>
      </c>
      <c r="AA70" s="72"/>
      <c r="AB70" s="72"/>
      <c r="AC70" s="75"/>
      <c r="AD70" s="76" t="n">
        <f aca="false">AH70</f>
        <v>0</v>
      </c>
      <c r="AE70" s="73" t="n">
        <f aca="false">AJ70</f>
        <v>0</v>
      </c>
      <c r="AF70" s="73" t="n">
        <f aca="false">AH70</f>
        <v>0</v>
      </c>
      <c r="AG70" s="77" t="n">
        <f aca="false">AK70</f>
        <v>0</v>
      </c>
      <c r="AH70" s="78"/>
      <c r="AI70" s="74"/>
      <c r="AJ70" s="74"/>
      <c r="AK70" s="74"/>
      <c r="AL70" s="74"/>
      <c r="AM70" s="74"/>
      <c r="AN70" s="79" t="n">
        <f aca="false">AL70/3600</f>
        <v>0</v>
      </c>
      <c r="AO70" s="72"/>
      <c r="AP70" s="72"/>
      <c r="AQ70" s="72"/>
      <c r="AR70" s="76" t="n">
        <f aca="false">AV70</f>
        <v>0</v>
      </c>
      <c r="AS70" s="73" t="n">
        <f aca="false">AX70</f>
        <v>0</v>
      </c>
      <c r="AT70" s="73" t="n">
        <f aca="false">AV70</f>
        <v>0</v>
      </c>
      <c r="AU70" s="77" t="n">
        <f aca="false">AY70</f>
        <v>0</v>
      </c>
      <c r="AV70" s="78"/>
      <c r="AW70" s="74"/>
      <c r="AX70" s="74"/>
      <c r="AY70" s="74"/>
      <c r="AZ70" s="74"/>
      <c r="BA70" s="74"/>
      <c r="BB70" s="79" t="n">
        <f aca="false">AZ70/3600</f>
        <v>0</v>
      </c>
      <c r="BC70" s="72"/>
      <c r="BD70" s="72"/>
      <c r="BE70" s="72"/>
      <c r="BF70" s="76" t="n">
        <f aca="false">BJ70</f>
        <v>0</v>
      </c>
      <c r="BG70" s="73" t="n">
        <f aca="false">BL70</f>
        <v>0</v>
      </c>
      <c r="BH70" s="73" t="n">
        <f aca="false">BJ70</f>
        <v>0</v>
      </c>
      <c r="BI70" s="77" t="n">
        <f aca="false">BM70</f>
        <v>0</v>
      </c>
      <c r="BJ70" s="78"/>
      <c r="BK70" s="74"/>
      <c r="BL70" s="74"/>
      <c r="BM70" s="74"/>
      <c r="BN70" s="74"/>
      <c r="BO70" s="74"/>
      <c r="BP70" s="79" t="n">
        <f aca="false">BN70/3600</f>
        <v>0</v>
      </c>
      <c r="BQ70" s="72"/>
      <c r="BR70" s="72"/>
      <c r="BS70" s="72"/>
      <c r="BT70" s="76" t="n">
        <f aca="false">BX70</f>
        <v>0</v>
      </c>
      <c r="BU70" s="73" t="n">
        <f aca="false">BZ70</f>
        <v>0</v>
      </c>
      <c r="BV70" s="73" t="n">
        <f aca="false">BX70</f>
        <v>0</v>
      </c>
      <c r="BW70" s="77" t="n">
        <f aca="false">CA70</f>
        <v>0</v>
      </c>
      <c r="BX70" s="78"/>
      <c r="BY70" s="74"/>
      <c r="BZ70" s="74"/>
      <c r="CA70" s="74"/>
      <c r="CB70" s="74"/>
      <c r="CC70" s="74"/>
      <c r="CD70" s="79" t="n">
        <f aca="false">CB70/3600</f>
        <v>0</v>
      </c>
      <c r="CE70" s="72"/>
      <c r="CF70" s="72"/>
      <c r="CG70" s="72"/>
    </row>
    <row r="71" customFormat="false" ht="11.25" hidden="false" customHeight="false" outlineLevel="0" collapsed="false">
      <c r="A71" s="69"/>
      <c r="B71" s="59" t="s">
        <v>85</v>
      </c>
      <c r="C71" s="59" t="n">
        <v>22</v>
      </c>
      <c r="D71" s="82" t="n">
        <f aca="false">L71</f>
        <v>25204.8416</v>
      </c>
      <c r="E71" s="82" t="n">
        <f aca="false">N71</f>
        <v>48.5138</v>
      </c>
      <c r="F71" s="82" t="n">
        <f aca="false">L71</f>
        <v>25204.8416</v>
      </c>
      <c r="G71" s="82" t="n">
        <f aca="false">O71</f>
        <v>48.695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0" t="n">
        <v>25204.8416</v>
      </c>
      <c r="M71" s="80" t="n">
        <v>44.7323</v>
      </c>
      <c r="N71" s="80" t="n">
        <v>48.5138</v>
      </c>
      <c r="O71" s="80" t="n">
        <v>48.6952</v>
      </c>
      <c r="P71" s="80" t="n">
        <v>11146.65</v>
      </c>
      <c r="Q71" s="80" t="n">
        <v>80.85</v>
      </c>
      <c r="R71" s="80" t="n">
        <f aca="false">P71/3600</f>
        <v>3.09629166666667</v>
      </c>
      <c r="S71" s="83"/>
      <c r="T71" s="80"/>
      <c r="U71" s="80"/>
      <c r="V71" s="80"/>
      <c r="W71" s="80"/>
      <c r="X71" s="80"/>
      <c r="Y71" s="80"/>
      <c r="Z71" s="80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4" t="e">
        <f aca="false">RBJM($F71:$G74,J71:K74)</f>
        <v>#VALUE!</v>
      </c>
      <c r="AD71" s="84" t="n">
        <f aca="false">AH71</f>
        <v>0</v>
      </c>
      <c r="AE71" s="82" t="n">
        <f aca="false">AJ71</f>
        <v>0</v>
      </c>
      <c r="AF71" s="82" t="n">
        <f aca="false">AH71</f>
        <v>0</v>
      </c>
      <c r="AG71" s="85" t="n">
        <f aca="false">AK71</f>
        <v>0</v>
      </c>
      <c r="AH71" s="81"/>
      <c r="AI71" s="80"/>
      <c r="AJ71" s="80"/>
      <c r="AK71" s="80"/>
      <c r="AL71" s="80"/>
      <c r="AM71" s="80"/>
      <c r="AN71" s="86" t="n">
        <f aca="false">AL71/3600</f>
        <v>0</v>
      </c>
      <c r="AO71" s="63" t="e">
        <f aca="false">RBJM($L71:$M74,AH71:AI74)</f>
        <v>#VALUE!</v>
      </c>
      <c r="AP71" s="63" t="e">
        <f aca="false">RBJM($D71:$E74,AD71:AE74)</f>
        <v>#VALUE!</v>
      </c>
      <c r="AQ71" s="63" t="e">
        <f aca="false">RBJM($F71:$G74,AF71:AG74)</f>
        <v>#VALUE!</v>
      </c>
      <c r="AR71" s="84" t="n">
        <f aca="false">AV71</f>
        <v>0</v>
      </c>
      <c r="AS71" s="82" t="n">
        <f aca="false">AX71</f>
        <v>0</v>
      </c>
      <c r="AT71" s="82" t="n">
        <f aca="false">AV71</f>
        <v>0</v>
      </c>
      <c r="AU71" s="85" t="n">
        <f aca="false">AY71</f>
        <v>0</v>
      </c>
      <c r="AV71" s="81"/>
      <c r="AW71" s="80"/>
      <c r="AX71" s="80"/>
      <c r="AY71" s="80"/>
      <c r="AZ71" s="80"/>
      <c r="BA71" s="80"/>
      <c r="BB71" s="86" t="n">
        <f aca="false">AZ71/3600</f>
        <v>0</v>
      </c>
      <c r="BC71" s="63" t="e">
        <f aca="false">RBJM($L71:$M74,AV71:AW74)</f>
        <v>#VALUE!</v>
      </c>
      <c r="BD71" s="63" t="e">
        <f aca="false">RBJM($D71:$E74,AR71:AS74)</f>
        <v>#VALUE!</v>
      </c>
      <c r="BE71" s="63" t="e">
        <f aca="false">RBJM($F71:$G74,AT71:AU74)</f>
        <v>#VALUE!</v>
      </c>
      <c r="BF71" s="84" t="n">
        <f aca="false">BJ71</f>
        <v>0</v>
      </c>
      <c r="BG71" s="82" t="n">
        <f aca="false">BL71</f>
        <v>0</v>
      </c>
      <c r="BH71" s="82" t="n">
        <f aca="false">BJ71</f>
        <v>0</v>
      </c>
      <c r="BI71" s="85" t="n">
        <f aca="false">BM71</f>
        <v>0</v>
      </c>
      <c r="BJ71" s="81"/>
      <c r="BK71" s="80"/>
      <c r="BL71" s="80"/>
      <c r="BM71" s="80"/>
      <c r="BN71" s="80"/>
      <c r="BO71" s="80"/>
      <c r="BP71" s="86" t="n">
        <f aca="false">BN71/3600</f>
        <v>0</v>
      </c>
      <c r="BQ71" s="63" t="e">
        <f aca="false">RBJM($L71:$M74,BJ71:BK74)</f>
        <v>#VALUE!</v>
      </c>
      <c r="BR71" s="63" t="e">
        <f aca="false">RBJM($D71:$E74,BF71:BG74)</f>
        <v>#VALUE!</v>
      </c>
      <c r="BS71" s="63" t="e">
        <f aca="false">RBJM($F71:$G74,BH71:BI74)</f>
        <v>#VALUE!</v>
      </c>
      <c r="BT71" s="84" t="n">
        <f aca="false">BX71</f>
        <v>0</v>
      </c>
      <c r="BU71" s="82" t="n">
        <f aca="false">BZ71</f>
        <v>0</v>
      </c>
      <c r="BV71" s="82" t="n">
        <f aca="false">BX71</f>
        <v>0</v>
      </c>
      <c r="BW71" s="85" t="n">
        <f aca="false">CA71</f>
        <v>0</v>
      </c>
      <c r="BX71" s="81"/>
      <c r="BY71" s="80"/>
      <c r="BZ71" s="80"/>
      <c r="CA71" s="80"/>
      <c r="CB71" s="80"/>
      <c r="CC71" s="80"/>
      <c r="CD71" s="86" t="n">
        <f aca="false">CB71/3600</f>
        <v>0</v>
      </c>
      <c r="CE71" s="63" t="e">
        <f aca="false">RBJM($L71:$M74,BX71:BY74)</f>
        <v>#VALUE!</v>
      </c>
      <c r="CF71" s="63" t="e">
        <f aca="false">RBJM($D71:$E74,BT71:BU74)</f>
        <v>#VALUE!</v>
      </c>
      <c r="CG71" s="63" t="e">
        <f aca="false">RBJM($F71:$G74,BV71:BW74)</f>
        <v>#VALUE!</v>
      </c>
    </row>
    <row r="72" customFormat="false" ht="11.25" hidden="false" customHeight="false" outlineLevel="0" collapsed="false">
      <c r="A72" s="69"/>
      <c r="B72" s="69" t="s">
        <v>86</v>
      </c>
      <c r="C72" s="69" t="n">
        <v>27</v>
      </c>
      <c r="D72" s="60" t="n">
        <f aca="false">L72</f>
        <v>14735.5328</v>
      </c>
      <c r="E72" s="60" t="n">
        <f aca="false">N72</f>
        <v>46.7622</v>
      </c>
      <c r="F72" s="60" t="n">
        <f aca="false">L72</f>
        <v>14735.5328</v>
      </c>
      <c r="G72" s="60" t="n">
        <f aca="false">O72</f>
        <v>46.8994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61" t="n">
        <v>14735.5328</v>
      </c>
      <c r="M72" s="61" t="n">
        <v>42.0096</v>
      </c>
      <c r="N72" s="61" t="n">
        <v>46.7622</v>
      </c>
      <c r="O72" s="61" t="n">
        <v>46.8994</v>
      </c>
      <c r="P72" s="61" t="n">
        <v>10654.29</v>
      </c>
      <c r="Q72" s="61" t="n">
        <v>76.9</v>
      </c>
      <c r="R72" s="61" t="n">
        <f aca="false">P72/3600</f>
        <v>2.959525</v>
      </c>
      <c r="S72" s="62"/>
      <c r="T72" s="61"/>
      <c r="U72" s="61"/>
      <c r="V72" s="61"/>
      <c r="W72" s="61"/>
      <c r="X72" s="61"/>
      <c r="Y72" s="61"/>
      <c r="Z72" s="61" t="n">
        <f aca="false">X72/3600</f>
        <v>0</v>
      </c>
      <c r="AA72" s="70" t="s">
        <v>47</v>
      </c>
      <c r="AB72" s="62" t="n">
        <f aca="false">GEOMEAN(Z71:Z74)/GEOMEAN($R71:$R74)</f>
        <v>0</v>
      </c>
      <c r="AC72" s="71"/>
      <c r="AD72" s="65" t="n">
        <f aca="false">AH72</f>
        <v>0</v>
      </c>
      <c r="AE72" s="60" t="n">
        <f aca="false">AJ72</f>
        <v>0</v>
      </c>
      <c r="AF72" s="60" t="n">
        <f aca="false">AH72</f>
        <v>0</v>
      </c>
      <c r="AG72" s="66" t="n">
        <f aca="false">AK72</f>
        <v>0</v>
      </c>
      <c r="AH72" s="67"/>
      <c r="AI72" s="61"/>
      <c r="AJ72" s="61"/>
      <c r="AK72" s="61"/>
      <c r="AL72" s="61"/>
      <c r="AM72" s="61"/>
      <c r="AN72" s="68" t="n">
        <f aca="false">AL72/3600</f>
        <v>0</v>
      </c>
      <c r="AO72" s="70" t="s">
        <v>47</v>
      </c>
      <c r="AP72" s="62" t="n">
        <f aca="false">GEOMEAN(AN71:AN74)/GEOMEAN($R71:$R74)</f>
        <v>0</v>
      </c>
      <c r="AQ72" s="62"/>
      <c r="AR72" s="65" t="n">
        <f aca="false">AV72</f>
        <v>0</v>
      </c>
      <c r="AS72" s="60" t="n">
        <f aca="false">AX72</f>
        <v>0</v>
      </c>
      <c r="AT72" s="60" t="n">
        <f aca="false">AV72</f>
        <v>0</v>
      </c>
      <c r="AU72" s="66" t="n">
        <f aca="false">AY72</f>
        <v>0</v>
      </c>
      <c r="AV72" s="67"/>
      <c r="AW72" s="61"/>
      <c r="AX72" s="61"/>
      <c r="AY72" s="61"/>
      <c r="AZ72" s="61"/>
      <c r="BA72" s="61"/>
      <c r="BB72" s="68" t="n">
        <f aca="false">AZ72/3600</f>
        <v>0</v>
      </c>
      <c r="BC72" s="70" t="s">
        <v>47</v>
      </c>
      <c r="BD72" s="62" t="n">
        <f aca="false">GEOMEAN(BB71:BB74)/GEOMEAN($R71:$R74)</f>
        <v>0</v>
      </c>
      <c r="BE72" s="62"/>
      <c r="BF72" s="65" t="n">
        <f aca="false">BJ72</f>
        <v>0</v>
      </c>
      <c r="BG72" s="60" t="n">
        <f aca="false">BL72</f>
        <v>0</v>
      </c>
      <c r="BH72" s="60" t="n">
        <f aca="false">BJ72</f>
        <v>0</v>
      </c>
      <c r="BI72" s="66" t="n">
        <f aca="false">BM72</f>
        <v>0</v>
      </c>
      <c r="BJ72" s="67"/>
      <c r="BK72" s="61"/>
      <c r="BL72" s="61"/>
      <c r="BM72" s="61"/>
      <c r="BN72" s="61"/>
      <c r="BO72" s="61"/>
      <c r="BP72" s="68" t="n">
        <f aca="false">BN72/3600</f>
        <v>0</v>
      </c>
      <c r="BQ72" s="70" t="s">
        <v>47</v>
      </c>
      <c r="BR72" s="62" t="n">
        <f aca="false">GEOMEAN(BP71:BP74)/GEOMEAN($R71:$R74)</f>
        <v>0</v>
      </c>
      <c r="BS72" s="62"/>
      <c r="BT72" s="65" t="n">
        <f aca="false">BX72</f>
        <v>0</v>
      </c>
      <c r="BU72" s="60" t="n">
        <f aca="false">BZ72</f>
        <v>0</v>
      </c>
      <c r="BV72" s="60" t="n">
        <f aca="false">BX72</f>
        <v>0</v>
      </c>
      <c r="BW72" s="66" t="n">
        <f aca="false">CA72</f>
        <v>0</v>
      </c>
      <c r="BX72" s="67"/>
      <c r="BY72" s="61"/>
      <c r="BZ72" s="61"/>
      <c r="CA72" s="61"/>
      <c r="CB72" s="61"/>
      <c r="CC72" s="61"/>
      <c r="CD72" s="68" t="n">
        <f aca="false">CB72/3600</f>
        <v>0</v>
      </c>
      <c r="CE72" s="70" t="s">
        <v>47</v>
      </c>
      <c r="CF72" s="62" t="n">
        <f aca="false">GEOMEAN(CD71:CD74)/GEOMEAN($R71:$R74)</f>
        <v>0</v>
      </c>
      <c r="CG72" s="62"/>
    </row>
    <row r="73" customFormat="false" ht="11.25" hidden="false" customHeight="false" outlineLevel="0" collapsed="false">
      <c r="A73" s="69"/>
      <c r="B73" s="69"/>
      <c r="C73" s="69" t="n">
        <v>32</v>
      </c>
      <c r="D73" s="60" t="n">
        <f aca="false">L73</f>
        <v>8298.8208</v>
      </c>
      <c r="E73" s="60" t="n">
        <f aca="false">N73</f>
        <v>45.067</v>
      </c>
      <c r="F73" s="60" t="n">
        <f aca="false">L73</f>
        <v>8298.8208</v>
      </c>
      <c r="G73" s="60" t="n">
        <f aca="false">O73</f>
        <v>44.998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61" t="n">
        <v>8298.8208</v>
      </c>
      <c r="M73" s="61" t="n">
        <v>39.1595</v>
      </c>
      <c r="N73" s="61" t="n">
        <v>45.067</v>
      </c>
      <c r="O73" s="61" t="n">
        <v>44.998</v>
      </c>
      <c r="P73" s="61" t="n">
        <v>7559.96</v>
      </c>
      <c r="Q73" s="61" t="n">
        <v>54.48</v>
      </c>
      <c r="R73" s="61" t="n">
        <f aca="false">P73/3600</f>
        <v>2.09998888888889</v>
      </c>
      <c r="S73" s="62"/>
      <c r="T73" s="61"/>
      <c r="U73" s="61"/>
      <c r="V73" s="61"/>
      <c r="W73" s="61"/>
      <c r="X73" s="61"/>
      <c r="Y73" s="61"/>
      <c r="Z73" s="61" t="n">
        <f aca="false">X73/3600</f>
        <v>0</v>
      </c>
      <c r="AA73" s="70" t="s">
        <v>48</v>
      </c>
      <c r="AB73" s="62" t="e">
        <f aca="false">GEOMEAN(Y71:Y74)/GEOMEAN($Q71:$Q74)</f>
        <v>#NUM!</v>
      </c>
      <c r="AC73" s="71"/>
      <c r="AD73" s="65" t="n">
        <f aca="false">AH73</f>
        <v>0</v>
      </c>
      <c r="AE73" s="60" t="n">
        <f aca="false">AJ73</f>
        <v>0</v>
      </c>
      <c r="AF73" s="60" t="n">
        <f aca="false">AH73</f>
        <v>0</v>
      </c>
      <c r="AG73" s="66" t="n">
        <f aca="false">AK73</f>
        <v>0</v>
      </c>
      <c r="AH73" s="67"/>
      <c r="AI73" s="61"/>
      <c r="AJ73" s="61"/>
      <c r="AK73" s="61"/>
      <c r="AL73" s="61"/>
      <c r="AM73" s="61"/>
      <c r="AN73" s="68" t="n">
        <f aca="false">AL73/3600</f>
        <v>0</v>
      </c>
      <c r="AO73" s="70" t="s">
        <v>48</v>
      </c>
      <c r="AP73" s="62" t="e">
        <f aca="false">GEOMEAN(AM71:AM74)/GEOMEAN($Q71:$Q74)</f>
        <v>#NUM!</v>
      </c>
      <c r="AQ73" s="62"/>
      <c r="AR73" s="65" t="n">
        <f aca="false">AV73</f>
        <v>0</v>
      </c>
      <c r="AS73" s="60" t="n">
        <f aca="false">AX73</f>
        <v>0</v>
      </c>
      <c r="AT73" s="60" t="n">
        <f aca="false">AV73</f>
        <v>0</v>
      </c>
      <c r="AU73" s="66" t="n">
        <f aca="false">AY73</f>
        <v>0</v>
      </c>
      <c r="AV73" s="67"/>
      <c r="AW73" s="61"/>
      <c r="AX73" s="61"/>
      <c r="AY73" s="61"/>
      <c r="AZ73" s="61"/>
      <c r="BA73" s="61"/>
      <c r="BB73" s="68" t="n">
        <f aca="false">AZ73/3600</f>
        <v>0</v>
      </c>
      <c r="BC73" s="70" t="s">
        <v>48</v>
      </c>
      <c r="BD73" s="62" t="e">
        <f aca="false">GEOMEAN(BA71:BA74)/GEOMEAN($Q71:$Q74)</f>
        <v>#NUM!</v>
      </c>
      <c r="BE73" s="62"/>
      <c r="BF73" s="65" t="n">
        <f aca="false">BJ73</f>
        <v>0</v>
      </c>
      <c r="BG73" s="60" t="n">
        <f aca="false">BL73</f>
        <v>0</v>
      </c>
      <c r="BH73" s="60" t="n">
        <f aca="false">BJ73</f>
        <v>0</v>
      </c>
      <c r="BI73" s="66" t="n">
        <f aca="false">BM73</f>
        <v>0</v>
      </c>
      <c r="BJ73" s="67"/>
      <c r="BK73" s="61"/>
      <c r="BL73" s="61"/>
      <c r="BM73" s="61"/>
      <c r="BN73" s="61"/>
      <c r="BO73" s="61"/>
      <c r="BP73" s="68" t="n">
        <f aca="false">BN73/3600</f>
        <v>0</v>
      </c>
      <c r="BQ73" s="70" t="s">
        <v>48</v>
      </c>
      <c r="BR73" s="62" t="e">
        <f aca="false">GEOMEAN(BO71:BO74)/GEOMEAN($Q71:$Q74)</f>
        <v>#NUM!</v>
      </c>
      <c r="BS73" s="62"/>
      <c r="BT73" s="65" t="n">
        <f aca="false">BX73</f>
        <v>0</v>
      </c>
      <c r="BU73" s="60" t="n">
        <f aca="false">BZ73</f>
        <v>0</v>
      </c>
      <c r="BV73" s="60" t="n">
        <f aca="false">BX73</f>
        <v>0</v>
      </c>
      <c r="BW73" s="66" t="n">
        <f aca="false">CA73</f>
        <v>0</v>
      </c>
      <c r="BX73" s="67"/>
      <c r="BY73" s="61"/>
      <c r="BZ73" s="61"/>
      <c r="CA73" s="61"/>
      <c r="CB73" s="61"/>
      <c r="CC73" s="61"/>
      <c r="CD73" s="68" t="n">
        <f aca="false">CB73/3600</f>
        <v>0</v>
      </c>
      <c r="CE73" s="70" t="s">
        <v>48</v>
      </c>
      <c r="CF73" s="62" t="e">
        <f aca="false">GEOMEAN(CC71:CC74)/GEOMEAN($Q71:$Q74)</f>
        <v>#NUM!</v>
      </c>
      <c r="CG73" s="62"/>
    </row>
    <row r="74" customFormat="false" ht="12" hidden="false" customHeight="false" outlineLevel="0" collapsed="false">
      <c r="A74" s="72"/>
      <c r="B74" s="72"/>
      <c r="C74" s="72" t="n">
        <v>37</v>
      </c>
      <c r="D74" s="96" t="n">
        <f aca="false">L74</f>
        <v>4706.3912</v>
      </c>
      <c r="E74" s="96" t="n">
        <f aca="false">N74</f>
        <v>43.3253</v>
      </c>
      <c r="F74" s="96" t="n">
        <f aca="false">L74</f>
        <v>4706.3912</v>
      </c>
      <c r="G74" s="96" t="n">
        <f aca="false">O74</f>
        <v>42.9516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74" t="n">
        <v>4706.3912</v>
      </c>
      <c r="M74" s="74" t="n">
        <v>36.4268</v>
      </c>
      <c r="N74" s="74" t="n">
        <v>43.3253</v>
      </c>
      <c r="O74" s="74" t="n">
        <v>42.9516</v>
      </c>
      <c r="P74" s="74" t="n">
        <v>8966.16</v>
      </c>
      <c r="Q74" s="74" t="n">
        <v>65.13</v>
      </c>
      <c r="R74" s="74" t="n">
        <f aca="false">P74/3600</f>
        <v>2.4906</v>
      </c>
      <c r="S74" s="72"/>
      <c r="T74" s="74"/>
      <c r="U74" s="74"/>
      <c r="V74" s="74"/>
      <c r="W74" s="74"/>
      <c r="X74" s="74"/>
      <c r="Y74" s="74"/>
      <c r="Z74" s="74" t="n">
        <f aca="false">X74/3600</f>
        <v>0</v>
      </c>
      <c r="AA74" s="72"/>
      <c r="AB74" s="72"/>
      <c r="AC74" s="75"/>
      <c r="AD74" s="76" t="n">
        <f aca="false">AH74</f>
        <v>0</v>
      </c>
      <c r="AE74" s="96" t="n">
        <f aca="false">AJ74</f>
        <v>0</v>
      </c>
      <c r="AF74" s="96" t="n">
        <f aca="false">AH74</f>
        <v>0</v>
      </c>
      <c r="AG74" s="97" t="n">
        <f aca="false">AK74</f>
        <v>0</v>
      </c>
      <c r="AH74" s="78"/>
      <c r="AI74" s="74"/>
      <c r="AJ74" s="74"/>
      <c r="AK74" s="74"/>
      <c r="AL74" s="74"/>
      <c r="AM74" s="74"/>
      <c r="AN74" s="79" t="n">
        <f aca="false">AL74/3600</f>
        <v>0</v>
      </c>
      <c r="AO74" s="72"/>
      <c r="AP74" s="72"/>
      <c r="AQ74" s="72"/>
      <c r="AR74" s="76" t="n">
        <f aca="false">AV74</f>
        <v>0</v>
      </c>
      <c r="AS74" s="96" t="n">
        <f aca="false">AX74</f>
        <v>0</v>
      </c>
      <c r="AT74" s="96" t="n">
        <f aca="false">AV74</f>
        <v>0</v>
      </c>
      <c r="AU74" s="97" t="n">
        <f aca="false">AY74</f>
        <v>0</v>
      </c>
      <c r="AV74" s="78"/>
      <c r="AW74" s="74"/>
      <c r="AX74" s="74"/>
      <c r="AY74" s="74"/>
      <c r="AZ74" s="74"/>
      <c r="BA74" s="74"/>
      <c r="BB74" s="79" t="n">
        <f aca="false">AZ74/3600</f>
        <v>0</v>
      </c>
      <c r="BC74" s="72"/>
      <c r="BD74" s="72"/>
      <c r="BE74" s="72"/>
      <c r="BF74" s="76" t="n">
        <f aca="false">BJ74</f>
        <v>0</v>
      </c>
      <c r="BG74" s="96" t="n">
        <f aca="false">BL74</f>
        <v>0</v>
      </c>
      <c r="BH74" s="96" t="n">
        <f aca="false">BJ74</f>
        <v>0</v>
      </c>
      <c r="BI74" s="97" t="n">
        <f aca="false">BM74</f>
        <v>0</v>
      </c>
      <c r="BJ74" s="78"/>
      <c r="BK74" s="74"/>
      <c r="BL74" s="74"/>
      <c r="BM74" s="74"/>
      <c r="BN74" s="74"/>
      <c r="BO74" s="74"/>
      <c r="BP74" s="79" t="n">
        <f aca="false">BN74/3600</f>
        <v>0</v>
      </c>
      <c r="BQ74" s="72"/>
      <c r="BR74" s="72"/>
      <c r="BS74" s="72"/>
      <c r="BT74" s="76" t="n">
        <f aca="false">BX74</f>
        <v>0</v>
      </c>
      <c r="BU74" s="96" t="n">
        <f aca="false">BZ74</f>
        <v>0</v>
      </c>
      <c r="BV74" s="96" t="n">
        <f aca="false">BX74</f>
        <v>0</v>
      </c>
      <c r="BW74" s="97" t="n">
        <f aca="false">CA74</f>
        <v>0</v>
      </c>
      <c r="BX74" s="78"/>
      <c r="BY74" s="74"/>
      <c r="BZ74" s="74"/>
      <c r="CA74" s="74"/>
      <c r="CB74" s="74"/>
      <c r="CC74" s="74"/>
      <c r="CD74" s="79" t="n">
        <f aca="false">CB74/3600</f>
        <v>0</v>
      </c>
      <c r="CE74" s="72"/>
      <c r="CF74" s="72"/>
      <c r="CG74" s="72"/>
    </row>
    <row r="75" customFormat="false" ht="11.25" hidden="false" customHeight="false" outlineLevel="0" collapsed="false">
      <c r="B75" s="40" t="s">
        <v>10</v>
      </c>
      <c r="D75" s="98"/>
      <c r="E75" s="99"/>
      <c r="F75" s="99"/>
      <c r="G75" s="100"/>
      <c r="H75" s="100"/>
      <c r="I75" s="100"/>
      <c r="J75" s="100"/>
      <c r="K75" s="100"/>
      <c r="Q75" s="101" t="n">
        <f aca="false">GEOMEAN(Q3:Q10)</f>
        <v>90.0775584095022</v>
      </c>
      <c r="R75" s="101" t="n">
        <f aca="false">GEOMEAN(R3:R10)</f>
        <v>3.37363103114273</v>
      </c>
      <c r="S75" s="101"/>
      <c r="Y75" s="102" t="e">
        <f aca="false">GEOMEAN(Y3:Y10)/$Q75</f>
        <v>#NUM!</v>
      </c>
      <c r="Z75" s="102" t="n">
        <f aca="false">GEOMEAN(Z3:Z10)/$R75</f>
        <v>0</v>
      </c>
      <c r="AA75" s="103" t="e">
        <f aca="false">AVERAGE(AA3,AA7)</f>
        <v>#VALUE!</v>
      </c>
      <c r="AB75" s="103" t="e">
        <f aca="false">AVERAGE(AB3,AB7)</f>
        <v>#VALUE!</v>
      </c>
      <c r="AC75" s="103" t="e">
        <f aca="false">AVERAGE(AC3,AC7)</f>
        <v>#VALUE!</v>
      </c>
      <c r="AD75" s="100"/>
      <c r="AE75" s="100"/>
      <c r="AF75" s="100"/>
      <c r="AG75" s="100"/>
      <c r="AM75" s="102" t="e">
        <f aca="false">GEOMEAN(AM3:AM10)/$Q75</f>
        <v>#NUM!</v>
      </c>
      <c r="AN75" s="102" t="n">
        <f aca="false">GEOMEAN(AN3:AN10)/$R75</f>
        <v>0</v>
      </c>
      <c r="AO75" s="103" t="e">
        <f aca="false">AVERAGE(AO3,AO7)</f>
        <v>#VALUE!</v>
      </c>
      <c r="AP75" s="103" t="e">
        <f aca="false">AVERAGE(AP3,AP7)</f>
        <v>#VALUE!</v>
      </c>
      <c r="AQ75" s="103" t="e">
        <f aca="false">AVERAGE(AQ3,AQ7)</f>
        <v>#VALUE!</v>
      </c>
      <c r="AR75" s="100"/>
      <c r="AS75" s="100"/>
      <c r="AT75" s="100"/>
      <c r="AU75" s="100"/>
      <c r="BA75" s="102" t="e">
        <f aca="false">GEOMEAN(BA3:BA10)/$Q75</f>
        <v>#NUM!</v>
      </c>
      <c r="BB75" s="102" t="n">
        <f aca="false">GEOMEAN(BB3:BB10)/$R75</f>
        <v>0</v>
      </c>
      <c r="BC75" s="103" t="e">
        <f aca="false">AVERAGE(BC3,BC7)</f>
        <v>#VALUE!</v>
      </c>
      <c r="BD75" s="103" t="e">
        <f aca="false">AVERAGE(BD3,BD7)</f>
        <v>#VALUE!</v>
      </c>
      <c r="BE75" s="103" t="e">
        <f aca="false">AVERAGE(BE3,BE7)</f>
        <v>#VALUE!</v>
      </c>
      <c r="BF75" s="100"/>
      <c r="BG75" s="100"/>
      <c r="BH75" s="100"/>
      <c r="BI75" s="100"/>
      <c r="BO75" s="102" t="e">
        <f aca="false">GEOMEAN(BO3:BO10)/$Q75</f>
        <v>#NUM!</v>
      </c>
      <c r="BP75" s="102" t="n">
        <f aca="false">GEOMEAN(BP3:BP10)/$R75</f>
        <v>0</v>
      </c>
      <c r="BQ75" s="103" t="e">
        <f aca="false">AVERAGE(BQ3,BQ7)</f>
        <v>#VALUE!</v>
      </c>
      <c r="BR75" s="103" t="e">
        <f aca="false">AVERAGE(BR3,BR7)</f>
        <v>#VALUE!</v>
      </c>
      <c r="BS75" s="103" t="e">
        <f aca="false">AVERAGE(BS3,BS7)</f>
        <v>#VALUE!</v>
      </c>
      <c r="BT75" s="100"/>
      <c r="BU75" s="100"/>
      <c r="BV75" s="100"/>
      <c r="BW75" s="100"/>
      <c r="CC75" s="102" t="e">
        <f aca="false">GEOMEAN(CC3:CC10)/$Q75</f>
        <v>#NUM!</v>
      </c>
      <c r="CD75" s="102" t="n">
        <f aca="false">GEOMEAN(CD3:CD10)/$R75</f>
        <v>0</v>
      </c>
      <c r="CE75" s="103" t="e">
        <f aca="false">AVERAGE(CE3,CE7)</f>
        <v>#VALUE!</v>
      </c>
      <c r="CF75" s="103" t="e">
        <f aca="false">AVERAGE(CF3,CF7)</f>
        <v>#VALUE!</v>
      </c>
      <c r="CG75" s="103" t="e">
        <f aca="false">AVERAGE(CG3,CG7)</f>
        <v>#VALUE!</v>
      </c>
    </row>
    <row r="76" customFormat="false" ht="11.25" hidden="false" customHeight="false" outlineLevel="0" collapsed="false">
      <c r="B76" s="40" t="s">
        <v>11</v>
      </c>
      <c r="D76" s="104"/>
      <c r="E76" s="99"/>
      <c r="F76" s="99"/>
      <c r="G76" s="100"/>
      <c r="H76" s="100"/>
      <c r="I76" s="100"/>
      <c r="J76" s="100"/>
      <c r="K76" s="100"/>
      <c r="Q76" s="101" t="n">
        <f aca="false">GEOMEAN(Q11:Q30)</f>
        <v>108.432768769034</v>
      </c>
      <c r="R76" s="101" t="n">
        <f aca="false">GEOMEAN(R11:R30)</f>
        <v>4.19950300429762</v>
      </c>
      <c r="S76" s="101"/>
      <c r="Y76" s="102" t="e">
        <f aca="false">GEOMEAN(Y11:Y30)/$Q76</f>
        <v>#NUM!</v>
      </c>
      <c r="Z76" s="102" t="n">
        <f aca="false">GEOMEAN(Z11:Z30)/$R76</f>
        <v>0</v>
      </c>
      <c r="AA76" s="103" t="e">
        <f aca="false">AVERAGE(AA11,AA15,AA19,AA23,AA27)</f>
        <v>#VALUE!</v>
      </c>
      <c r="AB76" s="103" t="e">
        <f aca="false">AVERAGE(AB11,AB15,AB19,AB23,AB27)</f>
        <v>#VALUE!</v>
      </c>
      <c r="AC76" s="103" t="e">
        <f aca="false">AVERAGE(AC11,AC15,AC19,AC23,AC27)</f>
        <v>#VALUE!</v>
      </c>
      <c r="AD76" s="100"/>
      <c r="AE76" s="100"/>
      <c r="AF76" s="100"/>
      <c r="AG76" s="100"/>
      <c r="AM76" s="102" t="e">
        <f aca="false">GEOMEAN(AM11:AM30)/$Q76</f>
        <v>#NUM!</v>
      </c>
      <c r="AN76" s="102" t="n">
        <f aca="false">GEOMEAN(AN11:AN30)/$R76</f>
        <v>0</v>
      </c>
      <c r="AO76" s="103" t="e">
        <f aca="false">AVERAGE(AO11,AO15,AO19,AO23,AO27)</f>
        <v>#VALUE!</v>
      </c>
      <c r="AP76" s="103" t="e">
        <f aca="false">AVERAGE(AP11,AP15,AP19,AP23,AP27)</f>
        <v>#VALUE!</v>
      </c>
      <c r="AQ76" s="103" t="e">
        <f aca="false">AVERAGE(AQ11,AQ15,AQ19,AQ23,AQ27)</f>
        <v>#VALUE!</v>
      </c>
      <c r="AR76" s="100"/>
      <c r="AS76" s="100"/>
      <c r="AT76" s="100"/>
      <c r="AU76" s="100"/>
      <c r="BA76" s="102" t="e">
        <f aca="false">GEOMEAN(BA11:BA30)/$Q76</f>
        <v>#NUM!</v>
      </c>
      <c r="BB76" s="102" t="n">
        <f aca="false">GEOMEAN(BB11:BB30)/$R76</f>
        <v>0</v>
      </c>
      <c r="BC76" s="103" t="e">
        <f aca="false">AVERAGE(BC11,BC15,BC19,BC23,BC27)</f>
        <v>#VALUE!</v>
      </c>
      <c r="BD76" s="103" t="e">
        <f aca="false">AVERAGE(BD11,BD15,BD19,BD23,BD27)</f>
        <v>#VALUE!</v>
      </c>
      <c r="BE76" s="103" t="e">
        <f aca="false">AVERAGE(BE11,BE15,BE19,BE23,BE27)</f>
        <v>#VALUE!</v>
      </c>
      <c r="BF76" s="100"/>
      <c r="BG76" s="100"/>
      <c r="BH76" s="100"/>
      <c r="BI76" s="100"/>
      <c r="BO76" s="102" t="e">
        <f aca="false">GEOMEAN(BO11:BO30)/$Q76</f>
        <v>#NUM!</v>
      </c>
      <c r="BP76" s="102" t="n">
        <f aca="false">GEOMEAN(BP11:BP30)/$R76</f>
        <v>0</v>
      </c>
      <c r="BQ76" s="103" t="e">
        <f aca="false">AVERAGE(BQ11,BQ15,BQ19,BQ23,BQ27)</f>
        <v>#VALUE!</v>
      </c>
      <c r="BR76" s="103" t="e">
        <f aca="false">AVERAGE(BR11,BR15,BR19,BR23,BR27)</f>
        <v>#VALUE!</v>
      </c>
      <c r="BS76" s="103" t="e">
        <f aca="false">AVERAGE(BS11,BS15,BS19,BS23,BS27)</f>
        <v>#VALUE!</v>
      </c>
      <c r="BT76" s="100"/>
      <c r="BU76" s="100"/>
      <c r="BV76" s="100"/>
      <c r="BW76" s="100"/>
      <c r="CC76" s="102" t="e">
        <f aca="false">GEOMEAN(CC11:CC30)/$Q76</f>
        <v>#NUM!</v>
      </c>
      <c r="CD76" s="102" t="n">
        <f aca="false">GEOMEAN(CD11:CD30)/$R76</f>
        <v>0</v>
      </c>
      <c r="CE76" s="103" t="e">
        <f aca="false">AVERAGE(CE11,CE15,CE19,CE23,CE27)</f>
        <v>#VALUE!</v>
      </c>
      <c r="CF76" s="103" t="e">
        <f aca="false">AVERAGE(CF11,CF15,CF19,CF23,CF27)</f>
        <v>#VALUE!</v>
      </c>
      <c r="CG76" s="103" t="e">
        <f aca="false">AVERAGE(CG11,CG15,CG19,CG23,CG27)</f>
        <v>#VALUE!</v>
      </c>
    </row>
    <row r="77" customFormat="false" ht="11.25" hidden="false" customHeight="false" outlineLevel="0" collapsed="false">
      <c r="B77" s="40" t="s">
        <v>12</v>
      </c>
      <c r="D77" s="104"/>
      <c r="E77" s="99"/>
      <c r="F77" s="99"/>
      <c r="G77" s="100"/>
      <c r="H77" s="100"/>
      <c r="I77" s="100"/>
      <c r="J77" s="100"/>
      <c r="K77" s="100"/>
      <c r="Q77" s="101" t="n">
        <f aca="false">GEOMEAN(Q31:Q46)</f>
        <v>28.2296371484557</v>
      </c>
      <c r="R77" s="101" t="n">
        <f aca="false">GEOMEAN(R31:R46)</f>
        <v>1.08536819509591</v>
      </c>
      <c r="S77" s="101"/>
      <c r="Y77" s="102" t="e">
        <f aca="false">GEOMEAN(Y31:Y46)/$Q77</f>
        <v>#NUM!</v>
      </c>
      <c r="Z77" s="102" t="n">
        <f aca="false">GEOMEAN(Z31:Z46)/$R77</f>
        <v>0</v>
      </c>
      <c r="AA77" s="103" t="e">
        <f aca="false">AVERAGE(AA31,AA35,AA39,AA43)</f>
        <v>#VALUE!</v>
      </c>
      <c r="AB77" s="103" t="e">
        <f aca="false">AVERAGE(AB31,AB35,AB39,AB43)</f>
        <v>#VALUE!</v>
      </c>
      <c r="AC77" s="103" t="e">
        <f aca="false">AVERAGE(AC31,AC35,AC39,AC43)</f>
        <v>#VALUE!</v>
      </c>
      <c r="AD77" s="100"/>
      <c r="AE77" s="100"/>
      <c r="AF77" s="100"/>
      <c r="AG77" s="100"/>
      <c r="AM77" s="102" t="e">
        <f aca="false">GEOMEAN(AM31:AM46)/$Q77</f>
        <v>#NUM!</v>
      </c>
      <c r="AN77" s="102" t="n">
        <f aca="false">GEOMEAN(AN31:AN46)/$R77</f>
        <v>0</v>
      </c>
      <c r="AO77" s="103" t="e">
        <f aca="false">AVERAGE(AO31,AO35,AO39,AO43)</f>
        <v>#VALUE!</v>
      </c>
      <c r="AP77" s="103" t="e">
        <f aca="false">AVERAGE(AP31,AP35,AP39,AP43)</f>
        <v>#VALUE!</v>
      </c>
      <c r="AQ77" s="103" t="e">
        <f aca="false">AVERAGE(AQ31,AQ35,AQ39,AQ43)</f>
        <v>#VALUE!</v>
      </c>
      <c r="AR77" s="100"/>
      <c r="AS77" s="100"/>
      <c r="AT77" s="100"/>
      <c r="AU77" s="100"/>
      <c r="BA77" s="102" t="e">
        <f aca="false">GEOMEAN(BA31:BA46)/$Q77</f>
        <v>#NUM!</v>
      </c>
      <c r="BB77" s="102" t="n">
        <f aca="false">GEOMEAN(BB31:BB46)/$R77</f>
        <v>0</v>
      </c>
      <c r="BC77" s="103" t="e">
        <f aca="false">AVERAGE(BC31,BC35,BC39,BC43)</f>
        <v>#VALUE!</v>
      </c>
      <c r="BD77" s="103" t="e">
        <f aca="false">AVERAGE(BD31,BD35,BD39,BD43)</f>
        <v>#VALUE!</v>
      </c>
      <c r="BE77" s="103" t="e">
        <f aca="false">AVERAGE(BE31,BE35,BE39,BE43)</f>
        <v>#VALUE!</v>
      </c>
      <c r="BF77" s="100"/>
      <c r="BG77" s="100"/>
      <c r="BH77" s="100"/>
      <c r="BI77" s="100"/>
      <c r="BO77" s="102" t="e">
        <f aca="false">GEOMEAN(BO31:BO46)/$Q77</f>
        <v>#NUM!</v>
      </c>
      <c r="BP77" s="102" t="n">
        <f aca="false">GEOMEAN(BP31:BP46)/$R77</f>
        <v>0</v>
      </c>
      <c r="BQ77" s="103" t="e">
        <f aca="false">AVERAGE(BQ31,BQ35,BQ39,BQ43)</f>
        <v>#VALUE!</v>
      </c>
      <c r="BR77" s="103" t="e">
        <f aca="false">AVERAGE(BR31,BR35,BR39,BR43)</f>
        <v>#VALUE!</v>
      </c>
      <c r="BS77" s="103" t="e">
        <f aca="false">AVERAGE(BS31,BS35,BS39,BS43)</f>
        <v>#VALUE!</v>
      </c>
      <c r="BT77" s="100"/>
      <c r="BU77" s="100"/>
      <c r="BV77" s="100"/>
      <c r="BW77" s="100"/>
      <c r="CC77" s="102" t="e">
        <f aca="false">GEOMEAN(CC31:CC46)/$Q77</f>
        <v>#NUM!</v>
      </c>
      <c r="CD77" s="102" t="n">
        <f aca="false">GEOMEAN(CD31:CD46)/$R77</f>
        <v>0</v>
      </c>
      <c r="CE77" s="103" t="e">
        <f aca="false">AVERAGE(CE31,CE35,CE39,CE43)</f>
        <v>#VALUE!</v>
      </c>
      <c r="CF77" s="103" t="e">
        <f aca="false">AVERAGE(CF31,CF35,CF39,CF43)</f>
        <v>#VALUE!</v>
      </c>
      <c r="CG77" s="103" t="e">
        <f aca="false">AVERAGE(CG31,CG35,CG39,CG43)</f>
        <v>#VALUE!</v>
      </c>
    </row>
    <row r="78" customFormat="false" ht="11.25" hidden="false" customHeight="false" outlineLevel="0" collapsed="false">
      <c r="B78" s="40" t="s">
        <v>13</v>
      </c>
      <c r="D78" s="104"/>
      <c r="E78" s="99"/>
      <c r="F78" s="99"/>
      <c r="G78" s="100"/>
      <c r="H78" s="100"/>
      <c r="I78" s="100"/>
      <c r="J78" s="100"/>
      <c r="K78" s="100"/>
      <c r="Q78" s="101" t="n">
        <f aca="false">GEOMEAN(Q47:Q62)</f>
        <v>7.31915708642028</v>
      </c>
      <c r="R78" s="101" t="n">
        <f aca="false">GEOMEAN(R47:R62)</f>
        <v>0.282829441743574</v>
      </c>
      <c r="S78" s="105"/>
      <c r="Y78" s="102" t="e">
        <f aca="false">GEOMEAN(Y47:Y62)/$Q78</f>
        <v>#NUM!</v>
      </c>
      <c r="Z78" s="102" t="n">
        <f aca="false">GEOMEAN(Z47:Z62)/$R78</f>
        <v>0</v>
      </c>
      <c r="AA78" s="106" t="e">
        <f aca="false">AVERAGE(AA47,AA55,AA51,AA59)</f>
        <v>#VALUE!</v>
      </c>
      <c r="AB78" s="106" t="e">
        <f aca="false">AVERAGE(AB47,AB55,AB51,AB59)</f>
        <v>#VALUE!</v>
      </c>
      <c r="AC78" s="106" t="e">
        <f aca="false">AVERAGE(AC47,AC55,AC51,AC59)</f>
        <v>#VALUE!</v>
      </c>
      <c r="AD78" s="100"/>
      <c r="AE78" s="100"/>
      <c r="AF78" s="100"/>
      <c r="AG78" s="100"/>
      <c r="AM78" s="102" t="e">
        <f aca="false">GEOMEAN(AM47:AM62)/$Q78</f>
        <v>#NUM!</v>
      </c>
      <c r="AN78" s="102" t="n">
        <f aca="false">GEOMEAN(AN47:AN62)/$R78</f>
        <v>0</v>
      </c>
      <c r="AO78" s="106" t="e">
        <f aca="false">AVERAGE(AO47,AO55,AO51,AO59)</f>
        <v>#VALUE!</v>
      </c>
      <c r="AP78" s="106" t="e">
        <f aca="false">AVERAGE(AP47,AP55,AP51,AP59)</f>
        <v>#VALUE!</v>
      </c>
      <c r="AQ78" s="106" t="e">
        <f aca="false">AVERAGE(AQ47,AQ55,AQ51,AQ59)</f>
        <v>#VALUE!</v>
      </c>
      <c r="AR78" s="100"/>
      <c r="AS78" s="100"/>
      <c r="AT78" s="100"/>
      <c r="AU78" s="100"/>
      <c r="BA78" s="102" t="e">
        <f aca="false">GEOMEAN(BA47:BA62)/$Q78</f>
        <v>#NUM!</v>
      </c>
      <c r="BB78" s="102" t="n">
        <f aca="false">GEOMEAN(BB47:BB62)/$R78</f>
        <v>0</v>
      </c>
      <c r="BC78" s="106" t="e">
        <f aca="false">AVERAGE(BC47,BC55,BC51,BC59)</f>
        <v>#VALUE!</v>
      </c>
      <c r="BD78" s="106" t="e">
        <f aca="false">AVERAGE(BD47,BD55,BD51,BD59)</f>
        <v>#VALUE!</v>
      </c>
      <c r="BE78" s="106" t="e">
        <f aca="false">AVERAGE(BE47,BE55,BE51,BE59)</f>
        <v>#VALUE!</v>
      </c>
      <c r="BF78" s="100"/>
      <c r="BG78" s="100"/>
      <c r="BH78" s="100"/>
      <c r="BI78" s="100"/>
      <c r="BO78" s="102" t="e">
        <f aca="false">GEOMEAN(BO47:BO62)/$Q78</f>
        <v>#NUM!</v>
      </c>
      <c r="BP78" s="102" t="n">
        <f aca="false">GEOMEAN(BP47:BP62)/$R78</f>
        <v>0</v>
      </c>
      <c r="BQ78" s="106" t="e">
        <f aca="false">AVERAGE(BQ47,BQ55,BQ51,BQ59)</f>
        <v>#VALUE!</v>
      </c>
      <c r="BR78" s="106" t="e">
        <f aca="false">AVERAGE(BR47,BR55,BR51,BR59)</f>
        <v>#VALUE!</v>
      </c>
      <c r="BS78" s="106" t="e">
        <f aca="false">AVERAGE(BS47,BS55,BS51,BS59)</f>
        <v>#VALUE!</v>
      </c>
      <c r="BT78" s="100"/>
      <c r="BU78" s="100"/>
      <c r="BV78" s="100"/>
      <c r="BW78" s="100"/>
      <c r="CC78" s="102" t="e">
        <f aca="false">GEOMEAN(CC47:CC62)/$Q78</f>
        <v>#NUM!</v>
      </c>
      <c r="CD78" s="102" t="n">
        <f aca="false">GEOMEAN(CD47:CD62)/$R78</f>
        <v>0</v>
      </c>
      <c r="CE78" s="106" t="e">
        <f aca="false">AVERAGE(CE47,CE55,CE51,CE59)</f>
        <v>#VALUE!</v>
      </c>
      <c r="CF78" s="106" t="e">
        <f aca="false">AVERAGE(CF47,CF55,CF51,CF59)</f>
        <v>#VALUE!</v>
      </c>
      <c r="CG78" s="106" t="e">
        <f aca="false">AVERAGE(CG47,CG55,CG51,CG59)</f>
        <v>#VALUE!</v>
      </c>
    </row>
    <row r="79" customFormat="false" ht="11.25" hidden="false" customHeight="false" outlineLevel="0" collapsed="false">
      <c r="B79" s="40" t="s">
        <v>14</v>
      </c>
      <c r="D79" s="104"/>
      <c r="E79" s="99"/>
      <c r="F79" s="99"/>
      <c r="G79" s="100"/>
      <c r="H79" s="100"/>
      <c r="I79" s="100"/>
      <c r="J79" s="100"/>
      <c r="K79" s="100"/>
      <c r="Q79" s="101" t="n">
        <f aca="false">GEOMEAN(Q67:Q74)</f>
        <v>70.318749579213</v>
      </c>
      <c r="R79" s="101" t="n">
        <f aca="false">GEOMEAN(R63:R74)</f>
        <v>2.69481094065431</v>
      </c>
      <c r="S79" s="105"/>
      <c r="Y79" s="102" t="e">
        <f aca="false">GEOMEAN(Y63:Y74)/$Q79</f>
        <v>#NUM!</v>
      </c>
      <c r="Z79" s="102" t="n">
        <f aca="false">GEOMEAN(Z63:Z74)/$R79</f>
        <v>0</v>
      </c>
      <c r="AA79" s="106" t="e">
        <f aca="false">AVERAGE(AA63,AA67,AA71)</f>
        <v>#VALUE!</v>
      </c>
      <c r="AB79" s="106" t="e">
        <f aca="false">AVERAGE(AB63,AB67,AB71)</f>
        <v>#VALUE!</v>
      </c>
      <c r="AC79" s="106" t="e">
        <f aca="false">AVERAGE(AC63,AC67,AC71)</f>
        <v>#VALUE!</v>
      </c>
      <c r="AD79" s="100"/>
      <c r="AE79" s="100"/>
      <c r="AF79" s="100"/>
      <c r="AG79" s="100"/>
      <c r="AM79" s="102" t="e">
        <f aca="false">GEOMEAN(AM63:AM74)/$Q79</f>
        <v>#NUM!</v>
      </c>
      <c r="AN79" s="102" t="n">
        <f aca="false">GEOMEAN(AN63:AN74)/$R79</f>
        <v>0</v>
      </c>
      <c r="AO79" s="106" t="e">
        <f aca="false">AVERAGE(AO63,AO67,AO71)</f>
        <v>#VALUE!</v>
      </c>
      <c r="AP79" s="106" t="e">
        <f aca="false">AVERAGE(AP63,AP67,AP71)</f>
        <v>#VALUE!</v>
      </c>
      <c r="AQ79" s="106" t="e">
        <f aca="false">AVERAGE(AQ63,AQ67,AQ71)</f>
        <v>#VALUE!</v>
      </c>
      <c r="AR79" s="100"/>
      <c r="AS79" s="100"/>
      <c r="AT79" s="100"/>
      <c r="AU79" s="100"/>
      <c r="BA79" s="102" t="e">
        <f aca="false">GEOMEAN(BA63:BA74)/$Q79</f>
        <v>#NUM!</v>
      </c>
      <c r="BB79" s="102" t="n">
        <f aca="false">GEOMEAN(BB63:BB74)/$R79</f>
        <v>0</v>
      </c>
      <c r="BC79" s="106" t="e">
        <f aca="false">AVERAGE(BC63,BC67,BC71)</f>
        <v>#VALUE!</v>
      </c>
      <c r="BD79" s="106" t="e">
        <f aca="false">AVERAGE(BD63,BD67,BD71)</f>
        <v>#VALUE!</v>
      </c>
      <c r="BE79" s="106" t="e">
        <f aca="false">AVERAGE(BE63,BE67,BE71)</f>
        <v>#VALUE!</v>
      </c>
      <c r="BF79" s="100"/>
      <c r="BG79" s="100"/>
      <c r="BH79" s="100"/>
      <c r="BI79" s="100"/>
      <c r="BO79" s="102" t="e">
        <f aca="false">GEOMEAN(BO63:BO74)/$Q79</f>
        <v>#NUM!</v>
      </c>
      <c r="BP79" s="102" t="n">
        <f aca="false">GEOMEAN(BP63:BP74)/$R79</f>
        <v>0</v>
      </c>
      <c r="BQ79" s="106" t="e">
        <f aca="false">AVERAGE(BQ63,BQ67,BQ71)</f>
        <v>#VALUE!</v>
      </c>
      <c r="BR79" s="106" t="e">
        <f aca="false">AVERAGE(BR63,BR67,BR71)</f>
        <v>#VALUE!</v>
      </c>
      <c r="BS79" s="106" t="e">
        <f aca="false">AVERAGE(BS63,BS67,BS71)</f>
        <v>#VALUE!</v>
      </c>
      <c r="BT79" s="100"/>
      <c r="BU79" s="100"/>
      <c r="BV79" s="100"/>
      <c r="BW79" s="100"/>
      <c r="CC79" s="102" t="e">
        <f aca="false">GEOMEAN(CC63:CC74)/$Q79</f>
        <v>#NUM!</v>
      </c>
      <c r="CD79" s="102" t="n">
        <f aca="false">GEOMEAN(CD63:CD74)/$R79</f>
        <v>0</v>
      </c>
      <c r="CE79" s="106" t="e">
        <f aca="false">AVERAGE(CE63,CE67,CE71)</f>
        <v>#VALUE!</v>
      </c>
      <c r="CF79" s="106" t="e">
        <f aca="false">AVERAGE(CF63,CF67,CF71)</f>
        <v>#VALUE!</v>
      </c>
      <c r="CG79" s="106" t="e">
        <f aca="false">AVERAGE(CG63,CG67,CG71)</f>
        <v>#VALUE!</v>
      </c>
    </row>
    <row r="80" customFormat="false" ht="11.25" hidden="false" customHeight="false" outlineLevel="0" collapsed="false">
      <c r="B80" s="107" t="s">
        <v>15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7"/>
      <c r="M80" s="107"/>
      <c r="N80" s="107"/>
      <c r="O80" s="107"/>
      <c r="P80" s="107"/>
      <c r="Q80" s="107"/>
      <c r="R80" s="107"/>
      <c r="S80" s="111"/>
      <c r="T80" s="107"/>
      <c r="U80" s="107"/>
      <c r="V80" s="107"/>
      <c r="W80" s="107"/>
      <c r="X80" s="107"/>
      <c r="Y80" s="107"/>
      <c r="Z80" s="107"/>
      <c r="AA80" s="112" t="e">
        <f aca="false">AVERAGE(AA3,AA7,AA11,AA15,AA19,AA23,AA27,AA31,AA35,AA39,AA43,AA47,AA55,AA51,AA59,AA63,AA67,AA71)</f>
        <v>#VALUE!</v>
      </c>
      <c r="AB80" s="112" t="e">
        <f aca="false">AVERAGE(AB3,AB7,AB11,AB15,AB19,AB23,AB27,AB31,AB35,AB39,AB43,AB47,AB55,AB51,AB59,AB63,AB67,AB71)</f>
        <v>#VALUE!</v>
      </c>
      <c r="AC80" s="112" t="e">
        <f aca="false">AVERAGE(AC3,AC7,AC11,AC15,AC19,AC23,AC27,AC31,AC35,AC39,AC43,AC47,AC55,AC51,AC59,AC63,AC67,AC71)</f>
        <v>#VALUE!</v>
      </c>
      <c r="AD80" s="109"/>
      <c r="AE80" s="109"/>
      <c r="AF80" s="109"/>
      <c r="AG80" s="109"/>
      <c r="AH80" s="107"/>
      <c r="AI80" s="107"/>
      <c r="AJ80" s="107"/>
      <c r="AK80" s="107"/>
      <c r="AL80" s="107"/>
      <c r="AM80" s="107"/>
      <c r="AN80" s="107"/>
      <c r="AO80" s="112" t="e">
        <f aca="false">AVERAGE(AO3,AO7,AO11,AO15,AO19,AO23,AO27,AO31,AO35,AO39,AO43,AO47,AO55,AO51,AO59,AO63,AO67,AO71)</f>
        <v>#VALUE!</v>
      </c>
      <c r="AP80" s="112" t="e">
        <f aca="false">AVERAGE(AP3,AP7,AP11,AP15,AP19,AP23,AP27,AP31,AP35,AP39,AP43,AP47,AP55,AP51,AP59,AP63,AP67,AP71)</f>
        <v>#VALUE!</v>
      </c>
      <c r="AQ80" s="112" t="e">
        <f aca="false">AVERAGE(AQ3,AQ7,AQ11,AQ15,AQ19,AQ23,AQ27,AQ31,AQ35,AQ39,AQ43,AQ47,AQ55,AQ51,AQ59,AQ63,AQ67,AQ71)</f>
        <v>#VALUE!</v>
      </c>
      <c r="AR80" s="109"/>
      <c r="AS80" s="109"/>
      <c r="AT80" s="109"/>
      <c r="AU80" s="109"/>
      <c r="AV80" s="107"/>
      <c r="AW80" s="107"/>
      <c r="AX80" s="107"/>
      <c r="AY80" s="107"/>
      <c r="AZ80" s="107"/>
      <c r="BA80" s="107"/>
      <c r="BB80" s="107"/>
      <c r="BC80" s="112" t="e">
        <f aca="false">AVERAGE(BC3,BC7,BC11,BC15,BC19,BC23,BC27,BC31,BC35,BC39,BC43,BC47,BC55,BC51,BC59,BC63,BC67,BC71)</f>
        <v>#VALUE!</v>
      </c>
      <c r="BD80" s="112" t="e">
        <f aca="false">AVERAGE(BD3,BD7,BD11,BD15,BD19,BD23,BD27,BD31,BD35,BD39,BD43,BD47,BD55,BD51,BD59,BD63,BD67,BD71)</f>
        <v>#VALUE!</v>
      </c>
      <c r="BE80" s="112" t="e">
        <f aca="false">AVERAGE(BE3,BE7,BE11,BE15,BE19,BE23,BE27,BE31,BE35,BE39,BE43,BE47,BE55,BE51,BE59,BE63,BE67,BE71)</f>
        <v>#VALUE!</v>
      </c>
      <c r="BF80" s="109"/>
      <c r="BG80" s="109"/>
      <c r="BH80" s="109"/>
      <c r="BI80" s="109"/>
      <c r="BJ80" s="107"/>
      <c r="BK80" s="107"/>
      <c r="BL80" s="107"/>
      <c r="BM80" s="107"/>
      <c r="BN80" s="107"/>
      <c r="BO80" s="107"/>
      <c r="BP80" s="107"/>
      <c r="BQ80" s="112" t="e">
        <f aca="false">AVERAGE(BQ3,BQ7,BQ11,BQ15,BQ19,BQ23,BQ27,BQ31,BQ35,BQ39,BQ43,BQ47,BQ55,BQ51,BQ59,BQ63,BQ67,BQ71)</f>
        <v>#VALUE!</v>
      </c>
      <c r="BR80" s="112" t="e">
        <f aca="false">AVERAGE(BR3,BR7,BR11,BR15,BR19,BR23,BR27,BR31,BR35,BR39,BR43,BR47,BR55,BR51,BR59,BR63,BR67,BR71)</f>
        <v>#VALUE!</v>
      </c>
      <c r="BS80" s="112" t="e">
        <f aca="false">AVERAGE(BS3,BS7,BS11,BS15,BS19,BS23,BS27,BS31,BS35,BS39,BS43,BS47,BS55,BS51,BS59,BS63,BS67,BS71)</f>
        <v>#VALUE!</v>
      </c>
      <c r="BT80" s="109"/>
      <c r="BU80" s="109"/>
      <c r="BV80" s="109"/>
      <c r="BW80" s="109"/>
      <c r="BX80" s="107"/>
      <c r="BY80" s="107"/>
      <c r="BZ80" s="107"/>
      <c r="CA80" s="107"/>
      <c r="CB80" s="107"/>
      <c r="CC80" s="107"/>
      <c r="CD80" s="107"/>
      <c r="CE80" s="112" t="e">
        <f aca="false">AVERAGE(CE3,CE7,CE11,CE15,CE19,CE23,CE27,CE31,CE35,CE39,CE43,CE47,CE55,CE51,CE59,CE63,CE67,CE71)</f>
        <v>#VALUE!</v>
      </c>
      <c r="CF80" s="112" t="e">
        <f aca="false">AVERAGE(CF3,CF7,CF11,CF15,CF19,CF23,CF27,CF31,CF35,CF39,CF43,CF47,CF55,CF51,CF59,CF63,CF67,CF71)</f>
        <v>#VALUE!</v>
      </c>
      <c r="CG80" s="112" t="e">
        <f aca="false">AVERAGE(CG3,CG7,CG11,CG15,CG19,CG23,CG27,CG31,CG35,CG39,CG43,CG47,CG55,CG51,CG59,CG63,CG67,CG71)</f>
        <v>#VALUE!</v>
      </c>
    </row>
    <row r="81" customFormat="false" ht="11.25" hidden="false" customHeight="false" outlineLevel="0" collapsed="false">
      <c r="B81" s="40" t="s">
        <v>87</v>
      </c>
      <c r="P81" s="103"/>
      <c r="Q81" s="103" t="n">
        <f aca="false">GEOMEAN(Q3:Q74)</f>
        <v>40.3668046367933</v>
      </c>
      <c r="R81" s="103" t="n">
        <f aca="false">GEOMEAN(R3:R74)</f>
        <v>1.54726732613353</v>
      </c>
      <c r="S81" s="103"/>
      <c r="T81" s="103"/>
      <c r="U81" s="103"/>
      <c r="V81" s="103"/>
      <c r="W81" s="103"/>
      <c r="X81" s="103"/>
      <c r="Y81" s="103" t="e">
        <f aca="false">GEOMEAN(Y3:Y74)</f>
        <v>#NUM!</v>
      </c>
      <c r="Z81" s="103" t="n">
        <f aca="false">GEOMEAN(Z3:Z74)</f>
        <v>0</v>
      </c>
      <c r="AL81" s="103"/>
      <c r="AM81" s="103" t="e">
        <f aca="false">GEOMEAN(AM3:AM74)</f>
        <v>#NUM!</v>
      </c>
      <c r="AN81" s="103" t="n">
        <f aca="false">GEOMEAN(AN3:AN74)</f>
        <v>0</v>
      </c>
      <c r="AZ81" s="103"/>
      <c r="BA81" s="103" t="e">
        <f aca="false">GEOMEAN(BA3:BA74)</f>
        <v>#NUM!</v>
      </c>
      <c r="BB81" s="103" t="n">
        <f aca="false">GEOMEAN(BB3:BB74)</f>
        <v>0</v>
      </c>
      <c r="BN81" s="103"/>
      <c r="BO81" s="103" t="e">
        <f aca="false">GEOMEAN(BO3:BO74)</f>
        <v>#NUM!</v>
      </c>
      <c r="BP81" s="103" t="n">
        <f aca="false">GEOMEAN(BP3:BP74)</f>
        <v>0</v>
      </c>
      <c r="CB81" s="103"/>
      <c r="CC81" s="103" t="e">
        <f aca="false">GEOMEAN(CC3:CC74)</f>
        <v>#NUM!</v>
      </c>
      <c r="CD81" s="103" t="n">
        <f aca="false">GEOMEAN(CD3:CD74)</f>
        <v>0</v>
      </c>
    </row>
    <row r="82" customFormat="false" ht="11.25" hidden="false" customHeight="false" outlineLevel="0" collapsed="false">
      <c r="B82" s="40" t="s">
        <v>88</v>
      </c>
      <c r="X82" s="113"/>
      <c r="Y82" s="113" t="e">
        <f aca="false">Y81/$Q81</f>
        <v>#NUM!</v>
      </c>
      <c r="Z82" s="113" t="n">
        <f aca="false">Z81/$R81</f>
        <v>0</v>
      </c>
      <c r="AM82" s="113" t="e">
        <f aca="false">AM81/$Q81</f>
        <v>#NUM!</v>
      </c>
      <c r="AN82" s="113" t="n">
        <f aca="false">AN81/$R81</f>
        <v>0</v>
      </c>
      <c r="BA82" s="113" t="e">
        <f aca="false">BA81/$Q81</f>
        <v>#NUM!</v>
      </c>
      <c r="BB82" s="113" t="n">
        <f aca="false">BB81/$R81</f>
        <v>0</v>
      </c>
      <c r="BO82" s="113" t="e">
        <f aca="false">BO81/$Q81</f>
        <v>#NUM!</v>
      </c>
      <c r="BP82" s="113" t="n">
        <f aca="false">BP81/$R81</f>
        <v>0</v>
      </c>
      <c r="CC82" s="113" t="e">
        <f aca="false">CC81/$Q81</f>
        <v>#NUM!</v>
      </c>
      <c r="CD82" s="113" t="n">
        <f aca="false">CD81/$R81</f>
        <v>0</v>
      </c>
    </row>
    <row r="83" customFormat="false" ht="11.25" hidden="false" customHeight="false" outlineLevel="0" collapsed="false">
      <c r="B83" s="40" t="s">
        <v>89</v>
      </c>
      <c r="P83" s="101"/>
      <c r="Q83" s="101" t="n">
        <f aca="false">SUM(Q3:Q74)/3600</f>
        <v>1.29253888888889</v>
      </c>
      <c r="R83" s="101" t="n">
        <f aca="false">SUM(R3:R74)</f>
        <v>177.911205555556</v>
      </c>
      <c r="X83" s="101"/>
      <c r="Y83" s="101" t="n">
        <f aca="false">SUM(Y3:Y74)/3600</f>
        <v>0</v>
      </c>
      <c r="Z83" s="101" t="n">
        <f aca="false">SUM(Z3:Z74)</f>
        <v>0</v>
      </c>
      <c r="AL83" s="101"/>
      <c r="AM83" s="101" t="n">
        <f aca="false">SUM(AM3:AM74)/3600</f>
        <v>0</v>
      </c>
      <c r="AN83" s="101" t="n">
        <f aca="false">SUM(AN3:AN74)</f>
        <v>0</v>
      </c>
      <c r="AZ83" s="101"/>
      <c r="BA83" s="101" t="n">
        <f aca="false">SUM(BA3:BA74)/3600</f>
        <v>0</v>
      </c>
      <c r="BB83" s="101" t="n">
        <f aca="false">SUM(BB3:BB74)</f>
        <v>0</v>
      </c>
      <c r="BN83" s="101"/>
      <c r="BO83" s="101" t="n">
        <f aca="false">SUM(BO3:BO74)/3600</f>
        <v>0</v>
      </c>
      <c r="BP83" s="101" t="n">
        <f aca="false">SUM(BP3:BP74)</f>
        <v>0</v>
      </c>
      <c r="CB83" s="101"/>
      <c r="CC83" s="101" t="n">
        <f aca="false">SUM(CC3:CC74)/3600</f>
        <v>0</v>
      </c>
      <c r="CD83" s="101" t="n">
        <f aca="false">SUM(CD3:CD74)</f>
        <v>0</v>
      </c>
    </row>
  </sheetData>
  <mergeCells count="6">
    <mergeCell ref="L1:S1"/>
    <mergeCell ref="T1:AC1"/>
    <mergeCell ref="AH1:AQ1"/>
    <mergeCell ref="AV1:BE1"/>
    <mergeCell ref="BJ1:BS1"/>
    <mergeCell ref="BX1:C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true" outlineLevel="0" max="30" min="30" style="42" width="8.56"/>
    <col collapsed="false" customWidth="true" hidden="true" outlineLevel="0" max="31" min="31" style="42" width="6.41"/>
    <col collapsed="false" customWidth="true" hidden="true" outlineLevel="0" max="32" min="32" style="42" width="8.56"/>
    <col collapsed="false" customWidth="true" hidden="true" outlineLevel="0" max="33" min="33" style="42" width="6.41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false" hidden="false" outlineLevel="0" max="43" min="38" style="40" width="9.14"/>
    <col collapsed="false" customWidth="true" hidden="true" outlineLevel="0" max="44" min="44" style="42" width="8.56"/>
    <col collapsed="false" customWidth="true" hidden="true" outlineLevel="0" max="45" min="45" style="42" width="6.41"/>
    <col collapsed="false" customWidth="true" hidden="true" outlineLevel="0" max="46" min="46" style="42" width="8.56"/>
    <col collapsed="false" customWidth="true" hidden="true" outlineLevel="0" max="47" min="47" style="42" width="6.41"/>
    <col collapsed="false" customWidth="false" hidden="false" outlineLevel="0" max="48" min="48" style="40" width="9.14"/>
    <col collapsed="false" customWidth="true" hidden="false" outlineLevel="0" max="51" min="49" style="40" width="6.41"/>
    <col collapsed="false" customWidth="false" hidden="false" outlineLevel="0" max="57" min="52" style="40" width="9.14"/>
    <col collapsed="false" customWidth="true" hidden="true" outlineLevel="0" max="58" min="58" style="42" width="8.56"/>
    <col collapsed="false" customWidth="true" hidden="true" outlineLevel="0" max="59" min="59" style="42" width="6.41"/>
    <col collapsed="false" customWidth="true" hidden="true" outlineLevel="0" max="60" min="60" style="42" width="8.56"/>
    <col collapsed="false" customWidth="true" hidden="true" outlineLevel="0" max="61" min="61" style="42" width="6.41"/>
    <col collapsed="false" customWidth="false" hidden="false" outlineLevel="0" max="62" min="62" style="40" width="9.14"/>
    <col collapsed="false" customWidth="true" hidden="false" outlineLevel="0" max="65" min="63" style="40" width="6.41"/>
    <col collapsed="false" customWidth="false" hidden="false" outlineLevel="0" max="71" min="66" style="40" width="9.14"/>
    <col collapsed="false" customWidth="true" hidden="true" outlineLevel="0" max="72" min="72" style="42" width="8.56"/>
    <col collapsed="false" customWidth="true" hidden="true" outlineLevel="0" max="73" min="73" style="42" width="6.41"/>
    <col collapsed="false" customWidth="true" hidden="true" outlineLevel="0" max="74" min="74" style="42" width="8.56"/>
    <col collapsed="false" customWidth="true" hidden="true" outlineLevel="0" max="75" min="75" style="42" width="6.41"/>
    <col collapsed="false" customWidth="false" hidden="false" outlineLevel="0" max="76" min="76" style="40" width="9.14"/>
    <col collapsed="false" customWidth="true" hidden="false" outlineLevel="0" max="79" min="77" style="40" width="6.41"/>
    <col collapsed="false" customWidth="false" hidden="false" outlineLevel="0" max="257" min="80" style="40" width="9.14"/>
  </cols>
  <sheetData>
    <row r="1" customFormat="false" ht="13.5" hidden="false" customHeight="true" outlineLevel="0" collapsed="false">
      <c r="D1" s="44" t="s">
        <v>29</v>
      </c>
      <c r="E1" s="44" t="s">
        <v>29</v>
      </c>
      <c r="F1" s="45" t="s">
        <v>29</v>
      </c>
      <c r="G1" s="44" t="s">
        <v>29</v>
      </c>
      <c r="H1" s="44" t="s">
        <v>30</v>
      </c>
      <c r="I1" s="44" t="s">
        <v>30</v>
      </c>
      <c r="J1" s="44" t="s">
        <v>30</v>
      </c>
      <c r="K1" s="44" t="s">
        <v>30</v>
      </c>
      <c r="L1" s="46" t="str">
        <f aca="false">Intra!L1</f>
        <v>TMUC 0.9</v>
      </c>
      <c r="M1" s="46"/>
      <c r="N1" s="46"/>
      <c r="O1" s="46"/>
      <c r="P1" s="46"/>
      <c r="Q1" s="46"/>
      <c r="R1" s="46"/>
      <c r="S1" s="46"/>
      <c r="T1" s="47" t="str">
        <f aca="false">Summary!B1</f>
        <v>3.1.e + D233 (partial merging)</v>
      </c>
      <c r="U1" s="47"/>
      <c r="V1" s="47"/>
      <c r="W1" s="47"/>
      <c r="X1" s="47"/>
      <c r="Y1" s="47"/>
      <c r="Z1" s="47"/>
      <c r="AA1" s="47"/>
      <c r="AB1" s="47"/>
      <c r="AC1" s="47"/>
      <c r="AD1" s="48" t="s">
        <v>30</v>
      </c>
      <c r="AE1" s="44" t="s">
        <v>30</v>
      </c>
      <c r="AF1" s="44" t="s">
        <v>30</v>
      </c>
      <c r="AG1" s="49" t="s">
        <v>30</v>
      </c>
      <c r="AH1" s="50" t="str">
        <f aca="false">Summary!J1</f>
        <v>3.1.e + encoder-only</v>
      </c>
      <c r="AI1" s="50"/>
      <c r="AJ1" s="50"/>
      <c r="AK1" s="50"/>
      <c r="AL1" s="50"/>
      <c r="AM1" s="50"/>
      <c r="AN1" s="50"/>
      <c r="AO1" s="50"/>
      <c r="AP1" s="50"/>
      <c r="AQ1" s="50"/>
      <c r="AR1" s="48" t="s">
        <v>30</v>
      </c>
      <c r="AS1" s="44" t="s">
        <v>30</v>
      </c>
      <c r="AT1" s="44" t="s">
        <v>30</v>
      </c>
      <c r="AU1" s="49" t="s">
        <v>30</v>
      </c>
      <c r="AV1" s="50" t="str">
        <f aca="false">Summary!R1</f>
        <v>3.1.e + e/d</v>
      </c>
      <c r="AW1" s="50"/>
      <c r="AX1" s="50"/>
      <c r="AY1" s="50"/>
      <c r="AZ1" s="50"/>
      <c r="BA1" s="50"/>
      <c r="BB1" s="50"/>
      <c r="BC1" s="50"/>
      <c r="BD1" s="50"/>
      <c r="BE1" s="50"/>
      <c r="BF1" s="48" t="s">
        <v>30</v>
      </c>
      <c r="BG1" s="44" t="s">
        <v>30</v>
      </c>
      <c r="BH1" s="44" t="s">
        <v>30</v>
      </c>
      <c r="BI1" s="49" t="s">
        <v>30</v>
      </c>
      <c r="BJ1" s="50" t="str">
        <f aca="false">Summary!Z1</f>
        <v>3.1.t + encoder-only</v>
      </c>
      <c r="BK1" s="50"/>
      <c r="BL1" s="50"/>
      <c r="BM1" s="50"/>
      <c r="BN1" s="50"/>
      <c r="BO1" s="50"/>
      <c r="BP1" s="50"/>
      <c r="BQ1" s="50"/>
      <c r="BR1" s="50"/>
      <c r="BS1" s="50"/>
      <c r="BT1" s="48" t="s">
        <v>30</v>
      </c>
      <c r="BU1" s="44" t="s">
        <v>30</v>
      </c>
      <c r="BV1" s="44" t="s">
        <v>30</v>
      </c>
      <c r="BW1" s="49" t="s">
        <v>30</v>
      </c>
      <c r="BX1" s="50" t="str">
        <f aca="false">Summary!AH1</f>
        <v>3.1.t + e/d</v>
      </c>
      <c r="BY1" s="50"/>
      <c r="BZ1" s="50"/>
      <c r="CA1" s="50"/>
      <c r="CB1" s="50"/>
      <c r="CC1" s="50"/>
      <c r="CD1" s="50"/>
      <c r="CE1" s="50"/>
      <c r="CF1" s="50"/>
      <c r="CG1" s="50"/>
    </row>
    <row r="2" customFormat="false" ht="12" hidden="false" customHeight="false" outlineLevel="0" collapsed="false">
      <c r="C2" s="51" t="s">
        <v>32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33</v>
      </c>
      <c r="M2" s="53" t="s">
        <v>34</v>
      </c>
      <c r="N2" s="53" t="s">
        <v>35</v>
      </c>
      <c r="O2" s="53" t="s">
        <v>36</v>
      </c>
      <c r="P2" s="53" t="s">
        <v>37</v>
      </c>
      <c r="Q2" s="53" t="s">
        <v>38</v>
      </c>
      <c r="R2" s="53" t="s">
        <v>39</v>
      </c>
      <c r="S2" s="54"/>
      <c r="T2" s="53" t="s">
        <v>33</v>
      </c>
      <c r="U2" s="53" t="s">
        <v>34</v>
      </c>
      <c r="V2" s="53" t="s">
        <v>35</v>
      </c>
      <c r="W2" s="53" t="s">
        <v>36</v>
      </c>
      <c r="X2" s="53" t="s">
        <v>40</v>
      </c>
      <c r="Y2" s="53" t="s">
        <v>38</v>
      </c>
      <c r="Z2" s="53" t="s">
        <v>39</v>
      </c>
      <c r="AA2" s="54" t="s">
        <v>41</v>
      </c>
      <c r="AB2" s="54" t="s">
        <v>42</v>
      </c>
      <c r="AC2" s="55" t="s">
        <v>43</v>
      </c>
      <c r="AD2" s="56" t="str">
        <f aca="false">AH2</f>
        <v>kbps</v>
      </c>
      <c r="AE2" s="52" t="str">
        <f aca="false">AJ2</f>
        <v>U psnr</v>
      </c>
      <c r="AF2" s="52" t="str">
        <f aca="false">AH2</f>
        <v>kbps</v>
      </c>
      <c r="AG2" s="57" t="str">
        <f aca="false">AK2</f>
        <v>V psnr</v>
      </c>
      <c r="AH2" s="55" t="s">
        <v>33</v>
      </c>
      <c r="AI2" s="53" t="s">
        <v>34</v>
      </c>
      <c r="AJ2" s="53" t="s">
        <v>35</v>
      </c>
      <c r="AK2" s="53" t="s">
        <v>36</v>
      </c>
      <c r="AL2" s="53" t="s">
        <v>37</v>
      </c>
      <c r="AM2" s="53" t="s">
        <v>38</v>
      </c>
      <c r="AN2" s="58" t="s">
        <v>39</v>
      </c>
      <c r="AO2" s="54" t="s">
        <v>41</v>
      </c>
      <c r="AP2" s="54" t="s">
        <v>42</v>
      </c>
      <c r="AQ2" s="54" t="s">
        <v>43</v>
      </c>
      <c r="AR2" s="56" t="str">
        <f aca="false">AV2</f>
        <v>kbps</v>
      </c>
      <c r="AS2" s="52" t="str">
        <f aca="false">AX2</f>
        <v>U psnr</v>
      </c>
      <c r="AT2" s="52" t="str">
        <f aca="false">AV2</f>
        <v>kbps</v>
      </c>
      <c r="AU2" s="57" t="str">
        <f aca="false">AY2</f>
        <v>V psnr</v>
      </c>
      <c r="AV2" s="55" t="s">
        <v>33</v>
      </c>
      <c r="AW2" s="53" t="s">
        <v>34</v>
      </c>
      <c r="AX2" s="53" t="s">
        <v>35</v>
      </c>
      <c r="AY2" s="53" t="s">
        <v>36</v>
      </c>
      <c r="AZ2" s="53" t="s">
        <v>37</v>
      </c>
      <c r="BA2" s="53" t="s">
        <v>38</v>
      </c>
      <c r="BB2" s="58" t="s">
        <v>39</v>
      </c>
      <c r="BC2" s="54" t="s">
        <v>41</v>
      </c>
      <c r="BD2" s="54" t="s">
        <v>42</v>
      </c>
      <c r="BE2" s="54" t="s">
        <v>43</v>
      </c>
      <c r="BF2" s="56" t="str">
        <f aca="false">BJ2</f>
        <v>kbps</v>
      </c>
      <c r="BG2" s="52" t="str">
        <f aca="false">BL2</f>
        <v>U psnr</v>
      </c>
      <c r="BH2" s="52" t="str">
        <f aca="false">BJ2</f>
        <v>kbps</v>
      </c>
      <c r="BI2" s="57" t="str">
        <f aca="false">BM2</f>
        <v>V psnr</v>
      </c>
      <c r="BJ2" s="55" t="s">
        <v>33</v>
      </c>
      <c r="BK2" s="53" t="s">
        <v>34</v>
      </c>
      <c r="BL2" s="53" t="s">
        <v>35</v>
      </c>
      <c r="BM2" s="53" t="s">
        <v>36</v>
      </c>
      <c r="BN2" s="53" t="s">
        <v>37</v>
      </c>
      <c r="BO2" s="53" t="s">
        <v>38</v>
      </c>
      <c r="BP2" s="58" t="s">
        <v>39</v>
      </c>
      <c r="BQ2" s="54" t="s">
        <v>41</v>
      </c>
      <c r="BR2" s="54" t="s">
        <v>42</v>
      </c>
      <c r="BS2" s="54" t="s">
        <v>43</v>
      </c>
      <c r="BT2" s="56" t="str">
        <f aca="false">BX2</f>
        <v>kbps</v>
      </c>
      <c r="BU2" s="52" t="str">
        <f aca="false">BZ2</f>
        <v>U psnr</v>
      </c>
      <c r="BV2" s="52" t="str">
        <f aca="false">BX2</f>
        <v>kbps</v>
      </c>
      <c r="BW2" s="57" t="str">
        <f aca="false">CA2</f>
        <v>V psnr</v>
      </c>
      <c r="BX2" s="55" t="s">
        <v>33</v>
      </c>
      <c r="BY2" s="53" t="s">
        <v>34</v>
      </c>
      <c r="BZ2" s="53" t="s">
        <v>35</v>
      </c>
      <c r="CA2" s="53" t="s">
        <v>36</v>
      </c>
      <c r="CB2" s="53" t="s">
        <v>37</v>
      </c>
      <c r="CC2" s="53" t="s">
        <v>38</v>
      </c>
      <c r="CD2" s="58" t="s">
        <v>39</v>
      </c>
      <c r="CE2" s="54" t="s">
        <v>41</v>
      </c>
      <c r="CF2" s="54" t="s">
        <v>42</v>
      </c>
      <c r="CG2" s="54" t="s">
        <v>43</v>
      </c>
    </row>
    <row r="3" customFormat="false" ht="11.25" hidden="false" customHeight="false" outlineLevel="0" collapsed="false">
      <c r="A3" s="59" t="s">
        <v>10</v>
      </c>
      <c r="B3" s="59" t="s">
        <v>44</v>
      </c>
      <c r="C3" s="59" t="n">
        <v>22</v>
      </c>
      <c r="D3" s="60" t="n">
        <f aca="false">L3</f>
        <v>116520.6208</v>
      </c>
      <c r="E3" s="60" t="n">
        <f aca="false">N3</f>
        <v>42.8352</v>
      </c>
      <c r="F3" s="60" t="n">
        <f aca="false">L3</f>
        <v>116520.6208</v>
      </c>
      <c r="G3" s="60" t="n">
        <f aca="false">O3</f>
        <v>44.6828</v>
      </c>
      <c r="H3" s="60" t="n">
        <f aca="false">T3</f>
        <v>0</v>
      </c>
      <c r="I3" s="60" t="n">
        <f aca="false">V3</f>
        <v>0</v>
      </c>
      <c r="J3" s="60" t="n">
        <f aca="false">T3</f>
        <v>0</v>
      </c>
      <c r="K3" s="60" t="n">
        <f aca="false">W3</f>
        <v>0</v>
      </c>
      <c r="L3" s="61" t="n">
        <v>116520.6208</v>
      </c>
      <c r="M3" s="61" t="n">
        <v>42.9324</v>
      </c>
      <c r="N3" s="61" t="n">
        <v>42.8352</v>
      </c>
      <c r="O3" s="61" t="n">
        <v>44.6828</v>
      </c>
      <c r="P3" s="61" t="n">
        <v>4683.51</v>
      </c>
      <c r="Q3" s="61" t="n">
        <v>49.64</v>
      </c>
      <c r="R3" s="61" t="n">
        <f aca="false">P3/3600</f>
        <v>1.300975</v>
      </c>
      <c r="S3" s="62"/>
      <c r="T3" s="61"/>
      <c r="U3" s="61"/>
      <c r="V3" s="61"/>
      <c r="W3" s="61"/>
      <c r="X3" s="61"/>
      <c r="Y3" s="61"/>
      <c r="Z3" s="61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4" t="e">
        <f aca="false">RBJM($F3:$G6,J3:K6)</f>
        <v>#VALUE!</v>
      </c>
      <c r="AD3" s="65" t="n">
        <f aca="false">AH3</f>
        <v>0</v>
      </c>
      <c r="AE3" s="60" t="n">
        <f aca="false">AJ3</f>
        <v>0</v>
      </c>
      <c r="AF3" s="60" t="n">
        <f aca="false">AH3</f>
        <v>0</v>
      </c>
      <c r="AG3" s="66" t="n">
        <f aca="false">AK3</f>
        <v>0</v>
      </c>
      <c r="AH3" s="67"/>
      <c r="AI3" s="61"/>
      <c r="AJ3" s="61"/>
      <c r="AK3" s="61"/>
      <c r="AL3" s="61"/>
      <c r="AM3" s="61"/>
      <c r="AN3" s="68" t="n">
        <f aca="false">AL3/3600</f>
        <v>0</v>
      </c>
      <c r="AO3" s="63" t="e">
        <f aca="false">RBJM($L3:$M6,AH3:AI6)</f>
        <v>#VALUE!</v>
      </c>
      <c r="AP3" s="63" t="e">
        <f aca="false">RBJM($D3:$E6,AD3:AE6)</f>
        <v>#VALUE!</v>
      </c>
      <c r="AQ3" s="63" t="e">
        <f aca="false">RBJM($F3:$G6,AF3:AG6)</f>
        <v>#VALUE!</v>
      </c>
      <c r="AR3" s="65" t="n">
        <f aca="false">AV3</f>
        <v>0</v>
      </c>
      <c r="AS3" s="60" t="n">
        <f aca="false">AX3</f>
        <v>0</v>
      </c>
      <c r="AT3" s="60" t="n">
        <f aca="false">AV3</f>
        <v>0</v>
      </c>
      <c r="AU3" s="66" t="n">
        <f aca="false">AY3</f>
        <v>0</v>
      </c>
      <c r="AV3" s="67"/>
      <c r="AW3" s="61"/>
      <c r="AX3" s="61"/>
      <c r="AY3" s="61"/>
      <c r="AZ3" s="61"/>
      <c r="BA3" s="61"/>
      <c r="BB3" s="68" t="n">
        <f aca="false">AZ3/3600</f>
        <v>0</v>
      </c>
      <c r="BC3" s="63" t="e">
        <f aca="false">RBJM($L3:$M6,AV3:AW6)</f>
        <v>#VALUE!</v>
      </c>
      <c r="BD3" s="63" t="e">
        <f aca="false">RBJM($D3:$E6,AR3:AS6)</f>
        <v>#VALUE!</v>
      </c>
      <c r="BE3" s="63" t="e">
        <f aca="false">RBJM($F3:$G6,AT3:AU6)</f>
        <v>#VALUE!</v>
      </c>
      <c r="BF3" s="65" t="n">
        <f aca="false">BJ3</f>
        <v>0</v>
      </c>
      <c r="BG3" s="60" t="n">
        <f aca="false">BL3</f>
        <v>0</v>
      </c>
      <c r="BH3" s="60" t="n">
        <f aca="false">BJ3</f>
        <v>0</v>
      </c>
      <c r="BI3" s="66" t="n">
        <f aca="false">BM3</f>
        <v>0</v>
      </c>
      <c r="BJ3" s="67"/>
      <c r="BK3" s="61"/>
      <c r="BL3" s="61"/>
      <c r="BM3" s="61"/>
      <c r="BN3" s="61"/>
      <c r="BO3" s="61"/>
      <c r="BP3" s="68" t="n">
        <f aca="false">BN3/3600</f>
        <v>0</v>
      </c>
      <c r="BQ3" s="63" t="e">
        <f aca="false">RBJM($L3:$M6,BJ3:BK6)</f>
        <v>#VALUE!</v>
      </c>
      <c r="BR3" s="63" t="e">
        <f aca="false">RBJM($D3:$E6,BF3:BG6)</f>
        <v>#VALUE!</v>
      </c>
      <c r="BS3" s="63" t="e">
        <f aca="false">RBJM($F3:$G6,BH3:BI6)</f>
        <v>#VALUE!</v>
      </c>
      <c r="BT3" s="65" t="n">
        <f aca="false">BX3</f>
        <v>0</v>
      </c>
      <c r="BU3" s="60" t="n">
        <f aca="false">BZ3</f>
        <v>0</v>
      </c>
      <c r="BV3" s="60" t="n">
        <f aca="false">BX3</f>
        <v>0</v>
      </c>
      <c r="BW3" s="66" t="n">
        <f aca="false">CA3</f>
        <v>0</v>
      </c>
      <c r="BX3" s="67"/>
      <c r="BY3" s="61"/>
      <c r="BZ3" s="61"/>
      <c r="CA3" s="61"/>
      <c r="CB3" s="61"/>
      <c r="CC3" s="61"/>
      <c r="CD3" s="68" t="n">
        <f aca="false">CB3/3600</f>
        <v>0</v>
      </c>
      <c r="CE3" s="63" t="e">
        <f aca="false">RBJM($L3:$M6,BX3:BY6)</f>
        <v>#VALUE!</v>
      </c>
      <c r="CF3" s="63" t="e">
        <f aca="false">RBJM($D3:$E6,BT3:BU6)</f>
        <v>#VALUE!</v>
      </c>
      <c r="CG3" s="63" t="e">
        <f aca="false">RBJM($F3:$G6,BV3:BW6)</f>
        <v>#VALUE!</v>
      </c>
    </row>
    <row r="4" customFormat="false" ht="11.25" hidden="false" customHeight="false" outlineLevel="0" collapsed="false">
      <c r="A4" s="69" t="s">
        <v>45</v>
      </c>
      <c r="B4" s="69" t="s">
        <v>46</v>
      </c>
      <c r="C4" s="69" t="n">
        <v>27</v>
      </c>
      <c r="D4" s="60" t="n">
        <f aca="false">L4</f>
        <v>65502.1152</v>
      </c>
      <c r="E4" s="60" t="n">
        <f aca="false">N4</f>
        <v>40.2046</v>
      </c>
      <c r="F4" s="60" t="n">
        <f aca="false">L4</f>
        <v>65502.1152</v>
      </c>
      <c r="G4" s="60" t="n">
        <f aca="false">O4</f>
        <v>42.2562</v>
      </c>
      <c r="H4" s="60" t="n">
        <f aca="false">T4</f>
        <v>0</v>
      </c>
      <c r="I4" s="60" t="n">
        <f aca="false">V4</f>
        <v>0</v>
      </c>
      <c r="J4" s="60" t="n">
        <f aca="false">T4</f>
        <v>0</v>
      </c>
      <c r="K4" s="60" t="n">
        <f aca="false">W4</f>
        <v>0</v>
      </c>
      <c r="L4" s="61" t="n">
        <v>65502.1152</v>
      </c>
      <c r="M4" s="61" t="n">
        <v>39.6527</v>
      </c>
      <c r="N4" s="61" t="n">
        <v>40.2046</v>
      </c>
      <c r="O4" s="61" t="n">
        <v>42.2562</v>
      </c>
      <c r="P4" s="61" t="n">
        <v>4718.82</v>
      </c>
      <c r="Q4" s="61" t="n">
        <v>45.33</v>
      </c>
      <c r="R4" s="61" t="n">
        <f aca="false">P4/3600</f>
        <v>1.31078333333333</v>
      </c>
      <c r="S4" s="62"/>
      <c r="T4" s="61"/>
      <c r="U4" s="61"/>
      <c r="V4" s="61"/>
      <c r="W4" s="61"/>
      <c r="X4" s="61"/>
      <c r="Y4" s="61"/>
      <c r="Z4" s="61" t="n">
        <f aca="false">X4/3600</f>
        <v>0</v>
      </c>
      <c r="AA4" s="70" t="s">
        <v>47</v>
      </c>
      <c r="AB4" s="62" t="n">
        <f aca="false">GEOMEAN(Z3:Z6)/GEOMEAN($R3:$R6)</f>
        <v>0</v>
      </c>
      <c r="AC4" s="71"/>
      <c r="AD4" s="65" t="n">
        <f aca="false">AH4</f>
        <v>0</v>
      </c>
      <c r="AE4" s="60" t="n">
        <f aca="false">AJ4</f>
        <v>0</v>
      </c>
      <c r="AF4" s="60" t="n">
        <f aca="false">AH4</f>
        <v>0</v>
      </c>
      <c r="AG4" s="66" t="n">
        <f aca="false">AK4</f>
        <v>0</v>
      </c>
      <c r="AH4" s="67"/>
      <c r="AI4" s="61"/>
      <c r="AJ4" s="61"/>
      <c r="AK4" s="61"/>
      <c r="AL4" s="61"/>
      <c r="AM4" s="61"/>
      <c r="AN4" s="68" t="n">
        <f aca="false">AL4/3600</f>
        <v>0</v>
      </c>
      <c r="AO4" s="70" t="s">
        <v>47</v>
      </c>
      <c r="AP4" s="62" t="n">
        <f aca="false">GEOMEAN(AN3:AN6)/GEOMEAN($R3:$R6)</f>
        <v>0</v>
      </c>
      <c r="AQ4" s="62"/>
      <c r="AR4" s="65" t="n">
        <f aca="false">AV4</f>
        <v>0</v>
      </c>
      <c r="AS4" s="60" t="n">
        <f aca="false">AX4</f>
        <v>0</v>
      </c>
      <c r="AT4" s="60" t="n">
        <f aca="false">AV4</f>
        <v>0</v>
      </c>
      <c r="AU4" s="66" t="n">
        <f aca="false">AY4</f>
        <v>0</v>
      </c>
      <c r="AV4" s="67"/>
      <c r="AW4" s="61"/>
      <c r="AX4" s="61"/>
      <c r="AY4" s="61"/>
      <c r="AZ4" s="61"/>
      <c r="BA4" s="61"/>
      <c r="BB4" s="68" t="n">
        <f aca="false">AZ4/3600</f>
        <v>0</v>
      </c>
      <c r="BC4" s="70" t="s">
        <v>47</v>
      </c>
      <c r="BD4" s="62" t="n">
        <f aca="false">GEOMEAN(BB3:BB6)/GEOMEAN($R3:$R6)</f>
        <v>0</v>
      </c>
      <c r="BE4" s="62"/>
      <c r="BF4" s="65" t="n">
        <f aca="false">BJ4</f>
        <v>0</v>
      </c>
      <c r="BG4" s="60" t="n">
        <f aca="false">BL4</f>
        <v>0</v>
      </c>
      <c r="BH4" s="60" t="n">
        <f aca="false">BJ4</f>
        <v>0</v>
      </c>
      <c r="BI4" s="66" t="n">
        <f aca="false">BM4</f>
        <v>0</v>
      </c>
      <c r="BJ4" s="67"/>
      <c r="BK4" s="61"/>
      <c r="BL4" s="61"/>
      <c r="BM4" s="61"/>
      <c r="BN4" s="61"/>
      <c r="BO4" s="61"/>
      <c r="BP4" s="68" t="n">
        <f aca="false">BN4/3600</f>
        <v>0</v>
      </c>
      <c r="BQ4" s="70" t="s">
        <v>47</v>
      </c>
      <c r="BR4" s="62" t="n">
        <f aca="false">GEOMEAN(BP3:BP6)/GEOMEAN($R3:$R6)</f>
        <v>0</v>
      </c>
      <c r="BS4" s="62"/>
      <c r="BT4" s="65" t="n">
        <f aca="false">BX4</f>
        <v>0</v>
      </c>
      <c r="BU4" s="60" t="n">
        <f aca="false">BZ4</f>
        <v>0</v>
      </c>
      <c r="BV4" s="60" t="n">
        <f aca="false">BX4</f>
        <v>0</v>
      </c>
      <c r="BW4" s="66" t="n">
        <f aca="false">CA4</f>
        <v>0</v>
      </c>
      <c r="BX4" s="67"/>
      <c r="BY4" s="61"/>
      <c r="BZ4" s="61"/>
      <c r="CA4" s="61"/>
      <c r="CB4" s="61"/>
      <c r="CC4" s="61"/>
      <c r="CD4" s="68" t="n">
        <f aca="false">CB4/3600</f>
        <v>0</v>
      </c>
      <c r="CE4" s="70" t="s">
        <v>47</v>
      </c>
      <c r="CF4" s="62" t="n">
        <f aca="false">GEOMEAN(CD3:CD6)/GEOMEAN($R3:$R6)</f>
        <v>0</v>
      </c>
      <c r="CG4" s="62"/>
    </row>
    <row r="5" customFormat="false" ht="11.25" hidden="false" customHeight="false" outlineLevel="0" collapsed="false">
      <c r="A5" s="69"/>
      <c r="B5" s="69"/>
      <c r="C5" s="69" t="n">
        <v>32</v>
      </c>
      <c r="D5" s="60" t="n">
        <f aca="false">L5</f>
        <v>36102.0368</v>
      </c>
      <c r="E5" s="60" t="n">
        <f aca="false">N5</f>
        <v>38.1786</v>
      </c>
      <c r="F5" s="60" t="n">
        <f aca="false">L5</f>
        <v>36102.0368</v>
      </c>
      <c r="G5" s="60" t="n">
        <f aca="false">O5</f>
        <v>40.3709</v>
      </c>
      <c r="H5" s="60" t="n">
        <f aca="false">T5</f>
        <v>0</v>
      </c>
      <c r="I5" s="60" t="n">
        <f aca="false">V5</f>
        <v>0</v>
      </c>
      <c r="J5" s="60" t="n">
        <f aca="false">T5</f>
        <v>0</v>
      </c>
      <c r="K5" s="60" t="n">
        <f aca="false">W5</f>
        <v>0</v>
      </c>
      <c r="L5" s="61" t="n">
        <v>36102.0368</v>
      </c>
      <c r="M5" s="61" t="n">
        <v>36.5728</v>
      </c>
      <c r="N5" s="61" t="n">
        <v>38.1786</v>
      </c>
      <c r="O5" s="61" t="n">
        <v>40.3709</v>
      </c>
      <c r="P5" s="61" t="n">
        <v>4243.65</v>
      </c>
      <c r="Q5" s="61" t="n">
        <v>38.13</v>
      </c>
      <c r="R5" s="61" t="n">
        <f aca="false">P5/3600</f>
        <v>1.17879166666667</v>
      </c>
      <c r="S5" s="62"/>
      <c r="T5" s="61"/>
      <c r="U5" s="61"/>
      <c r="V5" s="61"/>
      <c r="W5" s="61"/>
      <c r="X5" s="61"/>
      <c r="Y5" s="61"/>
      <c r="Z5" s="61" t="n">
        <f aca="false">X5/3600</f>
        <v>0</v>
      </c>
      <c r="AA5" s="70" t="s">
        <v>48</v>
      </c>
      <c r="AB5" s="62" t="e">
        <f aca="false">GEOMEAN(Y3:Y6)/GEOMEAN($Q3:$Q6)</f>
        <v>#NUM!</v>
      </c>
      <c r="AC5" s="71"/>
      <c r="AD5" s="65" t="n">
        <f aca="false">AH5</f>
        <v>0</v>
      </c>
      <c r="AE5" s="60" t="n">
        <f aca="false">AJ5</f>
        <v>0</v>
      </c>
      <c r="AF5" s="60" t="n">
        <f aca="false">AH5</f>
        <v>0</v>
      </c>
      <c r="AG5" s="66" t="n">
        <f aca="false">AK5</f>
        <v>0</v>
      </c>
      <c r="AH5" s="67"/>
      <c r="AI5" s="61"/>
      <c r="AJ5" s="61"/>
      <c r="AK5" s="61"/>
      <c r="AL5" s="61"/>
      <c r="AM5" s="61"/>
      <c r="AN5" s="68" t="n">
        <f aca="false">AL5/3600</f>
        <v>0</v>
      </c>
      <c r="AO5" s="70" t="s">
        <v>48</v>
      </c>
      <c r="AP5" s="62" t="e">
        <f aca="false">GEOMEAN(AM3:AM6)/GEOMEAN($Q3:$Q6)</f>
        <v>#NUM!</v>
      </c>
      <c r="AQ5" s="62"/>
      <c r="AR5" s="65" t="n">
        <f aca="false">AV5</f>
        <v>0</v>
      </c>
      <c r="AS5" s="60" t="n">
        <f aca="false">AX5</f>
        <v>0</v>
      </c>
      <c r="AT5" s="60" t="n">
        <f aca="false">AV5</f>
        <v>0</v>
      </c>
      <c r="AU5" s="66" t="n">
        <f aca="false">AY5</f>
        <v>0</v>
      </c>
      <c r="AV5" s="67"/>
      <c r="AW5" s="61"/>
      <c r="AX5" s="61"/>
      <c r="AY5" s="61"/>
      <c r="AZ5" s="61"/>
      <c r="BA5" s="61"/>
      <c r="BB5" s="68" t="n">
        <f aca="false">AZ5/3600</f>
        <v>0</v>
      </c>
      <c r="BC5" s="70" t="s">
        <v>48</v>
      </c>
      <c r="BD5" s="62" t="e">
        <f aca="false">GEOMEAN(BA3:BA6)/GEOMEAN($Q3:$Q6)</f>
        <v>#NUM!</v>
      </c>
      <c r="BE5" s="62"/>
      <c r="BF5" s="65" t="n">
        <f aca="false">BJ5</f>
        <v>0</v>
      </c>
      <c r="BG5" s="60" t="n">
        <f aca="false">BL5</f>
        <v>0</v>
      </c>
      <c r="BH5" s="60" t="n">
        <f aca="false">BJ5</f>
        <v>0</v>
      </c>
      <c r="BI5" s="66" t="n">
        <f aca="false">BM5</f>
        <v>0</v>
      </c>
      <c r="BJ5" s="67"/>
      <c r="BK5" s="61"/>
      <c r="BL5" s="61"/>
      <c r="BM5" s="61"/>
      <c r="BN5" s="61"/>
      <c r="BO5" s="61"/>
      <c r="BP5" s="68" t="n">
        <f aca="false">BN5/3600</f>
        <v>0</v>
      </c>
      <c r="BQ5" s="70" t="s">
        <v>48</v>
      </c>
      <c r="BR5" s="62" t="e">
        <f aca="false">GEOMEAN(BO3:BO6)/GEOMEAN($Q3:$Q6)</f>
        <v>#NUM!</v>
      </c>
      <c r="BS5" s="62"/>
      <c r="BT5" s="65" t="n">
        <f aca="false">BX5</f>
        <v>0</v>
      </c>
      <c r="BU5" s="60" t="n">
        <f aca="false">BZ5</f>
        <v>0</v>
      </c>
      <c r="BV5" s="60" t="n">
        <f aca="false">BX5</f>
        <v>0</v>
      </c>
      <c r="BW5" s="66" t="n">
        <f aca="false">CA5</f>
        <v>0</v>
      </c>
      <c r="BX5" s="67"/>
      <c r="BY5" s="61"/>
      <c r="BZ5" s="61"/>
      <c r="CA5" s="61"/>
      <c r="CB5" s="61"/>
      <c r="CC5" s="61"/>
      <c r="CD5" s="68" t="n">
        <f aca="false">CB5/3600</f>
        <v>0</v>
      </c>
      <c r="CE5" s="70" t="s">
        <v>48</v>
      </c>
      <c r="CF5" s="62" t="e">
        <f aca="false">GEOMEAN(CC3:CC6)/GEOMEAN($Q3:$Q6)</f>
        <v>#NUM!</v>
      </c>
      <c r="CG5" s="62"/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20059.232</v>
      </c>
      <c r="E6" s="73" t="n">
        <f aca="false">N6</f>
        <v>36.403</v>
      </c>
      <c r="F6" s="73" t="n">
        <f aca="false">L6</f>
        <v>20059.232</v>
      </c>
      <c r="G6" s="73" t="n">
        <f aca="false">O6</f>
        <v>38.7621</v>
      </c>
      <c r="H6" s="73" t="n">
        <f aca="false">T6</f>
        <v>0</v>
      </c>
      <c r="I6" s="73" t="n">
        <f aca="false">V6</f>
        <v>0</v>
      </c>
      <c r="J6" s="73" t="n">
        <f aca="false">T6</f>
        <v>0</v>
      </c>
      <c r="K6" s="73" t="n">
        <f aca="false">W6</f>
        <v>0</v>
      </c>
      <c r="L6" s="74" t="n">
        <v>20059.232</v>
      </c>
      <c r="M6" s="74" t="n">
        <v>33.7202</v>
      </c>
      <c r="N6" s="74" t="n">
        <v>36.403</v>
      </c>
      <c r="O6" s="74" t="n">
        <v>38.7621</v>
      </c>
      <c r="P6" s="74" t="n">
        <v>4290.66</v>
      </c>
      <c r="Q6" s="74" t="n">
        <v>34.13</v>
      </c>
      <c r="R6" s="74" t="n">
        <f aca="false">P6/3600</f>
        <v>1.19185</v>
      </c>
      <c r="S6" s="72"/>
      <c r="T6" s="74"/>
      <c r="U6" s="74"/>
      <c r="V6" s="74"/>
      <c r="W6" s="74"/>
      <c r="X6" s="74"/>
      <c r="Y6" s="74"/>
      <c r="Z6" s="74" t="n">
        <f aca="false">X6/3600</f>
        <v>0</v>
      </c>
      <c r="AA6" s="72"/>
      <c r="AB6" s="72"/>
      <c r="AC6" s="75"/>
      <c r="AD6" s="76" t="n">
        <f aca="false">AH6</f>
        <v>0</v>
      </c>
      <c r="AE6" s="73" t="n">
        <f aca="false">AJ6</f>
        <v>0</v>
      </c>
      <c r="AF6" s="73" t="n">
        <f aca="false">AH6</f>
        <v>0</v>
      </c>
      <c r="AG6" s="77" t="n">
        <f aca="false">AK6</f>
        <v>0</v>
      </c>
      <c r="AH6" s="78"/>
      <c r="AI6" s="74"/>
      <c r="AJ6" s="74"/>
      <c r="AK6" s="74"/>
      <c r="AL6" s="74"/>
      <c r="AM6" s="74"/>
      <c r="AN6" s="79" t="n">
        <f aca="false">AL6/3600</f>
        <v>0</v>
      </c>
      <c r="AO6" s="72"/>
      <c r="AP6" s="72"/>
      <c r="AQ6" s="72"/>
      <c r="AR6" s="76" t="n">
        <f aca="false">AV6</f>
        <v>0</v>
      </c>
      <c r="AS6" s="73" t="n">
        <f aca="false">AX6</f>
        <v>0</v>
      </c>
      <c r="AT6" s="73" t="n">
        <f aca="false">AV6</f>
        <v>0</v>
      </c>
      <c r="AU6" s="77" t="n">
        <f aca="false">AY6</f>
        <v>0</v>
      </c>
      <c r="AV6" s="78"/>
      <c r="AW6" s="74"/>
      <c r="AX6" s="74"/>
      <c r="AY6" s="74"/>
      <c r="AZ6" s="74"/>
      <c r="BA6" s="74"/>
      <c r="BB6" s="79" t="n">
        <f aca="false">AZ6/3600</f>
        <v>0</v>
      </c>
      <c r="BC6" s="72"/>
      <c r="BD6" s="72"/>
      <c r="BE6" s="72"/>
      <c r="BF6" s="76" t="n">
        <f aca="false">BJ6</f>
        <v>0</v>
      </c>
      <c r="BG6" s="73" t="n">
        <f aca="false">BL6</f>
        <v>0</v>
      </c>
      <c r="BH6" s="73" t="n">
        <f aca="false">BJ6</f>
        <v>0</v>
      </c>
      <c r="BI6" s="77" t="n">
        <f aca="false">BM6</f>
        <v>0</v>
      </c>
      <c r="BJ6" s="78"/>
      <c r="BK6" s="74"/>
      <c r="BL6" s="74"/>
      <c r="BM6" s="74"/>
      <c r="BN6" s="74"/>
      <c r="BO6" s="74"/>
      <c r="BP6" s="79" t="n">
        <f aca="false">BN6/3600</f>
        <v>0</v>
      </c>
      <c r="BQ6" s="72"/>
      <c r="BR6" s="72"/>
      <c r="BS6" s="72"/>
      <c r="BT6" s="76" t="n">
        <f aca="false">BX6</f>
        <v>0</v>
      </c>
      <c r="BU6" s="73" t="n">
        <f aca="false">BZ6</f>
        <v>0</v>
      </c>
      <c r="BV6" s="73" t="n">
        <f aca="false">BX6</f>
        <v>0</v>
      </c>
      <c r="BW6" s="77" t="n">
        <f aca="false">CA6</f>
        <v>0</v>
      </c>
      <c r="BX6" s="78"/>
      <c r="BY6" s="74"/>
      <c r="BZ6" s="74"/>
      <c r="CA6" s="74"/>
      <c r="CB6" s="74"/>
      <c r="CC6" s="74"/>
      <c r="CD6" s="79" t="n">
        <f aca="false">CB6/3600</f>
        <v>0</v>
      </c>
      <c r="CE6" s="72"/>
      <c r="CF6" s="72"/>
      <c r="CG6" s="72"/>
    </row>
    <row r="7" customFormat="false" ht="11.25" hidden="false" customHeight="false" outlineLevel="0" collapsed="false">
      <c r="A7" s="69"/>
      <c r="B7" s="69" t="s">
        <v>49</v>
      </c>
      <c r="C7" s="59" t="n">
        <v>22</v>
      </c>
      <c r="D7" s="60" t="n">
        <f aca="false">L7</f>
        <v>118638.0288</v>
      </c>
      <c r="E7" s="60" t="n">
        <f aca="false">N7</f>
        <v>45.5254</v>
      </c>
      <c r="F7" s="60" t="n">
        <f aca="false">L7</f>
        <v>118638.0288</v>
      </c>
      <c r="G7" s="60" t="n">
        <f aca="false">O7</f>
        <v>45.2946</v>
      </c>
      <c r="H7" s="60" t="n">
        <f aca="false">T7</f>
        <v>0</v>
      </c>
      <c r="I7" s="60" t="n">
        <f aca="false">V7</f>
        <v>0</v>
      </c>
      <c r="J7" s="60" t="n">
        <f aca="false">T7</f>
        <v>0</v>
      </c>
      <c r="K7" s="60" t="n">
        <f aca="false">W7</f>
        <v>0</v>
      </c>
      <c r="L7" s="80" t="n">
        <v>118638.0288</v>
      </c>
      <c r="M7" s="80" t="n">
        <v>42.6848</v>
      </c>
      <c r="N7" s="80" t="n">
        <v>45.5254</v>
      </c>
      <c r="O7" s="80" t="n">
        <v>45.2946</v>
      </c>
      <c r="P7" s="61" t="n">
        <v>4870.91</v>
      </c>
      <c r="Q7" s="61" t="n">
        <v>49.23</v>
      </c>
      <c r="R7" s="61" t="n">
        <f aca="false">P7/3600</f>
        <v>1.35303055555556</v>
      </c>
      <c r="S7" s="62"/>
      <c r="T7" s="80"/>
      <c r="U7" s="80"/>
      <c r="V7" s="80"/>
      <c r="W7" s="80"/>
      <c r="X7" s="61"/>
      <c r="Y7" s="61"/>
      <c r="Z7" s="61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4" t="e">
        <f aca="false">RBJM($F7:$G10,J7:K10)</f>
        <v>#VALUE!</v>
      </c>
      <c r="AD7" s="65" t="n">
        <f aca="false">AH7</f>
        <v>0</v>
      </c>
      <c r="AE7" s="60" t="n">
        <f aca="false">AJ7</f>
        <v>0</v>
      </c>
      <c r="AF7" s="60" t="n">
        <f aca="false">AH7</f>
        <v>0</v>
      </c>
      <c r="AG7" s="66" t="n">
        <f aca="false">AK7</f>
        <v>0</v>
      </c>
      <c r="AH7" s="81"/>
      <c r="AI7" s="80"/>
      <c r="AJ7" s="80"/>
      <c r="AK7" s="80"/>
      <c r="AL7" s="61"/>
      <c r="AM7" s="61"/>
      <c r="AN7" s="68" t="n">
        <f aca="false">AL7/3600</f>
        <v>0</v>
      </c>
      <c r="AO7" s="63" t="e">
        <f aca="false">RBJM($L7:$M10,AH7:AI10)</f>
        <v>#VALUE!</v>
      </c>
      <c r="AP7" s="63" t="e">
        <f aca="false">RBJM($D7:$E10,AD7:AE10)</f>
        <v>#VALUE!</v>
      </c>
      <c r="AQ7" s="63" t="e">
        <f aca="false">RBJM($F7:$G10,AF7:AG10)</f>
        <v>#VALUE!</v>
      </c>
      <c r="AR7" s="65" t="n">
        <f aca="false">AV7</f>
        <v>0</v>
      </c>
      <c r="AS7" s="60" t="n">
        <f aca="false">AX7</f>
        <v>0</v>
      </c>
      <c r="AT7" s="60" t="n">
        <f aca="false">AV7</f>
        <v>0</v>
      </c>
      <c r="AU7" s="66" t="n">
        <f aca="false">AY7</f>
        <v>0</v>
      </c>
      <c r="AV7" s="81"/>
      <c r="AW7" s="80"/>
      <c r="AX7" s="80"/>
      <c r="AY7" s="80"/>
      <c r="AZ7" s="61"/>
      <c r="BA7" s="61"/>
      <c r="BB7" s="68" t="n">
        <f aca="false">AZ7/3600</f>
        <v>0</v>
      </c>
      <c r="BC7" s="63" t="e">
        <f aca="false">RBJM($L7:$M10,AV7:AW10)</f>
        <v>#VALUE!</v>
      </c>
      <c r="BD7" s="63" t="e">
        <f aca="false">RBJM($D7:$E10,AR7:AS10)</f>
        <v>#VALUE!</v>
      </c>
      <c r="BE7" s="63" t="e">
        <f aca="false">RBJM($F7:$G10,AT7:AU10)</f>
        <v>#VALUE!</v>
      </c>
      <c r="BF7" s="65" t="n">
        <f aca="false">BJ7</f>
        <v>0</v>
      </c>
      <c r="BG7" s="60" t="n">
        <f aca="false">BL7</f>
        <v>0</v>
      </c>
      <c r="BH7" s="60" t="n">
        <f aca="false">BJ7</f>
        <v>0</v>
      </c>
      <c r="BI7" s="66" t="n">
        <f aca="false">BM7</f>
        <v>0</v>
      </c>
      <c r="BJ7" s="81"/>
      <c r="BK7" s="80"/>
      <c r="BL7" s="80"/>
      <c r="BM7" s="80"/>
      <c r="BN7" s="61"/>
      <c r="BO7" s="61"/>
      <c r="BP7" s="68" t="n">
        <f aca="false">BN7/3600</f>
        <v>0</v>
      </c>
      <c r="BQ7" s="63" t="e">
        <f aca="false">RBJM($L7:$M10,BJ7:BK10)</f>
        <v>#VALUE!</v>
      </c>
      <c r="BR7" s="63" t="e">
        <f aca="false">RBJM($D7:$E10,BF7:BG10)</f>
        <v>#VALUE!</v>
      </c>
      <c r="BS7" s="63" t="e">
        <f aca="false">RBJM($F7:$G10,BH7:BI10)</f>
        <v>#VALUE!</v>
      </c>
      <c r="BT7" s="65" t="n">
        <f aca="false">BX7</f>
        <v>0</v>
      </c>
      <c r="BU7" s="60" t="n">
        <f aca="false">BZ7</f>
        <v>0</v>
      </c>
      <c r="BV7" s="60" t="n">
        <f aca="false">BX7</f>
        <v>0</v>
      </c>
      <c r="BW7" s="66" t="n">
        <f aca="false">CA7</f>
        <v>0</v>
      </c>
      <c r="BX7" s="81"/>
      <c r="BY7" s="80"/>
      <c r="BZ7" s="80"/>
      <c r="CA7" s="80"/>
      <c r="CB7" s="61"/>
      <c r="CC7" s="61"/>
      <c r="CD7" s="68" t="n">
        <f aca="false">CB7/3600</f>
        <v>0</v>
      </c>
      <c r="CE7" s="63" t="e">
        <f aca="false">RBJM($L7:$M10,BX7:BY10)</f>
        <v>#VALUE!</v>
      </c>
      <c r="CF7" s="63" t="e">
        <f aca="false">RBJM($D7:$E10,BT7:BU10)</f>
        <v>#VALUE!</v>
      </c>
      <c r="CG7" s="63" t="e">
        <f aca="false">RBJM($F7:$G10,BV7:BW10)</f>
        <v>#VALUE!</v>
      </c>
    </row>
    <row r="8" customFormat="false" ht="11.25" hidden="false" customHeight="false" outlineLevel="0" collapsed="false">
      <c r="A8" s="69"/>
      <c r="B8" s="69" t="s">
        <v>50</v>
      </c>
      <c r="C8" s="69" t="n">
        <v>27</v>
      </c>
      <c r="D8" s="60" t="n">
        <f aca="false">L8</f>
        <v>69328.9008</v>
      </c>
      <c r="E8" s="60" t="n">
        <f aca="false">N8</f>
        <v>43.236</v>
      </c>
      <c r="F8" s="60" t="n">
        <f aca="false">L8</f>
        <v>69328.9008</v>
      </c>
      <c r="G8" s="60" t="n">
        <f aca="false">O8</f>
        <v>43.5335</v>
      </c>
      <c r="H8" s="60" t="n">
        <f aca="false">T8</f>
        <v>0</v>
      </c>
      <c r="I8" s="60" t="n">
        <f aca="false">V8</f>
        <v>0</v>
      </c>
      <c r="J8" s="60" t="n">
        <f aca="false">T8</f>
        <v>0</v>
      </c>
      <c r="K8" s="60" t="n">
        <f aca="false">W8</f>
        <v>0</v>
      </c>
      <c r="L8" s="61" t="n">
        <v>69328.9008</v>
      </c>
      <c r="M8" s="61" t="n">
        <v>39.2443</v>
      </c>
      <c r="N8" s="61" t="n">
        <v>43.236</v>
      </c>
      <c r="O8" s="61" t="n">
        <v>43.5335</v>
      </c>
      <c r="P8" s="61" t="n">
        <v>4478.66</v>
      </c>
      <c r="Q8" s="61" t="n">
        <v>42.98</v>
      </c>
      <c r="R8" s="61" t="n">
        <f aca="false">P8/3600</f>
        <v>1.24407222222222</v>
      </c>
      <c r="S8" s="62"/>
      <c r="T8" s="61"/>
      <c r="U8" s="61"/>
      <c r="V8" s="61"/>
      <c r="W8" s="61"/>
      <c r="X8" s="61"/>
      <c r="Y8" s="61"/>
      <c r="Z8" s="61" t="n">
        <f aca="false">X8/3600</f>
        <v>0</v>
      </c>
      <c r="AA8" s="70" t="s">
        <v>47</v>
      </c>
      <c r="AB8" s="62" t="n">
        <f aca="false">GEOMEAN(Z7:Z10)/GEOMEAN($R7:$R10)</f>
        <v>0</v>
      </c>
      <c r="AC8" s="71"/>
      <c r="AD8" s="65" t="n">
        <f aca="false">AH8</f>
        <v>0</v>
      </c>
      <c r="AE8" s="60" t="n">
        <f aca="false">AJ8</f>
        <v>0</v>
      </c>
      <c r="AF8" s="60" t="n">
        <f aca="false">AH8</f>
        <v>0</v>
      </c>
      <c r="AG8" s="66" t="n">
        <f aca="false">AK8</f>
        <v>0</v>
      </c>
      <c r="AH8" s="67"/>
      <c r="AI8" s="61"/>
      <c r="AJ8" s="61"/>
      <c r="AK8" s="61"/>
      <c r="AL8" s="61"/>
      <c r="AM8" s="61"/>
      <c r="AN8" s="68" t="n">
        <f aca="false">AL8/3600</f>
        <v>0</v>
      </c>
      <c r="AO8" s="70" t="s">
        <v>47</v>
      </c>
      <c r="AP8" s="62" t="n">
        <f aca="false">GEOMEAN(AN7:AN10)/GEOMEAN($R7:$R10)</f>
        <v>0</v>
      </c>
      <c r="AQ8" s="62"/>
      <c r="AR8" s="65" t="n">
        <f aca="false">AV8</f>
        <v>0</v>
      </c>
      <c r="AS8" s="60" t="n">
        <f aca="false">AX8</f>
        <v>0</v>
      </c>
      <c r="AT8" s="60" t="n">
        <f aca="false">AV8</f>
        <v>0</v>
      </c>
      <c r="AU8" s="66" t="n">
        <f aca="false">AY8</f>
        <v>0</v>
      </c>
      <c r="AV8" s="67"/>
      <c r="AW8" s="61"/>
      <c r="AX8" s="61"/>
      <c r="AY8" s="61"/>
      <c r="AZ8" s="61"/>
      <c r="BA8" s="61"/>
      <c r="BB8" s="68" t="n">
        <f aca="false">AZ8/3600</f>
        <v>0</v>
      </c>
      <c r="BC8" s="70" t="s">
        <v>47</v>
      </c>
      <c r="BD8" s="62" t="n">
        <f aca="false">GEOMEAN(BB7:BB10)/GEOMEAN($R7:$R10)</f>
        <v>0</v>
      </c>
      <c r="BE8" s="62"/>
      <c r="BF8" s="65" t="n">
        <f aca="false">BJ8</f>
        <v>0</v>
      </c>
      <c r="BG8" s="60" t="n">
        <f aca="false">BL8</f>
        <v>0</v>
      </c>
      <c r="BH8" s="60" t="n">
        <f aca="false">BJ8</f>
        <v>0</v>
      </c>
      <c r="BI8" s="66" t="n">
        <f aca="false">BM8</f>
        <v>0</v>
      </c>
      <c r="BJ8" s="67"/>
      <c r="BK8" s="61"/>
      <c r="BL8" s="61"/>
      <c r="BM8" s="61"/>
      <c r="BN8" s="61"/>
      <c r="BO8" s="61"/>
      <c r="BP8" s="68" t="n">
        <f aca="false">BN8/3600</f>
        <v>0</v>
      </c>
      <c r="BQ8" s="70" t="s">
        <v>47</v>
      </c>
      <c r="BR8" s="62" t="n">
        <f aca="false">GEOMEAN(BP7:BP10)/GEOMEAN($R7:$R10)</f>
        <v>0</v>
      </c>
      <c r="BS8" s="62"/>
      <c r="BT8" s="65" t="n">
        <f aca="false">BX8</f>
        <v>0</v>
      </c>
      <c r="BU8" s="60" t="n">
        <f aca="false">BZ8</f>
        <v>0</v>
      </c>
      <c r="BV8" s="60" t="n">
        <f aca="false">BX8</f>
        <v>0</v>
      </c>
      <c r="BW8" s="66" t="n">
        <f aca="false">CA8</f>
        <v>0</v>
      </c>
      <c r="BX8" s="67"/>
      <c r="BY8" s="61"/>
      <c r="BZ8" s="61"/>
      <c r="CA8" s="61"/>
      <c r="CB8" s="61"/>
      <c r="CC8" s="61"/>
      <c r="CD8" s="68" t="n">
        <f aca="false">CB8/3600</f>
        <v>0</v>
      </c>
      <c r="CE8" s="70" t="s">
        <v>47</v>
      </c>
      <c r="CF8" s="62" t="n">
        <f aca="false">GEOMEAN(CD7:CD10)/GEOMEAN($R7:$R10)</f>
        <v>0</v>
      </c>
      <c r="CG8" s="62"/>
    </row>
    <row r="9" customFormat="false" ht="11.25" hidden="false" customHeight="false" outlineLevel="0" collapsed="false">
      <c r="A9" s="69"/>
      <c r="B9" s="69"/>
      <c r="C9" s="69" t="n">
        <v>32</v>
      </c>
      <c r="D9" s="60" t="n">
        <f aca="false">L9</f>
        <v>39280.1296</v>
      </c>
      <c r="E9" s="60" t="n">
        <f aca="false">N9</f>
        <v>41.1895</v>
      </c>
      <c r="F9" s="60" t="n">
        <f aca="false">L9</f>
        <v>39280.1296</v>
      </c>
      <c r="G9" s="60" t="n">
        <f aca="false">O9</f>
        <v>41.8438</v>
      </c>
      <c r="H9" s="60" t="n">
        <f aca="false">T9</f>
        <v>0</v>
      </c>
      <c r="I9" s="60" t="n">
        <f aca="false">V9</f>
        <v>0</v>
      </c>
      <c r="J9" s="60" t="n">
        <f aca="false">T9</f>
        <v>0</v>
      </c>
      <c r="K9" s="60" t="n">
        <f aca="false">W9</f>
        <v>0</v>
      </c>
      <c r="L9" s="61" t="n">
        <v>39280.1296</v>
      </c>
      <c r="M9" s="61" t="n">
        <v>36.1428</v>
      </c>
      <c r="N9" s="61" t="n">
        <v>41.1895</v>
      </c>
      <c r="O9" s="61" t="n">
        <v>41.8438</v>
      </c>
      <c r="P9" s="61" t="n">
        <v>4286.49</v>
      </c>
      <c r="Q9" s="61" t="n">
        <v>39.95</v>
      </c>
      <c r="R9" s="61" t="n">
        <f aca="false">P9/3600</f>
        <v>1.19069166666667</v>
      </c>
      <c r="S9" s="62"/>
      <c r="T9" s="61"/>
      <c r="U9" s="61"/>
      <c r="V9" s="61"/>
      <c r="W9" s="61"/>
      <c r="X9" s="61"/>
      <c r="Y9" s="61"/>
      <c r="Z9" s="61" t="n">
        <f aca="false">X9/3600</f>
        <v>0</v>
      </c>
      <c r="AA9" s="70" t="s">
        <v>48</v>
      </c>
      <c r="AB9" s="62" t="e">
        <f aca="false">GEOMEAN(Y7:Y10)/GEOMEAN($Q7:$Q10)</f>
        <v>#NUM!</v>
      </c>
      <c r="AC9" s="71"/>
      <c r="AD9" s="65" t="n">
        <f aca="false">AH9</f>
        <v>0</v>
      </c>
      <c r="AE9" s="60" t="n">
        <f aca="false">AJ9</f>
        <v>0</v>
      </c>
      <c r="AF9" s="60" t="n">
        <f aca="false">AH9</f>
        <v>0</v>
      </c>
      <c r="AG9" s="66" t="n">
        <f aca="false">AK9</f>
        <v>0</v>
      </c>
      <c r="AH9" s="67"/>
      <c r="AI9" s="61"/>
      <c r="AJ9" s="61"/>
      <c r="AK9" s="61"/>
      <c r="AL9" s="61"/>
      <c r="AM9" s="61"/>
      <c r="AN9" s="68" t="n">
        <f aca="false">AL9/3600</f>
        <v>0</v>
      </c>
      <c r="AO9" s="70" t="s">
        <v>48</v>
      </c>
      <c r="AP9" s="62" t="e">
        <f aca="false">GEOMEAN(AM7:AM10)/GEOMEAN($Q7:$Q10)</f>
        <v>#NUM!</v>
      </c>
      <c r="AQ9" s="62"/>
      <c r="AR9" s="65" t="n">
        <f aca="false">AV9</f>
        <v>0</v>
      </c>
      <c r="AS9" s="60" t="n">
        <f aca="false">AX9</f>
        <v>0</v>
      </c>
      <c r="AT9" s="60" t="n">
        <f aca="false">AV9</f>
        <v>0</v>
      </c>
      <c r="AU9" s="66" t="n">
        <f aca="false">AY9</f>
        <v>0</v>
      </c>
      <c r="AV9" s="67"/>
      <c r="AW9" s="61"/>
      <c r="AX9" s="61"/>
      <c r="AY9" s="61"/>
      <c r="AZ9" s="61"/>
      <c r="BA9" s="61"/>
      <c r="BB9" s="68" t="n">
        <f aca="false">AZ9/3600</f>
        <v>0</v>
      </c>
      <c r="BC9" s="70" t="s">
        <v>48</v>
      </c>
      <c r="BD9" s="62" t="e">
        <f aca="false">GEOMEAN(BA7:BA10)/GEOMEAN($Q7:$Q10)</f>
        <v>#NUM!</v>
      </c>
      <c r="BE9" s="62"/>
      <c r="BF9" s="65" t="n">
        <f aca="false">BJ9</f>
        <v>0</v>
      </c>
      <c r="BG9" s="60" t="n">
        <f aca="false">BL9</f>
        <v>0</v>
      </c>
      <c r="BH9" s="60" t="n">
        <f aca="false">BJ9</f>
        <v>0</v>
      </c>
      <c r="BI9" s="66" t="n">
        <f aca="false">BM9</f>
        <v>0</v>
      </c>
      <c r="BJ9" s="67"/>
      <c r="BK9" s="61"/>
      <c r="BL9" s="61"/>
      <c r="BM9" s="61"/>
      <c r="BN9" s="61"/>
      <c r="BO9" s="61"/>
      <c r="BP9" s="68" t="n">
        <f aca="false">BN9/3600</f>
        <v>0</v>
      </c>
      <c r="BQ9" s="70" t="s">
        <v>48</v>
      </c>
      <c r="BR9" s="62" t="e">
        <f aca="false">GEOMEAN(BO7:BO10)/GEOMEAN($Q7:$Q10)</f>
        <v>#NUM!</v>
      </c>
      <c r="BS9" s="62"/>
      <c r="BT9" s="65" t="n">
        <f aca="false">BX9</f>
        <v>0</v>
      </c>
      <c r="BU9" s="60" t="n">
        <f aca="false">BZ9</f>
        <v>0</v>
      </c>
      <c r="BV9" s="60" t="n">
        <f aca="false">BX9</f>
        <v>0</v>
      </c>
      <c r="BW9" s="66" t="n">
        <f aca="false">CA9</f>
        <v>0</v>
      </c>
      <c r="BX9" s="67"/>
      <c r="BY9" s="61"/>
      <c r="BZ9" s="61"/>
      <c r="CA9" s="61"/>
      <c r="CB9" s="61"/>
      <c r="CC9" s="61"/>
      <c r="CD9" s="68" t="n">
        <f aca="false">CB9/3600</f>
        <v>0</v>
      </c>
      <c r="CE9" s="70" t="s">
        <v>48</v>
      </c>
      <c r="CF9" s="62" t="e">
        <f aca="false">GEOMEAN(CC7:CC10)/GEOMEAN($Q7:$Q10)</f>
        <v>#NUM!</v>
      </c>
      <c r="CG9" s="62"/>
    </row>
    <row r="10" customFormat="false" ht="12" hidden="false" customHeight="false" outlineLevel="0" collapsed="false">
      <c r="A10" s="72"/>
      <c r="B10" s="72"/>
      <c r="C10" s="72" t="n">
        <v>37</v>
      </c>
      <c r="D10" s="73" t="n">
        <f aca="false">L10</f>
        <v>23039.5744</v>
      </c>
      <c r="E10" s="73" t="n">
        <f aca="false">N10</f>
        <v>39.1627</v>
      </c>
      <c r="F10" s="73" t="n">
        <f aca="false">L10</f>
        <v>23039.5744</v>
      </c>
      <c r="G10" s="73" t="n">
        <f aca="false">O10</f>
        <v>40.1712</v>
      </c>
      <c r="H10" s="73" t="n">
        <f aca="false">T10</f>
        <v>0</v>
      </c>
      <c r="I10" s="73" t="n">
        <f aca="false">V10</f>
        <v>0</v>
      </c>
      <c r="J10" s="73" t="n">
        <f aca="false">T10</f>
        <v>0</v>
      </c>
      <c r="K10" s="73" t="n">
        <f aca="false">W10</f>
        <v>0</v>
      </c>
      <c r="L10" s="74" t="n">
        <v>23039.5744</v>
      </c>
      <c r="M10" s="74" t="n">
        <v>33.4107</v>
      </c>
      <c r="N10" s="74" t="n">
        <v>39.1627</v>
      </c>
      <c r="O10" s="74" t="n">
        <v>40.1712</v>
      </c>
      <c r="P10" s="74" t="n">
        <v>4124.32</v>
      </c>
      <c r="Q10" s="74" t="n">
        <v>37.05</v>
      </c>
      <c r="R10" s="74" t="n">
        <f aca="false">P10/3600</f>
        <v>1.14564444444444</v>
      </c>
      <c r="S10" s="72"/>
      <c r="T10" s="74"/>
      <c r="U10" s="74"/>
      <c r="V10" s="74"/>
      <c r="W10" s="74"/>
      <c r="X10" s="74"/>
      <c r="Y10" s="74"/>
      <c r="Z10" s="74" t="n">
        <f aca="false">X10/3600</f>
        <v>0</v>
      </c>
      <c r="AA10" s="72"/>
      <c r="AB10" s="72"/>
      <c r="AC10" s="75"/>
      <c r="AD10" s="76" t="n">
        <f aca="false">AH10</f>
        <v>0</v>
      </c>
      <c r="AE10" s="73" t="n">
        <f aca="false">AJ10</f>
        <v>0</v>
      </c>
      <c r="AF10" s="73" t="n">
        <f aca="false">AH10</f>
        <v>0</v>
      </c>
      <c r="AG10" s="77" t="n">
        <f aca="false">AK10</f>
        <v>0</v>
      </c>
      <c r="AH10" s="78"/>
      <c r="AI10" s="74"/>
      <c r="AJ10" s="74"/>
      <c r="AK10" s="74"/>
      <c r="AL10" s="74"/>
      <c r="AM10" s="74"/>
      <c r="AN10" s="79" t="n">
        <f aca="false">AL10/3600</f>
        <v>0</v>
      </c>
      <c r="AO10" s="72"/>
      <c r="AP10" s="72"/>
      <c r="AQ10" s="72"/>
      <c r="AR10" s="76" t="n">
        <f aca="false">AV10</f>
        <v>0</v>
      </c>
      <c r="AS10" s="73" t="n">
        <f aca="false">AX10</f>
        <v>0</v>
      </c>
      <c r="AT10" s="73" t="n">
        <f aca="false">AV10</f>
        <v>0</v>
      </c>
      <c r="AU10" s="77" t="n">
        <f aca="false">AY10</f>
        <v>0</v>
      </c>
      <c r="AV10" s="78"/>
      <c r="AW10" s="74"/>
      <c r="AX10" s="74"/>
      <c r="AY10" s="74"/>
      <c r="AZ10" s="74"/>
      <c r="BA10" s="74"/>
      <c r="BB10" s="79" t="n">
        <f aca="false">AZ10/3600</f>
        <v>0</v>
      </c>
      <c r="BC10" s="72"/>
      <c r="BD10" s="72"/>
      <c r="BE10" s="72"/>
      <c r="BF10" s="76" t="n">
        <f aca="false">BJ10</f>
        <v>0</v>
      </c>
      <c r="BG10" s="73" t="n">
        <f aca="false">BL10</f>
        <v>0</v>
      </c>
      <c r="BH10" s="73" t="n">
        <f aca="false">BJ10</f>
        <v>0</v>
      </c>
      <c r="BI10" s="77" t="n">
        <f aca="false">BM10</f>
        <v>0</v>
      </c>
      <c r="BJ10" s="78"/>
      <c r="BK10" s="74"/>
      <c r="BL10" s="74"/>
      <c r="BM10" s="74"/>
      <c r="BN10" s="74"/>
      <c r="BO10" s="74"/>
      <c r="BP10" s="79" t="n">
        <f aca="false">BN10/3600</f>
        <v>0</v>
      </c>
      <c r="BQ10" s="72"/>
      <c r="BR10" s="72"/>
      <c r="BS10" s="72"/>
      <c r="BT10" s="76" t="n">
        <f aca="false">BX10</f>
        <v>0</v>
      </c>
      <c r="BU10" s="73" t="n">
        <f aca="false">BZ10</f>
        <v>0</v>
      </c>
      <c r="BV10" s="73" t="n">
        <f aca="false">BX10</f>
        <v>0</v>
      </c>
      <c r="BW10" s="77" t="n">
        <f aca="false">CA10</f>
        <v>0</v>
      </c>
      <c r="BX10" s="78"/>
      <c r="BY10" s="74"/>
      <c r="BZ10" s="74"/>
      <c r="CA10" s="74"/>
      <c r="CB10" s="74"/>
      <c r="CC10" s="74"/>
      <c r="CD10" s="79" t="n">
        <f aca="false">CB10/3600</f>
        <v>0</v>
      </c>
      <c r="CE10" s="72"/>
      <c r="CF10" s="72"/>
      <c r="CG10" s="72"/>
    </row>
    <row r="11" customFormat="false" ht="11.25" hidden="false" customHeight="false" outlineLevel="0" collapsed="false">
      <c r="A11" s="59" t="s">
        <v>11</v>
      </c>
      <c r="B11" s="59" t="s">
        <v>51</v>
      </c>
      <c r="C11" s="59" t="n">
        <v>22</v>
      </c>
      <c r="D11" s="60" t="n">
        <f aca="false">L11</f>
        <v>24834.9464</v>
      </c>
      <c r="E11" s="60" t="n">
        <f aca="false">N11</f>
        <v>44.2755</v>
      </c>
      <c r="F11" s="60" t="n">
        <f aca="false">L11</f>
        <v>24834.9464</v>
      </c>
      <c r="G11" s="60" t="n">
        <f aca="false">O11</f>
        <v>45.6737</v>
      </c>
      <c r="H11" s="60" t="n">
        <f aca="false">T11</f>
        <v>0</v>
      </c>
      <c r="I11" s="60" t="n">
        <f aca="false">V11</f>
        <v>0</v>
      </c>
      <c r="J11" s="60" t="n">
        <f aca="false">T11</f>
        <v>0</v>
      </c>
      <c r="K11" s="60" t="n">
        <f aca="false">W11</f>
        <v>0</v>
      </c>
      <c r="L11" s="61" t="n">
        <v>24834.9464</v>
      </c>
      <c r="M11" s="61" t="n">
        <v>42.4138</v>
      </c>
      <c r="N11" s="61" t="n">
        <v>44.2755</v>
      </c>
      <c r="O11" s="61" t="n">
        <v>45.6737</v>
      </c>
      <c r="P11" s="61" t="n">
        <v>3107.24</v>
      </c>
      <c r="Q11" s="61" t="n">
        <v>25.21</v>
      </c>
      <c r="R11" s="61" t="n">
        <f aca="false">P11/3600</f>
        <v>0.863122222222222</v>
      </c>
      <c r="S11" s="62"/>
      <c r="T11" s="61"/>
      <c r="U11" s="61"/>
      <c r="V11" s="61"/>
      <c r="W11" s="61"/>
      <c r="X11" s="61"/>
      <c r="Y11" s="61"/>
      <c r="Z11" s="61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4" t="e">
        <f aca="false">RBJM($F11:$G14,J11:K14)</f>
        <v>#VALUE!</v>
      </c>
      <c r="AD11" s="65" t="n">
        <f aca="false">AH11</f>
        <v>0</v>
      </c>
      <c r="AE11" s="60" t="n">
        <f aca="false">AJ11</f>
        <v>0</v>
      </c>
      <c r="AF11" s="60" t="n">
        <f aca="false">AH11</f>
        <v>0</v>
      </c>
      <c r="AG11" s="66" t="n">
        <f aca="false">AK11</f>
        <v>0</v>
      </c>
      <c r="AH11" s="67"/>
      <c r="AI11" s="61"/>
      <c r="AJ11" s="61"/>
      <c r="AK11" s="61"/>
      <c r="AL11" s="61"/>
      <c r="AM11" s="61"/>
      <c r="AN11" s="68" t="n">
        <f aca="false">AL11/3600</f>
        <v>0</v>
      </c>
      <c r="AO11" s="63" t="e">
        <f aca="false">RBJM($L11:$M14,AH11:AI14)</f>
        <v>#VALUE!</v>
      </c>
      <c r="AP11" s="63" t="e">
        <f aca="false">RBJM($D11:$E14,AD11:AE14)</f>
        <v>#VALUE!</v>
      </c>
      <c r="AQ11" s="63" t="e">
        <f aca="false">RBJM($F11:$G14,AF11:AG14)</f>
        <v>#VALUE!</v>
      </c>
      <c r="AR11" s="65" t="n">
        <f aca="false">AV11</f>
        <v>0</v>
      </c>
      <c r="AS11" s="60" t="n">
        <f aca="false">AX11</f>
        <v>0</v>
      </c>
      <c r="AT11" s="60" t="n">
        <f aca="false">AV11</f>
        <v>0</v>
      </c>
      <c r="AU11" s="66" t="n">
        <f aca="false">AY11</f>
        <v>0</v>
      </c>
      <c r="AV11" s="67"/>
      <c r="AW11" s="61"/>
      <c r="AX11" s="61"/>
      <c r="AY11" s="61"/>
      <c r="AZ11" s="61"/>
      <c r="BA11" s="61"/>
      <c r="BB11" s="68" t="n">
        <f aca="false">AZ11/3600</f>
        <v>0</v>
      </c>
      <c r="BC11" s="63" t="e">
        <f aca="false">RBJM($L11:$M14,AV11:AW14)</f>
        <v>#VALUE!</v>
      </c>
      <c r="BD11" s="63" t="e">
        <f aca="false">RBJM($D11:$E14,AR11:AS14)</f>
        <v>#VALUE!</v>
      </c>
      <c r="BE11" s="63" t="e">
        <f aca="false">RBJM($F11:$G14,AT11:AU14)</f>
        <v>#VALUE!</v>
      </c>
      <c r="BF11" s="65" t="n">
        <f aca="false">BJ11</f>
        <v>0</v>
      </c>
      <c r="BG11" s="60" t="n">
        <f aca="false">BL11</f>
        <v>0</v>
      </c>
      <c r="BH11" s="60" t="n">
        <f aca="false">BJ11</f>
        <v>0</v>
      </c>
      <c r="BI11" s="66" t="n">
        <f aca="false">BM11</f>
        <v>0</v>
      </c>
      <c r="BJ11" s="67"/>
      <c r="BK11" s="61"/>
      <c r="BL11" s="61"/>
      <c r="BM11" s="61"/>
      <c r="BN11" s="61"/>
      <c r="BO11" s="61"/>
      <c r="BP11" s="68" t="n">
        <f aca="false">BN11/3600</f>
        <v>0</v>
      </c>
      <c r="BQ11" s="63" t="e">
        <f aca="false">RBJM($L11:$M14,BJ11:BK14)</f>
        <v>#VALUE!</v>
      </c>
      <c r="BR11" s="63" t="e">
        <f aca="false">RBJM($D11:$E14,BF11:BG14)</f>
        <v>#VALUE!</v>
      </c>
      <c r="BS11" s="63" t="e">
        <f aca="false">RBJM($F11:$G14,BH11:BI14)</f>
        <v>#VALUE!</v>
      </c>
      <c r="BT11" s="65" t="n">
        <f aca="false">BX11</f>
        <v>0</v>
      </c>
      <c r="BU11" s="60" t="n">
        <f aca="false">BZ11</f>
        <v>0</v>
      </c>
      <c r="BV11" s="60" t="n">
        <f aca="false">BX11</f>
        <v>0</v>
      </c>
      <c r="BW11" s="66" t="n">
        <f aca="false">CA11</f>
        <v>0</v>
      </c>
      <c r="BX11" s="67"/>
      <c r="BY11" s="61"/>
      <c r="BZ11" s="61"/>
      <c r="CA11" s="61"/>
      <c r="CB11" s="61"/>
      <c r="CC11" s="61"/>
      <c r="CD11" s="68" t="n">
        <f aca="false">CB11/3600</f>
        <v>0</v>
      </c>
      <c r="CE11" s="63" t="e">
        <f aca="false">RBJM($L11:$M14,BX11:BY14)</f>
        <v>#VALUE!</v>
      </c>
      <c r="CF11" s="63" t="e">
        <f aca="false">RBJM($D11:$E14,BT11:BU14)</f>
        <v>#VALUE!</v>
      </c>
      <c r="CG11" s="63" t="e">
        <f aca="false">RBJM($F11:$G14,BV11:BW14)</f>
        <v>#VALUE!</v>
      </c>
    </row>
    <row r="12" customFormat="false" ht="11.25" hidden="false" customHeight="false" outlineLevel="0" collapsed="false">
      <c r="A12" s="69" t="s">
        <v>52</v>
      </c>
      <c r="B12" s="69" t="s">
        <v>53</v>
      </c>
      <c r="C12" s="69" t="n">
        <v>27</v>
      </c>
      <c r="D12" s="60" t="n">
        <f aca="false">L12</f>
        <v>13466.736</v>
      </c>
      <c r="E12" s="60" t="n">
        <f aca="false">N12</f>
        <v>42.4849</v>
      </c>
      <c r="F12" s="60" t="n">
        <f aca="false">L12</f>
        <v>13466.736</v>
      </c>
      <c r="G12" s="60" t="n">
        <f aca="false">O12</f>
        <v>43.5129</v>
      </c>
      <c r="H12" s="60" t="n">
        <f aca="false">T12</f>
        <v>0</v>
      </c>
      <c r="I12" s="60" t="n">
        <f aca="false">V12</f>
        <v>0</v>
      </c>
      <c r="J12" s="60" t="n">
        <f aca="false">T12</f>
        <v>0</v>
      </c>
      <c r="K12" s="60" t="n">
        <f aca="false">W12</f>
        <v>0</v>
      </c>
      <c r="L12" s="61" t="n">
        <v>13466.736</v>
      </c>
      <c r="M12" s="61" t="n">
        <v>40.6756</v>
      </c>
      <c r="N12" s="61" t="n">
        <v>42.4849</v>
      </c>
      <c r="O12" s="61" t="n">
        <v>43.5129</v>
      </c>
      <c r="P12" s="61" t="n">
        <v>3550.66</v>
      </c>
      <c r="Q12" s="61" t="n">
        <v>26.83</v>
      </c>
      <c r="R12" s="61" t="n">
        <f aca="false">P12/3600</f>
        <v>0.986294444444444</v>
      </c>
      <c r="S12" s="62"/>
      <c r="T12" s="61"/>
      <c r="U12" s="61"/>
      <c r="V12" s="61"/>
      <c r="W12" s="61"/>
      <c r="X12" s="61"/>
      <c r="Y12" s="61"/>
      <c r="Z12" s="61" t="n">
        <f aca="false">X12/3600</f>
        <v>0</v>
      </c>
      <c r="AA12" s="70" t="s">
        <v>47</v>
      </c>
      <c r="AB12" s="62" t="n">
        <f aca="false">GEOMEAN(Z11:Z14)/GEOMEAN($R11:$R14)</f>
        <v>0</v>
      </c>
      <c r="AC12" s="71"/>
      <c r="AD12" s="65" t="n">
        <f aca="false">AH12</f>
        <v>0</v>
      </c>
      <c r="AE12" s="60" t="n">
        <f aca="false">AJ12</f>
        <v>0</v>
      </c>
      <c r="AF12" s="60" t="n">
        <f aca="false">AH12</f>
        <v>0</v>
      </c>
      <c r="AG12" s="66" t="n">
        <f aca="false">AK12</f>
        <v>0</v>
      </c>
      <c r="AH12" s="67"/>
      <c r="AI12" s="61"/>
      <c r="AJ12" s="61"/>
      <c r="AK12" s="61"/>
      <c r="AL12" s="61"/>
      <c r="AM12" s="61"/>
      <c r="AN12" s="68" t="n">
        <f aca="false">AL12/3600</f>
        <v>0</v>
      </c>
      <c r="AO12" s="70" t="s">
        <v>47</v>
      </c>
      <c r="AP12" s="62" t="n">
        <f aca="false">GEOMEAN(AN11:AN14)/GEOMEAN($R11:$R14)</f>
        <v>0</v>
      </c>
      <c r="AQ12" s="62"/>
      <c r="AR12" s="65" t="n">
        <f aca="false">AV12</f>
        <v>0</v>
      </c>
      <c r="AS12" s="60" t="n">
        <f aca="false">AX12</f>
        <v>0</v>
      </c>
      <c r="AT12" s="60" t="n">
        <f aca="false">AV12</f>
        <v>0</v>
      </c>
      <c r="AU12" s="66" t="n">
        <f aca="false">AY12</f>
        <v>0</v>
      </c>
      <c r="AV12" s="67"/>
      <c r="AW12" s="61"/>
      <c r="AX12" s="61"/>
      <c r="AY12" s="61"/>
      <c r="AZ12" s="61"/>
      <c r="BA12" s="61"/>
      <c r="BB12" s="68" t="n">
        <f aca="false">AZ12/3600</f>
        <v>0</v>
      </c>
      <c r="BC12" s="70" t="s">
        <v>47</v>
      </c>
      <c r="BD12" s="62" t="n">
        <f aca="false">GEOMEAN(BB11:BB14)/GEOMEAN($R11:$R14)</f>
        <v>0</v>
      </c>
      <c r="BE12" s="62"/>
      <c r="BF12" s="65" t="n">
        <f aca="false">BJ12</f>
        <v>0</v>
      </c>
      <c r="BG12" s="60" t="n">
        <f aca="false">BL12</f>
        <v>0</v>
      </c>
      <c r="BH12" s="60" t="n">
        <f aca="false">BJ12</f>
        <v>0</v>
      </c>
      <c r="BI12" s="66" t="n">
        <f aca="false">BM12</f>
        <v>0</v>
      </c>
      <c r="BJ12" s="67"/>
      <c r="BK12" s="61"/>
      <c r="BL12" s="61"/>
      <c r="BM12" s="61"/>
      <c r="BN12" s="61"/>
      <c r="BO12" s="61"/>
      <c r="BP12" s="68" t="n">
        <f aca="false">BN12/3600</f>
        <v>0</v>
      </c>
      <c r="BQ12" s="70" t="s">
        <v>47</v>
      </c>
      <c r="BR12" s="62" t="n">
        <f aca="false">GEOMEAN(BP11:BP14)/GEOMEAN($R11:$R14)</f>
        <v>0</v>
      </c>
      <c r="BS12" s="62"/>
      <c r="BT12" s="65" t="n">
        <f aca="false">BX12</f>
        <v>0</v>
      </c>
      <c r="BU12" s="60" t="n">
        <f aca="false">BZ12</f>
        <v>0</v>
      </c>
      <c r="BV12" s="60" t="n">
        <f aca="false">BX12</f>
        <v>0</v>
      </c>
      <c r="BW12" s="66" t="n">
        <f aca="false">CA12</f>
        <v>0</v>
      </c>
      <c r="BX12" s="67"/>
      <c r="BY12" s="61"/>
      <c r="BZ12" s="61"/>
      <c r="CA12" s="61"/>
      <c r="CB12" s="61"/>
      <c r="CC12" s="61"/>
      <c r="CD12" s="68" t="n">
        <f aca="false">CB12/3600</f>
        <v>0</v>
      </c>
      <c r="CE12" s="70" t="s">
        <v>47</v>
      </c>
      <c r="CF12" s="62" t="n">
        <f aca="false">GEOMEAN(CD11:CD14)/GEOMEAN($R11:$R14)</f>
        <v>0</v>
      </c>
      <c r="CG12" s="62"/>
    </row>
    <row r="13" customFormat="false" ht="11.25" hidden="false" customHeight="false" outlineLevel="0" collapsed="false">
      <c r="A13" s="69"/>
      <c r="B13" s="69"/>
      <c r="C13" s="69" t="n">
        <v>32</v>
      </c>
      <c r="D13" s="60" t="n">
        <f aca="false">L13</f>
        <v>7465.3128</v>
      </c>
      <c r="E13" s="60" t="n">
        <f aca="false">N13</f>
        <v>40.8939</v>
      </c>
      <c r="F13" s="60" t="n">
        <f aca="false">L13</f>
        <v>7465.3128</v>
      </c>
      <c r="G13" s="60" t="n">
        <f aca="false">O13</f>
        <v>41.9086</v>
      </c>
      <c r="H13" s="60" t="n">
        <f aca="false">T13</f>
        <v>0</v>
      </c>
      <c r="I13" s="60" t="n">
        <f aca="false">V13</f>
        <v>0</v>
      </c>
      <c r="J13" s="60" t="n">
        <f aca="false">T13</f>
        <v>0</v>
      </c>
      <c r="K13" s="60" t="n">
        <f aca="false">W13</f>
        <v>0</v>
      </c>
      <c r="L13" s="61" t="n">
        <v>7465.3128</v>
      </c>
      <c r="M13" s="61" t="n">
        <v>38.5714</v>
      </c>
      <c r="N13" s="61" t="n">
        <v>40.8939</v>
      </c>
      <c r="O13" s="61" t="n">
        <v>41.9086</v>
      </c>
      <c r="P13" s="61" t="n">
        <v>3299.61</v>
      </c>
      <c r="Q13" s="61" t="n">
        <v>24.96</v>
      </c>
      <c r="R13" s="61" t="n">
        <f aca="false">P13/3600</f>
        <v>0.916558333333333</v>
      </c>
      <c r="S13" s="62"/>
      <c r="T13" s="61"/>
      <c r="U13" s="61"/>
      <c r="V13" s="61"/>
      <c r="W13" s="61"/>
      <c r="X13" s="61"/>
      <c r="Y13" s="61"/>
      <c r="Z13" s="61" t="n">
        <f aca="false">X13/3600</f>
        <v>0</v>
      </c>
      <c r="AA13" s="70" t="s">
        <v>48</v>
      </c>
      <c r="AB13" s="62" t="e">
        <f aca="false">GEOMEAN(Y11:Y14)/GEOMEAN($Q11:$Q14)</f>
        <v>#NUM!</v>
      </c>
      <c r="AC13" s="71"/>
      <c r="AD13" s="65" t="n">
        <f aca="false">AH13</f>
        <v>0</v>
      </c>
      <c r="AE13" s="60" t="n">
        <f aca="false">AJ13</f>
        <v>0</v>
      </c>
      <c r="AF13" s="60" t="n">
        <f aca="false">AH13</f>
        <v>0</v>
      </c>
      <c r="AG13" s="66" t="n">
        <f aca="false">AK13</f>
        <v>0</v>
      </c>
      <c r="AH13" s="67"/>
      <c r="AI13" s="61"/>
      <c r="AJ13" s="61"/>
      <c r="AK13" s="61"/>
      <c r="AL13" s="61"/>
      <c r="AM13" s="61"/>
      <c r="AN13" s="68" t="n">
        <f aca="false">AL13/3600</f>
        <v>0</v>
      </c>
      <c r="AO13" s="70" t="s">
        <v>48</v>
      </c>
      <c r="AP13" s="62" t="e">
        <f aca="false">GEOMEAN(AM11:AM14)/GEOMEAN($Q11:$Q14)</f>
        <v>#NUM!</v>
      </c>
      <c r="AQ13" s="62"/>
      <c r="AR13" s="65" t="n">
        <f aca="false">AV13</f>
        <v>0</v>
      </c>
      <c r="AS13" s="60" t="n">
        <f aca="false">AX13</f>
        <v>0</v>
      </c>
      <c r="AT13" s="60" t="n">
        <f aca="false">AV13</f>
        <v>0</v>
      </c>
      <c r="AU13" s="66" t="n">
        <f aca="false">AY13</f>
        <v>0</v>
      </c>
      <c r="AV13" s="67"/>
      <c r="AW13" s="61"/>
      <c r="AX13" s="61"/>
      <c r="AY13" s="61"/>
      <c r="AZ13" s="61"/>
      <c r="BA13" s="61"/>
      <c r="BB13" s="68" t="n">
        <f aca="false">AZ13/3600</f>
        <v>0</v>
      </c>
      <c r="BC13" s="70" t="s">
        <v>48</v>
      </c>
      <c r="BD13" s="62" t="e">
        <f aca="false">GEOMEAN(BA11:BA14)/GEOMEAN($Q11:$Q14)</f>
        <v>#NUM!</v>
      </c>
      <c r="BE13" s="62"/>
      <c r="BF13" s="65" t="n">
        <f aca="false">BJ13</f>
        <v>0</v>
      </c>
      <c r="BG13" s="60" t="n">
        <f aca="false">BL13</f>
        <v>0</v>
      </c>
      <c r="BH13" s="60" t="n">
        <f aca="false">BJ13</f>
        <v>0</v>
      </c>
      <c r="BI13" s="66" t="n">
        <f aca="false">BM13</f>
        <v>0</v>
      </c>
      <c r="BJ13" s="67"/>
      <c r="BK13" s="61"/>
      <c r="BL13" s="61"/>
      <c r="BM13" s="61"/>
      <c r="BN13" s="61"/>
      <c r="BO13" s="61"/>
      <c r="BP13" s="68" t="n">
        <f aca="false">BN13/3600</f>
        <v>0</v>
      </c>
      <c r="BQ13" s="70" t="s">
        <v>48</v>
      </c>
      <c r="BR13" s="62" t="e">
        <f aca="false">GEOMEAN(BO11:BO14)/GEOMEAN($Q11:$Q14)</f>
        <v>#NUM!</v>
      </c>
      <c r="BS13" s="62"/>
      <c r="BT13" s="65" t="n">
        <f aca="false">BX13</f>
        <v>0</v>
      </c>
      <c r="BU13" s="60" t="n">
        <f aca="false">BZ13</f>
        <v>0</v>
      </c>
      <c r="BV13" s="60" t="n">
        <f aca="false">BX13</f>
        <v>0</v>
      </c>
      <c r="BW13" s="66" t="n">
        <f aca="false">CA13</f>
        <v>0</v>
      </c>
      <c r="BX13" s="67"/>
      <c r="BY13" s="61"/>
      <c r="BZ13" s="61"/>
      <c r="CA13" s="61"/>
      <c r="CB13" s="61"/>
      <c r="CC13" s="61"/>
      <c r="CD13" s="68" t="n">
        <f aca="false">CB13/3600</f>
        <v>0</v>
      </c>
      <c r="CE13" s="70" t="s">
        <v>48</v>
      </c>
      <c r="CF13" s="62" t="e">
        <f aca="false">GEOMEAN(CC11:CC14)/GEOMEAN($Q11:$Q14)</f>
        <v>#NUM!</v>
      </c>
      <c r="CG13" s="62"/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4132.1344</v>
      </c>
      <c r="E14" s="73" t="n">
        <f aca="false">N14</f>
        <v>39.4368</v>
      </c>
      <c r="F14" s="73" t="n">
        <f aca="false">L14</f>
        <v>4132.1344</v>
      </c>
      <c r="G14" s="73" t="n">
        <f aca="false">O14</f>
        <v>40.7202</v>
      </c>
      <c r="H14" s="73" t="n">
        <f aca="false">T14</f>
        <v>0</v>
      </c>
      <c r="I14" s="73" t="n">
        <f aca="false">V14</f>
        <v>0</v>
      </c>
      <c r="J14" s="73" t="n">
        <f aca="false">T14</f>
        <v>0</v>
      </c>
      <c r="K14" s="73" t="n">
        <f aca="false">W14</f>
        <v>0</v>
      </c>
      <c r="L14" s="74" t="n">
        <v>4132.1344</v>
      </c>
      <c r="M14" s="74" t="n">
        <v>36.2069</v>
      </c>
      <c r="N14" s="74" t="n">
        <v>39.4368</v>
      </c>
      <c r="O14" s="74" t="n">
        <v>40.7202</v>
      </c>
      <c r="P14" s="74" t="n">
        <v>2780.08</v>
      </c>
      <c r="Q14" s="74" t="n">
        <v>20.1</v>
      </c>
      <c r="R14" s="74" t="n">
        <f aca="false">P14/3600</f>
        <v>0.772244444444444</v>
      </c>
      <c r="S14" s="72"/>
      <c r="T14" s="74"/>
      <c r="U14" s="74"/>
      <c r="V14" s="74"/>
      <c r="W14" s="74"/>
      <c r="X14" s="74"/>
      <c r="Y14" s="74"/>
      <c r="Z14" s="74" t="n">
        <f aca="false">X14/3600</f>
        <v>0</v>
      </c>
      <c r="AA14" s="72"/>
      <c r="AB14" s="72"/>
      <c r="AC14" s="75"/>
      <c r="AD14" s="76" t="n">
        <f aca="false">AH14</f>
        <v>0</v>
      </c>
      <c r="AE14" s="73" t="n">
        <f aca="false">AJ14</f>
        <v>0</v>
      </c>
      <c r="AF14" s="73" t="n">
        <f aca="false">AH14</f>
        <v>0</v>
      </c>
      <c r="AG14" s="77" t="n">
        <f aca="false">AK14</f>
        <v>0</v>
      </c>
      <c r="AH14" s="78"/>
      <c r="AI14" s="74"/>
      <c r="AJ14" s="74"/>
      <c r="AK14" s="74"/>
      <c r="AL14" s="74"/>
      <c r="AM14" s="74"/>
      <c r="AN14" s="79" t="n">
        <f aca="false">AL14/3600</f>
        <v>0</v>
      </c>
      <c r="AO14" s="72"/>
      <c r="AP14" s="72"/>
      <c r="AQ14" s="72"/>
      <c r="AR14" s="76" t="n">
        <f aca="false">AV14</f>
        <v>0</v>
      </c>
      <c r="AS14" s="73" t="n">
        <f aca="false">AX14</f>
        <v>0</v>
      </c>
      <c r="AT14" s="73" t="n">
        <f aca="false">AV14</f>
        <v>0</v>
      </c>
      <c r="AU14" s="77" t="n">
        <f aca="false">AY14</f>
        <v>0</v>
      </c>
      <c r="AV14" s="78"/>
      <c r="AW14" s="74"/>
      <c r="AX14" s="74"/>
      <c r="AY14" s="74"/>
      <c r="AZ14" s="74"/>
      <c r="BA14" s="74"/>
      <c r="BB14" s="79" t="n">
        <f aca="false">AZ14/3600</f>
        <v>0</v>
      </c>
      <c r="BC14" s="72"/>
      <c r="BD14" s="72"/>
      <c r="BE14" s="72"/>
      <c r="BF14" s="76" t="n">
        <f aca="false">BJ14</f>
        <v>0</v>
      </c>
      <c r="BG14" s="73" t="n">
        <f aca="false">BL14</f>
        <v>0</v>
      </c>
      <c r="BH14" s="73" t="n">
        <f aca="false">BJ14</f>
        <v>0</v>
      </c>
      <c r="BI14" s="77" t="n">
        <f aca="false">BM14</f>
        <v>0</v>
      </c>
      <c r="BJ14" s="78"/>
      <c r="BK14" s="74"/>
      <c r="BL14" s="74"/>
      <c r="BM14" s="74"/>
      <c r="BN14" s="74"/>
      <c r="BO14" s="74"/>
      <c r="BP14" s="79" t="n">
        <f aca="false">BN14/3600</f>
        <v>0</v>
      </c>
      <c r="BQ14" s="72"/>
      <c r="BR14" s="72"/>
      <c r="BS14" s="72"/>
      <c r="BT14" s="76" t="n">
        <f aca="false">BX14</f>
        <v>0</v>
      </c>
      <c r="BU14" s="73" t="n">
        <f aca="false">BZ14</f>
        <v>0</v>
      </c>
      <c r="BV14" s="73" t="n">
        <f aca="false">BX14</f>
        <v>0</v>
      </c>
      <c r="BW14" s="77" t="n">
        <f aca="false">CA14</f>
        <v>0</v>
      </c>
      <c r="BX14" s="78"/>
      <c r="BY14" s="74"/>
      <c r="BZ14" s="74"/>
      <c r="CA14" s="74"/>
      <c r="CB14" s="74"/>
      <c r="CC14" s="74"/>
      <c r="CD14" s="79" t="n">
        <f aca="false">CB14/3600</f>
        <v>0</v>
      </c>
      <c r="CE14" s="72"/>
      <c r="CF14" s="72"/>
      <c r="CG14" s="72"/>
    </row>
    <row r="15" customFormat="false" ht="11.25" hidden="false" customHeight="false" outlineLevel="0" collapsed="false">
      <c r="A15" s="69"/>
      <c r="B15" s="59" t="s">
        <v>54</v>
      </c>
      <c r="C15" s="59" t="n">
        <v>22</v>
      </c>
      <c r="D15" s="82" t="n">
        <f aca="false">L15</f>
        <v>60336.4568</v>
      </c>
      <c r="E15" s="82" t="n">
        <f aca="false">N15</f>
        <v>43.1103</v>
      </c>
      <c r="F15" s="82" t="n">
        <f aca="false">L15</f>
        <v>60336.4568</v>
      </c>
      <c r="G15" s="82" t="n">
        <f aca="false">O15</f>
        <v>43.9586</v>
      </c>
      <c r="H15" s="82" t="n">
        <f aca="false">T15</f>
        <v>0</v>
      </c>
      <c r="I15" s="82" t="n">
        <f aca="false">V15</f>
        <v>0</v>
      </c>
      <c r="J15" s="82" t="n">
        <f aca="false">T15</f>
        <v>0</v>
      </c>
      <c r="K15" s="82" t="n">
        <f aca="false">W15</f>
        <v>0</v>
      </c>
      <c r="L15" s="80" t="n">
        <v>60336.4568</v>
      </c>
      <c r="M15" s="80" t="n">
        <v>41.4653</v>
      </c>
      <c r="N15" s="80" t="n">
        <v>43.1103</v>
      </c>
      <c r="O15" s="80" t="n">
        <v>43.9586</v>
      </c>
      <c r="P15" s="80" t="n">
        <v>3797.4</v>
      </c>
      <c r="Q15" s="80" t="n">
        <v>43.75</v>
      </c>
      <c r="R15" s="80" t="n">
        <f aca="false">P15/3600</f>
        <v>1.05483333333333</v>
      </c>
      <c r="S15" s="83"/>
      <c r="T15" s="80"/>
      <c r="U15" s="80"/>
      <c r="V15" s="80"/>
      <c r="W15" s="80"/>
      <c r="X15" s="80"/>
      <c r="Y15" s="80"/>
      <c r="Z15" s="8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4" t="e">
        <f aca="false">RBJM($F15:$G18,J15:K18)</f>
        <v>#VALUE!</v>
      </c>
      <c r="AD15" s="84" t="n">
        <f aca="false">AH15</f>
        <v>0</v>
      </c>
      <c r="AE15" s="82" t="n">
        <f aca="false">AJ15</f>
        <v>0</v>
      </c>
      <c r="AF15" s="82" t="n">
        <f aca="false">AH15</f>
        <v>0</v>
      </c>
      <c r="AG15" s="85" t="n">
        <f aca="false">AK15</f>
        <v>0</v>
      </c>
      <c r="AH15" s="81"/>
      <c r="AI15" s="80"/>
      <c r="AJ15" s="80"/>
      <c r="AK15" s="80"/>
      <c r="AL15" s="80"/>
      <c r="AM15" s="80"/>
      <c r="AN15" s="86" t="n">
        <f aca="false">AL15/3600</f>
        <v>0</v>
      </c>
      <c r="AO15" s="63" t="e">
        <f aca="false">RBJM($L15:$M18,AH15:AI18)</f>
        <v>#VALUE!</v>
      </c>
      <c r="AP15" s="63" t="e">
        <f aca="false">RBJM($D15:$E18,AD15:AE18)</f>
        <v>#VALUE!</v>
      </c>
      <c r="AQ15" s="63" t="e">
        <f aca="false">RBJM($F15:$G18,AF15:AG18)</f>
        <v>#VALUE!</v>
      </c>
      <c r="AR15" s="84" t="n">
        <f aca="false">AV15</f>
        <v>0</v>
      </c>
      <c r="AS15" s="82" t="n">
        <f aca="false">AX15</f>
        <v>0</v>
      </c>
      <c r="AT15" s="82" t="n">
        <f aca="false">AV15</f>
        <v>0</v>
      </c>
      <c r="AU15" s="85" t="n">
        <f aca="false">AY15</f>
        <v>0</v>
      </c>
      <c r="AV15" s="81"/>
      <c r="AW15" s="80"/>
      <c r="AX15" s="80"/>
      <c r="AY15" s="80"/>
      <c r="AZ15" s="80"/>
      <c r="BA15" s="80"/>
      <c r="BB15" s="86" t="n">
        <f aca="false">AZ15/3600</f>
        <v>0</v>
      </c>
      <c r="BC15" s="63" t="e">
        <f aca="false">RBJM($L15:$M18,AV15:AW18)</f>
        <v>#VALUE!</v>
      </c>
      <c r="BD15" s="63" t="e">
        <f aca="false">RBJM($D15:$E18,AR15:AS18)</f>
        <v>#VALUE!</v>
      </c>
      <c r="BE15" s="63" t="e">
        <f aca="false">RBJM($F15:$G18,AT15:AU18)</f>
        <v>#VALUE!</v>
      </c>
      <c r="BF15" s="84" t="n">
        <f aca="false">BJ15</f>
        <v>0</v>
      </c>
      <c r="BG15" s="82" t="n">
        <f aca="false">BL15</f>
        <v>0</v>
      </c>
      <c r="BH15" s="82" t="n">
        <f aca="false">BJ15</f>
        <v>0</v>
      </c>
      <c r="BI15" s="85" t="n">
        <f aca="false">BM15</f>
        <v>0</v>
      </c>
      <c r="BJ15" s="81"/>
      <c r="BK15" s="80"/>
      <c r="BL15" s="80"/>
      <c r="BM15" s="80"/>
      <c r="BN15" s="80"/>
      <c r="BO15" s="80"/>
      <c r="BP15" s="86" t="n">
        <f aca="false">BN15/3600</f>
        <v>0</v>
      </c>
      <c r="BQ15" s="63" t="e">
        <f aca="false">RBJM($L15:$M18,BJ15:BK18)</f>
        <v>#VALUE!</v>
      </c>
      <c r="BR15" s="63" t="e">
        <f aca="false">RBJM($D15:$E18,BF15:BG18)</f>
        <v>#VALUE!</v>
      </c>
      <c r="BS15" s="63" t="e">
        <f aca="false">RBJM($F15:$G18,BH15:BI18)</f>
        <v>#VALUE!</v>
      </c>
      <c r="BT15" s="84" t="n">
        <f aca="false">BX15</f>
        <v>0</v>
      </c>
      <c r="BU15" s="82" t="n">
        <f aca="false">BZ15</f>
        <v>0</v>
      </c>
      <c r="BV15" s="82" t="n">
        <f aca="false">BX15</f>
        <v>0</v>
      </c>
      <c r="BW15" s="85" t="n">
        <f aca="false">CA15</f>
        <v>0</v>
      </c>
      <c r="BX15" s="81"/>
      <c r="BY15" s="80"/>
      <c r="BZ15" s="80"/>
      <c r="CA15" s="80"/>
      <c r="CB15" s="80"/>
      <c r="CC15" s="80"/>
      <c r="CD15" s="86" t="n">
        <f aca="false">CB15/3600</f>
        <v>0</v>
      </c>
      <c r="CE15" s="63" t="e">
        <f aca="false">RBJM($L15:$M18,BX15:BY18)</f>
        <v>#VALUE!</v>
      </c>
      <c r="CF15" s="63" t="e">
        <f aca="false">RBJM($D15:$E18,BT15:BU18)</f>
        <v>#VALUE!</v>
      </c>
      <c r="CG15" s="63" t="e">
        <f aca="false">RBJM($F15:$G18,BV15:BW18)</f>
        <v>#VALUE!</v>
      </c>
    </row>
    <row r="16" customFormat="false" ht="11.25" hidden="false" customHeight="false" outlineLevel="0" collapsed="false">
      <c r="A16" s="69"/>
      <c r="B16" s="69" t="s">
        <v>55</v>
      </c>
      <c r="C16" s="69" t="n">
        <v>27</v>
      </c>
      <c r="D16" s="60" t="n">
        <f aca="false">L16</f>
        <v>32848.5144</v>
      </c>
      <c r="E16" s="60" t="n">
        <f aca="false">N16</f>
        <v>40.5378</v>
      </c>
      <c r="F16" s="60" t="n">
        <f aca="false">L16</f>
        <v>32848.5144</v>
      </c>
      <c r="G16" s="60" t="n">
        <f aca="false">O16</f>
        <v>41.3619</v>
      </c>
      <c r="H16" s="60" t="n">
        <f aca="false">T16</f>
        <v>0</v>
      </c>
      <c r="I16" s="60" t="n">
        <f aca="false">V16</f>
        <v>0</v>
      </c>
      <c r="J16" s="60" t="n">
        <f aca="false">T16</f>
        <v>0</v>
      </c>
      <c r="K16" s="60" t="n">
        <f aca="false">W16</f>
        <v>0</v>
      </c>
      <c r="L16" s="61" t="n">
        <v>32848.5144</v>
      </c>
      <c r="M16" s="61" t="n">
        <v>38.2197</v>
      </c>
      <c r="N16" s="61" t="n">
        <v>40.5378</v>
      </c>
      <c r="O16" s="61" t="n">
        <v>41.3619</v>
      </c>
      <c r="P16" s="61" t="n">
        <v>3582.62</v>
      </c>
      <c r="Q16" s="61" t="n">
        <v>37.22</v>
      </c>
      <c r="R16" s="61" t="n">
        <f aca="false">P16/3600</f>
        <v>0.995172222222222</v>
      </c>
      <c r="S16" s="62"/>
      <c r="T16" s="61"/>
      <c r="U16" s="61"/>
      <c r="V16" s="61"/>
      <c r="W16" s="61"/>
      <c r="X16" s="61"/>
      <c r="Y16" s="61"/>
      <c r="Z16" s="61" t="n">
        <f aca="false">X16/3600</f>
        <v>0</v>
      </c>
      <c r="AA16" s="70" t="s">
        <v>47</v>
      </c>
      <c r="AB16" s="62" t="n">
        <f aca="false">GEOMEAN(Z15:Z18)/GEOMEAN($R15:$R18)</f>
        <v>0</v>
      </c>
      <c r="AC16" s="71"/>
      <c r="AD16" s="65" t="n">
        <f aca="false">AH16</f>
        <v>0</v>
      </c>
      <c r="AE16" s="60" t="n">
        <f aca="false">AJ16</f>
        <v>0</v>
      </c>
      <c r="AF16" s="60" t="n">
        <f aca="false">AH16</f>
        <v>0</v>
      </c>
      <c r="AG16" s="66" t="n">
        <f aca="false">AK16</f>
        <v>0</v>
      </c>
      <c r="AH16" s="67"/>
      <c r="AI16" s="61"/>
      <c r="AJ16" s="61"/>
      <c r="AK16" s="61"/>
      <c r="AL16" s="61"/>
      <c r="AM16" s="61"/>
      <c r="AN16" s="68" t="n">
        <f aca="false">AL16/3600</f>
        <v>0</v>
      </c>
      <c r="AO16" s="70" t="s">
        <v>47</v>
      </c>
      <c r="AP16" s="62" t="n">
        <f aca="false">GEOMEAN(AN15:AN18)/GEOMEAN($R15:$R18)</f>
        <v>0</v>
      </c>
      <c r="AQ16" s="62"/>
      <c r="AR16" s="65" t="n">
        <f aca="false">AV16</f>
        <v>0</v>
      </c>
      <c r="AS16" s="60" t="n">
        <f aca="false">AX16</f>
        <v>0</v>
      </c>
      <c r="AT16" s="60" t="n">
        <f aca="false">AV16</f>
        <v>0</v>
      </c>
      <c r="AU16" s="66" t="n">
        <f aca="false">AY16</f>
        <v>0</v>
      </c>
      <c r="AV16" s="67"/>
      <c r="AW16" s="61"/>
      <c r="AX16" s="61"/>
      <c r="AY16" s="61"/>
      <c r="AZ16" s="61"/>
      <c r="BA16" s="61"/>
      <c r="BB16" s="68" t="n">
        <f aca="false">AZ16/3600</f>
        <v>0</v>
      </c>
      <c r="BC16" s="70" t="s">
        <v>47</v>
      </c>
      <c r="BD16" s="62" t="n">
        <f aca="false">GEOMEAN(BB15:BB18)/GEOMEAN($R15:$R18)</f>
        <v>0</v>
      </c>
      <c r="BE16" s="62"/>
      <c r="BF16" s="65" t="n">
        <f aca="false">BJ16</f>
        <v>0</v>
      </c>
      <c r="BG16" s="60" t="n">
        <f aca="false">BL16</f>
        <v>0</v>
      </c>
      <c r="BH16" s="60" t="n">
        <f aca="false">BJ16</f>
        <v>0</v>
      </c>
      <c r="BI16" s="66" t="n">
        <f aca="false">BM16</f>
        <v>0</v>
      </c>
      <c r="BJ16" s="67"/>
      <c r="BK16" s="61"/>
      <c r="BL16" s="61"/>
      <c r="BM16" s="61"/>
      <c r="BN16" s="61"/>
      <c r="BO16" s="61"/>
      <c r="BP16" s="68" t="n">
        <f aca="false">BN16/3600</f>
        <v>0</v>
      </c>
      <c r="BQ16" s="70" t="s">
        <v>47</v>
      </c>
      <c r="BR16" s="62" t="n">
        <f aca="false">GEOMEAN(BP15:BP18)/GEOMEAN($R15:$R18)</f>
        <v>0</v>
      </c>
      <c r="BS16" s="62"/>
      <c r="BT16" s="65" t="n">
        <f aca="false">BX16</f>
        <v>0</v>
      </c>
      <c r="BU16" s="60" t="n">
        <f aca="false">BZ16</f>
        <v>0</v>
      </c>
      <c r="BV16" s="60" t="n">
        <f aca="false">BX16</f>
        <v>0</v>
      </c>
      <c r="BW16" s="66" t="n">
        <f aca="false">CA16</f>
        <v>0</v>
      </c>
      <c r="BX16" s="67"/>
      <c r="BY16" s="61"/>
      <c r="BZ16" s="61"/>
      <c r="CA16" s="61"/>
      <c r="CB16" s="61"/>
      <c r="CC16" s="61"/>
      <c r="CD16" s="68" t="n">
        <f aca="false">CB16/3600</f>
        <v>0</v>
      </c>
      <c r="CE16" s="70" t="s">
        <v>47</v>
      </c>
      <c r="CF16" s="62" t="n">
        <f aca="false">GEOMEAN(CD15:CD18)/GEOMEAN($R15:$R18)</f>
        <v>0</v>
      </c>
      <c r="CG16" s="62"/>
    </row>
    <row r="17" customFormat="false" ht="11.25" hidden="false" customHeight="false" outlineLevel="0" collapsed="false">
      <c r="A17" s="69"/>
      <c r="B17" s="69"/>
      <c r="C17" s="69" t="n">
        <v>32</v>
      </c>
      <c r="D17" s="60" t="n">
        <f aca="false">L17</f>
        <v>16455.7864</v>
      </c>
      <c r="E17" s="60" t="n">
        <f aca="false">N17</f>
        <v>38.4834</v>
      </c>
      <c r="F17" s="60" t="n">
        <f aca="false">L17</f>
        <v>16455.7864</v>
      </c>
      <c r="G17" s="60" t="n">
        <f aca="false">O17</f>
        <v>39.6624</v>
      </c>
      <c r="H17" s="60" t="n">
        <f aca="false">T17</f>
        <v>0</v>
      </c>
      <c r="I17" s="60" t="n">
        <f aca="false">V17</f>
        <v>0</v>
      </c>
      <c r="J17" s="60" t="n">
        <f aca="false">T17</f>
        <v>0</v>
      </c>
      <c r="K17" s="60" t="n">
        <f aca="false">W17</f>
        <v>0</v>
      </c>
      <c r="L17" s="61" t="n">
        <v>16455.7864</v>
      </c>
      <c r="M17" s="61" t="n">
        <v>35.1581</v>
      </c>
      <c r="N17" s="61" t="n">
        <v>38.4834</v>
      </c>
      <c r="O17" s="61" t="n">
        <v>39.6624</v>
      </c>
      <c r="P17" s="61" t="n">
        <v>3522.06</v>
      </c>
      <c r="Q17" s="61" t="n">
        <v>31.79</v>
      </c>
      <c r="R17" s="61" t="n">
        <f aca="false">P17/3600</f>
        <v>0.97835</v>
      </c>
      <c r="S17" s="62"/>
      <c r="T17" s="61"/>
      <c r="U17" s="61"/>
      <c r="V17" s="61"/>
      <c r="W17" s="61"/>
      <c r="X17" s="61"/>
      <c r="Y17" s="61"/>
      <c r="Z17" s="61" t="n">
        <f aca="false">X17/3600</f>
        <v>0</v>
      </c>
      <c r="AA17" s="70" t="s">
        <v>48</v>
      </c>
      <c r="AB17" s="62" t="e">
        <f aca="false">GEOMEAN(Y15:Y18)/GEOMEAN($Q15:$Q18)</f>
        <v>#NUM!</v>
      </c>
      <c r="AC17" s="71"/>
      <c r="AD17" s="65" t="n">
        <f aca="false">AH17</f>
        <v>0</v>
      </c>
      <c r="AE17" s="60" t="n">
        <f aca="false">AJ17</f>
        <v>0</v>
      </c>
      <c r="AF17" s="60" t="n">
        <f aca="false">AH17</f>
        <v>0</v>
      </c>
      <c r="AG17" s="66" t="n">
        <f aca="false">AK17</f>
        <v>0</v>
      </c>
      <c r="AH17" s="67"/>
      <c r="AI17" s="61"/>
      <c r="AJ17" s="61"/>
      <c r="AK17" s="61"/>
      <c r="AL17" s="61"/>
      <c r="AM17" s="61"/>
      <c r="AN17" s="68" t="n">
        <f aca="false">AL17/3600</f>
        <v>0</v>
      </c>
      <c r="AO17" s="70" t="s">
        <v>48</v>
      </c>
      <c r="AP17" s="62" t="e">
        <f aca="false">GEOMEAN(AM15:AM18)/GEOMEAN($Q15:$Q18)</f>
        <v>#NUM!</v>
      </c>
      <c r="AQ17" s="62"/>
      <c r="AR17" s="65" t="n">
        <f aca="false">AV17</f>
        <v>0</v>
      </c>
      <c r="AS17" s="60" t="n">
        <f aca="false">AX17</f>
        <v>0</v>
      </c>
      <c r="AT17" s="60" t="n">
        <f aca="false">AV17</f>
        <v>0</v>
      </c>
      <c r="AU17" s="66" t="n">
        <f aca="false">AY17</f>
        <v>0</v>
      </c>
      <c r="AV17" s="67"/>
      <c r="AW17" s="61"/>
      <c r="AX17" s="61"/>
      <c r="AY17" s="61"/>
      <c r="AZ17" s="61"/>
      <c r="BA17" s="61"/>
      <c r="BB17" s="68" t="n">
        <f aca="false">AZ17/3600</f>
        <v>0</v>
      </c>
      <c r="BC17" s="70" t="s">
        <v>48</v>
      </c>
      <c r="BD17" s="62" t="e">
        <f aca="false">GEOMEAN(BA15:BA18)/GEOMEAN($Q15:$Q18)</f>
        <v>#NUM!</v>
      </c>
      <c r="BE17" s="62"/>
      <c r="BF17" s="65" t="n">
        <f aca="false">BJ17</f>
        <v>0</v>
      </c>
      <c r="BG17" s="60" t="n">
        <f aca="false">BL17</f>
        <v>0</v>
      </c>
      <c r="BH17" s="60" t="n">
        <f aca="false">BJ17</f>
        <v>0</v>
      </c>
      <c r="BI17" s="66" t="n">
        <f aca="false">BM17</f>
        <v>0</v>
      </c>
      <c r="BJ17" s="67"/>
      <c r="BK17" s="61"/>
      <c r="BL17" s="61"/>
      <c r="BM17" s="61"/>
      <c r="BN17" s="61"/>
      <c r="BO17" s="61"/>
      <c r="BP17" s="68" t="n">
        <f aca="false">BN17/3600</f>
        <v>0</v>
      </c>
      <c r="BQ17" s="70" t="s">
        <v>48</v>
      </c>
      <c r="BR17" s="62" t="e">
        <f aca="false">GEOMEAN(BO15:BO18)/GEOMEAN($Q15:$Q18)</f>
        <v>#NUM!</v>
      </c>
      <c r="BS17" s="62"/>
      <c r="BT17" s="65" t="n">
        <f aca="false">BX17</f>
        <v>0</v>
      </c>
      <c r="BU17" s="60" t="n">
        <f aca="false">BZ17</f>
        <v>0</v>
      </c>
      <c r="BV17" s="60" t="n">
        <f aca="false">BX17</f>
        <v>0</v>
      </c>
      <c r="BW17" s="66" t="n">
        <f aca="false">CA17</f>
        <v>0</v>
      </c>
      <c r="BX17" s="67"/>
      <c r="BY17" s="61"/>
      <c r="BZ17" s="61"/>
      <c r="CA17" s="61"/>
      <c r="CB17" s="61"/>
      <c r="CC17" s="61"/>
      <c r="CD17" s="68" t="n">
        <f aca="false">CB17/3600</f>
        <v>0</v>
      </c>
      <c r="CE17" s="70" t="s">
        <v>48</v>
      </c>
      <c r="CF17" s="62" t="e">
        <f aca="false">GEOMEAN(CC15:CC18)/GEOMEAN($Q15:$Q18)</f>
        <v>#NUM!</v>
      </c>
      <c r="CG17" s="62"/>
    </row>
    <row r="18" customFormat="false" ht="12" hidden="false" customHeight="false" outlineLevel="0" collapsed="false">
      <c r="A18" s="69"/>
      <c r="B18" s="72"/>
      <c r="C18" s="72" t="n">
        <v>37</v>
      </c>
      <c r="D18" s="73" t="n">
        <f aca="false">L18</f>
        <v>7867.9016</v>
      </c>
      <c r="E18" s="73" t="n">
        <f aca="false">N18</f>
        <v>36.7638</v>
      </c>
      <c r="F18" s="73" t="n">
        <f aca="false">L18</f>
        <v>7867.9016</v>
      </c>
      <c r="G18" s="73" t="n">
        <f aca="false">O18</f>
        <v>38.5347</v>
      </c>
      <c r="H18" s="73" t="n">
        <f aca="false">T18</f>
        <v>0</v>
      </c>
      <c r="I18" s="73" t="n">
        <f aca="false">V18</f>
        <v>0</v>
      </c>
      <c r="J18" s="73" t="n">
        <f aca="false">T18</f>
        <v>0</v>
      </c>
      <c r="K18" s="73" t="n">
        <f aca="false">W18</f>
        <v>0</v>
      </c>
      <c r="L18" s="74" t="n">
        <v>7867.9016</v>
      </c>
      <c r="M18" s="74" t="n">
        <v>32.4454</v>
      </c>
      <c r="N18" s="74" t="n">
        <v>36.7638</v>
      </c>
      <c r="O18" s="74" t="n">
        <v>38.5347</v>
      </c>
      <c r="P18" s="74" t="n">
        <v>3255.92</v>
      </c>
      <c r="Q18" s="74" t="n">
        <v>27.08</v>
      </c>
      <c r="R18" s="74" t="n">
        <f aca="false">P18/3600</f>
        <v>0.904422222222222</v>
      </c>
      <c r="S18" s="72"/>
      <c r="T18" s="74"/>
      <c r="U18" s="74"/>
      <c r="V18" s="74"/>
      <c r="W18" s="74"/>
      <c r="X18" s="74"/>
      <c r="Y18" s="74"/>
      <c r="Z18" s="74" t="n">
        <f aca="false">X18/3600</f>
        <v>0</v>
      </c>
      <c r="AA18" s="72"/>
      <c r="AB18" s="72"/>
      <c r="AC18" s="75"/>
      <c r="AD18" s="76" t="n">
        <f aca="false">AH18</f>
        <v>0</v>
      </c>
      <c r="AE18" s="73" t="n">
        <f aca="false">AJ18</f>
        <v>0</v>
      </c>
      <c r="AF18" s="73" t="n">
        <f aca="false">AH18</f>
        <v>0</v>
      </c>
      <c r="AG18" s="77" t="n">
        <f aca="false">AK18</f>
        <v>0</v>
      </c>
      <c r="AH18" s="78"/>
      <c r="AI18" s="74"/>
      <c r="AJ18" s="74"/>
      <c r="AK18" s="74"/>
      <c r="AL18" s="74"/>
      <c r="AM18" s="74"/>
      <c r="AN18" s="79" t="n">
        <f aca="false">AL18/3600</f>
        <v>0</v>
      </c>
      <c r="AO18" s="72"/>
      <c r="AP18" s="72"/>
      <c r="AQ18" s="72"/>
      <c r="AR18" s="76" t="n">
        <f aca="false">AV18</f>
        <v>0</v>
      </c>
      <c r="AS18" s="73" t="n">
        <f aca="false">AX18</f>
        <v>0</v>
      </c>
      <c r="AT18" s="73" t="n">
        <f aca="false">AV18</f>
        <v>0</v>
      </c>
      <c r="AU18" s="77" t="n">
        <f aca="false">AY18</f>
        <v>0</v>
      </c>
      <c r="AV18" s="78"/>
      <c r="AW18" s="74"/>
      <c r="AX18" s="74"/>
      <c r="AY18" s="74"/>
      <c r="AZ18" s="74"/>
      <c r="BA18" s="74"/>
      <c r="BB18" s="79" t="n">
        <f aca="false">AZ18/3600</f>
        <v>0</v>
      </c>
      <c r="BC18" s="72"/>
      <c r="BD18" s="72"/>
      <c r="BE18" s="72"/>
      <c r="BF18" s="76" t="n">
        <f aca="false">BJ18</f>
        <v>0</v>
      </c>
      <c r="BG18" s="73" t="n">
        <f aca="false">BL18</f>
        <v>0</v>
      </c>
      <c r="BH18" s="73" t="n">
        <f aca="false">BJ18</f>
        <v>0</v>
      </c>
      <c r="BI18" s="77" t="n">
        <f aca="false">BM18</f>
        <v>0</v>
      </c>
      <c r="BJ18" s="78"/>
      <c r="BK18" s="74"/>
      <c r="BL18" s="74"/>
      <c r="BM18" s="74"/>
      <c r="BN18" s="74"/>
      <c r="BO18" s="74"/>
      <c r="BP18" s="79" t="n">
        <f aca="false">BN18/3600</f>
        <v>0</v>
      </c>
      <c r="BQ18" s="72"/>
      <c r="BR18" s="72"/>
      <c r="BS18" s="72"/>
      <c r="BT18" s="76" t="n">
        <f aca="false">BX18</f>
        <v>0</v>
      </c>
      <c r="BU18" s="73" t="n">
        <f aca="false">BZ18</f>
        <v>0</v>
      </c>
      <c r="BV18" s="73" t="n">
        <f aca="false">BX18</f>
        <v>0</v>
      </c>
      <c r="BW18" s="77" t="n">
        <f aca="false">CA18</f>
        <v>0</v>
      </c>
      <c r="BX18" s="78"/>
      <c r="BY18" s="74"/>
      <c r="BZ18" s="74"/>
      <c r="CA18" s="74"/>
      <c r="CB18" s="74"/>
      <c r="CC18" s="74"/>
      <c r="CD18" s="79" t="n">
        <f aca="false">CB18/3600</f>
        <v>0</v>
      </c>
      <c r="CE18" s="72"/>
      <c r="CF18" s="72"/>
      <c r="CG18" s="72"/>
    </row>
    <row r="19" customFormat="false" ht="11.25" hidden="false" customHeight="false" outlineLevel="0" collapsed="false">
      <c r="A19" s="69"/>
      <c r="B19" s="59" t="s">
        <v>56</v>
      </c>
      <c r="C19" s="59" t="n">
        <v>22</v>
      </c>
      <c r="D19" s="82" t="n">
        <f aca="false">L19</f>
        <v>118099.5408</v>
      </c>
      <c r="E19" s="82" t="n">
        <f aca="false">N19</f>
        <v>41.6587</v>
      </c>
      <c r="F19" s="82" t="n">
        <f aca="false">L19</f>
        <v>118099.5408</v>
      </c>
      <c r="G19" s="82" t="n">
        <f aca="false">O19</f>
        <v>43.9869</v>
      </c>
      <c r="H19" s="82" t="n">
        <f aca="false">T19</f>
        <v>0</v>
      </c>
      <c r="I19" s="82" t="n">
        <f aca="false">V19</f>
        <v>0</v>
      </c>
      <c r="J19" s="82" t="n">
        <f aca="false">T19</f>
        <v>0</v>
      </c>
      <c r="K19" s="82" t="n">
        <f aca="false">W19</f>
        <v>0</v>
      </c>
      <c r="L19" s="80" t="n">
        <v>118099.5408</v>
      </c>
      <c r="M19" s="80" t="n">
        <v>40.4198</v>
      </c>
      <c r="N19" s="80" t="n">
        <v>41.6587</v>
      </c>
      <c r="O19" s="80" t="n">
        <v>43.9869</v>
      </c>
      <c r="P19" s="80" t="n">
        <v>6587.59</v>
      </c>
      <c r="Q19" s="80" t="n">
        <v>74.26</v>
      </c>
      <c r="R19" s="80" t="n">
        <f aca="false">P19/3600</f>
        <v>1.82988611111111</v>
      </c>
      <c r="S19" s="83"/>
      <c r="T19" s="80"/>
      <c r="U19" s="80"/>
      <c r="V19" s="80"/>
      <c r="W19" s="80"/>
      <c r="X19" s="80"/>
      <c r="Y19" s="80"/>
      <c r="Z19" s="8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4" t="e">
        <f aca="false">RBJM($F19:$G22,J19:K22)</f>
        <v>#VALUE!</v>
      </c>
      <c r="AD19" s="84" t="n">
        <f aca="false">AH19</f>
        <v>0</v>
      </c>
      <c r="AE19" s="82" t="n">
        <f aca="false">AJ19</f>
        <v>0</v>
      </c>
      <c r="AF19" s="82" t="n">
        <f aca="false">AH19</f>
        <v>0</v>
      </c>
      <c r="AG19" s="85" t="n">
        <f aca="false">AK19</f>
        <v>0</v>
      </c>
      <c r="AH19" s="81"/>
      <c r="AI19" s="80"/>
      <c r="AJ19" s="80"/>
      <c r="AK19" s="80"/>
      <c r="AL19" s="80"/>
      <c r="AM19" s="80"/>
      <c r="AN19" s="86" t="n">
        <f aca="false">AL19/3600</f>
        <v>0</v>
      </c>
      <c r="AO19" s="63" t="e">
        <f aca="false">RBJM($L19:$M22,AH19:AI22)</f>
        <v>#VALUE!</v>
      </c>
      <c r="AP19" s="63" t="e">
        <f aca="false">RBJM($D19:$E22,AD19:AE22)</f>
        <v>#VALUE!</v>
      </c>
      <c r="AQ19" s="63" t="e">
        <f aca="false">RBJM($F19:$G22,AF19:AG22)</f>
        <v>#VALUE!</v>
      </c>
      <c r="AR19" s="84" t="n">
        <f aca="false">AV19</f>
        <v>0</v>
      </c>
      <c r="AS19" s="82" t="n">
        <f aca="false">AX19</f>
        <v>0</v>
      </c>
      <c r="AT19" s="82" t="n">
        <f aca="false">AV19</f>
        <v>0</v>
      </c>
      <c r="AU19" s="85" t="n">
        <f aca="false">AY19</f>
        <v>0</v>
      </c>
      <c r="AV19" s="81"/>
      <c r="AW19" s="80"/>
      <c r="AX19" s="80"/>
      <c r="AY19" s="80"/>
      <c r="AZ19" s="80"/>
      <c r="BA19" s="80"/>
      <c r="BB19" s="86" t="n">
        <f aca="false">AZ19/3600</f>
        <v>0</v>
      </c>
      <c r="BC19" s="63" t="e">
        <f aca="false">RBJM($L19:$M22,AV19:AW22)</f>
        <v>#VALUE!</v>
      </c>
      <c r="BD19" s="63" t="e">
        <f aca="false">RBJM($D19:$E22,AR19:AS22)</f>
        <v>#VALUE!</v>
      </c>
      <c r="BE19" s="63" t="e">
        <f aca="false">RBJM($F19:$G22,AT19:AU22)</f>
        <v>#VALUE!</v>
      </c>
      <c r="BF19" s="84" t="n">
        <f aca="false">BJ19</f>
        <v>0</v>
      </c>
      <c r="BG19" s="82" t="n">
        <f aca="false">BL19</f>
        <v>0</v>
      </c>
      <c r="BH19" s="82" t="n">
        <f aca="false">BJ19</f>
        <v>0</v>
      </c>
      <c r="BI19" s="85" t="n">
        <f aca="false">BM19</f>
        <v>0</v>
      </c>
      <c r="BJ19" s="81"/>
      <c r="BK19" s="80"/>
      <c r="BL19" s="80"/>
      <c r="BM19" s="80"/>
      <c r="BN19" s="80"/>
      <c r="BO19" s="80"/>
      <c r="BP19" s="86" t="n">
        <f aca="false">BN19/3600</f>
        <v>0</v>
      </c>
      <c r="BQ19" s="63" t="e">
        <f aca="false">RBJM($L19:$M22,BJ19:BK22)</f>
        <v>#VALUE!</v>
      </c>
      <c r="BR19" s="63" t="e">
        <f aca="false">RBJM($D19:$E22,BF19:BG22)</f>
        <v>#VALUE!</v>
      </c>
      <c r="BS19" s="63" t="e">
        <f aca="false">RBJM($F19:$G22,BH19:BI22)</f>
        <v>#VALUE!</v>
      </c>
      <c r="BT19" s="84" t="n">
        <f aca="false">BX19</f>
        <v>0</v>
      </c>
      <c r="BU19" s="82" t="n">
        <f aca="false">BZ19</f>
        <v>0</v>
      </c>
      <c r="BV19" s="82" t="n">
        <f aca="false">BX19</f>
        <v>0</v>
      </c>
      <c r="BW19" s="85" t="n">
        <f aca="false">CA19</f>
        <v>0</v>
      </c>
      <c r="BX19" s="81"/>
      <c r="BY19" s="80"/>
      <c r="BZ19" s="80"/>
      <c r="CA19" s="80"/>
      <c r="CB19" s="80"/>
      <c r="CC19" s="80"/>
      <c r="CD19" s="86" t="n">
        <f aca="false">CB19/3600</f>
        <v>0</v>
      </c>
      <c r="CE19" s="63" t="e">
        <f aca="false">RBJM($L19:$M22,BX19:BY22)</f>
        <v>#VALUE!</v>
      </c>
      <c r="CF19" s="63" t="e">
        <f aca="false">RBJM($D19:$E22,BT19:BU22)</f>
        <v>#VALUE!</v>
      </c>
      <c r="CG19" s="63" t="e">
        <f aca="false">RBJM($F19:$G22,BV19:BW22)</f>
        <v>#VALUE!</v>
      </c>
    </row>
    <row r="20" customFormat="false" ht="11.25" hidden="false" customHeight="false" outlineLevel="0" collapsed="false">
      <c r="A20" s="69"/>
      <c r="B20" s="69" t="s">
        <v>57</v>
      </c>
      <c r="C20" s="69" t="n">
        <v>27</v>
      </c>
      <c r="D20" s="60" t="n">
        <f aca="false">L20</f>
        <v>56039.552</v>
      </c>
      <c r="E20" s="60" t="n">
        <f aca="false">N20</f>
        <v>39.4462</v>
      </c>
      <c r="F20" s="60" t="n">
        <f aca="false">L20</f>
        <v>56039.552</v>
      </c>
      <c r="G20" s="60" t="n">
        <f aca="false">O20</f>
        <v>41.9075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 t="n">
        <v>56039.552</v>
      </c>
      <c r="M20" s="61" t="n">
        <v>37.6807</v>
      </c>
      <c r="N20" s="61" t="n">
        <v>39.4462</v>
      </c>
      <c r="O20" s="61" t="n">
        <v>41.9075</v>
      </c>
      <c r="P20" s="61" t="n">
        <v>7359.89</v>
      </c>
      <c r="Q20" s="61" t="n">
        <v>72.31</v>
      </c>
      <c r="R20" s="61" t="n">
        <f aca="false">P20/3600</f>
        <v>2.04441388888889</v>
      </c>
      <c r="S20" s="62"/>
      <c r="T20" s="61"/>
      <c r="U20" s="61"/>
      <c r="V20" s="61"/>
      <c r="W20" s="61"/>
      <c r="X20" s="61"/>
      <c r="Y20" s="61"/>
      <c r="Z20" s="61" t="n">
        <f aca="false">X20/3600</f>
        <v>0</v>
      </c>
      <c r="AA20" s="70" t="s">
        <v>47</v>
      </c>
      <c r="AB20" s="62" t="n">
        <f aca="false">GEOMEAN(Z19:Z22)/GEOMEAN($R19:$R22)</f>
        <v>0</v>
      </c>
      <c r="AC20" s="71"/>
      <c r="AD20" s="65" t="n">
        <f aca="false">AH20</f>
        <v>0</v>
      </c>
      <c r="AE20" s="60" t="n">
        <f aca="false">AJ20</f>
        <v>0</v>
      </c>
      <c r="AF20" s="60" t="n">
        <f aca="false">AH20</f>
        <v>0</v>
      </c>
      <c r="AG20" s="66" t="n">
        <f aca="false">AK20</f>
        <v>0</v>
      </c>
      <c r="AH20" s="67"/>
      <c r="AI20" s="61"/>
      <c r="AJ20" s="61"/>
      <c r="AK20" s="61"/>
      <c r="AL20" s="61"/>
      <c r="AM20" s="61"/>
      <c r="AN20" s="68" t="n">
        <f aca="false">AL20/3600</f>
        <v>0</v>
      </c>
      <c r="AO20" s="70" t="s">
        <v>47</v>
      </c>
      <c r="AP20" s="62" t="n">
        <f aca="false">GEOMEAN(AN19:AN22)/GEOMEAN($R19:$R22)</f>
        <v>0</v>
      </c>
      <c r="AQ20" s="62"/>
      <c r="AR20" s="65" t="n">
        <f aca="false">AV20</f>
        <v>0</v>
      </c>
      <c r="AS20" s="60" t="n">
        <f aca="false">AX20</f>
        <v>0</v>
      </c>
      <c r="AT20" s="60" t="n">
        <f aca="false">AV20</f>
        <v>0</v>
      </c>
      <c r="AU20" s="66" t="n">
        <f aca="false">AY20</f>
        <v>0</v>
      </c>
      <c r="AV20" s="67"/>
      <c r="AW20" s="61"/>
      <c r="AX20" s="61"/>
      <c r="AY20" s="61"/>
      <c r="AZ20" s="61"/>
      <c r="BA20" s="61"/>
      <c r="BB20" s="68" t="n">
        <f aca="false">AZ20/3600</f>
        <v>0</v>
      </c>
      <c r="BC20" s="70" t="s">
        <v>47</v>
      </c>
      <c r="BD20" s="62" t="n">
        <f aca="false">GEOMEAN(BB19:BB22)/GEOMEAN($R19:$R22)</f>
        <v>0</v>
      </c>
      <c r="BE20" s="62"/>
      <c r="BF20" s="65" t="n">
        <f aca="false">BJ20</f>
        <v>0</v>
      </c>
      <c r="BG20" s="60" t="n">
        <f aca="false">BL20</f>
        <v>0</v>
      </c>
      <c r="BH20" s="60" t="n">
        <f aca="false">BJ20</f>
        <v>0</v>
      </c>
      <c r="BI20" s="66" t="n">
        <f aca="false">BM20</f>
        <v>0</v>
      </c>
      <c r="BJ20" s="67"/>
      <c r="BK20" s="61"/>
      <c r="BL20" s="61"/>
      <c r="BM20" s="61"/>
      <c r="BN20" s="61"/>
      <c r="BO20" s="61"/>
      <c r="BP20" s="68" t="n">
        <f aca="false">BN20/3600</f>
        <v>0</v>
      </c>
      <c r="BQ20" s="70" t="s">
        <v>47</v>
      </c>
      <c r="BR20" s="62" t="n">
        <f aca="false">GEOMEAN(BP19:BP22)/GEOMEAN($R19:$R22)</f>
        <v>0</v>
      </c>
      <c r="BS20" s="62"/>
      <c r="BT20" s="65" t="n">
        <f aca="false">BX20</f>
        <v>0</v>
      </c>
      <c r="BU20" s="60" t="n">
        <f aca="false">BZ20</f>
        <v>0</v>
      </c>
      <c r="BV20" s="60" t="n">
        <f aca="false">BX20</f>
        <v>0</v>
      </c>
      <c r="BW20" s="66" t="n">
        <f aca="false">CA20</f>
        <v>0</v>
      </c>
      <c r="BX20" s="67"/>
      <c r="BY20" s="61"/>
      <c r="BZ20" s="61"/>
      <c r="CA20" s="61"/>
      <c r="CB20" s="61"/>
      <c r="CC20" s="61"/>
      <c r="CD20" s="68" t="n">
        <f aca="false">CB20/3600</f>
        <v>0</v>
      </c>
      <c r="CE20" s="70" t="s">
        <v>47</v>
      </c>
      <c r="CF20" s="62" t="n">
        <f aca="false">GEOMEAN(CD19:CD22)/GEOMEAN($R19:$R22)</f>
        <v>0</v>
      </c>
      <c r="CG20" s="62"/>
    </row>
    <row r="21" customFormat="false" ht="11.25" hidden="false" customHeight="false" outlineLevel="0" collapsed="false">
      <c r="A21" s="69"/>
      <c r="B21" s="69"/>
      <c r="C21" s="69" t="n">
        <v>32</v>
      </c>
      <c r="D21" s="60" t="n">
        <f aca="false">L21</f>
        <v>29377.2856</v>
      </c>
      <c r="E21" s="60" t="n">
        <f aca="false">N21</f>
        <v>38.2061</v>
      </c>
      <c r="F21" s="60" t="n">
        <f aca="false">L21</f>
        <v>29377.2856</v>
      </c>
      <c r="G21" s="60" t="n">
        <f aca="false">O21</f>
        <v>40.0503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 t="n">
        <v>29377.2856</v>
      </c>
      <c r="M21" s="61" t="n">
        <v>35.3281</v>
      </c>
      <c r="N21" s="61" t="n">
        <v>38.2061</v>
      </c>
      <c r="O21" s="61" t="n">
        <v>40.0503</v>
      </c>
      <c r="P21" s="61" t="n">
        <v>6087.56</v>
      </c>
      <c r="Q21" s="61" t="n">
        <v>51.85</v>
      </c>
      <c r="R21" s="61" t="n">
        <f aca="false">P21/3600</f>
        <v>1.69098888888889</v>
      </c>
      <c r="S21" s="62"/>
      <c r="T21" s="61"/>
      <c r="U21" s="61"/>
      <c r="V21" s="61"/>
      <c r="W21" s="61"/>
      <c r="X21" s="61"/>
      <c r="Y21" s="61"/>
      <c r="Z21" s="61" t="n">
        <f aca="false">X21/3600</f>
        <v>0</v>
      </c>
      <c r="AA21" s="70" t="s">
        <v>48</v>
      </c>
      <c r="AB21" s="62" t="e">
        <f aca="false">GEOMEAN(Y19:Y22)/GEOMEAN($Q19:$Q22)</f>
        <v>#NUM!</v>
      </c>
      <c r="AC21" s="71"/>
      <c r="AD21" s="65" t="n">
        <f aca="false">AH21</f>
        <v>0</v>
      </c>
      <c r="AE21" s="60" t="n">
        <f aca="false">AJ21</f>
        <v>0</v>
      </c>
      <c r="AF21" s="60" t="n">
        <f aca="false">AH21</f>
        <v>0</v>
      </c>
      <c r="AG21" s="66" t="n">
        <f aca="false">AK21</f>
        <v>0</v>
      </c>
      <c r="AH21" s="67"/>
      <c r="AI21" s="61"/>
      <c r="AJ21" s="61"/>
      <c r="AK21" s="61"/>
      <c r="AL21" s="61"/>
      <c r="AM21" s="61"/>
      <c r="AN21" s="68" t="n">
        <f aca="false">AL21/3600</f>
        <v>0</v>
      </c>
      <c r="AO21" s="70" t="s">
        <v>48</v>
      </c>
      <c r="AP21" s="62" t="e">
        <f aca="false">GEOMEAN(AM19:AM22)/GEOMEAN($Q19:$Q22)</f>
        <v>#NUM!</v>
      </c>
      <c r="AQ21" s="62"/>
      <c r="AR21" s="65" t="n">
        <f aca="false">AV21</f>
        <v>0</v>
      </c>
      <c r="AS21" s="60" t="n">
        <f aca="false">AX21</f>
        <v>0</v>
      </c>
      <c r="AT21" s="60" t="n">
        <f aca="false">AV21</f>
        <v>0</v>
      </c>
      <c r="AU21" s="66" t="n">
        <f aca="false">AY21</f>
        <v>0</v>
      </c>
      <c r="AV21" s="67"/>
      <c r="AW21" s="61"/>
      <c r="AX21" s="61"/>
      <c r="AY21" s="61"/>
      <c r="AZ21" s="61"/>
      <c r="BA21" s="61"/>
      <c r="BB21" s="68" t="n">
        <f aca="false">AZ21/3600</f>
        <v>0</v>
      </c>
      <c r="BC21" s="70" t="s">
        <v>48</v>
      </c>
      <c r="BD21" s="62" t="e">
        <f aca="false">GEOMEAN(BA19:BA22)/GEOMEAN($Q19:$Q22)</f>
        <v>#NUM!</v>
      </c>
      <c r="BE21" s="62"/>
      <c r="BF21" s="65" t="n">
        <f aca="false">BJ21</f>
        <v>0</v>
      </c>
      <c r="BG21" s="60" t="n">
        <f aca="false">BL21</f>
        <v>0</v>
      </c>
      <c r="BH21" s="60" t="n">
        <f aca="false">BJ21</f>
        <v>0</v>
      </c>
      <c r="BI21" s="66" t="n">
        <f aca="false">BM21</f>
        <v>0</v>
      </c>
      <c r="BJ21" s="67"/>
      <c r="BK21" s="61"/>
      <c r="BL21" s="61"/>
      <c r="BM21" s="61"/>
      <c r="BN21" s="61"/>
      <c r="BO21" s="61"/>
      <c r="BP21" s="68" t="n">
        <f aca="false">BN21/3600</f>
        <v>0</v>
      </c>
      <c r="BQ21" s="70" t="s">
        <v>48</v>
      </c>
      <c r="BR21" s="62" t="e">
        <f aca="false">GEOMEAN(BO19:BO22)/GEOMEAN($Q19:$Q22)</f>
        <v>#NUM!</v>
      </c>
      <c r="BS21" s="62"/>
      <c r="BT21" s="65" t="n">
        <f aca="false">BX21</f>
        <v>0</v>
      </c>
      <c r="BU21" s="60" t="n">
        <f aca="false">BZ21</f>
        <v>0</v>
      </c>
      <c r="BV21" s="60" t="n">
        <f aca="false">BX21</f>
        <v>0</v>
      </c>
      <c r="BW21" s="66" t="n">
        <f aca="false">CA21</f>
        <v>0</v>
      </c>
      <c r="BX21" s="67"/>
      <c r="BY21" s="61"/>
      <c r="BZ21" s="61"/>
      <c r="CA21" s="61"/>
      <c r="CB21" s="61"/>
      <c r="CC21" s="61"/>
      <c r="CD21" s="68" t="n">
        <f aca="false">CB21/3600</f>
        <v>0</v>
      </c>
      <c r="CE21" s="70" t="s">
        <v>48</v>
      </c>
      <c r="CF21" s="62" t="e">
        <f aca="false">GEOMEAN(CC19:CC22)/GEOMEAN($Q19:$Q22)</f>
        <v>#NUM!</v>
      </c>
      <c r="CG21" s="62"/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15443.1368</v>
      </c>
      <c r="E22" s="73" t="n">
        <f aca="false">N22</f>
        <v>36.9263</v>
      </c>
      <c r="F22" s="73" t="n">
        <f aca="false">L22</f>
        <v>15443.1368</v>
      </c>
      <c r="G22" s="73" t="n">
        <f aca="false">O22</f>
        <v>38.0546</v>
      </c>
      <c r="H22" s="73" t="n">
        <f aca="false">T22</f>
        <v>0</v>
      </c>
      <c r="I22" s="73" t="n">
        <f aca="false">V22</f>
        <v>0</v>
      </c>
      <c r="J22" s="73" t="n">
        <f aca="false">T22</f>
        <v>0</v>
      </c>
      <c r="K22" s="73" t="n">
        <f aca="false">W22</f>
        <v>0</v>
      </c>
      <c r="L22" s="74" t="n">
        <v>15443.1368</v>
      </c>
      <c r="M22" s="74" t="n">
        <v>32.9583</v>
      </c>
      <c r="N22" s="74" t="n">
        <v>36.9263</v>
      </c>
      <c r="O22" s="74" t="n">
        <v>38.0546</v>
      </c>
      <c r="P22" s="74" t="n">
        <v>6788.36</v>
      </c>
      <c r="Q22" s="74" t="n">
        <v>56.59</v>
      </c>
      <c r="R22" s="74" t="n">
        <f aca="false">P22/3600</f>
        <v>1.88565555555556</v>
      </c>
      <c r="S22" s="72"/>
      <c r="T22" s="74"/>
      <c r="U22" s="74"/>
      <c r="V22" s="74"/>
      <c r="W22" s="74"/>
      <c r="X22" s="74"/>
      <c r="Y22" s="74"/>
      <c r="Z22" s="74" t="n">
        <f aca="false">X22/3600</f>
        <v>0</v>
      </c>
      <c r="AA22" s="72"/>
      <c r="AB22" s="72"/>
      <c r="AC22" s="75"/>
      <c r="AD22" s="76" t="n">
        <f aca="false">AH22</f>
        <v>0</v>
      </c>
      <c r="AE22" s="73" t="n">
        <f aca="false">AJ22</f>
        <v>0</v>
      </c>
      <c r="AF22" s="73" t="n">
        <f aca="false">AH22</f>
        <v>0</v>
      </c>
      <c r="AG22" s="77" t="n">
        <f aca="false">AK22</f>
        <v>0</v>
      </c>
      <c r="AH22" s="78"/>
      <c r="AI22" s="74"/>
      <c r="AJ22" s="74"/>
      <c r="AK22" s="74"/>
      <c r="AL22" s="74"/>
      <c r="AM22" s="74"/>
      <c r="AN22" s="79" t="n">
        <f aca="false">AL22/3600</f>
        <v>0</v>
      </c>
      <c r="AO22" s="72"/>
      <c r="AP22" s="72"/>
      <c r="AQ22" s="72"/>
      <c r="AR22" s="76" t="n">
        <f aca="false">AV22</f>
        <v>0</v>
      </c>
      <c r="AS22" s="73" t="n">
        <f aca="false">AX22</f>
        <v>0</v>
      </c>
      <c r="AT22" s="73" t="n">
        <f aca="false">AV22</f>
        <v>0</v>
      </c>
      <c r="AU22" s="77" t="n">
        <f aca="false">AY22</f>
        <v>0</v>
      </c>
      <c r="AV22" s="78"/>
      <c r="AW22" s="74"/>
      <c r="AX22" s="74"/>
      <c r="AY22" s="74"/>
      <c r="AZ22" s="74"/>
      <c r="BA22" s="74"/>
      <c r="BB22" s="79" t="n">
        <f aca="false">AZ22/3600</f>
        <v>0</v>
      </c>
      <c r="BC22" s="72"/>
      <c r="BD22" s="72"/>
      <c r="BE22" s="72"/>
      <c r="BF22" s="76" t="n">
        <f aca="false">BJ22</f>
        <v>0</v>
      </c>
      <c r="BG22" s="73" t="n">
        <f aca="false">BL22</f>
        <v>0</v>
      </c>
      <c r="BH22" s="73" t="n">
        <f aca="false">BJ22</f>
        <v>0</v>
      </c>
      <c r="BI22" s="77" t="n">
        <f aca="false">BM22</f>
        <v>0</v>
      </c>
      <c r="BJ22" s="78"/>
      <c r="BK22" s="74"/>
      <c r="BL22" s="74"/>
      <c r="BM22" s="74"/>
      <c r="BN22" s="74"/>
      <c r="BO22" s="74"/>
      <c r="BP22" s="79" t="n">
        <f aca="false">BN22/3600</f>
        <v>0</v>
      </c>
      <c r="BQ22" s="72"/>
      <c r="BR22" s="72"/>
      <c r="BS22" s="72"/>
      <c r="BT22" s="76" t="n">
        <f aca="false">BX22</f>
        <v>0</v>
      </c>
      <c r="BU22" s="73" t="n">
        <f aca="false">BZ22</f>
        <v>0</v>
      </c>
      <c r="BV22" s="73" t="n">
        <f aca="false">BX22</f>
        <v>0</v>
      </c>
      <c r="BW22" s="77" t="n">
        <f aca="false">CA22</f>
        <v>0</v>
      </c>
      <c r="BX22" s="78"/>
      <c r="BY22" s="74"/>
      <c r="BZ22" s="74"/>
      <c r="CA22" s="74"/>
      <c r="CB22" s="74"/>
      <c r="CC22" s="74"/>
      <c r="CD22" s="79" t="n">
        <f aca="false">CB22/3600</f>
        <v>0</v>
      </c>
      <c r="CE22" s="72"/>
      <c r="CF22" s="72"/>
      <c r="CG22" s="72"/>
    </row>
    <row r="23" customFormat="false" ht="11.25" hidden="false" customHeight="false" outlineLevel="0" collapsed="false">
      <c r="A23" s="69"/>
      <c r="B23" s="59" t="s">
        <v>58</v>
      </c>
      <c r="C23" s="59" t="n">
        <v>22</v>
      </c>
      <c r="D23" s="87" t="n">
        <f aca="false">L23</f>
        <v>80608.3408</v>
      </c>
      <c r="E23" s="87" t="n">
        <f aca="false">N23</f>
        <v>44.4018</v>
      </c>
      <c r="F23" s="87" t="n">
        <f aca="false">L23</f>
        <v>80608.3408</v>
      </c>
      <c r="G23" s="87" t="n">
        <f aca="false">O23</f>
        <v>45.8866</v>
      </c>
      <c r="H23" s="87" t="n">
        <f aca="false">T23</f>
        <v>0</v>
      </c>
      <c r="I23" s="87" t="n">
        <f aca="false">V23</f>
        <v>0</v>
      </c>
      <c r="J23" s="87" t="n">
        <f aca="false">T23</f>
        <v>0</v>
      </c>
      <c r="K23" s="87" t="n">
        <f aca="false">W23</f>
        <v>0</v>
      </c>
      <c r="L23" s="80" t="n">
        <v>80608.3408</v>
      </c>
      <c r="M23" s="80" t="n">
        <v>41.123</v>
      </c>
      <c r="N23" s="80" t="n">
        <v>44.4018</v>
      </c>
      <c r="O23" s="80" t="n">
        <v>45.8866</v>
      </c>
      <c r="P23" s="80" t="n">
        <v>8134.3</v>
      </c>
      <c r="Q23" s="80" t="n">
        <v>88.79</v>
      </c>
      <c r="R23" s="80" t="n">
        <f aca="false">P23/3600</f>
        <v>2.25952777777778</v>
      </c>
      <c r="S23" s="83"/>
      <c r="T23" s="80"/>
      <c r="U23" s="80"/>
      <c r="V23" s="80"/>
      <c r="W23" s="80"/>
      <c r="X23" s="80"/>
      <c r="Y23" s="80"/>
      <c r="Z23" s="80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4" t="e">
        <f aca="false">RBJM($F23:$G26,J23:K26)</f>
        <v>#VALUE!</v>
      </c>
      <c r="AD23" s="88" t="n">
        <f aca="false">AH23</f>
        <v>0</v>
      </c>
      <c r="AE23" s="87" t="n">
        <f aca="false">AJ23</f>
        <v>0</v>
      </c>
      <c r="AF23" s="87" t="n">
        <f aca="false">AH23</f>
        <v>0</v>
      </c>
      <c r="AG23" s="89" t="n">
        <f aca="false">AK23</f>
        <v>0</v>
      </c>
      <c r="AH23" s="81"/>
      <c r="AI23" s="80"/>
      <c r="AJ23" s="80"/>
      <c r="AK23" s="80"/>
      <c r="AL23" s="80"/>
      <c r="AM23" s="80"/>
      <c r="AN23" s="86" t="n">
        <f aca="false">AL23/3600</f>
        <v>0</v>
      </c>
      <c r="AO23" s="63" t="e">
        <f aca="false">RBJM($L23:$M26,AH23:AI26)</f>
        <v>#VALUE!</v>
      </c>
      <c r="AP23" s="63" t="e">
        <f aca="false">RBJM($D23:$E26,AD23:AE26)</f>
        <v>#VALUE!</v>
      </c>
      <c r="AQ23" s="63" t="e">
        <f aca="false">RBJM($F23:$G26,AF23:AG26)</f>
        <v>#VALUE!</v>
      </c>
      <c r="AR23" s="88" t="n">
        <f aca="false">AV23</f>
        <v>0</v>
      </c>
      <c r="AS23" s="87" t="n">
        <f aca="false">AX23</f>
        <v>0</v>
      </c>
      <c r="AT23" s="87" t="n">
        <f aca="false">AV23</f>
        <v>0</v>
      </c>
      <c r="AU23" s="89" t="n">
        <f aca="false">AY23</f>
        <v>0</v>
      </c>
      <c r="AV23" s="81"/>
      <c r="AW23" s="80"/>
      <c r="AX23" s="80"/>
      <c r="AY23" s="80"/>
      <c r="AZ23" s="80"/>
      <c r="BA23" s="80"/>
      <c r="BB23" s="86" t="n">
        <f aca="false">AZ23/3600</f>
        <v>0</v>
      </c>
      <c r="BC23" s="63" t="e">
        <f aca="false">RBJM($L23:$M26,AV23:AW26)</f>
        <v>#VALUE!</v>
      </c>
      <c r="BD23" s="63" t="e">
        <f aca="false">RBJM($D23:$E26,AR23:AS26)</f>
        <v>#VALUE!</v>
      </c>
      <c r="BE23" s="63" t="e">
        <f aca="false">RBJM($F23:$G26,AT23:AU26)</f>
        <v>#VALUE!</v>
      </c>
      <c r="BF23" s="88" t="n">
        <f aca="false">BJ23</f>
        <v>0</v>
      </c>
      <c r="BG23" s="87" t="n">
        <f aca="false">BL23</f>
        <v>0</v>
      </c>
      <c r="BH23" s="87" t="n">
        <f aca="false">BJ23</f>
        <v>0</v>
      </c>
      <c r="BI23" s="89" t="n">
        <f aca="false">BM23</f>
        <v>0</v>
      </c>
      <c r="BJ23" s="81"/>
      <c r="BK23" s="80"/>
      <c r="BL23" s="80"/>
      <c r="BM23" s="80"/>
      <c r="BN23" s="80"/>
      <c r="BO23" s="80"/>
      <c r="BP23" s="86" t="n">
        <f aca="false">BN23/3600</f>
        <v>0</v>
      </c>
      <c r="BQ23" s="63" t="e">
        <f aca="false">RBJM($L23:$M26,BJ23:BK26)</f>
        <v>#VALUE!</v>
      </c>
      <c r="BR23" s="63" t="e">
        <f aca="false">RBJM($D23:$E26,BF23:BG26)</f>
        <v>#VALUE!</v>
      </c>
      <c r="BS23" s="63" t="e">
        <f aca="false">RBJM($F23:$G26,BH23:BI26)</f>
        <v>#VALUE!</v>
      </c>
      <c r="BT23" s="88" t="n">
        <f aca="false">BX23</f>
        <v>0</v>
      </c>
      <c r="BU23" s="87" t="n">
        <f aca="false">BZ23</f>
        <v>0</v>
      </c>
      <c r="BV23" s="87" t="n">
        <f aca="false">BX23</f>
        <v>0</v>
      </c>
      <c r="BW23" s="89" t="n">
        <f aca="false">CA23</f>
        <v>0</v>
      </c>
      <c r="BX23" s="81"/>
      <c r="BY23" s="80"/>
      <c r="BZ23" s="80"/>
      <c r="CA23" s="80"/>
      <c r="CB23" s="80"/>
      <c r="CC23" s="80"/>
      <c r="CD23" s="86" t="n">
        <f aca="false">CB23/3600</f>
        <v>0</v>
      </c>
      <c r="CE23" s="63" t="e">
        <f aca="false">RBJM($L23:$M26,BX23:BY26)</f>
        <v>#VALUE!</v>
      </c>
      <c r="CF23" s="63" t="e">
        <f aca="false">RBJM($D23:$E26,BT23:BU26)</f>
        <v>#VALUE!</v>
      </c>
      <c r="CG23" s="63" t="e">
        <f aca="false">RBJM($F23:$G26,BV23:BW26)</f>
        <v>#VALUE!</v>
      </c>
    </row>
    <row r="24" customFormat="false" ht="11.25" hidden="false" customHeight="false" outlineLevel="0" collapsed="false">
      <c r="A24" s="69"/>
      <c r="B24" s="69" t="s">
        <v>59</v>
      </c>
      <c r="C24" s="69" t="n">
        <v>27</v>
      </c>
      <c r="D24" s="90" t="n">
        <f aca="false">L24</f>
        <v>33827.5152</v>
      </c>
      <c r="E24" s="90" t="n">
        <f aca="false">N24</f>
        <v>42.8348</v>
      </c>
      <c r="F24" s="90" t="n">
        <f aca="false">L24</f>
        <v>33827.5152</v>
      </c>
      <c r="G24" s="90" t="n">
        <f aca="false">O24</f>
        <v>43.693</v>
      </c>
      <c r="H24" s="90" t="n">
        <f aca="false">T24</f>
        <v>0</v>
      </c>
      <c r="I24" s="90" t="n">
        <f aca="false">V24</f>
        <v>0</v>
      </c>
      <c r="J24" s="90" t="n">
        <f aca="false">T24</f>
        <v>0</v>
      </c>
      <c r="K24" s="90" t="n">
        <f aca="false">W24</f>
        <v>0</v>
      </c>
      <c r="L24" s="61" t="n">
        <v>33827.5152</v>
      </c>
      <c r="M24" s="61" t="n">
        <v>38.5081</v>
      </c>
      <c r="N24" s="61" t="n">
        <v>42.8348</v>
      </c>
      <c r="O24" s="61" t="n">
        <v>43.693</v>
      </c>
      <c r="P24" s="61" t="n">
        <v>7135</v>
      </c>
      <c r="Q24" s="61" t="n">
        <v>65.29</v>
      </c>
      <c r="R24" s="61" t="n">
        <f aca="false">P24/3600</f>
        <v>1.98194444444444</v>
      </c>
      <c r="S24" s="62"/>
      <c r="T24" s="61"/>
      <c r="U24" s="61"/>
      <c r="V24" s="61"/>
      <c r="W24" s="61"/>
      <c r="X24" s="61"/>
      <c r="Y24" s="61"/>
      <c r="Z24" s="61" t="n">
        <f aca="false">X24/3600</f>
        <v>0</v>
      </c>
      <c r="AA24" s="70" t="s">
        <v>47</v>
      </c>
      <c r="AB24" s="62" t="n">
        <f aca="false">GEOMEAN(Z23:Z26)/GEOMEAN($R23:$R26)</f>
        <v>0</v>
      </c>
      <c r="AC24" s="71"/>
      <c r="AD24" s="91" t="n">
        <f aca="false">AH24</f>
        <v>0</v>
      </c>
      <c r="AE24" s="90" t="n">
        <f aca="false">AJ24</f>
        <v>0</v>
      </c>
      <c r="AF24" s="90" t="n">
        <f aca="false">AH24</f>
        <v>0</v>
      </c>
      <c r="AG24" s="92" t="n">
        <f aca="false">AK24</f>
        <v>0</v>
      </c>
      <c r="AH24" s="67"/>
      <c r="AI24" s="61"/>
      <c r="AJ24" s="61"/>
      <c r="AK24" s="61"/>
      <c r="AL24" s="61"/>
      <c r="AM24" s="61"/>
      <c r="AN24" s="68" t="n">
        <f aca="false">AL24/3600</f>
        <v>0</v>
      </c>
      <c r="AO24" s="70" t="s">
        <v>47</v>
      </c>
      <c r="AP24" s="62" t="n">
        <f aca="false">GEOMEAN(AN23:AN26)/GEOMEAN($R23:$R26)</f>
        <v>0</v>
      </c>
      <c r="AQ24" s="62"/>
      <c r="AR24" s="91" t="n">
        <f aca="false">AV24</f>
        <v>0</v>
      </c>
      <c r="AS24" s="90" t="n">
        <f aca="false">AX24</f>
        <v>0</v>
      </c>
      <c r="AT24" s="90" t="n">
        <f aca="false">AV24</f>
        <v>0</v>
      </c>
      <c r="AU24" s="92" t="n">
        <f aca="false">AY24</f>
        <v>0</v>
      </c>
      <c r="AV24" s="67"/>
      <c r="AW24" s="61"/>
      <c r="AX24" s="61"/>
      <c r="AY24" s="61"/>
      <c r="AZ24" s="61"/>
      <c r="BA24" s="61"/>
      <c r="BB24" s="68" t="n">
        <f aca="false">AZ24/3600</f>
        <v>0</v>
      </c>
      <c r="BC24" s="70" t="s">
        <v>47</v>
      </c>
      <c r="BD24" s="62" t="n">
        <f aca="false">GEOMEAN(BB23:BB26)/GEOMEAN($R23:$R26)</f>
        <v>0</v>
      </c>
      <c r="BE24" s="62"/>
      <c r="BF24" s="91" t="n">
        <f aca="false">BJ24</f>
        <v>0</v>
      </c>
      <c r="BG24" s="90" t="n">
        <f aca="false">BL24</f>
        <v>0</v>
      </c>
      <c r="BH24" s="90" t="n">
        <f aca="false">BJ24</f>
        <v>0</v>
      </c>
      <c r="BI24" s="92" t="n">
        <f aca="false">BM24</f>
        <v>0</v>
      </c>
      <c r="BJ24" s="67"/>
      <c r="BK24" s="61"/>
      <c r="BL24" s="61"/>
      <c r="BM24" s="61"/>
      <c r="BN24" s="61"/>
      <c r="BO24" s="61"/>
      <c r="BP24" s="68" t="n">
        <f aca="false">BN24/3600</f>
        <v>0</v>
      </c>
      <c r="BQ24" s="70" t="s">
        <v>47</v>
      </c>
      <c r="BR24" s="62" t="n">
        <f aca="false">GEOMEAN(BP23:BP26)/GEOMEAN($R23:$R26)</f>
        <v>0</v>
      </c>
      <c r="BS24" s="62"/>
      <c r="BT24" s="91" t="n">
        <f aca="false">BX24</f>
        <v>0</v>
      </c>
      <c r="BU24" s="90" t="n">
        <f aca="false">BZ24</f>
        <v>0</v>
      </c>
      <c r="BV24" s="90" t="n">
        <f aca="false">BX24</f>
        <v>0</v>
      </c>
      <c r="BW24" s="92" t="n">
        <f aca="false">CA24</f>
        <v>0</v>
      </c>
      <c r="BX24" s="67"/>
      <c r="BY24" s="61"/>
      <c r="BZ24" s="61"/>
      <c r="CA24" s="61"/>
      <c r="CB24" s="61"/>
      <c r="CC24" s="61"/>
      <c r="CD24" s="68" t="n">
        <f aca="false">CB24/3600</f>
        <v>0</v>
      </c>
      <c r="CE24" s="70" t="s">
        <v>47</v>
      </c>
      <c r="CF24" s="62" t="n">
        <f aca="false">GEOMEAN(CD23:CD26)/GEOMEAN($R23:$R26)</f>
        <v>0</v>
      </c>
      <c r="CG24" s="62"/>
    </row>
    <row r="25" customFormat="false" ht="11.25" hidden="false" customHeight="false" outlineLevel="0" collapsed="false">
      <c r="A25" s="69"/>
      <c r="B25" s="69"/>
      <c r="C25" s="69" t="n">
        <v>32</v>
      </c>
      <c r="D25" s="90" t="n">
        <f aca="false">L25</f>
        <v>17225.072</v>
      </c>
      <c r="E25" s="90" t="n">
        <f aca="false">N25</f>
        <v>41.3446</v>
      </c>
      <c r="F25" s="90" t="n">
        <f aca="false">L25</f>
        <v>17225.072</v>
      </c>
      <c r="G25" s="90" t="n">
        <f aca="false">O25</f>
        <v>41.6639</v>
      </c>
      <c r="H25" s="90" t="n">
        <f aca="false">T25</f>
        <v>0</v>
      </c>
      <c r="I25" s="90" t="n">
        <f aca="false">V25</f>
        <v>0</v>
      </c>
      <c r="J25" s="90" t="n">
        <f aca="false">T25</f>
        <v>0</v>
      </c>
      <c r="K25" s="90" t="n">
        <f aca="false">W25</f>
        <v>0</v>
      </c>
      <c r="L25" s="61" t="n">
        <v>17225.072</v>
      </c>
      <c r="M25" s="61" t="n">
        <v>36.64</v>
      </c>
      <c r="N25" s="61" t="n">
        <v>41.3446</v>
      </c>
      <c r="O25" s="61" t="n">
        <v>41.6639</v>
      </c>
      <c r="P25" s="61" t="n">
        <v>5985.88</v>
      </c>
      <c r="Q25" s="61" t="n">
        <v>50.63</v>
      </c>
      <c r="R25" s="61" t="n">
        <f aca="false">P25/3600</f>
        <v>1.66274444444444</v>
      </c>
      <c r="S25" s="62"/>
      <c r="T25" s="61"/>
      <c r="U25" s="61"/>
      <c r="V25" s="61"/>
      <c r="W25" s="61"/>
      <c r="X25" s="61"/>
      <c r="Y25" s="61"/>
      <c r="Z25" s="61" t="n">
        <f aca="false">X25/3600</f>
        <v>0</v>
      </c>
      <c r="AA25" s="70" t="s">
        <v>48</v>
      </c>
      <c r="AB25" s="62" t="e">
        <f aca="false">GEOMEAN(Y23:Y26)/GEOMEAN($Q23:$Q26)</f>
        <v>#NUM!</v>
      </c>
      <c r="AC25" s="71"/>
      <c r="AD25" s="91" t="n">
        <f aca="false">AH25</f>
        <v>0</v>
      </c>
      <c r="AE25" s="90" t="n">
        <f aca="false">AJ25</f>
        <v>0</v>
      </c>
      <c r="AF25" s="90" t="n">
        <f aca="false">AH25</f>
        <v>0</v>
      </c>
      <c r="AG25" s="92" t="n">
        <f aca="false">AK25</f>
        <v>0</v>
      </c>
      <c r="AH25" s="67"/>
      <c r="AI25" s="61"/>
      <c r="AJ25" s="61"/>
      <c r="AK25" s="61"/>
      <c r="AL25" s="61"/>
      <c r="AM25" s="61"/>
      <c r="AN25" s="68" t="n">
        <f aca="false">AL25/3600</f>
        <v>0</v>
      </c>
      <c r="AO25" s="70" t="s">
        <v>48</v>
      </c>
      <c r="AP25" s="62" t="e">
        <f aca="false">GEOMEAN(AM23:AM26)/GEOMEAN($Q23:$Q26)</f>
        <v>#NUM!</v>
      </c>
      <c r="AQ25" s="62"/>
      <c r="AR25" s="91" t="n">
        <f aca="false">AV25</f>
        <v>0</v>
      </c>
      <c r="AS25" s="90" t="n">
        <f aca="false">AX25</f>
        <v>0</v>
      </c>
      <c r="AT25" s="90" t="n">
        <f aca="false">AV25</f>
        <v>0</v>
      </c>
      <c r="AU25" s="92" t="n">
        <f aca="false">AY25</f>
        <v>0</v>
      </c>
      <c r="AV25" s="67"/>
      <c r="AW25" s="61"/>
      <c r="AX25" s="61"/>
      <c r="AY25" s="61"/>
      <c r="AZ25" s="61"/>
      <c r="BA25" s="61"/>
      <c r="BB25" s="68" t="n">
        <f aca="false">AZ25/3600</f>
        <v>0</v>
      </c>
      <c r="BC25" s="70" t="s">
        <v>48</v>
      </c>
      <c r="BD25" s="62" t="e">
        <f aca="false">GEOMEAN(BA23:BA26)/GEOMEAN($Q23:$Q26)</f>
        <v>#NUM!</v>
      </c>
      <c r="BE25" s="62"/>
      <c r="BF25" s="91" t="n">
        <f aca="false">BJ25</f>
        <v>0</v>
      </c>
      <c r="BG25" s="90" t="n">
        <f aca="false">BL25</f>
        <v>0</v>
      </c>
      <c r="BH25" s="90" t="n">
        <f aca="false">BJ25</f>
        <v>0</v>
      </c>
      <c r="BI25" s="92" t="n">
        <f aca="false">BM25</f>
        <v>0</v>
      </c>
      <c r="BJ25" s="67"/>
      <c r="BK25" s="61"/>
      <c r="BL25" s="61"/>
      <c r="BM25" s="61"/>
      <c r="BN25" s="61"/>
      <c r="BO25" s="61"/>
      <c r="BP25" s="68" t="n">
        <f aca="false">BN25/3600</f>
        <v>0</v>
      </c>
      <c r="BQ25" s="70" t="s">
        <v>48</v>
      </c>
      <c r="BR25" s="62" t="e">
        <f aca="false">GEOMEAN(BO23:BO26)/GEOMEAN($Q23:$Q26)</f>
        <v>#NUM!</v>
      </c>
      <c r="BS25" s="62"/>
      <c r="BT25" s="91" t="n">
        <f aca="false">BX25</f>
        <v>0</v>
      </c>
      <c r="BU25" s="90" t="n">
        <f aca="false">BZ25</f>
        <v>0</v>
      </c>
      <c r="BV25" s="90" t="n">
        <f aca="false">BX25</f>
        <v>0</v>
      </c>
      <c r="BW25" s="92" t="n">
        <f aca="false">CA25</f>
        <v>0</v>
      </c>
      <c r="BX25" s="67"/>
      <c r="BY25" s="61"/>
      <c r="BZ25" s="61"/>
      <c r="CA25" s="61"/>
      <c r="CB25" s="61"/>
      <c r="CC25" s="61"/>
      <c r="CD25" s="68" t="n">
        <f aca="false">CB25/3600</f>
        <v>0</v>
      </c>
      <c r="CE25" s="70" t="s">
        <v>48</v>
      </c>
      <c r="CF25" s="62" t="e">
        <f aca="false">GEOMEAN(CC23:CC26)/GEOMEAN($Q23:$Q26)</f>
        <v>#NUM!</v>
      </c>
      <c r="CG25" s="62"/>
    </row>
    <row r="26" customFormat="false" ht="12" hidden="false" customHeight="false" outlineLevel="0" collapsed="false">
      <c r="A26" s="69"/>
      <c r="B26" s="72"/>
      <c r="C26" s="72" t="n">
        <v>37</v>
      </c>
      <c r="D26" s="93" t="n">
        <f aca="false">L26</f>
        <v>9450.6752</v>
      </c>
      <c r="E26" s="93" t="n">
        <f aca="false">N26</f>
        <v>39.7067</v>
      </c>
      <c r="F26" s="93" t="n">
        <f aca="false">L26</f>
        <v>9450.6752</v>
      </c>
      <c r="G26" s="93" t="n">
        <f aca="false">O26</f>
        <v>39.5153</v>
      </c>
      <c r="H26" s="93" t="n">
        <f aca="false">T26</f>
        <v>0</v>
      </c>
      <c r="I26" s="93" t="n">
        <f aca="false">V26</f>
        <v>0</v>
      </c>
      <c r="J26" s="93" t="n">
        <f aca="false">T26</f>
        <v>0</v>
      </c>
      <c r="K26" s="93" t="n">
        <f aca="false">W26</f>
        <v>0</v>
      </c>
      <c r="L26" s="74" t="n">
        <v>9450.6752</v>
      </c>
      <c r="M26" s="74" t="n">
        <v>34.6768</v>
      </c>
      <c r="N26" s="74" t="n">
        <v>39.7067</v>
      </c>
      <c r="O26" s="74" t="n">
        <v>39.5153</v>
      </c>
      <c r="P26" s="74" t="n">
        <v>6954.05</v>
      </c>
      <c r="Q26" s="74" t="n">
        <v>53.62</v>
      </c>
      <c r="R26" s="74" t="n">
        <f aca="false">P26/3600</f>
        <v>1.93168055555556</v>
      </c>
      <c r="S26" s="72"/>
      <c r="T26" s="74"/>
      <c r="U26" s="74"/>
      <c r="V26" s="74"/>
      <c r="W26" s="74"/>
      <c r="X26" s="74"/>
      <c r="Y26" s="74"/>
      <c r="Z26" s="74" t="n">
        <f aca="false">X26/3600</f>
        <v>0</v>
      </c>
      <c r="AA26" s="72"/>
      <c r="AB26" s="72"/>
      <c r="AC26" s="75"/>
      <c r="AD26" s="94" t="n">
        <f aca="false">AH26</f>
        <v>0</v>
      </c>
      <c r="AE26" s="93" t="n">
        <f aca="false">AJ26</f>
        <v>0</v>
      </c>
      <c r="AF26" s="93" t="n">
        <f aca="false">AH26</f>
        <v>0</v>
      </c>
      <c r="AG26" s="95" t="n">
        <f aca="false">AK26</f>
        <v>0</v>
      </c>
      <c r="AH26" s="78"/>
      <c r="AI26" s="74"/>
      <c r="AJ26" s="74"/>
      <c r="AK26" s="74"/>
      <c r="AL26" s="74"/>
      <c r="AM26" s="74"/>
      <c r="AN26" s="79" t="n">
        <f aca="false">AL26/3600</f>
        <v>0</v>
      </c>
      <c r="AO26" s="72"/>
      <c r="AP26" s="72"/>
      <c r="AQ26" s="72"/>
      <c r="AR26" s="94" t="n">
        <f aca="false">AV26</f>
        <v>0</v>
      </c>
      <c r="AS26" s="93" t="n">
        <f aca="false">AX26</f>
        <v>0</v>
      </c>
      <c r="AT26" s="93" t="n">
        <f aca="false">AV26</f>
        <v>0</v>
      </c>
      <c r="AU26" s="95" t="n">
        <f aca="false">AY26</f>
        <v>0</v>
      </c>
      <c r="AV26" s="78"/>
      <c r="AW26" s="74"/>
      <c r="AX26" s="74"/>
      <c r="AY26" s="74"/>
      <c r="AZ26" s="74"/>
      <c r="BA26" s="74"/>
      <c r="BB26" s="79" t="n">
        <f aca="false">AZ26/3600</f>
        <v>0</v>
      </c>
      <c r="BC26" s="72"/>
      <c r="BD26" s="72"/>
      <c r="BE26" s="72"/>
      <c r="BF26" s="94" t="n">
        <f aca="false">BJ26</f>
        <v>0</v>
      </c>
      <c r="BG26" s="93" t="n">
        <f aca="false">BL26</f>
        <v>0</v>
      </c>
      <c r="BH26" s="93" t="n">
        <f aca="false">BJ26</f>
        <v>0</v>
      </c>
      <c r="BI26" s="95" t="n">
        <f aca="false">BM26</f>
        <v>0</v>
      </c>
      <c r="BJ26" s="78"/>
      <c r="BK26" s="74"/>
      <c r="BL26" s="74"/>
      <c r="BM26" s="74"/>
      <c r="BN26" s="74"/>
      <c r="BO26" s="74"/>
      <c r="BP26" s="79" t="n">
        <f aca="false">BN26/3600</f>
        <v>0</v>
      </c>
      <c r="BQ26" s="72"/>
      <c r="BR26" s="72"/>
      <c r="BS26" s="72"/>
      <c r="BT26" s="94" t="n">
        <f aca="false">BX26</f>
        <v>0</v>
      </c>
      <c r="BU26" s="93" t="n">
        <f aca="false">BZ26</f>
        <v>0</v>
      </c>
      <c r="BV26" s="93" t="n">
        <f aca="false">BX26</f>
        <v>0</v>
      </c>
      <c r="BW26" s="95" t="n">
        <f aca="false">CA26</f>
        <v>0</v>
      </c>
      <c r="BX26" s="78"/>
      <c r="BY26" s="74"/>
      <c r="BZ26" s="74"/>
      <c r="CA26" s="74"/>
      <c r="CB26" s="74"/>
      <c r="CC26" s="74"/>
      <c r="CD26" s="79" t="n">
        <f aca="false">CB26/3600</f>
        <v>0</v>
      </c>
      <c r="CE26" s="72"/>
      <c r="CF26" s="72"/>
      <c r="CG26" s="72"/>
    </row>
    <row r="27" customFormat="false" ht="11.25" hidden="false" customHeight="false" outlineLevel="0" collapsed="false">
      <c r="A27" s="69"/>
      <c r="B27" s="59" t="s">
        <v>60</v>
      </c>
      <c r="C27" s="59" t="n">
        <v>22</v>
      </c>
      <c r="D27" s="87" t="n">
        <f aca="false">L27</f>
        <v>195505.1848</v>
      </c>
      <c r="E27" s="87" t="n">
        <f aca="false">N27</f>
        <v>42.7655</v>
      </c>
      <c r="F27" s="87" t="n">
        <f aca="false">L27</f>
        <v>195505.1848</v>
      </c>
      <c r="G27" s="87" t="n">
        <f aca="false">O27</f>
        <v>44.4466</v>
      </c>
      <c r="H27" s="87" t="n">
        <f aca="false">T27</f>
        <v>0</v>
      </c>
      <c r="I27" s="87" t="n">
        <f aca="false">V27</f>
        <v>0</v>
      </c>
      <c r="J27" s="87" t="n">
        <f aca="false">T27</f>
        <v>0</v>
      </c>
      <c r="K27" s="87" t="n">
        <f aca="false">W27</f>
        <v>0</v>
      </c>
      <c r="L27" s="80" t="n">
        <v>195505.1848</v>
      </c>
      <c r="M27" s="80" t="n">
        <v>41.901</v>
      </c>
      <c r="N27" s="80" t="n">
        <v>42.7655</v>
      </c>
      <c r="O27" s="80" t="n">
        <v>44.4466</v>
      </c>
      <c r="P27" s="80" t="n">
        <v>9645.26</v>
      </c>
      <c r="Q27" s="80" t="n">
        <v>106.66</v>
      </c>
      <c r="R27" s="80" t="n">
        <f aca="false">P27/3600</f>
        <v>2.67923888888889</v>
      </c>
      <c r="S27" s="83"/>
      <c r="T27" s="80"/>
      <c r="U27" s="80"/>
      <c r="V27" s="80"/>
      <c r="W27" s="80"/>
      <c r="X27" s="80"/>
      <c r="Y27" s="80"/>
      <c r="Z27" s="80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4" t="e">
        <f aca="false">RBJM($F27:$G30,J27:K30)</f>
        <v>#VALUE!</v>
      </c>
      <c r="AD27" s="88" t="n">
        <f aca="false">AH27</f>
        <v>0</v>
      </c>
      <c r="AE27" s="87" t="n">
        <f aca="false">AJ27</f>
        <v>0</v>
      </c>
      <c r="AF27" s="87" t="n">
        <f aca="false">AH27</f>
        <v>0</v>
      </c>
      <c r="AG27" s="89" t="n">
        <f aca="false">AK27</f>
        <v>0</v>
      </c>
      <c r="AH27" s="81"/>
      <c r="AI27" s="80"/>
      <c r="AJ27" s="80"/>
      <c r="AK27" s="80"/>
      <c r="AL27" s="80"/>
      <c r="AM27" s="80"/>
      <c r="AN27" s="86" t="n">
        <f aca="false">AL27/3600</f>
        <v>0</v>
      </c>
      <c r="AO27" s="63" t="e">
        <f aca="false">RBJM($L27:$M30,AH27:AI30)</f>
        <v>#VALUE!</v>
      </c>
      <c r="AP27" s="63" t="e">
        <f aca="false">RBJM($D27:$E30,AD27:AE30)</f>
        <v>#VALUE!</v>
      </c>
      <c r="AQ27" s="63" t="e">
        <f aca="false">RBJM($F27:$G30,AF27:AG30)</f>
        <v>#VALUE!</v>
      </c>
      <c r="AR27" s="88" t="n">
        <f aca="false">AV27</f>
        <v>0</v>
      </c>
      <c r="AS27" s="87" t="n">
        <f aca="false">AX27</f>
        <v>0</v>
      </c>
      <c r="AT27" s="87" t="n">
        <f aca="false">AV27</f>
        <v>0</v>
      </c>
      <c r="AU27" s="89" t="n">
        <f aca="false">AY27</f>
        <v>0</v>
      </c>
      <c r="AV27" s="81"/>
      <c r="AW27" s="80"/>
      <c r="AX27" s="80"/>
      <c r="AY27" s="80"/>
      <c r="AZ27" s="80"/>
      <c r="BA27" s="80"/>
      <c r="BB27" s="86" t="n">
        <f aca="false">AZ27/3600</f>
        <v>0</v>
      </c>
      <c r="BC27" s="63" t="e">
        <f aca="false">RBJM($L27:$M30,AV27:AW30)</f>
        <v>#VALUE!</v>
      </c>
      <c r="BD27" s="63" t="e">
        <f aca="false">RBJM($D27:$E30,AR27:AS30)</f>
        <v>#VALUE!</v>
      </c>
      <c r="BE27" s="63" t="e">
        <f aca="false">RBJM($F27:$G30,AT27:AU30)</f>
        <v>#VALUE!</v>
      </c>
      <c r="BF27" s="88" t="n">
        <f aca="false">BJ27</f>
        <v>0</v>
      </c>
      <c r="BG27" s="87" t="n">
        <f aca="false">BL27</f>
        <v>0</v>
      </c>
      <c r="BH27" s="87" t="n">
        <f aca="false">BJ27</f>
        <v>0</v>
      </c>
      <c r="BI27" s="89" t="n">
        <f aca="false">BM27</f>
        <v>0</v>
      </c>
      <c r="BJ27" s="81"/>
      <c r="BK27" s="80"/>
      <c r="BL27" s="80"/>
      <c r="BM27" s="80"/>
      <c r="BN27" s="80"/>
      <c r="BO27" s="80"/>
      <c r="BP27" s="86" t="n">
        <f aca="false">BN27/3600</f>
        <v>0</v>
      </c>
      <c r="BQ27" s="63" t="e">
        <f aca="false">RBJM($L27:$M30,BJ27:BK30)</f>
        <v>#VALUE!</v>
      </c>
      <c r="BR27" s="63" t="e">
        <f aca="false">RBJM($D27:$E30,BF27:BG30)</f>
        <v>#VALUE!</v>
      </c>
      <c r="BS27" s="63" t="e">
        <f aca="false">RBJM($F27:$G30,BH27:BI30)</f>
        <v>#VALUE!</v>
      </c>
      <c r="BT27" s="88" t="n">
        <f aca="false">BX27</f>
        <v>0</v>
      </c>
      <c r="BU27" s="87" t="n">
        <f aca="false">BZ27</f>
        <v>0</v>
      </c>
      <c r="BV27" s="87" t="n">
        <f aca="false">BX27</f>
        <v>0</v>
      </c>
      <c r="BW27" s="89" t="n">
        <f aca="false">CA27</f>
        <v>0</v>
      </c>
      <c r="BX27" s="81"/>
      <c r="BY27" s="80"/>
      <c r="BZ27" s="80"/>
      <c r="CA27" s="80"/>
      <c r="CB27" s="80"/>
      <c r="CC27" s="80"/>
      <c r="CD27" s="86" t="n">
        <f aca="false">CB27/3600</f>
        <v>0</v>
      </c>
      <c r="CE27" s="63" t="e">
        <f aca="false">RBJM($L27:$M30,BX27:BY30)</f>
        <v>#VALUE!</v>
      </c>
      <c r="CF27" s="63" t="e">
        <f aca="false">RBJM($D27:$E30,BT27:BU30)</f>
        <v>#VALUE!</v>
      </c>
      <c r="CG27" s="63" t="e">
        <f aca="false">RBJM($F27:$G30,BV27:BW30)</f>
        <v>#VALUE!</v>
      </c>
    </row>
    <row r="28" customFormat="false" ht="11.25" hidden="false" customHeight="false" outlineLevel="0" collapsed="false">
      <c r="A28" s="69"/>
      <c r="B28" s="69" t="s">
        <v>61</v>
      </c>
      <c r="C28" s="69" t="n">
        <v>27</v>
      </c>
      <c r="D28" s="90" t="n">
        <f aca="false">L28</f>
        <v>91914.104</v>
      </c>
      <c r="E28" s="90" t="n">
        <f aca="false">N28</f>
        <v>40.8167</v>
      </c>
      <c r="F28" s="90" t="n">
        <f aca="false">L28</f>
        <v>91914.104</v>
      </c>
      <c r="G28" s="90" t="n">
        <f aca="false">O28</f>
        <v>42.9127</v>
      </c>
      <c r="H28" s="90" t="n">
        <f aca="false">T28</f>
        <v>0</v>
      </c>
      <c r="I28" s="90" t="n">
        <f aca="false">V28</f>
        <v>0</v>
      </c>
      <c r="J28" s="90" t="n">
        <f aca="false">T28</f>
        <v>0</v>
      </c>
      <c r="K28" s="90" t="n">
        <f aca="false">W28</f>
        <v>0</v>
      </c>
      <c r="L28" s="61" t="n">
        <v>91914.104</v>
      </c>
      <c r="M28" s="61" t="n">
        <v>36.9132</v>
      </c>
      <c r="N28" s="61" t="n">
        <v>40.8167</v>
      </c>
      <c r="O28" s="61" t="n">
        <v>42.9127</v>
      </c>
      <c r="P28" s="61" t="n">
        <v>8928.09</v>
      </c>
      <c r="Q28" s="61" t="n">
        <v>91.64</v>
      </c>
      <c r="R28" s="61" t="n">
        <f aca="false">P28/3600</f>
        <v>2.480025</v>
      </c>
      <c r="S28" s="62"/>
      <c r="T28" s="61"/>
      <c r="U28" s="61"/>
      <c r="V28" s="61"/>
      <c r="W28" s="61"/>
      <c r="X28" s="61"/>
      <c r="Y28" s="61"/>
      <c r="Z28" s="61" t="n">
        <f aca="false">X28/3600</f>
        <v>0</v>
      </c>
      <c r="AA28" s="70" t="s">
        <v>47</v>
      </c>
      <c r="AB28" s="62" t="n">
        <f aca="false">GEOMEAN(Z27:Z30)/GEOMEAN($R27:$R30)</f>
        <v>0</v>
      </c>
      <c r="AC28" s="71"/>
      <c r="AD28" s="91" t="n">
        <f aca="false">AH28</f>
        <v>0</v>
      </c>
      <c r="AE28" s="90" t="n">
        <f aca="false">AJ28</f>
        <v>0</v>
      </c>
      <c r="AF28" s="90" t="n">
        <f aca="false">AH28</f>
        <v>0</v>
      </c>
      <c r="AG28" s="92" t="n">
        <f aca="false">AK28</f>
        <v>0</v>
      </c>
      <c r="AH28" s="67"/>
      <c r="AI28" s="61"/>
      <c r="AJ28" s="61"/>
      <c r="AK28" s="61"/>
      <c r="AL28" s="61"/>
      <c r="AM28" s="61"/>
      <c r="AN28" s="68" t="n">
        <f aca="false">AL28/3600</f>
        <v>0</v>
      </c>
      <c r="AO28" s="70" t="s">
        <v>47</v>
      </c>
      <c r="AP28" s="62" t="n">
        <f aca="false">GEOMEAN(AN27:AN30)/GEOMEAN($R27:$R30)</f>
        <v>0</v>
      </c>
      <c r="AQ28" s="62"/>
      <c r="AR28" s="91" t="n">
        <f aca="false">AV28</f>
        <v>0</v>
      </c>
      <c r="AS28" s="90" t="n">
        <f aca="false">AX28</f>
        <v>0</v>
      </c>
      <c r="AT28" s="90" t="n">
        <f aca="false">AV28</f>
        <v>0</v>
      </c>
      <c r="AU28" s="92" t="n">
        <f aca="false">AY28</f>
        <v>0</v>
      </c>
      <c r="AV28" s="67"/>
      <c r="AW28" s="61"/>
      <c r="AX28" s="61"/>
      <c r="AY28" s="61"/>
      <c r="AZ28" s="61"/>
      <c r="BA28" s="61"/>
      <c r="BB28" s="68" t="n">
        <f aca="false">AZ28/3600</f>
        <v>0</v>
      </c>
      <c r="BC28" s="70" t="s">
        <v>47</v>
      </c>
      <c r="BD28" s="62" t="n">
        <f aca="false">GEOMEAN(BB27:BB30)/GEOMEAN($R27:$R30)</f>
        <v>0</v>
      </c>
      <c r="BE28" s="62"/>
      <c r="BF28" s="91" t="n">
        <f aca="false">BJ28</f>
        <v>0</v>
      </c>
      <c r="BG28" s="90" t="n">
        <f aca="false">BL28</f>
        <v>0</v>
      </c>
      <c r="BH28" s="90" t="n">
        <f aca="false">BJ28</f>
        <v>0</v>
      </c>
      <c r="BI28" s="92" t="n">
        <f aca="false">BM28</f>
        <v>0</v>
      </c>
      <c r="BJ28" s="67"/>
      <c r="BK28" s="61"/>
      <c r="BL28" s="61"/>
      <c r="BM28" s="61"/>
      <c r="BN28" s="61"/>
      <c r="BO28" s="61"/>
      <c r="BP28" s="68" t="n">
        <f aca="false">BN28/3600</f>
        <v>0</v>
      </c>
      <c r="BQ28" s="70" t="s">
        <v>47</v>
      </c>
      <c r="BR28" s="62" t="n">
        <f aca="false">GEOMEAN(BP27:BP30)/GEOMEAN($R27:$R30)</f>
        <v>0</v>
      </c>
      <c r="BS28" s="62"/>
      <c r="BT28" s="91" t="n">
        <f aca="false">BX28</f>
        <v>0</v>
      </c>
      <c r="BU28" s="90" t="n">
        <f aca="false">BZ28</f>
        <v>0</v>
      </c>
      <c r="BV28" s="90" t="n">
        <f aca="false">BX28</f>
        <v>0</v>
      </c>
      <c r="BW28" s="92" t="n">
        <f aca="false">CA28</f>
        <v>0</v>
      </c>
      <c r="BX28" s="67"/>
      <c r="BY28" s="61"/>
      <c r="BZ28" s="61"/>
      <c r="CA28" s="61"/>
      <c r="CB28" s="61"/>
      <c r="CC28" s="61"/>
      <c r="CD28" s="68" t="n">
        <f aca="false">CB28/3600</f>
        <v>0</v>
      </c>
      <c r="CE28" s="70" t="s">
        <v>47</v>
      </c>
      <c r="CF28" s="62" t="n">
        <f aca="false">GEOMEAN(CD27:CD30)/GEOMEAN($R27:$R30)</f>
        <v>0</v>
      </c>
      <c r="CG28" s="62"/>
    </row>
    <row r="29" customFormat="false" ht="11.25" hidden="false" customHeight="false" outlineLevel="0" collapsed="false">
      <c r="A29" s="69"/>
      <c r="B29" s="69"/>
      <c r="C29" s="69" t="n">
        <v>32</v>
      </c>
      <c r="D29" s="90" t="n">
        <f aca="false">L29</f>
        <v>46057.2704</v>
      </c>
      <c r="E29" s="90" t="n">
        <f aca="false">N29</f>
        <v>39.249</v>
      </c>
      <c r="F29" s="90" t="n">
        <f aca="false">L29</f>
        <v>46057.2704</v>
      </c>
      <c r="G29" s="90" t="n">
        <f aca="false">O29</f>
        <v>41.6118</v>
      </c>
      <c r="H29" s="90" t="n">
        <f aca="false">T29</f>
        <v>0</v>
      </c>
      <c r="I29" s="90" t="n">
        <f aca="false">V29</f>
        <v>0</v>
      </c>
      <c r="J29" s="90" t="n">
        <f aca="false">T29</f>
        <v>0</v>
      </c>
      <c r="K29" s="90" t="n">
        <f aca="false">W29</f>
        <v>0</v>
      </c>
      <c r="L29" s="61" t="n">
        <v>46057.2704</v>
      </c>
      <c r="M29" s="61" t="n">
        <v>34.1268</v>
      </c>
      <c r="N29" s="61" t="n">
        <v>39.249</v>
      </c>
      <c r="O29" s="61" t="n">
        <v>41.6118</v>
      </c>
      <c r="P29" s="61" t="n">
        <v>7383.92</v>
      </c>
      <c r="Q29" s="61" t="n">
        <v>70.74</v>
      </c>
      <c r="R29" s="61" t="n">
        <f aca="false">P29/3600</f>
        <v>2.05108888888889</v>
      </c>
      <c r="S29" s="62"/>
      <c r="T29" s="61"/>
      <c r="U29" s="61"/>
      <c r="V29" s="61"/>
      <c r="W29" s="61"/>
      <c r="X29" s="61"/>
      <c r="Y29" s="61"/>
      <c r="Z29" s="61" t="n">
        <f aca="false">X29/3600</f>
        <v>0</v>
      </c>
      <c r="AA29" s="70" t="s">
        <v>48</v>
      </c>
      <c r="AB29" s="62" t="e">
        <f aca="false">GEOMEAN(Y27:Y30)/GEOMEAN($Q27:$Q30)</f>
        <v>#NUM!</v>
      </c>
      <c r="AC29" s="71"/>
      <c r="AD29" s="91" t="n">
        <f aca="false">AH29</f>
        <v>0</v>
      </c>
      <c r="AE29" s="90" t="n">
        <f aca="false">AJ29</f>
        <v>0</v>
      </c>
      <c r="AF29" s="90" t="n">
        <f aca="false">AH29</f>
        <v>0</v>
      </c>
      <c r="AG29" s="92" t="n">
        <f aca="false">AK29</f>
        <v>0</v>
      </c>
      <c r="AH29" s="67"/>
      <c r="AI29" s="61"/>
      <c r="AJ29" s="61"/>
      <c r="AK29" s="61"/>
      <c r="AL29" s="61"/>
      <c r="AM29" s="61"/>
      <c r="AN29" s="68" t="n">
        <f aca="false">AL29/3600</f>
        <v>0</v>
      </c>
      <c r="AO29" s="70" t="s">
        <v>48</v>
      </c>
      <c r="AP29" s="62" t="e">
        <f aca="false">GEOMEAN(AM27:AM30)/GEOMEAN($Q27:$Q30)</f>
        <v>#NUM!</v>
      </c>
      <c r="AQ29" s="62"/>
      <c r="AR29" s="91" t="n">
        <f aca="false">AV29</f>
        <v>0</v>
      </c>
      <c r="AS29" s="90" t="n">
        <f aca="false">AX29</f>
        <v>0</v>
      </c>
      <c r="AT29" s="90" t="n">
        <f aca="false">AV29</f>
        <v>0</v>
      </c>
      <c r="AU29" s="92" t="n">
        <f aca="false">AY29</f>
        <v>0</v>
      </c>
      <c r="AV29" s="67"/>
      <c r="AW29" s="61"/>
      <c r="AX29" s="61"/>
      <c r="AY29" s="61"/>
      <c r="AZ29" s="61"/>
      <c r="BA29" s="61"/>
      <c r="BB29" s="68" t="n">
        <f aca="false">AZ29/3600</f>
        <v>0</v>
      </c>
      <c r="BC29" s="70" t="s">
        <v>48</v>
      </c>
      <c r="BD29" s="62" t="e">
        <f aca="false">GEOMEAN(BA27:BA30)/GEOMEAN($Q27:$Q30)</f>
        <v>#NUM!</v>
      </c>
      <c r="BE29" s="62"/>
      <c r="BF29" s="91" t="n">
        <f aca="false">BJ29</f>
        <v>0</v>
      </c>
      <c r="BG29" s="90" t="n">
        <f aca="false">BL29</f>
        <v>0</v>
      </c>
      <c r="BH29" s="90" t="n">
        <f aca="false">BJ29</f>
        <v>0</v>
      </c>
      <c r="BI29" s="92" t="n">
        <f aca="false">BM29</f>
        <v>0</v>
      </c>
      <c r="BJ29" s="67"/>
      <c r="BK29" s="61"/>
      <c r="BL29" s="61"/>
      <c r="BM29" s="61"/>
      <c r="BN29" s="61"/>
      <c r="BO29" s="61"/>
      <c r="BP29" s="68" t="n">
        <f aca="false">BN29/3600</f>
        <v>0</v>
      </c>
      <c r="BQ29" s="70" t="s">
        <v>48</v>
      </c>
      <c r="BR29" s="62" t="e">
        <f aca="false">GEOMEAN(BO27:BO30)/GEOMEAN($Q27:$Q30)</f>
        <v>#NUM!</v>
      </c>
      <c r="BS29" s="62"/>
      <c r="BT29" s="91" t="n">
        <f aca="false">BX29</f>
        <v>0</v>
      </c>
      <c r="BU29" s="90" t="n">
        <f aca="false">BZ29</f>
        <v>0</v>
      </c>
      <c r="BV29" s="90" t="n">
        <f aca="false">BX29</f>
        <v>0</v>
      </c>
      <c r="BW29" s="92" t="n">
        <f aca="false">CA29</f>
        <v>0</v>
      </c>
      <c r="BX29" s="67"/>
      <c r="BY29" s="61"/>
      <c r="BZ29" s="61"/>
      <c r="CA29" s="61"/>
      <c r="CB29" s="61"/>
      <c r="CC29" s="61"/>
      <c r="CD29" s="68" t="n">
        <f aca="false">CB29/3600</f>
        <v>0</v>
      </c>
      <c r="CE29" s="70" t="s">
        <v>48</v>
      </c>
      <c r="CF29" s="62" t="e">
        <f aca="false">GEOMEAN(CC27:CC30)/GEOMEAN($Q27:$Q30)</f>
        <v>#NUM!</v>
      </c>
      <c r="CG29" s="62"/>
    </row>
    <row r="30" customFormat="false" ht="12" hidden="false" customHeight="false" outlineLevel="0" collapsed="false">
      <c r="A30" s="72"/>
      <c r="B30" s="72"/>
      <c r="C30" s="72" t="n">
        <v>37</v>
      </c>
      <c r="D30" s="93" t="n">
        <f aca="false">L30</f>
        <v>24399.1616</v>
      </c>
      <c r="E30" s="93" t="n">
        <f aca="false">N30</f>
        <v>37.8499</v>
      </c>
      <c r="F30" s="93" t="n">
        <f aca="false">L30</f>
        <v>24399.1616</v>
      </c>
      <c r="G30" s="93" t="n">
        <f aca="false">O30</f>
        <v>40.3578</v>
      </c>
      <c r="H30" s="93" t="n">
        <f aca="false">T30</f>
        <v>0</v>
      </c>
      <c r="I30" s="93" t="n">
        <f aca="false">V30</f>
        <v>0</v>
      </c>
      <c r="J30" s="93" t="n">
        <f aca="false">T30</f>
        <v>0</v>
      </c>
      <c r="K30" s="93" t="n">
        <f aca="false">W30</f>
        <v>0</v>
      </c>
      <c r="L30" s="74" t="n">
        <v>24399.1616</v>
      </c>
      <c r="M30" s="74" t="n">
        <v>31.6624</v>
      </c>
      <c r="N30" s="74" t="n">
        <v>37.8499</v>
      </c>
      <c r="O30" s="74" t="n">
        <v>40.3578</v>
      </c>
      <c r="P30" s="74" t="n">
        <v>8521.91</v>
      </c>
      <c r="Q30" s="74" t="n">
        <v>72.52</v>
      </c>
      <c r="R30" s="74" t="n">
        <f aca="false">P30/3600</f>
        <v>2.36719722222222</v>
      </c>
      <c r="S30" s="72"/>
      <c r="T30" s="74"/>
      <c r="U30" s="74"/>
      <c r="V30" s="74"/>
      <c r="W30" s="74"/>
      <c r="X30" s="74"/>
      <c r="Y30" s="74"/>
      <c r="Z30" s="74" t="n">
        <f aca="false">X30/3600</f>
        <v>0</v>
      </c>
      <c r="AA30" s="72"/>
      <c r="AB30" s="72"/>
      <c r="AC30" s="75"/>
      <c r="AD30" s="94" t="n">
        <f aca="false">AH30</f>
        <v>0</v>
      </c>
      <c r="AE30" s="93" t="n">
        <f aca="false">AJ30</f>
        <v>0</v>
      </c>
      <c r="AF30" s="93" t="n">
        <f aca="false">AH30</f>
        <v>0</v>
      </c>
      <c r="AG30" s="95" t="n">
        <f aca="false">AK30</f>
        <v>0</v>
      </c>
      <c r="AH30" s="78"/>
      <c r="AI30" s="74"/>
      <c r="AJ30" s="74"/>
      <c r="AK30" s="74"/>
      <c r="AL30" s="74"/>
      <c r="AM30" s="74"/>
      <c r="AN30" s="79" t="n">
        <f aca="false">AL30/3600</f>
        <v>0</v>
      </c>
      <c r="AO30" s="72"/>
      <c r="AP30" s="72"/>
      <c r="AQ30" s="72"/>
      <c r="AR30" s="94" t="n">
        <f aca="false">AV30</f>
        <v>0</v>
      </c>
      <c r="AS30" s="93" t="n">
        <f aca="false">AX30</f>
        <v>0</v>
      </c>
      <c r="AT30" s="93" t="n">
        <f aca="false">AV30</f>
        <v>0</v>
      </c>
      <c r="AU30" s="95" t="n">
        <f aca="false">AY30</f>
        <v>0</v>
      </c>
      <c r="AV30" s="78"/>
      <c r="AW30" s="74"/>
      <c r="AX30" s="74"/>
      <c r="AY30" s="74"/>
      <c r="AZ30" s="74"/>
      <c r="BA30" s="74"/>
      <c r="BB30" s="79" t="n">
        <f aca="false">AZ30/3600</f>
        <v>0</v>
      </c>
      <c r="BC30" s="72"/>
      <c r="BD30" s="72"/>
      <c r="BE30" s="72"/>
      <c r="BF30" s="94" t="n">
        <f aca="false">BJ30</f>
        <v>0</v>
      </c>
      <c r="BG30" s="93" t="n">
        <f aca="false">BL30</f>
        <v>0</v>
      </c>
      <c r="BH30" s="93" t="n">
        <f aca="false">BJ30</f>
        <v>0</v>
      </c>
      <c r="BI30" s="95" t="n">
        <f aca="false">BM30</f>
        <v>0</v>
      </c>
      <c r="BJ30" s="78"/>
      <c r="BK30" s="74"/>
      <c r="BL30" s="74"/>
      <c r="BM30" s="74"/>
      <c r="BN30" s="74"/>
      <c r="BO30" s="74"/>
      <c r="BP30" s="79" t="n">
        <f aca="false">BN30/3600</f>
        <v>0</v>
      </c>
      <c r="BQ30" s="72"/>
      <c r="BR30" s="72"/>
      <c r="BS30" s="72"/>
      <c r="BT30" s="94" t="n">
        <f aca="false">BX30</f>
        <v>0</v>
      </c>
      <c r="BU30" s="93" t="n">
        <f aca="false">BZ30</f>
        <v>0</v>
      </c>
      <c r="BV30" s="93" t="n">
        <f aca="false">BX30</f>
        <v>0</v>
      </c>
      <c r="BW30" s="95" t="n">
        <f aca="false">CA30</f>
        <v>0</v>
      </c>
      <c r="BX30" s="78"/>
      <c r="BY30" s="74"/>
      <c r="BZ30" s="74"/>
      <c r="CA30" s="74"/>
      <c r="CB30" s="74"/>
      <c r="CC30" s="74"/>
      <c r="CD30" s="79" t="n">
        <f aca="false">CB30/3600</f>
        <v>0</v>
      </c>
      <c r="CE30" s="72"/>
      <c r="CF30" s="72"/>
      <c r="CG30" s="72"/>
    </row>
    <row r="31" customFormat="false" ht="11.25" hidden="false" customHeight="false" outlineLevel="0" collapsed="false">
      <c r="A31" s="59" t="s">
        <v>12</v>
      </c>
      <c r="B31" s="59" t="s">
        <v>62</v>
      </c>
      <c r="C31" s="59" t="n">
        <v>22</v>
      </c>
      <c r="D31" s="87" t="n">
        <f aca="false">L31</f>
        <v>23538.9424</v>
      </c>
      <c r="E31" s="87" t="n">
        <f aca="false">N31</f>
        <v>43.7423</v>
      </c>
      <c r="F31" s="87" t="n">
        <f aca="false">L31</f>
        <v>23538.9424</v>
      </c>
      <c r="G31" s="87" t="n">
        <f aca="false">O31</f>
        <v>44.2325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0" t="n">
        <v>23538.9424</v>
      </c>
      <c r="M31" s="80" t="n">
        <v>41.3815</v>
      </c>
      <c r="N31" s="80" t="n">
        <v>43.7423</v>
      </c>
      <c r="O31" s="80" t="n">
        <v>44.2325</v>
      </c>
      <c r="P31" s="80" t="n">
        <v>1352.87</v>
      </c>
      <c r="Q31" s="80" t="n">
        <v>16.07</v>
      </c>
      <c r="R31" s="80" t="n">
        <f aca="false">P31/3600</f>
        <v>0.375797222222222</v>
      </c>
      <c r="S31" s="83"/>
      <c r="T31" s="80"/>
      <c r="U31" s="80"/>
      <c r="V31" s="80"/>
      <c r="W31" s="80"/>
      <c r="X31" s="80"/>
      <c r="Y31" s="80"/>
      <c r="Z31" s="80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4" t="e">
        <f aca="false">RBJM($F31:$G34,J31:K34)</f>
        <v>#VALUE!</v>
      </c>
      <c r="AD31" s="88" t="n">
        <f aca="false">AH31</f>
        <v>0</v>
      </c>
      <c r="AE31" s="87" t="n">
        <f aca="false">AJ31</f>
        <v>0</v>
      </c>
      <c r="AF31" s="87" t="n">
        <f aca="false">AH31</f>
        <v>0</v>
      </c>
      <c r="AG31" s="89" t="n">
        <f aca="false">AK31</f>
        <v>0</v>
      </c>
      <c r="AH31" s="81"/>
      <c r="AI31" s="80"/>
      <c r="AJ31" s="80"/>
      <c r="AK31" s="80"/>
      <c r="AL31" s="80"/>
      <c r="AM31" s="80"/>
      <c r="AN31" s="86" t="n">
        <f aca="false">AL31/3600</f>
        <v>0</v>
      </c>
      <c r="AO31" s="63" t="e">
        <f aca="false">RBJM($L31:$M34,AH31:AI34)</f>
        <v>#VALUE!</v>
      </c>
      <c r="AP31" s="63" t="e">
        <f aca="false">RBJM($D31:$E34,AD31:AE34)</f>
        <v>#VALUE!</v>
      </c>
      <c r="AQ31" s="63" t="e">
        <f aca="false">RBJM($F31:$G34,AF31:AG34)</f>
        <v>#VALUE!</v>
      </c>
      <c r="AR31" s="88" t="n">
        <f aca="false">AV31</f>
        <v>0</v>
      </c>
      <c r="AS31" s="87" t="n">
        <f aca="false">AX31</f>
        <v>0</v>
      </c>
      <c r="AT31" s="87" t="n">
        <f aca="false">AV31</f>
        <v>0</v>
      </c>
      <c r="AU31" s="89" t="n">
        <f aca="false">AY31</f>
        <v>0</v>
      </c>
      <c r="AV31" s="81"/>
      <c r="AW31" s="80"/>
      <c r="AX31" s="80"/>
      <c r="AY31" s="80"/>
      <c r="AZ31" s="80"/>
      <c r="BA31" s="80"/>
      <c r="BB31" s="86" t="n">
        <f aca="false">AZ31/3600</f>
        <v>0</v>
      </c>
      <c r="BC31" s="63" t="e">
        <f aca="false">RBJM($L31:$M34,AV31:AW34)</f>
        <v>#VALUE!</v>
      </c>
      <c r="BD31" s="63" t="e">
        <f aca="false">RBJM($D31:$E34,AR31:AS34)</f>
        <v>#VALUE!</v>
      </c>
      <c r="BE31" s="63" t="e">
        <f aca="false">RBJM($F31:$G34,AT31:AU34)</f>
        <v>#VALUE!</v>
      </c>
      <c r="BF31" s="88" t="n">
        <f aca="false">BJ31</f>
        <v>0</v>
      </c>
      <c r="BG31" s="87" t="n">
        <f aca="false">BL31</f>
        <v>0</v>
      </c>
      <c r="BH31" s="87" t="n">
        <f aca="false">BJ31</f>
        <v>0</v>
      </c>
      <c r="BI31" s="89" t="n">
        <f aca="false">BM31</f>
        <v>0</v>
      </c>
      <c r="BJ31" s="81"/>
      <c r="BK31" s="80"/>
      <c r="BL31" s="80"/>
      <c r="BM31" s="80"/>
      <c r="BN31" s="80"/>
      <c r="BO31" s="80"/>
      <c r="BP31" s="86" t="n">
        <f aca="false">BN31/3600</f>
        <v>0</v>
      </c>
      <c r="BQ31" s="63" t="e">
        <f aca="false">RBJM($L31:$M34,BJ31:BK34)</f>
        <v>#VALUE!</v>
      </c>
      <c r="BR31" s="63" t="e">
        <f aca="false">RBJM($D31:$E34,BF31:BG34)</f>
        <v>#VALUE!</v>
      </c>
      <c r="BS31" s="63" t="e">
        <f aca="false">RBJM($F31:$G34,BH31:BI34)</f>
        <v>#VALUE!</v>
      </c>
      <c r="BT31" s="88" t="n">
        <f aca="false">BX31</f>
        <v>0</v>
      </c>
      <c r="BU31" s="87" t="n">
        <f aca="false">BZ31</f>
        <v>0</v>
      </c>
      <c r="BV31" s="87" t="n">
        <f aca="false">BX31</f>
        <v>0</v>
      </c>
      <c r="BW31" s="89" t="n">
        <f aca="false">CA31</f>
        <v>0</v>
      </c>
      <c r="BX31" s="81"/>
      <c r="BY31" s="80"/>
      <c r="BZ31" s="80"/>
      <c r="CA31" s="80"/>
      <c r="CB31" s="80"/>
      <c r="CC31" s="80"/>
      <c r="CD31" s="86" t="n">
        <f aca="false">CB31/3600</f>
        <v>0</v>
      </c>
      <c r="CE31" s="63" t="e">
        <f aca="false">RBJM($L31:$M34,BX31:BY34)</f>
        <v>#VALUE!</v>
      </c>
      <c r="CF31" s="63" t="e">
        <f aca="false">RBJM($D31:$E34,BT31:BU34)</f>
        <v>#VALUE!</v>
      </c>
      <c r="CG31" s="63" t="e">
        <f aca="false">RBJM($F31:$G34,BV31:BW34)</f>
        <v>#VALUE!</v>
      </c>
    </row>
    <row r="32" customFormat="false" ht="11.25" hidden="false" customHeight="false" outlineLevel="0" collapsed="false">
      <c r="A32" s="69" t="s">
        <v>63</v>
      </c>
      <c r="B32" s="69" t="s">
        <v>64</v>
      </c>
      <c r="C32" s="69" t="n">
        <v>27</v>
      </c>
      <c r="D32" s="90" t="n">
        <f aca="false">L32</f>
        <v>12734.7576</v>
      </c>
      <c r="E32" s="90" t="n">
        <f aca="false">N32</f>
        <v>40.8844</v>
      </c>
      <c r="F32" s="90" t="n">
        <f aca="false">L32</f>
        <v>12734.7576</v>
      </c>
      <c r="G32" s="90" t="n">
        <f aca="false">O32</f>
        <v>40.9442</v>
      </c>
      <c r="H32" s="90" t="n">
        <f aca="false">T32</f>
        <v>0</v>
      </c>
      <c r="I32" s="90" t="n">
        <f aca="false">V32</f>
        <v>0</v>
      </c>
      <c r="J32" s="90" t="n">
        <f aca="false">T32</f>
        <v>0</v>
      </c>
      <c r="K32" s="90" t="n">
        <f aca="false">W32</f>
        <v>0</v>
      </c>
      <c r="L32" s="61" t="n">
        <v>12734.7576</v>
      </c>
      <c r="M32" s="61" t="n">
        <v>37.9244</v>
      </c>
      <c r="N32" s="61" t="n">
        <v>40.8844</v>
      </c>
      <c r="O32" s="61" t="n">
        <v>40.9442</v>
      </c>
      <c r="P32" s="61" t="n">
        <v>1445.26</v>
      </c>
      <c r="Q32" s="61" t="n">
        <v>15.38</v>
      </c>
      <c r="R32" s="61" t="n">
        <f aca="false">P32/3600</f>
        <v>0.401461111111111</v>
      </c>
      <c r="S32" s="62"/>
      <c r="T32" s="61"/>
      <c r="U32" s="61"/>
      <c r="V32" s="61"/>
      <c r="W32" s="61"/>
      <c r="X32" s="61"/>
      <c r="Y32" s="61"/>
      <c r="Z32" s="61" t="n">
        <f aca="false">X32/3600</f>
        <v>0</v>
      </c>
      <c r="AA32" s="70" t="s">
        <v>47</v>
      </c>
      <c r="AB32" s="62" t="n">
        <f aca="false">GEOMEAN(Z31:Z34)/GEOMEAN($R31:$R34)</f>
        <v>0</v>
      </c>
      <c r="AC32" s="71"/>
      <c r="AD32" s="91" t="n">
        <f aca="false">AH32</f>
        <v>0</v>
      </c>
      <c r="AE32" s="90" t="n">
        <f aca="false">AJ32</f>
        <v>0</v>
      </c>
      <c r="AF32" s="90" t="n">
        <f aca="false">AH32</f>
        <v>0</v>
      </c>
      <c r="AG32" s="92" t="n">
        <f aca="false">AK32</f>
        <v>0</v>
      </c>
      <c r="AH32" s="67"/>
      <c r="AI32" s="61"/>
      <c r="AJ32" s="61"/>
      <c r="AK32" s="61"/>
      <c r="AL32" s="61"/>
      <c r="AM32" s="61"/>
      <c r="AN32" s="68" t="n">
        <f aca="false">AL32/3600</f>
        <v>0</v>
      </c>
      <c r="AO32" s="70" t="s">
        <v>47</v>
      </c>
      <c r="AP32" s="62" t="n">
        <f aca="false">GEOMEAN(AN31:AN34)/GEOMEAN($R31:$R34)</f>
        <v>0</v>
      </c>
      <c r="AQ32" s="62"/>
      <c r="AR32" s="91" t="n">
        <f aca="false">AV32</f>
        <v>0</v>
      </c>
      <c r="AS32" s="90" t="n">
        <f aca="false">AX32</f>
        <v>0</v>
      </c>
      <c r="AT32" s="90" t="n">
        <f aca="false">AV32</f>
        <v>0</v>
      </c>
      <c r="AU32" s="92" t="n">
        <f aca="false">AY32</f>
        <v>0</v>
      </c>
      <c r="AV32" s="67"/>
      <c r="AW32" s="61"/>
      <c r="AX32" s="61"/>
      <c r="AY32" s="61"/>
      <c r="AZ32" s="61"/>
      <c r="BA32" s="61"/>
      <c r="BB32" s="68" t="n">
        <f aca="false">AZ32/3600</f>
        <v>0</v>
      </c>
      <c r="BC32" s="70" t="s">
        <v>47</v>
      </c>
      <c r="BD32" s="62" t="n">
        <f aca="false">GEOMEAN(BB31:BB34)/GEOMEAN($R31:$R34)</f>
        <v>0</v>
      </c>
      <c r="BE32" s="62"/>
      <c r="BF32" s="91" t="n">
        <f aca="false">BJ32</f>
        <v>0</v>
      </c>
      <c r="BG32" s="90" t="n">
        <f aca="false">BL32</f>
        <v>0</v>
      </c>
      <c r="BH32" s="90" t="n">
        <f aca="false">BJ32</f>
        <v>0</v>
      </c>
      <c r="BI32" s="92" t="n">
        <f aca="false">BM32</f>
        <v>0</v>
      </c>
      <c r="BJ32" s="67"/>
      <c r="BK32" s="61"/>
      <c r="BL32" s="61"/>
      <c r="BM32" s="61"/>
      <c r="BN32" s="61"/>
      <c r="BO32" s="61"/>
      <c r="BP32" s="68" t="n">
        <f aca="false">BN32/3600</f>
        <v>0</v>
      </c>
      <c r="BQ32" s="70" t="s">
        <v>47</v>
      </c>
      <c r="BR32" s="62" t="n">
        <f aca="false">GEOMEAN(BP31:BP34)/GEOMEAN($R31:$R34)</f>
        <v>0</v>
      </c>
      <c r="BS32" s="62"/>
      <c r="BT32" s="91" t="n">
        <f aca="false">BX32</f>
        <v>0</v>
      </c>
      <c r="BU32" s="90" t="n">
        <f aca="false">BZ32</f>
        <v>0</v>
      </c>
      <c r="BV32" s="90" t="n">
        <f aca="false">BX32</f>
        <v>0</v>
      </c>
      <c r="BW32" s="92" t="n">
        <f aca="false">CA32</f>
        <v>0</v>
      </c>
      <c r="BX32" s="67"/>
      <c r="BY32" s="61"/>
      <c r="BZ32" s="61"/>
      <c r="CA32" s="61"/>
      <c r="CB32" s="61"/>
      <c r="CC32" s="61"/>
      <c r="CD32" s="68" t="n">
        <f aca="false">CB32/3600</f>
        <v>0</v>
      </c>
      <c r="CE32" s="70" t="s">
        <v>47</v>
      </c>
      <c r="CF32" s="62" t="n">
        <f aca="false">GEOMEAN(CD31:CD34)/GEOMEAN($R31:$R34)</f>
        <v>0</v>
      </c>
      <c r="CG32" s="62"/>
    </row>
    <row r="33" customFormat="false" ht="11.25" hidden="false" customHeight="false" outlineLevel="0" collapsed="false">
      <c r="A33" s="69"/>
      <c r="B33" s="69"/>
      <c r="C33" s="69" t="n">
        <v>32</v>
      </c>
      <c r="D33" s="90" t="n">
        <f aca="false">L33</f>
        <v>6666.5288</v>
      </c>
      <c r="E33" s="90" t="n">
        <f aca="false">N33</f>
        <v>38.474</v>
      </c>
      <c r="F33" s="90" t="n">
        <f aca="false">L33</f>
        <v>6666.5288</v>
      </c>
      <c r="G33" s="90" t="n">
        <f aca="false">O33</f>
        <v>38.272</v>
      </c>
      <c r="H33" s="90" t="n">
        <f aca="false">T33</f>
        <v>0</v>
      </c>
      <c r="I33" s="90" t="n">
        <f aca="false">V33</f>
        <v>0</v>
      </c>
      <c r="J33" s="90" t="n">
        <f aca="false">T33</f>
        <v>0</v>
      </c>
      <c r="K33" s="90" t="n">
        <f aca="false">W33</f>
        <v>0</v>
      </c>
      <c r="L33" s="61" t="n">
        <v>6666.5288</v>
      </c>
      <c r="M33" s="61" t="n">
        <v>35.0075</v>
      </c>
      <c r="N33" s="61" t="n">
        <v>38.474</v>
      </c>
      <c r="O33" s="61" t="n">
        <v>38.272</v>
      </c>
      <c r="P33" s="61" t="n">
        <v>1372.01</v>
      </c>
      <c r="Q33" s="61" t="n">
        <v>12.68</v>
      </c>
      <c r="R33" s="61" t="n">
        <f aca="false">P33/3600</f>
        <v>0.381113888888889</v>
      </c>
      <c r="S33" s="62"/>
      <c r="T33" s="61"/>
      <c r="U33" s="61"/>
      <c r="V33" s="61"/>
      <c r="W33" s="61"/>
      <c r="X33" s="61"/>
      <c r="Y33" s="61"/>
      <c r="Z33" s="61" t="n">
        <f aca="false">X33/3600</f>
        <v>0</v>
      </c>
      <c r="AA33" s="70" t="s">
        <v>48</v>
      </c>
      <c r="AB33" s="62" t="e">
        <f aca="false">GEOMEAN(Y31:Y34)/GEOMEAN($Q31:$Q34)</f>
        <v>#NUM!</v>
      </c>
      <c r="AC33" s="71"/>
      <c r="AD33" s="91" t="n">
        <f aca="false">AH33</f>
        <v>0</v>
      </c>
      <c r="AE33" s="90" t="n">
        <f aca="false">AJ33</f>
        <v>0</v>
      </c>
      <c r="AF33" s="90" t="n">
        <f aca="false">AH33</f>
        <v>0</v>
      </c>
      <c r="AG33" s="92" t="n">
        <f aca="false">AK33</f>
        <v>0</v>
      </c>
      <c r="AH33" s="67"/>
      <c r="AI33" s="61"/>
      <c r="AJ33" s="61"/>
      <c r="AK33" s="61"/>
      <c r="AL33" s="61"/>
      <c r="AM33" s="61"/>
      <c r="AN33" s="68" t="n">
        <f aca="false">AL33/3600</f>
        <v>0</v>
      </c>
      <c r="AO33" s="70" t="s">
        <v>48</v>
      </c>
      <c r="AP33" s="62" t="e">
        <f aca="false">GEOMEAN(AM31:AM34)/GEOMEAN($Q31:$Q34)</f>
        <v>#NUM!</v>
      </c>
      <c r="AQ33" s="62"/>
      <c r="AR33" s="91" t="n">
        <f aca="false">AV33</f>
        <v>0</v>
      </c>
      <c r="AS33" s="90" t="n">
        <f aca="false">AX33</f>
        <v>0</v>
      </c>
      <c r="AT33" s="90" t="n">
        <f aca="false">AV33</f>
        <v>0</v>
      </c>
      <c r="AU33" s="92" t="n">
        <f aca="false">AY33</f>
        <v>0</v>
      </c>
      <c r="AV33" s="67"/>
      <c r="AW33" s="61"/>
      <c r="AX33" s="61"/>
      <c r="AY33" s="61"/>
      <c r="AZ33" s="61"/>
      <c r="BA33" s="61"/>
      <c r="BB33" s="68" t="n">
        <f aca="false">AZ33/3600</f>
        <v>0</v>
      </c>
      <c r="BC33" s="70" t="s">
        <v>48</v>
      </c>
      <c r="BD33" s="62" t="e">
        <f aca="false">GEOMEAN(BA31:BA34)/GEOMEAN($Q31:$Q34)</f>
        <v>#NUM!</v>
      </c>
      <c r="BE33" s="62"/>
      <c r="BF33" s="91" t="n">
        <f aca="false">BJ33</f>
        <v>0</v>
      </c>
      <c r="BG33" s="90" t="n">
        <f aca="false">BL33</f>
        <v>0</v>
      </c>
      <c r="BH33" s="90" t="n">
        <f aca="false">BJ33</f>
        <v>0</v>
      </c>
      <c r="BI33" s="92" t="n">
        <f aca="false">BM33</f>
        <v>0</v>
      </c>
      <c r="BJ33" s="67"/>
      <c r="BK33" s="61"/>
      <c r="BL33" s="61"/>
      <c r="BM33" s="61"/>
      <c r="BN33" s="61"/>
      <c r="BO33" s="61"/>
      <c r="BP33" s="68" t="n">
        <f aca="false">BN33/3600</f>
        <v>0</v>
      </c>
      <c r="BQ33" s="70" t="s">
        <v>48</v>
      </c>
      <c r="BR33" s="62" t="e">
        <f aca="false">GEOMEAN(BO31:BO34)/GEOMEAN($Q31:$Q34)</f>
        <v>#NUM!</v>
      </c>
      <c r="BS33" s="62"/>
      <c r="BT33" s="91" t="n">
        <f aca="false">BX33</f>
        <v>0</v>
      </c>
      <c r="BU33" s="90" t="n">
        <f aca="false">BZ33</f>
        <v>0</v>
      </c>
      <c r="BV33" s="90" t="n">
        <f aca="false">BX33</f>
        <v>0</v>
      </c>
      <c r="BW33" s="92" t="n">
        <f aca="false">CA33</f>
        <v>0</v>
      </c>
      <c r="BX33" s="67"/>
      <c r="BY33" s="61"/>
      <c r="BZ33" s="61"/>
      <c r="CA33" s="61"/>
      <c r="CB33" s="61"/>
      <c r="CC33" s="61"/>
      <c r="CD33" s="68" t="n">
        <f aca="false">CB33/3600</f>
        <v>0</v>
      </c>
      <c r="CE33" s="70" t="s">
        <v>48</v>
      </c>
      <c r="CF33" s="62" t="e">
        <f aca="false">GEOMEAN(CC31:CC34)/GEOMEAN($Q31:$Q34)</f>
        <v>#NUM!</v>
      </c>
      <c r="CG33" s="62"/>
    </row>
    <row r="34" customFormat="false" ht="12" hidden="false" customHeight="false" outlineLevel="0" collapsed="false">
      <c r="A34" s="69"/>
      <c r="B34" s="72"/>
      <c r="C34" s="72" t="n">
        <v>37</v>
      </c>
      <c r="D34" s="93" t="n">
        <f aca="false">L34</f>
        <v>3566.0352</v>
      </c>
      <c r="E34" s="93" t="n">
        <f aca="false">N34</f>
        <v>36.0651</v>
      </c>
      <c r="F34" s="93" t="n">
        <f aca="false">L34</f>
        <v>3566.0352</v>
      </c>
      <c r="G34" s="93" t="n">
        <f aca="false">O34</f>
        <v>35.624</v>
      </c>
      <c r="H34" s="93" t="n">
        <f aca="false">T34</f>
        <v>0</v>
      </c>
      <c r="I34" s="93" t="n">
        <f aca="false">V34</f>
        <v>0</v>
      </c>
      <c r="J34" s="93" t="n">
        <f aca="false">T34</f>
        <v>0</v>
      </c>
      <c r="K34" s="93" t="n">
        <f aca="false">W34</f>
        <v>0</v>
      </c>
      <c r="L34" s="74" t="n">
        <v>3566.0352</v>
      </c>
      <c r="M34" s="74" t="n">
        <v>32.4808</v>
      </c>
      <c r="N34" s="74" t="n">
        <v>36.0651</v>
      </c>
      <c r="O34" s="74" t="n">
        <v>35.624</v>
      </c>
      <c r="P34" s="74" t="n">
        <v>1384.23</v>
      </c>
      <c r="Q34" s="74" t="n">
        <v>11.16</v>
      </c>
      <c r="R34" s="74" t="n">
        <f aca="false">P34/3600</f>
        <v>0.384508333333333</v>
      </c>
      <c r="S34" s="72"/>
      <c r="T34" s="74"/>
      <c r="U34" s="74"/>
      <c r="V34" s="74"/>
      <c r="W34" s="74"/>
      <c r="X34" s="74"/>
      <c r="Y34" s="74"/>
      <c r="Z34" s="74" t="n">
        <f aca="false">X34/3600</f>
        <v>0</v>
      </c>
      <c r="AA34" s="72"/>
      <c r="AB34" s="72"/>
      <c r="AC34" s="75"/>
      <c r="AD34" s="94" t="n">
        <f aca="false">AH34</f>
        <v>0</v>
      </c>
      <c r="AE34" s="93" t="n">
        <f aca="false">AJ34</f>
        <v>0</v>
      </c>
      <c r="AF34" s="93" t="n">
        <f aca="false">AH34</f>
        <v>0</v>
      </c>
      <c r="AG34" s="95" t="n">
        <f aca="false">AK34</f>
        <v>0</v>
      </c>
      <c r="AH34" s="78"/>
      <c r="AI34" s="74"/>
      <c r="AJ34" s="74"/>
      <c r="AK34" s="74"/>
      <c r="AL34" s="74"/>
      <c r="AM34" s="74"/>
      <c r="AN34" s="79" t="n">
        <f aca="false">AL34/3600</f>
        <v>0</v>
      </c>
      <c r="AO34" s="72"/>
      <c r="AP34" s="72"/>
      <c r="AQ34" s="72"/>
      <c r="AR34" s="94" t="n">
        <f aca="false">AV34</f>
        <v>0</v>
      </c>
      <c r="AS34" s="93" t="n">
        <f aca="false">AX34</f>
        <v>0</v>
      </c>
      <c r="AT34" s="93" t="n">
        <f aca="false">AV34</f>
        <v>0</v>
      </c>
      <c r="AU34" s="95" t="n">
        <f aca="false">AY34</f>
        <v>0</v>
      </c>
      <c r="AV34" s="78"/>
      <c r="AW34" s="74"/>
      <c r="AX34" s="74"/>
      <c r="AY34" s="74"/>
      <c r="AZ34" s="74"/>
      <c r="BA34" s="74"/>
      <c r="BB34" s="79" t="n">
        <f aca="false">AZ34/3600</f>
        <v>0</v>
      </c>
      <c r="BC34" s="72"/>
      <c r="BD34" s="72"/>
      <c r="BE34" s="72"/>
      <c r="BF34" s="94" t="n">
        <f aca="false">BJ34</f>
        <v>0</v>
      </c>
      <c r="BG34" s="93" t="n">
        <f aca="false">BL34</f>
        <v>0</v>
      </c>
      <c r="BH34" s="93" t="n">
        <f aca="false">BJ34</f>
        <v>0</v>
      </c>
      <c r="BI34" s="95" t="n">
        <f aca="false">BM34</f>
        <v>0</v>
      </c>
      <c r="BJ34" s="78"/>
      <c r="BK34" s="74"/>
      <c r="BL34" s="74"/>
      <c r="BM34" s="74"/>
      <c r="BN34" s="74"/>
      <c r="BO34" s="74"/>
      <c r="BP34" s="79" t="n">
        <f aca="false">BN34/3600</f>
        <v>0</v>
      </c>
      <c r="BQ34" s="72"/>
      <c r="BR34" s="72"/>
      <c r="BS34" s="72"/>
      <c r="BT34" s="94" t="n">
        <f aca="false">BX34</f>
        <v>0</v>
      </c>
      <c r="BU34" s="93" t="n">
        <f aca="false">BZ34</f>
        <v>0</v>
      </c>
      <c r="BV34" s="93" t="n">
        <f aca="false">BX34</f>
        <v>0</v>
      </c>
      <c r="BW34" s="95" t="n">
        <f aca="false">CA34</f>
        <v>0</v>
      </c>
      <c r="BX34" s="78"/>
      <c r="BY34" s="74"/>
      <c r="BZ34" s="74"/>
      <c r="CA34" s="74"/>
      <c r="CB34" s="74"/>
      <c r="CC34" s="74"/>
      <c r="CD34" s="79" t="n">
        <f aca="false">CB34/3600</f>
        <v>0</v>
      </c>
      <c r="CE34" s="72"/>
      <c r="CF34" s="72"/>
      <c r="CG34" s="72"/>
    </row>
    <row r="35" customFormat="false" ht="11.25" hidden="false" customHeight="false" outlineLevel="0" collapsed="false">
      <c r="A35" s="69"/>
      <c r="B35" s="59" t="s">
        <v>65</v>
      </c>
      <c r="C35" s="59" t="n">
        <v>22</v>
      </c>
      <c r="D35" s="87" t="n">
        <f aca="false">L35</f>
        <v>26950.8272</v>
      </c>
      <c r="E35" s="87" t="n">
        <f aca="false">N35</f>
        <v>43.9557</v>
      </c>
      <c r="F35" s="87" t="n">
        <f aca="false">L35</f>
        <v>26950.8272</v>
      </c>
      <c r="G35" s="87" t="n">
        <f aca="false">O35</f>
        <v>45.2523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0" t="n">
        <v>26950.8272</v>
      </c>
      <c r="M35" s="80" t="n">
        <v>41.7274</v>
      </c>
      <c r="N35" s="80" t="n">
        <v>43.9557</v>
      </c>
      <c r="O35" s="80" t="n">
        <v>45.2523</v>
      </c>
      <c r="P35" s="80" t="n">
        <v>1819.09</v>
      </c>
      <c r="Q35" s="80" t="n">
        <v>20.48</v>
      </c>
      <c r="R35" s="80" t="n">
        <f aca="false">P35/3600</f>
        <v>0.505302777777778</v>
      </c>
      <c r="S35" s="83"/>
      <c r="T35" s="80"/>
      <c r="U35" s="80"/>
      <c r="V35" s="80"/>
      <c r="W35" s="80"/>
      <c r="X35" s="80"/>
      <c r="Y35" s="80"/>
      <c r="Z35" s="80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4" t="e">
        <f aca="false">RBJM($F35:$G38,J35:K38)</f>
        <v>#VALUE!</v>
      </c>
      <c r="AD35" s="88" t="n">
        <f aca="false">AH35</f>
        <v>0</v>
      </c>
      <c r="AE35" s="87" t="n">
        <f aca="false">AJ35</f>
        <v>0</v>
      </c>
      <c r="AF35" s="87" t="n">
        <f aca="false">AH35</f>
        <v>0</v>
      </c>
      <c r="AG35" s="89" t="n">
        <f aca="false">AK35</f>
        <v>0</v>
      </c>
      <c r="AH35" s="81"/>
      <c r="AI35" s="80"/>
      <c r="AJ35" s="80"/>
      <c r="AK35" s="80"/>
      <c r="AL35" s="80"/>
      <c r="AM35" s="80"/>
      <c r="AN35" s="86" t="n">
        <f aca="false">AL35/3600</f>
        <v>0</v>
      </c>
      <c r="AO35" s="63" t="e">
        <f aca="false">RBJM($L35:$M38,AH35:AI38)</f>
        <v>#VALUE!</v>
      </c>
      <c r="AP35" s="63" t="e">
        <f aca="false">RBJM($D35:$E38,AD35:AE38)</f>
        <v>#VALUE!</v>
      </c>
      <c r="AQ35" s="63" t="e">
        <f aca="false">RBJM($F35:$G38,AF35:AG38)</f>
        <v>#VALUE!</v>
      </c>
      <c r="AR35" s="88" t="n">
        <f aca="false">AV35</f>
        <v>0</v>
      </c>
      <c r="AS35" s="87" t="n">
        <f aca="false">AX35</f>
        <v>0</v>
      </c>
      <c r="AT35" s="87" t="n">
        <f aca="false">AV35</f>
        <v>0</v>
      </c>
      <c r="AU35" s="89" t="n">
        <f aca="false">AY35</f>
        <v>0</v>
      </c>
      <c r="AV35" s="81"/>
      <c r="AW35" s="80"/>
      <c r="AX35" s="80"/>
      <c r="AY35" s="80"/>
      <c r="AZ35" s="80"/>
      <c r="BA35" s="80"/>
      <c r="BB35" s="86" t="n">
        <f aca="false">AZ35/3600</f>
        <v>0</v>
      </c>
      <c r="BC35" s="63" t="e">
        <f aca="false">RBJM($L35:$M38,AV35:AW38)</f>
        <v>#VALUE!</v>
      </c>
      <c r="BD35" s="63" t="e">
        <f aca="false">RBJM($D35:$E38,AR35:AS38)</f>
        <v>#VALUE!</v>
      </c>
      <c r="BE35" s="63" t="e">
        <f aca="false">RBJM($F35:$G38,AT35:AU38)</f>
        <v>#VALUE!</v>
      </c>
      <c r="BF35" s="88" t="n">
        <f aca="false">BJ35</f>
        <v>0</v>
      </c>
      <c r="BG35" s="87" t="n">
        <f aca="false">BL35</f>
        <v>0</v>
      </c>
      <c r="BH35" s="87" t="n">
        <f aca="false">BJ35</f>
        <v>0</v>
      </c>
      <c r="BI35" s="89" t="n">
        <f aca="false">BM35</f>
        <v>0</v>
      </c>
      <c r="BJ35" s="81"/>
      <c r="BK35" s="80"/>
      <c r="BL35" s="80"/>
      <c r="BM35" s="80"/>
      <c r="BN35" s="80"/>
      <c r="BO35" s="80"/>
      <c r="BP35" s="86" t="n">
        <f aca="false">BN35/3600</f>
        <v>0</v>
      </c>
      <c r="BQ35" s="63" t="e">
        <f aca="false">RBJM($L35:$M38,BJ35:BK38)</f>
        <v>#VALUE!</v>
      </c>
      <c r="BR35" s="63" t="e">
        <f aca="false">RBJM($D35:$E38,BF35:BG38)</f>
        <v>#VALUE!</v>
      </c>
      <c r="BS35" s="63" t="e">
        <f aca="false">RBJM($F35:$G38,BH35:BI38)</f>
        <v>#VALUE!</v>
      </c>
      <c r="BT35" s="88" t="n">
        <f aca="false">BX35</f>
        <v>0</v>
      </c>
      <c r="BU35" s="87" t="n">
        <f aca="false">BZ35</f>
        <v>0</v>
      </c>
      <c r="BV35" s="87" t="n">
        <f aca="false">BX35</f>
        <v>0</v>
      </c>
      <c r="BW35" s="89" t="n">
        <f aca="false">CA35</f>
        <v>0</v>
      </c>
      <c r="BX35" s="81"/>
      <c r="BY35" s="80"/>
      <c r="BZ35" s="80"/>
      <c r="CA35" s="80"/>
      <c r="CB35" s="80"/>
      <c r="CC35" s="80"/>
      <c r="CD35" s="86" t="n">
        <f aca="false">CB35/3600</f>
        <v>0</v>
      </c>
      <c r="CE35" s="63" t="e">
        <f aca="false">RBJM($L35:$M38,BX35:BY38)</f>
        <v>#VALUE!</v>
      </c>
      <c r="CF35" s="63" t="e">
        <f aca="false">RBJM($D35:$E38,BT35:BU38)</f>
        <v>#VALUE!</v>
      </c>
      <c r="CG35" s="63" t="e">
        <f aca="false">RBJM($F35:$G38,BV35:BW38)</f>
        <v>#VALUE!</v>
      </c>
    </row>
    <row r="36" customFormat="false" ht="11.25" hidden="false" customHeight="false" outlineLevel="0" collapsed="false">
      <c r="A36" s="69"/>
      <c r="B36" s="69" t="s">
        <v>66</v>
      </c>
      <c r="C36" s="69" t="n">
        <v>27</v>
      </c>
      <c r="D36" s="90" t="n">
        <f aca="false">L36</f>
        <v>16049.8304</v>
      </c>
      <c r="E36" s="90" t="n">
        <f aca="false">N36</f>
        <v>41.5642</v>
      </c>
      <c r="F36" s="90" t="n">
        <f aca="false">L36</f>
        <v>16049.8304</v>
      </c>
      <c r="G36" s="90" t="n">
        <f aca="false">O36</f>
        <v>42.6468</v>
      </c>
      <c r="H36" s="90" t="n">
        <f aca="false">T36</f>
        <v>0</v>
      </c>
      <c r="I36" s="90" t="n">
        <f aca="false">V36</f>
        <v>0</v>
      </c>
      <c r="J36" s="90" t="n">
        <f aca="false">T36</f>
        <v>0</v>
      </c>
      <c r="K36" s="90" t="n">
        <f aca="false">W36</f>
        <v>0</v>
      </c>
      <c r="L36" s="61" t="n">
        <v>16049.8304</v>
      </c>
      <c r="M36" s="61" t="n">
        <v>38.6704</v>
      </c>
      <c r="N36" s="61" t="n">
        <v>41.5642</v>
      </c>
      <c r="O36" s="61" t="n">
        <v>42.6468</v>
      </c>
      <c r="P36" s="61" t="n">
        <v>1734.13</v>
      </c>
      <c r="Q36" s="61" t="n">
        <v>17.91</v>
      </c>
      <c r="R36" s="61" t="n">
        <f aca="false">P36/3600</f>
        <v>0.481702777777778</v>
      </c>
      <c r="S36" s="62"/>
      <c r="T36" s="61"/>
      <c r="U36" s="61"/>
      <c r="V36" s="61"/>
      <c r="W36" s="61"/>
      <c r="X36" s="61"/>
      <c r="Y36" s="61"/>
      <c r="Z36" s="61" t="n">
        <f aca="false">X36/3600</f>
        <v>0</v>
      </c>
      <c r="AA36" s="70" t="s">
        <v>47</v>
      </c>
      <c r="AB36" s="62" t="n">
        <f aca="false">GEOMEAN(Z35:Z38)/GEOMEAN($R35:$R38)</f>
        <v>0</v>
      </c>
      <c r="AC36" s="71"/>
      <c r="AD36" s="91" t="n">
        <f aca="false">AH36</f>
        <v>0</v>
      </c>
      <c r="AE36" s="90" t="n">
        <f aca="false">AJ36</f>
        <v>0</v>
      </c>
      <c r="AF36" s="90" t="n">
        <f aca="false">AH36</f>
        <v>0</v>
      </c>
      <c r="AG36" s="92" t="n">
        <f aca="false">AK36</f>
        <v>0</v>
      </c>
      <c r="AH36" s="67"/>
      <c r="AI36" s="61"/>
      <c r="AJ36" s="61"/>
      <c r="AK36" s="61"/>
      <c r="AL36" s="61"/>
      <c r="AM36" s="61"/>
      <c r="AN36" s="68" t="n">
        <f aca="false">AL36/3600</f>
        <v>0</v>
      </c>
      <c r="AO36" s="70" t="s">
        <v>47</v>
      </c>
      <c r="AP36" s="62" t="n">
        <f aca="false">GEOMEAN(AN35:AN38)/GEOMEAN($R35:$R38)</f>
        <v>0</v>
      </c>
      <c r="AQ36" s="62"/>
      <c r="AR36" s="91" t="n">
        <f aca="false">AV36</f>
        <v>0</v>
      </c>
      <c r="AS36" s="90" t="n">
        <f aca="false">AX36</f>
        <v>0</v>
      </c>
      <c r="AT36" s="90" t="n">
        <f aca="false">AV36</f>
        <v>0</v>
      </c>
      <c r="AU36" s="92" t="n">
        <f aca="false">AY36</f>
        <v>0</v>
      </c>
      <c r="AV36" s="67"/>
      <c r="AW36" s="61"/>
      <c r="AX36" s="61"/>
      <c r="AY36" s="61"/>
      <c r="AZ36" s="61"/>
      <c r="BA36" s="61"/>
      <c r="BB36" s="68" t="n">
        <f aca="false">AZ36/3600</f>
        <v>0</v>
      </c>
      <c r="BC36" s="70" t="s">
        <v>47</v>
      </c>
      <c r="BD36" s="62" t="n">
        <f aca="false">GEOMEAN(BB35:BB38)/GEOMEAN($R35:$R38)</f>
        <v>0</v>
      </c>
      <c r="BE36" s="62"/>
      <c r="BF36" s="91" t="n">
        <f aca="false">BJ36</f>
        <v>0</v>
      </c>
      <c r="BG36" s="90" t="n">
        <f aca="false">BL36</f>
        <v>0</v>
      </c>
      <c r="BH36" s="90" t="n">
        <f aca="false">BJ36</f>
        <v>0</v>
      </c>
      <c r="BI36" s="92" t="n">
        <f aca="false">BM36</f>
        <v>0</v>
      </c>
      <c r="BJ36" s="67"/>
      <c r="BK36" s="61"/>
      <c r="BL36" s="61"/>
      <c r="BM36" s="61"/>
      <c r="BN36" s="61"/>
      <c r="BO36" s="61"/>
      <c r="BP36" s="68" t="n">
        <f aca="false">BN36/3600</f>
        <v>0</v>
      </c>
      <c r="BQ36" s="70" t="s">
        <v>47</v>
      </c>
      <c r="BR36" s="62" t="n">
        <f aca="false">GEOMEAN(BP35:BP38)/GEOMEAN($R35:$R38)</f>
        <v>0</v>
      </c>
      <c r="BS36" s="62"/>
      <c r="BT36" s="91" t="n">
        <f aca="false">BX36</f>
        <v>0</v>
      </c>
      <c r="BU36" s="90" t="n">
        <f aca="false">BZ36</f>
        <v>0</v>
      </c>
      <c r="BV36" s="90" t="n">
        <f aca="false">BX36</f>
        <v>0</v>
      </c>
      <c r="BW36" s="92" t="n">
        <f aca="false">CA36</f>
        <v>0</v>
      </c>
      <c r="BX36" s="67"/>
      <c r="BY36" s="61"/>
      <c r="BZ36" s="61"/>
      <c r="CA36" s="61"/>
      <c r="CB36" s="61"/>
      <c r="CC36" s="61"/>
      <c r="CD36" s="68" t="n">
        <f aca="false">CB36/3600</f>
        <v>0</v>
      </c>
      <c r="CE36" s="70" t="s">
        <v>47</v>
      </c>
      <c r="CF36" s="62" t="n">
        <f aca="false">GEOMEAN(CD35:CD38)/GEOMEAN($R35:$R38)</f>
        <v>0</v>
      </c>
      <c r="CG36" s="62"/>
    </row>
    <row r="37" customFormat="false" ht="11.25" hidden="false" customHeight="false" outlineLevel="0" collapsed="false">
      <c r="A37" s="69"/>
      <c r="B37" s="69"/>
      <c r="C37" s="69" t="n">
        <v>32</v>
      </c>
      <c r="D37" s="90" t="n">
        <f aca="false">L37</f>
        <v>9202.1632</v>
      </c>
      <c r="E37" s="90" t="n">
        <f aca="false">N37</f>
        <v>39.4908</v>
      </c>
      <c r="F37" s="90" t="n">
        <f aca="false">L37</f>
        <v>9202.1632</v>
      </c>
      <c r="G37" s="90" t="n">
        <f aca="false">O37</f>
        <v>40.409</v>
      </c>
      <c r="H37" s="90" t="n">
        <f aca="false">T37</f>
        <v>0</v>
      </c>
      <c r="I37" s="90" t="n">
        <f aca="false">V37</f>
        <v>0</v>
      </c>
      <c r="J37" s="90" t="n">
        <f aca="false">T37</f>
        <v>0</v>
      </c>
      <c r="K37" s="90" t="n">
        <f aca="false">W37</f>
        <v>0</v>
      </c>
      <c r="L37" s="61" t="n">
        <v>9202.1632</v>
      </c>
      <c r="M37" s="61" t="n">
        <v>35.565</v>
      </c>
      <c r="N37" s="61" t="n">
        <v>39.4908</v>
      </c>
      <c r="O37" s="61" t="n">
        <v>40.409</v>
      </c>
      <c r="P37" s="61" t="n">
        <v>1432.89</v>
      </c>
      <c r="Q37" s="61" t="n">
        <v>13.72</v>
      </c>
      <c r="R37" s="61" t="n">
        <f aca="false">P37/3600</f>
        <v>0.398025</v>
      </c>
      <c r="S37" s="62"/>
      <c r="T37" s="61"/>
      <c r="U37" s="61"/>
      <c r="V37" s="61"/>
      <c r="W37" s="61"/>
      <c r="X37" s="61"/>
      <c r="Y37" s="61"/>
      <c r="Z37" s="61" t="n">
        <f aca="false">X37/3600</f>
        <v>0</v>
      </c>
      <c r="AA37" s="70" t="s">
        <v>48</v>
      </c>
      <c r="AB37" s="62" t="e">
        <f aca="false">GEOMEAN(Y35:Y38)/GEOMEAN($Q35:$Q38)</f>
        <v>#NUM!</v>
      </c>
      <c r="AC37" s="71"/>
      <c r="AD37" s="91" t="n">
        <f aca="false">AH37</f>
        <v>0</v>
      </c>
      <c r="AE37" s="90" t="n">
        <f aca="false">AJ37</f>
        <v>0</v>
      </c>
      <c r="AF37" s="90" t="n">
        <f aca="false">AH37</f>
        <v>0</v>
      </c>
      <c r="AG37" s="92" t="n">
        <f aca="false">AK37</f>
        <v>0</v>
      </c>
      <c r="AH37" s="67"/>
      <c r="AI37" s="61"/>
      <c r="AJ37" s="61"/>
      <c r="AK37" s="61"/>
      <c r="AL37" s="61"/>
      <c r="AM37" s="61"/>
      <c r="AN37" s="68" t="n">
        <f aca="false">AL37/3600</f>
        <v>0</v>
      </c>
      <c r="AO37" s="70" t="s">
        <v>48</v>
      </c>
      <c r="AP37" s="62" t="e">
        <f aca="false">GEOMEAN(AM35:AM38)/GEOMEAN($Q35:$Q38)</f>
        <v>#NUM!</v>
      </c>
      <c r="AQ37" s="62"/>
      <c r="AR37" s="91" t="n">
        <f aca="false">AV37</f>
        <v>0</v>
      </c>
      <c r="AS37" s="90" t="n">
        <f aca="false">AX37</f>
        <v>0</v>
      </c>
      <c r="AT37" s="90" t="n">
        <f aca="false">AV37</f>
        <v>0</v>
      </c>
      <c r="AU37" s="92" t="n">
        <f aca="false">AY37</f>
        <v>0</v>
      </c>
      <c r="AV37" s="67"/>
      <c r="AW37" s="61"/>
      <c r="AX37" s="61"/>
      <c r="AY37" s="61"/>
      <c r="AZ37" s="61"/>
      <c r="BA37" s="61"/>
      <c r="BB37" s="68" t="n">
        <f aca="false">AZ37/3600</f>
        <v>0</v>
      </c>
      <c r="BC37" s="70" t="s">
        <v>48</v>
      </c>
      <c r="BD37" s="62" t="e">
        <f aca="false">GEOMEAN(BA35:BA38)/GEOMEAN($Q35:$Q38)</f>
        <v>#NUM!</v>
      </c>
      <c r="BE37" s="62"/>
      <c r="BF37" s="91" t="n">
        <f aca="false">BJ37</f>
        <v>0</v>
      </c>
      <c r="BG37" s="90" t="n">
        <f aca="false">BL37</f>
        <v>0</v>
      </c>
      <c r="BH37" s="90" t="n">
        <f aca="false">BJ37</f>
        <v>0</v>
      </c>
      <c r="BI37" s="92" t="n">
        <f aca="false">BM37</f>
        <v>0</v>
      </c>
      <c r="BJ37" s="67"/>
      <c r="BK37" s="61"/>
      <c r="BL37" s="61"/>
      <c r="BM37" s="61"/>
      <c r="BN37" s="61"/>
      <c r="BO37" s="61"/>
      <c r="BP37" s="68" t="n">
        <f aca="false">BN37/3600</f>
        <v>0</v>
      </c>
      <c r="BQ37" s="70" t="s">
        <v>48</v>
      </c>
      <c r="BR37" s="62" t="e">
        <f aca="false">GEOMEAN(BO35:BO38)/GEOMEAN($Q35:$Q38)</f>
        <v>#NUM!</v>
      </c>
      <c r="BS37" s="62"/>
      <c r="BT37" s="91" t="n">
        <f aca="false">BX37</f>
        <v>0</v>
      </c>
      <c r="BU37" s="90" t="n">
        <f aca="false">BZ37</f>
        <v>0</v>
      </c>
      <c r="BV37" s="90" t="n">
        <f aca="false">BX37</f>
        <v>0</v>
      </c>
      <c r="BW37" s="92" t="n">
        <f aca="false">CA37</f>
        <v>0</v>
      </c>
      <c r="BX37" s="67"/>
      <c r="BY37" s="61"/>
      <c r="BZ37" s="61"/>
      <c r="CA37" s="61"/>
      <c r="CB37" s="61"/>
      <c r="CC37" s="61"/>
      <c r="CD37" s="68" t="n">
        <f aca="false">CB37/3600</f>
        <v>0</v>
      </c>
      <c r="CE37" s="70" t="s">
        <v>48</v>
      </c>
      <c r="CF37" s="62" t="e">
        <f aca="false">GEOMEAN(CC35:CC38)/GEOMEAN($Q35:$Q38)</f>
        <v>#NUM!</v>
      </c>
      <c r="CG37" s="62"/>
    </row>
    <row r="38" customFormat="false" ht="12" hidden="false" customHeight="false" outlineLevel="0" collapsed="false">
      <c r="A38" s="69"/>
      <c r="B38" s="72"/>
      <c r="C38" s="72" t="n">
        <v>37</v>
      </c>
      <c r="D38" s="93" t="n">
        <f aca="false">L38</f>
        <v>5154.1952</v>
      </c>
      <c r="E38" s="93" t="n">
        <f aca="false">N38</f>
        <v>37.434</v>
      </c>
      <c r="F38" s="93" t="n">
        <f aca="false">L38</f>
        <v>5154.1952</v>
      </c>
      <c r="G38" s="93" t="n">
        <f aca="false">O38</f>
        <v>38.2524</v>
      </c>
      <c r="H38" s="93" t="n">
        <f aca="false">T38</f>
        <v>0</v>
      </c>
      <c r="I38" s="93" t="n">
        <f aca="false">V38</f>
        <v>0</v>
      </c>
      <c r="J38" s="93" t="n">
        <f aca="false">T38</f>
        <v>0</v>
      </c>
      <c r="K38" s="93" t="n">
        <f aca="false">W38</f>
        <v>0</v>
      </c>
      <c r="L38" s="74" t="n">
        <v>5154.1952</v>
      </c>
      <c r="M38" s="74" t="n">
        <v>32.5752</v>
      </c>
      <c r="N38" s="74" t="n">
        <v>37.434</v>
      </c>
      <c r="O38" s="74" t="n">
        <v>38.2524</v>
      </c>
      <c r="P38" s="74" t="n">
        <v>1589.38</v>
      </c>
      <c r="Q38" s="74" t="n">
        <v>14.07</v>
      </c>
      <c r="R38" s="74" t="n">
        <f aca="false">P38/3600</f>
        <v>0.441494444444444</v>
      </c>
      <c r="S38" s="72"/>
      <c r="T38" s="74"/>
      <c r="U38" s="74"/>
      <c r="V38" s="74"/>
      <c r="W38" s="74"/>
      <c r="X38" s="74"/>
      <c r="Y38" s="74"/>
      <c r="Z38" s="74" t="n">
        <f aca="false">X38/3600</f>
        <v>0</v>
      </c>
      <c r="AA38" s="72"/>
      <c r="AB38" s="72"/>
      <c r="AC38" s="75"/>
      <c r="AD38" s="94" t="n">
        <f aca="false">AH38</f>
        <v>0</v>
      </c>
      <c r="AE38" s="93" t="n">
        <f aca="false">AJ38</f>
        <v>0</v>
      </c>
      <c r="AF38" s="93" t="n">
        <f aca="false">AH38</f>
        <v>0</v>
      </c>
      <c r="AG38" s="95" t="n">
        <f aca="false">AK38</f>
        <v>0</v>
      </c>
      <c r="AH38" s="78"/>
      <c r="AI38" s="74"/>
      <c r="AJ38" s="74"/>
      <c r="AK38" s="74"/>
      <c r="AL38" s="74"/>
      <c r="AM38" s="74"/>
      <c r="AN38" s="79" t="n">
        <f aca="false">AL38/3600</f>
        <v>0</v>
      </c>
      <c r="AO38" s="72"/>
      <c r="AP38" s="72"/>
      <c r="AQ38" s="72"/>
      <c r="AR38" s="94" t="n">
        <f aca="false">AV38</f>
        <v>0</v>
      </c>
      <c r="AS38" s="93" t="n">
        <f aca="false">AX38</f>
        <v>0</v>
      </c>
      <c r="AT38" s="93" t="n">
        <f aca="false">AV38</f>
        <v>0</v>
      </c>
      <c r="AU38" s="95" t="n">
        <f aca="false">AY38</f>
        <v>0</v>
      </c>
      <c r="AV38" s="78"/>
      <c r="AW38" s="74"/>
      <c r="AX38" s="74"/>
      <c r="AY38" s="74"/>
      <c r="AZ38" s="74"/>
      <c r="BA38" s="74"/>
      <c r="BB38" s="79" t="n">
        <f aca="false">AZ38/3600</f>
        <v>0</v>
      </c>
      <c r="BC38" s="72"/>
      <c r="BD38" s="72"/>
      <c r="BE38" s="72"/>
      <c r="BF38" s="94" t="n">
        <f aca="false">BJ38</f>
        <v>0</v>
      </c>
      <c r="BG38" s="93" t="n">
        <f aca="false">BL38</f>
        <v>0</v>
      </c>
      <c r="BH38" s="93" t="n">
        <f aca="false">BJ38</f>
        <v>0</v>
      </c>
      <c r="BI38" s="95" t="n">
        <f aca="false">BM38</f>
        <v>0</v>
      </c>
      <c r="BJ38" s="78"/>
      <c r="BK38" s="74"/>
      <c r="BL38" s="74"/>
      <c r="BM38" s="74"/>
      <c r="BN38" s="74"/>
      <c r="BO38" s="74"/>
      <c r="BP38" s="79" t="n">
        <f aca="false">BN38/3600</f>
        <v>0</v>
      </c>
      <c r="BQ38" s="72"/>
      <c r="BR38" s="72"/>
      <c r="BS38" s="72"/>
      <c r="BT38" s="94" t="n">
        <f aca="false">BX38</f>
        <v>0</v>
      </c>
      <c r="BU38" s="93" t="n">
        <f aca="false">BZ38</f>
        <v>0</v>
      </c>
      <c r="BV38" s="93" t="n">
        <f aca="false">BX38</f>
        <v>0</v>
      </c>
      <c r="BW38" s="95" t="n">
        <f aca="false">CA38</f>
        <v>0</v>
      </c>
      <c r="BX38" s="78"/>
      <c r="BY38" s="74"/>
      <c r="BZ38" s="74"/>
      <c r="CA38" s="74"/>
      <c r="CB38" s="74"/>
      <c r="CC38" s="74"/>
      <c r="CD38" s="79" t="n">
        <f aca="false">CB38/3600</f>
        <v>0</v>
      </c>
      <c r="CE38" s="72"/>
      <c r="CF38" s="72"/>
      <c r="CG38" s="72"/>
    </row>
    <row r="39" customFormat="false" ht="11.25" hidden="false" customHeight="false" outlineLevel="0" collapsed="false">
      <c r="A39" s="69"/>
      <c r="B39" s="59" t="s">
        <v>67</v>
      </c>
      <c r="C39" s="59" t="n">
        <v>22</v>
      </c>
      <c r="D39" s="87" t="n">
        <f aca="false">L39</f>
        <v>48268.3192</v>
      </c>
      <c r="E39" s="87" t="n">
        <f aca="false">N39</f>
        <v>42.3114</v>
      </c>
      <c r="F39" s="87" t="n">
        <f aca="false">L39</f>
        <v>48268.3192</v>
      </c>
      <c r="G39" s="87" t="n">
        <f aca="false">O39</f>
        <v>43.048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0" t="n">
        <v>48268.3192</v>
      </c>
      <c r="M39" s="80" t="n">
        <v>40.8046</v>
      </c>
      <c r="N39" s="80" t="n">
        <v>42.3114</v>
      </c>
      <c r="O39" s="80" t="n">
        <v>43.048</v>
      </c>
      <c r="P39" s="80" t="n">
        <v>1673.79</v>
      </c>
      <c r="Q39" s="80" t="n">
        <v>21.62</v>
      </c>
      <c r="R39" s="80" t="n">
        <f aca="false">P39/3600</f>
        <v>0.464941666666667</v>
      </c>
      <c r="S39" s="83"/>
      <c r="T39" s="80"/>
      <c r="U39" s="80"/>
      <c r="V39" s="80"/>
      <c r="W39" s="80"/>
      <c r="X39" s="80"/>
      <c r="Y39" s="80"/>
      <c r="Z39" s="80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4" t="e">
        <f aca="false">RBJM($F39:$G42,J39:K42)</f>
        <v>#VALUE!</v>
      </c>
      <c r="AD39" s="88" t="n">
        <f aca="false">AH39</f>
        <v>0</v>
      </c>
      <c r="AE39" s="87" t="n">
        <f aca="false">AJ39</f>
        <v>0</v>
      </c>
      <c r="AF39" s="87" t="n">
        <f aca="false">AH39</f>
        <v>0</v>
      </c>
      <c r="AG39" s="89" t="n">
        <f aca="false">AK39</f>
        <v>0</v>
      </c>
      <c r="AH39" s="81"/>
      <c r="AI39" s="80"/>
      <c r="AJ39" s="80"/>
      <c r="AK39" s="80"/>
      <c r="AL39" s="80"/>
      <c r="AM39" s="80"/>
      <c r="AN39" s="86" t="n">
        <f aca="false">AL39/3600</f>
        <v>0</v>
      </c>
      <c r="AO39" s="63" t="e">
        <f aca="false">RBJM($L39:$M42,AH39:AI42)</f>
        <v>#VALUE!</v>
      </c>
      <c r="AP39" s="63" t="e">
        <f aca="false">RBJM($D39:$E42,AD39:AE42)</f>
        <v>#VALUE!</v>
      </c>
      <c r="AQ39" s="63" t="e">
        <f aca="false">RBJM($F39:$G42,AF39:AG42)</f>
        <v>#VALUE!</v>
      </c>
      <c r="AR39" s="88" t="n">
        <f aca="false">AV39</f>
        <v>0</v>
      </c>
      <c r="AS39" s="87" t="n">
        <f aca="false">AX39</f>
        <v>0</v>
      </c>
      <c r="AT39" s="87" t="n">
        <f aca="false">AV39</f>
        <v>0</v>
      </c>
      <c r="AU39" s="89" t="n">
        <f aca="false">AY39</f>
        <v>0</v>
      </c>
      <c r="AV39" s="81"/>
      <c r="AW39" s="80"/>
      <c r="AX39" s="80"/>
      <c r="AY39" s="80"/>
      <c r="AZ39" s="80"/>
      <c r="BA39" s="80"/>
      <c r="BB39" s="86" t="n">
        <f aca="false">AZ39/3600</f>
        <v>0</v>
      </c>
      <c r="BC39" s="63" t="e">
        <f aca="false">RBJM($L39:$M42,AV39:AW42)</f>
        <v>#VALUE!</v>
      </c>
      <c r="BD39" s="63" t="e">
        <f aca="false">RBJM($D39:$E42,AR39:AS42)</f>
        <v>#VALUE!</v>
      </c>
      <c r="BE39" s="63" t="e">
        <f aca="false">RBJM($F39:$G42,AT39:AU42)</f>
        <v>#VALUE!</v>
      </c>
      <c r="BF39" s="88" t="n">
        <f aca="false">BJ39</f>
        <v>0</v>
      </c>
      <c r="BG39" s="87" t="n">
        <f aca="false">BL39</f>
        <v>0</v>
      </c>
      <c r="BH39" s="87" t="n">
        <f aca="false">BJ39</f>
        <v>0</v>
      </c>
      <c r="BI39" s="89" t="n">
        <f aca="false">BM39</f>
        <v>0</v>
      </c>
      <c r="BJ39" s="81"/>
      <c r="BK39" s="80"/>
      <c r="BL39" s="80"/>
      <c r="BM39" s="80"/>
      <c r="BN39" s="80"/>
      <c r="BO39" s="80"/>
      <c r="BP39" s="86" t="n">
        <f aca="false">BN39/3600</f>
        <v>0</v>
      </c>
      <c r="BQ39" s="63" t="e">
        <f aca="false">RBJM($L39:$M42,BJ39:BK42)</f>
        <v>#VALUE!</v>
      </c>
      <c r="BR39" s="63" t="e">
        <f aca="false">RBJM($D39:$E42,BF39:BG42)</f>
        <v>#VALUE!</v>
      </c>
      <c r="BS39" s="63" t="e">
        <f aca="false">RBJM($F39:$G42,BH39:BI42)</f>
        <v>#VALUE!</v>
      </c>
      <c r="BT39" s="88" t="n">
        <f aca="false">BX39</f>
        <v>0</v>
      </c>
      <c r="BU39" s="87" t="n">
        <f aca="false">BZ39</f>
        <v>0</v>
      </c>
      <c r="BV39" s="87" t="n">
        <f aca="false">BX39</f>
        <v>0</v>
      </c>
      <c r="BW39" s="89" t="n">
        <f aca="false">CA39</f>
        <v>0</v>
      </c>
      <c r="BX39" s="81"/>
      <c r="BY39" s="80"/>
      <c r="BZ39" s="80"/>
      <c r="CA39" s="80"/>
      <c r="CB39" s="80"/>
      <c r="CC39" s="80"/>
      <c r="CD39" s="86" t="n">
        <f aca="false">CB39/3600</f>
        <v>0</v>
      </c>
      <c r="CE39" s="63" t="e">
        <f aca="false">RBJM($L39:$M42,BX39:BY42)</f>
        <v>#VALUE!</v>
      </c>
      <c r="CF39" s="63" t="e">
        <f aca="false">RBJM($D39:$E42,BT39:BU42)</f>
        <v>#VALUE!</v>
      </c>
      <c r="CG39" s="63" t="e">
        <f aca="false">RBJM($F39:$G42,BV39:BW42)</f>
        <v>#VALUE!</v>
      </c>
    </row>
    <row r="40" customFormat="false" ht="11.25" hidden="false" customHeight="false" outlineLevel="0" collapsed="false">
      <c r="A40" s="69"/>
      <c r="B40" s="69" t="s">
        <v>68</v>
      </c>
      <c r="C40" s="69" t="n">
        <v>27</v>
      </c>
      <c r="D40" s="90" t="n">
        <f aca="false">L40</f>
        <v>30107.1976</v>
      </c>
      <c r="E40" s="90" t="n">
        <f aca="false">N40</f>
        <v>39.0493</v>
      </c>
      <c r="F40" s="90" t="n">
        <f aca="false">L40</f>
        <v>30107.1976</v>
      </c>
      <c r="G40" s="90" t="n">
        <f aca="false">O40</f>
        <v>39.7444</v>
      </c>
      <c r="H40" s="90" t="n">
        <f aca="false">T40</f>
        <v>0</v>
      </c>
      <c r="I40" s="90" t="n">
        <f aca="false">V40</f>
        <v>0</v>
      </c>
      <c r="J40" s="90" t="n">
        <f aca="false">T40</f>
        <v>0</v>
      </c>
      <c r="K40" s="90" t="n">
        <f aca="false">W40</f>
        <v>0</v>
      </c>
      <c r="L40" s="61" t="n">
        <v>30107.1976</v>
      </c>
      <c r="M40" s="61" t="n">
        <v>36.5568</v>
      </c>
      <c r="N40" s="61" t="n">
        <v>39.0493</v>
      </c>
      <c r="O40" s="61" t="n">
        <v>39.7444</v>
      </c>
      <c r="P40" s="61" t="n">
        <v>1626.59</v>
      </c>
      <c r="Q40" s="61" t="n">
        <v>19.7</v>
      </c>
      <c r="R40" s="61" t="n">
        <f aca="false">P40/3600</f>
        <v>0.451830555555556</v>
      </c>
      <c r="S40" s="62"/>
      <c r="T40" s="61"/>
      <c r="U40" s="61"/>
      <c r="V40" s="61"/>
      <c r="W40" s="61"/>
      <c r="X40" s="61"/>
      <c r="Y40" s="61"/>
      <c r="Z40" s="61" t="n">
        <f aca="false">X40/3600</f>
        <v>0</v>
      </c>
      <c r="AA40" s="70" t="s">
        <v>47</v>
      </c>
      <c r="AB40" s="62" t="n">
        <f aca="false">GEOMEAN(Z39:Z42)/GEOMEAN($R39:$R42)</f>
        <v>0</v>
      </c>
      <c r="AC40" s="71"/>
      <c r="AD40" s="91" t="n">
        <f aca="false">AH40</f>
        <v>0</v>
      </c>
      <c r="AE40" s="90" t="n">
        <f aca="false">AJ40</f>
        <v>0</v>
      </c>
      <c r="AF40" s="90" t="n">
        <f aca="false">AH40</f>
        <v>0</v>
      </c>
      <c r="AG40" s="92" t="n">
        <f aca="false">AK40</f>
        <v>0</v>
      </c>
      <c r="AH40" s="67"/>
      <c r="AI40" s="61"/>
      <c r="AJ40" s="61"/>
      <c r="AK40" s="61"/>
      <c r="AL40" s="61"/>
      <c r="AM40" s="61"/>
      <c r="AN40" s="68" t="n">
        <f aca="false">AL40/3600</f>
        <v>0</v>
      </c>
      <c r="AO40" s="70" t="s">
        <v>47</v>
      </c>
      <c r="AP40" s="62" t="n">
        <f aca="false">GEOMEAN(AN39:AN42)/GEOMEAN($R39:$R42)</f>
        <v>0</v>
      </c>
      <c r="AQ40" s="62"/>
      <c r="AR40" s="91" t="n">
        <f aca="false">AV40</f>
        <v>0</v>
      </c>
      <c r="AS40" s="90" t="n">
        <f aca="false">AX40</f>
        <v>0</v>
      </c>
      <c r="AT40" s="90" t="n">
        <f aca="false">AV40</f>
        <v>0</v>
      </c>
      <c r="AU40" s="92" t="n">
        <f aca="false">AY40</f>
        <v>0</v>
      </c>
      <c r="AV40" s="67"/>
      <c r="AW40" s="61"/>
      <c r="AX40" s="61"/>
      <c r="AY40" s="61"/>
      <c r="AZ40" s="61"/>
      <c r="BA40" s="61"/>
      <c r="BB40" s="68" t="n">
        <f aca="false">AZ40/3600</f>
        <v>0</v>
      </c>
      <c r="BC40" s="70" t="s">
        <v>47</v>
      </c>
      <c r="BD40" s="62" t="n">
        <f aca="false">GEOMEAN(BB39:BB42)/GEOMEAN($R39:$R42)</f>
        <v>0</v>
      </c>
      <c r="BE40" s="62"/>
      <c r="BF40" s="91" t="n">
        <f aca="false">BJ40</f>
        <v>0</v>
      </c>
      <c r="BG40" s="90" t="n">
        <f aca="false">BL40</f>
        <v>0</v>
      </c>
      <c r="BH40" s="90" t="n">
        <f aca="false">BJ40</f>
        <v>0</v>
      </c>
      <c r="BI40" s="92" t="n">
        <f aca="false">BM40</f>
        <v>0</v>
      </c>
      <c r="BJ40" s="67"/>
      <c r="BK40" s="61"/>
      <c r="BL40" s="61"/>
      <c r="BM40" s="61"/>
      <c r="BN40" s="61"/>
      <c r="BO40" s="61"/>
      <c r="BP40" s="68" t="n">
        <f aca="false">BN40/3600</f>
        <v>0</v>
      </c>
      <c r="BQ40" s="70" t="s">
        <v>47</v>
      </c>
      <c r="BR40" s="62" t="n">
        <f aca="false">GEOMEAN(BP39:BP42)/GEOMEAN($R39:$R42)</f>
        <v>0</v>
      </c>
      <c r="BS40" s="62"/>
      <c r="BT40" s="91" t="n">
        <f aca="false">BX40</f>
        <v>0</v>
      </c>
      <c r="BU40" s="90" t="n">
        <f aca="false">BZ40</f>
        <v>0</v>
      </c>
      <c r="BV40" s="90" t="n">
        <f aca="false">BX40</f>
        <v>0</v>
      </c>
      <c r="BW40" s="92" t="n">
        <f aca="false">CA40</f>
        <v>0</v>
      </c>
      <c r="BX40" s="67"/>
      <c r="BY40" s="61"/>
      <c r="BZ40" s="61"/>
      <c r="CA40" s="61"/>
      <c r="CB40" s="61"/>
      <c r="CC40" s="61"/>
      <c r="CD40" s="68" t="n">
        <f aca="false">CB40/3600</f>
        <v>0</v>
      </c>
      <c r="CE40" s="70" t="s">
        <v>47</v>
      </c>
      <c r="CF40" s="62" t="n">
        <f aca="false">GEOMEAN(CD39:CD42)/GEOMEAN($R39:$R42)</f>
        <v>0</v>
      </c>
      <c r="CG40" s="62"/>
    </row>
    <row r="41" customFormat="false" ht="11.25" hidden="false" customHeight="false" outlineLevel="0" collapsed="false">
      <c r="A41" s="69"/>
      <c r="B41" s="69"/>
      <c r="C41" s="69" t="n">
        <v>32</v>
      </c>
      <c r="D41" s="90" t="n">
        <f aca="false">L41</f>
        <v>17536.4144</v>
      </c>
      <c r="E41" s="90" t="n">
        <f aca="false">N41</f>
        <v>36.6449</v>
      </c>
      <c r="F41" s="90" t="n">
        <f aca="false">L41</f>
        <v>17536.4144</v>
      </c>
      <c r="G41" s="90" t="n">
        <f aca="false">O41</f>
        <v>37.2744</v>
      </c>
      <c r="H41" s="90" t="n">
        <f aca="false">T41</f>
        <v>0</v>
      </c>
      <c r="I41" s="90" t="n">
        <f aca="false">V41</f>
        <v>0</v>
      </c>
      <c r="J41" s="90" t="n">
        <f aca="false">T41</f>
        <v>0</v>
      </c>
      <c r="K41" s="90" t="n">
        <f aca="false">W41</f>
        <v>0</v>
      </c>
      <c r="L41" s="61" t="n">
        <v>17536.4144</v>
      </c>
      <c r="M41" s="61" t="n">
        <v>32.6639</v>
      </c>
      <c r="N41" s="61" t="n">
        <v>36.6449</v>
      </c>
      <c r="O41" s="61" t="n">
        <v>37.2744</v>
      </c>
      <c r="P41" s="61" t="n">
        <v>1458.26</v>
      </c>
      <c r="Q41" s="61" t="n">
        <v>16.81</v>
      </c>
      <c r="R41" s="61" t="n">
        <f aca="false">P41/3600</f>
        <v>0.405072222222222</v>
      </c>
      <c r="S41" s="62"/>
      <c r="T41" s="61"/>
      <c r="U41" s="61"/>
      <c r="V41" s="61"/>
      <c r="W41" s="61"/>
      <c r="X41" s="61"/>
      <c r="Y41" s="61"/>
      <c r="Z41" s="61" t="n">
        <f aca="false">X41/3600</f>
        <v>0</v>
      </c>
      <c r="AA41" s="70" t="s">
        <v>48</v>
      </c>
      <c r="AB41" s="62" t="e">
        <f aca="false">GEOMEAN(Y39:Y42)/GEOMEAN($Q39:$Q42)</f>
        <v>#NUM!</v>
      </c>
      <c r="AC41" s="71"/>
      <c r="AD41" s="91" t="n">
        <f aca="false">AH41</f>
        <v>0</v>
      </c>
      <c r="AE41" s="90" t="n">
        <f aca="false">AJ41</f>
        <v>0</v>
      </c>
      <c r="AF41" s="90" t="n">
        <f aca="false">AH41</f>
        <v>0</v>
      </c>
      <c r="AG41" s="92" t="n">
        <f aca="false">AK41</f>
        <v>0</v>
      </c>
      <c r="AH41" s="67"/>
      <c r="AI41" s="61"/>
      <c r="AJ41" s="61"/>
      <c r="AK41" s="61"/>
      <c r="AL41" s="61"/>
      <c r="AM41" s="61"/>
      <c r="AN41" s="68" t="n">
        <f aca="false">AL41/3600</f>
        <v>0</v>
      </c>
      <c r="AO41" s="70" t="s">
        <v>48</v>
      </c>
      <c r="AP41" s="62" t="e">
        <f aca="false">GEOMEAN(AM39:AM42)/GEOMEAN($Q39:$Q42)</f>
        <v>#NUM!</v>
      </c>
      <c r="AQ41" s="62"/>
      <c r="AR41" s="91" t="n">
        <f aca="false">AV41</f>
        <v>0</v>
      </c>
      <c r="AS41" s="90" t="n">
        <f aca="false">AX41</f>
        <v>0</v>
      </c>
      <c r="AT41" s="90" t="n">
        <f aca="false">AV41</f>
        <v>0</v>
      </c>
      <c r="AU41" s="92" t="n">
        <f aca="false">AY41</f>
        <v>0</v>
      </c>
      <c r="AV41" s="67"/>
      <c r="AW41" s="61"/>
      <c r="AX41" s="61"/>
      <c r="AY41" s="61"/>
      <c r="AZ41" s="61"/>
      <c r="BA41" s="61"/>
      <c r="BB41" s="68" t="n">
        <f aca="false">AZ41/3600</f>
        <v>0</v>
      </c>
      <c r="BC41" s="70" t="s">
        <v>48</v>
      </c>
      <c r="BD41" s="62" t="e">
        <f aca="false">GEOMEAN(BA39:BA42)/GEOMEAN($Q39:$Q42)</f>
        <v>#NUM!</v>
      </c>
      <c r="BE41" s="62"/>
      <c r="BF41" s="91" t="n">
        <f aca="false">BJ41</f>
        <v>0</v>
      </c>
      <c r="BG41" s="90" t="n">
        <f aca="false">BL41</f>
        <v>0</v>
      </c>
      <c r="BH41" s="90" t="n">
        <f aca="false">BJ41</f>
        <v>0</v>
      </c>
      <c r="BI41" s="92" t="n">
        <f aca="false">BM41</f>
        <v>0</v>
      </c>
      <c r="BJ41" s="67"/>
      <c r="BK41" s="61"/>
      <c r="BL41" s="61"/>
      <c r="BM41" s="61"/>
      <c r="BN41" s="61"/>
      <c r="BO41" s="61"/>
      <c r="BP41" s="68" t="n">
        <f aca="false">BN41/3600</f>
        <v>0</v>
      </c>
      <c r="BQ41" s="70" t="s">
        <v>48</v>
      </c>
      <c r="BR41" s="62" t="e">
        <f aca="false">GEOMEAN(BO39:BO42)/GEOMEAN($Q39:$Q42)</f>
        <v>#NUM!</v>
      </c>
      <c r="BS41" s="62"/>
      <c r="BT41" s="91" t="n">
        <f aca="false">BX41</f>
        <v>0</v>
      </c>
      <c r="BU41" s="90" t="n">
        <f aca="false">BZ41</f>
        <v>0</v>
      </c>
      <c r="BV41" s="90" t="n">
        <f aca="false">BX41</f>
        <v>0</v>
      </c>
      <c r="BW41" s="92" t="n">
        <f aca="false">CA41</f>
        <v>0</v>
      </c>
      <c r="BX41" s="67"/>
      <c r="BY41" s="61"/>
      <c r="BZ41" s="61"/>
      <c r="CA41" s="61"/>
      <c r="CB41" s="61"/>
      <c r="CC41" s="61"/>
      <c r="CD41" s="68" t="n">
        <f aca="false">CB41/3600</f>
        <v>0</v>
      </c>
      <c r="CE41" s="70" t="s">
        <v>48</v>
      </c>
      <c r="CF41" s="62" t="e">
        <f aca="false">GEOMEAN(CC39:CC42)/GEOMEAN($Q39:$Q42)</f>
        <v>#NUM!</v>
      </c>
      <c r="CG41" s="62"/>
    </row>
    <row r="42" customFormat="false" ht="12" hidden="false" customHeight="false" outlineLevel="0" collapsed="false">
      <c r="A42" s="69"/>
      <c r="B42" s="72"/>
      <c r="C42" s="72" t="n">
        <v>37</v>
      </c>
      <c r="D42" s="93" t="n">
        <f aca="false">L42</f>
        <v>9292.256</v>
      </c>
      <c r="E42" s="93" t="n">
        <f aca="false">N42</f>
        <v>34.5285</v>
      </c>
      <c r="F42" s="93" t="n">
        <f aca="false">L42</f>
        <v>9292.256</v>
      </c>
      <c r="G42" s="93" t="n">
        <f aca="false">O42</f>
        <v>35.0864</v>
      </c>
      <c r="H42" s="93" t="n">
        <f aca="false">T42</f>
        <v>0</v>
      </c>
      <c r="I42" s="93" t="n">
        <f aca="false">V42</f>
        <v>0</v>
      </c>
      <c r="J42" s="93" t="n">
        <f aca="false">T42</f>
        <v>0</v>
      </c>
      <c r="K42" s="93" t="n">
        <f aca="false">W42</f>
        <v>0</v>
      </c>
      <c r="L42" s="74" t="n">
        <v>9292.256</v>
      </c>
      <c r="M42" s="74" t="n">
        <v>29.0869</v>
      </c>
      <c r="N42" s="74" t="n">
        <v>34.5285</v>
      </c>
      <c r="O42" s="74" t="n">
        <v>35.0864</v>
      </c>
      <c r="P42" s="74" t="n">
        <v>1385.21</v>
      </c>
      <c r="Q42" s="74" t="n">
        <v>14.56</v>
      </c>
      <c r="R42" s="74" t="n">
        <f aca="false">P42/3600</f>
        <v>0.384780555555556</v>
      </c>
      <c r="S42" s="72"/>
      <c r="T42" s="74"/>
      <c r="U42" s="74"/>
      <c r="V42" s="74"/>
      <c r="W42" s="74"/>
      <c r="X42" s="74"/>
      <c r="Y42" s="74"/>
      <c r="Z42" s="74" t="n">
        <f aca="false">X42/3600</f>
        <v>0</v>
      </c>
      <c r="AA42" s="72"/>
      <c r="AB42" s="72"/>
      <c r="AC42" s="75"/>
      <c r="AD42" s="94" t="n">
        <f aca="false">AH42</f>
        <v>0</v>
      </c>
      <c r="AE42" s="93" t="n">
        <f aca="false">AJ42</f>
        <v>0</v>
      </c>
      <c r="AF42" s="93" t="n">
        <f aca="false">AH42</f>
        <v>0</v>
      </c>
      <c r="AG42" s="95" t="n">
        <f aca="false">AK42</f>
        <v>0</v>
      </c>
      <c r="AH42" s="78"/>
      <c r="AI42" s="74"/>
      <c r="AJ42" s="74"/>
      <c r="AK42" s="74"/>
      <c r="AL42" s="74"/>
      <c r="AM42" s="74"/>
      <c r="AN42" s="79" t="n">
        <f aca="false">AL42/3600</f>
        <v>0</v>
      </c>
      <c r="AO42" s="72"/>
      <c r="AP42" s="72"/>
      <c r="AQ42" s="72"/>
      <c r="AR42" s="94" t="n">
        <f aca="false">AV42</f>
        <v>0</v>
      </c>
      <c r="AS42" s="93" t="n">
        <f aca="false">AX42</f>
        <v>0</v>
      </c>
      <c r="AT42" s="93" t="n">
        <f aca="false">AV42</f>
        <v>0</v>
      </c>
      <c r="AU42" s="95" t="n">
        <f aca="false">AY42</f>
        <v>0</v>
      </c>
      <c r="AV42" s="78"/>
      <c r="AW42" s="74"/>
      <c r="AX42" s="74"/>
      <c r="AY42" s="74"/>
      <c r="AZ42" s="74"/>
      <c r="BA42" s="74"/>
      <c r="BB42" s="79" t="n">
        <f aca="false">AZ42/3600</f>
        <v>0</v>
      </c>
      <c r="BC42" s="72"/>
      <c r="BD42" s="72"/>
      <c r="BE42" s="72"/>
      <c r="BF42" s="94" t="n">
        <f aca="false">BJ42</f>
        <v>0</v>
      </c>
      <c r="BG42" s="93" t="n">
        <f aca="false">BL42</f>
        <v>0</v>
      </c>
      <c r="BH42" s="93" t="n">
        <f aca="false">BJ42</f>
        <v>0</v>
      </c>
      <c r="BI42" s="95" t="n">
        <f aca="false">BM42</f>
        <v>0</v>
      </c>
      <c r="BJ42" s="78"/>
      <c r="BK42" s="74"/>
      <c r="BL42" s="74"/>
      <c r="BM42" s="74"/>
      <c r="BN42" s="74"/>
      <c r="BO42" s="74"/>
      <c r="BP42" s="79" t="n">
        <f aca="false">BN42/3600</f>
        <v>0</v>
      </c>
      <c r="BQ42" s="72"/>
      <c r="BR42" s="72"/>
      <c r="BS42" s="72"/>
      <c r="BT42" s="94" t="n">
        <f aca="false">BX42</f>
        <v>0</v>
      </c>
      <c r="BU42" s="93" t="n">
        <f aca="false">BZ42</f>
        <v>0</v>
      </c>
      <c r="BV42" s="93" t="n">
        <f aca="false">BX42</f>
        <v>0</v>
      </c>
      <c r="BW42" s="95" t="n">
        <f aca="false">CA42</f>
        <v>0</v>
      </c>
      <c r="BX42" s="78"/>
      <c r="BY42" s="74"/>
      <c r="BZ42" s="74"/>
      <c r="CA42" s="74"/>
      <c r="CB42" s="74"/>
      <c r="CC42" s="74"/>
      <c r="CD42" s="79" t="n">
        <f aca="false">CB42/3600</f>
        <v>0</v>
      </c>
      <c r="CE42" s="72"/>
      <c r="CF42" s="72"/>
      <c r="CG42" s="72"/>
    </row>
    <row r="43" customFormat="false" ht="11.25" hidden="false" customHeight="false" outlineLevel="0" collapsed="false">
      <c r="A43" s="69"/>
      <c r="B43" s="59" t="s">
        <v>69</v>
      </c>
      <c r="C43" s="59" t="n">
        <v>22</v>
      </c>
      <c r="D43" s="87" t="n">
        <f aca="false">L43</f>
        <v>16864.7528</v>
      </c>
      <c r="E43" s="87" t="n">
        <f aca="false">N43</f>
        <v>43.1805</v>
      </c>
      <c r="F43" s="87" t="n">
        <f aca="false">L43</f>
        <v>16864.7528</v>
      </c>
      <c r="G43" s="87" t="n">
        <f aca="false">O43</f>
        <v>44.1102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0" t="n">
        <v>16864.7528</v>
      </c>
      <c r="M43" s="80" t="n">
        <v>42.0488</v>
      </c>
      <c r="N43" s="80" t="n">
        <v>43.1805</v>
      </c>
      <c r="O43" s="80" t="n">
        <v>44.1102</v>
      </c>
      <c r="P43" s="80" t="n">
        <v>969.79</v>
      </c>
      <c r="Q43" s="80" t="n">
        <v>10.31</v>
      </c>
      <c r="R43" s="80" t="n">
        <f aca="false">P43/3600</f>
        <v>0.269386111111111</v>
      </c>
      <c r="S43" s="83"/>
      <c r="T43" s="80"/>
      <c r="U43" s="80"/>
      <c r="V43" s="80"/>
      <c r="W43" s="80"/>
      <c r="X43" s="80"/>
      <c r="Y43" s="80"/>
      <c r="Z43" s="80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4" t="e">
        <f aca="false">RBJM($F43:$G46,J43:K46)</f>
        <v>#VALUE!</v>
      </c>
      <c r="AD43" s="88" t="n">
        <f aca="false">AH43</f>
        <v>0</v>
      </c>
      <c r="AE43" s="87" t="n">
        <f aca="false">AJ43</f>
        <v>0</v>
      </c>
      <c r="AF43" s="87" t="n">
        <f aca="false">AH43</f>
        <v>0</v>
      </c>
      <c r="AG43" s="89" t="n">
        <f aca="false">AK43</f>
        <v>0</v>
      </c>
      <c r="AH43" s="81"/>
      <c r="AI43" s="80"/>
      <c r="AJ43" s="80"/>
      <c r="AK43" s="80"/>
      <c r="AL43" s="80"/>
      <c r="AM43" s="80"/>
      <c r="AN43" s="86" t="n">
        <f aca="false">AL43/3600</f>
        <v>0</v>
      </c>
      <c r="AO43" s="63" t="e">
        <f aca="false">RBJM($L43:$M46,AH43:AI46)</f>
        <v>#VALUE!</v>
      </c>
      <c r="AP43" s="63" t="e">
        <f aca="false">RBJM($D43:$E46,AD43:AE46)</f>
        <v>#VALUE!</v>
      </c>
      <c r="AQ43" s="63" t="e">
        <f aca="false">RBJM($F43:$G46,AF43:AG46)</f>
        <v>#VALUE!</v>
      </c>
      <c r="AR43" s="88" t="n">
        <f aca="false">AV43</f>
        <v>0</v>
      </c>
      <c r="AS43" s="87" t="n">
        <f aca="false">AX43</f>
        <v>0</v>
      </c>
      <c r="AT43" s="87" t="n">
        <f aca="false">AV43</f>
        <v>0</v>
      </c>
      <c r="AU43" s="89" t="n">
        <f aca="false">AY43</f>
        <v>0</v>
      </c>
      <c r="AV43" s="81"/>
      <c r="AW43" s="80"/>
      <c r="AX43" s="80"/>
      <c r="AY43" s="80"/>
      <c r="AZ43" s="80"/>
      <c r="BA43" s="80"/>
      <c r="BB43" s="86" t="n">
        <f aca="false">AZ43/3600</f>
        <v>0</v>
      </c>
      <c r="BC43" s="63" t="e">
        <f aca="false">RBJM($L43:$M46,AV43:AW46)</f>
        <v>#VALUE!</v>
      </c>
      <c r="BD43" s="63" t="e">
        <f aca="false">RBJM($D43:$E46,AR43:AS46)</f>
        <v>#VALUE!</v>
      </c>
      <c r="BE43" s="63" t="e">
        <f aca="false">RBJM($F43:$G46,AT43:AU46)</f>
        <v>#VALUE!</v>
      </c>
      <c r="BF43" s="88" t="n">
        <f aca="false">BJ43</f>
        <v>0</v>
      </c>
      <c r="BG43" s="87" t="n">
        <f aca="false">BL43</f>
        <v>0</v>
      </c>
      <c r="BH43" s="87" t="n">
        <f aca="false">BJ43</f>
        <v>0</v>
      </c>
      <c r="BI43" s="89" t="n">
        <f aca="false">BM43</f>
        <v>0</v>
      </c>
      <c r="BJ43" s="81"/>
      <c r="BK43" s="80"/>
      <c r="BL43" s="80"/>
      <c r="BM43" s="80"/>
      <c r="BN43" s="80"/>
      <c r="BO43" s="80"/>
      <c r="BP43" s="86" t="n">
        <f aca="false">BN43/3600</f>
        <v>0</v>
      </c>
      <c r="BQ43" s="63" t="e">
        <f aca="false">RBJM($L43:$M46,BJ43:BK46)</f>
        <v>#VALUE!</v>
      </c>
      <c r="BR43" s="63" t="e">
        <f aca="false">RBJM($D43:$E46,BF43:BG46)</f>
        <v>#VALUE!</v>
      </c>
      <c r="BS43" s="63" t="e">
        <f aca="false">RBJM($F43:$G46,BH43:BI46)</f>
        <v>#VALUE!</v>
      </c>
      <c r="BT43" s="88" t="n">
        <f aca="false">BX43</f>
        <v>0</v>
      </c>
      <c r="BU43" s="87" t="n">
        <f aca="false">BZ43</f>
        <v>0</v>
      </c>
      <c r="BV43" s="87" t="n">
        <f aca="false">BX43</f>
        <v>0</v>
      </c>
      <c r="BW43" s="89" t="n">
        <f aca="false">CA43</f>
        <v>0</v>
      </c>
      <c r="BX43" s="81"/>
      <c r="BY43" s="80"/>
      <c r="BZ43" s="80"/>
      <c r="CA43" s="80"/>
      <c r="CB43" s="80"/>
      <c r="CC43" s="80"/>
      <c r="CD43" s="86" t="n">
        <f aca="false">CB43/3600</f>
        <v>0</v>
      </c>
      <c r="CE43" s="63" t="e">
        <f aca="false">RBJM($L43:$M46,BX43:BY46)</f>
        <v>#VALUE!</v>
      </c>
      <c r="CF43" s="63" t="e">
        <f aca="false">RBJM($D43:$E46,BT43:BU46)</f>
        <v>#VALUE!</v>
      </c>
      <c r="CG43" s="63" t="e">
        <f aca="false">RBJM($F43:$G46,BV43:BW46)</f>
        <v>#VALUE!</v>
      </c>
    </row>
    <row r="44" customFormat="false" ht="11.25" hidden="false" customHeight="false" outlineLevel="0" collapsed="false">
      <c r="A44" s="69"/>
      <c r="B44" s="69" t="s">
        <v>70</v>
      </c>
      <c r="C44" s="69" t="n">
        <v>27</v>
      </c>
      <c r="D44" s="90" t="n">
        <f aca="false">L44</f>
        <v>10177.8944</v>
      </c>
      <c r="E44" s="90" t="n">
        <f aca="false">N44</f>
        <v>39.9817</v>
      </c>
      <c r="F44" s="90" t="n">
        <f aca="false">L44</f>
        <v>10177.8944</v>
      </c>
      <c r="G44" s="90" t="n">
        <f aca="false">O44</f>
        <v>41.4234</v>
      </c>
      <c r="H44" s="90" t="n">
        <f aca="false">T44</f>
        <v>0</v>
      </c>
      <c r="I44" s="90" t="n">
        <f aca="false">V44</f>
        <v>0</v>
      </c>
      <c r="J44" s="90" t="n">
        <f aca="false">T44</f>
        <v>0</v>
      </c>
      <c r="K44" s="90" t="n">
        <f aca="false">W44</f>
        <v>0</v>
      </c>
      <c r="L44" s="61" t="n">
        <v>10177.8944</v>
      </c>
      <c r="M44" s="61" t="n">
        <v>38.5256</v>
      </c>
      <c r="N44" s="61" t="n">
        <v>39.9817</v>
      </c>
      <c r="O44" s="61" t="n">
        <v>41.4234</v>
      </c>
      <c r="P44" s="61" t="n">
        <v>881.36</v>
      </c>
      <c r="Q44" s="61" t="n">
        <v>8.92</v>
      </c>
      <c r="R44" s="61" t="n">
        <f aca="false">P44/3600</f>
        <v>0.244822222222222</v>
      </c>
      <c r="S44" s="62"/>
      <c r="T44" s="61"/>
      <c r="U44" s="61"/>
      <c r="V44" s="61"/>
      <c r="W44" s="61"/>
      <c r="X44" s="61"/>
      <c r="Y44" s="61"/>
      <c r="Z44" s="61" t="n">
        <f aca="false">X44/3600</f>
        <v>0</v>
      </c>
      <c r="AA44" s="70" t="s">
        <v>47</v>
      </c>
      <c r="AB44" s="62" t="n">
        <f aca="false">GEOMEAN(Z43:Z46)/GEOMEAN($R43:$R46)</f>
        <v>0</v>
      </c>
      <c r="AC44" s="71"/>
      <c r="AD44" s="91" t="n">
        <f aca="false">AH44</f>
        <v>0</v>
      </c>
      <c r="AE44" s="90" t="n">
        <f aca="false">AJ44</f>
        <v>0</v>
      </c>
      <c r="AF44" s="90" t="n">
        <f aca="false">AH44</f>
        <v>0</v>
      </c>
      <c r="AG44" s="92" t="n">
        <f aca="false">AK44</f>
        <v>0</v>
      </c>
      <c r="AH44" s="67"/>
      <c r="AI44" s="61"/>
      <c r="AJ44" s="61"/>
      <c r="AK44" s="61"/>
      <c r="AL44" s="61"/>
      <c r="AM44" s="61"/>
      <c r="AN44" s="68" t="n">
        <f aca="false">AL44/3600</f>
        <v>0</v>
      </c>
      <c r="AO44" s="70" t="s">
        <v>47</v>
      </c>
      <c r="AP44" s="62" t="n">
        <f aca="false">GEOMEAN(AN43:AN46)/GEOMEAN($R43:$R46)</f>
        <v>0</v>
      </c>
      <c r="AQ44" s="62"/>
      <c r="AR44" s="91" t="n">
        <f aca="false">AV44</f>
        <v>0</v>
      </c>
      <c r="AS44" s="90" t="n">
        <f aca="false">AX44</f>
        <v>0</v>
      </c>
      <c r="AT44" s="90" t="n">
        <f aca="false">AV44</f>
        <v>0</v>
      </c>
      <c r="AU44" s="92" t="n">
        <f aca="false">AY44</f>
        <v>0</v>
      </c>
      <c r="AV44" s="67"/>
      <c r="AW44" s="61"/>
      <c r="AX44" s="61"/>
      <c r="AY44" s="61"/>
      <c r="AZ44" s="61"/>
      <c r="BA44" s="61"/>
      <c r="BB44" s="68" t="n">
        <f aca="false">AZ44/3600</f>
        <v>0</v>
      </c>
      <c r="BC44" s="70" t="s">
        <v>47</v>
      </c>
      <c r="BD44" s="62" t="n">
        <f aca="false">GEOMEAN(BB43:BB46)/GEOMEAN($R43:$R46)</f>
        <v>0</v>
      </c>
      <c r="BE44" s="62"/>
      <c r="BF44" s="91" t="n">
        <f aca="false">BJ44</f>
        <v>0</v>
      </c>
      <c r="BG44" s="90" t="n">
        <f aca="false">BL44</f>
        <v>0</v>
      </c>
      <c r="BH44" s="90" t="n">
        <f aca="false">BJ44</f>
        <v>0</v>
      </c>
      <c r="BI44" s="92" t="n">
        <f aca="false">BM44</f>
        <v>0</v>
      </c>
      <c r="BJ44" s="67"/>
      <c r="BK44" s="61"/>
      <c r="BL44" s="61"/>
      <c r="BM44" s="61"/>
      <c r="BN44" s="61"/>
      <c r="BO44" s="61"/>
      <c r="BP44" s="68" t="n">
        <f aca="false">BN44/3600</f>
        <v>0</v>
      </c>
      <c r="BQ44" s="70" t="s">
        <v>47</v>
      </c>
      <c r="BR44" s="62" t="n">
        <f aca="false">GEOMEAN(BP43:BP46)/GEOMEAN($R43:$R46)</f>
        <v>0</v>
      </c>
      <c r="BS44" s="62"/>
      <c r="BT44" s="91" t="n">
        <f aca="false">BX44</f>
        <v>0</v>
      </c>
      <c r="BU44" s="90" t="n">
        <f aca="false">BZ44</f>
        <v>0</v>
      </c>
      <c r="BV44" s="90" t="n">
        <f aca="false">BX44</f>
        <v>0</v>
      </c>
      <c r="BW44" s="92" t="n">
        <f aca="false">CA44</f>
        <v>0</v>
      </c>
      <c r="BX44" s="67"/>
      <c r="BY44" s="61"/>
      <c r="BZ44" s="61"/>
      <c r="CA44" s="61"/>
      <c r="CB44" s="61"/>
      <c r="CC44" s="61"/>
      <c r="CD44" s="68" t="n">
        <f aca="false">CB44/3600</f>
        <v>0</v>
      </c>
      <c r="CE44" s="70" t="s">
        <v>47</v>
      </c>
      <c r="CF44" s="62" t="n">
        <f aca="false">GEOMEAN(CD43:CD46)/GEOMEAN($R43:$R46)</f>
        <v>0</v>
      </c>
      <c r="CG44" s="62"/>
    </row>
    <row r="45" customFormat="false" ht="11.25" hidden="false" customHeight="false" outlineLevel="0" collapsed="false">
      <c r="A45" s="69"/>
      <c r="B45" s="69"/>
      <c r="C45" s="69" t="n">
        <v>32</v>
      </c>
      <c r="D45" s="90" t="n">
        <f aca="false">L45</f>
        <v>5640.844</v>
      </c>
      <c r="E45" s="90" t="n">
        <f aca="false">N45</f>
        <v>37.5559</v>
      </c>
      <c r="F45" s="90" t="n">
        <f aca="false">L45</f>
        <v>5640.844</v>
      </c>
      <c r="G45" s="90" t="n">
        <f aca="false">O45</f>
        <v>39.2481</v>
      </c>
      <c r="H45" s="90" t="n">
        <f aca="false">T45</f>
        <v>0</v>
      </c>
      <c r="I45" s="90" t="n">
        <f aca="false">V45</f>
        <v>0</v>
      </c>
      <c r="J45" s="90" t="n">
        <f aca="false">T45</f>
        <v>0</v>
      </c>
      <c r="K45" s="90" t="n">
        <f aca="false">W45</f>
        <v>0</v>
      </c>
      <c r="L45" s="61" t="n">
        <v>5640.844</v>
      </c>
      <c r="M45" s="61" t="n">
        <v>35.0471</v>
      </c>
      <c r="N45" s="61" t="n">
        <v>37.5559</v>
      </c>
      <c r="O45" s="61" t="n">
        <v>39.2481</v>
      </c>
      <c r="P45" s="61" t="n">
        <v>835.96</v>
      </c>
      <c r="Q45" s="61" t="n">
        <v>7.93</v>
      </c>
      <c r="R45" s="61" t="n">
        <f aca="false">P45/3600</f>
        <v>0.232211111111111</v>
      </c>
      <c r="S45" s="62"/>
      <c r="T45" s="61"/>
      <c r="U45" s="61"/>
      <c r="V45" s="61"/>
      <c r="W45" s="61"/>
      <c r="X45" s="61"/>
      <c r="Y45" s="61"/>
      <c r="Z45" s="61" t="n">
        <f aca="false">X45/3600</f>
        <v>0</v>
      </c>
      <c r="AA45" s="70" t="s">
        <v>48</v>
      </c>
      <c r="AB45" s="62" t="e">
        <f aca="false">GEOMEAN(Y43:Y46)/GEOMEAN($Q43:$Q46)</f>
        <v>#NUM!</v>
      </c>
      <c r="AC45" s="71"/>
      <c r="AD45" s="91" t="n">
        <f aca="false">AH45</f>
        <v>0</v>
      </c>
      <c r="AE45" s="90" t="n">
        <f aca="false">AJ45</f>
        <v>0</v>
      </c>
      <c r="AF45" s="90" t="n">
        <f aca="false">AH45</f>
        <v>0</v>
      </c>
      <c r="AG45" s="92" t="n">
        <f aca="false">AK45</f>
        <v>0</v>
      </c>
      <c r="AH45" s="67"/>
      <c r="AI45" s="61"/>
      <c r="AJ45" s="61"/>
      <c r="AK45" s="61"/>
      <c r="AL45" s="61"/>
      <c r="AM45" s="61"/>
      <c r="AN45" s="68" t="n">
        <f aca="false">AL45/3600</f>
        <v>0</v>
      </c>
      <c r="AO45" s="70" t="s">
        <v>48</v>
      </c>
      <c r="AP45" s="62" t="e">
        <f aca="false">GEOMEAN(AM43:AM46)/GEOMEAN($Q43:$Q46)</f>
        <v>#NUM!</v>
      </c>
      <c r="AQ45" s="62"/>
      <c r="AR45" s="91" t="n">
        <f aca="false">AV45</f>
        <v>0</v>
      </c>
      <c r="AS45" s="90" t="n">
        <f aca="false">AX45</f>
        <v>0</v>
      </c>
      <c r="AT45" s="90" t="n">
        <f aca="false">AV45</f>
        <v>0</v>
      </c>
      <c r="AU45" s="92" t="n">
        <f aca="false">AY45</f>
        <v>0</v>
      </c>
      <c r="AV45" s="67"/>
      <c r="AW45" s="61"/>
      <c r="AX45" s="61"/>
      <c r="AY45" s="61"/>
      <c r="AZ45" s="61"/>
      <c r="BA45" s="61"/>
      <c r="BB45" s="68" t="n">
        <f aca="false">AZ45/3600</f>
        <v>0</v>
      </c>
      <c r="BC45" s="70" t="s">
        <v>48</v>
      </c>
      <c r="BD45" s="62" t="e">
        <f aca="false">GEOMEAN(BA43:BA46)/GEOMEAN($Q43:$Q46)</f>
        <v>#NUM!</v>
      </c>
      <c r="BE45" s="62"/>
      <c r="BF45" s="91" t="n">
        <f aca="false">BJ45</f>
        <v>0</v>
      </c>
      <c r="BG45" s="90" t="n">
        <f aca="false">BL45</f>
        <v>0</v>
      </c>
      <c r="BH45" s="90" t="n">
        <f aca="false">BJ45</f>
        <v>0</v>
      </c>
      <c r="BI45" s="92" t="n">
        <f aca="false">BM45</f>
        <v>0</v>
      </c>
      <c r="BJ45" s="67"/>
      <c r="BK45" s="61"/>
      <c r="BL45" s="61"/>
      <c r="BM45" s="61"/>
      <c r="BN45" s="61"/>
      <c r="BO45" s="61"/>
      <c r="BP45" s="68" t="n">
        <f aca="false">BN45/3600</f>
        <v>0</v>
      </c>
      <c r="BQ45" s="70" t="s">
        <v>48</v>
      </c>
      <c r="BR45" s="62" t="e">
        <f aca="false">GEOMEAN(BO43:BO46)/GEOMEAN($Q43:$Q46)</f>
        <v>#NUM!</v>
      </c>
      <c r="BS45" s="62"/>
      <c r="BT45" s="91" t="n">
        <f aca="false">BX45</f>
        <v>0</v>
      </c>
      <c r="BU45" s="90" t="n">
        <f aca="false">BZ45</f>
        <v>0</v>
      </c>
      <c r="BV45" s="90" t="n">
        <f aca="false">BX45</f>
        <v>0</v>
      </c>
      <c r="BW45" s="92" t="n">
        <f aca="false">CA45</f>
        <v>0</v>
      </c>
      <c r="BX45" s="67"/>
      <c r="BY45" s="61"/>
      <c r="BZ45" s="61"/>
      <c r="CA45" s="61"/>
      <c r="CB45" s="61"/>
      <c r="CC45" s="61"/>
      <c r="CD45" s="68" t="n">
        <f aca="false">CB45/3600</f>
        <v>0</v>
      </c>
      <c r="CE45" s="70" t="s">
        <v>48</v>
      </c>
      <c r="CF45" s="62" t="e">
        <f aca="false">GEOMEAN(CC43:CC46)/GEOMEAN($Q43:$Q46)</f>
        <v>#NUM!</v>
      </c>
      <c r="CG45" s="62"/>
    </row>
    <row r="46" customFormat="false" ht="12" hidden="false" customHeight="false" outlineLevel="0" collapsed="false">
      <c r="A46" s="72"/>
      <c r="B46" s="72"/>
      <c r="C46" s="72" t="n">
        <v>37</v>
      </c>
      <c r="D46" s="93" t="n">
        <f aca="false">L46</f>
        <v>2738.02</v>
      </c>
      <c r="E46" s="93" t="n">
        <f aca="false">N46</f>
        <v>35.4881</v>
      </c>
      <c r="F46" s="93" t="n">
        <f aca="false">L46</f>
        <v>2738.02</v>
      </c>
      <c r="G46" s="93" t="n">
        <f aca="false">O46</f>
        <v>37.1154</v>
      </c>
      <c r="H46" s="93" t="n">
        <f aca="false">T46</f>
        <v>0</v>
      </c>
      <c r="I46" s="93" t="n">
        <f aca="false">V46</f>
        <v>0</v>
      </c>
      <c r="J46" s="93" t="n">
        <f aca="false">T46</f>
        <v>0</v>
      </c>
      <c r="K46" s="93" t="n">
        <f aca="false">W46</f>
        <v>0</v>
      </c>
      <c r="L46" s="74" t="n">
        <v>2738.02</v>
      </c>
      <c r="M46" s="74" t="n">
        <v>31.809</v>
      </c>
      <c r="N46" s="74" t="n">
        <v>35.4881</v>
      </c>
      <c r="O46" s="74" t="n">
        <v>37.1154</v>
      </c>
      <c r="P46" s="74" t="n">
        <v>798.93</v>
      </c>
      <c r="Q46" s="74" t="n">
        <v>6.94</v>
      </c>
      <c r="R46" s="74" t="n">
        <f aca="false">P46/3600</f>
        <v>0.221925</v>
      </c>
      <c r="S46" s="72"/>
      <c r="T46" s="74"/>
      <c r="U46" s="74"/>
      <c r="V46" s="74"/>
      <c r="W46" s="74"/>
      <c r="X46" s="74"/>
      <c r="Y46" s="74"/>
      <c r="Z46" s="74" t="n">
        <f aca="false">X46/3600</f>
        <v>0</v>
      </c>
      <c r="AA46" s="72"/>
      <c r="AB46" s="72"/>
      <c r="AC46" s="75"/>
      <c r="AD46" s="94" t="n">
        <f aca="false">AH46</f>
        <v>0</v>
      </c>
      <c r="AE46" s="93" t="n">
        <f aca="false">AJ46</f>
        <v>0</v>
      </c>
      <c r="AF46" s="93" t="n">
        <f aca="false">AH46</f>
        <v>0</v>
      </c>
      <c r="AG46" s="95" t="n">
        <f aca="false">AK46</f>
        <v>0</v>
      </c>
      <c r="AH46" s="78"/>
      <c r="AI46" s="74"/>
      <c r="AJ46" s="74"/>
      <c r="AK46" s="74"/>
      <c r="AL46" s="74"/>
      <c r="AM46" s="74"/>
      <c r="AN46" s="79" t="n">
        <f aca="false">AL46/3600</f>
        <v>0</v>
      </c>
      <c r="AO46" s="72"/>
      <c r="AP46" s="72"/>
      <c r="AQ46" s="72"/>
      <c r="AR46" s="94" t="n">
        <f aca="false">AV46</f>
        <v>0</v>
      </c>
      <c r="AS46" s="93" t="n">
        <f aca="false">AX46</f>
        <v>0</v>
      </c>
      <c r="AT46" s="93" t="n">
        <f aca="false">AV46</f>
        <v>0</v>
      </c>
      <c r="AU46" s="95" t="n">
        <f aca="false">AY46</f>
        <v>0</v>
      </c>
      <c r="AV46" s="78"/>
      <c r="AW46" s="74"/>
      <c r="AX46" s="74"/>
      <c r="AY46" s="74"/>
      <c r="AZ46" s="74"/>
      <c r="BA46" s="74"/>
      <c r="BB46" s="79" t="n">
        <f aca="false">AZ46/3600</f>
        <v>0</v>
      </c>
      <c r="BC46" s="72"/>
      <c r="BD46" s="72"/>
      <c r="BE46" s="72"/>
      <c r="BF46" s="94" t="n">
        <f aca="false">BJ46</f>
        <v>0</v>
      </c>
      <c r="BG46" s="93" t="n">
        <f aca="false">BL46</f>
        <v>0</v>
      </c>
      <c r="BH46" s="93" t="n">
        <f aca="false">BJ46</f>
        <v>0</v>
      </c>
      <c r="BI46" s="95" t="n">
        <f aca="false">BM46</f>
        <v>0</v>
      </c>
      <c r="BJ46" s="78"/>
      <c r="BK46" s="74"/>
      <c r="BL46" s="74"/>
      <c r="BM46" s="74"/>
      <c r="BN46" s="74"/>
      <c r="BO46" s="74"/>
      <c r="BP46" s="79" t="n">
        <f aca="false">BN46/3600</f>
        <v>0</v>
      </c>
      <c r="BQ46" s="72"/>
      <c r="BR46" s="72"/>
      <c r="BS46" s="72"/>
      <c r="BT46" s="94" t="n">
        <f aca="false">BX46</f>
        <v>0</v>
      </c>
      <c r="BU46" s="93" t="n">
        <f aca="false">BZ46</f>
        <v>0</v>
      </c>
      <c r="BV46" s="93" t="n">
        <f aca="false">BX46</f>
        <v>0</v>
      </c>
      <c r="BW46" s="95" t="n">
        <f aca="false">CA46</f>
        <v>0</v>
      </c>
      <c r="BX46" s="78"/>
      <c r="BY46" s="74"/>
      <c r="BZ46" s="74"/>
      <c r="CA46" s="74"/>
      <c r="CB46" s="74"/>
      <c r="CC46" s="74"/>
      <c r="CD46" s="79" t="n">
        <f aca="false">CB46/3600</f>
        <v>0</v>
      </c>
      <c r="CE46" s="72"/>
      <c r="CF46" s="72"/>
      <c r="CG46" s="72"/>
    </row>
    <row r="47" customFormat="false" ht="11.25" hidden="false" customHeight="false" outlineLevel="0" collapsed="false">
      <c r="A47" s="59" t="s">
        <v>13</v>
      </c>
      <c r="B47" s="59" t="s">
        <v>71</v>
      </c>
      <c r="C47" s="59" t="n">
        <v>22</v>
      </c>
      <c r="D47" s="87" t="n">
        <f aca="false">L47</f>
        <v>6065.3456</v>
      </c>
      <c r="E47" s="87" t="n">
        <f aca="false">N47</f>
        <v>44.8575</v>
      </c>
      <c r="F47" s="87" t="n">
        <f aca="false">L47</f>
        <v>6065.3456</v>
      </c>
      <c r="G47" s="87" t="n">
        <f aca="false">O47</f>
        <v>44.6104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0" t="n">
        <v>6065.3456</v>
      </c>
      <c r="M47" s="80" t="n">
        <v>42.555</v>
      </c>
      <c r="N47" s="80" t="n">
        <v>44.8575</v>
      </c>
      <c r="O47" s="80" t="n">
        <v>44.6104</v>
      </c>
      <c r="P47" s="80" t="n">
        <v>386.57</v>
      </c>
      <c r="Q47" s="80" t="n">
        <v>4.33</v>
      </c>
      <c r="R47" s="80" t="n">
        <f aca="false">P47/3600</f>
        <v>0.107380555555556</v>
      </c>
      <c r="S47" s="83"/>
      <c r="T47" s="80"/>
      <c r="U47" s="80"/>
      <c r="V47" s="80"/>
      <c r="W47" s="80"/>
      <c r="X47" s="80"/>
      <c r="Y47" s="80"/>
      <c r="Z47" s="80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4" t="e">
        <f aca="false">RBJM($F47:$G50,J47:K50)</f>
        <v>#VALUE!</v>
      </c>
      <c r="AD47" s="88" t="n">
        <f aca="false">AH47</f>
        <v>0</v>
      </c>
      <c r="AE47" s="87" t="n">
        <f aca="false">AJ47</f>
        <v>0</v>
      </c>
      <c r="AF47" s="87" t="n">
        <f aca="false">AH47</f>
        <v>0</v>
      </c>
      <c r="AG47" s="89" t="n">
        <f aca="false">AK47</f>
        <v>0</v>
      </c>
      <c r="AH47" s="81"/>
      <c r="AI47" s="80"/>
      <c r="AJ47" s="80"/>
      <c r="AK47" s="80"/>
      <c r="AL47" s="80"/>
      <c r="AM47" s="80"/>
      <c r="AN47" s="86" t="n">
        <f aca="false">AL47/3600</f>
        <v>0</v>
      </c>
      <c r="AO47" s="63" t="e">
        <f aca="false">RBJM($L47:$M50,AH47:AI50)</f>
        <v>#VALUE!</v>
      </c>
      <c r="AP47" s="63" t="e">
        <f aca="false">RBJM($D47:$E50,AD47:AE50)</f>
        <v>#VALUE!</v>
      </c>
      <c r="AQ47" s="63" t="e">
        <f aca="false">RBJM($F47:$G50,AF47:AG50)</f>
        <v>#VALUE!</v>
      </c>
      <c r="AR47" s="88" t="n">
        <f aca="false">AV47</f>
        <v>0</v>
      </c>
      <c r="AS47" s="87" t="n">
        <f aca="false">AX47</f>
        <v>0</v>
      </c>
      <c r="AT47" s="87" t="n">
        <f aca="false">AV47</f>
        <v>0</v>
      </c>
      <c r="AU47" s="89" t="n">
        <f aca="false">AY47</f>
        <v>0</v>
      </c>
      <c r="AV47" s="81"/>
      <c r="AW47" s="80"/>
      <c r="AX47" s="80"/>
      <c r="AY47" s="80"/>
      <c r="AZ47" s="80"/>
      <c r="BA47" s="80"/>
      <c r="BB47" s="86" t="n">
        <f aca="false">AZ47/3600</f>
        <v>0</v>
      </c>
      <c r="BC47" s="63" t="e">
        <f aca="false">RBJM($L47:$M50,AV47:AW50)</f>
        <v>#VALUE!</v>
      </c>
      <c r="BD47" s="63" t="e">
        <f aca="false">RBJM($D47:$E50,AR47:AS50)</f>
        <v>#VALUE!</v>
      </c>
      <c r="BE47" s="63" t="e">
        <f aca="false">RBJM($F47:$G50,AT47:AU50)</f>
        <v>#VALUE!</v>
      </c>
      <c r="BF47" s="88" t="n">
        <f aca="false">BJ47</f>
        <v>0</v>
      </c>
      <c r="BG47" s="87" t="n">
        <f aca="false">BL47</f>
        <v>0</v>
      </c>
      <c r="BH47" s="87" t="n">
        <f aca="false">BJ47</f>
        <v>0</v>
      </c>
      <c r="BI47" s="89" t="n">
        <f aca="false">BM47</f>
        <v>0</v>
      </c>
      <c r="BJ47" s="81"/>
      <c r="BK47" s="80"/>
      <c r="BL47" s="80"/>
      <c r="BM47" s="80"/>
      <c r="BN47" s="80"/>
      <c r="BO47" s="80"/>
      <c r="BP47" s="86" t="n">
        <f aca="false">BN47/3600</f>
        <v>0</v>
      </c>
      <c r="BQ47" s="63" t="e">
        <f aca="false">RBJM($L47:$M50,BJ47:BK50)</f>
        <v>#VALUE!</v>
      </c>
      <c r="BR47" s="63" t="e">
        <f aca="false">RBJM($D47:$E50,BF47:BG50)</f>
        <v>#VALUE!</v>
      </c>
      <c r="BS47" s="63" t="e">
        <f aca="false">RBJM($F47:$G50,BH47:BI50)</f>
        <v>#VALUE!</v>
      </c>
      <c r="BT47" s="88" t="n">
        <f aca="false">BX47</f>
        <v>0</v>
      </c>
      <c r="BU47" s="87" t="n">
        <f aca="false">BZ47</f>
        <v>0</v>
      </c>
      <c r="BV47" s="87" t="n">
        <f aca="false">BX47</f>
        <v>0</v>
      </c>
      <c r="BW47" s="89" t="n">
        <f aca="false">CA47</f>
        <v>0</v>
      </c>
      <c r="BX47" s="81"/>
      <c r="BY47" s="80"/>
      <c r="BZ47" s="80"/>
      <c r="CA47" s="80"/>
      <c r="CB47" s="80"/>
      <c r="CC47" s="80"/>
      <c r="CD47" s="86" t="n">
        <f aca="false">CB47/3600</f>
        <v>0</v>
      </c>
      <c r="CE47" s="63" t="e">
        <f aca="false">RBJM($L47:$M50,BX47:BY50)</f>
        <v>#VALUE!</v>
      </c>
      <c r="CF47" s="63" t="e">
        <f aca="false">RBJM($D47:$E50,BT47:BU50)</f>
        <v>#VALUE!</v>
      </c>
      <c r="CG47" s="63" t="e">
        <f aca="false">RBJM($F47:$G50,BV47:BW50)</f>
        <v>#VALUE!</v>
      </c>
    </row>
    <row r="48" customFormat="false" ht="11.25" hidden="false" customHeight="false" outlineLevel="0" collapsed="false">
      <c r="A48" s="69" t="s">
        <v>72</v>
      </c>
      <c r="B48" s="69" t="s">
        <v>73</v>
      </c>
      <c r="C48" s="69" t="n">
        <v>27</v>
      </c>
      <c r="D48" s="90" t="n">
        <f aca="false">L48</f>
        <v>3583.3328</v>
      </c>
      <c r="E48" s="90" t="n">
        <f aca="false">N48</f>
        <v>41.8146</v>
      </c>
      <c r="F48" s="90" t="n">
        <f aca="false">L48</f>
        <v>3583.3328</v>
      </c>
      <c r="G48" s="90" t="n">
        <f aca="false">O48</f>
        <v>41.2565</v>
      </c>
      <c r="H48" s="90" t="n">
        <f aca="false">T48</f>
        <v>0</v>
      </c>
      <c r="I48" s="90" t="n">
        <f aca="false">V48</f>
        <v>0</v>
      </c>
      <c r="J48" s="90" t="n">
        <f aca="false">T48</f>
        <v>0</v>
      </c>
      <c r="K48" s="90" t="n">
        <f aca="false">W48</f>
        <v>0</v>
      </c>
      <c r="L48" s="61" t="n">
        <v>3583.3328</v>
      </c>
      <c r="M48" s="61" t="n">
        <v>38.9158</v>
      </c>
      <c r="N48" s="61" t="n">
        <v>41.8146</v>
      </c>
      <c r="O48" s="61" t="n">
        <v>41.2565</v>
      </c>
      <c r="P48" s="61" t="n">
        <v>365</v>
      </c>
      <c r="Q48" s="61" t="n">
        <v>3.62</v>
      </c>
      <c r="R48" s="61" t="n">
        <f aca="false">P48/3600</f>
        <v>0.101388888888889</v>
      </c>
      <c r="S48" s="62"/>
      <c r="T48" s="61"/>
      <c r="U48" s="61"/>
      <c r="V48" s="61"/>
      <c r="W48" s="61"/>
      <c r="X48" s="61"/>
      <c r="Y48" s="61"/>
      <c r="Z48" s="61" t="n">
        <f aca="false">X48/3600</f>
        <v>0</v>
      </c>
      <c r="AA48" s="70" t="s">
        <v>47</v>
      </c>
      <c r="AB48" s="62" t="n">
        <f aca="false">GEOMEAN(Z47:Z50)/GEOMEAN($R47:$R50)</f>
        <v>0</v>
      </c>
      <c r="AC48" s="71"/>
      <c r="AD48" s="91" t="n">
        <f aca="false">AH48</f>
        <v>0</v>
      </c>
      <c r="AE48" s="90" t="n">
        <f aca="false">AJ48</f>
        <v>0</v>
      </c>
      <c r="AF48" s="90" t="n">
        <f aca="false">AH48</f>
        <v>0</v>
      </c>
      <c r="AG48" s="92" t="n">
        <f aca="false">AK48</f>
        <v>0</v>
      </c>
      <c r="AH48" s="67"/>
      <c r="AI48" s="61"/>
      <c r="AJ48" s="61"/>
      <c r="AK48" s="61"/>
      <c r="AL48" s="61"/>
      <c r="AM48" s="61"/>
      <c r="AN48" s="68" t="n">
        <f aca="false">AL48/3600</f>
        <v>0</v>
      </c>
      <c r="AO48" s="70" t="s">
        <v>47</v>
      </c>
      <c r="AP48" s="62" t="n">
        <f aca="false">GEOMEAN(AN47:AN50)/GEOMEAN($R47:$R50)</f>
        <v>0</v>
      </c>
      <c r="AQ48" s="62"/>
      <c r="AR48" s="91" t="n">
        <f aca="false">AV48</f>
        <v>0</v>
      </c>
      <c r="AS48" s="90" t="n">
        <f aca="false">AX48</f>
        <v>0</v>
      </c>
      <c r="AT48" s="90" t="n">
        <f aca="false">AV48</f>
        <v>0</v>
      </c>
      <c r="AU48" s="92" t="n">
        <f aca="false">AY48</f>
        <v>0</v>
      </c>
      <c r="AV48" s="67"/>
      <c r="AW48" s="61"/>
      <c r="AX48" s="61"/>
      <c r="AY48" s="61"/>
      <c r="AZ48" s="61"/>
      <c r="BA48" s="61"/>
      <c r="BB48" s="68" t="n">
        <f aca="false">AZ48/3600</f>
        <v>0</v>
      </c>
      <c r="BC48" s="70" t="s">
        <v>47</v>
      </c>
      <c r="BD48" s="62" t="n">
        <f aca="false">GEOMEAN(BB47:BB50)/GEOMEAN($R47:$R50)</f>
        <v>0</v>
      </c>
      <c r="BE48" s="62"/>
      <c r="BF48" s="91" t="n">
        <f aca="false">BJ48</f>
        <v>0</v>
      </c>
      <c r="BG48" s="90" t="n">
        <f aca="false">BL48</f>
        <v>0</v>
      </c>
      <c r="BH48" s="90" t="n">
        <f aca="false">BJ48</f>
        <v>0</v>
      </c>
      <c r="BI48" s="92" t="n">
        <f aca="false">BM48</f>
        <v>0</v>
      </c>
      <c r="BJ48" s="67"/>
      <c r="BK48" s="61"/>
      <c r="BL48" s="61"/>
      <c r="BM48" s="61"/>
      <c r="BN48" s="61"/>
      <c r="BO48" s="61"/>
      <c r="BP48" s="68" t="n">
        <f aca="false">BN48/3600</f>
        <v>0</v>
      </c>
      <c r="BQ48" s="70" t="s">
        <v>47</v>
      </c>
      <c r="BR48" s="62" t="n">
        <f aca="false">GEOMEAN(BP47:BP50)/GEOMEAN($R47:$R50)</f>
        <v>0</v>
      </c>
      <c r="BS48" s="62"/>
      <c r="BT48" s="91" t="n">
        <f aca="false">BX48</f>
        <v>0</v>
      </c>
      <c r="BU48" s="90" t="n">
        <f aca="false">BZ48</f>
        <v>0</v>
      </c>
      <c r="BV48" s="90" t="n">
        <f aca="false">BX48</f>
        <v>0</v>
      </c>
      <c r="BW48" s="92" t="n">
        <f aca="false">CA48</f>
        <v>0</v>
      </c>
      <c r="BX48" s="67"/>
      <c r="BY48" s="61"/>
      <c r="BZ48" s="61"/>
      <c r="CA48" s="61"/>
      <c r="CB48" s="61"/>
      <c r="CC48" s="61"/>
      <c r="CD48" s="68" t="n">
        <f aca="false">CB48/3600</f>
        <v>0</v>
      </c>
      <c r="CE48" s="70" t="s">
        <v>47</v>
      </c>
      <c r="CF48" s="62" t="n">
        <f aca="false">GEOMEAN(CD47:CD50)/GEOMEAN($R47:$R50)</f>
        <v>0</v>
      </c>
      <c r="CG48" s="62"/>
    </row>
    <row r="49" customFormat="false" ht="11.25" hidden="false" customHeight="false" outlineLevel="0" collapsed="false">
      <c r="A49" s="69"/>
      <c r="B49" s="69"/>
      <c r="C49" s="69" t="n">
        <v>32</v>
      </c>
      <c r="D49" s="90" t="n">
        <f aca="false">L49</f>
        <v>1987.612</v>
      </c>
      <c r="E49" s="90" t="n">
        <f aca="false">N49</f>
        <v>39.2968</v>
      </c>
      <c r="F49" s="90" t="n">
        <f aca="false">L49</f>
        <v>1987.612</v>
      </c>
      <c r="G49" s="90" t="n">
        <f aca="false">O49</f>
        <v>38.5416</v>
      </c>
      <c r="H49" s="90" t="n">
        <f aca="false">T49</f>
        <v>0</v>
      </c>
      <c r="I49" s="90" t="n">
        <f aca="false">V49</f>
        <v>0</v>
      </c>
      <c r="J49" s="90" t="n">
        <f aca="false">T49</f>
        <v>0</v>
      </c>
      <c r="K49" s="90" t="n">
        <f aca="false">W49</f>
        <v>0</v>
      </c>
      <c r="L49" s="61" t="n">
        <v>1987.612</v>
      </c>
      <c r="M49" s="61" t="n">
        <v>35.53</v>
      </c>
      <c r="N49" s="61" t="n">
        <v>39.2968</v>
      </c>
      <c r="O49" s="61" t="n">
        <v>38.5416</v>
      </c>
      <c r="P49" s="61" t="n">
        <v>277.72</v>
      </c>
      <c r="Q49" s="61" t="n">
        <v>2.48</v>
      </c>
      <c r="R49" s="61" t="n">
        <f aca="false">P49/3600</f>
        <v>0.0771444444444445</v>
      </c>
      <c r="S49" s="62"/>
      <c r="T49" s="61"/>
      <c r="U49" s="61"/>
      <c r="V49" s="61"/>
      <c r="W49" s="61"/>
      <c r="X49" s="61"/>
      <c r="Y49" s="61"/>
      <c r="Z49" s="61" t="n">
        <f aca="false">X49/3600</f>
        <v>0</v>
      </c>
      <c r="AA49" s="70" t="s">
        <v>48</v>
      </c>
      <c r="AB49" s="62" t="e">
        <f aca="false">GEOMEAN(Y47:Y50)/GEOMEAN($Q47:$Q50)</f>
        <v>#NUM!</v>
      </c>
      <c r="AC49" s="71"/>
      <c r="AD49" s="91" t="n">
        <f aca="false">AH49</f>
        <v>0</v>
      </c>
      <c r="AE49" s="90" t="n">
        <f aca="false">AJ49</f>
        <v>0</v>
      </c>
      <c r="AF49" s="90" t="n">
        <f aca="false">AH49</f>
        <v>0</v>
      </c>
      <c r="AG49" s="92" t="n">
        <f aca="false">AK49</f>
        <v>0</v>
      </c>
      <c r="AH49" s="67"/>
      <c r="AI49" s="61"/>
      <c r="AJ49" s="61"/>
      <c r="AK49" s="61"/>
      <c r="AL49" s="61"/>
      <c r="AM49" s="61"/>
      <c r="AN49" s="68" t="n">
        <f aca="false">AL49/3600</f>
        <v>0</v>
      </c>
      <c r="AO49" s="70" t="s">
        <v>48</v>
      </c>
      <c r="AP49" s="62" t="e">
        <f aca="false">GEOMEAN(AM47:AM50)/GEOMEAN($Q47:$Q50)</f>
        <v>#NUM!</v>
      </c>
      <c r="AQ49" s="62"/>
      <c r="AR49" s="91" t="n">
        <f aca="false">AV49</f>
        <v>0</v>
      </c>
      <c r="AS49" s="90" t="n">
        <f aca="false">AX49</f>
        <v>0</v>
      </c>
      <c r="AT49" s="90" t="n">
        <f aca="false">AV49</f>
        <v>0</v>
      </c>
      <c r="AU49" s="92" t="n">
        <f aca="false">AY49</f>
        <v>0</v>
      </c>
      <c r="AV49" s="67"/>
      <c r="AW49" s="61"/>
      <c r="AX49" s="61"/>
      <c r="AY49" s="61"/>
      <c r="AZ49" s="61"/>
      <c r="BA49" s="61"/>
      <c r="BB49" s="68" t="n">
        <f aca="false">AZ49/3600</f>
        <v>0</v>
      </c>
      <c r="BC49" s="70" t="s">
        <v>48</v>
      </c>
      <c r="BD49" s="62" t="e">
        <f aca="false">GEOMEAN(BA47:BA50)/GEOMEAN($Q47:$Q50)</f>
        <v>#NUM!</v>
      </c>
      <c r="BE49" s="62"/>
      <c r="BF49" s="91" t="n">
        <f aca="false">BJ49</f>
        <v>0</v>
      </c>
      <c r="BG49" s="90" t="n">
        <f aca="false">BL49</f>
        <v>0</v>
      </c>
      <c r="BH49" s="90" t="n">
        <f aca="false">BJ49</f>
        <v>0</v>
      </c>
      <c r="BI49" s="92" t="n">
        <f aca="false">BM49</f>
        <v>0</v>
      </c>
      <c r="BJ49" s="67"/>
      <c r="BK49" s="61"/>
      <c r="BL49" s="61"/>
      <c r="BM49" s="61"/>
      <c r="BN49" s="61"/>
      <c r="BO49" s="61"/>
      <c r="BP49" s="68" t="n">
        <f aca="false">BN49/3600</f>
        <v>0</v>
      </c>
      <c r="BQ49" s="70" t="s">
        <v>48</v>
      </c>
      <c r="BR49" s="62" t="e">
        <f aca="false">GEOMEAN(BO47:BO50)/GEOMEAN($Q47:$Q50)</f>
        <v>#NUM!</v>
      </c>
      <c r="BS49" s="62"/>
      <c r="BT49" s="91" t="n">
        <f aca="false">BX49</f>
        <v>0</v>
      </c>
      <c r="BU49" s="90" t="n">
        <f aca="false">BZ49</f>
        <v>0</v>
      </c>
      <c r="BV49" s="90" t="n">
        <f aca="false">BX49</f>
        <v>0</v>
      </c>
      <c r="BW49" s="92" t="n">
        <f aca="false">CA49</f>
        <v>0</v>
      </c>
      <c r="BX49" s="67"/>
      <c r="BY49" s="61"/>
      <c r="BZ49" s="61"/>
      <c r="CA49" s="61"/>
      <c r="CB49" s="61"/>
      <c r="CC49" s="61"/>
      <c r="CD49" s="68" t="n">
        <f aca="false">CB49/3600</f>
        <v>0</v>
      </c>
      <c r="CE49" s="70" t="s">
        <v>48</v>
      </c>
      <c r="CF49" s="62" t="e">
        <f aca="false">GEOMEAN(CC47:CC50)/GEOMEAN($Q47:$Q50)</f>
        <v>#NUM!</v>
      </c>
      <c r="CG49" s="62"/>
    </row>
    <row r="50" customFormat="false" ht="12" hidden="false" customHeight="false" outlineLevel="0" collapsed="false">
      <c r="A50" s="69"/>
      <c r="B50" s="72"/>
      <c r="C50" s="72" t="n">
        <v>37</v>
      </c>
      <c r="D50" s="93" t="n">
        <f aca="false">L50</f>
        <v>1071.54</v>
      </c>
      <c r="E50" s="93" t="n">
        <f aca="false">N50</f>
        <v>36.903</v>
      </c>
      <c r="F50" s="93" t="n">
        <f aca="false">L50</f>
        <v>1071.54</v>
      </c>
      <c r="G50" s="93" t="n">
        <f aca="false">O50</f>
        <v>35.9398</v>
      </c>
      <c r="H50" s="93" t="n">
        <f aca="false">T50</f>
        <v>0</v>
      </c>
      <c r="I50" s="93" t="n">
        <f aca="false">V50</f>
        <v>0</v>
      </c>
      <c r="J50" s="93" t="n">
        <f aca="false">T50</f>
        <v>0</v>
      </c>
      <c r="K50" s="93" t="n">
        <f aca="false">W50</f>
        <v>0</v>
      </c>
      <c r="L50" s="74" t="n">
        <v>1071.54</v>
      </c>
      <c r="M50" s="74" t="n">
        <v>32.52</v>
      </c>
      <c r="N50" s="74" t="n">
        <v>36.903</v>
      </c>
      <c r="O50" s="74" t="n">
        <v>35.9398</v>
      </c>
      <c r="P50" s="74" t="n">
        <v>320.85</v>
      </c>
      <c r="Q50" s="74" t="n">
        <v>2.6</v>
      </c>
      <c r="R50" s="74" t="n">
        <f aca="false">P50/3600</f>
        <v>0.089125</v>
      </c>
      <c r="S50" s="72"/>
      <c r="T50" s="74"/>
      <c r="U50" s="74"/>
      <c r="V50" s="74"/>
      <c r="W50" s="74"/>
      <c r="X50" s="74"/>
      <c r="Y50" s="74"/>
      <c r="Z50" s="74" t="n">
        <f aca="false">X50/3600</f>
        <v>0</v>
      </c>
      <c r="AA50" s="72"/>
      <c r="AB50" s="72"/>
      <c r="AC50" s="75"/>
      <c r="AD50" s="94" t="n">
        <f aca="false">AH50</f>
        <v>0</v>
      </c>
      <c r="AE50" s="93" t="n">
        <f aca="false">AJ50</f>
        <v>0</v>
      </c>
      <c r="AF50" s="93" t="n">
        <f aca="false">AH50</f>
        <v>0</v>
      </c>
      <c r="AG50" s="95" t="n">
        <f aca="false">AK50</f>
        <v>0</v>
      </c>
      <c r="AH50" s="78"/>
      <c r="AI50" s="74"/>
      <c r="AJ50" s="74"/>
      <c r="AK50" s="74"/>
      <c r="AL50" s="74"/>
      <c r="AM50" s="74"/>
      <c r="AN50" s="79" t="n">
        <f aca="false">AL50/3600</f>
        <v>0</v>
      </c>
      <c r="AO50" s="72"/>
      <c r="AP50" s="72"/>
      <c r="AQ50" s="72"/>
      <c r="AR50" s="94" t="n">
        <f aca="false">AV50</f>
        <v>0</v>
      </c>
      <c r="AS50" s="93" t="n">
        <f aca="false">AX50</f>
        <v>0</v>
      </c>
      <c r="AT50" s="93" t="n">
        <f aca="false">AV50</f>
        <v>0</v>
      </c>
      <c r="AU50" s="95" t="n">
        <f aca="false">AY50</f>
        <v>0</v>
      </c>
      <c r="AV50" s="78"/>
      <c r="AW50" s="74"/>
      <c r="AX50" s="74"/>
      <c r="AY50" s="74"/>
      <c r="AZ50" s="74"/>
      <c r="BA50" s="74"/>
      <c r="BB50" s="79" t="n">
        <f aca="false">AZ50/3600</f>
        <v>0</v>
      </c>
      <c r="BC50" s="72"/>
      <c r="BD50" s="72"/>
      <c r="BE50" s="72"/>
      <c r="BF50" s="94" t="n">
        <f aca="false">BJ50</f>
        <v>0</v>
      </c>
      <c r="BG50" s="93" t="n">
        <f aca="false">BL50</f>
        <v>0</v>
      </c>
      <c r="BH50" s="93" t="n">
        <f aca="false">BJ50</f>
        <v>0</v>
      </c>
      <c r="BI50" s="95" t="n">
        <f aca="false">BM50</f>
        <v>0</v>
      </c>
      <c r="BJ50" s="78"/>
      <c r="BK50" s="74"/>
      <c r="BL50" s="74"/>
      <c r="BM50" s="74"/>
      <c r="BN50" s="74"/>
      <c r="BO50" s="74"/>
      <c r="BP50" s="79" t="n">
        <f aca="false">BN50/3600</f>
        <v>0</v>
      </c>
      <c r="BQ50" s="72"/>
      <c r="BR50" s="72"/>
      <c r="BS50" s="72"/>
      <c r="BT50" s="94" t="n">
        <f aca="false">BX50</f>
        <v>0</v>
      </c>
      <c r="BU50" s="93" t="n">
        <f aca="false">BZ50</f>
        <v>0</v>
      </c>
      <c r="BV50" s="93" t="n">
        <f aca="false">BX50</f>
        <v>0</v>
      </c>
      <c r="BW50" s="95" t="n">
        <f aca="false">CA50</f>
        <v>0</v>
      </c>
      <c r="BX50" s="78"/>
      <c r="BY50" s="74"/>
      <c r="BZ50" s="74"/>
      <c r="CA50" s="74"/>
      <c r="CB50" s="74"/>
      <c r="CC50" s="74"/>
      <c r="CD50" s="79" t="n">
        <f aca="false">CB50/3600</f>
        <v>0</v>
      </c>
      <c r="CE50" s="72"/>
      <c r="CF50" s="72"/>
      <c r="CG50" s="72"/>
    </row>
    <row r="51" customFormat="false" ht="11.25" hidden="false" customHeight="false" outlineLevel="0" collapsed="false">
      <c r="A51" s="69"/>
      <c r="B51" s="59" t="s">
        <v>74</v>
      </c>
      <c r="C51" s="59" t="n">
        <v>22</v>
      </c>
      <c r="D51" s="82" t="n">
        <f aca="false">L51</f>
        <v>14457.8648</v>
      </c>
      <c r="E51" s="82" t="n">
        <f aca="false">N51</f>
        <v>43.0908</v>
      </c>
      <c r="F51" s="82" t="n">
        <f aca="false">L51</f>
        <v>14457.8648</v>
      </c>
      <c r="G51" s="82" t="n">
        <f aca="false">O51</f>
        <v>43.9833</v>
      </c>
      <c r="H51" s="82" t="n">
        <f aca="false">T51</f>
        <v>0</v>
      </c>
      <c r="I51" s="82" t="n">
        <f aca="false">V51</f>
        <v>0</v>
      </c>
      <c r="J51" s="82" t="n">
        <f aca="false">T51</f>
        <v>0</v>
      </c>
      <c r="K51" s="82" t="n">
        <f aca="false">W51</f>
        <v>0</v>
      </c>
      <c r="L51" s="80" t="n">
        <v>14457.8648</v>
      </c>
      <c r="M51" s="80" t="n">
        <v>40.9724</v>
      </c>
      <c r="N51" s="80" t="n">
        <v>43.0908</v>
      </c>
      <c r="O51" s="80" t="n">
        <v>43.9833</v>
      </c>
      <c r="P51" s="80" t="n">
        <v>407.98</v>
      </c>
      <c r="Q51" s="80" t="n">
        <v>5.39</v>
      </c>
      <c r="R51" s="80" t="n">
        <f aca="false">P51/3600</f>
        <v>0.113327777777778</v>
      </c>
      <c r="S51" s="83"/>
      <c r="T51" s="80"/>
      <c r="U51" s="80"/>
      <c r="V51" s="80"/>
      <c r="W51" s="80"/>
      <c r="X51" s="80"/>
      <c r="Y51" s="80"/>
      <c r="Z51" s="80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4" t="e">
        <f aca="false">RBJM($F51:$G54,J51:K54)</f>
        <v>#VALUE!</v>
      </c>
      <c r="AD51" s="84" t="n">
        <f aca="false">AH51</f>
        <v>0</v>
      </c>
      <c r="AE51" s="82" t="n">
        <f aca="false">AJ51</f>
        <v>0</v>
      </c>
      <c r="AF51" s="82" t="n">
        <f aca="false">AH51</f>
        <v>0</v>
      </c>
      <c r="AG51" s="85" t="n">
        <f aca="false">AK51</f>
        <v>0</v>
      </c>
      <c r="AH51" s="81"/>
      <c r="AI51" s="80"/>
      <c r="AJ51" s="80"/>
      <c r="AK51" s="80"/>
      <c r="AL51" s="80"/>
      <c r="AM51" s="80"/>
      <c r="AN51" s="86" t="n">
        <f aca="false">AL51/3600</f>
        <v>0</v>
      </c>
      <c r="AO51" s="63" t="e">
        <f aca="false">RBJM($L51:$M54,AH51:AI54)</f>
        <v>#VALUE!</v>
      </c>
      <c r="AP51" s="63" t="e">
        <f aca="false">RBJM($D51:$E54,AD51:AE54)</f>
        <v>#VALUE!</v>
      </c>
      <c r="AQ51" s="63" t="e">
        <f aca="false">RBJM($F51:$G54,AF51:AG54)</f>
        <v>#VALUE!</v>
      </c>
      <c r="AR51" s="84" t="n">
        <f aca="false">AV51</f>
        <v>0</v>
      </c>
      <c r="AS51" s="82" t="n">
        <f aca="false">AX51</f>
        <v>0</v>
      </c>
      <c r="AT51" s="82" t="n">
        <f aca="false">AV51</f>
        <v>0</v>
      </c>
      <c r="AU51" s="85" t="n">
        <f aca="false">AY51</f>
        <v>0</v>
      </c>
      <c r="AV51" s="81"/>
      <c r="AW51" s="80"/>
      <c r="AX51" s="80"/>
      <c r="AY51" s="80"/>
      <c r="AZ51" s="80"/>
      <c r="BA51" s="80"/>
      <c r="BB51" s="86" t="n">
        <f aca="false">AZ51/3600</f>
        <v>0</v>
      </c>
      <c r="BC51" s="63" t="e">
        <f aca="false">RBJM($L51:$M54,AV51:AW54)</f>
        <v>#VALUE!</v>
      </c>
      <c r="BD51" s="63" t="e">
        <f aca="false">RBJM($D51:$E54,AR51:AS54)</f>
        <v>#VALUE!</v>
      </c>
      <c r="BE51" s="63" t="e">
        <f aca="false">RBJM($F51:$G54,AT51:AU54)</f>
        <v>#VALUE!</v>
      </c>
      <c r="BF51" s="84" t="n">
        <f aca="false">BJ51</f>
        <v>0</v>
      </c>
      <c r="BG51" s="82" t="n">
        <f aca="false">BL51</f>
        <v>0</v>
      </c>
      <c r="BH51" s="82" t="n">
        <f aca="false">BJ51</f>
        <v>0</v>
      </c>
      <c r="BI51" s="85" t="n">
        <f aca="false">BM51</f>
        <v>0</v>
      </c>
      <c r="BJ51" s="81"/>
      <c r="BK51" s="80"/>
      <c r="BL51" s="80"/>
      <c r="BM51" s="80"/>
      <c r="BN51" s="80"/>
      <c r="BO51" s="80"/>
      <c r="BP51" s="86" t="n">
        <f aca="false">BN51/3600</f>
        <v>0</v>
      </c>
      <c r="BQ51" s="63" t="e">
        <f aca="false">RBJM($L51:$M54,BJ51:BK54)</f>
        <v>#VALUE!</v>
      </c>
      <c r="BR51" s="63" t="e">
        <f aca="false">RBJM($D51:$E54,BF51:BG54)</f>
        <v>#VALUE!</v>
      </c>
      <c r="BS51" s="63" t="e">
        <f aca="false">RBJM($F51:$G54,BH51:BI54)</f>
        <v>#VALUE!</v>
      </c>
      <c r="BT51" s="84" t="n">
        <f aca="false">BX51</f>
        <v>0</v>
      </c>
      <c r="BU51" s="82" t="n">
        <f aca="false">BZ51</f>
        <v>0</v>
      </c>
      <c r="BV51" s="82" t="n">
        <f aca="false">BX51</f>
        <v>0</v>
      </c>
      <c r="BW51" s="85" t="n">
        <f aca="false">CA51</f>
        <v>0</v>
      </c>
      <c r="BX51" s="81"/>
      <c r="BY51" s="80"/>
      <c r="BZ51" s="80"/>
      <c r="CA51" s="80"/>
      <c r="CB51" s="80"/>
      <c r="CC51" s="80"/>
      <c r="CD51" s="86" t="n">
        <f aca="false">CB51/3600</f>
        <v>0</v>
      </c>
      <c r="CE51" s="63" t="e">
        <f aca="false">RBJM($L51:$M54,BX51:BY54)</f>
        <v>#VALUE!</v>
      </c>
      <c r="CF51" s="63" t="e">
        <f aca="false">RBJM($D51:$E54,BT51:BU54)</f>
        <v>#VALUE!</v>
      </c>
      <c r="CG51" s="63" t="e">
        <f aca="false">RBJM($F51:$G54,BV51:BW54)</f>
        <v>#VALUE!</v>
      </c>
    </row>
    <row r="52" customFormat="false" ht="11.25" hidden="false" customHeight="false" outlineLevel="0" collapsed="false">
      <c r="A52" s="69"/>
      <c r="B52" s="69" t="s">
        <v>75</v>
      </c>
      <c r="C52" s="69" t="n">
        <v>27</v>
      </c>
      <c r="D52" s="60" t="n">
        <f aca="false">L52</f>
        <v>9267.1416</v>
      </c>
      <c r="E52" s="60" t="n">
        <f aca="false">N52</f>
        <v>40.5168</v>
      </c>
      <c r="F52" s="60" t="n">
        <f aca="false">L52</f>
        <v>9267.1416</v>
      </c>
      <c r="G52" s="60" t="n">
        <f aca="false">O52</f>
        <v>41.4294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61" t="n">
        <v>9267.1416</v>
      </c>
      <c r="M52" s="61" t="n">
        <v>36.4878</v>
      </c>
      <c r="N52" s="61" t="n">
        <v>40.5168</v>
      </c>
      <c r="O52" s="61" t="n">
        <v>41.4294</v>
      </c>
      <c r="P52" s="61" t="n">
        <v>448.91</v>
      </c>
      <c r="Q52" s="61" t="n">
        <v>5.23</v>
      </c>
      <c r="R52" s="61" t="n">
        <f aca="false">P52/3600</f>
        <v>0.124697222222222</v>
      </c>
      <c r="S52" s="62"/>
      <c r="T52" s="61"/>
      <c r="U52" s="61"/>
      <c r="V52" s="61"/>
      <c r="W52" s="61"/>
      <c r="X52" s="61"/>
      <c r="Y52" s="61"/>
      <c r="Z52" s="61" t="n">
        <f aca="false">X52/3600</f>
        <v>0</v>
      </c>
      <c r="AA52" s="70" t="s">
        <v>47</v>
      </c>
      <c r="AB52" s="62" t="n">
        <f aca="false">GEOMEAN(Z51:Z54)/GEOMEAN($R51:$R54)</f>
        <v>0</v>
      </c>
      <c r="AC52" s="71"/>
      <c r="AD52" s="65" t="n">
        <f aca="false">AH52</f>
        <v>0</v>
      </c>
      <c r="AE52" s="60" t="n">
        <f aca="false">AJ52</f>
        <v>0</v>
      </c>
      <c r="AF52" s="60" t="n">
        <f aca="false">AH52</f>
        <v>0</v>
      </c>
      <c r="AG52" s="66" t="n">
        <f aca="false">AK52</f>
        <v>0</v>
      </c>
      <c r="AH52" s="67"/>
      <c r="AI52" s="61"/>
      <c r="AJ52" s="61"/>
      <c r="AK52" s="61"/>
      <c r="AL52" s="61"/>
      <c r="AM52" s="61"/>
      <c r="AN52" s="68" t="n">
        <f aca="false">AL52/3600</f>
        <v>0</v>
      </c>
      <c r="AO52" s="70" t="s">
        <v>47</v>
      </c>
      <c r="AP52" s="62" t="n">
        <f aca="false">GEOMEAN(AN51:AN54)/GEOMEAN($R51:$R54)</f>
        <v>0</v>
      </c>
      <c r="AQ52" s="62"/>
      <c r="AR52" s="65" t="n">
        <f aca="false">AV52</f>
        <v>0</v>
      </c>
      <c r="AS52" s="60" t="n">
        <f aca="false">AX52</f>
        <v>0</v>
      </c>
      <c r="AT52" s="60" t="n">
        <f aca="false">AV52</f>
        <v>0</v>
      </c>
      <c r="AU52" s="66" t="n">
        <f aca="false">AY52</f>
        <v>0</v>
      </c>
      <c r="AV52" s="67"/>
      <c r="AW52" s="61"/>
      <c r="AX52" s="61"/>
      <c r="AY52" s="61"/>
      <c r="AZ52" s="61"/>
      <c r="BA52" s="61"/>
      <c r="BB52" s="68" t="n">
        <f aca="false">AZ52/3600</f>
        <v>0</v>
      </c>
      <c r="BC52" s="70" t="s">
        <v>47</v>
      </c>
      <c r="BD52" s="62" t="n">
        <f aca="false">GEOMEAN(BB51:BB54)/GEOMEAN($R51:$R54)</f>
        <v>0</v>
      </c>
      <c r="BE52" s="62"/>
      <c r="BF52" s="65" t="n">
        <f aca="false">BJ52</f>
        <v>0</v>
      </c>
      <c r="BG52" s="60" t="n">
        <f aca="false">BL52</f>
        <v>0</v>
      </c>
      <c r="BH52" s="60" t="n">
        <f aca="false">BJ52</f>
        <v>0</v>
      </c>
      <c r="BI52" s="66" t="n">
        <f aca="false">BM52</f>
        <v>0</v>
      </c>
      <c r="BJ52" s="67"/>
      <c r="BK52" s="61"/>
      <c r="BL52" s="61"/>
      <c r="BM52" s="61"/>
      <c r="BN52" s="61"/>
      <c r="BO52" s="61"/>
      <c r="BP52" s="68" t="n">
        <f aca="false">BN52/3600</f>
        <v>0</v>
      </c>
      <c r="BQ52" s="70" t="s">
        <v>47</v>
      </c>
      <c r="BR52" s="62" t="n">
        <f aca="false">GEOMEAN(BP51:BP54)/GEOMEAN($R51:$R54)</f>
        <v>0</v>
      </c>
      <c r="BS52" s="62"/>
      <c r="BT52" s="65" t="n">
        <f aca="false">BX52</f>
        <v>0</v>
      </c>
      <c r="BU52" s="60" t="n">
        <f aca="false">BZ52</f>
        <v>0</v>
      </c>
      <c r="BV52" s="60" t="n">
        <f aca="false">BX52</f>
        <v>0</v>
      </c>
      <c r="BW52" s="66" t="n">
        <f aca="false">CA52</f>
        <v>0</v>
      </c>
      <c r="BX52" s="67"/>
      <c r="BY52" s="61"/>
      <c r="BZ52" s="61"/>
      <c r="CA52" s="61"/>
      <c r="CB52" s="61"/>
      <c r="CC52" s="61"/>
      <c r="CD52" s="68" t="n">
        <f aca="false">CB52/3600</f>
        <v>0</v>
      </c>
      <c r="CE52" s="70" t="s">
        <v>47</v>
      </c>
      <c r="CF52" s="62" t="n">
        <f aca="false">GEOMEAN(CD51:CD54)/GEOMEAN($R51:$R54)</f>
        <v>0</v>
      </c>
      <c r="CG52" s="62"/>
    </row>
    <row r="53" customFormat="false" ht="11.25" hidden="false" customHeight="false" outlineLevel="0" collapsed="false">
      <c r="A53" s="69"/>
      <c r="B53" s="69"/>
      <c r="C53" s="69" t="n">
        <v>32</v>
      </c>
      <c r="D53" s="60" t="n">
        <f aca="false">L53</f>
        <v>5651.8104</v>
      </c>
      <c r="E53" s="60" t="n">
        <f aca="false">N53</f>
        <v>38.7336</v>
      </c>
      <c r="F53" s="60" t="n">
        <f aca="false">L53</f>
        <v>5651.8104</v>
      </c>
      <c r="G53" s="60" t="n">
        <f aca="false">O53</f>
        <v>39.4855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61" t="n">
        <v>5651.8104</v>
      </c>
      <c r="M53" s="61" t="n">
        <v>32.5815</v>
      </c>
      <c r="N53" s="61" t="n">
        <v>38.7336</v>
      </c>
      <c r="O53" s="61" t="n">
        <v>39.4855</v>
      </c>
      <c r="P53" s="61" t="n">
        <v>435.94</v>
      </c>
      <c r="Q53" s="61" t="n">
        <v>4.63</v>
      </c>
      <c r="R53" s="61" t="n">
        <f aca="false">P53/3600</f>
        <v>0.121094444444444</v>
      </c>
      <c r="S53" s="62"/>
      <c r="T53" s="61"/>
      <c r="U53" s="61"/>
      <c r="V53" s="61"/>
      <c r="W53" s="61"/>
      <c r="X53" s="61"/>
      <c r="Y53" s="61"/>
      <c r="Z53" s="61" t="n">
        <f aca="false">X53/3600</f>
        <v>0</v>
      </c>
      <c r="AA53" s="70" t="s">
        <v>48</v>
      </c>
      <c r="AB53" s="62" t="e">
        <f aca="false">GEOMEAN(Y51:Y54)/GEOMEAN($Q51:$Q54)</f>
        <v>#NUM!</v>
      </c>
      <c r="AC53" s="71"/>
      <c r="AD53" s="65" t="n">
        <f aca="false">AH53</f>
        <v>0</v>
      </c>
      <c r="AE53" s="60" t="n">
        <f aca="false">AJ53</f>
        <v>0</v>
      </c>
      <c r="AF53" s="60" t="n">
        <f aca="false">AH53</f>
        <v>0</v>
      </c>
      <c r="AG53" s="66" t="n">
        <f aca="false">AK53</f>
        <v>0</v>
      </c>
      <c r="AH53" s="67"/>
      <c r="AI53" s="61"/>
      <c r="AJ53" s="61"/>
      <c r="AK53" s="61"/>
      <c r="AL53" s="61"/>
      <c r="AM53" s="61"/>
      <c r="AN53" s="68" t="n">
        <f aca="false">AL53/3600</f>
        <v>0</v>
      </c>
      <c r="AO53" s="70" t="s">
        <v>48</v>
      </c>
      <c r="AP53" s="62" t="e">
        <f aca="false">GEOMEAN(AM51:AM54)/GEOMEAN($Q51:$Q54)</f>
        <v>#NUM!</v>
      </c>
      <c r="AQ53" s="62"/>
      <c r="AR53" s="65" t="n">
        <f aca="false">AV53</f>
        <v>0</v>
      </c>
      <c r="AS53" s="60" t="n">
        <f aca="false">AX53</f>
        <v>0</v>
      </c>
      <c r="AT53" s="60" t="n">
        <f aca="false">AV53</f>
        <v>0</v>
      </c>
      <c r="AU53" s="66" t="n">
        <f aca="false">AY53</f>
        <v>0</v>
      </c>
      <c r="AV53" s="67"/>
      <c r="AW53" s="61"/>
      <c r="AX53" s="61"/>
      <c r="AY53" s="61"/>
      <c r="AZ53" s="61"/>
      <c r="BA53" s="61"/>
      <c r="BB53" s="68" t="n">
        <f aca="false">AZ53/3600</f>
        <v>0</v>
      </c>
      <c r="BC53" s="70" t="s">
        <v>48</v>
      </c>
      <c r="BD53" s="62" t="e">
        <f aca="false">GEOMEAN(BA51:BA54)/GEOMEAN($Q51:$Q54)</f>
        <v>#NUM!</v>
      </c>
      <c r="BE53" s="62"/>
      <c r="BF53" s="65" t="n">
        <f aca="false">BJ53</f>
        <v>0</v>
      </c>
      <c r="BG53" s="60" t="n">
        <f aca="false">BL53</f>
        <v>0</v>
      </c>
      <c r="BH53" s="60" t="n">
        <f aca="false">BJ53</f>
        <v>0</v>
      </c>
      <c r="BI53" s="66" t="n">
        <f aca="false">BM53</f>
        <v>0</v>
      </c>
      <c r="BJ53" s="67"/>
      <c r="BK53" s="61"/>
      <c r="BL53" s="61"/>
      <c r="BM53" s="61"/>
      <c r="BN53" s="61"/>
      <c r="BO53" s="61"/>
      <c r="BP53" s="68" t="n">
        <f aca="false">BN53/3600</f>
        <v>0</v>
      </c>
      <c r="BQ53" s="70" t="s">
        <v>48</v>
      </c>
      <c r="BR53" s="62" t="e">
        <f aca="false">GEOMEAN(BO51:BO54)/GEOMEAN($Q51:$Q54)</f>
        <v>#NUM!</v>
      </c>
      <c r="BS53" s="62"/>
      <c r="BT53" s="65" t="n">
        <f aca="false">BX53</f>
        <v>0</v>
      </c>
      <c r="BU53" s="60" t="n">
        <f aca="false">BZ53</f>
        <v>0</v>
      </c>
      <c r="BV53" s="60" t="n">
        <f aca="false">BX53</f>
        <v>0</v>
      </c>
      <c r="BW53" s="66" t="n">
        <f aca="false">CA53</f>
        <v>0</v>
      </c>
      <c r="BX53" s="67"/>
      <c r="BY53" s="61"/>
      <c r="BZ53" s="61"/>
      <c r="CA53" s="61"/>
      <c r="CB53" s="61"/>
      <c r="CC53" s="61"/>
      <c r="CD53" s="68" t="n">
        <f aca="false">CB53/3600</f>
        <v>0</v>
      </c>
      <c r="CE53" s="70" t="s">
        <v>48</v>
      </c>
      <c r="CF53" s="62" t="e">
        <f aca="false">GEOMEAN(CC51:CC54)/GEOMEAN($Q51:$Q54)</f>
        <v>#NUM!</v>
      </c>
      <c r="CG53" s="62"/>
    </row>
    <row r="54" customFormat="false" ht="12" hidden="false" customHeight="false" outlineLevel="0" collapsed="false">
      <c r="A54" s="69"/>
      <c r="B54" s="72"/>
      <c r="C54" s="72" t="n">
        <v>37</v>
      </c>
      <c r="D54" s="73" t="n">
        <f aca="false">L54</f>
        <v>3317.3488</v>
      </c>
      <c r="E54" s="73" t="n">
        <f aca="false">N54</f>
        <v>37.2423</v>
      </c>
      <c r="F54" s="73" t="n">
        <f aca="false">L54</f>
        <v>3317.3488</v>
      </c>
      <c r="G54" s="73" t="n">
        <f aca="false">O54</f>
        <v>37.5965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74" t="n">
        <v>3317.3488</v>
      </c>
      <c r="M54" s="74" t="n">
        <v>29.0742</v>
      </c>
      <c r="N54" s="74" t="n">
        <v>37.2423</v>
      </c>
      <c r="O54" s="74" t="n">
        <v>37.5965</v>
      </c>
      <c r="P54" s="74" t="n">
        <v>348.37</v>
      </c>
      <c r="Q54" s="74" t="n">
        <v>3.67</v>
      </c>
      <c r="R54" s="74" t="n">
        <f aca="false">P54/3600</f>
        <v>0.0967694444444445</v>
      </c>
      <c r="S54" s="72"/>
      <c r="T54" s="74"/>
      <c r="U54" s="74"/>
      <c r="V54" s="74"/>
      <c r="W54" s="74"/>
      <c r="X54" s="74"/>
      <c r="Y54" s="74"/>
      <c r="Z54" s="74" t="n">
        <f aca="false">X54/3600</f>
        <v>0</v>
      </c>
      <c r="AA54" s="72"/>
      <c r="AB54" s="72"/>
      <c r="AC54" s="75"/>
      <c r="AD54" s="76" t="n">
        <f aca="false">AH54</f>
        <v>0</v>
      </c>
      <c r="AE54" s="73" t="n">
        <f aca="false">AJ54</f>
        <v>0</v>
      </c>
      <c r="AF54" s="73" t="n">
        <f aca="false">AH54</f>
        <v>0</v>
      </c>
      <c r="AG54" s="77" t="n">
        <f aca="false">AK54</f>
        <v>0</v>
      </c>
      <c r="AH54" s="78"/>
      <c r="AI54" s="74"/>
      <c r="AJ54" s="74"/>
      <c r="AK54" s="74"/>
      <c r="AL54" s="74"/>
      <c r="AM54" s="74"/>
      <c r="AN54" s="79" t="n">
        <f aca="false">AL54/3600</f>
        <v>0</v>
      </c>
      <c r="AO54" s="72"/>
      <c r="AP54" s="72"/>
      <c r="AQ54" s="72"/>
      <c r="AR54" s="76" t="n">
        <f aca="false">AV54</f>
        <v>0</v>
      </c>
      <c r="AS54" s="73" t="n">
        <f aca="false">AX54</f>
        <v>0</v>
      </c>
      <c r="AT54" s="73" t="n">
        <f aca="false">AV54</f>
        <v>0</v>
      </c>
      <c r="AU54" s="77" t="n">
        <f aca="false">AY54</f>
        <v>0</v>
      </c>
      <c r="AV54" s="78"/>
      <c r="AW54" s="74"/>
      <c r="AX54" s="74"/>
      <c r="AY54" s="74"/>
      <c r="AZ54" s="74"/>
      <c r="BA54" s="74"/>
      <c r="BB54" s="79" t="n">
        <f aca="false">AZ54/3600</f>
        <v>0</v>
      </c>
      <c r="BC54" s="72"/>
      <c r="BD54" s="72"/>
      <c r="BE54" s="72"/>
      <c r="BF54" s="76" t="n">
        <f aca="false">BJ54</f>
        <v>0</v>
      </c>
      <c r="BG54" s="73" t="n">
        <f aca="false">BL54</f>
        <v>0</v>
      </c>
      <c r="BH54" s="73" t="n">
        <f aca="false">BJ54</f>
        <v>0</v>
      </c>
      <c r="BI54" s="77" t="n">
        <f aca="false">BM54</f>
        <v>0</v>
      </c>
      <c r="BJ54" s="78"/>
      <c r="BK54" s="74"/>
      <c r="BL54" s="74"/>
      <c r="BM54" s="74"/>
      <c r="BN54" s="74"/>
      <c r="BO54" s="74"/>
      <c r="BP54" s="79" t="n">
        <f aca="false">BN54/3600</f>
        <v>0</v>
      </c>
      <c r="BQ54" s="72"/>
      <c r="BR54" s="72"/>
      <c r="BS54" s="72"/>
      <c r="BT54" s="76" t="n">
        <f aca="false">BX54</f>
        <v>0</v>
      </c>
      <c r="BU54" s="73" t="n">
        <f aca="false">BZ54</f>
        <v>0</v>
      </c>
      <c r="BV54" s="73" t="n">
        <f aca="false">BX54</f>
        <v>0</v>
      </c>
      <c r="BW54" s="77" t="n">
        <f aca="false">CA54</f>
        <v>0</v>
      </c>
      <c r="BX54" s="78"/>
      <c r="BY54" s="74"/>
      <c r="BZ54" s="74"/>
      <c r="CA54" s="74"/>
      <c r="CB54" s="74"/>
      <c r="CC54" s="74"/>
      <c r="CD54" s="79" t="n">
        <f aca="false">CB54/3600</f>
        <v>0</v>
      </c>
      <c r="CE54" s="72"/>
      <c r="CF54" s="72"/>
      <c r="CG54" s="72"/>
    </row>
    <row r="55" customFormat="false" ht="11.25" hidden="false" customHeight="false" outlineLevel="0" collapsed="false">
      <c r="A55" s="69"/>
      <c r="B55" s="59" t="s">
        <v>76</v>
      </c>
      <c r="C55" s="59" t="n">
        <v>22</v>
      </c>
      <c r="D55" s="87" t="n">
        <f aca="false">L55</f>
        <v>12731.6216</v>
      </c>
      <c r="E55" s="87" t="n">
        <f aca="false">N55</f>
        <v>41.9274</v>
      </c>
      <c r="F55" s="87" t="n">
        <f aca="false">L55</f>
        <v>12731.6216</v>
      </c>
      <c r="G55" s="87" t="n">
        <f aca="false">O55</f>
        <v>42.5267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0" t="n">
        <v>12731.6216</v>
      </c>
      <c r="M55" s="80" t="n">
        <v>40.7325</v>
      </c>
      <c r="N55" s="80" t="n">
        <v>41.9274</v>
      </c>
      <c r="O55" s="80" t="n">
        <v>42.5267</v>
      </c>
      <c r="P55" s="80" t="n">
        <v>409.81</v>
      </c>
      <c r="Q55" s="80" t="n">
        <v>5.33</v>
      </c>
      <c r="R55" s="80" t="n">
        <f aca="false">P55/3600</f>
        <v>0.113836111111111</v>
      </c>
      <c r="S55" s="83"/>
      <c r="T55" s="80"/>
      <c r="U55" s="80"/>
      <c r="V55" s="80"/>
      <c r="W55" s="80"/>
      <c r="X55" s="80"/>
      <c r="Y55" s="80"/>
      <c r="Z55" s="80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4" t="e">
        <f aca="false">RBJM($F55:$G58,J55:K58)</f>
        <v>#VALUE!</v>
      </c>
      <c r="AD55" s="88" t="n">
        <f aca="false">AH55</f>
        <v>0</v>
      </c>
      <c r="AE55" s="87" t="n">
        <f aca="false">AJ55</f>
        <v>0</v>
      </c>
      <c r="AF55" s="87" t="n">
        <f aca="false">AH55</f>
        <v>0</v>
      </c>
      <c r="AG55" s="89" t="n">
        <f aca="false">AK55</f>
        <v>0</v>
      </c>
      <c r="AH55" s="81"/>
      <c r="AI55" s="80"/>
      <c r="AJ55" s="80"/>
      <c r="AK55" s="80"/>
      <c r="AL55" s="80"/>
      <c r="AM55" s="80"/>
      <c r="AN55" s="86" t="n">
        <f aca="false">AL55/3600</f>
        <v>0</v>
      </c>
      <c r="AO55" s="63" t="e">
        <f aca="false">RBJM($L55:$M58,AH55:AI58)</f>
        <v>#VALUE!</v>
      </c>
      <c r="AP55" s="63" t="e">
        <f aca="false">RBJM($D55:$E58,AD55:AE58)</f>
        <v>#VALUE!</v>
      </c>
      <c r="AQ55" s="63" t="e">
        <f aca="false">RBJM($F55:$G58,AF55:AG58)</f>
        <v>#VALUE!</v>
      </c>
      <c r="AR55" s="88" t="n">
        <f aca="false">AV55</f>
        <v>0</v>
      </c>
      <c r="AS55" s="87" t="n">
        <f aca="false">AX55</f>
        <v>0</v>
      </c>
      <c r="AT55" s="87" t="n">
        <f aca="false">AV55</f>
        <v>0</v>
      </c>
      <c r="AU55" s="89" t="n">
        <f aca="false">AY55</f>
        <v>0</v>
      </c>
      <c r="AV55" s="81"/>
      <c r="AW55" s="80"/>
      <c r="AX55" s="80"/>
      <c r="AY55" s="80"/>
      <c r="AZ55" s="80"/>
      <c r="BA55" s="80"/>
      <c r="BB55" s="86" t="n">
        <f aca="false">AZ55/3600</f>
        <v>0</v>
      </c>
      <c r="BC55" s="63" t="e">
        <f aca="false">RBJM($L55:$M58,AV55:AW58)</f>
        <v>#VALUE!</v>
      </c>
      <c r="BD55" s="63" t="e">
        <f aca="false">RBJM($D55:$E58,AR55:AS58)</f>
        <v>#VALUE!</v>
      </c>
      <c r="BE55" s="63" t="e">
        <f aca="false">RBJM($F55:$G58,AT55:AU58)</f>
        <v>#VALUE!</v>
      </c>
      <c r="BF55" s="88" t="n">
        <f aca="false">BJ55</f>
        <v>0</v>
      </c>
      <c r="BG55" s="87" t="n">
        <f aca="false">BL55</f>
        <v>0</v>
      </c>
      <c r="BH55" s="87" t="n">
        <f aca="false">BJ55</f>
        <v>0</v>
      </c>
      <c r="BI55" s="89" t="n">
        <f aca="false">BM55</f>
        <v>0</v>
      </c>
      <c r="BJ55" s="81"/>
      <c r="BK55" s="80"/>
      <c r="BL55" s="80"/>
      <c r="BM55" s="80"/>
      <c r="BN55" s="80"/>
      <c r="BO55" s="80"/>
      <c r="BP55" s="86" t="n">
        <f aca="false">BN55/3600</f>
        <v>0</v>
      </c>
      <c r="BQ55" s="63" t="e">
        <f aca="false">RBJM($L55:$M58,BJ55:BK58)</f>
        <v>#VALUE!</v>
      </c>
      <c r="BR55" s="63" t="e">
        <f aca="false">RBJM($D55:$E58,BF55:BG58)</f>
        <v>#VALUE!</v>
      </c>
      <c r="BS55" s="63" t="e">
        <f aca="false">RBJM($F55:$G58,BH55:BI58)</f>
        <v>#VALUE!</v>
      </c>
      <c r="BT55" s="88" t="n">
        <f aca="false">BX55</f>
        <v>0</v>
      </c>
      <c r="BU55" s="87" t="n">
        <f aca="false">BZ55</f>
        <v>0</v>
      </c>
      <c r="BV55" s="87" t="n">
        <f aca="false">BX55</f>
        <v>0</v>
      </c>
      <c r="BW55" s="89" t="n">
        <f aca="false">CA55</f>
        <v>0</v>
      </c>
      <c r="BX55" s="81"/>
      <c r="BY55" s="80"/>
      <c r="BZ55" s="80"/>
      <c r="CA55" s="80"/>
      <c r="CB55" s="80"/>
      <c r="CC55" s="80"/>
      <c r="CD55" s="86" t="n">
        <f aca="false">CB55/3600</f>
        <v>0</v>
      </c>
      <c r="CE55" s="63" t="e">
        <f aca="false">RBJM($L55:$M58,BX55:BY58)</f>
        <v>#VALUE!</v>
      </c>
      <c r="CF55" s="63" t="e">
        <f aca="false">RBJM($D55:$E58,BT55:BU58)</f>
        <v>#VALUE!</v>
      </c>
      <c r="CG55" s="63" t="e">
        <f aca="false">RBJM($F55:$G58,BV55:BW58)</f>
        <v>#VALUE!</v>
      </c>
    </row>
    <row r="56" customFormat="false" ht="11.25" hidden="false" customHeight="false" outlineLevel="0" collapsed="false">
      <c r="A56" s="69"/>
      <c r="B56" s="69" t="s">
        <v>77</v>
      </c>
      <c r="C56" s="69" t="n">
        <v>27</v>
      </c>
      <c r="D56" s="90" t="n">
        <f aca="false">L56</f>
        <v>7833.26</v>
      </c>
      <c r="E56" s="90" t="n">
        <f aca="false">N56</f>
        <v>38.7216</v>
      </c>
      <c r="F56" s="90" t="n">
        <f aca="false">L56</f>
        <v>7833.26</v>
      </c>
      <c r="G56" s="90" t="n">
        <f aca="false">O56</f>
        <v>39.187</v>
      </c>
      <c r="H56" s="90" t="n">
        <f aca="false">T56</f>
        <v>0</v>
      </c>
      <c r="I56" s="90" t="n">
        <f aca="false">V56</f>
        <v>0</v>
      </c>
      <c r="J56" s="90" t="n">
        <f aca="false">T56</f>
        <v>0</v>
      </c>
      <c r="K56" s="90" t="n">
        <f aca="false">W56</f>
        <v>0</v>
      </c>
      <c r="L56" s="61" t="n">
        <v>7833.26</v>
      </c>
      <c r="M56" s="61" t="n">
        <v>36.325</v>
      </c>
      <c r="N56" s="61" t="n">
        <v>38.7216</v>
      </c>
      <c r="O56" s="61" t="n">
        <v>39.187</v>
      </c>
      <c r="P56" s="61" t="n">
        <v>396.05</v>
      </c>
      <c r="Q56" s="61" t="n">
        <v>4.86</v>
      </c>
      <c r="R56" s="61" t="n">
        <f aca="false">P56/3600</f>
        <v>0.110013888888889</v>
      </c>
      <c r="S56" s="62"/>
      <c r="T56" s="61"/>
      <c r="U56" s="61"/>
      <c r="V56" s="61"/>
      <c r="W56" s="61"/>
      <c r="X56" s="61"/>
      <c r="Y56" s="61"/>
      <c r="Z56" s="61" t="n">
        <f aca="false">X56/3600</f>
        <v>0</v>
      </c>
      <c r="AA56" s="70" t="s">
        <v>47</v>
      </c>
      <c r="AB56" s="62" t="n">
        <f aca="false">GEOMEAN(Z55:Z58)/GEOMEAN($R55:$R58)</f>
        <v>0</v>
      </c>
      <c r="AC56" s="71"/>
      <c r="AD56" s="91" t="n">
        <f aca="false">AH56</f>
        <v>0</v>
      </c>
      <c r="AE56" s="90" t="n">
        <f aca="false">AJ56</f>
        <v>0</v>
      </c>
      <c r="AF56" s="90" t="n">
        <f aca="false">AH56</f>
        <v>0</v>
      </c>
      <c r="AG56" s="92" t="n">
        <f aca="false">AK56</f>
        <v>0</v>
      </c>
      <c r="AH56" s="67"/>
      <c r="AI56" s="61"/>
      <c r="AJ56" s="61"/>
      <c r="AK56" s="61"/>
      <c r="AL56" s="61"/>
      <c r="AM56" s="61"/>
      <c r="AN56" s="68" t="n">
        <f aca="false">AL56/3600</f>
        <v>0</v>
      </c>
      <c r="AO56" s="70" t="s">
        <v>47</v>
      </c>
      <c r="AP56" s="62" t="n">
        <f aca="false">GEOMEAN(AN55:AN58)/GEOMEAN($R55:$R58)</f>
        <v>0</v>
      </c>
      <c r="AQ56" s="62"/>
      <c r="AR56" s="91" t="n">
        <f aca="false">AV56</f>
        <v>0</v>
      </c>
      <c r="AS56" s="90" t="n">
        <f aca="false">AX56</f>
        <v>0</v>
      </c>
      <c r="AT56" s="90" t="n">
        <f aca="false">AV56</f>
        <v>0</v>
      </c>
      <c r="AU56" s="92" t="n">
        <f aca="false">AY56</f>
        <v>0</v>
      </c>
      <c r="AV56" s="67"/>
      <c r="AW56" s="61"/>
      <c r="AX56" s="61"/>
      <c r="AY56" s="61"/>
      <c r="AZ56" s="61"/>
      <c r="BA56" s="61"/>
      <c r="BB56" s="68" t="n">
        <f aca="false">AZ56/3600</f>
        <v>0</v>
      </c>
      <c r="BC56" s="70" t="s">
        <v>47</v>
      </c>
      <c r="BD56" s="62" t="n">
        <f aca="false">GEOMEAN(BB55:BB58)/GEOMEAN($R55:$R58)</f>
        <v>0</v>
      </c>
      <c r="BE56" s="62"/>
      <c r="BF56" s="91" t="n">
        <f aca="false">BJ56</f>
        <v>0</v>
      </c>
      <c r="BG56" s="90" t="n">
        <f aca="false">BL56</f>
        <v>0</v>
      </c>
      <c r="BH56" s="90" t="n">
        <f aca="false">BJ56</f>
        <v>0</v>
      </c>
      <c r="BI56" s="92" t="n">
        <f aca="false">BM56</f>
        <v>0</v>
      </c>
      <c r="BJ56" s="67"/>
      <c r="BK56" s="61"/>
      <c r="BL56" s="61"/>
      <c r="BM56" s="61"/>
      <c r="BN56" s="61"/>
      <c r="BO56" s="61"/>
      <c r="BP56" s="68" t="n">
        <f aca="false">BN56/3600</f>
        <v>0</v>
      </c>
      <c r="BQ56" s="70" t="s">
        <v>47</v>
      </c>
      <c r="BR56" s="62" t="n">
        <f aca="false">GEOMEAN(BP55:BP58)/GEOMEAN($R55:$R58)</f>
        <v>0</v>
      </c>
      <c r="BS56" s="62"/>
      <c r="BT56" s="91" t="n">
        <f aca="false">BX56</f>
        <v>0</v>
      </c>
      <c r="BU56" s="90" t="n">
        <f aca="false">BZ56</f>
        <v>0</v>
      </c>
      <c r="BV56" s="90" t="n">
        <f aca="false">BX56</f>
        <v>0</v>
      </c>
      <c r="BW56" s="92" t="n">
        <f aca="false">CA56</f>
        <v>0</v>
      </c>
      <c r="BX56" s="67"/>
      <c r="BY56" s="61"/>
      <c r="BZ56" s="61"/>
      <c r="CA56" s="61"/>
      <c r="CB56" s="61"/>
      <c r="CC56" s="61"/>
      <c r="CD56" s="68" t="n">
        <f aca="false">CB56/3600</f>
        <v>0</v>
      </c>
      <c r="CE56" s="70" t="s">
        <v>47</v>
      </c>
      <c r="CF56" s="62" t="n">
        <f aca="false">GEOMEAN(CD55:CD58)/GEOMEAN($R55:$R58)</f>
        <v>0</v>
      </c>
      <c r="CG56" s="62"/>
    </row>
    <row r="57" customFormat="false" ht="11.25" hidden="false" customHeight="false" outlineLevel="0" collapsed="false">
      <c r="A57" s="69"/>
      <c r="B57" s="69"/>
      <c r="C57" s="69" t="n">
        <v>32</v>
      </c>
      <c r="D57" s="90" t="n">
        <f aca="false">L57</f>
        <v>4350.872</v>
      </c>
      <c r="E57" s="90" t="n">
        <f aca="false">N57</f>
        <v>36.2639</v>
      </c>
      <c r="F57" s="90" t="n">
        <f aca="false">L57</f>
        <v>4350.872</v>
      </c>
      <c r="G57" s="90" t="n">
        <f aca="false">O57</f>
        <v>36.6767</v>
      </c>
      <c r="H57" s="90" t="n">
        <f aca="false">T57</f>
        <v>0</v>
      </c>
      <c r="I57" s="90" t="n">
        <f aca="false">V57</f>
        <v>0</v>
      </c>
      <c r="J57" s="90" t="n">
        <f aca="false">T57</f>
        <v>0</v>
      </c>
      <c r="K57" s="90" t="n">
        <f aca="false">W57</f>
        <v>0</v>
      </c>
      <c r="L57" s="61" t="n">
        <v>4350.872</v>
      </c>
      <c r="M57" s="61" t="n">
        <v>32.3585</v>
      </c>
      <c r="N57" s="61" t="n">
        <v>36.2639</v>
      </c>
      <c r="O57" s="61" t="n">
        <v>36.6767</v>
      </c>
      <c r="P57" s="61" t="n">
        <v>353.3</v>
      </c>
      <c r="Q57" s="61" t="n">
        <v>4.01</v>
      </c>
      <c r="R57" s="61" t="n">
        <f aca="false">P57/3600</f>
        <v>0.0981388888888889</v>
      </c>
      <c r="S57" s="62"/>
      <c r="T57" s="61"/>
      <c r="U57" s="61"/>
      <c r="V57" s="61"/>
      <c r="W57" s="61"/>
      <c r="X57" s="61"/>
      <c r="Y57" s="61"/>
      <c r="Z57" s="61" t="n">
        <f aca="false">X57/3600</f>
        <v>0</v>
      </c>
      <c r="AA57" s="70" t="s">
        <v>48</v>
      </c>
      <c r="AB57" s="62" t="e">
        <f aca="false">GEOMEAN(Y55:Y58)/GEOMEAN($Q55:$Q58)</f>
        <v>#NUM!</v>
      </c>
      <c r="AC57" s="71"/>
      <c r="AD57" s="91" t="n">
        <f aca="false">AH57</f>
        <v>0</v>
      </c>
      <c r="AE57" s="90" t="n">
        <f aca="false">AJ57</f>
        <v>0</v>
      </c>
      <c r="AF57" s="90" t="n">
        <f aca="false">AH57</f>
        <v>0</v>
      </c>
      <c r="AG57" s="92" t="n">
        <f aca="false">AK57</f>
        <v>0</v>
      </c>
      <c r="AH57" s="67"/>
      <c r="AI57" s="61"/>
      <c r="AJ57" s="61"/>
      <c r="AK57" s="61"/>
      <c r="AL57" s="61"/>
      <c r="AM57" s="61"/>
      <c r="AN57" s="68" t="n">
        <f aca="false">AL57/3600</f>
        <v>0</v>
      </c>
      <c r="AO57" s="70" t="s">
        <v>48</v>
      </c>
      <c r="AP57" s="62" t="e">
        <f aca="false">GEOMEAN(AM55:AM58)/GEOMEAN($Q55:$Q58)</f>
        <v>#NUM!</v>
      </c>
      <c r="AQ57" s="62"/>
      <c r="AR57" s="91" t="n">
        <f aca="false">AV57</f>
        <v>0</v>
      </c>
      <c r="AS57" s="90" t="n">
        <f aca="false">AX57</f>
        <v>0</v>
      </c>
      <c r="AT57" s="90" t="n">
        <f aca="false">AV57</f>
        <v>0</v>
      </c>
      <c r="AU57" s="92" t="n">
        <f aca="false">AY57</f>
        <v>0</v>
      </c>
      <c r="AV57" s="67"/>
      <c r="AW57" s="61"/>
      <c r="AX57" s="61"/>
      <c r="AY57" s="61"/>
      <c r="AZ57" s="61"/>
      <c r="BA57" s="61"/>
      <c r="BB57" s="68" t="n">
        <f aca="false">AZ57/3600</f>
        <v>0</v>
      </c>
      <c r="BC57" s="70" t="s">
        <v>48</v>
      </c>
      <c r="BD57" s="62" t="e">
        <f aca="false">GEOMEAN(BA55:BA58)/GEOMEAN($Q55:$Q58)</f>
        <v>#NUM!</v>
      </c>
      <c r="BE57" s="62"/>
      <c r="BF57" s="91" t="n">
        <f aca="false">BJ57</f>
        <v>0</v>
      </c>
      <c r="BG57" s="90" t="n">
        <f aca="false">BL57</f>
        <v>0</v>
      </c>
      <c r="BH57" s="90" t="n">
        <f aca="false">BJ57</f>
        <v>0</v>
      </c>
      <c r="BI57" s="92" t="n">
        <f aca="false">BM57</f>
        <v>0</v>
      </c>
      <c r="BJ57" s="67"/>
      <c r="BK57" s="61"/>
      <c r="BL57" s="61"/>
      <c r="BM57" s="61"/>
      <c r="BN57" s="61"/>
      <c r="BO57" s="61"/>
      <c r="BP57" s="68" t="n">
        <f aca="false">BN57/3600</f>
        <v>0</v>
      </c>
      <c r="BQ57" s="70" t="s">
        <v>48</v>
      </c>
      <c r="BR57" s="62" t="e">
        <f aca="false">GEOMEAN(BO55:BO58)/GEOMEAN($Q55:$Q58)</f>
        <v>#NUM!</v>
      </c>
      <c r="BS57" s="62"/>
      <c r="BT57" s="91" t="n">
        <f aca="false">BX57</f>
        <v>0</v>
      </c>
      <c r="BU57" s="90" t="n">
        <f aca="false">BZ57</f>
        <v>0</v>
      </c>
      <c r="BV57" s="90" t="n">
        <f aca="false">BX57</f>
        <v>0</v>
      </c>
      <c r="BW57" s="92" t="n">
        <f aca="false">CA57</f>
        <v>0</v>
      </c>
      <c r="BX57" s="67"/>
      <c r="BY57" s="61"/>
      <c r="BZ57" s="61"/>
      <c r="CA57" s="61"/>
      <c r="CB57" s="61"/>
      <c r="CC57" s="61"/>
      <c r="CD57" s="68" t="n">
        <f aca="false">CB57/3600</f>
        <v>0</v>
      </c>
      <c r="CE57" s="70" t="s">
        <v>48</v>
      </c>
      <c r="CF57" s="62" t="e">
        <f aca="false">GEOMEAN(CC55:CC58)/GEOMEAN($Q55:$Q58)</f>
        <v>#NUM!</v>
      </c>
      <c r="CG57" s="62"/>
    </row>
    <row r="58" customFormat="false" ht="12" hidden="false" customHeight="false" outlineLevel="0" collapsed="false">
      <c r="A58" s="69"/>
      <c r="B58" s="72"/>
      <c r="C58" s="72" t="n">
        <v>37</v>
      </c>
      <c r="D58" s="93" t="n">
        <f aca="false">L58</f>
        <v>2190.0024</v>
      </c>
      <c r="E58" s="93" t="n">
        <f aca="false">N58</f>
        <v>34.0483</v>
      </c>
      <c r="F58" s="93" t="n">
        <f aca="false">L58</f>
        <v>2190.0024</v>
      </c>
      <c r="G58" s="93" t="n">
        <f aca="false">O58</f>
        <v>34.4611</v>
      </c>
      <c r="H58" s="93" t="n">
        <f aca="false">T58</f>
        <v>0</v>
      </c>
      <c r="I58" s="93" t="n">
        <f aca="false">V58</f>
        <v>0</v>
      </c>
      <c r="J58" s="93" t="n">
        <f aca="false">T58</f>
        <v>0</v>
      </c>
      <c r="K58" s="93" t="n">
        <f aca="false">W58</f>
        <v>0</v>
      </c>
      <c r="L58" s="74" t="n">
        <v>2190.0024</v>
      </c>
      <c r="M58" s="74" t="n">
        <v>28.9873</v>
      </c>
      <c r="N58" s="74" t="n">
        <v>34.0483</v>
      </c>
      <c r="O58" s="74" t="n">
        <v>34.4611</v>
      </c>
      <c r="P58" s="74" t="n">
        <v>348.92</v>
      </c>
      <c r="Q58" s="74" t="n">
        <v>3.48</v>
      </c>
      <c r="R58" s="74" t="n">
        <f aca="false">P58/3600</f>
        <v>0.0969222222222222</v>
      </c>
      <c r="S58" s="72"/>
      <c r="T58" s="74"/>
      <c r="U58" s="74"/>
      <c r="V58" s="74"/>
      <c r="W58" s="74"/>
      <c r="X58" s="74"/>
      <c r="Y58" s="74"/>
      <c r="Z58" s="74" t="n">
        <f aca="false">X58/3600</f>
        <v>0</v>
      </c>
      <c r="AA58" s="72"/>
      <c r="AB58" s="72"/>
      <c r="AC58" s="75"/>
      <c r="AD58" s="94" t="n">
        <f aca="false">AH58</f>
        <v>0</v>
      </c>
      <c r="AE58" s="93" t="n">
        <f aca="false">AJ58</f>
        <v>0</v>
      </c>
      <c r="AF58" s="93" t="n">
        <f aca="false">AH58</f>
        <v>0</v>
      </c>
      <c r="AG58" s="95" t="n">
        <f aca="false">AK58</f>
        <v>0</v>
      </c>
      <c r="AH58" s="78"/>
      <c r="AI58" s="74"/>
      <c r="AJ58" s="74"/>
      <c r="AK58" s="74"/>
      <c r="AL58" s="74"/>
      <c r="AM58" s="74"/>
      <c r="AN58" s="79" t="n">
        <f aca="false">AL58/3600</f>
        <v>0</v>
      </c>
      <c r="AO58" s="72"/>
      <c r="AP58" s="72"/>
      <c r="AQ58" s="72"/>
      <c r="AR58" s="94" t="n">
        <f aca="false">AV58</f>
        <v>0</v>
      </c>
      <c r="AS58" s="93" t="n">
        <f aca="false">AX58</f>
        <v>0</v>
      </c>
      <c r="AT58" s="93" t="n">
        <f aca="false">AV58</f>
        <v>0</v>
      </c>
      <c r="AU58" s="95" t="n">
        <f aca="false">AY58</f>
        <v>0</v>
      </c>
      <c r="AV58" s="78"/>
      <c r="AW58" s="74"/>
      <c r="AX58" s="74"/>
      <c r="AY58" s="74"/>
      <c r="AZ58" s="74"/>
      <c r="BA58" s="74"/>
      <c r="BB58" s="79" t="n">
        <f aca="false">AZ58/3600</f>
        <v>0</v>
      </c>
      <c r="BC58" s="72"/>
      <c r="BD58" s="72"/>
      <c r="BE58" s="72"/>
      <c r="BF58" s="94" t="n">
        <f aca="false">BJ58</f>
        <v>0</v>
      </c>
      <c r="BG58" s="93" t="n">
        <f aca="false">BL58</f>
        <v>0</v>
      </c>
      <c r="BH58" s="93" t="n">
        <f aca="false">BJ58</f>
        <v>0</v>
      </c>
      <c r="BI58" s="95" t="n">
        <f aca="false">BM58</f>
        <v>0</v>
      </c>
      <c r="BJ58" s="78"/>
      <c r="BK58" s="74"/>
      <c r="BL58" s="74"/>
      <c r="BM58" s="74"/>
      <c r="BN58" s="74"/>
      <c r="BO58" s="74"/>
      <c r="BP58" s="79" t="n">
        <f aca="false">BN58/3600</f>
        <v>0</v>
      </c>
      <c r="BQ58" s="72"/>
      <c r="BR58" s="72"/>
      <c r="BS58" s="72"/>
      <c r="BT58" s="94" t="n">
        <f aca="false">BX58</f>
        <v>0</v>
      </c>
      <c r="BU58" s="93" t="n">
        <f aca="false">BZ58</f>
        <v>0</v>
      </c>
      <c r="BV58" s="93" t="n">
        <f aca="false">BX58</f>
        <v>0</v>
      </c>
      <c r="BW58" s="95" t="n">
        <f aca="false">CA58</f>
        <v>0</v>
      </c>
      <c r="BX58" s="78"/>
      <c r="BY58" s="74"/>
      <c r="BZ58" s="74"/>
      <c r="CA58" s="74"/>
      <c r="CB58" s="74"/>
      <c r="CC58" s="74"/>
      <c r="CD58" s="79" t="n">
        <f aca="false">CB58/3600</f>
        <v>0</v>
      </c>
      <c r="CE58" s="72"/>
      <c r="CF58" s="72"/>
      <c r="CG58" s="72"/>
    </row>
    <row r="59" customFormat="false" ht="11.25" hidden="false" customHeight="false" outlineLevel="0" collapsed="false">
      <c r="A59" s="69"/>
      <c r="B59" s="59" t="s">
        <v>78</v>
      </c>
      <c r="C59" s="59" t="n">
        <v>22</v>
      </c>
      <c r="D59" s="82" t="n">
        <f aca="false">L59</f>
        <v>5078.42</v>
      </c>
      <c r="E59" s="82" t="n">
        <f aca="false">N59</f>
        <v>42.8213</v>
      </c>
      <c r="F59" s="82" t="n">
        <f aca="false">L59</f>
        <v>5078.42</v>
      </c>
      <c r="G59" s="82" t="n">
        <f aca="false">O59</f>
        <v>43.7281</v>
      </c>
      <c r="H59" s="82" t="n">
        <f aca="false">T59</f>
        <v>0</v>
      </c>
      <c r="I59" s="82" t="n">
        <f aca="false">V59</f>
        <v>0</v>
      </c>
      <c r="J59" s="82" t="n">
        <f aca="false">T59</f>
        <v>0</v>
      </c>
      <c r="K59" s="82" t="n">
        <f aca="false">W59</f>
        <v>0</v>
      </c>
      <c r="L59" s="80" t="n">
        <v>5078.42</v>
      </c>
      <c r="M59" s="80" t="n">
        <v>41.9933</v>
      </c>
      <c r="N59" s="80" t="n">
        <v>42.8213</v>
      </c>
      <c r="O59" s="80" t="n">
        <v>43.7281</v>
      </c>
      <c r="P59" s="80" t="n">
        <v>201.03</v>
      </c>
      <c r="Q59" s="80" t="n">
        <v>2.29</v>
      </c>
      <c r="R59" s="80" t="n">
        <f aca="false">P59/3600</f>
        <v>0.0558416666666667</v>
      </c>
      <c r="S59" s="83"/>
      <c r="T59" s="80"/>
      <c r="U59" s="80"/>
      <c r="V59" s="80"/>
      <c r="W59" s="80"/>
      <c r="X59" s="80"/>
      <c r="Y59" s="80"/>
      <c r="Z59" s="80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4" t="e">
        <f aca="false">RBJM($F59:$G62,J59:K62)</f>
        <v>#VALUE!</v>
      </c>
      <c r="AD59" s="84" t="n">
        <f aca="false">AH59</f>
        <v>0</v>
      </c>
      <c r="AE59" s="82" t="n">
        <f aca="false">AJ59</f>
        <v>0</v>
      </c>
      <c r="AF59" s="82" t="n">
        <f aca="false">AH59</f>
        <v>0</v>
      </c>
      <c r="AG59" s="85" t="n">
        <f aca="false">AK59</f>
        <v>0</v>
      </c>
      <c r="AH59" s="81"/>
      <c r="AI59" s="80"/>
      <c r="AJ59" s="80"/>
      <c r="AK59" s="80"/>
      <c r="AL59" s="80"/>
      <c r="AM59" s="80"/>
      <c r="AN59" s="86" t="n">
        <f aca="false">AL59/3600</f>
        <v>0</v>
      </c>
      <c r="AO59" s="63" t="e">
        <f aca="false">RBJM($L59:$M62,AH59:AI62)</f>
        <v>#VALUE!</v>
      </c>
      <c r="AP59" s="63" t="e">
        <f aca="false">RBJM($D59:$E62,AD59:AE62)</f>
        <v>#VALUE!</v>
      </c>
      <c r="AQ59" s="63" t="e">
        <f aca="false">RBJM($F59:$G62,AF59:AG62)</f>
        <v>#VALUE!</v>
      </c>
      <c r="AR59" s="84" t="n">
        <f aca="false">AV59</f>
        <v>0</v>
      </c>
      <c r="AS59" s="82" t="n">
        <f aca="false">AX59</f>
        <v>0</v>
      </c>
      <c r="AT59" s="82" t="n">
        <f aca="false">AV59</f>
        <v>0</v>
      </c>
      <c r="AU59" s="85" t="n">
        <f aca="false">AY59</f>
        <v>0</v>
      </c>
      <c r="AV59" s="81"/>
      <c r="AW59" s="80"/>
      <c r="AX59" s="80"/>
      <c r="AY59" s="80"/>
      <c r="AZ59" s="80"/>
      <c r="BA59" s="80"/>
      <c r="BB59" s="86" t="n">
        <f aca="false">AZ59/3600</f>
        <v>0</v>
      </c>
      <c r="BC59" s="63" t="e">
        <f aca="false">RBJM($L59:$M62,AV59:AW62)</f>
        <v>#VALUE!</v>
      </c>
      <c r="BD59" s="63" t="e">
        <f aca="false">RBJM($D59:$E62,AR59:AS62)</f>
        <v>#VALUE!</v>
      </c>
      <c r="BE59" s="63" t="e">
        <f aca="false">RBJM($F59:$G62,AT59:AU62)</f>
        <v>#VALUE!</v>
      </c>
      <c r="BF59" s="84" t="n">
        <f aca="false">BJ59</f>
        <v>0</v>
      </c>
      <c r="BG59" s="82" t="n">
        <f aca="false">BL59</f>
        <v>0</v>
      </c>
      <c r="BH59" s="82" t="n">
        <f aca="false">BJ59</f>
        <v>0</v>
      </c>
      <c r="BI59" s="85" t="n">
        <f aca="false">BM59</f>
        <v>0</v>
      </c>
      <c r="BJ59" s="81"/>
      <c r="BK59" s="80"/>
      <c r="BL59" s="80"/>
      <c r="BM59" s="80"/>
      <c r="BN59" s="80"/>
      <c r="BO59" s="80"/>
      <c r="BP59" s="86" t="n">
        <f aca="false">BN59/3600</f>
        <v>0</v>
      </c>
      <c r="BQ59" s="63" t="e">
        <f aca="false">RBJM($L59:$M62,BJ59:BK62)</f>
        <v>#VALUE!</v>
      </c>
      <c r="BR59" s="63" t="e">
        <f aca="false">RBJM($D59:$E62,BF59:BG62)</f>
        <v>#VALUE!</v>
      </c>
      <c r="BS59" s="63" t="e">
        <f aca="false">RBJM($F59:$G62,BH59:BI62)</f>
        <v>#VALUE!</v>
      </c>
      <c r="BT59" s="84" t="n">
        <f aca="false">BX59</f>
        <v>0</v>
      </c>
      <c r="BU59" s="82" t="n">
        <f aca="false">BZ59</f>
        <v>0</v>
      </c>
      <c r="BV59" s="82" t="n">
        <f aca="false">BX59</f>
        <v>0</v>
      </c>
      <c r="BW59" s="85" t="n">
        <f aca="false">CA59</f>
        <v>0</v>
      </c>
      <c r="BX59" s="81"/>
      <c r="BY59" s="80"/>
      <c r="BZ59" s="80"/>
      <c r="CA59" s="80"/>
      <c r="CB59" s="80"/>
      <c r="CC59" s="80"/>
      <c r="CD59" s="86" t="n">
        <f aca="false">CB59/3600</f>
        <v>0</v>
      </c>
      <c r="CE59" s="63" t="e">
        <f aca="false">RBJM($L59:$M62,BX59:BY62)</f>
        <v>#VALUE!</v>
      </c>
      <c r="CF59" s="63" t="e">
        <f aca="false">RBJM($D59:$E62,BT59:BU62)</f>
        <v>#VALUE!</v>
      </c>
      <c r="CG59" s="63" t="e">
        <f aca="false">RBJM($F59:$G62,BV59:BW62)</f>
        <v>#VALUE!</v>
      </c>
    </row>
    <row r="60" customFormat="false" ht="11.25" hidden="false" customHeight="false" outlineLevel="0" collapsed="false">
      <c r="A60" s="69"/>
      <c r="B60" s="69" t="s">
        <v>70</v>
      </c>
      <c r="C60" s="69" t="n">
        <v>27</v>
      </c>
      <c r="D60" s="60" t="n">
        <f aca="false">L60</f>
        <v>3033.5536</v>
      </c>
      <c r="E60" s="60" t="n">
        <f aca="false">N60</f>
        <v>39.5239</v>
      </c>
      <c r="F60" s="60" t="n">
        <f aca="false">L60</f>
        <v>3033.5536</v>
      </c>
      <c r="G60" s="60" t="n">
        <f aca="false">O60</f>
        <v>40.697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 t="n">
        <v>3033.5536</v>
      </c>
      <c r="M60" s="61" t="n">
        <v>37.8637</v>
      </c>
      <c r="N60" s="61" t="n">
        <v>39.5239</v>
      </c>
      <c r="O60" s="61" t="n">
        <v>40.697</v>
      </c>
      <c r="P60" s="61" t="n">
        <v>217.74</v>
      </c>
      <c r="Q60" s="61" t="n">
        <v>2.58</v>
      </c>
      <c r="R60" s="61" t="n">
        <f aca="false">P60/3600</f>
        <v>0.0604833333333333</v>
      </c>
      <c r="S60" s="62"/>
      <c r="T60" s="61"/>
      <c r="U60" s="61"/>
      <c r="V60" s="61"/>
      <c r="W60" s="61"/>
      <c r="X60" s="61"/>
      <c r="Y60" s="61"/>
      <c r="Z60" s="61" t="n">
        <f aca="false">X60/3600</f>
        <v>0</v>
      </c>
      <c r="AA60" s="70" t="s">
        <v>47</v>
      </c>
      <c r="AB60" s="62" t="n">
        <f aca="false">GEOMEAN(Z59:Z62)/GEOMEAN($R59:$R62)</f>
        <v>0</v>
      </c>
      <c r="AC60" s="71"/>
      <c r="AD60" s="65" t="n">
        <f aca="false">AH60</f>
        <v>0</v>
      </c>
      <c r="AE60" s="60" t="n">
        <f aca="false">AJ60</f>
        <v>0</v>
      </c>
      <c r="AF60" s="60" t="n">
        <f aca="false">AH60</f>
        <v>0</v>
      </c>
      <c r="AG60" s="66" t="n">
        <f aca="false">AK60</f>
        <v>0</v>
      </c>
      <c r="AH60" s="67"/>
      <c r="AI60" s="61"/>
      <c r="AJ60" s="61"/>
      <c r="AK60" s="61"/>
      <c r="AL60" s="61"/>
      <c r="AM60" s="61"/>
      <c r="AN60" s="68" t="n">
        <f aca="false">AL60/3600</f>
        <v>0</v>
      </c>
      <c r="AO60" s="70" t="s">
        <v>47</v>
      </c>
      <c r="AP60" s="62" t="n">
        <f aca="false">GEOMEAN(AN59:AN62)/GEOMEAN($R59:$R62)</f>
        <v>0</v>
      </c>
      <c r="AQ60" s="62"/>
      <c r="AR60" s="65" t="n">
        <f aca="false">AV60</f>
        <v>0</v>
      </c>
      <c r="AS60" s="60" t="n">
        <f aca="false">AX60</f>
        <v>0</v>
      </c>
      <c r="AT60" s="60" t="n">
        <f aca="false">AV60</f>
        <v>0</v>
      </c>
      <c r="AU60" s="66" t="n">
        <f aca="false">AY60</f>
        <v>0</v>
      </c>
      <c r="AV60" s="67"/>
      <c r="AW60" s="61"/>
      <c r="AX60" s="61"/>
      <c r="AY60" s="61"/>
      <c r="AZ60" s="61"/>
      <c r="BA60" s="61"/>
      <c r="BB60" s="68" t="n">
        <f aca="false">AZ60/3600</f>
        <v>0</v>
      </c>
      <c r="BC60" s="70" t="s">
        <v>47</v>
      </c>
      <c r="BD60" s="62" t="n">
        <f aca="false">GEOMEAN(BB59:BB62)/GEOMEAN($R59:$R62)</f>
        <v>0</v>
      </c>
      <c r="BE60" s="62"/>
      <c r="BF60" s="65" t="n">
        <f aca="false">BJ60</f>
        <v>0</v>
      </c>
      <c r="BG60" s="60" t="n">
        <f aca="false">BL60</f>
        <v>0</v>
      </c>
      <c r="BH60" s="60" t="n">
        <f aca="false">BJ60</f>
        <v>0</v>
      </c>
      <c r="BI60" s="66" t="n">
        <f aca="false">BM60</f>
        <v>0</v>
      </c>
      <c r="BJ60" s="67"/>
      <c r="BK60" s="61"/>
      <c r="BL60" s="61"/>
      <c r="BM60" s="61"/>
      <c r="BN60" s="61"/>
      <c r="BO60" s="61"/>
      <c r="BP60" s="68" t="n">
        <f aca="false">BN60/3600</f>
        <v>0</v>
      </c>
      <c r="BQ60" s="70" t="s">
        <v>47</v>
      </c>
      <c r="BR60" s="62" t="n">
        <f aca="false">GEOMEAN(BP59:BP62)/GEOMEAN($R59:$R62)</f>
        <v>0</v>
      </c>
      <c r="BS60" s="62"/>
      <c r="BT60" s="65" t="n">
        <f aca="false">BX60</f>
        <v>0</v>
      </c>
      <c r="BU60" s="60" t="n">
        <f aca="false">BZ60</f>
        <v>0</v>
      </c>
      <c r="BV60" s="60" t="n">
        <f aca="false">BX60</f>
        <v>0</v>
      </c>
      <c r="BW60" s="66" t="n">
        <f aca="false">CA60</f>
        <v>0</v>
      </c>
      <c r="BX60" s="67"/>
      <c r="BY60" s="61"/>
      <c r="BZ60" s="61"/>
      <c r="CA60" s="61"/>
      <c r="CB60" s="61"/>
      <c r="CC60" s="61"/>
      <c r="CD60" s="68" t="n">
        <f aca="false">CB60/3600</f>
        <v>0</v>
      </c>
      <c r="CE60" s="70" t="s">
        <v>47</v>
      </c>
      <c r="CF60" s="62" t="n">
        <f aca="false">GEOMEAN(CD59:CD62)/GEOMEAN($R59:$R62)</f>
        <v>0</v>
      </c>
      <c r="CG60" s="62"/>
    </row>
    <row r="61" customFormat="false" ht="11.25" hidden="false" customHeight="false" outlineLevel="0" collapsed="false">
      <c r="A61" s="69"/>
      <c r="B61" s="69"/>
      <c r="C61" s="69" t="n">
        <v>32</v>
      </c>
      <c r="D61" s="60" t="n">
        <f aca="false">L61</f>
        <v>1606.3584</v>
      </c>
      <c r="E61" s="60" t="n">
        <f aca="false">N61</f>
        <v>37.0566</v>
      </c>
      <c r="F61" s="60" t="n">
        <f aca="false">L61</f>
        <v>1606.3584</v>
      </c>
      <c r="G61" s="60" t="n">
        <f aca="false">O61</f>
        <v>38.1759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 t="n">
        <v>1606.3584</v>
      </c>
      <c r="M61" s="61" t="n">
        <v>34.096</v>
      </c>
      <c r="N61" s="61" t="n">
        <v>37.0566</v>
      </c>
      <c r="O61" s="61" t="n">
        <v>38.1759</v>
      </c>
      <c r="P61" s="61" t="n">
        <v>213.34</v>
      </c>
      <c r="Q61" s="61" t="n">
        <v>2.05</v>
      </c>
      <c r="R61" s="61" t="n">
        <f aca="false">P61/3600</f>
        <v>0.0592611111111111</v>
      </c>
      <c r="S61" s="62"/>
      <c r="T61" s="61"/>
      <c r="U61" s="61"/>
      <c r="V61" s="61"/>
      <c r="W61" s="61"/>
      <c r="X61" s="61"/>
      <c r="Y61" s="61"/>
      <c r="Z61" s="61" t="n">
        <f aca="false">X61/3600</f>
        <v>0</v>
      </c>
      <c r="AA61" s="70" t="s">
        <v>48</v>
      </c>
      <c r="AB61" s="62" t="e">
        <f aca="false">GEOMEAN(Y59:Y62)/GEOMEAN($Q59:$Q62)</f>
        <v>#NUM!</v>
      </c>
      <c r="AC61" s="71"/>
      <c r="AD61" s="65" t="n">
        <f aca="false">AH61</f>
        <v>0</v>
      </c>
      <c r="AE61" s="60" t="n">
        <f aca="false">AJ61</f>
        <v>0</v>
      </c>
      <c r="AF61" s="60" t="n">
        <f aca="false">AH61</f>
        <v>0</v>
      </c>
      <c r="AG61" s="66" t="n">
        <f aca="false">AK61</f>
        <v>0</v>
      </c>
      <c r="AH61" s="67"/>
      <c r="AI61" s="61"/>
      <c r="AJ61" s="61"/>
      <c r="AK61" s="61"/>
      <c r="AL61" s="61"/>
      <c r="AM61" s="61"/>
      <c r="AN61" s="68" t="n">
        <f aca="false">AL61/3600</f>
        <v>0</v>
      </c>
      <c r="AO61" s="70" t="s">
        <v>48</v>
      </c>
      <c r="AP61" s="62" t="e">
        <f aca="false">GEOMEAN(AM59:AM62)/GEOMEAN($Q59:$Q62)</f>
        <v>#NUM!</v>
      </c>
      <c r="AQ61" s="62"/>
      <c r="AR61" s="65" t="n">
        <f aca="false">AV61</f>
        <v>0</v>
      </c>
      <c r="AS61" s="60" t="n">
        <f aca="false">AX61</f>
        <v>0</v>
      </c>
      <c r="AT61" s="60" t="n">
        <f aca="false">AV61</f>
        <v>0</v>
      </c>
      <c r="AU61" s="66" t="n">
        <f aca="false">AY61</f>
        <v>0</v>
      </c>
      <c r="AV61" s="67"/>
      <c r="AW61" s="61"/>
      <c r="AX61" s="61"/>
      <c r="AY61" s="61"/>
      <c r="AZ61" s="61"/>
      <c r="BA61" s="61"/>
      <c r="BB61" s="68" t="n">
        <f aca="false">AZ61/3600</f>
        <v>0</v>
      </c>
      <c r="BC61" s="70" t="s">
        <v>48</v>
      </c>
      <c r="BD61" s="62" t="e">
        <f aca="false">GEOMEAN(BA59:BA62)/GEOMEAN($Q59:$Q62)</f>
        <v>#NUM!</v>
      </c>
      <c r="BE61" s="62"/>
      <c r="BF61" s="65" t="n">
        <f aca="false">BJ61</f>
        <v>0</v>
      </c>
      <c r="BG61" s="60" t="n">
        <f aca="false">BL61</f>
        <v>0</v>
      </c>
      <c r="BH61" s="60" t="n">
        <f aca="false">BJ61</f>
        <v>0</v>
      </c>
      <c r="BI61" s="66" t="n">
        <f aca="false">BM61</f>
        <v>0</v>
      </c>
      <c r="BJ61" s="67"/>
      <c r="BK61" s="61"/>
      <c r="BL61" s="61"/>
      <c r="BM61" s="61"/>
      <c r="BN61" s="61"/>
      <c r="BO61" s="61"/>
      <c r="BP61" s="68" t="n">
        <f aca="false">BN61/3600</f>
        <v>0</v>
      </c>
      <c r="BQ61" s="70" t="s">
        <v>48</v>
      </c>
      <c r="BR61" s="62" t="e">
        <f aca="false">GEOMEAN(BO59:BO62)/GEOMEAN($Q59:$Q62)</f>
        <v>#NUM!</v>
      </c>
      <c r="BS61" s="62"/>
      <c r="BT61" s="65" t="n">
        <f aca="false">BX61</f>
        <v>0</v>
      </c>
      <c r="BU61" s="60" t="n">
        <f aca="false">BZ61</f>
        <v>0</v>
      </c>
      <c r="BV61" s="60" t="n">
        <f aca="false">BX61</f>
        <v>0</v>
      </c>
      <c r="BW61" s="66" t="n">
        <f aca="false">CA61</f>
        <v>0</v>
      </c>
      <c r="BX61" s="67"/>
      <c r="BY61" s="61"/>
      <c r="BZ61" s="61"/>
      <c r="CA61" s="61"/>
      <c r="CB61" s="61"/>
      <c r="CC61" s="61"/>
      <c r="CD61" s="68" t="n">
        <f aca="false">CB61/3600</f>
        <v>0</v>
      </c>
      <c r="CE61" s="70" t="s">
        <v>48</v>
      </c>
      <c r="CF61" s="62" t="e">
        <f aca="false">GEOMEAN(CC59:CC62)/GEOMEAN($Q59:$Q62)</f>
        <v>#NUM!</v>
      </c>
      <c r="CG61" s="62"/>
    </row>
    <row r="62" customFormat="false" ht="12" hidden="false" customHeight="false" outlineLevel="0" collapsed="false">
      <c r="A62" s="72"/>
      <c r="B62" s="72"/>
      <c r="C62" s="72" t="n">
        <v>37</v>
      </c>
      <c r="D62" s="96" t="n">
        <f aca="false">L62</f>
        <v>792.1504</v>
      </c>
      <c r="E62" s="96" t="n">
        <f aca="false">N62</f>
        <v>34.7362</v>
      </c>
      <c r="F62" s="96" t="n">
        <f aca="false">L62</f>
        <v>792.1504</v>
      </c>
      <c r="G62" s="96" t="n">
        <f aca="false">O62</f>
        <v>35.7286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74" t="n">
        <v>792.1504</v>
      </c>
      <c r="M62" s="74" t="n">
        <v>31.057</v>
      </c>
      <c r="N62" s="74" t="n">
        <v>34.7362</v>
      </c>
      <c r="O62" s="74" t="n">
        <v>35.7286</v>
      </c>
      <c r="P62" s="74" t="n">
        <v>194.71</v>
      </c>
      <c r="Q62" s="74" t="n">
        <v>1.67</v>
      </c>
      <c r="R62" s="74" t="n">
        <f aca="false">P62/3600</f>
        <v>0.0540861111111111</v>
      </c>
      <c r="S62" s="72"/>
      <c r="T62" s="74"/>
      <c r="U62" s="74"/>
      <c r="V62" s="74"/>
      <c r="W62" s="74"/>
      <c r="X62" s="74"/>
      <c r="Y62" s="74"/>
      <c r="Z62" s="74" t="n">
        <f aca="false">X62/3600</f>
        <v>0</v>
      </c>
      <c r="AA62" s="72"/>
      <c r="AB62" s="72"/>
      <c r="AC62" s="75"/>
      <c r="AD62" s="76" t="n">
        <f aca="false">AH62</f>
        <v>0</v>
      </c>
      <c r="AE62" s="96" t="n">
        <f aca="false">AJ62</f>
        <v>0</v>
      </c>
      <c r="AF62" s="96" t="n">
        <f aca="false">AH62</f>
        <v>0</v>
      </c>
      <c r="AG62" s="97" t="n">
        <f aca="false">AK62</f>
        <v>0</v>
      </c>
      <c r="AH62" s="78"/>
      <c r="AI62" s="74"/>
      <c r="AJ62" s="74"/>
      <c r="AK62" s="74"/>
      <c r="AL62" s="74"/>
      <c r="AM62" s="74"/>
      <c r="AN62" s="79" t="n">
        <f aca="false">AL62/3600</f>
        <v>0</v>
      </c>
      <c r="AO62" s="72"/>
      <c r="AP62" s="72"/>
      <c r="AQ62" s="72"/>
      <c r="AR62" s="76" t="n">
        <f aca="false">AV62</f>
        <v>0</v>
      </c>
      <c r="AS62" s="96" t="n">
        <f aca="false">AX62</f>
        <v>0</v>
      </c>
      <c r="AT62" s="96" t="n">
        <f aca="false">AV62</f>
        <v>0</v>
      </c>
      <c r="AU62" s="97" t="n">
        <f aca="false">AY62</f>
        <v>0</v>
      </c>
      <c r="AV62" s="78"/>
      <c r="AW62" s="74"/>
      <c r="AX62" s="74"/>
      <c r="AY62" s="74"/>
      <c r="AZ62" s="74"/>
      <c r="BA62" s="74"/>
      <c r="BB62" s="79" t="n">
        <f aca="false">AZ62/3600</f>
        <v>0</v>
      </c>
      <c r="BC62" s="72"/>
      <c r="BD62" s="72"/>
      <c r="BE62" s="72"/>
      <c r="BF62" s="76" t="n">
        <f aca="false">BJ62</f>
        <v>0</v>
      </c>
      <c r="BG62" s="96" t="n">
        <f aca="false">BL62</f>
        <v>0</v>
      </c>
      <c r="BH62" s="96" t="n">
        <f aca="false">BJ62</f>
        <v>0</v>
      </c>
      <c r="BI62" s="97" t="n">
        <f aca="false">BM62</f>
        <v>0</v>
      </c>
      <c r="BJ62" s="78"/>
      <c r="BK62" s="74"/>
      <c r="BL62" s="74"/>
      <c r="BM62" s="74"/>
      <c r="BN62" s="74"/>
      <c r="BO62" s="74"/>
      <c r="BP62" s="79" t="n">
        <f aca="false">BN62/3600</f>
        <v>0</v>
      </c>
      <c r="BQ62" s="72"/>
      <c r="BR62" s="72"/>
      <c r="BS62" s="72"/>
      <c r="BT62" s="76" t="n">
        <f aca="false">BX62</f>
        <v>0</v>
      </c>
      <c r="BU62" s="96" t="n">
        <f aca="false">BZ62</f>
        <v>0</v>
      </c>
      <c r="BV62" s="96" t="n">
        <f aca="false">BX62</f>
        <v>0</v>
      </c>
      <c r="BW62" s="97" t="n">
        <f aca="false">CA62</f>
        <v>0</v>
      </c>
      <c r="BX62" s="78"/>
      <c r="BY62" s="74"/>
      <c r="BZ62" s="74"/>
      <c r="CA62" s="74"/>
      <c r="CB62" s="74"/>
      <c r="CC62" s="74"/>
      <c r="CD62" s="79" t="n">
        <f aca="false">CB62/3600</f>
        <v>0</v>
      </c>
      <c r="CE62" s="72"/>
      <c r="CF62" s="72"/>
      <c r="CG62" s="72"/>
    </row>
    <row r="63" customFormat="false" ht="11.25" hidden="false" customHeight="false" outlineLevel="0" collapsed="false">
      <c r="A63" s="59" t="s">
        <v>79</v>
      </c>
      <c r="B63" s="59" t="s">
        <v>80</v>
      </c>
      <c r="C63" s="59" t="n">
        <v>22</v>
      </c>
      <c r="D63" s="87" t="n">
        <f aca="false">L63</f>
        <v>24844.6936</v>
      </c>
      <c r="E63" s="87" t="n">
        <f aca="false">N63</f>
        <v>47.2806</v>
      </c>
      <c r="F63" s="87" t="n">
        <f aca="false">L63</f>
        <v>24844.6936</v>
      </c>
      <c r="G63" s="87" t="n">
        <f aca="false">O63</f>
        <v>48.1146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0" t="n">
        <v>24844.6936</v>
      </c>
      <c r="M63" s="80" t="n">
        <v>44.2869</v>
      </c>
      <c r="N63" s="80" t="n">
        <v>47.2806</v>
      </c>
      <c r="O63" s="80" t="n">
        <v>48.1146</v>
      </c>
      <c r="P63" s="80" t="n">
        <v>4080.23</v>
      </c>
      <c r="Q63" s="80" t="n">
        <v>37.42</v>
      </c>
      <c r="R63" s="80" t="n">
        <f aca="false">P63/3600</f>
        <v>1.13339722222222</v>
      </c>
      <c r="S63" s="83"/>
      <c r="T63" s="80"/>
      <c r="U63" s="80"/>
      <c r="V63" s="80"/>
      <c r="W63" s="80"/>
      <c r="X63" s="80"/>
      <c r="Y63" s="80"/>
      <c r="Z63" s="80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4" t="e">
        <f aca="false">RBJM($F63:$G66,J63:K66)</f>
        <v>#VALUE!</v>
      </c>
      <c r="AD63" s="88" t="n">
        <f aca="false">AH63</f>
        <v>0</v>
      </c>
      <c r="AE63" s="87" t="n">
        <f aca="false">AJ63</f>
        <v>0</v>
      </c>
      <c r="AF63" s="87" t="n">
        <f aca="false">AH63</f>
        <v>0</v>
      </c>
      <c r="AG63" s="89" t="n">
        <f aca="false">AK63</f>
        <v>0</v>
      </c>
      <c r="AH63" s="81"/>
      <c r="AI63" s="80"/>
      <c r="AJ63" s="80"/>
      <c r="AK63" s="80"/>
      <c r="AL63" s="80"/>
      <c r="AM63" s="80"/>
      <c r="AN63" s="86" t="n">
        <f aca="false">AL63/3600</f>
        <v>0</v>
      </c>
      <c r="AO63" s="63" t="e">
        <f aca="false">RBJM($L63:$M66,AH63:AI66)</f>
        <v>#VALUE!</v>
      </c>
      <c r="AP63" s="63" t="e">
        <f aca="false">RBJM($D63:$E66,AD63:AE66)</f>
        <v>#VALUE!</v>
      </c>
      <c r="AQ63" s="63" t="e">
        <f aca="false">RBJM($F63:$G66,AF63:AG66)</f>
        <v>#VALUE!</v>
      </c>
      <c r="AR63" s="88" t="n">
        <f aca="false">AV63</f>
        <v>0</v>
      </c>
      <c r="AS63" s="87" t="n">
        <f aca="false">AX63</f>
        <v>0</v>
      </c>
      <c r="AT63" s="87" t="n">
        <f aca="false">AV63</f>
        <v>0</v>
      </c>
      <c r="AU63" s="89" t="n">
        <f aca="false">AY63</f>
        <v>0</v>
      </c>
      <c r="AV63" s="81"/>
      <c r="AW63" s="80"/>
      <c r="AX63" s="80"/>
      <c r="AY63" s="80"/>
      <c r="AZ63" s="80"/>
      <c r="BA63" s="80"/>
      <c r="BB63" s="86" t="n">
        <f aca="false">AZ63/3600</f>
        <v>0</v>
      </c>
      <c r="BC63" s="63" t="e">
        <f aca="false">RBJM($L63:$M66,AV63:AW66)</f>
        <v>#VALUE!</v>
      </c>
      <c r="BD63" s="63" t="e">
        <f aca="false">RBJM($D63:$E66,AR63:AS66)</f>
        <v>#VALUE!</v>
      </c>
      <c r="BE63" s="63" t="e">
        <f aca="false">RBJM($F63:$G66,AT63:AU66)</f>
        <v>#VALUE!</v>
      </c>
      <c r="BF63" s="88" t="n">
        <f aca="false">BJ63</f>
        <v>0</v>
      </c>
      <c r="BG63" s="87" t="n">
        <f aca="false">BL63</f>
        <v>0</v>
      </c>
      <c r="BH63" s="87" t="n">
        <f aca="false">BJ63</f>
        <v>0</v>
      </c>
      <c r="BI63" s="89" t="n">
        <f aca="false">BM63</f>
        <v>0</v>
      </c>
      <c r="BJ63" s="81"/>
      <c r="BK63" s="80"/>
      <c r="BL63" s="80"/>
      <c r="BM63" s="80"/>
      <c r="BN63" s="80"/>
      <c r="BO63" s="80"/>
      <c r="BP63" s="86" t="n">
        <f aca="false">BN63/3600</f>
        <v>0</v>
      </c>
      <c r="BQ63" s="63" t="e">
        <f aca="false">RBJM($L63:$M66,BJ63:BK66)</f>
        <v>#VALUE!</v>
      </c>
      <c r="BR63" s="63" t="e">
        <f aca="false">RBJM($D63:$E66,BF63:BG66)</f>
        <v>#VALUE!</v>
      </c>
      <c r="BS63" s="63" t="e">
        <f aca="false">RBJM($F63:$G66,BH63:BI66)</f>
        <v>#VALUE!</v>
      </c>
      <c r="BT63" s="88" t="n">
        <f aca="false">BX63</f>
        <v>0</v>
      </c>
      <c r="BU63" s="87" t="n">
        <f aca="false">BZ63</f>
        <v>0</v>
      </c>
      <c r="BV63" s="87" t="n">
        <f aca="false">BX63</f>
        <v>0</v>
      </c>
      <c r="BW63" s="89" t="n">
        <f aca="false">CA63</f>
        <v>0</v>
      </c>
      <c r="BX63" s="81"/>
      <c r="BY63" s="80"/>
      <c r="BZ63" s="80"/>
      <c r="CA63" s="80"/>
      <c r="CB63" s="80"/>
      <c r="CC63" s="80"/>
      <c r="CD63" s="86" t="n">
        <f aca="false">CB63/3600</f>
        <v>0</v>
      </c>
      <c r="CE63" s="63" t="e">
        <f aca="false">RBJM($L63:$M66,BX63:BY66)</f>
        <v>#VALUE!</v>
      </c>
      <c r="CF63" s="63" t="e">
        <f aca="false">RBJM($D63:$E66,BT63:BU66)</f>
        <v>#VALUE!</v>
      </c>
      <c r="CG63" s="63" t="e">
        <f aca="false">RBJM($F63:$G66,BV63:BW66)</f>
        <v>#VALUE!</v>
      </c>
    </row>
    <row r="64" customFormat="false" ht="11.25" hidden="false" customHeight="false" outlineLevel="0" collapsed="false">
      <c r="A64" s="69" t="s">
        <v>81</v>
      </c>
      <c r="B64" s="69" t="s">
        <v>82</v>
      </c>
      <c r="C64" s="69" t="n">
        <v>27</v>
      </c>
      <c r="D64" s="90" t="n">
        <f aca="false">L64</f>
        <v>14447.984</v>
      </c>
      <c r="E64" s="90" t="n">
        <f aca="false">N64</f>
        <v>45.679</v>
      </c>
      <c r="F64" s="90" t="n">
        <f aca="false">L64</f>
        <v>14447.984</v>
      </c>
      <c r="G64" s="90" t="n">
        <f aca="false">O64</f>
        <v>46.3452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61" t="n">
        <v>14447.984</v>
      </c>
      <c r="M64" s="61" t="n">
        <v>41.7426</v>
      </c>
      <c r="N64" s="61" t="n">
        <v>45.679</v>
      </c>
      <c r="O64" s="61" t="n">
        <v>46.3452</v>
      </c>
      <c r="P64" s="61" t="n">
        <v>3923.1</v>
      </c>
      <c r="Q64" s="61" t="n">
        <v>33.57</v>
      </c>
      <c r="R64" s="61" t="n">
        <f aca="false">P64/3600</f>
        <v>1.08975</v>
      </c>
      <c r="S64" s="62"/>
      <c r="T64" s="61"/>
      <c r="U64" s="61"/>
      <c r="V64" s="61"/>
      <c r="W64" s="61"/>
      <c r="X64" s="61"/>
      <c r="Y64" s="61"/>
      <c r="Z64" s="61" t="n">
        <f aca="false">X64/3600</f>
        <v>0</v>
      </c>
      <c r="AA64" s="70" t="s">
        <v>47</v>
      </c>
      <c r="AB64" s="62" t="n">
        <f aca="false">GEOMEAN(Z63:Z66)/GEOMEAN($R63:$R66)</f>
        <v>0</v>
      </c>
      <c r="AC64" s="71"/>
      <c r="AD64" s="91" t="n">
        <f aca="false">AH64</f>
        <v>0</v>
      </c>
      <c r="AE64" s="90" t="n">
        <f aca="false">AJ64</f>
        <v>0</v>
      </c>
      <c r="AF64" s="90" t="n">
        <f aca="false">AH64</f>
        <v>0</v>
      </c>
      <c r="AG64" s="92" t="n">
        <f aca="false">AK64</f>
        <v>0</v>
      </c>
      <c r="AH64" s="67"/>
      <c r="AI64" s="61"/>
      <c r="AJ64" s="61"/>
      <c r="AK64" s="61"/>
      <c r="AL64" s="61"/>
      <c r="AM64" s="61"/>
      <c r="AN64" s="68" t="n">
        <f aca="false">AL64/3600</f>
        <v>0</v>
      </c>
      <c r="AO64" s="70" t="s">
        <v>47</v>
      </c>
      <c r="AP64" s="62" t="n">
        <f aca="false">GEOMEAN(AN63:AN66)/GEOMEAN($R63:$R66)</f>
        <v>0</v>
      </c>
      <c r="AQ64" s="62"/>
      <c r="AR64" s="91" t="n">
        <f aca="false">AV64</f>
        <v>0</v>
      </c>
      <c r="AS64" s="90" t="n">
        <f aca="false">AX64</f>
        <v>0</v>
      </c>
      <c r="AT64" s="90" t="n">
        <f aca="false">AV64</f>
        <v>0</v>
      </c>
      <c r="AU64" s="92" t="n">
        <f aca="false">AY64</f>
        <v>0</v>
      </c>
      <c r="AV64" s="67"/>
      <c r="AW64" s="61"/>
      <c r="AX64" s="61"/>
      <c r="AY64" s="61"/>
      <c r="AZ64" s="61"/>
      <c r="BA64" s="61"/>
      <c r="BB64" s="68" t="n">
        <f aca="false">AZ64/3600</f>
        <v>0</v>
      </c>
      <c r="BC64" s="70" t="s">
        <v>47</v>
      </c>
      <c r="BD64" s="62" t="n">
        <f aca="false">GEOMEAN(BB63:BB66)/GEOMEAN($R63:$R66)</f>
        <v>0</v>
      </c>
      <c r="BE64" s="62"/>
      <c r="BF64" s="91" t="n">
        <f aca="false">BJ64</f>
        <v>0</v>
      </c>
      <c r="BG64" s="90" t="n">
        <f aca="false">BL64</f>
        <v>0</v>
      </c>
      <c r="BH64" s="90" t="n">
        <f aca="false">BJ64</f>
        <v>0</v>
      </c>
      <c r="BI64" s="92" t="n">
        <f aca="false">BM64</f>
        <v>0</v>
      </c>
      <c r="BJ64" s="67"/>
      <c r="BK64" s="61"/>
      <c r="BL64" s="61"/>
      <c r="BM64" s="61"/>
      <c r="BN64" s="61"/>
      <c r="BO64" s="61"/>
      <c r="BP64" s="68" t="n">
        <f aca="false">BN64/3600</f>
        <v>0</v>
      </c>
      <c r="BQ64" s="70" t="s">
        <v>47</v>
      </c>
      <c r="BR64" s="62" t="n">
        <f aca="false">GEOMEAN(BP63:BP66)/GEOMEAN($R63:$R66)</f>
        <v>0</v>
      </c>
      <c r="BS64" s="62"/>
      <c r="BT64" s="91" t="n">
        <f aca="false">BX64</f>
        <v>0</v>
      </c>
      <c r="BU64" s="90" t="n">
        <f aca="false">BZ64</f>
        <v>0</v>
      </c>
      <c r="BV64" s="90" t="n">
        <f aca="false">BX64</f>
        <v>0</v>
      </c>
      <c r="BW64" s="92" t="n">
        <f aca="false">CA64</f>
        <v>0</v>
      </c>
      <c r="BX64" s="67"/>
      <c r="BY64" s="61"/>
      <c r="BZ64" s="61"/>
      <c r="CA64" s="61"/>
      <c r="CB64" s="61"/>
      <c r="CC64" s="61"/>
      <c r="CD64" s="68" t="n">
        <f aca="false">CB64/3600</f>
        <v>0</v>
      </c>
      <c r="CE64" s="70" t="s">
        <v>47</v>
      </c>
      <c r="CF64" s="62" t="n">
        <f aca="false">GEOMEAN(CD63:CD66)/GEOMEAN($R63:$R66)</f>
        <v>0</v>
      </c>
      <c r="CG64" s="62"/>
    </row>
    <row r="65" customFormat="false" ht="11.25" hidden="false" customHeight="false" outlineLevel="0" collapsed="false">
      <c r="A65" s="69"/>
      <c r="B65" s="69"/>
      <c r="C65" s="69" t="n">
        <v>32</v>
      </c>
      <c r="D65" s="90" t="n">
        <f aca="false">L65</f>
        <v>8428.7184</v>
      </c>
      <c r="E65" s="90" t="n">
        <f aca="false">N65</f>
        <v>44.0151</v>
      </c>
      <c r="F65" s="90" t="n">
        <f aca="false">L65</f>
        <v>8428.7184</v>
      </c>
      <c r="G65" s="90" t="n">
        <f aca="false">O65</f>
        <v>44.4841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61" t="n">
        <v>8428.7184</v>
      </c>
      <c r="M65" s="61" t="n">
        <v>39.0372</v>
      </c>
      <c r="N65" s="61" t="n">
        <v>44.0151</v>
      </c>
      <c r="O65" s="61" t="n">
        <v>44.4841</v>
      </c>
      <c r="P65" s="61" t="n">
        <v>3655.53</v>
      </c>
      <c r="Q65" s="61" t="n">
        <v>30.95</v>
      </c>
      <c r="R65" s="61" t="n">
        <f aca="false">P65/3600</f>
        <v>1.015425</v>
      </c>
      <c r="S65" s="62"/>
      <c r="T65" s="61"/>
      <c r="U65" s="61"/>
      <c r="V65" s="61"/>
      <c r="W65" s="61"/>
      <c r="X65" s="61"/>
      <c r="Y65" s="61"/>
      <c r="Z65" s="61" t="n">
        <f aca="false">X65/3600</f>
        <v>0</v>
      </c>
      <c r="AA65" s="70" t="s">
        <v>48</v>
      </c>
      <c r="AB65" s="62" t="e">
        <f aca="false">GEOMEAN(Y63:Y66)/GEOMEAN($Q63:$Q66)</f>
        <v>#NUM!</v>
      </c>
      <c r="AC65" s="71"/>
      <c r="AD65" s="91" t="n">
        <f aca="false">AH65</f>
        <v>0</v>
      </c>
      <c r="AE65" s="90" t="n">
        <f aca="false">AJ65</f>
        <v>0</v>
      </c>
      <c r="AF65" s="90" t="n">
        <f aca="false">AH65</f>
        <v>0</v>
      </c>
      <c r="AG65" s="92" t="n">
        <f aca="false">AK65</f>
        <v>0</v>
      </c>
      <c r="AH65" s="67"/>
      <c r="AI65" s="61"/>
      <c r="AJ65" s="61"/>
      <c r="AK65" s="61"/>
      <c r="AL65" s="61"/>
      <c r="AM65" s="61"/>
      <c r="AN65" s="68" t="n">
        <f aca="false">AL65/3600</f>
        <v>0</v>
      </c>
      <c r="AO65" s="70" t="s">
        <v>48</v>
      </c>
      <c r="AP65" s="62" t="e">
        <f aca="false">GEOMEAN(AM63:AM66)/GEOMEAN($Q63:$Q66)</f>
        <v>#NUM!</v>
      </c>
      <c r="AQ65" s="62"/>
      <c r="AR65" s="91" t="n">
        <f aca="false">AV65</f>
        <v>0</v>
      </c>
      <c r="AS65" s="90" t="n">
        <f aca="false">AX65</f>
        <v>0</v>
      </c>
      <c r="AT65" s="90" t="n">
        <f aca="false">AV65</f>
        <v>0</v>
      </c>
      <c r="AU65" s="92" t="n">
        <f aca="false">AY65</f>
        <v>0</v>
      </c>
      <c r="AV65" s="67"/>
      <c r="AW65" s="61"/>
      <c r="AX65" s="61"/>
      <c r="AY65" s="61"/>
      <c r="AZ65" s="61"/>
      <c r="BA65" s="61"/>
      <c r="BB65" s="68" t="n">
        <f aca="false">AZ65/3600</f>
        <v>0</v>
      </c>
      <c r="BC65" s="70" t="s">
        <v>48</v>
      </c>
      <c r="BD65" s="62" t="e">
        <f aca="false">GEOMEAN(BA63:BA66)/GEOMEAN($Q63:$Q66)</f>
        <v>#NUM!</v>
      </c>
      <c r="BE65" s="62"/>
      <c r="BF65" s="91" t="n">
        <f aca="false">BJ65</f>
        <v>0</v>
      </c>
      <c r="BG65" s="90" t="n">
        <f aca="false">BL65</f>
        <v>0</v>
      </c>
      <c r="BH65" s="90" t="n">
        <f aca="false">BJ65</f>
        <v>0</v>
      </c>
      <c r="BI65" s="92" t="n">
        <f aca="false">BM65</f>
        <v>0</v>
      </c>
      <c r="BJ65" s="67"/>
      <c r="BK65" s="61"/>
      <c r="BL65" s="61"/>
      <c r="BM65" s="61"/>
      <c r="BN65" s="61"/>
      <c r="BO65" s="61"/>
      <c r="BP65" s="68" t="n">
        <f aca="false">BN65/3600</f>
        <v>0</v>
      </c>
      <c r="BQ65" s="70" t="s">
        <v>48</v>
      </c>
      <c r="BR65" s="62" t="e">
        <f aca="false">GEOMEAN(BO63:BO66)/GEOMEAN($Q63:$Q66)</f>
        <v>#NUM!</v>
      </c>
      <c r="BS65" s="62"/>
      <c r="BT65" s="91" t="n">
        <f aca="false">BX65</f>
        <v>0</v>
      </c>
      <c r="BU65" s="90" t="n">
        <f aca="false">BZ65</f>
        <v>0</v>
      </c>
      <c r="BV65" s="90" t="n">
        <f aca="false">BX65</f>
        <v>0</v>
      </c>
      <c r="BW65" s="92" t="n">
        <f aca="false">CA65</f>
        <v>0</v>
      </c>
      <c r="BX65" s="67"/>
      <c r="BY65" s="61"/>
      <c r="BZ65" s="61"/>
      <c r="CA65" s="61"/>
      <c r="CB65" s="61"/>
      <c r="CC65" s="61"/>
      <c r="CD65" s="68" t="n">
        <f aca="false">CB65/3600</f>
        <v>0</v>
      </c>
      <c r="CE65" s="70" t="s">
        <v>48</v>
      </c>
      <c r="CF65" s="62" t="e">
        <f aca="false">GEOMEAN(CC63:CC66)/GEOMEAN($Q63:$Q66)</f>
        <v>#NUM!</v>
      </c>
      <c r="CG65" s="62"/>
    </row>
    <row r="66" customFormat="false" ht="12" hidden="false" customHeight="false" outlineLevel="0" collapsed="false">
      <c r="A66" s="69"/>
      <c r="B66" s="72"/>
      <c r="C66" s="72" t="n">
        <v>37</v>
      </c>
      <c r="D66" s="93" t="n">
        <f aca="false">L66</f>
        <v>5021.3856</v>
      </c>
      <c r="E66" s="93" t="n">
        <f aca="false">N66</f>
        <v>42.3622</v>
      </c>
      <c r="F66" s="93" t="n">
        <f aca="false">L66</f>
        <v>5021.3856</v>
      </c>
      <c r="G66" s="93" t="n">
        <f aca="false">O66</f>
        <v>42.5889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74" t="n">
        <v>5021.3856</v>
      </c>
      <c r="M66" s="74" t="n">
        <v>36.2884</v>
      </c>
      <c r="N66" s="74" t="n">
        <v>42.3622</v>
      </c>
      <c r="O66" s="74" t="n">
        <v>42.5889</v>
      </c>
      <c r="P66" s="74" t="n">
        <v>3702.53</v>
      </c>
      <c r="Q66" s="74" t="n">
        <v>29.2</v>
      </c>
      <c r="R66" s="74" t="n">
        <f aca="false">P66/3600</f>
        <v>1.02848055555556</v>
      </c>
      <c r="S66" s="72"/>
      <c r="T66" s="74"/>
      <c r="U66" s="74"/>
      <c r="V66" s="74"/>
      <c r="W66" s="74"/>
      <c r="X66" s="74"/>
      <c r="Y66" s="74"/>
      <c r="Z66" s="74" t="n">
        <f aca="false">X66/3600</f>
        <v>0</v>
      </c>
      <c r="AA66" s="72"/>
      <c r="AB66" s="72"/>
      <c r="AC66" s="75"/>
      <c r="AD66" s="94" t="n">
        <f aca="false">AH66</f>
        <v>0</v>
      </c>
      <c r="AE66" s="93" t="n">
        <f aca="false">AJ66</f>
        <v>0</v>
      </c>
      <c r="AF66" s="93" t="n">
        <f aca="false">AH66</f>
        <v>0</v>
      </c>
      <c r="AG66" s="95" t="n">
        <f aca="false">AK66</f>
        <v>0</v>
      </c>
      <c r="AH66" s="78"/>
      <c r="AI66" s="74"/>
      <c r="AJ66" s="74"/>
      <c r="AK66" s="74"/>
      <c r="AL66" s="74"/>
      <c r="AM66" s="74"/>
      <c r="AN66" s="79" t="n">
        <f aca="false">AL66/3600</f>
        <v>0</v>
      </c>
      <c r="AO66" s="72"/>
      <c r="AP66" s="72"/>
      <c r="AQ66" s="72"/>
      <c r="AR66" s="94" t="n">
        <f aca="false">AV66</f>
        <v>0</v>
      </c>
      <c r="AS66" s="93" t="n">
        <f aca="false">AX66</f>
        <v>0</v>
      </c>
      <c r="AT66" s="93" t="n">
        <f aca="false">AV66</f>
        <v>0</v>
      </c>
      <c r="AU66" s="95" t="n">
        <f aca="false">AY66</f>
        <v>0</v>
      </c>
      <c r="AV66" s="78"/>
      <c r="AW66" s="74"/>
      <c r="AX66" s="74"/>
      <c r="AY66" s="74"/>
      <c r="AZ66" s="74"/>
      <c r="BA66" s="74"/>
      <c r="BB66" s="79" t="n">
        <f aca="false">AZ66/3600</f>
        <v>0</v>
      </c>
      <c r="BC66" s="72"/>
      <c r="BD66" s="72"/>
      <c r="BE66" s="72"/>
      <c r="BF66" s="94" t="n">
        <f aca="false">BJ66</f>
        <v>0</v>
      </c>
      <c r="BG66" s="93" t="n">
        <f aca="false">BL66</f>
        <v>0</v>
      </c>
      <c r="BH66" s="93" t="n">
        <f aca="false">BJ66</f>
        <v>0</v>
      </c>
      <c r="BI66" s="95" t="n">
        <f aca="false">BM66</f>
        <v>0</v>
      </c>
      <c r="BJ66" s="78"/>
      <c r="BK66" s="74"/>
      <c r="BL66" s="74"/>
      <c r="BM66" s="74"/>
      <c r="BN66" s="74"/>
      <c r="BO66" s="74"/>
      <c r="BP66" s="79" t="n">
        <f aca="false">BN66/3600</f>
        <v>0</v>
      </c>
      <c r="BQ66" s="72"/>
      <c r="BR66" s="72"/>
      <c r="BS66" s="72"/>
      <c r="BT66" s="94" t="n">
        <f aca="false">BX66</f>
        <v>0</v>
      </c>
      <c r="BU66" s="93" t="n">
        <f aca="false">BZ66</f>
        <v>0</v>
      </c>
      <c r="BV66" s="93" t="n">
        <f aca="false">BX66</f>
        <v>0</v>
      </c>
      <c r="BW66" s="95" t="n">
        <f aca="false">CA66</f>
        <v>0</v>
      </c>
      <c r="BX66" s="78"/>
      <c r="BY66" s="74"/>
      <c r="BZ66" s="74"/>
      <c r="CA66" s="74"/>
      <c r="CB66" s="74"/>
      <c r="CC66" s="74"/>
      <c r="CD66" s="79" t="n">
        <f aca="false">CB66/3600</f>
        <v>0</v>
      </c>
      <c r="CE66" s="72"/>
      <c r="CF66" s="72"/>
      <c r="CG66" s="72"/>
    </row>
    <row r="67" customFormat="false" ht="11.25" hidden="false" customHeight="false" outlineLevel="0" collapsed="false">
      <c r="A67" s="69"/>
      <c r="B67" s="59" t="s">
        <v>83</v>
      </c>
      <c r="C67" s="59" t="n">
        <v>22</v>
      </c>
      <c r="D67" s="82" t="n">
        <f aca="false">L67</f>
        <v>25858.4048</v>
      </c>
      <c r="E67" s="82" t="n">
        <f aca="false">N67</f>
        <v>48.4869</v>
      </c>
      <c r="F67" s="82" t="n">
        <f aca="false">L67</f>
        <v>25858.4048</v>
      </c>
      <c r="G67" s="82" t="n">
        <f aca="false">O67</f>
        <v>48.2186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80" t="n">
        <v>25858.4048</v>
      </c>
      <c r="M67" s="80" t="n">
        <v>44.2696</v>
      </c>
      <c r="N67" s="80" t="n">
        <v>48.4869</v>
      </c>
      <c r="O67" s="80" t="n">
        <v>48.2186</v>
      </c>
      <c r="P67" s="80" t="n">
        <v>3866.71</v>
      </c>
      <c r="Q67" s="80" t="n">
        <v>37.29</v>
      </c>
      <c r="R67" s="80" t="n">
        <f aca="false">P67/3600</f>
        <v>1.07408611111111</v>
      </c>
      <c r="S67" s="83"/>
      <c r="T67" s="80"/>
      <c r="U67" s="80"/>
      <c r="V67" s="80"/>
      <c r="W67" s="80"/>
      <c r="X67" s="80"/>
      <c r="Y67" s="80"/>
      <c r="Z67" s="80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4" t="e">
        <f aca="false">RBJM($F67:$G70,J67:K70)</f>
        <v>#VALUE!</v>
      </c>
      <c r="AD67" s="84" t="n">
        <f aca="false">AH67</f>
        <v>0</v>
      </c>
      <c r="AE67" s="82" t="n">
        <f aca="false">AJ67</f>
        <v>0</v>
      </c>
      <c r="AF67" s="82" t="n">
        <f aca="false">AH67</f>
        <v>0</v>
      </c>
      <c r="AG67" s="85" t="n">
        <f aca="false">AK67</f>
        <v>0</v>
      </c>
      <c r="AH67" s="81"/>
      <c r="AI67" s="80"/>
      <c r="AJ67" s="80"/>
      <c r="AK67" s="80"/>
      <c r="AL67" s="80"/>
      <c r="AM67" s="80"/>
      <c r="AN67" s="86" t="n">
        <f aca="false">AL67/3600</f>
        <v>0</v>
      </c>
      <c r="AO67" s="63" t="e">
        <f aca="false">RBJM($L67:$M70,AH67:AI70)</f>
        <v>#VALUE!</v>
      </c>
      <c r="AP67" s="63" t="e">
        <f aca="false">RBJM($D67:$E70,AD67:AE70)</f>
        <v>#VALUE!</v>
      </c>
      <c r="AQ67" s="63" t="e">
        <f aca="false">RBJM($F67:$G70,AF67:AG70)</f>
        <v>#VALUE!</v>
      </c>
      <c r="AR67" s="84" t="n">
        <f aca="false">AV67</f>
        <v>0</v>
      </c>
      <c r="AS67" s="82" t="n">
        <f aca="false">AX67</f>
        <v>0</v>
      </c>
      <c r="AT67" s="82" t="n">
        <f aca="false">AV67</f>
        <v>0</v>
      </c>
      <c r="AU67" s="85" t="n">
        <f aca="false">AY67</f>
        <v>0</v>
      </c>
      <c r="AV67" s="81"/>
      <c r="AW67" s="80"/>
      <c r="AX67" s="80"/>
      <c r="AY67" s="80"/>
      <c r="AZ67" s="80"/>
      <c r="BA67" s="80"/>
      <c r="BB67" s="86" t="n">
        <f aca="false">AZ67/3600</f>
        <v>0</v>
      </c>
      <c r="BC67" s="63" t="e">
        <f aca="false">RBJM($L67:$M70,AV67:AW70)</f>
        <v>#VALUE!</v>
      </c>
      <c r="BD67" s="63" t="e">
        <f aca="false">RBJM($D67:$E70,AR67:AS70)</f>
        <v>#VALUE!</v>
      </c>
      <c r="BE67" s="63" t="e">
        <f aca="false">RBJM($F67:$G70,AT67:AU70)</f>
        <v>#VALUE!</v>
      </c>
      <c r="BF67" s="84" t="n">
        <f aca="false">BJ67</f>
        <v>0</v>
      </c>
      <c r="BG67" s="82" t="n">
        <f aca="false">BL67</f>
        <v>0</v>
      </c>
      <c r="BH67" s="82" t="n">
        <f aca="false">BJ67</f>
        <v>0</v>
      </c>
      <c r="BI67" s="85" t="n">
        <f aca="false">BM67</f>
        <v>0</v>
      </c>
      <c r="BJ67" s="81"/>
      <c r="BK67" s="80"/>
      <c r="BL67" s="80"/>
      <c r="BM67" s="80"/>
      <c r="BN67" s="80"/>
      <c r="BO67" s="80"/>
      <c r="BP67" s="86" t="n">
        <f aca="false">BN67/3600</f>
        <v>0</v>
      </c>
      <c r="BQ67" s="63" t="e">
        <f aca="false">RBJM($L67:$M70,BJ67:BK70)</f>
        <v>#VALUE!</v>
      </c>
      <c r="BR67" s="63" t="e">
        <f aca="false">RBJM($D67:$E70,BF67:BG70)</f>
        <v>#VALUE!</v>
      </c>
      <c r="BS67" s="63" t="e">
        <f aca="false">RBJM($F67:$G70,BH67:BI70)</f>
        <v>#VALUE!</v>
      </c>
      <c r="BT67" s="84" t="n">
        <f aca="false">BX67</f>
        <v>0</v>
      </c>
      <c r="BU67" s="82" t="n">
        <f aca="false">BZ67</f>
        <v>0</v>
      </c>
      <c r="BV67" s="82" t="n">
        <f aca="false">BX67</f>
        <v>0</v>
      </c>
      <c r="BW67" s="85" t="n">
        <f aca="false">CA67</f>
        <v>0</v>
      </c>
      <c r="BX67" s="81"/>
      <c r="BY67" s="80"/>
      <c r="BZ67" s="80"/>
      <c r="CA67" s="80"/>
      <c r="CB67" s="80"/>
      <c r="CC67" s="80"/>
      <c r="CD67" s="86" t="n">
        <f aca="false">CB67/3600</f>
        <v>0</v>
      </c>
      <c r="CE67" s="63" t="e">
        <f aca="false">RBJM($L67:$M70,BX67:BY70)</f>
        <v>#VALUE!</v>
      </c>
      <c r="CF67" s="63" t="e">
        <f aca="false">RBJM($D67:$E70,BT67:BU70)</f>
        <v>#VALUE!</v>
      </c>
      <c r="CG67" s="63" t="e">
        <f aca="false">RBJM($F67:$G70,BV67:BW70)</f>
        <v>#VALUE!</v>
      </c>
    </row>
    <row r="68" customFormat="false" ht="11.25" hidden="false" customHeight="false" outlineLevel="0" collapsed="false">
      <c r="A68" s="69"/>
      <c r="B68" s="69" t="s">
        <v>84</v>
      </c>
      <c r="C68" s="69" t="n">
        <v>27</v>
      </c>
      <c r="D68" s="60" t="n">
        <f aca="false">L68</f>
        <v>15329.1608</v>
      </c>
      <c r="E68" s="60" t="n">
        <f aca="false">N68</f>
        <v>46.9648</v>
      </c>
      <c r="F68" s="60" t="n">
        <f aca="false">L68</f>
        <v>15329.1608</v>
      </c>
      <c r="G68" s="60" t="n">
        <f aca="false">O68</f>
        <v>46.0497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 t="n">
        <v>15329.1608</v>
      </c>
      <c r="M68" s="61" t="n">
        <v>41.6267</v>
      </c>
      <c r="N68" s="61" t="n">
        <v>46.9648</v>
      </c>
      <c r="O68" s="61" t="n">
        <v>46.0497</v>
      </c>
      <c r="P68" s="61" t="n">
        <v>3709.53</v>
      </c>
      <c r="Q68" s="61" t="n">
        <v>33.58</v>
      </c>
      <c r="R68" s="61" t="n">
        <f aca="false">P68/3600</f>
        <v>1.030425</v>
      </c>
      <c r="S68" s="62"/>
      <c r="T68" s="61"/>
      <c r="U68" s="61"/>
      <c r="V68" s="61"/>
      <c r="W68" s="61"/>
      <c r="X68" s="61"/>
      <c r="Y68" s="61"/>
      <c r="Z68" s="61" t="n">
        <f aca="false">X68/3600</f>
        <v>0</v>
      </c>
      <c r="AA68" s="70" t="s">
        <v>47</v>
      </c>
      <c r="AB68" s="62" t="n">
        <f aca="false">GEOMEAN(Z67:Z70)/GEOMEAN($R67:$R70)</f>
        <v>0</v>
      </c>
      <c r="AC68" s="71"/>
      <c r="AD68" s="65" t="n">
        <f aca="false">AH68</f>
        <v>0</v>
      </c>
      <c r="AE68" s="60" t="n">
        <f aca="false">AJ68</f>
        <v>0</v>
      </c>
      <c r="AF68" s="60" t="n">
        <f aca="false">AH68</f>
        <v>0</v>
      </c>
      <c r="AG68" s="66" t="n">
        <f aca="false">AK68</f>
        <v>0</v>
      </c>
      <c r="AH68" s="67"/>
      <c r="AI68" s="61"/>
      <c r="AJ68" s="61"/>
      <c r="AK68" s="61"/>
      <c r="AL68" s="61"/>
      <c r="AM68" s="61"/>
      <c r="AN68" s="68" t="n">
        <f aca="false">AL68/3600</f>
        <v>0</v>
      </c>
      <c r="AO68" s="70" t="s">
        <v>47</v>
      </c>
      <c r="AP68" s="62" t="n">
        <f aca="false">GEOMEAN(AN67:AN70)/GEOMEAN($R67:$R70)</f>
        <v>0</v>
      </c>
      <c r="AQ68" s="62"/>
      <c r="AR68" s="65" t="n">
        <f aca="false">AV68</f>
        <v>0</v>
      </c>
      <c r="AS68" s="60" t="n">
        <f aca="false">AX68</f>
        <v>0</v>
      </c>
      <c r="AT68" s="60" t="n">
        <f aca="false">AV68</f>
        <v>0</v>
      </c>
      <c r="AU68" s="66" t="n">
        <f aca="false">AY68</f>
        <v>0</v>
      </c>
      <c r="AV68" s="67"/>
      <c r="AW68" s="61"/>
      <c r="AX68" s="61"/>
      <c r="AY68" s="61"/>
      <c r="AZ68" s="61"/>
      <c r="BA68" s="61"/>
      <c r="BB68" s="68" t="n">
        <f aca="false">AZ68/3600</f>
        <v>0</v>
      </c>
      <c r="BC68" s="70" t="s">
        <v>47</v>
      </c>
      <c r="BD68" s="62" t="n">
        <f aca="false">GEOMEAN(BB67:BB70)/GEOMEAN($R67:$R70)</f>
        <v>0</v>
      </c>
      <c r="BE68" s="62"/>
      <c r="BF68" s="65" t="n">
        <f aca="false">BJ68</f>
        <v>0</v>
      </c>
      <c r="BG68" s="60" t="n">
        <f aca="false">BL68</f>
        <v>0</v>
      </c>
      <c r="BH68" s="60" t="n">
        <f aca="false">BJ68</f>
        <v>0</v>
      </c>
      <c r="BI68" s="66" t="n">
        <f aca="false">BM68</f>
        <v>0</v>
      </c>
      <c r="BJ68" s="67"/>
      <c r="BK68" s="61"/>
      <c r="BL68" s="61"/>
      <c r="BM68" s="61"/>
      <c r="BN68" s="61"/>
      <c r="BO68" s="61"/>
      <c r="BP68" s="68" t="n">
        <f aca="false">BN68/3600</f>
        <v>0</v>
      </c>
      <c r="BQ68" s="70" t="s">
        <v>47</v>
      </c>
      <c r="BR68" s="62" t="n">
        <f aca="false">GEOMEAN(BP67:BP70)/GEOMEAN($R67:$R70)</f>
        <v>0</v>
      </c>
      <c r="BS68" s="62"/>
      <c r="BT68" s="65" t="n">
        <f aca="false">BX68</f>
        <v>0</v>
      </c>
      <c r="BU68" s="60" t="n">
        <f aca="false">BZ68</f>
        <v>0</v>
      </c>
      <c r="BV68" s="60" t="n">
        <f aca="false">BX68</f>
        <v>0</v>
      </c>
      <c r="BW68" s="66" t="n">
        <f aca="false">CA68</f>
        <v>0</v>
      </c>
      <c r="BX68" s="67"/>
      <c r="BY68" s="61"/>
      <c r="BZ68" s="61"/>
      <c r="CA68" s="61"/>
      <c r="CB68" s="61"/>
      <c r="CC68" s="61"/>
      <c r="CD68" s="68" t="n">
        <f aca="false">CB68/3600</f>
        <v>0</v>
      </c>
      <c r="CE68" s="70" t="s">
        <v>47</v>
      </c>
      <c r="CF68" s="62" t="n">
        <f aca="false">GEOMEAN(CD67:CD70)/GEOMEAN($R67:$R70)</f>
        <v>0</v>
      </c>
      <c r="CG68" s="62"/>
    </row>
    <row r="69" customFormat="false" ht="11.25" hidden="false" customHeight="false" outlineLevel="0" collapsed="false">
      <c r="A69" s="69"/>
      <c r="B69" s="69"/>
      <c r="C69" s="69" t="n">
        <v>32</v>
      </c>
      <c r="D69" s="60" t="n">
        <f aca="false">L69</f>
        <v>9226.1232</v>
      </c>
      <c r="E69" s="60" t="n">
        <f aca="false">N69</f>
        <v>45.6309</v>
      </c>
      <c r="F69" s="60" t="n">
        <f aca="false">L69</f>
        <v>9226.1232</v>
      </c>
      <c r="G69" s="60" t="n">
        <f aca="false">O69</f>
        <v>43.9357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 t="n">
        <v>9226.1232</v>
      </c>
      <c r="M69" s="61" t="n">
        <v>38.7997</v>
      </c>
      <c r="N69" s="61" t="n">
        <v>45.6309</v>
      </c>
      <c r="O69" s="61" t="n">
        <v>43.9357</v>
      </c>
      <c r="P69" s="61" t="n">
        <v>3124.59</v>
      </c>
      <c r="Q69" s="61" t="n">
        <v>27.1</v>
      </c>
      <c r="R69" s="61" t="n">
        <f aca="false">P69/3600</f>
        <v>0.867941666666667</v>
      </c>
      <c r="S69" s="62"/>
      <c r="T69" s="61"/>
      <c r="U69" s="61"/>
      <c r="V69" s="61"/>
      <c r="W69" s="61"/>
      <c r="X69" s="61"/>
      <c r="Y69" s="61"/>
      <c r="Z69" s="61" t="n">
        <f aca="false">X69/3600</f>
        <v>0</v>
      </c>
      <c r="AA69" s="70" t="s">
        <v>48</v>
      </c>
      <c r="AB69" s="62" t="e">
        <f aca="false">GEOMEAN(Y67:Y70)/GEOMEAN($Q67:$Q70)</f>
        <v>#NUM!</v>
      </c>
      <c r="AC69" s="71"/>
      <c r="AD69" s="65" t="n">
        <f aca="false">AH69</f>
        <v>0</v>
      </c>
      <c r="AE69" s="60" t="n">
        <f aca="false">AJ69</f>
        <v>0</v>
      </c>
      <c r="AF69" s="60" t="n">
        <f aca="false">AH69</f>
        <v>0</v>
      </c>
      <c r="AG69" s="66" t="n">
        <f aca="false">AK69</f>
        <v>0</v>
      </c>
      <c r="AH69" s="67"/>
      <c r="AI69" s="61"/>
      <c r="AJ69" s="61"/>
      <c r="AK69" s="61"/>
      <c r="AL69" s="61"/>
      <c r="AM69" s="61"/>
      <c r="AN69" s="68" t="n">
        <f aca="false">AL69/3600</f>
        <v>0</v>
      </c>
      <c r="AO69" s="70" t="s">
        <v>48</v>
      </c>
      <c r="AP69" s="62" t="e">
        <f aca="false">GEOMEAN(AM67:AM70)/GEOMEAN($Q67:$Q70)</f>
        <v>#NUM!</v>
      </c>
      <c r="AQ69" s="62"/>
      <c r="AR69" s="65" t="n">
        <f aca="false">AV69</f>
        <v>0</v>
      </c>
      <c r="AS69" s="60" t="n">
        <f aca="false">AX69</f>
        <v>0</v>
      </c>
      <c r="AT69" s="60" t="n">
        <f aca="false">AV69</f>
        <v>0</v>
      </c>
      <c r="AU69" s="66" t="n">
        <f aca="false">AY69</f>
        <v>0</v>
      </c>
      <c r="AV69" s="67"/>
      <c r="AW69" s="61"/>
      <c r="AX69" s="61"/>
      <c r="AY69" s="61"/>
      <c r="AZ69" s="61"/>
      <c r="BA69" s="61"/>
      <c r="BB69" s="68" t="n">
        <f aca="false">AZ69/3600</f>
        <v>0</v>
      </c>
      <c r="BC69" s="70" t="s">
        <v>48</v>
      </c>
      <c r="BD69" s="62" t="e">
        <f aca="false">GEOMEAN(BA67:BA70)/GEOMEAN($Q67:$Q70)</f>
        <v>#NUM!</v>
      </c>
      <c r="BE69" s="62"/>
      <c r="BF69" s="65" t="n">
        <f aca="false">BJ69</f>
        <v>0</v>
      </c>
      <c r="BG69" s="60" t="n">
        <f aca="false">BL69</f>
        <v>0</v>
      </c>
      <c r="BH69" s="60" t="n">
        <f aca="false">BJ69</f>
        <v>0</v>
      </c>
      <c r="BI69" s="66" t="n">
        <f aca="false">BM69</f>
        <v>0</v>
      </c>
      <c r="BJ69" s="67"/>
      <c r="BK69" s="61"/>
      <c r="BL69" s="61"/>
      <c r="BM69" s="61"/>
      <c r="BN69" s="61"/>
      <c r="BO69" s="61"/>
      <c r="BP69" s="68" t="n">
        <f aca="false">BN69/3600</f>
        <v>0</v>
      </c>
      <c r="BQ69" s="70" t="s">
        <v>48</v>
      </c>
      <c r="BR69" s="62" t="e">
        <f aca="false">GEOMEAN(BO67:BO70)/GEOMEAN($Q67:$Q70)</f>
        <v>#NUM!</v>
      </c>
      <c r="BS69" s="62"/>
      <c r="BT69" s="65" t="n">
        <f aca="false">BX69</f>
        <v>0</v>
      </c>
      <c r="BU69" s="60" t="n">
        <f aca="false">BZ69</f>
        <v>0</v>
      </c>
      <c r="BV69" s="60" t="n">
        <f aca="false">BX69</f>
        <v>0</v>
      </c>
      <c r="BW69" s="66" t="n">
        <f aca="false">CA69</f>
        <v>0</v>
      </c>
      <c r="BX69" s="67"/>
      <c r="BY69" s="61"/>
      <c r="BZ69" s="61"/>
      <c r="CA69" s="61"/>
      <c r="CB69" s="61"/>
      <c r="CC69" s="61"/>
      <c r="CD69" s="68" t="n">
        <f aca="false">CB69/3600</f>
        <v>0</v>
      </c>
      <c r="CE69" s="70" t="s">
        <v>48</v>
      </c>
      <c r="CF69" s="62" t="e">
        <f aca="false">GEOMEAN(CC67:CC70)/GEOMEAN($Q67:$Q70)</f>
        <v>#NUM!</v>
      </c>
      <c r="CG69" s="62"/>
    </row>
    <row r="70" customFormat="false" ht="12" hidden="false" customHeight="false" outlineLevel="0" collapsed="false">
      <c r="A70" s="69"/>
      <c r="B70" s="72"/>
      <c r="C70" s="72" t="n">
        <v>37</v>
      </c>
      <c r="D70" s="73" t="n">
        <f aca="false">L70</f>
        <v>5495.9176</v>
      </c>
      <c r="E70" s="73" t="n">
        <f aca="false">N70</f>
        <v>44.1552</v>
      </c>
      <c r="F70" s="73" t="n">
        <f aca="false">L70</f>
        <v>5495.9176</v>
      </c>
      <c r="G70" s="73" t="n">
        <f aca="false">O70</f>
        <v>42.0399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74" t="n">
        <v>5495.9176</v>
      </c>
      <c r="M70" s="74" t="n">
        <v>35.7886</v>
      </c>
      <c r="N70" s="74" t="n">
        <v>44.1552</v>
      </c>
      <c r="O70" s="74" t="n">
        <v>42.0399</v>
      </c>
      <c r="P70" s="74" t="n">
        <v>3663.25</v>
      </c>
      <c r="Q70" s="74" t="n">
        <v>29.32</v>
      </c>
      <c r="R70" s="74" t="n">
        <f aca="false">P70/3600</f>
        <v>1.01756944444444</v>
      </c>
      <c r="S70" s="72"/>
      <c r="T70" s="74"/>
      <c r="U70" s="74"/>
      <c r="V70" s="74"/>
      <c r="W70" s="74"/>
      <c r="X70" s="74"/>
      <c r="Y70" s="74"/>
      <c r="Z70" s="74" t="n">
        <f aca="false">X70/3600</f>
        <v>0</v>
      </c>
      <c r="AA70" s="72"/>
      <c r="AB70" s="72"/>
      <c r="AC70" s="75"/>
      <c r="AD70" s="76" t="n">
        <f aca="false">AH70</f>
        <v>0</v>
      </c>
      <c r="AE70" s="73" t="n">
        <f aca="false">AJ70</f>
        <v>0</v>
      </c>
      <c r="AF70" s="73" t="n">
        <f aca="false">AH70</f>
        <v>0</v>
      </c>
      <c r="AG70" s="77" t="n">
        <f aca="false">AK70</f>
        <v>0</v>
      </c>
      <c r="AH70" s="78"/>
      <c r="AI70" s="74"/>
      <c r="AJ70" s="74"/>
      <c r="AK70" s="74"/>
      <c r="AL70" s="74"/>
      <c r="AM70" s="74"/>
      <c r="AN70" s="79" t="n">
        <f aca="false">AL70/3600</f>
        <v>0</v>
      </c>
      <c r="AO70" s="72"/>
      <c r="AP70" s="72"/>
      <c r="AQ70" s="72"/>
      <c r="AR70" s="76" t="n">
        <f aca="false">AV70</f>
        <v>0</v>
      </c>
      <c r="AS70" s="73" t="n">
        <f aca="false">AX70</f>
        <v>0</v>
      </c>
      <c r="AT70" s="73" t="n">
        <f aca="false">AV70</f>
        <v>0</v>
      </c>
      <c r="AU70" s="77" t="n">
        <f aca="false">AY70</f>
        <v>0</v>
      </c>
      <c r="AV70" s="78"/>
      <c r="AW70" s="74"/>
      <c r="AX70" s="74"/>
      <c r="AY70" s="74"/>
      <c r="AZ70" s="74"/>
      <c r="BA70" s="74"/>
      <c r="BB70" s="79" t="n">
        <f aca="false">AZ70/3600</f>
        <v>0</v>
      </c>
      <c r="BC70" s="72"/>
      <c r="BD70" s="72"/>
      <c r="BE70" s="72"/>
      <c r="BF70" s="76" t="n">
        <f aca="false">BJ70</f>
        <v>0</v>
      </c>
      <c r="BG70" s="73" t="n">
        <f aca="false">BL70</f>
        <v>0</v>
      </c>
      <c r="BH70" s="73" t="n">
        <f aca="false">BJ70</f>
        <v>0</v>
      </c>
      <c r="BI70" s="77" t="n">
        <f aca="false">BM70</f>
        <v>0</v>
      </c>
      <c r="BJ70" s="78"/>
      <c r="BK70" s="74"/>
      <c r="BL70" s="74"/>
      <c r="BM70" s="74"/>
      <c r="BN70" s="74"/>
      <c r="BO70" s="74"/>
      <c r="BP70" s="79" t="n">
        <f aca="false">BN70/3600</f>
        <v>0</v>
      </c>
      <c r="BQ70" s="72"/>
      <c r="BR70" s="72"/>
      <c r="BS70" s="72"/>
      <c r="BT70" s="76" t="n">
        <f aca="false">BX70</f>
        <v>0</v>
      </c>
      <c r="BU70" s="73" t="n">
        <f aca="false">BZ70</f>
        <v>0</v>
      </c>
      <c r="BV70" s="73" t="n">
        <f aca="false">BX70</f>
        <v>0</v>
      </c>
      <c r="BW70" s="77" t="n">
        <f aca="false">CA70</f>
        <v>0</v>
      </c>
      <c r="BX70" s="78"/>
      <c r="BY70" s="74"/>
      <c r="BZ70" s="74"/>
      <c r="CA70" s="74"/>
      <c r="CB70" s="74"/>
      <c r="CC70" s="74"/>
      <c r="CD70" s="79" t="n">
        <f aca="false">CB70/3600</f>
        <v>0</v>
      </c>
      <c r="CE70" s="72"/>
      <c r="CF70" s="72"/>
      <c r="CG70" s="72"/>
    </row>
    <row r="71" customFormat="false" ht="11.25" hidden="false" customHeight="false" outlineLevel="0" collapsed="false">
      <c r="A71" s="69"/>
      <c r="B71" s="59" t="s">
        <v>85</v>
      </c>
      <c r="C71" s="59" t="n">
        <v>22</v>
      </c>
      <c r="D71" s="82" t="n">
        <f aca="false">L71</f>
        <v>27123.0096</v>
      </c>
      <c r="E71" s="82" t="n">
        <f aca="false">N71</f>
        <v>48.4697</v>
      </c>
      <c r="F71" s="82" t="n">
        <f aca="false">L71</f>
        <v>27123.0096</v>
      </c>
      <c r="G71" s="82" t="n">
        <f aca="false">O71</f>
        <v>48.6719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0" t="n">
        <v>27123.0096</v>
      </c>
      <c r="M71" s="80" t="n">
        <v>44.2897</v>
      </c>
      <c r="N71" s="80" t="n">
        <v>48.4697</v>
      </c>
      <c r="O71" s="80" t="n">
        <v>48.6719</v>
      </c>
      <c r="P71" s="80" t="n">
        <v>3897.4</v>
      </c>
      <c r="Q71" s="80" t="n">
        <v>38</v>
      </c>
      <c r="R71" s="80" t="n">
        <f aca="false">P71/3600</f>
        <v>1.08261111111111</v>
      </c>
      <c r="S71" s="83"/>
      <c r="T71" s="80"/>
      <c r="U71" s="80"/>
      <c r="V71" s="80"/>
      <c r="W71" s="80"/>
      <c r="X71" s="80"/>
      <c r="Y71" s="80"/>
      <c r="Z71" s="80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4" t="e">
        <f aca="false">RBJM($F71:$G74,J71:K74)</f>
        <v>#VALUE!</v>
      </c>
      <c r="AD71" s="84" t="n">
        <f aca="false">AH71</f>
        <v>0</v>
      </c>
      <c r="AE71" s="82" t="n">
        <f aca="false">AJ71</f>
        <v>0</v>
      </c>
      <c r="AF71" s="82" t="n">
        <f aca="false">AH71</f>
        <v>0</v>
      </c>
      <c r="AG71" s="85" t="n">
        <f aca="false">AK71</f>
        <v>0</v>
      </c>
      <c r="AH71" s="81"/>
      <c r="AI71" s="80"/>
      <c r="AJ71" s="80"/>
      <c r="AK71" s="80"/>
      <c r="AL71" s="80"/>
      <c r="AM71" s="80"/>
      <c r="AN71" s="86" t="n">
        <f aca="false">AL71/3600</f>
        <v>0</v>
      </c>
      <c r="AO71" s="63" t="e">
        <f aca="false">RBJM($L71:$M74,AH71:AI74)</f>
        <v>#VALUE!</v>
      </c>
      <c r="AP71" s="63" t="e">
        <f aca="false">RBJM($D71:$E74,AD71:AE74)</f>
        <v>#VALUE!</v>
      </c>
      <c r="AQ71" s="63" t="e">
        <f aca="false">RBJM($F71:$G74,AF71:AG74)</f>
        <v>#VALUE!</v>
      </c>
      <c r="AR71" s="84" t="n">
        <f aca="false">AV71</f>
        <v>0</v>
      </c>
      <c r="AS71" s="82" t="n">
        <f aca="false">AX71</f>
        <v>0</v>
      </c>
      <c r="AT71" s="82" t="n">
        <f aca="false">AV71</f>
        <v>0</v>
      </c>
      <c r="AU71" s="85" t="n">
        <f aca="false">AY71</f>
        <v>0</v>
      </c>
      <c r="AV71" s="81"/>
      <c r="AW71" s="80"/>
      <c r="AX71" s="80"/>
      <c r="AY71" s="80"/>
      <c r="AZ71" s="80"/>
      <c r="BA71" s="80"/>
      <c r="BB71" s="86" t="n">
        <f aca="false">AZ71/3600</f>
        <v>0</v>
      </c>
      <c r="BC71" s="63" t="e">
        <f aca="false">RBJM($L71:$M74,AV71:AW74)</f>
        <v>#VALUE!</v>
      </c>
      <c r="BD71" s="63" t="e">
        <f aca="false">RBJM($D71:$E74,AR71:AS74)</f>
        <v>#VALUE!</v>
      </c>
      <c r="BE71" s="63" t="e">
        <f aca="false">RBJM($F71:$G74,AT71:AU74)</f>
        <v>#VALUE!</v>
      </c>
      <c r="BF71" s="84" t="n">
        <f aca="false">BJ71</f>
        <v>0</v>
      </c>
      <c r="BG71" s="82" t="n">
        <f aca="false">BL71</f>
        <v>0</v>
      </c>
      <c r="BH71" s="82" t="n">
        <f aca="false">BJ71</f>
        <v>0</v>
      </c>
      <c r="BI71" s="85" t="n">
        <f aca="false">BM71</f>
        <v>0</v>
      </c>
      <c r="BJ71" s="81"/>
      <c r="BK71" s="80"/>
      <c r="BL71" s="80"/>
      <c r="BM71" s="80"/>
      <c r="BN71" s="80"/>
      <c r="BO71" s="80"/>
      <c r="BP71" s="86" t="n">
        <f aca="false">BN71/3600</f>
        <v>0</v>
      </c>
      <c r="BQ71" s="63" t="e">
        <f aca="false">RBJM($L71:$M74,BJ71:BK74)</f>
        <v>#VALUE!</v>
      </c>
      <c r="BR71" s="63" t="e">
        <f aca="false">RBJM($D71:$E74,BF71:BG74)</f>
        <v>#VALUE!</v>
      </c>
      <c r="BS71" s="63" t="e">
        <f aca="false">RBJM($F71:$G74,BH71:BI74)</f>
        <v>#VALUE!</v>
      </c>
      <c r="BT71" s="84" t="n">
        <f aca="false">BX71</f>
        <v>0</v>
      </c>
      <c r="BU71" s="82" t="n">
        <f aca="false">BZ71</f>
        <v>0</v>
      </c>
      <c r="BV71" s="82" t="n">
        <f aca="false">BX71</f>
        <v>0</v>
      </c>
      <c r="BW71" s="85" t="n">
        <f aca="false">CA71</f>
        <v>0</v>
      </c>
      <c r="BX71" s="81"/>
      <c r="BY71" s="80"/>
      <c r="BZ71" s="80"/>
      <c r="CA71" s="80"/>
      <c r="CB71" s="80"/>
      <c r="CC71" s="80"/>
      <c r="CD71" s="86" t="n">
        <f aca="false">CB71/3600</f>
        <v>0</v>
      </c>
      <c r="CE71" s="63" t="e">
        <f aca="false">RBJM($L71:$M74,BX71:BY74)</f>
        <v>#VALUE!</v>
      </c>
      <c r="CF71" s="63" t="e">
        <f aca="false">RBJM($D71:$E74,BT71:BU74)</f>
        <v>#VALUE!</v>
      </c>
      <c r="CG71" s="63" t="e">
        <f aca="false">RBJM($F71:$G74,BV71:BW74)</f>
        <v>#VALUE!</v>
      </c>
    </row>
    <row r="72" customFormat="false" ht="11.25" hidden="false" customHeight="false" outlineLevel="0" collapsed="false">
      <c r="A72" s="69"/>
      <c r="B72" s="69" t="s">
        <v>86</v>
      </c>
      <c r="C72" s="69" t="n">
        <v>27</v>
      </c>
      <c r="D72" s="60" t="n">
        <f aca="false">L72</f>
        <v>15559.6616</v>
      </c>
      <c r="E72" s="60" t="n">
        <f aca="false">N72</f>
        <v>46.5584</v>
      </c>
      <c r="F72" s="60" t="n">
        <f aca="false">L72</f>
        <v>15559.6616</v>
      </c>
      <c r="G72" s="60" t="n">
        <f aca="false">O72</f>
        <v>46.733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61" t="n">
        <v>15559.6616</v>
      </c>
      <c r="M72" s="61" t="n">
        <v>41.4619</v>
      </c>
      <c r="N72" s="61" t="n">
        <v>46.5584</v>
      </c>
      <c r="O72" s="61" t="n">
        <v>46.7338</v>
      </c>
      <c r="P72" s="61" t="n">
        <v>3748.11</v>
      </c>
      <c r="Q72" s="61" t="n">
        <v>33.46</v>
      </c>
      <c r="R72" s="61" t="n">
        <f aca="false">P72/3600</f>
        <v>1.04114166666667</v>
      </c>
      <c r="S72" s="62"/>
      <c r="T72" s="61"/>
      <c r="U72" s="61"/>
      <c r="V72" s="61"/>
      <c r="W72" s="61"/>
      <c r="X72" s="61"/>
      <c r="Y72" s="61"/>
      <c r="Z72" s="61" t="n">
        <f aca="false">X72/3600</f>
        <v>0</v>
      </c>
      <c r="AA72" s="70" t="s">
        <v>47</v>
      </c>
      <c r="AB72" s="62" t="n">
        <f aca="false">GEOMEAN(Z71:Z74)/GEOMEAN($R71:$R74)</f>
        <v>0</v>
      </c>
      <c r="AC72" s="71"/>
      <c r="AD72" s="65" t="n">
        <f aca="false">AH72</f>
        <v>0</v>
      </c>
      <c r="AE72" s="60" t="n">
        <f aca="false">AJ72</f>
        <v>0</v>
      </c>
      <c r="AF72" s="60" t="n">
        <f aca="false">AH72</f>
        <v>0</v>
      </c>
      <c r="AG72" s="66" t="n">
        <f aca="false">AK72</f>
        <v>0</v>
      </c>
      <c r="AH72" s="67"/>
      <c r="AI72" s="61"/>
      <c r="AJ72" s="61"/>
      <c r="AK72" s="61"/>
      <c r="AL72" s="61"/>
      <c r="AM72" s="61"/>
      <c r="AN72" s="68" t="n">
        <f aca="false">AL72/3600</f>
        <v>0</v>
      </c>
      <c r="AO72" s="70" t="s">
        <v>47</v>
      </c>
      <c r="AP72" s="62" t="n">
        <f aca="false">GEOMEAN(AN71:AN74)/GEOMEAN($R71:$R74)</f>
        <v>0</v>
      </c>
      <c r="AQ72" s="62"/>
      <c r="AR72" s="65" t="n">
        <f aca="false">AV72</f>
        <v>0</v>
      </c>
      <c r="AS72" s="60" t="n">
        <f aca="false">AX72</f>
        <v>0</v>
      </c>
      <c r="AT72" s="60" t="n">
        <f aca="false">AV72</f>
        <v>0</v>
      </c>
      <c r="AU72" s="66" t="n">
        <f aca="false">AY72</f>
        <v>0</v>
      </c>
      <c r="AV72" s="67"/>
      <c r="AW72" s="61"/>
      <c r="AX72" s="61"/>
      <c r="AY72" s="61"/>
      <c r="AZ72" s="61"/>
      <c r="BA72" s="61"/>
      <c r="BB72" s="68" t="n">
        <f aca="false">AZ72/3600</f>
        <v>0</v>
      </c>
      <c r="BC72" s="70" t="s">
        <v>47</v>
      </c>
      <c r="BD72" s="62" t="n">
        <f aca="false">GEOMEAN(BB71:BB74)/GEOMEAN($R71:$R74)</f>
        <v>0</v>
      </c>
      <c r="BE72" s="62"/>
      <c r="BF72" s="65" t="n">
        <f aca="false">BJ72</f>
        <v>0</v>
      </c>
      <c r="BG72" s="60" t="n">
        <f aca="false">BL72</f>
        <v>0</v>
      </c>
      <c r="BH72" s="60" t="n">
        <f aca="false">BJ72</f>
        <v>0</v>
      </c>
      <c r="BI72" s="66" t="n">
        <f aca="false">BM72</f>
        <v>0</v>
      </c>
      <c r="BJ72" s="67"/>
      <c r="BK72" s="61"/>
      <c r="BL72" s="61"/>
      <c r="BM72" s="61"/>
      <c r="BN72" s="61"/>
      <c r="BO72" s="61"/>
      <c r="BP72" s="68" t="n">
        <f aca="false">BN72/3600</f>
        <v>0</v>
      </c>
      <c r="BQ72" s="70" t="s">
        <v>47</v>
      </c>
      <c r="BR72" s="62" t="n">
        <f aca="false">GEOMEAN(BP71:BP74)/GEOMEAN($R71:$R74)</f>
        <v>0</v>
      </c>
      <c r="BS72" s="62"/>
      <c r="BT72" s="65" t="n">
        <f aca="false">BX72</f>
        <v>0</v>
      </c>
      <c r="BU72" s="60" t="n">
        <f aca="false">BZ72</f>
        <v>0</v>
      </c>
      <c r="BV72" s="60" t="n">
        <f aca="false">BX72</f>
        <v>0</v>
      </c>
      <c r="BW72" s="66" t="n">
        <f aca="false">CA72</f>
        <v>0</v>
      </c>
      <c r="BX72" s="67"/>
      <c r="BY72" s="61"/>
      <c r="BZ72" s="61"/>
      <c r="CA72" s="61"/>
      <c r="CB72" s="61"/>
      <c r="CC72" s="61"/>
      <c r="CD72" s="68" t="n">
        <f aca="false">CB72/3600</f>
        <v>0</v>
      </c>
      <c r="CE72" s="70" t="s">
        <v>47</v>
      </c>
      <c r="CF72" s="62" t="n">
        <f aca="false">GEOMEAN(CD71:CD74)/GEOMEAN($R71:$R74)</f>
        <v>0</v>
      </c>
      <c r="CG72" s="62"/>
    </row>
    <row r="73" customFormat="false" ht="11.25" hidden="false" customHeight="false" outlineLevel="0" collapsed="false">
      <c r="A73" s="69"/>
      <c r="B73" s="69"/>
      <c r="C73" s="69" t="n">
        <v>32</v>
      </c>
      <c r="D73" s="60" t="n">
        <f aca="false">L73</f>
        <v>8660.2008</v>
      </c>
      <c r="E73" s="60" t="n">
        <f aca="false">N73</f>
        <v>44.6743</v>
      </c>
      <c r="F73" s="60" t="n">
        <f aca="false">L73</f>
        <v>8660.2008</v>
      </c>
      <c r="G73" s="60" t="n">
        <f aca="false">O73</f>
        <v>44.6424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61" t="n">
        <v>8660.2008</v>
      </c>
      <c r="M73" s="61" t="n">
        <v>38.623</v>
      </c>
      <c r="N73" s="61" t="n">
        <v>44.6743</v>
      </c>
      <c r="O73" s="61" t="n">
        <v>44.6424</v>
      </c>
      <c r="P73" s="61" t="n">
        <v>3622.02</v>
      </c>
      <c r="Q73" s="61" t="n">
        <v>31.29</v>
      </c>
      <c r="R73" s="61" t="n">
        <f aca="false">P73/3600</f>
        <v>1.00611666666667</v>
      </c>
      <c r="S73" s="62"/>
      <c r="T73" s="61"/>
      <c r="U73" s="61"/>
      <c r="V73" s="61"/>
      <c r="W73" s="61"/>
      <c r="X73" s="61"/>
      <c r="Y73" s="61"/>
      <c r="Z73" s="61" t="n">
        <f aca="false">X73/3600</f>
        <v>0</v>
      </c>
      <c r="AA73" s="70" t="s">
        <v>48</v>
      </c>
      <c r="AB73" s="62" t="e">
        <f aca="false">GEOMEAN(Y71:Y74)/GEOMEAN($Q71:$Q74)</f>
        <v>#NUM!</v>
      </c>
      <c r="AC73" s="71"/>
      <c r="AD73" s="65" t="n">
        <f aca="false">AH73</f>
        <v>0</v>
      </c>
      <c r="AE73" s="60" t="n">
        <f aca="false">AJ73</f>
        <v>0</v>
      </c>
      <c r="AF73" s="60" t="n">
        <f aca="false">AH73</f>
        <v>0</v>
      </c>
      <c r="AG73" s="66" t="n">
        <f aca="false">AK73</f>
        <v>0</v>
      </c>
      <c r="AH73" s="67"/>
      <c r="AI73" s="61"/>
      <c r="AJ73" s="61"/>
      <c r="AK73" s="61"/>
      <c r="AL73" s="61"/>
      <c r="AM73" s="61"/>
      <c r="AN73" s="68" t="n">
        <f aca="false">AL73/3600</f>
        <v>0</v>
      </c>
      <c r="AO73" s="70" t="s">
        <v>48</v>
      </c>
      <c r="AP73" s="62" t="e">
        <f aca="false">GEOMEAN(AM71:AM74)/GEOMEAN($Q71:$Q74)</f>
        <v>#NUM!</v>
      </c>
      <c r="AQ73" s="62"/>
      <c r="AR73" s="65" t="n">
        <f aca="false">AV73</f>
        <v>0</v>
      </c>
      <c r="AS73" s="60" t="n">
        <f aca="false">AX73</f>
        <v>0</v>
      </c>
      <c r="AT73" s="60" t="n">
        <f aca="false">AV73</f>
        <v>0</v>
      </c>
      <c r="AU73" s="66" t="n">
        <f aca="false">AY73</f>
        <v>0</v>
      </c>
      <c r="AV73" s="67"/>
      <c r="AW73" s="61"/>
      <c r="AX73" s="61"/>
      <c r="AY73" s="61"/>
      <c r="AZ73" s="61"/>
      <c r="BA73" s="61"/>
      <c r="BB73" s="68" t="n">
        <f aca="false">AZ73/3600</f>
        <v>0</v>
      </c>
      <c r="BC73" s="70" t="s">
        <v>48</v>
      </c>
      <c r="BD73" s="62" t="e">
        <f aca="false">GEOMEAN(BA71:BA74)/GEOMEAN($Q71:$Q74)</f>
        <v>#NUM!</v>
      </c>
      <c r="BE73" s="62"/>
      <c r="BF73" s="65" t="n">
        <f aca="false">BJ73</f>
        <v>0</v>
      </c>
      <c r="BG73" s="60" t="n">
        <f aca="false">BL73</f>
        <v>0</v>
      </c>
      <c r="BH73" s="60" t="n">
        <f aca="false">BJ73</f>
        <v>0</v>
      </c>
      <c r="BI73" s="66" t="n">
        <f aca="false">BM73</f>
        <v>0</v>
      </c>
      <c r="BJ73" s="67"/>
      <c r="BK73" s="61"/>
      <c r="BL73" s="61"/>
      <c r="BM73" s="61"/>
      <c r="BN73" s="61"/>
      <c r="BO73" s="61"/>
      <c r="BP73" s="68" t="n">
        <f aca="false">BN73/3600</f>
        <v>0</v>
      </c>
      <c r="BQ73" s="70" t="s">
        <v>48</v>
      </c>
      <c r="BR73" s="62" t="e">
        <f aca="false">GEOMEAN(BO71:BO74)/GEOMEAN($Q71:$Q74)</f>
        <v>#NUM!</v>
      </c>
      <c r="BS73" s="62"/>
      <c r="BT73" s="65" t="n">
        <f aca="false">BX73</f>
        <v>0</v>
      </c>
      <c r="BU73" s="60" t="n">
        <f aca="false">BZ73</f>
        <v>0</v>
      </c>
      <c r="BV73" s="60" t="n">
        <f aca="false">BX73</f>
        <v>0</v>
      </c>
      <c r="BW73" s="66" t="n">
        <f aca="false">CA73</f>
        <v>0</v>
      </c>
      <c r="BX73" s="67"/>
      <c r="BY73" s="61"/>
      <c r="BZ73" s="61"/>
      <c r="CA73" s="61"/>
      <c r="CB73" s="61"/>
      <c r="CC73" s="61"/>
      <c r="CD73" s="68" t="n">
        <f aca="false">CB73/3600</f>
        <v>0</v>
      </c>
      <c r="CE73" s="70" t="s">
        <v>48</v>
      </c>
      <c r="CF73" s="62" t="e">
        <f aca="false">GEOMEAN(CC71:CC74)/GEOMEAN($Q71:$Q74)</f>
        <v>#NUM!</v>
      </c>
      <c r="CG73" s="62"/>
    </row>
    <row r="74" customFormat="false" ht="12" hidden="false" customHeight="false" outlineLevel="0" collapsed="false">
      <c r="A74" s="72"/>
      <c r="B74" s="72"/>
      <c r="C74" s="72" t="n">
        <v>37</v>
      </c>
      <c r="D74" s="96" t="n">
        <f aca="false">L74</f>
        <v>4919.6704</v>
      </c>
      <c r="E74" s="96" t="n">
        <f aca="false">N74</f>
        <v>42.8521</v>
      </c>
      <c r="F74" s="96" t="n">
        <f aca="false">L74</f>
        <v>4919.6704</v>
      </c>
      <c r="G74" s="96" t="n">
        <f aca="false">O74</f>
        <v>42.7123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74" t="n">
        <v>4919.6704</v>
      </c>
      <c r="M74" s="74" t="n">
        <v>35.9505</v>
      </c>
      <c r="N74" s="74" t="n">
        <v>42.8521</v>
      </c>
      <c r="O74" s="74" t="n">
        <v>42.7123</v>
      </c>
      <c r="P74" s="74" t="n">
        <v>3539.31</v>
      </c>
      <c r="Q74" s="74" t="n">
        <v>29.11</v>
      </c>
      <c r="R74" s="74" t="n">
        <f aca="false">P74/3600</f>
        <v>0.983141666666667</v>
      </c>
      <c r="S74" s="72"/>
      <c r="T74" s="74"/>
      <c r="U74" s="74"/>
      <c r="V74" s="74"/>
      <c r="W74" s="74"/>
      <c r="X74" s="74"/>
      <c r="Y74" s="74"/>
      <c r="Z74" s="74" t="n">
        <f aca="false">X74/3600</f>
        <v>0</v>
      </c>
      <c r="AA74" s="72"/>
      <c r="AB74" s="72"/>
      <c r="AC74" s="75"/>
      <c r="AD74" s="76" t="n">
        <f aca="false">AH74</f>
        <v>0</v>
      </c>
      <c r="AE74" s="96" t="n">
        <f aca="false">AJ74</f>
        <v>0</v>
      </c>
      <c r="AF74" s="96" t="n">
        <f aca="false">AH74</f>
        <v>0</v>
      </c>
      <c r="AG74" s="97" t="n">
        <f aca="false">AK74</f>
        <v>0</v>
      </c>
      <c r="AH74" s="78"/>
      <c r="AI74" s="74"/>
      <c r="AJ74" s="74"/>
      <c r="AK74" s="74"/>
      <c r="AL74" s="74"/>
      <c r="AM74" s="74"/>
      <c r="AN74" s="79" t="n">
        <f aca="false">AL74/3600</f>
        <v>0</v>
      </c>
      <c r="AO74" s="72"/>
      <c r="AP74" s="72"/>
      <c r="AQ74" s="72"/>
      <c r="AR74" s="76" t="n">
        <f aca="false">AV74</f>
        <v>0</v>
      </c>
      <c r="AS74" s="96" t="n">
        <f aca="false">AX74</f>
        <v>0</v>
      </c>
      <c r="AT74" s="96" t="n">
        <f aca="false">AV74</f>
        <v>0</v>
      </c>
      <c r="AU74" s="97" t="n">
        <f aca="false">AY74</f>
        <v>0</v>
      </c>
      <c r="AV74" s="78"/>
      <c r="AW74" s="74"/>
      <c r="AX74" s="74"/>
      <c r="AY74" s="74"/>
      <c r="AZ74" s="74"/>
      <c r="BA74" s="74"/>
      <c r="BB74" s="79" t="n">
        <f aca="false">AZ74/3600</f>
        <v>0</v>
      </c>
      <c r="BC74" s="72"/>
      <c r="BD74" s="72"/>
      <c r="BE74" s="72"/>
      <c r="BF74" s="76" t="n">
        <f aca="false">BJ74</f>
        <v>0</v>
      </c>
      <c r="BG74" s="96" t="n">
        <f aca="false">BL74</f>
        <v>0</v>
      </c>
      <c r="BH74" s="96" t="n">
        <f aca="false">BJ74</f>
        <v>0</v>
      </c>
      <c r="BI74" s="97" t="n">
        <f aca="false">BM74</f>
        <v>0</v>
      </c>
      <c r="BJ74" s="78"/>
      <c r="BK74" s="74"/>
      <c r="BL74" s="74"/>
      <c r="BM74" s="74"/>
      <c r="BN74" s="74"/>
      <c r="BO74" s="74"/>
      <c r="BP74" s="79" t="n">
        <f aca="false">BN74/3600</f>
        <v>0</v>
      </c>
      <c r="BQ74" s="72"/>
      <c r="BR74" s="72"/>
      <c r="BS74" s="72"/>
      <c r="BT74" s="76" t="n">
        <f aca="false">BX74</f>
        <v>0</v>
      </c>
      <c r="BU74" s="96" t="n">
        <f aca="false">BZ74</f>
        <v>0</v>
      </c>
      <c r="BV74" s="96" t="n">
        <f aca="false">BX74</f>
        <v>0</v>
      </c>
      <c r="BW74" s="97" t="n">
        <f aca="false">CA74</f>
        <v>0</v>
      </c>
      <c r="BX74" s="78"/>
      <c r="BY74" s="74"/>
      <c r="BZ74" s="74"/>
      <c r="CA74" s="74"/>
      <c r="CB74" s="74"/>
      <c r="CC74" s="74"/>
      <c r="CD74" s="79" t="n">
        <f aca="false">CB74/3600</f>
        <v>0</v>
      </c>
      <c r="CE74" s="72"/>
      <c r="CF74" s="72"/>
      <c r="CG74" s="72"/>
    </row>
    <row r="75" customFormat="false" ht="11.25" hidden="false" customHeight="false" outlineLevel="0" collapsed="false">
      <c r="B75" s="40" t="s">
        <v>10</v>
      </c>
      <c r="D75" s="98"/>
      <c r="E75" s="99"/>
      <c r="F75" s="99"/>
      <c r="G75" s="100"/>
      <c r="H75" s="100"/>
      <c r="I75" s="100"/>
      <c r="J75" s="100"/>
      <c r="K75" s="100"/>
      <c r="Q75" s="101" t="n">
        <f aca="false">GEOMEAN(Q3:Q10)</f>
        <v>41.716006700343</v>
      </c>
      <c r="R75" s="101" t="n">
        <f aca="false">GEOMEAN(R3:R10)</f>
        <v>1.23753534218392</v>
      </c>
      <c r="S75" s="101"/>
      <c r="Y75" s="102" t="e">
        <f aca="false">GEOMEAN(Y3:Y10)/$Q75</f>
        <v>#NUM!</v>
      </c>
      <c r="Z75" s="102" t="n">
        <f aca="false">GEOMEAN(Z3:Z10)/$R75</f>
        <v>0</v>
      </c>
      <c r="AA75" s="103" t="e">
        <f aca="false">AVERAGE(AA3,AA7)</f>
        <v>#VALUE!</v>
      </c>
      <c r="AB75" s="103" t="e">
        <f aca="false">AVERAGE(AB3,AB7)</f>
        <v>#VALUE!</v>
      </c>
      <c r="AC75" s="103" t="e">
        <f aca="false">AVERAGE(AC3,AC7)</f>
        <v>#VALUE!</v>
      </c>
      <c r="AD75" s="100"/>
      <c r="AE75" s="100"/>
      <c r="AF75" s="100"/>
      <c r="AG75" s="100"/>
      <c r="AM75" s="102" t="e">
        <f aca="false">GEOMEAN(AM3:AM10)/$Q75</f>
        <v>#NUM!</v>
      </c>
      <c r="AN75" s="102" t="n">
        <f aca="false">GEOMEAN(AN3:AN10)/$R75</f>
        <v>0</v>
      </c>
      <c r="AO75" s="103" t="e">
        <f aca="false">AVERAGE(AO3,AO7)</f>
        <v>#VALUE!</v>
      </c>
      <c r="AP75" s="103" t="e">
        <f aca="false">AVERAGE(AP3,AP7)</f>
        <v>#VALUE!</v>
      </c>
      <c r="AQ75" s="103" t="e">
        <f aca="false">AVERAGE(AQ3,AQ7)</f>
        <v>#VALUE!</v>
      </c>
      <c r="AR75" s="100"/>
      <c r="AS75" s="100"/>
      <c r="AT75" s="100"/>
      <c r="AU75" s="100"/>
      <c r="BA75" s="102" t="e">
        <f aca="false">GEOMEAN(BA3:BA10)/$Q75</f>
        <v>#NUM!</v>
      </c>
      <c r="BB75" s="102" t="n">
        <f aca="false">GEOMEAN(BB3:BB10)/$R75</f>
        <v>0</v>
      </c>
      <c r="BC75" s="103" t="e">
        <f aca="false">AVERAGE(BC3,BC7)</f>
        <v>#VALUE!</v>
      </c>
      <c r="BD75" s="103" t="e">
        <f aca="false">AVERAGE(BD3,BD7)</f>
        <v>#VALUE!</v>
      </c>
      <c r="BE75" s="103" t="e">
        <f aca="false">AVERAGE(BE3,BE7)</f>
        <v>#VALUE!</v>
      </c>
      <c r="BF75" s="100"/>
      <c r="BG75" s="100"/>
      <c r="BH75" s="100"/>
      <c r="BI75" s="100"/>
      <c r="BO75" s="102" t="e">
        <f aca="false">GEOMEAN(BO3:BO10)/$Q75</f>
        <v>#NUM!</v>
      </c>
      <c r="BP75" s="102" t="n">
        <f aca="false">GEOMEAN(BP3:BP10)/$R75</f>
        <v>0</v>
      </c>
      <c r="BQ75" s="103" t="e">
        <f aca="false">AVERAGE(BQ3,BQ7)</f>
        <v>#VALUE!</v>
      </c>
      <c r="BR75" s="103" t="e">
        <f aca="false">AVERAGE(BR3,BR7)</f>
        <v>#VALUE!</v>
      </c>
      <c r="BS75" s="103" t="e">
        <f aca="false">AVERAGE(BS3,BS7)</f>
        <v>#VALUE!</v>
      </c>
      <c r="BT75" s="100"/>
      <c r="BU75" s="100"/>
      <c r="BV75" s="100"/>
      <c r="BW75" s="100"/>
      <c r="CC75" s="102" t="e">
        <f aca="false">GEOMEAN(CC3:CC10)/$Q75</f>
        <v>#NUM!</v>
      </c>
      <c r="CD75" s="102" t="n">
        <f aca="false">GEOMEAN(CD3:CD10)/$R75</f>
        <v>0</v>
      </c>
      <c r="CE75" s="103" t="e">
        <f aca="false">AVERAGE(CE3,CE7)</f>
        <v>#VALUE!</v>
      </c>
      <c r="CF75" s="103" t="e">
        <f aca="false">AVERAGE(CF3,CF7)</f>
        <v>#VALUE!</v>
      </c>
      <c r="CG75" s="103" t="e">
        <f aca="false">AVERAGE(CG3,CG7)</f>
        <v>#VALUE!</v>
      </c>
    </row>
    <row r="76" customFormat="false" ht="11.25" hidden="false" customHeight="false" outlineLevel="0" collapsed="false">
      <c r="B76" s="40" t="s">
        <v>11</v>
      </c>
      <c r="D76" s="104"/>
      <c r="E76" s="99"/>
      <c r="F76" s="99"/>
      <c r="G76" s="100"/>
      <c r="H76" s="100"/>
      <c r="I76" s="100"/>
      <c r="J76" s="100"/>
      <c r="K76" s="100"/>
      <c r="Q76" s="101" t="n">
        <f aca="false">GEOMEAN(Q11:Q30)</f>
        <v>48.8198257766497</v>
      </c>
      <c r="R76" s="101" t="n">
        <f aca="false">GEOMEAN(R11:R30)</f>
        <v>1.49470224766258</v>
      </c>
      <c r="S76" s="101"/>
      <c r="Y76" s="102" t="e">
        <f aca="false">GEOMEAN(Y11:Y30)/$Q76</f>
        <v>#NUM!</v>
      </c>
      <c r="Z76" s="102" t="n">
        <f aca="false">GEOMEAN(Z11:Z30)/$R76</f>
        <v>0</v>
      </c>
      <c r="AA76" s="103" t="e">
        <f aca="false">AVERAGE(AA11,AA15,AA19,AA23,AA27)</f>
        <v>#VALUE!</v>
      </c>
      <c r="AB76" s="103" t="e">
        <f aca="false">AVERAGE(AB11,AB15,AB19,AB23,AB27)</f>
        <v>#VALUE!</v>
      </c>
      <c r="AC76" s="103" t="e">
        <f aca="false">AVERAGE(AC11,AC15,AC19,AC23,AC27)</f>
        <v>#VALUE!</v>
      </c>
      <c r="AD76" s="100"/>
      <c r="AE76" s="100"/>
      <c r="AF76" s="100"/>
      <c r="AG76" s="100"/>
      <c r="AM76" s="102" t="e">
        <f aca="false">GEOMEAN(AM11:AM30)/$Q76</f>
        <v>#NUM!</v>
      </c>
      <c r="AN76" s="102" t="n">
        <f aca="false">GEOMEAN(AN11:AN30)/$R76</f>
        <v>0</v>
      </c>
      <c r="AO76" s="103" t="e">
        <f aca="false">AVERAGE(AO11,AO15,AO19,AO23,AO27)</f>
        <v>#VALUE!</v>
      </c>
      <c r="AP76" s="103" t="e">
        <f aca="false">AVERAGE(AP11,AP15,AP19,AP23,AP27)</f>
        <v>#VALUE!</v>
      </c>
      <c r="AQ76" s="103" t="e">
        <f aca="false">AVERAGE(AQ11,AQ15,AQ19,AQ23,AQ27)</f>
        <v>#VALUE!</v>
      </c>
      <c r="AR76" s="100"/>
      <c r="AS76" s="100"/>
      <c r="AT76" s="100"/>
      <c r="AU76" s="100"/>
      <c r="BA76" s="102" t="e">
        <f aca="false">GEOMEAN(BA11:BA30)/$Q76</f>
        <v>#NUM!</v>
      </c>
      <c r="BB76" s="102" t="n">
        <f aca="false">GEOMEAN(BB11:BB30)/$R76</f>
        <v>0</v>
      </c>
      <c r="BC76" s="103" t="e">
        <f aca="false">AVERAGE(BC11,BC15,BC19,BC23,BC27)</f>
        <v>#VALUE!</v>
      </c>
      <c r="BD76" s="103" t="e">
        <f aca="false">AVERAGE(BD11,BD15,BD19,BD23,BD27)</f>
        <v>#VALUE!</v>
      </c>
      <c r="BE76" s="103" t="e">
        <f aca="false">AVERAGE(BE11,BE15,BE19,BE23,BE27)</f>
        <v>#VALUE!</v>
      </c>
      <c r="BF76" s="100"/>
      <c r="BG76" s="100"/>
      <c r="BH76" s="100"/>
      <c r="BI76" s="100"/>
      <c r="BO76" s="102" t="e">
        <f aca="false">GEOMEAN(BO11:BO30)/$Q76</f>
        <v>#NUM!</v>
      </c>
      <c r="BP76" s="102" t="n">
        <f aca="false">GEOMEAN(BP11:BP30)/$R76</f>
        <v>0</v>
      </c>
      <c r="BQ76" s="103" t="e">
        <f aca="false">AVERAGE(BQ11,BQ15,BQ19,BQ23,BQ27)</f>
        <v>#VALUE!</v>
      </c>
      <c r="BR76" s="103" t="e">
        <f aca="false">AVERAGE(BR11,BR15,BR19,BR23,BR27)</f>
        <v>#VALUE!</v>
      </c>
      <c r="BS76" s="103" t="e">
        <f aca="false">AVERAGE(BS11,BS15,BS19,BS23,BS27)</f>
        <v>#VALUE!</v>
      </c>
      <c r="BT76" s="100"/>
      <c r="BU76" s="100"/>
      <c r="BV76" s="100"/>
      <c r="BW76" s="100"/>
      <c r="CC76" s="102" t="e">
        <f aca="false">GEOMEAN(CC11:CC30)/$Q76</f>
        <v>#NUM!</v>
      </c>
      <c r="CD76" s="102" t="n">
        <f aca="false">GEOMEAN(CD11:CD30)/$R76</f>
        <v>0</v>
      </c>
      <c r="CE76" s="103" t="e">
        <f aca="false">AVERAGE(CE11,CE15,CE19,CE23,CE27)</f>
        <v>#VALUE!</v>
      </c>
      <c r="CF76" s="103" t="e">
        <f aca="false">AVERAGE(CF11,CF15,CF19,CF23,CF27)</f>
        <v>#VALUE!</v>
      </c>
      <c r="CG76" s="103" t="e">
        <f aca="false">AVERAGE(CG11,CG15,CG19,CG23,CG27)</f>
        <v>#VALUE!</v>
      </c>
    </row>
    <row r="77" customFormat="false" ht="11.25" hidden="false" customHeight="false" outlineLevel="0" collapsed="false">
      <c r="B77" s="40" t="s">
        <v>12</v>
      </c>
      <c r="D77" s="104"/>
      <c r="E77" s="99"/>
      <c r="F77" s="99"/>
      <c r="G77" s="100"/>
      <c r="H77" s="100"/>
      <c r="I77" s="100"/>
      <c r="J77" s="100"/>
      <c r="K77" s="100"/>
      <c r="Q77" s="101" t="n">
        <f aca="false">GEOMEAN(Q31:Q46)</f>
        <v>13.55996400858</v>
      </c>
      <c r="R77" s="101" t="n">
        <f aca="false">GEOMEAN(R31:R46)</f>
        <v>0.36634049875148</v>
      </c>
      <c r="S77" s="101"/>
      <c r="Y77" s="102" t="e">
        <f aca="false">GEOMEAN(Y31:Y46)/$Q77</f>
        <v>#NUM!</v>
      </c>
      <c r="Z77" s="102" t="n">
        <f aca="false">GEOMEAN(Z31:Z46)/$R77</f>
        <v>0</v>
      </c>
      <c r="AA77" s="103" t="e">
        <f aca="false">AVERAGE(AA31,AA35,AA39,AA43)</f>
        <v>#VALUE!</v>
      </c>
      <c r="AB77" s="103" t="e">
        <f aca="false">AVERAGE(AB31,AB35,AB39,AB43)</f>
        <v>#VALUE!</v>
      </c>
      <c r="AC77" s="103" t="e">
        <f aca="false">AVERAGE(AC31,AC35,AC39,AC43)</f>
        <v>#VALUE!</v>
      </c>
      <c r="AD77" s="100"/>
      <c r="AE77" s="100"/>
      <c r="AF77" s="100"/>
      <c r="AG77" s="100"/>
      <c r="AM77" s="102" t="e">
        <f aca="false">GEOMEAN(AM31:AM46)/$Q77</f>
        <v>#NUM!</v>
      </c>
      <c r="AN77" s="102" t="n">
        <f aca="false">GEOMEAN(AN31:AN46)/$R77</f>
        <v>0</v>
      </c>
      <c r="AO77" s="103" t="e">
        <f aca="false">AVERAGE(AO31,AO35,AO39,AO43)</f>
        <v>#VALUE!</v>
      </c>
      <c r="AP77" s="103" t="e">
        <f aca="false">AVERAGE(AP31,AP35,AP39,AP43)</f>
        <v>#VALUE!</v>
      </c>
      <c r="AQ77" s="103" t="e">
        <f aca="false">AVERAGE(AQ31,AQ35,AQ39,AQ43)</f>
        <v>#VALUE!</v>
      </c>
      <c r="AR77" s="100"/>
      <c r="AS77" s="100"/>
      <c r="AT77" s="100"/>
      <c r="AU77" s="100"/>
      <c r="BA77" s="102" t="e">
        <f aca="false">GEOMEAN(BA31:BA46)/$Q77</f>
        <v>#NUM!</v>
      </c>
      <c r="BB77" s="102" t="n">
        <f aca="false">GEOMEAN(BB31:BB46)/$R77</f>
        <v>0</v>
      </c>
      <c r="BC77" s="103" t="e">
        <f aca="false">AVERAGE(BC31,BC35,BC39,BC43)</f>
        <v>#VALUE!</v>
      </c>
      <c r="BD77" s="103" t="e">
        <f aca="false">AVERAGE(BD31,BD35,BD39,BD43)</f>
        <v>#VALUE!</v>
      </c>
      <c r="BE77" s="103" t="e">
        <f aca="false">AVERAGE(BE31,BE35,BE39,BE43)</f>
        <v>#VALUE!</v>
      </c>
      <c r="BF77" s="100"/>
      <c r="BG77" s="100"/>
      <c r="BH77" s="100"/>
      <c r="BI77" s="100"/>
      <c r="BO77" s="102" t="e">
        <f aca="false">GEOMEAN(BO31:BO46)/$Q77</f>
        <v>#NUM!</v>
      </c>
      <c r="BP77" s="102" t="n">
        <f aca="false">GEOMEAN(BP31:BP46)/$R77</f>
        <v>0</v>
      </c>
      <c r="BQ77" s="103" t="e">
        <f aca="false">AVERAGE(BQ31,BQ35,BQ39,BQ43)</f>
        <v>#VALUE!</v>
      </c>
      <c r="BR77" s="103" t="e">
        <f aca="false">AVERAGE(BR31,BR35,BR39,BR43)</f>
        <v>#VALUE!</v>
      </c>
      <c r="BS77" s="103" t="e">
        <f aca="false">AVERAGE(BS31,BS35,BS39,BS43)</f>
        <v>#VALUE!</v>
      </c>
      <c r="BT77" s="100"/>
      <c r="BU77" s="100"/>
      <c r="BV77" s="100"/>
      <c r="BW77" s="100"/>
      <c r="CC77" s="102" t="e">
        <f aca="false">GEOMEAN(CC31:CC46)/$Q77</f>
        <v>#NUM!</v>
      </c>
      <c r="CD77" s="102" t="n">
        <f aca="false">GEOMEAN(CD31:CD46)/$R77</f>
        <v>0</v>
      </c>
      <c r="CE77" s="103" t="e">
        <f aca="false">AVERAGE(CE31,CE35,CE39,CE43)</f>
        <v>#VALUE!</v>
      </c>
      <c r="CF77" s="103" t="e">
        <f aca="false">AVERAGE(CF31,CF35,CF39,CF43)</f>
        <v>#VALUE!</v>
      </c>
      <c r="CG77" s="103" t="e">
        <f aca="false">AVERAGE(CG31,CG35,CG39,CG43)</f>
        <v>#VALUE!</v>
      </c>
    </row>
    <row r="78" customFormat="false" ht="11.25" hidden="false" customHeight="false" outlineLevel="0" collapsed="false">
      <c r="B78" s="40" t="s">
        <v>13</v>
      </c>
      <c r="D78" s="104"/>
      <c r="E78" s="99"/>
      <c r="F78" s="99"/>
      <c r="G78" s="100"/>
      <c r="H78" s="100"/>
      <c r="I78" s="100"/>
      <c r="J78" s="100"/>
      <c r="K78" s="100"/>
      <c r="Q78" s="101" t="n">
        <f aca="false">GEOMEAN(Q47:Q62)</f>
        <v>3.42224207356413</v>
      </c>
      <c r="R78" s="101" t="n">
        <f aca="false">GEOMEAN(R47:R62)</f>
        <v>0.0891727881129808</v>
      </c>
      <c r="S78" s="105"/>
      <c r="Y78" s="102" t="e">
        <f aca="false">GEOMEAN(Y47:Y62)/$Q78</f>
        <v>#NUM!</v>
      </c>
      <c r="Z78" s="102" t="n">
        <f aca="false">GEOMEAN(Z47:Z62)/$R78</f>
        <v>0</v>
      </c>
      <c r="AA78" s="106" t="e">
        <f aca="false">AVERAGE(AA47,AA55,AA51,AA59)</f>
        <v>#VALUE!</v>
      </c>
      <c r="AB78" s="106" t="e">
        <f aca="false">AVERAGE(AB47,AB55,AB51,AB59)</f>
        <v>#VALUE!</v>
      </c>
      <c r="AC78" s="106" t="e">
        <f aca="false">AVERAGE(AC47,AC55,AC51,AC59)</f>
        <v>#VALUE!</v>
      </c>
      <c r="AD78" s="100"/>
      <c r="AE78" s="100"/>
      <c r="AF78" s="100"/>
      <c r="AG78" s="100"/>
      <c r="AM78" s="102" t="e">
        <f aca="false">GEOMEAN(AM47:AM62)/$Q78</f>
        <v>#NUM!</v>
      </c>
      <c r="AN78" s="102" t="n">
        <f aca="false">GEOMEAN(AN47:AN62)/$R78</f>
        <v>0</v>
      </c>
      <c r="AO78" s="106" t="e">
        <f aca="false">AVERAGE(AO47,AO55,AO51,AO59)</f>
        <v>#VALUE!</v>
      </c>
      <c r="AP78" s="106" t="e">
        <f aca="false">AVERAGE(AP47,AP55,AP51,AP59)</f>
        <v>#VALUE!</v>
      </c>
      <c r="AQ78" s="106" t="e">
        <f aca="false">AVERAGE(AQ47,AQ55,AQ51,AQ59)</f>
        <v>#VALUE!</v>
      </c>
      <c r="AR78" s="100"/>
      <c r="AS78" s="100"/>
      <c r="AT78" s="100"/>
      <c r="AU78" s="100"/>
      <c r="BA78" s="102" t="e">
        <f aca="false">GEOMEAN(BA47:BA62)/$Q78</f>
        <v>#NUM!</v>
      </c>
      <c r="BB78" s="102" t="n">
        <f aca="false">GEOMEAN(BB47:BB62)/$R78</f>
        <v>0</v>
      </c>
      <c r="BC78" s="106" t="e">
        <f aca="false">AVERAGE(BC47,BC55,BC51,BC59)</f>
        <v>#VALUE!</v>
      </c>
      <c r="BD78" s="106" t="e">
        <f aca="false">AVERAGE(BD47,BD55,BD51,BD59)</f>
        <v>#VALUE!</v>
      </c>
      <c r="BE78" s="106" t="e">
        <f aca="false">AVERAGE(BE47,BE55,BE51,BE59)</f>
        <v>#VALUE!</v>
      </c>
      <c r="BF78" s="100"/>
      <c r="BG78" s="100"/>
      <c r="BH78" s="100"/>
      <c r="BI78" s="100"/>
      <c r="BO78" s="102" t="e">
        <f aca="false">GEOMEAN(BO47:BO62)/$Q78</f>
        <v>#NUM!</v>
      </c>
      <c r="BP78" s="102" t="n">
        <f aca="false">GEOMEAN(BP47:BP62)/$R78</f>
        <v>0</v>
      </c>
      <c r="BQ78" s="106" t="e">
        <f aca="false">AVERAGE(BQ47,BQ55,BQ51,BQ59)</f>
        <v>#VALUE!</v>
      </c>
      <c r="BR78" s="106" t="e">
        <f aca="false">AVERAGE(BR47,BR55,BR51,BR59)</f>
        <v>#VALUE!</v>
      </c>
      <c r="BS78" s="106" t="e">
        <f aca="false">AVERAGE(BS47,BS55,BS51,BS59)</f>
        <v>#VALUE!</v>
      </c>
      <c r="BT78" s="100"/>
      <c r="BU78" s="100"/>
      <c r="BV78" s="100"/>
      <c r="BW78" s="100"/>
      <c r="CC78" s="102" t="e">
        <f aca="false">GEOMEAN(CC47:CC62)/$Q78</f>
        <v>#NUM!</v>
      </c>
      <c r="CD78" s="102" t="n">
        <f aca="false">GEOMEAN(CD47:CD62)/$R78</f>
        <v>0</v>
      </c>
      <c r="CE78" s="106" t="e">
        <f aca="false">AVERAGE(CE47,CE55,CE51,CE59)</f>
        <v>#VALUE!</v>
      </c>
      <c r="CF78" s="106" t="e">
        <f aca="false">AVERAGE(CF47,CF55,CF51,CF59)</f>
        <v>#VALUE!</v>
      </c>
      <c r="CG78" s="106" t="e">
        <f aca="false">AVERAGE(CG47,CG55,CG51,CG59)</f>
        <v>#VALUE!</v>
      </c>
    </row>
    <row r="79" customFormat="false" ht="11.25" hidden="false" customHeight="false" outlineLevel="0" collapsed="false">
      <c r="B79" s="40" t="s">
        <v>14</v>
      </c>
      <c r="D79" s="104"/>
      <c r="E79" s="99"/>
      <c r="F79" s="99"/>
      <c r="G79" s="100"/>
      <c r="H79" s="100"/>
      <c r="I79" s="100"/>
      <c r="J79" s="100"/>
      <c r="K79" s="100"/>
      <c r="Q79" s="101" t="n">
        <f aca="false">GEOMEAN(Q67:Q74)</f>
        <v>32.1881083256635</v>
      </c>
      <c r="R79" s="101" t="n">
        <f aca="false">GEOMEAN(R63:R74)</f>
        <v>1.02878782544894</v>
      </c>
      <c r="S79" s="105"/>
      <c r="Y79" s="102" t="e">
        <f aca="false">GEOMEAN(Y63:Y74)/$Q79</f>
        <v>#NUM!</v>
      </c>
      <c r="Z79" s="102" t="n">
        <f aca="false">GEOMEAN(Z63:Z74)/$R79</f>
        <v>0</v>
      </c>
      <c r="AA79" s="106" t="e">
        <f aca="false">AVERAGE(AA63,AA67,AA71)</f>
        <v>#VALUE!</v>
      </c>
      <c r="AB79" s="106" t="e">
        <f aca="false">AVERAGE(AB63,AB67,AB71)</f>
        <v>#VALUE!</v>
      </c>
      <c r="AC79" s="106" t="e">
        <f aca="false">AVERAGE(AC63,AC67,AC71)</f>
        <v>#VALUE!</v>
      </c>
      <c r="AD79" s="100"/>
      <c r="AE79" s="100"/>
      <c r="AF79" s="100"/>
      <c r="AG79" s="100"/>
      <c r="AM79" s="102" t="e">
        <f aca="false">GEOMEAN(AM63:AM74)/$Q79</f>
        <v>#NUM!</v>
      </c>
      <c r="AN79" s="102" t="n">
        <f aca="false">GEOMEAN(AN63:AN74)/$R79</f>
        <v>0</v>
      </c>
      <c r="AO79" s="106" t="e">
        <f aca="false">AVERAGE(AO63,AO67,AO71)</f>
        <v>#VALUE!</v>
      </c>
      <c r="AP79" s="106" t="e">
        <f aca="false">AVERAGE(AP63,AP67,AP71)</f>
        <v>#VALUE!</v>
      </c>
      <c r="AQ79" s="106" t="e">
        <f aca="false">AVERAGE(AQ63,AQ67,AQ71)</f>
        <v>#VALUE!</v>
      </c>
      <c r="AR79" s="100"/>
      <c r="AS79" s="100"/>
      <c r="AT79" s="100"/>
      <c r="AU79" s="100"/>
      <c r="BA79" s="102" t="e">
        <f aca="false">GEOMEAN(BA63:BA74)/$Q79</f>
        <v>#NUM!</v>
      </c>
      <c r="BB79" s="102" t="n">
        <f aca="false">GEOMEAN(BB63:BB74)/$R79</f>
        <v>0</v>
      </c>
      <c r="BC79" s="106" t="e">
        <f aca="false">AVERAGE(BC63,BC67,BC71)</f>
        <v>#VALUE!</v>
      </c>
      <c r="BD79" s="106" t="e">
        <f aca="false">AVERAGE(BD63,BD67,BD71)</f>
        <v>#VALUE!</v>
      </c>
      <c r="BE79" s="106" t="e">
        <f aca="false">AVERAGE(BE63,BE67,BE71)</f>
        <v>#VALUE!</v>
      </c>
      <c r="BF79" s="100"/>
      <c r="BG79" s="100"/>
      <c r="BH79" s="100"/>
      <c r="BI79" s="100"/>
      <c r="BO79" s="102" t="e">
        <f aca="false">GEOMEAN(BO63:BO74)/$Q79</f>
        <v>#NUM!</v>
      </c>
      <c r="BP79" s="102" t="n">
        <f aca="false">GEOMEAN(BP63:BP74)/$R79</f>
        <v>0</v>
      </c>
      <c r="BQ79" s="106" t="e">
        <f aca="false">AVERAGE(BQ63,BQ67,BQ71)</f>
        <v>#VALUE!</v>
      </c>
      <c r="BR79" s="106" t="e">
        <f aca="false">AVERAGE(BR63,BR67,BR71)</f>
        <v>#VALUE!</v>
      </c>
      <c r="BS79" s="106" t="e">
        <f aca="false">AVERAGE(BS63,BS67,BS71)</f>
        <v>#VALUE!</v>
      </c>
      <c r="BT79" s="100"/>
      <c r="BU79" s="100"/>
      <c r="BV79" s="100"/>
      <c r="BW79" s="100"/>
      <c r="CC79" s="102" t="e">
        <f aca="false">GEOMEAN(CC63:CC74)/$Q79</f>
        <v>#NUM!</v>
      </c>
      <c r="CD79" s="102" t="n">
        <f aca="false">GEOMEAN(CD63:CD74)/$R79</f>
        <v>0</v>
      </c>
      <c r="CE79" s="106" t="e">
        <f aca="false">AVERAGE(CE63,CE67,CE71)</f>
        <v>#VALUE!</v>
      </c>
      <c r="CF79" s="106" t="e">
        <f aca="false">AVERAGE(CF63,CF67,CF71)</f>
        <v>#VALUE!</v>
      </c>
      <c r="CG79" s="106" t="e">
        <f aca="false">AVERAGE(CG63,CG67,CG71)</f>
        <v>#VALUE!</v>
      </c>
    </row>
    <row r="80" customFormat="false" ht="11.25" hidden="false" customHeight="false" outlineLevel="0" collapsed="false">
      <c r="B80" s="107" t="s">
        <v>15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7"/>
      <c r="M80" s="107"/>
      <c r="N80" s="107"/>
      <c r="O80" s="107"/>
      <c r="P80" s="107"/>
      <c r="Q80" s="107"/>
      <c r="R80" s="107"/>
      <c r="S80" s="111"/>
      <c r="T80" s="107"/>
      <c r="U80" s="107"/>
      <c r="V80" s="107"/>
      <c r="W80" s="107"/>
      <c r="X80" s="107"/>
      <c r="Y80" s="107"/>
      <c r="Z80" s="107"/>
      <c r="AA80" s="112" t="e">
        <f aca="false">AVERAGE(AA3,AA7,AA11,AA15,AA19,AA23,AA27,AA31,AA35,AA39,AA43,AA47,AA55,AA51,AA59,AA63,AA67,AA71)</f>
        <v>#VALUE!</v>
      </c>
      <c r="AB80" s="112" t="e">
        <f aca="false">AVERAGE(AB3,AB7,AB11,AB15,AB19,AB23,AB27,AB31,AB35,AB39,AB43,AB47,AB55,AB51,AB59,AB63,AB67,AB71)</f>
        <v>#VALUE!</v>
      </c>
      <c r="AC80" s="112" t="e">
        <f aca="false">AVERAGE(AC3,AC7,AC11,AC15,AC19,AC23,AC27,AC31,AC35,AC39,AC43,AC47,AC55,AC51,AC59,AC63,AC67,AC71)</f>
        <v>#VALUE!</v>
      </c>
      <c r="AD80" s="109"/>
      <c r="AE80" s="109"/>
      <c r="AF80" s="109"/>
      <c r="AG80" s="109"/>
      <c r="AH80" s="107"/>
      <c r="AI80" s="107"/>
      <c r="AJ80" s="107"/>
      <c r="AK80" s="107"/>
      <c r="AL80" s="107"/>
      <c r="AM80" s="107"/>
      <c r="AN80" s="107"/>
      <c r="AO80" s="112" t="e">
        <f aca="false">AVERAGE(AO3,AO7,AO11,AO15,AO19,AO23,AO27,AO31,AO35,AO39,AO43,AO47,AO55,AO51,AO59,AO63,AO67,AO71)</f>
        <v>#VALUE!</v>
      </c>
      <c r="AP80" s="112" t="e">
        <f aca="false">AVERAGE(AP3,AP7,AP11,AP15,AP19,AP23,AP27,AP31,AP35,AP39,AP43,AP47,AP55,AP51,AP59,AP63,AP67,AP71)</f>
        <v>#VALUE!</v>
      </c>
      <c r="AQ80" s="112" t="e">
        <f aca="false">AVERAGE(AQ3,AQ7,AQ11,AQ15,AQ19,AQ23,AQ27,AQ31,AQ35,AQ39,AQ43,AQ47,AQ55,AQ51,AQ59,AQ63,AQ67,AQ71)</f>
        <v>#VALUE!</v>
      </c>
      <c r="AR80" s="109"/>
      <c r="AS80" s="109"/>
      <c r="AT80" s="109"/>
      <c r="AU80" s="109"/>
      <c r="AV80" s="107"/>
      <c r="AW80" s="107"/>
      <c r="AX80" s="107"/>
      <c r="AY80" s="107"/>
      <c r="AZ80" s="107"/>
      <c r="BA80" s="107"/>
      <c r="BB80" s="107"/>
      <c r="BC80" s="112" t="e">
        <f aca="false">AVERAGE(BC3,BC7,BC11,BC15,BC19,BC23,BC27,BC31,BC35,BC39,BC43,BC47,BC55,BC51,BC59,BC63,BC67,BC71)</f>
        <v>#VALUE!</v>
      </c>
      <c r="BD80" s="112" t="e">
        <f aca="false">AVERAGE(BD3,BD7,BD11,BD15,BD19,BD23,BD27,BD31,BD35,BD39,BD43,BD47,BD55,BD51,BD59,BD63,BD67,BD71)</f>
        <v>#VALUE!</v>
      </c>
      <c r="BE80" s="112" t="e">
        <f aca="false">AVERAGE(BE3,BE7,BE11,BE15,BE19,BE23,BE27,BE31,BE35,BE39,BE43,BE47,BE55,BE51,BE59,BE63,BE67,BE71)</f>
        <v>#VALUE!</v>
      </c>
      <c r="BF80" s="109"/>
      <c r="BG80" s="109"/>
      <c r="BH80" s="109"/>
      <c r="BI80" s="109"/>
      <c r="BJ80" s="107"/>
      <c r="BK80" s="107"/>
      <c r="BL80" s="107"/>
      <c r="BM80" s="107"/>
      <c r="BN80" s="107"/>
      <c r="BO80" s="107"/>
      <c r="BP80" s="107"/>
      <c r="BQ80" s="112" t="e">
        <f aca="false">AVERAGE(BQ3,BQ7,BQ11,BQ15,BQ19,BQ23,BQ27,BQ31,BQ35,BQ39,BQ43,BQ47,BQ55,BQ51,BQ59,BQ63,BQ67,BQ71)</f>
        <v>#VALUE!</v>
      </c>
      <c r="BR80" s="112" t="e">
        <f aca="false">AVERAGE(BR3,BR7,BR11,BR15,BR19,BR23,BR27,BR31,BR35,BR39,BR43,BR47,BR55,BR51,BR59,BR63,BR67,BR71)</f>
        <v>#VALUE!</v>
      </c>
      <c r="BS80" s="112" t="e">
        <f aca="false">AVERAGE(BS3,BS7,BS11,BS15,BS19,BS23,BS27,BS31,BS35,BS39,BS43,BS47,BS55,BS51,BS59,BS63,BS67,BS71)</f>
        <v>#VALUE!</v>
      </c>
      <c r="BT80" s="109"/>
      <c r="BU80" s="109"/>
      <c r="BV80" s="109"/>
      <c r="BW80" s="109"/>
      <c r="BX80" s="107"/>
      <c r="BY80" s="107"/>
      <c r="BZ80" s="107"/>
      <c r="CA80" s="107"/>
      <c r="CB80" s="107"/>
      <c r="CC80" s="107"/>
      <c r="CD80" s="107"/>
      <c r="CE80" s="112" t="e">
        <f aca="false">AVERAGE(CE3,CE7,CE11,CE15,CE19,CE23,CE27,CE31,CE35,CE39,CE43,CE47,CE55,CE51,CE59,CE63,CE67,CE71)</f>
        <v>#VALUE!</v>
      </c>
      <c r="CF80" s="112" t="e">
        <f aca="false">AVERAGE(CF3,CF7,CF11,CF15,CF19,CF23,CF27,CF31,CF35,CF39,CF43,CF47,CF55,CF51,CF59,CF63,CF67,CF71)</f>
        <v>#VALUE!</v>
      </c>
      <c r="CG80" s="112" t="e">
        <f aca="false">AVERAGE(CG3,CG7,CG11,CG15,CG19,CG23,CG27,CG31,CG35,CG39,CG43,CG47,CG55,CG51,CG59,CG63,CG67,CG71)</f>
        <v>#VALUE!</v>
      </c>
    </row>
    <row r="81" customFormat="false" ht="11.25" hidden="false" customHeight="false" outlineLevel="0" collapsed="false">
      <c r="B81" s="40" t="s">
        <v>87</v>
      </c>
      <c r="P81" s="103"/>
      <c r="Q81" s="103" t="n">
        <f aca="false">GEOMEAN(Q3:Q74)</f>
        <v>18.6662542870112</v>
      </c>
      <c r="R81" s="103" t="n">
        <f aca="false">GEOMEAN(R3:R74)</f>
        <v>0.537811066518888</v>
      </c>
      <c r="S81" s="103"/>
      <c r="T81" s="103"/>
      <c r="U81" s="103"/>
      <c r="V81" s="103"/>
      <c r="W81" s="103"/>
      <c r="X81" s="103"/>
      <c r="Y81" s="103" t="e">
        <f aca="false">GEOMEAN(Y3:Y74)</f>
        <v>#NUM!</v>
      </c>
      <c r="Z81" s="103" t="n">
        <f aca="false">GEOMEAN(Z3:Z74)</f>
        <v>0</v>
      </c>
      <c r="AL81" s="103"/>
      <c r="AM81" s="103" t="e">
        <f aca="false">GEOMEAN(AM3:AM74)</f>
        <v>#NUM!</v>
      </c>
      <c r="AN81" s="103" t="n">
        <f aca="false">GEOMEAN(AN3:AN74)</f>
        <v>0</v>
      </c>
      <c r="AZ81" s="103"/>
      <c r="BA81" s="103" t="e">
        <f aca="false">GEOMEAN(BA3:BA74)</f>
        <v>#NUM!</v>
      </c>
      <c r="BB81" s="103" t="n">
        <f aca="false">GEOMEAN(BB3:BB74)</f>
        <v>0</v>
      </c>
      <c r="BN81" s="103"/>
      <c r="BO81" s="103" t="e">
        <f aca="false">GEOMEAN(BO3:BO74)</f>
        <v>#NUM!</v>
      </c>
      <c r="BP81" s="103" t="n">
        <f aca="false">GEOMEAN(BP3:BP74)</f>
        <v>0</v>
      </c>
      <c r="CB81" s="103"/>
      <c r="CC81" s="103" t="e">
        <f aca="false">GEOMEAN(CC3:CC74)</f>
        <v>#NUM!</v>
      </c>
      <c r="CD81" s="103" t="n">
        <f aca="false">GEOMEAN(CD3:CD74)</f>
        <v>0</v>
      </c>
    </row>
    <row r="82" customFormat="false" ht="11.25" hidden="false" customHeight="false" outlineLevel="0" collapsed="false">
      <c r="B82" s="40" t="s">
        <v>88</v>
      </c>
      <c r="X82" s="113"/>
      <c r="Y82" s="113" t="e">
        <f aca="false">Y81/$Q81</f>
        <v>#NUM!</v>
      </c>
      <c r="Z82" s="113" t="n">
        <f aca="false">Z81/$R81</f>
        <v>0</v>
      </c>
      <c r="AM82" s="113" t="e">
        <f aca="false">AM81/$Q81</f>
        <v>#NUM!</v>
      </c>
      <c r="AN82" s="113" t="n">
        <f aca="false">AN81/$R81</f>
        <v>0</v>
      </c>
      <c r="BA82" s="113" t="e">
        <f aca="false">BA81/$Q81</f>
        <v>#NUM!</v>
      </c>
      <c r="BB82" s="113" t="n">
        <f aca="false">BB81/$R81</f>
        <v>0</v>
      </c>
      <c r="BO82" s="113" t="e">
        <f aca="false">BO81/$Q81</f>
        <v>#NUM!</v>
      </c>
      <c r="BP82" s="113" t="n">
        <f aca="false">BP81/$R81</f>
        <v>0</v>
      </c>
      <c r="CC82" s="113" t="e">
        <f aca="false">CC81/$Q81</f>
        <v>#NUM!</v>
      </c>
      <c r="CD82" s="113" t="n">
        <f aca="false">CD81/$R81</f>
        <v>0</v>
      </c>
    </row>
    <row r="83" customFormat="false" ht="11.25" hidden="false" customHeight="false" outlineLevel="0" collapsed="false">
      <c r="B83" s="40" t="s">
        <v>89</v>
      </c>
      <c r="P83" s="101"/>
      <c r="Q83" s="101" t="n">
        <f aca="false">SUM(Q3:Q74)/3600</f>
        <v>0.584736111111111</v>
      </c>
      <c r="R83" s="101" t="n">
        <f aca="false">SUM(R3:R74)</f>
        <v>62.1452</v>
      </c>
      <c r="X83" s="101"/>
      <c r="Y83" s="101" t="n">
        <f aca="false">SUM(Y3:Y74)/3600</f>
        <v>0</v>
      </c>
      <c r="Z83" s="101" t="n">
        <f aca="false">SUM(Z3:Z74)</f>
        <v>0</v>
      </c>
      <c r="AL83" s="101"/>
      <c r="AM83" s="101" t="n">
        <f aca="false">SUM(AM3:AM74)/3600</f>
        <v>0</v>
      </c>
      <c r="AN83" s="101" t="n">
        <f aca="false">SUM(AN3:AN74)</f>
        <v>0</v>
      </c>
      <c r="AZ83" s="101"/>
      <c r="BA83" s="101" t="n">
        <f aca="false">SUM(BA3:BA74)/3600</f>
        <v>0</v>
      </c>
      <c r="BB83" s="101" t="n">
        <f aca="false">SUM(BB3:BB74)</f>
        <v>0</v>
      </c>
      <c r="BN83" s="101"/>
      <c r="BO83" s="101" t="n">
        <f aca="false">SUM(BO3:BO74)/3600</f>
        <v>0</v>
      </c>
      <c r="BP83" s="101" t="n">
        <f aca="false">SUM(BP3:BP74)</f>
        <v>0</v>
      </c>
      <c r="CB83" s="101"/>
      <c r="CC83" s="101" t="n">
        <f aca="false">SUM(CC3:CC74)/3600</f>
        <v>0</v>
      </c>
      <c r="CD83" s="101" t="n">
        <f aca="false">SUM(CD3:CD74)</f>
        <v>0</v>
      </c>
    </row>
  </sheetData>
  <mergeCells count="6">
    <mergeCell ref="L1:S1"/>
    <mergeCell ref="T1:AC1"/>
    <mergeCell ref="AH1:AQ1"/>
    <mergeCell ref="AV1:BE1"/>
    <mergeCell ref="BJ1:BS1"/>
    <mergeCell ref="BX1:C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1" ySplit="2" topLeftCell="BQ3" activePane="bottomRight" state="frozen"/>
      <selection pane="topLeft" activeCell="A1" activeCellId="0" sqref="A1"/>
      <selection pane="topRight" activeCell="BQ1" activeCellId="0" sqref="BQ1"/>
      <selection pane="bottomLeft" activeCell="A3" activeCellId="0" sqref="A3"/>
      <selection pane="bottomRight" activeCell="BY13" activeCellId="0" sqref="BY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6" min="25" style="40" width="9.14"/>
    <col collapsed="false" customWidth="true" hidden="false" outlineLevel="0" max="27" min="27" style="40" width="5.85"/>
    <col collapsed="false" customWidth="false" hidden="false" outlineLevel="0" max="29" min="28" style="40" width="9.14"/>
    <col collapsed="false" customWidth="true" hidden="true" outlineLevel="0" max="30" min="30" style="42" width="8.56"/>
    <col collapsed="false" customWidth="true" hidden="true" outlineLevel="0" max="31" min="31" style="42" width="6.41"/>
    <col collapsed="false" customWidth="true" hidden="true" outlineLevel="0" max="32" min="32" style="42" width="8.56"/>
    <col collapsed="false" customWidth="true" hidden="true" outlineLevel="0" max="33" min="33" style="42" width="6.41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false" hidden="false" outlineLevel="0" max="43" min="38" style="40" width="9.14"/>
    <col collapsed="false" customWidth="true" hidden="true" outlineLevel="0" max="44" min="44" style="42" width="8.56"/>
    <col collapsed="false" customWidth="true" hidden="true" outlineLevel="0" max="45" min="45" style="42" width="6.41"/>
    <col collapsed="false" customWidth="true" hidden="true" outlineLevel="0" max="46" min="46" style="42" width="8.56"/>
    <col collapsed="false" customWidth="true" hidden="true" outlineLevel="0" max="47" min="47" style="42" width="6.41"/>
    <col collapsed="false" customWidth="false" hidden="false" outlineLevel="0" max="48" min="48" style="40" width="9.14"/>
    <col collapsed="false" customWidth="true" hidden="false" outlineLevel="0" max="51" min="49" style="40" width="6.41"/>
    <col collapsed="false" customWidth="false" hidden="false" outlineLevel="0" max="57" min="52" style="40" width="9.14"/>
    <col collapsed="false" customWidth="true" hidden="true" outlineLevel="0" max="58" min="58" style="42" width="8.56"/>
    <col collapsed="false" customWidth="true" hidden="true" outlineLevel="0" max="59" min="59" style="42" width="6.41"/>
    <col collapsed="false" customWidth="true" hidden="true" outlineLevel="0" max="60" min="60" style="42" width="8.56"/>
    <col collapsed="false" customWidth="true" hidden="true" outlineLevel="0" max="61" min="61" style="42" width="6.41"/>
    <col collapsed="false" customWidth="false" hidden="false" outlineLevel="0" max="62" min="62" style="40" width="9.14"/>
    <col collapsed="false" customWidth="true" hidden="false" outlineLevel="0" max="65" min="63" style="40" width="6.41"/>
    <col collapsed="false" customWidth="false" hidden="false" outlineLevel="0" max="71" min="66" style="40" width="9.14"/>
    <col collapsed="false" customWidth="true" hidden="true" outlineLevel="0" max="72" min="72" style="42" width="8.56"/>
    <col collapsed="false" customWidth="true" hidden="true" outlineLevel="0" max="73" min="73" style="42" width="6.41"/>
    <col collapsed="false" customWidth="true" hidden="true" outlineLevel="0" max="74" min="74" style="42" width="8.56"/>
    <col collapsed="false" customWidth="true" hidden="true" outlineLevel="0" max="75" min="75" style="42" width="6.41"/>
    <col collapsed="false" customWidth="false" hidden="false" outlineLevel="0" max="76" min="76" style="40" width="9.14"/>
    <col collapsed="false" customWidth="true" hidden="false" outlineLevel="0" max="79" min="77" style="40" width="6.41"/>
    <col collapsed="false" customWidth="false" hidden="false" outlineLevel="0" max="257" min="80" style="40" width="9.14"/>
  </cols>
  <sheetData>
    <row r="1" customFormat="false" ht="13.5" hidden="false" customHeight="true" outlineLevel="0" collapsed="false">
      <c r="D1" s="44" t="s">
        <v>29</v>
      </c>
      <c r="E1" s="44" t="s">
        <v>29</v>
      </c>
      <c r="F1" s="45" t="s">
        <v>29</v>
      </c>
      <c r="G1" s="44" t="s">
        <v>29</v>
      </c>
      <c r="H1" s="44" t="s">
        <v>30</v>
      </c>
      <c r="I1" s="44" t="s">
        <v>30</v>
      </c>
      <c r="J1" s="44" t="s">
        <v>30</v>
      </c>
      <c r="K1" s="44" t="s">
        <v>30</v>
      </c>
      <c r="L1" s="46" t="str">
        <f aca="false">Intra!L1</f>
        <v>TMUC 0.9</v>
      </c>
      <c r="M1" s="46"/>
      <c r="N1" s="46"/>
      <c r="O1" s="46"/>
      <c r="P1" s="46"/>
      <c r="Q1" s="46"/>
      <c r="R1" s="46"/>
      <c r="S1" s="46"/>
      <c r="T1" s="47" t="str">
        <f aca="false">Summary!B1</f>
        <v>3.1.e + D233 (partial merging)</v>
      </c>
      <c r="U1" s="47"/>
      <c r="V1" s="47"/>
      <c r="W1" s="47"/>
      <c r="X1" s="47"/>
      <c r="Y1" s="47"/>
      <c r="Z1" s="47"/>
      <c r="AA1" s="47"/>
      <c r="AB1" s="47"/>
      <c r="AC1" s="47"/>
      <c r="AD1" s="48" t="s">
        <v>30</v>
      </c>
      <c r="AE1" s="44" t="s">
        <v>30</v>
      </c>
      <c r="AF1" s="44" t="s">
        <v>30</v>
      </c>
      <c r="AG1" s="49" t="s">
        <v>30</v>
      </c>
      <c r="AH1" s="50" t="str">
        <f aca="false">Summary!J1</f>
        <v>3.1.e + encoder-only</v>
      </c>
      <c r="AI1" s="50"/>
      <c r="AJ1" s="50"/>
      <c r="AK1" s="50"/>
      <c r="AL1" s="50"/>
      <c r="AM1" s="50"/>
      <c r="AN1" s="50"/>
      <c r="AO1" s="50"/>
      <c r="AP1" s="50"/>
      <c r="AQ1" s="50"/>
      <c r="AR1" s="48" t="s">
        <v>30</v>
      </c>
      <c r="AS1" s="44" t="s">
        <v>30</v>
      </c>
      <c r="AT1" s="44" t="s">
        <v>30</v>
      </c>
      <c r="AU1" s="49" t="s">
        <v>30</v>
      </c>
      <c r="AV1" s="50" t="str">
        <f aca="false">Summary!R1</f>
        <v>3.1.e + e/d</v>
      </c>
      <c r="AW1" s="50"/>
      <c r="AX1" s="50"/>
      <c r="AY1" s="50"/>
      <c r="AZ1" s="50"/>
      <c r="BA1" s="50"/>
      <c r="BB1" s="50"/>
      <c r="BC1" s="50"/>
      <c r="BD1" s="50"/>
      <c r="BE1" s="50"/>
      <c r="BF1" s="48" t="s">
        <v>30</v>
      </c>
      <c r="BG1" s="44" t="s">
        <v>30</v>
      </c>
      <c r="BH1" s="44" t="s">
        <v>30</v>
      </c>
      <c r="BI1" s="49" t="s">
        <v>30</v>
      </c>
      <c r="BJ1" s="50" t="str">
        <f aca="false">Summary!Z1</f>
        <v>3.1.t + encoder-only</v>
      </c>
      <c r="BK1" s="50"/>
      <c r="BL1" s="50"/>
      <c r="BM1" s="50"/>
      <c r="BN1" s="50"/>
      <c r="BO1" s="50"/>
      <c r="BP1" s="50"/>
      <c r="BQ1" s="50"/>
      <c r="BR1" s="50"/>
      <c r="BS1" s="50"/>
      <c r="BT1" s="48" t="s">
        <v>30</v>
      </c>
      <c r="BU1" s="44" t="s">
        <v>30</v>
      </c>
      <c r="BV1" s="44" t="s">
        <v>30</v>
      </c>
      <c r="BW1" s="49" t="s">
        <v>30</v>
      </c>
      <c r="BX1" s="50" t="str">
        <f aca="false">Summary!AH1</f>
        <v>3.1.t + e/d</v>
      </c>
      <c r="BY1" s="50"/>
      <c r="BZ1" s="50"/>
      <c r="CA1" s="50"/>
      <c r="CB1" s="50"/>
      <c r="CC1" s="50"/>
      <c r="CD1" s="50"/>
      <c r="CE1" s="50"/>
      <c r="CF1" s="50"/>
      <c r="CG1" s="50"/>
    </row>
    <row r="2" customFormat="false" ht="12" hidden="false" customHeight="false" outlineLevel="0" collapsed="false">
      <c r="C2" s="51" t="s">
        <v>32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33</v>
      </c>
      <c r="M2" s="53" t="s">
        <v>34</v>
      </c>
      <c r="N2" s="53" t="s">
        <v>35</v>
      </c>
      <c r="O2" s="53" t="s">
        <v>36</v>
      </c>
      <c r="P2" s="53" t="s">
        <v>37</v>
      </c>
      <c r="Q2" s="53" t="s">
        <v>38</v>
      </c>
      <c r="R2" s="53" t="s">
        <v>39</v>
      </c>
      <c r="S2" s="54"/>
      <c r="T2" s="53" t="s">
        <v>33</v>
      </c>
      <c r="U2" s="53" t="s">
        <v>34</v>
      </c>
      <c r="V2" s="53" t="s">
        <v>35</v>
      </c>
      <c r="W2" s="53" t="s">
        <v>36</v>
      </c>
      <c r="X2" s="53" t="s">
        <v>40</v>
      </c>
      <c r="Y2" s="53" t="s">
        <v>38</v>
      </c>
      <c r="Z2" s="53" t="s">
        <v>39</v>
      </c>
      <c r="AA2" s="54" t="s">
        <v>41</v>
      </c>
      <c r="AB2" s="54" t="s">
        <v>42</v>
      </c>
      <c r="AC2" s="54" t="s">
        <v>43</v>
      </c>
      <c r="AD2" s="56" t="str">
        <f aca="false">AH2</f>
        <v>kbps</v>
      </c>
      <c r="AE2" s="52" t="str">
        <f aca="false">AJ2</f>
        <v>U psnr</v>
      </c>
      <c r="AF2" s="52" t="str">
        <f aca="false">AH2</f>
        <v>kbps</v>
      </c>
      <c r="AG2" s="57" t="str">
        <f aca="false">AK2</f>
        <v>V psnr</v>
      </c>
      <c r="AH2" s="55" t="s">
        <v>33</v>
      </c>
      <c r="AI2" s="53" t="s">
        <v>34</v>
      </c>
      <c r="AJ2" s="53" t="s">
        <v>35</v>
      </c>
      <c r="AK2" s="53" t="s">
        <v>36</v>
      </c>
      <c r="AL2" s="53" t="s">
        <v>37</v>
      </c>
      <c r="AM2" s="53" t="s">
        <v>38</v>
      </c>
      <c r="AN2" s="58" t="s">
        <v>39</v>
      </c>
      <c r="AO2" s="54" t="s">
        <v>41</v>
      </c>
      <c r="AP2" s="54" t="s">
        <v>42</v>
      </c>
      <c r="AQ2" s="54" t="s">
        <v>43</v>
      </c>
      <c r="AR2" s="56" t="str">
        <f aca="false">AV2</f>
        <v>kbps</v>
      </c>
      <c r="AS2" s="52" t="str">
        <f aca="false">AX2</f>
        <v>U psnr</v>
      </c>
      <c r="AT2" s="52" t="str">
        <f aca="false">AV2</f>
        <v>kbps</v>
      </c>
      <c r="AU2" s="57" t="str">
        <f aca="false">AY2</f>
        <v>V psnr</v>
      </c>
      <c r="AV2" s="55" t="s">
        <v>33</v>
      </c>
      <c r="AW2" s="53" t="s">
        <v>34</v>
      </c>
      <c r="AX2" s="53" t="s">
        <v>35</v>
      </c>
      <c r="AY2" s="53" t="s">
        <v>36</v>
      </c>
      <c r="AZ2" s="53" t="s">
        <v>37</v>
      </c>
      <c r="BA2" s="53" t="s">
        <v>38</v>
      </c>
      <c r="BB2" s="58" t="s">
        <v>39</v>
      </c>
      <c r="BC2" s="54" t="s">
        <v>41</v>
      </c>
      <c r="BD2" s="54" t="s">
        <v>42</v>
      </c>
      <c r="BE2" s="54" t="s">
        <v>43</v>
      </c>
      <c r="BF2" s="56" t="str">
        <f aca="false">BJ2</f>
        <v>kbps</v>
      </c>
      <c r="BG2" s="52" t="str">
        <f aca="false">BL2</f>
        <v>U psnr</v>
      </c>
      <c r="BH2" s="52" t="str">
        <f aca="false">BJ2</f>
        <v>kbps</v>
      </c>
      <c r="BI2" s="57" t="str">
        <f aca="false">BM2</f>
        <v>V psnr</v>
      </c>
      <c r="BJ2" s="55" t="s">
        <v>33</v>
      </c>
      <c r="BK2" s="53" t="s">
        <v>34</v>
      </c>
      <c r="BL2" s="53" t="s">
        <v>35</v>
      </c>
      <c r="BM2" s="53" t="s">
        <v>36</v>
      </c>
      <c r="BN2" s="53" t="s">
        <v>37</v>
      </c>
      <c r="BO2" s="53" t="s">
        <v>38</v>
      </c>
      <c r="BP2" s="58" t="s">
        <v>39</v>
      </c>
      <c r="BQ2" s="54" t="s">
        <v>41</v>
      </c>
      <c r="BR2" s="54" t="s">
        <v>42</v>
      </c>
      <c r="BS2" s="54" t="s">
        <v>43</v>
      </c>
      <c r="BT2" s="56" t="str">
        <f aca="false">BX2</f>
        <v>kbps</v>
      </c>
      <c r="BU2" s="52" t="str">
        <f aca="false">BZ2</f>
        <v>U psnr</v>
      </c>
      <c r="BV2" s="52" t="str">
        <f aca="false">BX2</f>
        <v>kbps</v>
      </c>
      <c r="BW2" s="57" t="str">
        <f aca="false">CA2</f>
        <v>V psnr</v>
      </c>
      <c r="BX2" s="55" t="s">
        <v>33</v>
      </c>
      <c r="BY2" s="53" t="s">
        <v>34</v>
      </c>
      <c r="BZ2" s="53" t="s">
        <v>35</v>
      </c>
      <c r="CA2" s="53" t="s">
        <v>36</v>
      </c>
      <c r="CB2" s="53" t="s">
        <v>37</v>
      </c>
      <c r="CC2" s="53" t="s">
        <v>38</v>
      </c>
      <c r="CD2" s="58" t="s">
        <v>39</v>
      </c>
      <c r="CE2" s="54" t="s">
        <v>41</v>
      </c>
      <c r="CF2" s="54" t="s">
        <v>42</v>
      </c>
      <c r="CG2" s="54" t="s">
        <v>43</v>
      </c>
    </row>
    <row r="3" customFormat="false" ht="11.25" hidden="false" customHeight="false" outlineLevel="0" collapsed="false">
      <c r="A3" s="59" t="s">
        <v>10</v>
      </c>
      <c r="B3" s="59" t="s">
        <v>44</v>
      </c>
      <c r="C3" s="59" t="n">
        <v>22</v>
      </c>
      <c r="D3" s="60" t="n">
        <f aca="false">L3</f>
        <v>13714</v>
      </c>
      <c r="E3" s="60" t="n">
        <f aca="false">N3</f>
        <v>41.4679</v>
      </c>
      <c r="F3" s="60" t="n">
        <f aca="false">L3</f>
        <v>13714</v>
      </c>
      <c r="G3" s="60" t="n">
        <f aca="false">O3</f>
        <v>44.0127</v>
      </c>
      <c r="H3" s="60" t="n">
        <f aca="false">T3</f>
        <v>13832.6432</v>
      </c>
      <c r="I3" s="60" t="n">
        <f aca="false">V3</f>
        <v>41.4834</v>
      </c>
      <c r="J3" s="60" t="n">
        <f aca="false">T3</f>
        <v>13832.6432</v>
      </c>
      <c r="K3" s="60" t="n">
        <f aca="false">W3</f>
        <v>44.0223</v>
      </c>
      <c r="L3" s="61" t="n">
        <v>13714</v>
      </c>
      <c r="M3" s="61" t="n">
        <v>41.7215</v>
      </c>
      <c r="N3" s="61" t="n">
        <v>41.4679</v>
      </c>
      <c r="O3" s="61" t="n">
        <v>44.0127</v>
      </c>
      <c r="P3" s="61" t="n">
        <v>33203.06</v>
      </c>
      <c r="Q3" s="114" t="n">
        <v>59.47</v>
      </c>
      <c r="R3" s="61" t="n">
        <f aca="false">P3/3600</f>
        <v>9.22307222222222</v>
      </c>
      <c r="S3" s="62"/>
      <c r="T3" s="61" t="n">
        <v>13832.6432</v>
      </c>
      <c r="U3" s="61" t="n">
        <v>41.7572</v>
      </c>
      <c r="V3" s="61" t="n">
        <v>41.4834</v>
      </c>
      <c r="W3" s="61" t="n">
        <v>44.0223</v>
      </c>
      <c r="X3" s="61"/>
      <c r="Y3" s="114"/>
      <c r="Z3" s="61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D3" s="65" t="n">
        <f aca="false">AH3</f>
        <v>13803.9152</v>
      </c>
      <c r="AE3" s="60" t="n">
        <f aca="false">AJ3</f>
        <v>41.4781</v>
      </c>
      <c r="AF3" s="60" t="n">
        <f aca="false">AH3</f>
        <v>13803.9152</v>
      </c>
      <c r="AG3" s="66" t="n">
        <f aca="false">AK3</f>
        <v>44.0238</v>
      </c>
      <c r="AH3" s="67" t="n">
        <v>13803.9152</v>
      </c>
      <c r="AI3" s="61" t="n">
        <v>41.7468</v>
      </c>
      <c r="AJ3" s="61" t="n">
        <v>41.4781</v>
      </c>
      <c r="AK3" s="61" t="n">
        <v>44.0238</v>
      </c>
      <c r="AL3" s="61" t="n">
        <v>21240.13</v>
      </c>
      <c r="AM3" s="61" t="n">
        <v>61.04</v>
      </c>
      <c r="AN3" s="68" t="n">
        <f aca="false">AL3/3600</f>
        <v>5.90003611111111</v>
      </c>
      <c r="AO3" s="63" t="e">
        <f aca="false">RBJM($L3:$M6,AH3:AI6)</f>
        <v>#VALUE!</v>
      </c>
      <c r="AP3" s="63" t="e">
        <f aca="false">RBJM($D3:$E6,AD3:AE6)</f>
        <v>#VALUE!</v>
      </c>
      <c r="AQ3" s="63" t="e">
        <f aca="false">RBJM($F3:$G6,AF3:AG6)</f>
        <v>#VALUE!</v>
      </c>
      <c r="AR3" s="65" t="n">
        <f aca="false">AV3</f>
        <v>13781.768</v>
      </c>
      <c r="AS3" s="60" t="n">
        <f aca="false">AX3</f>
        <v>41.4802</v>
      </c>
      <c r="AT3" s="60" t="n">
        <f aca="false">AV3</f>
        <v>13781.768</v>
      </c>
      <c r="AU3" s="66" t="n">
        <f aca="false">AY3</f>
        <v>44.038</v>
      </c>
      <c r="AV3" s="61" t="n">
        <v>13781.768</v>
      </c>
      <c r="AW3" s="61" t="n">
        <v>41.7473</v>
      </c>
      <c r="AX3" s="61" t="n">
        <v>41.4802</v>
      </c>
      <c r="AY3" s="61" t="n">
        <v>44.038</v>
      </c>
      <c r="AZ3" s="61" t="n">
        <v>20368.82</v>
      </c>
      <c r="BA3" s="114" t="n">
        <v>60.41</v>
      </c>
      <c r="BB3" s="68" t="n">
        <f aca="false">AZ3/3600</f>
        <v>5.65800555555556</v>
      </c>
      <c r="BC3" s="63" t="e">
        <f aca="false">RBJM($L3:$M6,AV3:AW6)</f>
        <v>#VALUE!</v>
      </c>
      <c r="BD3" s="63" t="e">
        <f aca="false">RBJM($D3:$E6,AR3:AS6)</f>
        <v>#VALUE!</v>
      </c>
      <c r="BE3" s="63" t="e">
        <f aca="false">RBJM($F3:$G6,AT3:AU6)</f>
        <v>#VALUE!</v>
      </c>
      <c r="BF3" s="65" t="n">
        <f aca="false">BJ3</f>
        <v>13721.0704</v>
      </c>
      <c r="BG3" s="60" t="n">
        <f aca="false">BL3</f>
        <v>41.4744</v>
      </c>
      <c r="BH3" s="60" t="n">
        <f aca="false">BJ3</f>
        <v>13721.0704</v>
      </c>
      <c r="BI3" s="66" t="n">
        <f aca="false">BM3</f>
        <v>44.0292</v>
      </c>
      <c r="BJ3" s="67" t="n">
        <v>13721.0704</v>
      </c>
      <c r="BK3" s="61" t="n">
        <v>41.7411</v>
      </c>
      <c r="BL3" s="61" t="n">
        <v>41.4744</v>
      </c>
      <c r="BM3" s="61" t="n">
        <v>44.0292</v>
      </c>
      <c r="BN3" s="61" t="n">
        <v>20816.21</v>
      </c>
      <c r="BO3" s="61" t="n">
        <v>59.85</v>
      </c>
      <c r="BP3" s="68" t="n">
        <f aca="false">BN3/3600</f>
        <v>5.78228055555556</v>
      </c>
      <c r="BQ3" s="63" t="e">
        <f aca="false">RBJM($L3:$M6,BJ3:BK6)</f>
        <v>#VALUE!</v>
      </c>
      <c r="BR3" s="63" t="e">
        <f aca="false">RBJM($D3:$E6,BF3:BG6)</f>
        <v>#VALUE!</v>
      </c>
      <c r="BS3" s="63" t="e">
        <f aca="false">RBJM($F3:$G6,BH3:BI6)</f>
        <v>#VALUE!</v>
      </c>
      <c r="BT3" s="65" t="n">
        <f aca="false">BX3</f>
        <v>13707.3808</v>
      </c>
      <c r="BU3" s="60" t="n">
        <f aca="false">BZ3</f>
        <v>41.4779</v>
      </c>
      <c r="BV3" s="60" t="n">
        <f aca="false">BX3</f>
        <v>13707.3808</v>
      </c>
      <c r="BW3" s="66" t="n">
        <f aca="false">CA3</f>
        <v>44.0449</v>
      </c>
      <c r="BX3" s="61" t="n">
        <v>13707.3808</v>
      </c>
      <c r="BY3" s="61" t="n">
        <v>41.7421</v>
      </c>
      <c r="BZ3" s="61" t="n">
        <v>41.4779</v>
      </c>
      <c r="CA3" s="61" t="n">
        <v>44.0449</v>
      </c>
      <c r="CB3" s="61" t="n">
        <v>20767.53</v>
      </c>
      <c r="CC3" s="114" t="n">
        <v>60.08</v>
      </c>
      <c r="CD3" s="68" t="n">
        <f aca="false">CB3/3600</f>
        <v>5.76875833333333</v>
      </c>
      <c r="CE3" s="63" t="e">
        <f aca="false">RBJM($L3:$M6,BX3:BY6)</f>
        <v>#VALUE!</v>
      </c>
      <c r="CF3" s="63" t="e">
        <f aca="false">RBJM($D3:$E6,BT3:BU6)</f>
        <v>#VALUE!</v>
      </c>
      <c r="CG3" s="63" t="e">
        <f aca="false">RBJM($F3:$G6,BV3:BW6)</f>
        <v>#VALUE!</v>
      </c>
    </row>
    <row r="4" customFormat="false" ht="11.25" hidden="false" customHeight="false" outlineLevel="0" collapsed="false">
      <c r="A4" s="69" t="s">
        <v>45</v>
      </c>
      <c r="B4" s="69" t="s">
        <v>46</v>
      </c>
      <c r="C4" s="69" t="n">
        <v>27</v>
      </c>
      <c r="D4" s="60" t="n">
        <f aca="false">L4</f>
        <v>5615.5952</v>
      </c>
      <c r="E4" s="60" t="n">
        <f aca="false">N4</f>
        <v>39.852</v>
      </c>
      <c r="F4" s="60" t="n">
        <f aca="false">L4</f>
        <v>5615.5952</v>
      </c>
      <c r="G4" s="60" t="n">
        <f aca="false">O4</f>
        <v>42.2627</v>
      </c>
      <c r="H4" s="60" t="n">
        <f aca="false">T4</f>
        <v>5661.7456</v>
      </c>
      <c r="I4" s="60" t="n">
        <f aca="false">V4</f>
        <v>39.8572</v>
      </c>
      <c r="J4" s="60" t="n">
        <f aca="false">T4</f>
        <v>5661.7456</v>
      </c>
      <c r="K4" s="60" t="n">
        <f aca="false">W4</f>
        <v>42.2587</v>
      </c>
      <c r="L4" s="61" t="n">
        <v>5615.5952</v>
      </c>
      <c r="M4" s="61" t="n">
        <v>39.2674</v>
      </c>
      <c r="N4" s="61" t="n">
        <v>39.852</v>
      </c>
      <c r="O4" s="61" t="n">
        <v>42.2627</v>
      </c>
      <c r="P4" s="61" t="n">
        <v>27856.05</v>
      </c>
      <c r="Q4" s="114" t="n">
        <v>56.38</v>
      </c>
      <c r="R4" s="61" t="n">
        <f aca="false">P4/3600</f>
        <v>7.73779166666667</v>
      </c>
      <c r="S4" s="62"/>
      <c r="T4" s="61" t="n">
        <v>5661.7456</v>
      </c>
      <c r="U4" s="61" t="n">
        <v>39.315</v>
      </c>
      <c r="V4" s="61" t="n">
        <v>39.8572</v>
      </c>
      <c r="W4" s="61" t="n">
        <v>42.2587</v>
      </c>
      <c r="X4" s="61"/>
      <c r="Y4" s="114"/>
      <c r="Z4" s="61" t="n">
        <f aca="false">X4/3600</f>
        <v>0</v>
      </c>
      <c r="AA4" s="70" t="s">
        <v>47</v>
      </c>
      <c r="AB4" s="62" t="n">
        <f aca="false">GEOMEAN(Z3:Z6)/GEOMEAN($R3:$R6)</f>
        <v>0</v>
      </c>
      <c r="AC4" s="62"/>
      <c r="AD4" s="65" t="n">
        <f aca="false">AH4</f>
        <v>5663.5712</v>
      </c>
      <c r="AE4" s="60" t="n">
        <f aca="false">AJ4</f>
        <v>39.8529</v>
      </c>
      <c r="AF4" s="60" t="n">
        <f aca="false">AH4</f>
        <v>5663.5712</v>
      </c>
      <c r="AG4" s="66" t="n">
        <f aca="false">AK4</f>
        <v>42.2595</v>
      </c>
      <c r="AH4" s="67" t="n">
        <v>5663.5712</v>
      </c>
      <c r="AI4" s="61" t="n">
        <v>39.3079</v>
      </c>
      <c r="AJ4" s="61" t="n">
        <v>39.8529</v>
      </c>
      <c r="AK4" s="61" t="n">
        <v>42.2595</v>
      </c>
      <c r="AL4" s="61" t="n">
        <v>17476.28</v>
      </c>
      <c r="AM4" s="61" t="n">
        <v>57.08</v>
      </c>
      <c r="AN4" s="68" t="n">
        <f aca="false">AL4/3600</f>
        <v>4.85452222222222</v>
      </c>
      <c r="AO4" s="70" t="s">
        <v>47</v>
      </c>
      <c r="AP4" s="62" t="n">
        <f aca="false">GEOMEAN(AN3:AN6)/GEOMEAN($R3:$R6)</f>
        <v>0.683342898684558</v>
      </c>
      <c r="AQ4" s="62"/>
      <c r="AR4" s="65" t="n">
        <f aca="false">AV4</f>
        <v>5649.9712</v>
      </c>
      <c r="AS4" s="60" t="n">
        <f aca="false">AX4</f>
        <v>39.8477</v>
      </c>
      <c r="AT4" s="60" t="n">
        <f aca="false">AV4</f>
        <v>5649.9712</v>
      </c>
      <c r="AU4" s="66" t="n">
        <f aca="false">AY4</f>
        <v>42.2505</v>
      </c>
      <c r="AV4" s="61" t="n">
        <v>5649.9712</v>
      </c>
      <c r="AW4" s="61" t="n">
        <v>39.306</v>
      </c>
      <c r="AX4" s="61" t="n">
        <v>39.8477</v>
      </c>
      <c r="AY4" s="61" t="n">
        <v>42.2505</v>
      </c>
      <c r="AZ4" s="61" t="n">
        <v>17395.52</v>
      </c>
      <c r="BA4" s="114" t="n">
        <v>56.72</v>
      </c>
      <c r="BB4" s="68" t="n">
        <f aca="false">AZ4/3600</f>
        <v>4.83208888888889</v>
      </c>
      <c r="BC4" s="70" t="s">
        <v>47</v>
      </c>
      <c r="BD4" s="62" t="n">
        <f aca="false">GEOMEAN(BB3:BB6)/GEOMEAN($R3:$R6)</f>
        <v>0.675278803646369</v>
      </c>
      <c r="BE4" s="62"/>
      <c r="BF4" s="65" t="n">
        <f aca="false">BJ4</f>
        <v>5629.4032</v>
      </c>
      <c r="BG4" s="60" t="n">
        <f aca="false">BL4</f>
        <v>39.8532</v>
      </c>
      <c r="BH4" s="60" t="n">
        <f aca="false">BJ4</f>
        <v>5629.4032</v>
      </c>
      <c r="BI4" s="66" t="n">
        <f aca="false">BM4</f>
        <v>42.2595</v>
      </c>
      <c r="BJ4" s="67" t="n">
        <v>5629.4032</v>
      </c>
      <c r="BK4" s="61" t="n">
        <v>39.2997</v>
      </c>
      <c r="BL4" s="61" t="n">
        <v>39.8532</v>
      </c>
      <c r="BM4" s="61" t="n">
        <v>42.2595</v>
      </c>
      <c r="BN4" s="61" t="n">
        <v>17830.37</v>
      </c>
      <c r="BO4" s="61" t="n">
        <v>57.06</v>
      </c>
      <c r="BP4" s="68" t="n">
        <f aca="false">BN4/3600</f>
        <v>4.95288055555556</v>
      </c>
      <c r="BQ4" s="70" t="s">
        <v>47</v>
      </c>
      <c r="BR4" s="62" t="n">
        <f aca="false">GEOMEAN(BP3:BP6)/GEOMEAN($R3:$R6)</f>
        <v>0.707488939236639</v>
      </c>
      <c r="BS4" s="62"/>
      <c r="BT4" s="65" t="n">
        <f aca="false">BX4</f>
        <v>5621.592</v>
      </c>
      <c r="BU4" s="60" t="n">
        <f aca="false">BZ4</f>
        <v>39.8511</v>
      </c>
      <c r="BV4" s="60" t="n">
        <f aca="false">BX4</f>
        <v>5621.592</v>
      </c>
      <c r="BW4" s="66" t="n">
        <f aca="false">CA4</f>
        <v>42.2538</v>
      </c>
      <c r="BX4" s="61" t="n">
        <v>5621.592</v>
      </c>
      <c r="BY4" s="61" t="n">
        <v>39.2982</v>
      </c>
      <c r="BZ4" s="61" t="n">
        <v>39.8511</v>
      </c>
      <c r="CA4" s="61" t="n">
        <v>42.2538</v>
      </c>
      <c r="CB4" s="61" t="n">
        <v>18634.08</v>
      </c>
      <c r="CC4" s="114" t="n">
        <v>57.68</v>
      </c>
      <c r="CD4" s="68" t="n">
        <f aca="false">CB4/3600</f>
        <v>5.17613333333333</v>
      </c>
      <c r="CE4" s="70" t="s">
        <v>47</v>
      </c>
      <c r="CF4" s="62" t="n">
        <f aca="false">GEOMEAN(CD3:CD6)/GEOMEAN($R3:$R6)</f>
        <v>0.71055068493432</v>
      </c>
      <c r="CG4" s="62"/>
    </row>
    <row r="5" customFormat="false" ht="11.25" hidden="false" customHeight="false" outlineLevel="0" collapsed="false">
      <c r="A5" s="69"/>
      <c r="B5" s="69"/>
      <c r="C5" s="69" t="n">
        <v>32</v>
      </c>
      <c r="D5" s="60" t="n">
        <f aca="false">L5</f>
        <v>2690.9472</v>
      </c>
      <c r="E5" s="60" t="n">
        <f aca="false">N5</f>
        <v>38.4399</v>
      </c>
      <c r="F5" s="60" t="n">
        <f aca="false">L5</f>
        <v>2690.9472</v>
      </c>
      <c r="G5" s="60" t="n">
        <f aca="false">O5</f>
        <v>40.7356</v>
      </c>
      <c r="H5" s="60" t="n">
        <f aca="false">T5</f>
        <v>2715.3392</v>
      </c>
      <c r="I5" s="60" t="n">
        <f aca="false">V5</f>
        <v>38.4429</v>
      </c>
      <c r="J5" s="60" t="n">
        <f aca="false">T5</f>
        <v>2715.3392</v>
      </c>
      <c r="K5" s="60" t="n">
        <f aca="false">W5</f>
        <v>40.7419</v>
      </c>
      <c r="L5" s="61" t="n">
        <v>2690.9472</v>
      </c>
      <c r="M5" s="61" t="n">
        <v>36.7429</v>
      </c>
      <c r="N5" s="61" t="n">
        <v>38.4399</v>
      </c>
      <c r="O5" s="61" t="n">
        <v>40.7356</v>
      </c>
      <c r="P5" s="61" t="n">
        <v>21471.11</v>
      </c>
      <c r="Q5" s="114" t="n">
        <v>37.62</v>
      </c>
      <c r="R5" s="61" t="n">
        <f aca="false">P5/3600</f>
        <v>5.96419722222222</v>
      </c>
      <c r="S5" s="62"/>
      <c r="T5" s="61" t="n">
        <v>2715.3392</v>
      </c>
      <c r="U5" s="61" t="n">
        <v>36.8152</v>
      </c>
      <c r="V5" s="61" t="n">
        <v>38.4429</v>
      </c>
      <c r="W5" s="61" t="n">
        <v>40.7419</v>
      </c>
      <c r="X5" s="61"/>
      <c r="Y5" s="114"/>
      <c r="Z5" s="61" t="n">
        <f aca="false">X5/3600</f>
        <v>0</v>
      </c>
      <c r="AA5" s="70" t="s">
        <v>48</v>
      </c>
      <c r="AB5" s="62" t="e">
        <f aca="false">GEOMEAN(Y3:Y6)/GEOMEAN($Q3:$Q6)</f>
        <v>#NUM!</v>
      </c>
      <c r="AC5" s="62"/>
      <c r="AD5" s="65" t="n">
        <f aca="false">AH5</f>
        <v>2718.7536</v>
      </c>
      <c r="AE5" s="60" t="n">
        <f aca="false">AJ5</f>
        <v>38.4341</v>
      </c>
      <c r="AF5" s="60" t="n">
        <f aca="false">AH5</f>
        <v>2718.7536</v>
      </c>
      <c r="AG5" s="66" t="n">
        <f aca="false">AK5</f>
        <v>40.7299</v>
      </c>
      <c r="AH5" s="67" t="n">
        <v>2718.7536</v>
      </c>
      <c r="AI5" s="61" t="n">
        <v>36.801</v>
      </c>
      <c r="AJ5" s="61" t="n">
        <v>38.4341</v>
      </c>
      <c r="AK5" s="61" t="n">
        <v>40.7299</v>
      </c>
      <c r="AL5" s="61" t="n">
        <v>16203.75</v>
      </c>
      <c r="AM5" s="61" t="n">
        <v>49.26</v>
      </c>
      <c r="AN5" s="68" t="n">
        <f aca="false">AL5/3600</f>
        <v>4.50104166666667</v>
      </c>
      <c r="AO5" s="70" t="s">
        <v>48</v>
      </c>
      <c r="AP5" s="62" t="n">
        <f aca="false">GEOMEAN(AM3:AM6)/GEOMEAN($Q3:$Q6)</f>
        <v>1.1280912167894</v>
      </c>
      <c r="AQ5" s="62"/>
      <c r="AR5" s="65" t="n">
        <f aca="false">AV5</f>
        <v>2710.1088</v>
      </c>
      <c r="AS5" s="60" t="n">
        <f aca="false">AX5</f>
        <v>38.4366</v>
      </c>
      <c r="AT5" s="60" t="n">
        <f aca="false">AV5</f>
        <v>2710.1088</v>
      </c>
      <c r="AU5" s="66" t="n">
        <f aca="false">AY5</f>
        <v>40.7415</v>
      </c>
      <c r="AV5" s="61" t="n">
        <v>2710.1088</v>
      </c>
      <c r="AW5" s="61" t="n">
        <v>36.8063</v>
      </c>
      <c r="AX5" s="61" t="n">
        <v>38.4366</v>
      </c>
      <c r="AY5" s="61" t="n">
        <v>40.7415</v>
      </c>
      <c r="AZ5" s="61" t="n">
        <v>16233.18</v>
      </c>
      <c r="BA5" s="114" t="n">
        <v>50.74</v>
      </c>
      <c r="BB5" s="68" t="n">
        <f aca="false">AZ5/3600</f>
        <v>4.50921666666667</v>
      </c>
      <c r="BC5" s="70" t="s">
        <v>48</v>
      </c>
      <c r="BD5" s="62" t="n">
        <f aca="false">GEOMEAN(BA3:BA6)/GEOMEAN($Q3:$Q6)</f>
        <v>1.13068229284836</v>
      </c>
      <c r="BE5" s="62"/>
      <c r="BF5" s="65" t="n">
        <f aca="false">BJ5</f>
        <v>2703.4336</v>
      </c>
      <c r="BG5" s="60" t="n">
        <f aca="false">BL5</f>
        <v>38.434</v>
      </c>
      <c r="BH5" s="60" t="n">
        <f aca="false">BJ5</f>
        <v>2703.4336</v>
      </c>
      <c r="BI5" s="66" t="n">
        <f aca="false">BM5</f>
        <v>40.7316</v>
      </c>
      <c r="BJ5" s="67" t="n">
        <v>2703.4336</v>
      </c>
      <c r="BK5" s="61" t="n">
        <v>36.7886</v>
      </c>
      <c r="BL5" s="61" t="n">
        <v>38.434</v>
      </c>
      <c r="BM5" s="61" t="n">
        <v>40.7316</v>
      </c>
      <c r="BN5" s="61" t="n">
        <v>17399.36</v>
      </c>
      <c r="BO5" s="61" t="n">
        <v>48.91</v>
      </c>
      <c r="BP5" s="68" t="n">
        <f aca="false">BN5/3600</f>
        <v>4.83315555555556</v>
      </c>
      <c r="BQ5" s="70" t="s">
        <v>48</v>
      </c>
      <c r="BR5" s="62" t="n">
        <f aca="false">GEOMEAN(BO3:BO6)/GEOMEAN($Q3:$Q6)</f>
        <v>1.1304257114985</v>
      </c>
      <c r="BS5" s="62"/>
      <c r="BT5" s="65" t="n">
        <f aca="false">BX5</f>
        <v>2695.3856</v>
      </c>
      <c r="BU5" s="60" t="n">
        <f aca="false">BZ5</f>
        <v>38.4387</v>
      </c>
      <c r="BV5" s="60" t="n">
        <f aca="false">BX5</f>
        <v>2695.3856</v>
      </c>
      <c r="BW5" s="66" t="n">
        <f aca="false">CA5</f>
        <v>40.7376</v>
      </c>
      <c r="BX5" s="61" t="n">
        <v>2695.3856</v>
      </c>
      <c r="BY5" s="61" t="n">
        <v>36.786</v>
      </c>
      <c r="BZ5" s="61" t="n">
        <v>38.4387</v>
      </c>
      <c r="CA5" s="61" t="n">
        <v>40.7376</v>
      </c>
      <c r="CB5" s="61" t="n">
        <v>17737.65</v>
      </c>
      <c r="CC5" s="114" t="n">
        <v>56.15</v>
      </c>
      <c r="CD5" s="68" t="n">
        <f aca="false">CB5/3600</f>
        <v>4.927125</v>
      </c>
      <c r="CE5" s="70" t="s">
        <v>48</v>
      </c>
      <c r="CF5" s="62" t="n">
        <f aca="false">GEOMEAN(CC3:CC6)/GEOMEAN($Q3:$Q6)</f>
        <v>1.16373334130028</v>
      </c>
      <c r="CG5" s="62"/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1379.0864</v>
      </c>
      <c r="E6" s="73" t="n">
        <f aca="false">N6</f>
        <v>36.9432</v>
      </c>
      <c r="F6" s="73" t="n">
        <f aca="false">L6</f>
        <v>1379.0864</v>
      </c>
      <c r="G6" s="73" t="n">
        <f aca="false">O6</f>
        <v>39.2969</v>
      </c>
      <c r="H6" s="73" t="n">
        <f aca="false">T6</f>
        <v>1398.392</v>
      </c>
      <c r="I6" s="73" t="n">
        <f aca="false">V6</f>
        <v>36.9481</v>
      </c>
      <c r="J6" s="73" t="n">
        <f aca="false">T6</f>
        <v>1398.392</v>
      </c>
      <c r="K6" s="73" t="n">
        <f aca="false">W6</f>
        <v>39.3027</v>
      </c>
      <c r="L6" s="74" t="n">
        <v>1379.0864</v>
      </c>
      <c r="M6" s="74" t="n">
        <v>34.1451</v>
      </c>
      <c r="N6" s="74" t="n">
        <v>36.9432</v>
      </c>
      <c r="O6" s="74" t="n">
        <v>39.2969</v>
      </c>
      <c r="P6" s="74" t="n">
        <v>21592.88</v>
      </c>
      <c r="Q6" s="74" t="n">
        <v>38.43</v>
      </c>
      <c r="R6" s="74" t="n">
        <f aca="false">P6/3600</f>
        <v>5.99802222222222</v>
      </c>
      <c r="S6" s="72"/>
      <c r="T6" s="74" t="n">
        <v>1398.392</v>
      </c>
      <c r="U6" s="74" t="n">
        <v>34.2404</v>
      </c>
      <c r="V6" s="74" t="n">
        <v>36.9481</v>
      </c>
      <c r="W6" s="74" t="n">
        <v>39.3027</v>
      </c>
      <c r="X6" s="74"/>
      <c r="Y6" s="74"/>
      <c r="Z6" s="74" t="n">
        <f aca="false">X6/3600</f>
        <v>0</v>
      </c>
      <c r="AA6" s="72"/>
      <c r="AB6" s="72"/>
      <c r="AC6" s="72"/>
      <c r="AD6" s="76" t="n">
        <f aca="false">AH6</f>
        <v>1403.8976</v>
      </c>
      <c r="AE6" s="73" t="n">
        <f aca="false">AJ6</f>
        <v>36.9422</v>
      </c>
      <c r="AF6" s="73" t="n">
        <f aca="false">AH6</f>
        <v>1403.8976</v>
      </c>
      <c r="AG6" s="77" t="n">
        <f aca="false">AK6</f>
        <v>39.2938</v>
      </c>
      <c r="AH6" s="78" t="n">
        <v>1403.8976</v>
      </c>
      <c r="AI6" s="74" t="n">
        <v>34.2295</v>
      </c>
      <c r="AJ6" s="74" t="n">
        <v>36.9422</v>
      </c>
      <c r="AK6" s="74" t="n">
        <v>39.2938</v>
      </c>
      <c r="AL6" s="74" t="n">
        <v>15545.18</v>
      </c>
      <c r="AM6" s="74" t="n">
        <v>45.74</v>
      </c>
      <c r="AN6" s="79" t="n">
        <f aca="false">AL6/3600</f>
        <v>4.31810555555556</v>
      </c>
      <c r="AO6" s="72"/>
      <c r="AP6" s="72"/>
      <c r="AQ6" s="72"/>
      <c r="AR6" s="76" t="n">
        <f aca="false">AV6</f>
        <v>1397.0992</v>
      </c>
      <c r="AS6" s="73" t="n">
        <f aca="false">AX6</f>
        <v>36.9492</v>
      </c>
      <c r="AT6" s="73" t="n">
        <f aca="false">AV6</f>
        <v>1397.0992</v>
      </c>
      <c r="AU6" s="77" t="n">
        <f aca="false">AY6</f>
        <v>39.3029</v>
      </c>
      <c r="AV6" s="74" t="n">
        <v>1397.0992</v>
      </c>
      <c r="AW6" s="74" t="n">
        <v>34.23</v>
      </c>
      <c r="AX6" s="74" t="n">
        <v>36.9492</v>
      </c>
      <c r="AY6" s="74" t="n">
        <v>39.3029</v>
      </c>
      <c r="AZ6" s="74" t="n">
        <v>15502.02</v>
      </c>
      <c r="BA6" s="74" t="n">
        <v>45.57</v>
      </c>
      <c r="BB6" s="79" t="n">
        <f aca="false">AZ6/3600</f>
        <v>4.30611666666667</v>
      </c>
      <c r="BC6" s="72"/>
      <c r="BD6" s="72"/>
      <c r="BE6" s="72"/>
      <c r="BF6" s="76" t="n">
        <f aca="false">BJ6</f>
        <v>1391.032</v>
      </c>
      <c r="BG6" s="73" t="n">
        <f aca="false">BL6</f>
        <v>36.9509</v>
      </c>
      <c r="BH6" s="73" t="n">
        <f aca="false">BJ6</f>
        <v>1391.032</v>
      </c>
      <c r="BI6" s="77" t="n">
        <f aca="false">BM6</f>
        <v>39.3121</v>
      </c>
      <c r="BJ6" s="78" t="n">
        <v>1391.032</v>
      </c>
      <c r="BK6" s="74" t="n">
        <v>34.2099</v>
      </c>
      <c r="BL6" s="74" t="n">
        <v>36.9509</v>
      </c>
      <c r="BM6" s="74" t="n">
        <v>39.3121</v>
      </c>
      <c r="BN6" s="74" t="n">
        <v>16635.89</v>
      </c>
      <c r="BO6" s="74" t="n">
        <v>47.39</v>
      </c>
      <c r="BP6" s="79" t="n">
        <f aca="false">BN6/3600</f>
        <v>4.62108055555556</v>
      </c>
      <c r="BQ6" s="72"/>
      <c r="BR6" s="72"/>
      <c r="BS6" s="72"/>
      <c r="BT6" s="76" t="n">
        <f aca="false">BX6</f>
        <v>1387.9664</v>
      </c>
      <c r="BU6" s="73" t="n">
        <f aca="false">BZ6</f>
        <v>36.9489</v>
      </c>
      <c r="BV6" s="73" t="n">
        <f aca="false">BX6</f>
        <v>1387.9664</v>
      </c>
      <c r="BW6" s="77" t="n">
        <f aca="false">CA6</f>
        <v>39.303</v>
      </c>
      <c r="BX6" s="74" t="n">
        <v>1387.9664</v>
      </c>
      <c r="BY6" s="74" t="n">
        <v>34.2066</v>
      </c>
      <c r="BZ6" s="74" t="n">
        <v>36.9489</v>
      </c>
      <c r="CA6" s="74" t="n">
        <v>39.303</v>
      </c>
      <c r="CB6" s="74" t="n">
        <v>15924.07</v>
      </c>
      <c r="CC6" s="74" t="n">
        <v>45.69</v>
      </c>
      <c r="CD6" s="79" t="n">
        <f aca="false">CB6/3600</f>
        <v>4.42335277777778</v>
      </c>
      <c r="CE6" s="72"/>
      <c r="CF6" s="72"/>
      <c r="CG6" s="72"/>
    </row>
    <row r="7" customFormat="false" ht="11.25" hidden="false" customHeight="false" outlineLevel="0" collapsed="false">
      <c r="A7" s="69"/>
      <c r="B7" s="69" t="s">
        <v>49</v>
      </c>
      <c r="C7" s="59" t="n">
        <v>22</v>
      </c>
      <c r="D7" s="60" t="n">
        <f aca="false">L7</f>
        <v>34683.0528</v>
      </c>
      <c r="E7" s="60" t="n">
        <f aca="false">N7</f>
        <v>44.8599</v>
      </c>
      <c r="F7" s="60" t="n">
        <f aca="false">L7</f>
        <v>34683.0528</v>
      </c>
      <c r="G7" s="60" t="n">
        <f aca="false">O7</f>
        <v>44.6256</v>
      </c>
      <c r="H7" s="60" t="n">
        <f aca="false">T7</f>
        <v>34847.0576</v>
      </c>
      <c r="I7" s="60" t="n">
        <f aca="false">V7</f>
        <v>44.8571</v>
      </c>
      <c r="J7" s="60" t="n">
        <f aca="false">T7</f>
        <v>34847.0576</v>
      </c>
      <c r="K7" s="60" t="n">
        <f aca="false">W7</f>
        <v>44.6162</v>
      </c>
      <c r="L7" s="80" t="n">
        <v>34683.0528</v>
      </c>
      <c r="M7" s="80" t="n">
        <v>40.3368</v>
      </c>
      <c r="N7" s="80" t="n">
        <v>44.8599</v>
      </c>
      <c r="O7" s="80" t="n">
        <v>44.6256</v>
      </c>
      <c r="P7" s="61" t="n">
        <v>51433.06</v>
      </c>
      <c r="Q7" s="114" t="n">
        <v>77.71</v>
      </c>
      <c r="R7" s="61" t="n">
        <f aca="false">P7/3600</f>
        <v>14.2869611111111</v>
      </c>
      <c r="S7" s="62"/>
      <c r="T7" s="80" t="n">
        <v>34847.0576</v>
      </c>
      <c r="U7" s="80" t="n">
        <v>40.3548</v>
      </c>
      <c r="V7" s="80" t="n">
        <v>44.8571</v>
      </c>
      <c r="W7" s="80" t="n">
        <v>44.6162</v>
      </c>
      <c r="X7" s="61"/>
      <c r="Y7" s="114"/>
      <c r="Z7" s="61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D7" s="65" t="n">
        <f aca="false">AH7</f>
        <v>34876.0896</v>
      </c>
      <c r="AE7" s="60" t="n">
        <f aca="false">AJ7</f>
        <v>44.8599</v>
      </c>
      <c r="AF7" s="60" t="n">
        <f aca="false">AH7</f>
        <v>34876.0896</v>
      </c>
      <c r="AG7" s="66" t="n">
        <f aca="false">AK7</f>
        <v>44.6158</v>
      </c>
      <c r="AH7" s="81" t="n">
        <v>34876.0896</v>
      </c>
      <c r="AI7" s="80" t="n">
        <v>40.3522</v>
      </c>
      <c r="AJ7" s="80" t="n">
        <v>44.8599</v>
      </c>
      <c r="AK7" s="80" t="n">
        <v>44.6158</v>
      </c>
      <c r="AL7" s="61" t="n">
        <v>28842.89</v>
      </c>
      <c r="AM7" s="61" t="n">
        <v>75.83</v>
      </c>
      <c r="AN7" s="68" t="n">
        <f aca="false">AL7/3600</f>
        <v>8.01191388888889</v>
      </c>
      <c r="AO7" s="63" t="e">
        <f aca="false">RBJM($L7:$M10,AH7:AI10)</f>
        <v>#VALUE!</v>
      </c>
      <c r="AP7" s="63" t="e">
        <f aca="false">RBJM($D7:$E10,AD7:AE10)</f>
        <v>#VALUE!</v>
      </c>
      <c r="AQ7" s="63" t="e">
        <f aca="false">RBJM($F7:$G10,AF7:AG10)</f>
        <v>#VALUE!</v>
      </c>
      <c r="AR7" s="65" t="n">
        <f aca="false">AV7</f>
        <v>34831.9264</v>
      </c>
      <c r="AS7" s="60" t="n">
        <f aca="false">AX7</f>
        <v>44.8606</v>
      </c>
      <c r="AT7" s="60" t="n">
        <f aca="false">AV7</f>
        <v>34831.9264</v>
      </c>
      <c r="AU7" s="66" t="n">
        <f aca="false">AY7</f>
        <v>44.6172</v>
      </c>
      <c r="AV7" s="80" t="n">
        <v>34831.9264</v>
      </c>
      <c r="AW7" s="80" t="n">
        <v>40.3515</v>
      </c>
      <c r="AX7" s="80" t="n">
        <v>44.8606</v>
      </c>
      <c r="AY7" s="80" t="n">
        <v>44.6172</v>
      </c>
      <c r="AZ7" s="61" t="n">
        <v>29573.44</v>
      </c>
      <c r="BA7" s="114" t="n">
        <v>80.41</v>
      </c>
      <c r="BB7" s="68" t="n">
        <f aca="false">AZ7/3600</f>
        <v>8.21484444444444</v>
      </c>
      <c r="BC7" s="63" t="e">
        <f aca="false">RBJM($L7:$M10,AV7:AW10)</f>
        <v>#VALUE!</v>
      </c>
      <c r="BD7" s="63" t="e">
        <f aca="false">RBJM($D7:$E10,AR7:AS10)</f>
        <v>#VALUE!</v>
      </c>
      <c r="BE7" s="63" t="e">
        <f aca="false">RBJM($F7:$G10,AT7:AU10)</f>
        <v>#VALUE!</v>
      </c>
      <c r="BF7" s="65" t="n">
        <f aca="false">BJ7</f>
        <v>34723.4432</v>
      </c>
      <c r="BG7" s="60" t="n">
        <f aca="false">BL7</f>
        <v>44.8603</v>
      </c>
      <c r="BH7" s="60" t="n">
        <f aca="false">BJ7</f>
        <v>34723.4432</v>
      </c>
      <c r="BI7" s="66" t="n">
        <f aca="false">BM7</f>
        <v>44.6188</v>
      </c>
      <c r="BJ7" s="81" t="n">
        <v>34723.4432</v>
      </c>
      <c r="BK7" s="80" t="n">
        <v>40.345</v>
      </c>
      <c r="BL7" s="80" t="n">
        <v>44.8603</v>
      </c>
      <c r="BM7" s="80" t="n">
        <v>44.6188</v>
      </c>
      <c r="BN7" s="61" t="n">
        <v>30801.07</v>
      </c>
      <c r="BO7" s="61" t="n">
        <v>77.2</v>
      </c>
      <c r="BP7" s="68" t="n">
        <f aca="false">BN7/3600</f>
        <v>8.55585277777778</v>
      </c>
      <c r="BQ7" s="63" t="e">
        <f aca="false">RBJM($L7:$M10,BJ7:BK10)</f>
        <v>#VALUE!</v>
      </c>
      <c r="BR7" s="63" t="e">
        <f aca="false">RBJM($D7:$E10,BF7:BG10)</f>
        <v>#VALUE!</v>
      </c>
      <c r="BS7" s="63" t="e">
        <f aca="false">RBJM($F7:$G10,BH7:BI10)</f>
        <v>#VALUE!</v>
      </c>
      <c r="BT7" s="65" t="n">
        <f aca="false">BX7</f>
        <v>34700.8784</v>
      </c>
      <c r="BU7" s="60" t="n">
        <f aca="false">BZ7</f>
        <v>44.8629</v>
      </c>
      <c r="BV7" s="60" t="n">
        <f aca="false">BX7</f>
        <v>34700.8784</v>
      </c>
      <c r="BW7" s="66" t="n">
        <f aca="false">CA7</f>
        <v>44.6186</v>
      </c>
      <c r="BX7" s="80" t="n">
        <v>34700.8784</v>
      </c>
      <c r="BY7" s="80" t="n">
        <v>40.3453</v>
      </c>
      <c r="BZ7" s="80" t="n">
        <v>44.8629</v>
      </c>
      <c r="CA7" s="80" t="n">
        <v>44.6186</v>
      </c>
      <c r="CB7" s="61" t="n">
        <v>30780.56</v>
      </c>
      <c r="CC7" s="114" t="n">
        <v>76.79</v>
      </c>
      <c r="CD7" s="68" t="n">
        <f aca="false">CB7/3600</f>
        <v>8.55015555555556</v>
      </c>
      <c r="CE7" s="63" t="e">
        <f aca="false">RBJM($L7:$M10,BX7:BY10)</f>
        <v>#VALUE!</v>
      </c>
      <c r="CF7" s="63" t="e">
        <f aca="false">RBJM($D7:$E10,BT7:BU10)</f>
        <v>#VALUE!</v>
      </c>
      <c r="CG7" s="63" t="e">
        <f aca="false">RBJM($F7:$G10,BV7:BW10)</f>
        <v>#VALUE!</v>
      </c>
    </row>
    <row r="8" customFormat="false" ht="11.25" hidden="false" customHeight="false" outlineLevel="0" collapsed="false">
      <c r="A8" s="69"/>
      <c r="B8" s="69" t="s">
        <v>50</v>
      </c>
      <c r="C8" s="69" t="n">
        <v>27</v>
      </c>
      <c r="D8" s="60" t="n">
        <f aca="false">L8</f>
        <v>16756.0512</v>
      </c>
      <c r="E8" s="60" t="n">
        <f aca="false">N8</f>
        <v>43.0732</v>
      </c>
      <c r="F8" s="60" t="n">
        <f aca="false">L8</f>
        <v>16756.0512</v>
      </c>
      <c r="G8" s="60" t="n">
        <f aca="false">O8</f>
        <v>43.3531</v>
      </c>
      <c r="H8" s="60" t="n">
        <f aca="false">T8</f>
        <v>16860.9472</v>
      </c>
      <c r="I8" s="60" t="n">
        <f aca="false">V8</f>
        <v>43.0665</v>
      </c>
      <c r="J8" s="60" t="n">
        <f aca="false">T8</f>
        <v>16860.9472</v>
      </c>
      <c r="K8" s="60" t="n">
        <f aca="false">W8</f>
        <v>43.3319</v>
      </c>
      <c r="L8" s="61" t="n">
        <v>16756.0512</v>
      </c>
      <c r="M8" s="61" t="n">
        <v>37.3571</v>
      </c>
      <c r="N8" s="61" t="n">
        <v>43.0732</v>
      </c>
      <c r="O8" s="61" t="n">
        <v>43.3531</v>
      </c>
      <c r="P8" s="61" t="n">
        <v>40178.06</v>
      </c>
      <c r="Q8" s="114" t="n">
        <v>65.21</v>
      </c>
      <c r="R8" s="61" t="n">
        <f aca="false">P8/3600</f>
        <v>11.1605722222222</v>
      </c>
      <c r="S8" s="62"/>
      <c r="T8" s="61" t="n">
        <v>16860.9472</v>
      </c>
      <c r="U8" s="61" t="n">
        <v>37.3959</v>
      </c>
      <c r="V8" s="61" t="n">
        <v>43.0665</v>
      </c>
      <c r="W8" s="61" t="n">
        <v>43.3319</v>
      </c>
      <c r="X8" s="61"/>
      <c r="Y8" s="114"/>
      <c r="Z8" s="61" t="n">
        <f aca="false">X8/3600</f>
        <v>0</v>
      </c>
      <c r="AA8" s="70" t="s">
        <v>47</v>
      </c>
      <c r="AB8" s="62" t="n">
        <f aca="false">GEOMEAN(Z7:Z10)/GEOMEAN($R7:$R10)</f>
        <v>0</v>
      </c>
      <c r="AC8" s="62"/>
      <c r="AD8" s="65" t="n">
        <f aca="false">AH8</f>
        <v>16896.5872</v>
      </c>
      <c r="AE8" s="60" t="n">
        <f aca="false">AJ8</f>
        <v>43.0463</v>
      </c>
      <c r="AF8" s="60" t="n">
        <f aca="false">AH8</f>
        <v>16896.5872</v>
      </c>
      <c r="AG8" s="66" t="n">
        <f aca="false">AK8</f>
        <v>43.3269</v>
      </c>
      <c r="AH8" s="67" t="n">
        <v>16896.5872</v>
      </c>
      <c r="AI8" s="61" t="n">
        <v>37.3896</v>
      </c>
      <c r="AJ8" s="61" t="n">
        <v>43.0463</v>
      </c>
      <c r="AK8" s="61" t="n">
        <v>43.3269</v>
      </c>
      <c r="AL8" s="61" t="n">
        <v>25171.64</v>
      </c>
      <c r="AM8" s="61" t="n">
        <v>69.46</v>
      </c>
      <c r="AN8" s="68" t="n">
        <f aca="false">AL8/3600</f>
        <v>6.99212222222222</v>
      </c>
      <c r="AO8" s="70" t="s">
        <v>47</v>
      </c>
      <c r="AP8" s="62" t="n">
        <f aca="false">GEOMEAN(AN7:AN10)/GEOMEAN($R7:$R10)</f>
        <v>0.595794660963746</v>
      </c>
      <c r="AQ8" s="62"/>
      <c r="AR8" s="65" t="n">
        <f aca="false">AV8</f>
        <v>16854.84</v>
      </c>
      <c r="AS8" s="60" t="n">
        <f aca="false">AX8</f>
        <v>43.0578</v>
      </c>
      <c r="AT8" s="60" t="n">
        <f aca="false">AV8</f>
        <v>16854.84</v>
      </c>
      <c r="AU8" s="66" t="n">
        <f aca="false">AY8</f>
        <v>43.3332</v>
      </c>
      <c r="AV8" s="61" t="n">
        <v>16854.84</v>
      </c>
      <c r="AW8" s="61" t="n">
        <v>37.3891</v>
      </c>
      <c r="AX8" s="61" t="n">
        <v>43.0578</v>
      </c>
      <c r="AY8" s="61" t="n">
        <v>43.3332</v>
      </c>
      <c r="AZ8" s="61" t="n">
        <v>24493.95</v>
      </c>
      <c r="BA8" s="114" t="n">
        <v>72.28</v>
      </c>
      <c r="BB8" s="68" t="n">
        <f aca="false">AZ8/3600</f>
        <v>6.803875</v>
      </c>
      <c r="BC8" s="70" t="s">
        <v>47</v>
      </c>
      <c r="BD8" s="62" t="n">
        <f aca="false">GEOMEAN(BB7:BB10)/GEOMEAN($R7:$R10)</f>
        <v>0.594725091089129</v>
      </c>
      <c r="BE8" s="62"/>
      <c r="BF8" s="65" t="n">
        <f aca="false">BJ8</f>
        <v>16810.8192</v>
      </c>
      <c r="BG8" s="60" t="n">
        <f aca="false">BL8</f>
        <v>43.0685</v>
      </c>
      <c r="BH8" s="60" t="n">
        <f aca="false">BJ8</f>
        <v>16810.8192</v>
      </c>
      <c r="BI8" s="66" t="n">
        <f aca="false">BM8</f>
        <v>43.3358</v>
      </c>
      <c r="BJ8" s="67" t="n">
        <v>16810.8192</v>
      </c>
      <c r="BK8" s="61" t="n">
        <v>37.3824</v>
      </c>
      <c r="BL8" s="61" t="n">
        <v>43.0685</v>
      </c>
      <c r="BM8" s="61" t="n">
        <v>43.3358</v>
      </c>
      <c r="BN8" s="61" t="n">
        <v>24580.89</v>
      </c>
      <c r="BO8" s="61" t="n">
        <v>66.65</v>
      </c>
      <c r="BP8" s="68" t="n">
        <f aca="false">BN8/3600</f>
        <v>6.828025</v>
      </c>
      <c r="BQ8" s="70" t="s">
        <v>47</v>
      </c>
      <c r="BR8" s="62" t="n">
        <f aca="false">GEOMEAN(BP7:BP10)/GEOMEAN($R7:$R10)</f>
        <v>0.610608967112226</v>
      </c>
      <c r="BS8" s="62"/>
      <c r="BT8" s="65" t="n">
        <f aca="false">BX8</f>
        <v>16781.312</v>
      </c>
      <c r="BU8" s="60" t="n">
        <f aca="false">BZ8</f>
        <v>43.0681</v>
      </c>
      <c r="BV8" s="60" t="n">
        <f aca="false">BX8</f>
        <v>16781.312</v>
      </c>
      <c r="BW8" s="66" t="n">
        <f aca="false">CA8</f>
        <v>43.3359</v>
      </c>
      <c r="BX8" s="61" t="n">
        <v>16781.312</v>
      </c>
      <c r="BY8" s="61" t="n">
        <v>37.3835</v>
      </c>
      <c r="BZ8" s="61" t="n">
        <v>43.0681</v>
      </c>
      <c r="CA8" s="61" t="n">
        <v>43.3359</v>
      </c>
      <c r="CB8" s="61" t="n">
        <v>24586.68</v>
      </c>
      <c r="CC8" s="114" t="n">
        <v>66.49</v>
      </c>
      <c r="CD8" s="68" t="n">
        <f aca="false">CB8/3600</f>
        <v>6.82963333333333</v>
      </c>
      <c r="CE8" s="70" t="s">
        <v>47</v>
      </c>
      <c r="CF8" s="62" t="n">
        <f aca="false">GEOMEAN(CD7:CD10)/GEOMEAN($R7:$R10)</f>
        <v>0.615421354298581</v>
      </c>
      <c r="CG8" s="62"/>
    </row>
    <row r="9" customFormat="false" ht="11.25" hidden="false" customHeight="false" outlineLevel="0" collapsed="false">
      <c r="A9" s="69"/>
      <c r="B9" s="69"/>
      <c r="C9" s="69" t="n">
        <v>32</v>
      </c>
      <c r="D9" s="60" t="n">
        <f aca="false">L9</f>
        <v>8794.224</v>
      </c>
      <c r="E9" s="60" t="n">
        <f aca="false">N9</f>
        <v>41.2967</v>
      </c>
      <c r="F9" s="60" t="n">
        <f aca="false">L9</f>
        <v>8794.224</v>
      </c>
      <c r="G9" s="60" t="n">
        <f aca="false">O9</f>
        <v>41.9501</v>
      </c>
      <c r="H9" s="60" t="n">
        <f aca="false">T9</f>
        <v>8877.3616</v>
      </c>
      <c r="I9" s="60" t="n">
        <f aca="false">V9</f>
        <v>41.2741</v>
      </c>
      <c r="J9" s="60" t="n">
        <f aca="false">T9</f>
        <v>8877.3616</v>
      </c>
      <c r="K9" s="60" t="n">
        <f aca="false">W9</f>
        <v>41.9354</v>
      </c>
      <c r="L9" s="61" t="n">
        <v>8794.224</v>
      </c>
      <c r="M9" s="61" t="n">
        <v>34.3886</v>
      </c>
      <c r="N9" s="61" t="n">
        <v>41.2967</v>
      </c>
      <c r="O9" s="61" t="n">
        <v>41.9501</v>
      </c>
      <c r="P9" s="61" t="n">
        <v>35030.92</v>
      </c>
      <c r="Q9" s="114" t="n">
        <v>61.73</v>
      </c>
      <c r="R9" s="61" t="n">
        <f aca="false">P9/3600</f>
        <v>9.73081111111111</v>
      </c>
      <c r="S9" s="62"/>
      <c r="T9" s="61" t="n">
        <v>8877.3616</v>
      </c>
      <c r="U9" s="61" t="n">
        <v>34.4613</v>
      </c>
      <c r="V9" s="61" t="n">
        <v>41.2741</v>
      </c>
      <c r="W9" s="61" t="n">
        <v>41.9354</v>
      </c>
      <c r="X9" s="61"/>
      <c r="Y9" s="114"/>
      <c r="Z9" s="61" t="n">
        <f aca="false">X9/3600</f>
        <v>0</v>
      </c>
      <c r="AA9" s="70" t="s">
        <v>48</v>
      </c>
      <c r="AB9" s="62" t="e">
        <f aca="false">GEOMEAN(Y7:Y10)/GEOMEAN($Q7:$Q10)</f>
        <v>#NUM!</v>
      </c>
      <c r="AC9" s="62"/>
      <c r="AD9" s="65" t="n">
        <f aca="false">AH9</f>
        <v>8921.952</v>
      </c>
      <c r="AE9" s="60" t="n">
        <f aca="false">AJ9</f>
        <v>41.2838</v>
      </c>
      <c r="AF9" s="60" t="n">
        <f aca="false">AH9</f>
        <v>8921.952</v>
      </c>
      <c r="AG9" s="66" t="n">
        <f aca="false">AK9</f>
        <v>41.9481</v>
      </c>
      <c r="AH9" s="67" t="n">
        <v>8921.952</v>
      </c>
      <c r="AI9" s="61" t="n">
        <v>34.455</v>
      </c>
      <c r="AJ9" s="61" t="n">
        <v>41.2838</v>
      </c>
      <c r="AK9" s="61" t="n">
        <v>41.9481</v>
      </c>
      <c r="AL9" s="61" t="n">
        <v>21284.31</v>
      </c>
      <c r="AM9" s="61" t="n">
        <v>64.58</v>
      </c>
      <c r="AN9" s="68" t="n">
        <f aca="false">AL9/3600</f>
        <v>5.91230833333333</v>
      </c>
      <c r="AO9" s="70" t="s">
        <v>48</v>
      </c>
      <c r="AP9" s="62" t="n">
        <f aca="false">GEOMEAN(AM7:AM10)/GEOMEAN($Q7:$Q10)</f>
        <v>1.02439723347391</v>
      </c>
      <c r="AQ9" s="62"/>
      <c r="AR9" s="65" t="n">
        <f aca="false">AV9</f>
        <v>8875.496</v>
      </c>
      <c r="AS9" s="60" t="n">
        <f aca="false">AX9</f>
        <v>41.2915</v>
      </c>
      <c r="AT9" s="60" t="n">
        <f aca="false">AV9</f>
        <v>8875.496</v>
      </c>
      <c r="AU9" s="66" t="n">
        <f aca="false">AY9</f>
        <v>41.9328</v>
      </c>
      <c r="AV9" s="61" t="n">
        <v>8875.496</v>
      </c>
      <c r="AW9" s="61" t="n">
        <v>34.4522</v>
      </c>
      <c r="AX9" s="61" t="n">
        <v>41.2915</v>
      </c>
      <c r="AY9" s="61" t="n">
        <v>41.9328</v>
      </c>
      <c r="AZ9" s="61" t="n">
        <v>21246.45</v>
      </c>
      <c r="BA9" s="114" t="n">
        <v>64.4</v>
      </c>
      <c r="BB9" s="68" t="n">
        <f aca="false">AZ9/3600</f>
        <v>5.90179166666667</v>
      </c>
      <c r="BC9" s="70" t="s">
        <v>48</v>
      </c>
      <c r="BD9" s="62" t="n">
        <f aca="false">GEOMEAN(BA7:BA10)/GEOMEAN($Q7:$Q10)</f>
        <v>1.05012795428199</v>
      </c>
      <c r="BE9" s="62"/>
      <c r="BF9" s="65" t="n">
        <f aca="false">BJ9</f>
        <v>8852.1296</v>
      </c>
      <c r="BG9" s="60" t="n">
        <f aca="false">BL9</f>
        <v>41.2959</v>
      </c>
      <c r="BH9" s="60" t="n">
        <f aca="false">BJ9</f>
        <v>8852.1296</v>
      </c>
      <c r="BI9" s="66" t="n">
        <f aca="false">BM9</f>
        <v>41.947</v>
      </c>
      <c r="BJ9" s="67" t="n">
        <v>8852.1296</v>
      </c>
      <c r="BK9" s="61" t="n">
        <v>34.4407</v>
      </c>
      <c r="BL9" s="61" t="n">
        <v>41.2959</v>
      </c>
      <c r="BM9" s="61" t="n">
        <v>41.947</v>
      </c>
      <c r="BN9" s="61" t="n">
        <v>21975.38</v>
      </c>
      <c r="BO9" s="61" t="n">
        <v>65.57</v>
      </c>
      <c r="BP9" s="68" t="n">
        <f aca="false">BN9/3600</f>
        <v>6.10427222222222</v>
      </c>
      <c r="BQ9" s="70" t="s">
        <v>48</v>
      </c>
      <c r="BR9" s="62" t="n">
        <f aca="false">GEOMEAN(BO7:BO10)/GEOMEAN($Q7:$Q10)</f>
        <v>1.02367766169021</v>
      </c>
      <c r="BS9" s="62"/>
      <c r="BT9" s="65" t="n">
        <f aca="false">BX9</f>
        <v>8832.9936</v>
      </c>
      <c r="BU9" s="60" t="n">
        <f aca="false">BZ9</f>
        <v>41.2935</v>
      </c>
      <c r="BV9" s="60" t="n">
        <f aca="false">BX9</f>
        <v>8832.9936</v>
      </c>
      <c r="BW9" s="66" t="n">
        <f aca="false">CA9</f>
        <v>41.9451</v>
      </c>
      <c r="BX9" s="61" t="n">
        <v>8832.9936</v>
      </c>
      <c r="BY9" s="61" t="n">
        <v>34.4405</v>
      </c>
      <c r="BZ9" s="61" t="n">
        <v>41.2935</v>
      </c>
      <c r="CA9" s="61" t="n">
        <v>41.9451</v>
      </c>
      <c r="CB9" s="61" t="n">
        <v>22630.43</v>
      </c>
      <c r="CC9" s="114" t="n">
        <v>64.91</v>
      </c>
      <c r="CD9" s="68" t="n">
        <f aca="false">CB9/3600</f>
        <v>6.28623055555556</v>
      </c>
      <c r="CE9" s="70" t="s">
        <v>48</v>
      </c>
      <c r="CF9" s="62" t="n">
        <f aca="false">GEOMEAN(CC7:CC10)/GEOMEAN($Q7:$Q10)</f>
        <v>1.0157573765383</v>
      </c>
      <c r="CG9" s="62"/>
    </row>
    <row r="10" customFormat="false" ht="12" hidden="false" customHeight="false" outlineLevel="0" collapsed="false">
      <c r="A10" s="72"/>
      <c r="B10" s="72"/>
      <c r="C10" s="72" t="n">
        <v>37</v>
      </c>
      <c r="D10" s="73" t="n">
        <f aca="false">L10</f>
        <v>4874.5616</v>
      </c>
      <c r="E10" s="73" t="n">
        <f aca="false">N10</f>
        <v>39.6065</v>
      </c>
      <c r="F10" s="73" t="n">
        <f aca="false">L10</f>
        <v>4874.5616</v>
      </c>
      <c r="G10" s="73" t="n">
        <f aca="false">O10</f>
        <v>40.5416</v>
      </c>
      <c r="H10" s="73" t="n">
        <f aca="false">T10</f>
        <v>4939.6944</v>
      </c>
      <c r="I10" s="73" t="n">
        <f aca="false">V10</f>
        <v>39.5395</v>
      </c>
      <c r="J10" s="73" t="n">
        <f aca="false">T10</f>
        <v>4939.6944</v>
      </c>
      <c r="K10" s="73" t="n">
        <f aca="false">W10</f>
        <v>40.5148</v>
      </c>
      <c r="L10" s="74" t="n">
        <v>4874.5616</v>
      </c>
      <c r="M10" s="74" t="n">
        <v>31.5925</v>
      </c>
      <c r="N10" s="74" t="n">
        <v>39.6065</v>
      </c>
      <c r="O10" s="74" t="n">
        <v>40.5416</v>
      </c>
      <c r="P10" s="74" t="n">
        <v>33450.02</v>
      </c>
      <c r="Q10" s="74" t="n">
        <v>60.56</v>
      </c>
      <c r="R10" s="74" t="n">
        <f aca="false">P10/3600</f>
        <v>9.29167222222222</v>
      </c>
      <c r="S10" s="72"/>
      <c r="T10" s="74" t="n">
        <v>4939.6944</v>
      </c>
      <c r="U10" s="74" t="n">
        <v>31.699</v>
      </c>
      <c r="V10" s="74" t="n">
        <v>39.5395</v>
      </c>
      <c r="W10" s="74" t="n">
        <v>40.5148</v>
      </c>
      <c r="X10" s="74"/>
      <c r="Y10" s="74"/>
      <c r="Z10" s="74" t="n">
        <f aca="false">X10/3600</f>
        <v>0</v>
      </c>
      <c r="AA10" s="72"/>
      <c r="AB10" s="72"/>
      <c r="AC10" s="72"/>
      <c r="AD10" s="76" t="n">
        <f aca="false">AH10</f>
        <v>4974.5584</v>
      </c>
      <c r="AE10" s="73" t="n">
        <f aca="false">AJ10</f>
        <v>39.5447</v>
      </c>
      <c r="AF10" s="73" t="n">
        <f aca="false">AH10</f>
        <v>4974.5584</v>
      </c>
      <c r="AG10" s="77" t="n">
        <f aca="false">AK10</f>
        <v>40.516</v>
      </c>
      <c r="AH10" s="78" t="n">
        <v>4974.5584</v>
      </c>
      <c r="AI10" s="74" t="n">
        <v>31.692</v>
      </c>
      <c r="AJ10" s="74" t="n">
        <v>39.5447</v>
      </c>
      <c r="AK10" s="74" t="n">
        <v>40.516</v>
      </c>
      <c r="AL10" s="74" t="n">
        <v>19744.94</v>
      </c>
      <c r="AM10" s="74" t="n">
        <v>61.33</v>
      </c>
      <c r="AN10" s="79" t="n">
        <f aca="false">AL10/3600</f>
        <v>5.48470555555556</v>
      </c>
      <c r="AO10" s="72"/>
      <c r="AP10" s="72"/>
      <c r="AQ10" s="72"/>
      <c r="AR10" s="76" t="n">
        <f aca="false">AV10</f>
        <v>4943.272</v>
      </c>
      <c r="AS10" s="73" t="n">
        <f aca="false">AX10</f>
        <v>39.5531</v>
      </c>
      <c r="AT10" s="73" t="n">
        <f aca="false">AV10</f>
        <v>4943.272</v>
      </c>
      <c r="AU10" s="77" t="n">
        <f aca="false">AY10</f>
        <v>40.503</v>
      </c>
      <c r="AV10" s="74" t="n">
        <v>4943.272</v>
      </c>
      <c r="AW10" s="74" t="n">
        <v>31.6901</v>
      </c>
      <c r="AX10" s="74" t="n">
        <v>39.5531</v>
      </c>
      <c r="AY10" s="74" t="n">
        <v>40.503</v>
      </c>
      <c r="AZ10" s="74" t="n">
        <v>19683.27</v>
      </c>
      <c r="BA10" s="74" t="n">
        <v>61.55</v>
      </c>
      <c r="BB10" s="79" t="n">
        <f aca="false">AZ10/3600</f>
        <v>5.467575</v>
      </c>
      <c r="BC10" s="72"/>
      <c r="BD10" s="72"/>
      <c r="BE10" s="72"/>
      <c r="BF10" s="76" t="n">
        <f aca="false">BJ10</f>
        <v>4930.5648</v>
      </c>
      <c r="BG10" s="73" t="n">
        <f aca="false">BL10</f>
        <v>39.5786</v>
      </c>
      <c r="BH10" s="73" t="n">
        <f aca="false">BJ10</f>
        <v>4930.5648</v>
      </c>
      <c r="BI10" s="77" t="n">
        <f aca="false">BM10</f>
        <v>40.5267</v>
      </c>
      <c r="BJ10" s="78" t="n">
        <v>4930.5648</v>
      </c>
      <c r="BK10" s="74" t="n">
        <v>31.6647</v>
      </c>
      <c r="BL10" s="74" t="n">
        <v>39.5786</v>
      </c>
      <c r="BM10" s="74" t="n">
        <v>40.5267</v>
      </c>
      <c r="BN10" s="74" t="n">
        <v>20231.69</v>
      </c>
      <c r="BO10" s="74" t="n">
        <v>61.66</v>
      </c>
      <c r="BP10" s="79" t="n">
        <f aca="false">BN10/3600</f>
        <v>5.61991388888889</v>
      </c>
      <c r="BQ10" s="72"/>
      <c r="BR10" s="72"/>
      <c r="BS10" s="72"/>
      <c r="BT10" s="76" t="n">
        <f aca="false">BX10</f>
        <v>4911.592</v>
      </c>
      <c r="BU10" s="73" t="n">
        <f aca="false">BZ10</f>
        <v>39.5696</v>
      </c>
      <c r="BV10" s="73" t="n">
        <f aca="false">BX10</f>
        <v>4911.592</v>
      </c>
      <c r="BW10" s="77" t="n">
        <f aca="false">CA10</f>
        <v>40.5118</v>
      </c>
      <c r="BX10" s="74" t="n">
        <v>4911.592</v>
      </c>
      <c r="BY10" s="74" t="n">
        <v>31.662</v>
      </c>
      <c r="BZ10" s="74" t="n">
        <v>39.5696</v>
      </c>
      <c r="CA10" s="74" t="n">
        <v>40.5118</v>
      </c>
      <c r="CB10" s="74" t="n">
        <v>20281.51</v>
      </c>
      <c r="CC10" s="74" t="n">
        <v>60.85</v>
      </c>
      <c r="CD10" s="79" t="n">
        <f aca="false">CB10/3600</f>
        <v>5.63375277777778</v>
      </c>
      <c r="CE10" s="72"/>
      <c r="CF10" s="72"/>
      <c r="CG10" s="72"/>
    </row>
    <row r="11" customFormat="false" ht="11.25" hidden="false" customHeight="false" outlineLevel="0" collapsed="false">
      <c r="A11" s="59" t="s">
        <v>11</v>
      </c>
      <c r="B11" s="59" t="s">
        <v>51</v>
      </c>
      <c r="C11" s="59" t="n">
        <v>22</v>
      </c>
      <c r="D11" s="60" t="n">
        <f aca="false">L11</f>
        <v>4911.8872</v>
      </c>
      <c r="E11" s="60" t="n">
        <f aca="false">N11</f>
        <v>43.4982</v>
      </c>
      <c r="F11" s="60" t="n">
        <f aca="false">L11</f>
        <v>4911.8872</v>
      </c>
      <c r="G11" s="60" t="n">
        <f aca="false">O11</f>
        <v>45.187</v>
      </c>
      <c r="H11" s="60" t="n">
        <f aca="false">T11</f>
        <v>4934.724</v>
      </c>
      <c r="I11" s="60" t="n">
        <f aca="false">V11</f>
        <v>43.5107</v>
      </c>
      <c r="J11" s="60" t="n">
        <f aca="false">T11</f>
        <v>4934.724</v>
      </c>
      <c r="K11" s="60" t="n">
        <f aca="false">W11</f>
        <v>45.1975</v>
      </c>
      <c r="L11" s="61" t="n">
        <v>4911.8872</v>
      </c>
      <c r="M11" s="61" t="n">
        <v>41.7619</v>
      </c>
      <c r="N11" s="61" t="n">
        <v>43.4982</v>
      </c>
      <c r="O11" s="61" t="n">
        <v>45.187</v>
      </c>
      <c r="P11" s="61" t="n">
        <v>32157.24</v>
      </c>
      <c r="Q11" s="114" t="n">
        <v>53.97</v>
      </c>
      <c r="R11" s="61" t="n">
        <f aca="false">P11/3600</f>
        <v>8.93256666666667</v>
      </c>
      <c r="S11" s="62"/>
      <c r="T11" s="61" t="n">
        <v>4934.724</v>
      </c>
      <c r="U11" s="61" t="n">
        <v>41.7711</v>
      </c>
      <c r="V11" s="61" t="n">
        <v>43.5107</v>
      </c>
      <c r="W11" s="61" t="n">
        <v>45.1975</v>
      </c>
      <c r="X11" s="61"/>
      <c r="Y11" s="114"/>
      <c r="Z11" s="61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D11" s="65" t="n">
        <f aca="false">AH11</f>
        <v>4931.5376</v>
      </c>
      <c r="AE11" s="60" t="n">
        <f aca="false">AJ11</f>
        <v>43.4954</v>
      </c>
      <c r="AF11" s="60" t="n">
        <f aca="false">AH11</f>
        <v>4931.5376</v>
      </c>
      <c r="AG11" s="66" t="n">
        <f aca="false">AK11</f>
        <v>45.193</v>
      </c>
      <c r="AH11" s="67" t="n">
        <v>4931.5376</v>
      </c>
      <c r="AI11" s="61" t="n">
        <v>41.7696</v>
      </c>
      <c r="AJ11" s="61" t="n">
        <v>43.4954</v>
      </c>
      <c r="AK11" s="61" t="n">
        <v>45.193</v>
      </c>
      <c r="AL11" s="61" t="n">
        <v>18606.89</v>
      </c>
      <c r="AM11" s="61" t="n">
        <v>52.06</v>
      </c>
      <c r="AN11" s="68" t="n">
        <f aca="false">AL11/3600</f>
        <v>5.16858055555556</v>
      </c>
      <c r="AO11" s="63" t="e">
        <f aca="false">RBJM($L11:$M14,AH11:AI14)</f>
        <v>#VALUE!</v>
      </c>
      <c r="AP11" s="63" t="e">
        <f aca="false">RBJM($D11:$E14,AD11:AE14)</f>
        <v>#VALUE!</v>
      </c>
      <c r="AQ11" s="63" t="e">
        <f aca="false">RBJM($F11:$G14,AF11:AG14)</f>
        <v>#VALUE!</v>
      </c>
      <c r="AR11" s="65" t="n">
        <f aca="false">AV11</f>
        <v>4926.3648</v>
      </c>
      <c r="AS11" s="60" t="n">
        <f aca="false">AX11</f>
        <v>43.5086</v>
      </c>
      <c r="AT11" s="60" t="n">
        <f aca="false">AV11</f>
        <v>4926.3648</v>
      </c>
      <c r="AU11" s="66" t="n">
        <f aca="false">AY11</f>
        <v>45.1883</v>
      </c>
      <c r="AV11" s="61" t="n">
        <v>4926.3648</v>
      </c>
      <c r="AW11" s="61" t="n">
        <v>41.7701</v>
      </c>
      <c r="AX11" s="61" t="n">
        <v>43.5086</v>
      </c>
      <c r="AY11" s="61" t="n">
        <v>45.1883</v>
      </c>
      <c r="AZ11" s="61" t="n">
        <v>18505.18</v>
      </c>
      <c r="BA11" s="114" t="n">
        <v>52.42</v>
      </c>
      <c r="BB11" s="68" t="n">
        <f aca="false">AZ11/3600</f>
        <v>5.14032777777778</v>
      </c>
      <c r="BC11" s="63" t="e">
        <f aca="false">RBJM($L11:$M14,AV11:AW14)</f>
        <v>#VALUE!</v>
      </c>
      <c r="BD11" s="63" t="e">
        <f aca="false">RBJM($D11:$E14,AR11:AS14)</f>
        <v>#VALUE!</v>
      </c>
      <c r="BE11" s="63" t="e">
        <f aca="false">RBJM($F11:$G14,AT11:AU14)</f>
        <v>#VALUE!</v>
      </c>
      <c r="BF11" s="65" t="n">
        <f aca="false">BJ11</f>
        <v>4923.74</v>
      </c>
      <c r="BG11" s="60" t="n">
        <f aca="false">BL11</f>
        <v>43.5119</v>
      </c>
      <c r="BH11" s="60" t="n">
        <f aca="false">BJ11</f>
        <v>4923.74</v>
      </c>
      <c r="BI11" s="66" t="n">
        <f aca="false">BM11</f>
        <v>45.1959</v>
      </c>
      <c r="BJ11" s="67" t="n">
        <v>4923.74</v>
      </c>
      <c r="BK11" s="61" t="n">
        <v>41.7677</v>
      </c>
      <c r="BL11" s="61" t="n">
        <v>43.5119</v>
      </c>
      <c r="BM11" s="61" t="n">
        <v>45.1959</v>
      </c>
      <c r="BN11" s="61" t="n">
        <v>19213.1</v>
      </c>
      <c r="BO11" s="61" t="n">
        <v>53.75</v>
      </c>
      <c r="BP11" s="68" t="n">
        <f aca="false">BN11/3600</f>
        <v>5.33697222222222</v>
      </c>
      <c r="BQ11" s="63" t="e">
        <f aca="false">RBJM($L11:$M14,BJ11:BK14)</f>
        <v>#VALUE!</v>
      </c>
      <c r="BR11" s="63" t="e">
        <f aca="false">RBJM($D11:$E14,BF11:BG14)</f>
        <v>#VALUE!</v>
      </c>
      <c r="BS11" s="63" t="e">
        <f aca="false">RBJM($F11:$G14,BH11:BI14)</f>
        <v>#VALUE!</v>
      </c>
      <c r="BT11" s="65" t="n">
        <f aca="false">BX11</f>
        <v>4920.3552</v>
      </c>
      <c r="BU11" s="60" t="n">
        <f aca="false">BZ11</f>
        <v>43.5068</v>
      </c>
      <c r="BV11" s="60" t="n">
        <f aca="false">BX11</f>
        <v>4920.3552</v>
      </c>
      <c r="BW11" s="66" t="n">
        <f aca="false">CA11</f>
        <v>45.2003</v>
      </c>
      <c r="BX11" s="61" t="n">
        <v>4920.3552</v>
      </c>
      <c r="BY11" s="61" t="n">
        <v>41.7681</v>
      </c>
      <c r="BZ11" s="61" t="n">
        <v>43.5068</v>
      </c>
      <c r="CA11" s="61" t="n">
        <v>45.2003</v>
      </c>
      <c r="CB11" s="61" t="n">
        <v>20090.53</v>
      </c>
      <c r="CC11" s="114" t="n">
        <v>55.49</v>
      </c>
      <c r="CD11" s="68" t="n">
        <f aca="false">CB11/3600</f>
        <v>5.58070277777778</v>
      </c>
      <c r="CE11" s="63" t="e">
        <f aca="false">RBJM($L11:$M14,BX11:BY14)</f>
        <v>#VALUE!</v>
      </c>
      <c r="CF11" s="63" t="e">
        <f aca="false">RBJM($D11:$E14,BT11:BU14)</f>
        <v>#VALUE!</v>
      </c>
      <c r="CG11" s="63" t="e">
        <f aca="false">RBJM($F11:$G14,BV11:BW14)</f>
        <v>#VALUE!</v>
      </c>
    </row>
    <row r="12" customFormat="false" ht="11.25" hidden="false" customHeight="false" outlineLevel="0" collapsed="false">
      <c r="A12" s="69" t="s">
        <v>52</v>
      </c>
      <c r="B12" s="69" t="s">
        <v>53</v>
      </c>
      <c r="C12" s="69" t="n">
        <v>27</v>
      </c>
      <c r="D12" s="60" t="n">
        <f aca="false">L12</f>
        <v>2275.9248</v>
      </c>
      <c r="E12" s="60" t="n">
        <f aca="false">N12</f>
        <v>42.144</v>
      </c>
      <c r="F12" s="60" t="n">
        <f aca="false">L12</f>
        <v>2275.9248</v>
      </c>
      <c r="G12" s="60" t="n">
        <f aca="false">O12</f>
        <v>43.3703</v>
      </c>
      <c r="H12" s="60" t="n">
        <f aca="false">T12</f>
        <v>2294.3608</v>
      </c>
      <c r="I12" s="60" t="n">
        <f aca="false">V12</f>
        <v>42.1596</v>
      </c>
      <c r="J12" s="60" t="n">
        <f aca="false">T12</f>
        <v>2294.3608</v>
      </c>
      <c r="K12" s="60" t="n">
        <f aca="false">W12</f>
        <v>43.3928</v>
      </c>
      <c r="L12" s="61" t="n">
        <v>2275.9248</v>
      </c>
      <c r="M12" s="61" t="n">
        <v>39.8948</v>
      </c>
      <c r="N12" s="61" t="n">
        <v>42.144</v>
      </c>
      <c r="O12" s="61" t="n">
        <v>43.3703</v>
      </c>
      <c r="P12" s="61" t="n">
        <v>27282.91</v>
      </c>
      <c r="Q12" s="114" t="n">
        <v>49.6</v>
      </c>
      <c r="R12" s="61" t="n">
        <f aca="false">P12/3600</f>
        <v>7.57858611111111</v>
      </c>
      <c r="S12" s="62"/>
      <c r="T12" s="61" t="n">
        <v>2294.3608</v>
      </c>
      <c r="U12" s="61" t="n">
        <v>39.9265</v>
      </c>
      <c r="V12" s="61" t="n">
        <v>42.1596</v>
      </c>
      <c r="W12" s="61" t="n">
        <v>43.3928</v>
      </c>
      <c r="X12" s="61"/>
      <c r="Y12" s="114"/>
      <c r="Z12" s="61" t="n">
        <f aca="false">X12/3600</f>
        <v>0</v>
      </c>
      <c r="AA12" s="70" t="s">
        <v>47</v>
      </c>
      <c r="AB12" s="62" t="n">
        <f aca="false">GEOMEAN(Z11:Z14)/GEOMEAN($R11:$R14)</f>
        <v>0</v>
      </c>
      <c r="AC12" s="62"/>
      <c r="AD12" s="65" t="n">
        <f aca="false">AH12</f>
        <v>2296.0456</v>
      </c>
      <c r="AE12" s="60" t="n">
        <f aca="false">AJ12</f>
        <v>42.1552</v>
      </c>
      <c r="AF12" s="60" t="n">
        <f aca="false">AH12</f>
        <v>2296.0456</v>
      </c>
      <c r="AG12" s="66" t="n">
        <f aca="false">AK12</f>
        <v>43.3764</v>
      </c>
      <c r="AH12" s="67" t="n">
        <v>2296.0456</v>
      </c>
      <c r="AI12" s="61" t="n">
        <v>39.9248</v>
      </c>
      <c r="AJ12" s="61" t="n">
        <v>42.1552</v>
      </c>
      <c r="AK12" s="61" t="n">
        <v>43.3764</v>
      </c>
      <c r="AL12" s="61" t="n">
        <v>16216.17</v>
      </c>
      <c r="AM12" s="61" t="n">
        <v>49.54</v>
      </c>
      <c r="AN12" s="68" t="n">
        <f aca="false">AL12/3600</f>
        <v>4.50449166666667</v>
      </c>
      <c r="AO12" s="70" t="s">
        <v>47</v>
      </c>
      <c r="AP12" s="62" t="n">
        <f aca="false">GEOMEAN(AN11:AN14)/GEOMEAN($R11:$R14)</f>
        <v>0.63788766339613</v>
      </c>
      <c r="AQ12" s="62"/>
      <c r="AR12" s="65" t="n">
        <f aca="false">AV12</f>
        <v>2289.9272</v>
      </c>
      <c r="AS12" s="60" t="n">
        <f aca="false">AX12</f>
        <v>42.1509</v>
      </c>
      <c r="AT12" s="60" t="n">
        <f aca="false">AV12</f>
        <v>2289.9272</v>
      </c>
      <c r="AU12" s="66" t="n">
        <f aca="false">AY12</f>
        <v>43.3859</v>
      </c>
      <c r="AV12" s="61" t="n">
        <v>2289.9272</v>
      </c>
      <c r="AW12" s="61" t="n">
        <v>39.9222</v>
      </c>
      <c r="AX12" s="61" t="n">
        <v>42.1509</v>
      </c>
      <c r="AY12" s="61" t="n">
        <v>43.3859</v>
      </c>
      <c r="AZ12" s="61" t="n">
        <v>16231.5</v>
      </c>
      <c r="BA12" s="114" t="n">
        <v>50.67</v>
      </c>
      <c r="BB12" s="68" t="n">
        <f aca="false">AZ12/3600</f>
        <v>4.50875</v>
      </c>
      <c r="BC12" s="70" t="s">
        <v>47</v>
      </c>
      <c r="BD12" s="62" t="n">
        <f aca="false">GEOMEAN(BB11:BB14)/GEOMEAN($R11:$R14)</f>
        <v>0.645866912580232</v>
      </c>
      <c r="BE12" s="62"/>
      <c r="BF12" s="65" t="n">
        <f aca="false">BJ12</f>
        <v>2288.7584</v>
      </c>
      <c r="BG12" s="60" t="n">
        <f aca="false">BL12</f>
        <v>42.1514</v>
      </c>
      <c r="BH12" s="60" t="n">
        <f aca="false">BJ12</f>
        <v>2288.7584</v>
      </c>
      <c r="BI12" s="66" t="n">
        <f aca="false">BM12</f>
        <v>43.3857</v>
      </c>
      <c r="BJ12" s="67" t="n">
        <v>2288.7584</v>
      </c>
      <c r="BK12" s="61" t="n">
        <v>39.9164</v>
      </c>
      <c r="BL12" s="61" t="n">
        <v>42.1514</v>
      </c>
      <c r="BM12" s="61" t="n">
        <v>43.3857</v>
      </c>
      <c r="BN12" s="61" t="n">
        <v>16748.78</v>
      </c>
      <c r="BO12" s="61" t="n">
        <v>49.75</v>
      </c>
      <c r="BP12" s="68" t="n">
        <f aca="false">BN12/3600</f>
        <v>4.65243888888889</v>
      </c>
      <c r="BQ12" s="70" t="s">
        <v>47</v>
      </c>
      <c r="BR12" s="62" t="n">
        <f aca="false">GEOMEAN(BP11:BP14)/GEOMEAN($R11:$R14)</f>
        <v>0.658930760929798</v>
      </c>
      <c r="BS12" s="62"/>
      <c r="BT12" s="65" t="n">
        <f aca="false">BX12</f>
        <v>2285.7216</v>
      </c>
      <c r="BU12" s="60" t="n">
        <f aca="false">BZ12</f>
        <v>42.1525</v>
      </c>
      <c r="BV12" s="60" t="n">
        <f aca="false">BX12</f>
        <v>2285.7216</v>
      </c>
      <c r="BW12" s="66" t="n">
        <f aca="false">CA12</f>
        <v>43.3847</v>
      </c>
      <c r="BX12" s="61" t="n">
        <v>2285.7216</v>
      </c>
      <c r="BY12" s="61" t="n">
        <v>39.9163</v>
      </c>
      <c r="BZ12" s="61" t="n">
        <v>42.1525</v>
      </c>
      <c r="CA12" s="61" t="n">
        <v>43.3847</v>
      </c>
      <c r="CB12" s="61" t="n">
        <v>16746.62</v>
      </c>
      <c r="CC12" s="114" t="n">
        <v>49.57</v>
      </c>
      <c r="CD12" s="68" t="n">
        <f aca="false">CB12/3600</f>
        <v>4.65183888888889</v>
      </c>
      <c r="CE12" s="70" t="s">
        <v>47</v>
      </c>
      <c r="CF12" s="62" t="n">
        <f aca="false">GEOMEAN(CD11:CD14)/GEOMEAN($R11:$R14)</f>
        <v>0.679511540292007</v>
      </c>
      <c r="CG12" s="62"/>
    </row>
    <row r="13" customFormat="false" ht="11.25" hidden="false" customHeight="false" outlineLevel="0" collapsed="false">
      <c r="A13" s="69"/>
      <c r="B13" s="69"/>
      <c r="C13" s="69" t="n">
        <v>32</v>
      </c>
      <c r="D13" s="60" t="n">
        <f aca="false">L13</f>
        <v>1110.292</v>
      </c>
      <c r="E13" s="60" t="n">
        <f aca="false">N13</f>
        <v>40.8441</v>
      </c>
      <c r="F13" s="60" t="n">
        <f aca="false">L13</f>
        <v>1110.292</v>
      </c>
      <c r="G13" s="60" t="n">
        <f aca="false">O13</f>
        <v>41.9242</v>
      </c>
      <c r="H13" s="60" t="n">
        <f aca="false">T13</f>
        <v>1120.7696</v>
      </c>
      <c r="I13" s="60" t="n">
        <f aca="false">V13</f>
        <v>40.8574</v>
      </c>
      <c r="J13" s="60" t="n">
        <f aca="false">T13</f>
        <v>1120.7696</v>
      </c>
      <c r="K13" s="60" t="n">
        <f aca="false">W13</f>
        <v>41.938</v>
      </c>
      <c r="L13" s="61" t="n">
        <v>1110.292</v>
      </c>
      <c r="M13" s="61" t="n">
        <v>37.5674</v>
      </c>
      <c r="N13" s="61" t="n">
        <v>40.8441</v>
      </c>
      <c r="O13" s="61" t="n">
        <v>41.9242</v>
      </c>
      <c r="P13" s="61" t="n">
        <v>20197.29</v>
      </c>
      <c r="Q13" s="114" t="n">
        <v>34.47</v>
      </c>
      <c r="R13" s="61" t="n">
        <f aca="false">P13/3600</f>
        <v>5.61035833333333</v>
      </c>
      <c r="S13" s="62"/>
      <c r="T13" s="61" t="n">
        <v>1120.7696</v>
      </c>
      <c r="U13" s="61" t="n">
        <v>37.6234</v>
      </c>
      <c r="V13" s="61" t="n">
        <v>40.8574</v>
      </c>
      <c r="W13" s="61" t="n">
        <v>41.938</v>
      </c>
      <c r="X13" s="61"/>
      <c r="Y13" s="114"/>
      <c r="Z13" s="61" t="n">
        <f aca="false">X13/3600</f>
        <v>0</v>
      </c>
      <c r="AA13" s="70" t="s">
        <v>48</v>
      </c>
      <c r="AB13" s="62" t="e">
        <f aca="false">GEOMEAN(Y11:Y14)/GEOMEAN($Q11:$Q14)</f>
        <v>#NUM!</v>
      </c>
      <c r="AC13" s="62"/>
      <c r="AD13" s="65" t="n">
        <f aca="false">AH13</f>
        <v>1121.7296</v>
      </c>
      <c r="AE13" s="60" t="n">
        <f aca="false">AJ13</f>
        <v>40.842</v>
      </c>
      <c r="AF13" s="60" t="n">
        <f aca="false">AH13</f>
        <v>1121.7296</v>
      </c>
      <c r="AG13" s="66" t="n">
        <f aca="false">AK13</f>
        <v>41.9211</v>
      </c>
      <c r="AH13" s="67" t="n">
        <v>1121.7296</v>
      </c>
      <c r="AI13" s="61" t="n">
        <v>37.6174</v>
      </c>
      <c r="AJ13" s="61" t="n">
        <v>40.842</v>
      </c>
      <c r="AK13" s="61" t="n">
        <v>41.9211</v>
      </c>
      <c r="AL13" s="61" t="n">
        <v>15518.1</v>
      </c>
      <c r="AM13" s="61" t="n">
        <v>44.45</v>
      </c>
      <c r="AN13" s="68" t="n">
        <f aca="false">AL13/3600</f>
        <v>4.31058333333333</v>
      </c>
      <c r="AO13" s="70" t="s">
        <v>48</v>
      </c>
      <c r="AP13" s="62" t="n">
        <f aca="false">GEOMEAN(AM11:AM14)/GEOMEAN($Q11:$Q14)</f>
        <v>1.04733542061917</v>
      </c>
      <c r="AQ13" s="62"/>
      <c r="AR13" s="65" t="n">
        <f aca="false">AV13</f>
        <v>1119.8312</v>
      </c>
      <c r="AS13" s="60" t="n">
        <f aca="false">AX13</f>
        <v>40.85</v>
      </c>
      <c r="AT13" s="60" t="n">
        <f aca="false">AV13</f>
        <v>1119.8312</v>
      </c>
      <c r="AU13" s="66" t="n">
        <f aca="false">AY13</f>
        <v>41.9333</v>
      </c>
      <c r="AV13" s="61" t="n">
        <v>1119.8312</v>
      </c>
      <c r="AW13" s="61" t="n">
        <v>37.6213</v>
      </c>
      <c r="AX13" s="61" t="n">
        <v>40.85</v>
      </c>
      <c r="AY13" s="61" t="n">
        <v>41.9333</v>
      </c>
      <c r="AZ13" s="61" t="n">
        <v>15524.14</v>
      </c>
      <c r="BA13" s="114" t="n">
        <v>44.07</v>
      </c>
      <c r="BB13" s="68" t="n">
        <f aca="false">AZ13/3600</f>
        <v>4.31226111111111</v>
      </c>
      <c r="BC13" s="70" t="s">
        <v>48</v>
      </c>
      <c r="BD13" s="62" t="n">
        <f aca="false">GEOMEAN(BA11:BA14)/GEOMEAN($Q11:$Q14)</f>
        <v>1.07170867538873</v>
      </c>
      <c r="BE13" s="62"/>
      <c r="BF13" s="65" t="n">
        <f aca="false">BJ13</f>
        <v>1117.224</v>
      </c>
      <c r="BG13" s="60" t="n">
        <f aca="false">BL13</f>
        <v>40.8522</v>
      </c>
      <c r="BH13" s="60" t="n">
        <f aca="false">BJ13</f>
        <v>1117.224</v>
      </c>
      <c r="BI13" s="66" t="n">
        <f aca="false">BM13</f>
        <v>41.9322</v>
      </c>
      <c r="BJ13" s="67" t="n">
        <v>1117.224</v>
      </c>
      <c r="BK13" s="61" t="n">
        <v>37.6024</v>
      </c>
      <c r="BL13" s="61" t="n">
        <v>40.8522</v>
      </c>
      <c r="BM13" s="61" t="n">
        <v>41.9322</v>
      </c>
      <c r="BN13" s="61" t="n">
        <v>15243.17</v>
      </c>
      <c r="BO13" s="61" t="n">
        <v>44.38</v>
      </c>
      <c r="BP13" s="68" t="n">
        <f aca="false">BN13/3600</f>
        <v>4.23421388888889</v>
      </c>
      <c r="BQ13" s="70" t="s">
        <v>48</v>
      </c>
      <c r="BR13" s="62" t="n">
        <f aca="false">GEOMEAN(BO11:BO14)/GEOMEAN($Q11:$Q14)</f>
        <v>1.06766744207636</v>
      </c>
      <c r="BS13" s="62"/>
      <c r="BT13" s="65" t="n">
        <f aca="false">BX13</f>
        <v>1115.1432</v>
      </c>
      <c r="BU13" s="60" t="n">
        <f aca="false">BZ13</f>
        <v>40.8511</v>
      </c>
      <c r="BV13" s="60" t="n">
        <f aca="false">BX13</f>
        <v>1115.1432</v>
      </c>
      <c r="BW13" s="66" t="n">
        <f aca="false">CA13</f>
        <v>41.9257</v>
      </c>
      <c r="BX13" s="61" t="n">
        <v>1115.1432</v>
      </c>
      <c r="BY13" s="61" t="n">
        <v>37.6002</v>
      </c>
      <c r="BZ13" s="61" t="n">
        <v>40.8511</v>
      </c>
      <c r="CA13" s="61" t="n">
        <v>41.9257</v>
      </c>
      <c r="CB13" s="61" t="n">
        <v>16117.72</v>
      </c>
      <c r="CC13" s="114" t="n">
        <v>46.51</v>
      </c>
      <c r="CD13" s="68" t="n">
        <f aca="false">CB13/3600</f>
        <v>4.47714444444444</v>
      </c>
      <c r="CE13" s="70" t="s">
        <v>48</v>
      </c>
      <c r="CF13" s="62" t="n">
        <f aca="false">GEOMEAN(CC11:CC14)/GEOMEAN($Q11:$Q14)</f>
        <v>1.13672264049239</v>
      </c>
      <c r="CG13" s="62"/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555.4512</v>
      </c>
      <c r="E14" s="73" t="n">
        <f aca="false">N14</f>
        <v>39.6132</v>
      </c>
      <c r="F14" s="73" t="n">
        <f aca="false">L14</f>
        <v>555.4512</v>
      </c>
      <c r="G14" s="73" t="n">
        <f aca="false">O14</f>
        <v>40.8391</v>
      </c>
      <c r="H14" s="73" t="n">
        <f aca="false">T14</f>
        <v>562.6456</v>
      </c>
      <c r="I14" s="73" t="n">
        <f aca="false">V14</f>
        <v>39.627</v>
      </c>
      <c r="J14" s="73" t="n">
        <f aca="false">T14</f>
        <v>562.6456</v>
      </c>
      <c r="K14" s="73" t="n">
        <f aca="false">W14</f>
        <v>40.8457</v>
      </c>
      <c r="L14" s="74" t="n">
        <v>555.4512</v>
      </c>
      <c r="M14" s="74" t="n">
        <v>35.1729</v>
      </c>
      <c r="N14" s="74" t="n">
        <v>39.6132</v>
      </c>
      <c r="O14" s="74" t="n">
        <v>40.8391</v>
      </c>
      <c r="P14" s="74" t="n">
        <v>22129.24</v>
      </c>
      <c r="Q14" s="74" t="n">
        <v>35.84</v>
      </c>
      <c r="R14" s="74" t="n">
        <f aca="false">P14/3600</f>
        <v>6.14701111111111</v>
      </c>
      <c r="S14" s="72"/>
      <c r="T14" s="74" t="n">
        <v>562.6456</v>
      </c>
      <c r="U14" s="74" t="n">
        <v>35.2537</v>
      </c>
      <c r="V14" s="74" t="n">
        <v>39.627</v>
      </c>
      <c r="W14" s="74" t="n">
        <v>40.8457</v>
      </c>
      <c r="X14" s="74"/>
      <c r="Y14" s="74"/>
      <c r="Z14" s="74" t="n">
        <f aca="false">X14/3600</f>
        <v>0</v>
      </c>
      <c r="AA14" s="72"/>
      <c r="AB14" s="72"/>
      <c r="AC14" s="72"/>
      <c r="AD14" s="76" t="n">
        <f aca="false">AH14</f>
        <v>563.9104</v>
      </c>
      <c r="AE14" s="73" t="n">
        <f aca="false">AJ14</f>
        <v>39.6296</v>
      </c>
      <c r="AF14" s="73" t="n">
        <f aca="false">AH14</f>
        <v>563.9104</v>
      </c>
      <c r="AG14" s="77" t="n">
        <f aca="false">AK14</f>
        <v>40.8541</v>
      </c>
      <c r="AH14" s="78" t="n">
        <v>563.9104</v>
      </c>
      <c r="AI14" s="74" t="n">
        <v>35.2545</v>
      </c>
      <c r="AJ14" s="74" t="n">
        <v>39.6296</v>
      </c>
      <c r="AK14" s="74" t="n">
        <v>40.8541</v>
      </c>
      <c r="AL14" s="74" t="n">
        <v>13865.81</v>
      </c>
      <c r="AM14" s="74" t="n">
        <v>34.71</v>
      </c>
      <c r="AN14" s="79" t="n">
        <f aca="false">AL14/3600</f>
        <v>3.85161388888889</v>
      </c>
      <c r="AO14" s="72"/>
      <c r="AP14" s="72"/>
      <c r="AQ14" s="72"/>
      <c r="AR14" s="76" t="n">
        <f aca="false">AV14</f>
        <v>562.9488</v>
      </c>
      <c r="AS14" s="73" t="n">
        <f aca="false">AX14</f>
        <v>39.6261</v>
      </c>
      <c r="AT14" s="73" t="n">
        <f aca="false">AV14</f>
        <v>562.9488</v>
      </c>
      <c r="AU14" s="77" t="n">
        <f aca="false">AY14</f>
        <v>40.8429</v>
      </c>
      <c r="AV14" s="74" t="n">
        <v>562.9488</v>
      </c>
      <c r="AW14" s="74" t="n">
        <v>35.2579</v>
      </c>
      <c r="AX14" s="74" t="n">
        <v>39.6261</v>
      </c>
      <c r="AY14" s="74" t="n">
        <v>40.8429</v>
      </c>
      <c r="AZ14" s="74" t="n">
        <v>14633.28</v>
      </c>
      <c r="BA14" s="74" t="n">
        <v>37.27</v>
      </c>
      <c r="BB14" s="79" t="n">
        <f aca="false">AZ14/3600</f>
        <v>4.0648</v>
      </c>
      <c r="BC14" s="72"/>
      <c r="BD14" s="72"/>
      <c r="BE14" s="72"/>
      <c r="BF14" s="76" t="n">
        <f aca="false">BJ14</f>
        <v>559.9832</v>
      </c>
      <c r="BG14" s="73" t="n">
        <f aca="false">BL14</f>
        <v>39.6234</v>
      </c>
      <c r="BH14" s="73" t="n">
        <f aca="false">BJ14</f>
        <v>559.9832</v>
      </c>
      <c r="BI14" s="77" t="n">
        <f aca="false">BM14</f>
        <v>40.8474</v>
      </c>
      <c r="BJ14" s="78" t="n">
        <v>559.9832</v>
      </c>
      <c r="BK14" s="74" t="n">
        <v>35.2118</v>
      </c>
      <c r="BL14" s="74" t="n">
        <v>39.6234</v>
      </c>
      <c r="BM14" s="74" t="n">
        <v>40.8474</v>
      </c>
      <c r="BN14" s="74" t="n">
        <v>15070.66</v>
      </c>
      <c r="BO14" s="74" t="n">
        <v>36.21</v>
      </c>
      <c r="BP14" s="79" t="n">
        <f aca="false">BN14/3600</f>
        <v>4.18629444444444</v>
      </c>
      <c r="BQ14" s="72"/>
      <c r="BR14" s="72"/>
      <c r="BS14" s="72"/>
      <c r="BT14" s="76" t="n">
        <f aca="false">BX14</f>
        <v>559.24</v>
      </c>
      <c r="BU14" s="73" t="n">
        <f aca="false">BZ14</f>
        <v>39.623</v>
      </c>
      <c r="BV14" s="73" t="n">
        <f aca="false">BX14</f>
        <v>559.24</v>
      </c>
      <c r="BW14" s="77" t="n">
        <f aca="false">CA14</f>
        <v>40.8447</v>
      </c>
      <c r="BX14" s="74" t="n">
        <v>559.24</v>
      </c>
      <c r="BY14" s="74" t="n">
        <v>35.219</v>
      </c>
      <c r="BZ14" s="74" t="n">
        <v>39.623</v>
      </c>
      <c r="CA14" s="74" t="n">
        <v>40.8447</v>
      </c>
      <c r="CB14" s="74" t="n">
        <v>15416.8</v>
      </c>
      <c r="CC14" s="74" t="n">
        <v>43.16</v>
      </c>
      <c r="CD14" s="79" t="n">
        <f aca="false">CB14/3600</f>
        <v>4.28244444444444</v>
      </c>
      <c r="CE14" s="72"/>
      <c r="CF14" s="72"/>
      <c r="CG14" s="72"/>
    </row>
    <row r="15" customFormat="false" ht="11.25" hidden="false" customHeight="false" outlineLevel="0" collapsed="false">
      <c r="A15" s="69"/>
      <c r="B15" s="59" t="s">
        <v>54</v>
      </c>
      <c r="C15" s="59" t="n">
        <v>22</v>
      </c>
      <c r="D15" s="82" t="n">
        <f aca="false">L15</f>
        <v>7960.5208</v>
      </c>
      <c r="E15" s="82" t="n">
        <f aca="false">N15</f>
        <v>42.2745</v>
      </c>
      <c r="F15" s="82" t="n">
        <f aca="false">L15</f>
        <v>7960.5208</v>
      </c>
      <c r="G15" s="82" t="n">
        <f aca="false">O15</f>
        <v>43.5872</v>
      </c>
      <c r="H15" s="82" t="n">
        <f aca="false">T15</f>
        <v>8005.436</v>
      </c>
      <c r="I15" s="82" t="n">
        <f aca="false">V15</f>
        <v>42.2746</v>
      </c>
      <c r="J15" s="82" t="n">
        <f aca="false">T15</f>
        <v>8005.436</v>
      </c>
      <c r="K15" s="82" t="n">
        <f aca="false">W15</f>
        <v>43.5853</v>
      </c>
      <c r="L15" s="80" t="n">
        <v>7960.5208</v>
      </c>
      <c r="M15" s="80" t="n">
        <v>40.1296</v>
      </c>
      <c r="N15" s="80" t="n">
        <v>42.2745</v>
      </c>
      <c r="O15" s="80" t="n">
        <v>43.5872</v>
      </c>
      <c r="P15" s="80" t="n">
        <v>30323.63</v>
      </c>
      <c r="Q15" s="114" t="n">
        <v>51.09</v>
      </c>
      <c r="R15" s="80" t="n">
        <f aca="false">P15/3600</f>
        <v>8.42323055555556</v>
      </c>
      <c r="S15" s="83"/>
      <c r="T15" s="80" t="n">
        <v>8005.436</v>
      </c>
      <c r="U15" s="80" t="n">
        <v>40.1626</v>
      </c>
      <c r="V15" s="80" t="n">
        <v>42.2746</v>
      </c>
      <c r="W15" s="80" t="n">
        <v>43.5853</v>
      </c>
      <c r="X15" s="80"/>
      <c r="Y15" s="114"/>
      <c r="Z15" s="8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D15" s="84" t="n">
        <f aca="false">AH15</f>
        <v>7989.7592</v>
      </c>
      <c r="AE15" s="82" t="n">
        <f aca="false">AJ15</f>
        <v>42.2745</v>
      </c>
      <c r="AF15" s="82" t="n">
        <f aca="false">AH15</f>
        <v>7989.7592</v>
      </c>
      <c r="AG15" s="85" t="n">
        <f aca="false">AK15</f>
        <v>43.5881</v>
      </c>
      <c r="AH15" s="81" t="n">
        <v>7989.7592</v>
      </c>
      <c r="AI15" s="80" t="n">
        <v>40.1551</v>
      </c>
      <c r="AJ15" s="80" t="n">
        <v>42.2745</v>
      </c>
      <c r="AK15" s="80" t="n">
        <v>43.5881</v>
      </c>
      <c r="AL15" s="80" t="n">
        <v>19000.75</v>
      </c>
      <c r="AM15" s="80" t="n">
        <v>54.18</v>
      </c>
      <c r="AN15" s="86" t="n">
        <f aca="false">AL15/3600</f>
        <v>5.27798611111111</v>
      </c>
      <c r="AO15" s="63" t="e">
        <f aca="false">RBJM($L15:$M18,AH15:AI18)</f>
        <v>#VALUE!</v>
      </c>
      <c r="AP15" s="63" t="e">
        <f aca="false">RBJM($D15:$E18,AD15:AE18)</f>
        <v>#VALUE!</v>
      </c>
      <c r="AQ15" s="63" t="e">
        <f aca="false">RBJM($F15:$G18,AF15:AG18)</f>
        <v>#VALUE!</v>
      </c>
      <c r="AR15" s="84" t="n">
        <f aca="false">AV15</f>
        <v>7980.3608</v>
      </c>
      <c r="AS15" s="82" t="n">
        <f aca="false">AX15</f>
        <v>42.2733</v>
      </c>
      <c r="AT15" s="82" t="n">
        <f aca="false">AV15</f>
        <v>7980.3608</v>
      </c>
      <c r="AU15" s="85" t="n">
        <f aca="false">AY15</f>
        <v>43.5898</v>
      </c>
      <c r="AV15" s="80" t="n">
        <v>7980.3608</v>
      </c>
      <c r="AW15" s="80" t="n">
        <v>40.1547</v>
      </c>
      <c r="AX15" s="80" t="n">
        <v>42.2733</v>
      </c>
      <c r="AY15" s="80" t="n">
        <v>43.5898</v>
      </c>
      <c r="AZ15" s="80" t="n">
        <v>19085.37</v>
      </c>
      <c r="BA15" s="114" t="n">
        <v>52.27</v>
      </c>
      <c r="BB15" s="86" t="n">
        <f aca="false">AZ15/3600</f>
        <v>5.30149166666667</v>
      </c>
      <c r="BC15" s="63" t="e">
        <f aca="false">RBJM($L15:$M18,AV15:AW18)</f>
        <v>#VALUE!</v>
      </c>
      <c r="BD15" s="63" t="e">
        <f aca="false">RBJM($D15:$E18,AR15:AS18)</f>
        <v>#VALUE!</v>
      </c>
      <c r="BE15" s="63" t="e">
        <f aca="false">RBJM($F15:$G18,AT15:AU18)</f>
        <v>#VALUE!</v>
      </c>
      <c r="BF15" s="84" t="n">
        <f aca="false">BJ15</f>
        <v>7967.5024</v>
      </c>
      <c r="BG15" s="82" t="n">
        <f aca="false">BL15</f>
        <v>42.276</v>
      </c>
      <c r="BH15" s="82" t="n">
        <f aca="false">BJ15</f>
        <v>7967.5024</v>
      </c>
      <c r="BI15" s="85" t="n">
        <f aca="false">BM15</f>
        <v>43.587</v>
      </c>
      <c r="BJ15" s="81" t="n">
        <v>7967.5024</v>
      </c>
      <c r="BK15" s="80" t="n">
        <v>40.1501</v>
      </c>
      <c r="BL15" s="80" t="n">
        <v>42.276</v>
      </c>
      <c r="BM15" s="80" t="n">
        <v>43.587</v>
      </c>
      <c r="BN15" s="80" t="n">
        <v>19337.72</v>
      </c>
      <c r="BO15" s="80" t="n">
        <v>52.84</v>
      </c>
      <c r="BP15" s="86" t="n">
        <f aca="false">BN15/3600</f>
        <v>5.37158888888889</v>
      </c>
      <c r="BQ15" s="63" t="e">
        <f aca="false">RBJM($L15:$M18,BJ15:BK18)</f>
        <v>#VALUE!</v>
      </c>
      <c r="BR15" s="63" t="e">
        <f aca="false">RBJM($D15:$E18,BF15:BG18)</f>
        <v>#VALUE!</v>
      </c>
      <c r="BS15" s="63" t="e">
        <f aca="false">RBJM($F15:$G18,BH15:BI18)</f>
        <v>#VALUE!</v>
      </c>
      <c r="BT15" s="84" t="n">
        <f aca="false">BX15</f>
        <v>7958.9632</v>
      </c>
      <c r="BU15" s="82" t="n">
        <f aca="false">BZ15</f>
        <v>42.2818</v>
      </c>
      <c r="BV15" s="82" t="n">
        <f aca="false">BX15</f>
        <v>7958.9632</v>
      </c>
      <c r="BW15" s="85" t="n">
        <f aca="false">CA15</f>
        <v>43.5816</v>
      </c>
      <c r="BX15" s="80" t="n">
        <v>7958.9632</v>
      </c>
      <c r="BY15" s="80" t="n">
        <v>40.1492</v>
      </c>
      <c r="BZ15" s="80" t="n">
        <v>42.2818</v>
      </c>
      <c r="CA15" s="80" t="n">
        <v>43.5816</v>
      </c>
      <c r="CB15" s="80" t="n">
        <v>19689.35</v>
      </c>
      <c r="CC15" s="114" t="n">
        <v>55.44</v>
      </c>
      <c r="CD15" s="86" t="n">
        <f aca="false">CB15/3600</f>
        <v>5.46926388888889</v>
      </c>
      <c r="CE15" s="63" t="e">
        <f aca="false">RBJM($L15:$M18,BX15:BY18)</f>
        <v>#VALUE!</v>
      </c>
      <c r="CF15" s="63" t="e">
        <f aca="false">RBJM($D15:$E18,BT15:BU18)</f>
        <v>#VALUE!</v>
      </c>
      <c r="CG15" s="63" t="e">
        <f aca="false">RBJM($F15:$G18,BV15:BW18)</f>
        <v>#VALUE!</v>
      </c>
    </row>
    <row r="16" customFormat="false" ht="11.25" hidden="false" customHeight="false" outlineLevel="0" collapsed="false">
      <c r="A16" s="69"/>
      <c r="B16" s="69" t="s">
        <v>55</v>
      </c>
      <c r="C16" s="69" t="n">
        <v>27</v>
      </c>
      <c r="D16" s="60" t="n">
        <f aca="false">L16</f>
        <v>3521.16</v>
      </c>
      <c r="E16" s="60" t="n">
        <f aca="false">N16</f>
        <v>40.5171</v>
      </c>
      <c r="F16" s="60" t="n">
        <f aca="false">L16</f>
        <v>3521.16</v>
      </c>
      <c r="G16" s="60" t="n">
        <f aca="false">O16</f>
        <v>41.4986</v>
      </c>
      <c r="H16" s="60" t="n">
        <f aca="false">T16</f>
        <v>3550.548</v>
      </c>
      <c r="I16" s="60" t="n">
        <f aca="false">V16</f>
        <v>40.5252</v>
      </c>
      <c r="J16" s="60" t="n">
        <f aca="false">T16</f>
        <v>3550.548</v>
      </c>
      <c r="K16" s="60" t="n">
        <f aca="false">W16</f>
        <v>41.5028</v>
      </c>
      <c r="L16" s="61" t="n">
        <v>3521.16</v>
      </c>
      <c r="M16" s="61" t="n">
        <v>37.6263</v>
      </c>
      <c r="N16" s="61" t="n">
        <v>40.5171</v>
      </c>
      <c r="O16" s="61" t="n">
        <v>41.4986</v>
      </c>
      <c r="P16" s="61" t="n">
        <v>24927.35</v>
      </c>
      <c r="Q16" s="114" t="n">
        <v>46.48</v>
      </c>
      <c r="R16" s="61" t="n">
        <f aca="false">P16/3600</f>
        <v>6.92426388888889</v>
      </c>
      <c r="S16" s="62"/>
      <c r="T16" s="61" t="n">
        <v>3550.548</v>
      </c>
      <c r="U16" s="61" t="n">
        <v>37.6756</v>
      </c>
      <c r="V16" s="61" t="n">
        <v>40.5252</v>
      </c>
      <c r="W16" s="61" t="n">
        <v>41.5028</v>
      </c>
      <c r="X16" s="61"/>
      <c r="Y16" s="114"/>
      <c r="Z16" s="61" t="n">
        <f aca="false">X16/3600</f>
        <v>0</v>
      </c>
      <c r="AA16" s="70" t="s">
        <v>47</v>
      </c>
      <c r="AB16" s="62" t="n">
        <f aca="false">GEOMEAN(Z15:Z18)/GEOMEAN($R15:$R18)</f>
        <v>0</v>
      </c>
      <c r="AC16" s="62"/>
      <c r="AD16" s="65" t="n">
        <f aca="false">AH16</f>
        <v>3547.1896</v>
      </c>
      <c r="AE16" s="60" t="n">
        <f aca="false">AJ16</f>
        <v>40.5226</v>
      </c>
      <c r="AF16" s="60" t="n">
        <f aca="false">AH16</f>
        <v>3547.1896</v>
      </c>
      <c r="AG16" s="66" t="n">
        <f aca="false">AK16</f>
        <v>41.4975</v>
      </c>
      <c r="AH16" s="67" t="n">
        <v>3547.1896</v>
      </c>
      <c r="AI16" s="61" t="n">
        <v>37.668</v>
      </c>
      <c r="AJ16" s="61" t="n">
        <v>40.5226</v>
      </c>
      <c r="AK16" s="61" t="n">
        <v>41.4975</v>
      </c>
      <c r="AL16" s="61" t="n">
        <v>15343.95</v>
      </c>
      <c r="AM16" s="61" t="n">
        <v>46.4</v>
      </c>
      <c r="AN16" s="68" t="n">
        <f aca="false">AL16/3600</f>
        <v>4.26220833333333</v>
      </c>
      <c r="AO16" s="70" t="s">
        <v>47</v>
      </c>
      <c r="AP16" s="62" t="n">
        <f aca="false">GEOMEAN(AN15:AN18)/GEOMEAN($R15:$R18)</f>
        <v>0.626991418905654</v>
      </c>
      <c r="AQ16" s="62"/>
      <c r="AR16" s="65" t="n">
        <f aca="false">AV16</f>
        <v>3539.5216</v>
      </c>
      <c r="AS16" s="60" t="n">
        <f aca="false">AX16</f>
        <v>40.5216</v>
      </c>
      <c r="AT16" s="60" t="n">
        <f aca="false">AV16</f>
        <v>3539.5216</v>
      </c>
      <c r="AU16" s="66" t="n">
        <f aca="false">AY16</f>
        <v>41.4958</v>
      </c>
      <c r="AV16" s="61" t="n">
        <v>3539.5216</v>
      </c>
      <c r="AW16" s="61" t="n">
        <v>37.6646</v>
      </c>
      <c r="AX16" s="61" t="n">
        <v>40.5216</v>
      </c>
      <c r="AY16" s="61" t="n">
        <v>41.4958</v>
      </c>
      <c r="AZ16" s="61" t="n">
        <v>15407.35</v>
      </c>
      <c r="BA16" s="114" t="n">
        <v>46.69</v>
      </c>
      <c r="BB16" s="68" t="n">
        <f aca="false">AZ16/3600</f>
        <v>4.27981944444445</v>
      </c>
      <c r="BC16" s="70" t="s">
        <v>47</v>
      </c>
      <c r="BD16" s="62" t="n">
        <f aca="false">GEOMEAN(BB15:BB18)/GEOMEAN($R15:$R18)</f>
        <v>0.621158800103194</v>
      </c>
      <c r="BE16" s="62"/>
      <c r="BF16" s="65" t="n">
        <f aca="false">BJ16</f>
        <v>3532.0136</v>
      </c>
      <c r="BG16" s="60" t="n">
        <f aca="false">BL16</f>
        <v>40.5201</v>
      </c>
      <c r="BH16" s="60" t="n">
        <f aca="false">BJ16</f>
        <v>3532.0136</v>
      </c>
      <c r="BI16" s="66" t="n">
        <f aca="false">BM16</f>
        <v>41.4977</v>
      </c>
      <c r="BJ16" s="67" t="n">
        <v>3532.0136</v>
      </c>
      <c r="BK16" s="61" t="n">
        <v>37.6567</v>
      </c>
      <c r="BL16" s="61" t="n">
        <v>40.5201</v>
      </c>
      <c r="BM16" s="61" t="n">
        <v>41.4977</v>
      </c>
      <c r="BN16" s="61" t="n">
        <v>15848.23</v>
      </c>
      <c r="BO16" s="61" t="n">
        <v>47.33</v>
      </c>
      <c r="BP16" s="68" t="n">
        <f aca="false">BN16/3600</f>
        <v>4.40228611111111</v>
      </c>
      <c r="BQ16" s="70" t="s">
        <v>47</v>
      </c>
      <c r="BR16" s="62" t="n">
        <f aca="false">GEOMEAN(BP15:BP18)/GEOMEAN($R15:$R18)</f>
        <v>0.643628666176705</v>
      </c>
      <c r="BS16" s="62"/>
      <c r="BT16" s="65" t="n">
        <f aca="false">BX16</f>
        <v>3529.2064</v>
      </c>
      <c r="BU16" s="60" t="n">
        <f aca="false">BZ16</f>
        <v>40.5232</v>
      </c>
      <c r="BV16" s="60" t="n">
        <f aca="false">BX16</f>
        <v>3529.2064</v>
      </c>
      <c r="BW16" s="66" t="n">
        <f aca="false">CA16</f>
        <v>41.5003</v>
      </c>
      <c r="BX16" s="61" t="n">
        <v>3529.2064</v>
      </c>
      <c r="BY16" s="61" t="n">
        <v>37.6573</v>
      </c>
      <c r="BZ16" s="61" t="n">
        <v>40.5232</v>
      </c>
      <c r="CA16" s="61" t="n">
        <v>41.5003</v>
      </c>
      <c r="CB16" s="61" t="n">
        <v>15769.96</v>
      </c>
      <c r="CC16" s="114" t="n">
        <v>46.82</v>
      </c>
      <c r="CD16" s="68" t="n">
        <f aca="false">CB16/3600</f>
        <v>4.38054444444444</v>
      </c>
      <c r="CE16" s="70" t="s">
        <v>47</v>
      </c>
      <c r="CF16" s="62" t="n">
        <f aca="false">GEOMEAN(CD15:CD18)/GEOMEAN($R15:$R18)</f>
        <v>0.64599199873809</v>
      </c>
      <c r="CG16" s="62"/>
    </row>
    <row r="17" customFormat="false" ht="11.25" hidden="false" customHeight="false" outlineLevel="0" collapsed="false">
      <c r="A17" s="69"/>
      <c r="B17" s="69"/>
      <c r="C17" s="69" t="n">
        <v>32</v>
      </c>
      <c r="D17" s="60" t="n">
        <f aca="false">L17</f>
        <v>1612.8016</v>
      </c>
      <c r="E17" s="60" t="n">
        <f aca="false">N17</f>
        <v>38.8368</v>
      </c>
      <c r="F17" s="60" t="n">
        <f aca="false">L17</f>
        <v>1612.8016</v>
      </c>
      <c r="G17" s="60" t="n">
        <f aca="false">O17</f>
        <v>39.8957</v>
      </c>
      <c r="H17" s="60" t="n">
        <f aca="false">T17</f>
        <v>1632.6648</v>
      </c>
      <c r="I17" s="60" t="n">
        <f aca="false">V17</f>
        <v>38.8504</v>
      </c>
      <c r="J17" s="60" t="n">
        <f aca="false">T17</f>
        <v>1632.6648</v>
      </c>
      <c r="K17" s="60" t="n">
        <f aca="false">W17</f>
        <v>39.903</v>
      </c>
      <c r="L17" s="61" t="n">
        <v>1612.8016</v>
      </c>
      <c r="M17" s="61" t="n">
        <v>35.0125</v>
      </c>
      <c r="N17" s="61" t="n">
        <v>38.8368</v>
      </c>
      <c r="O17" s="61" t="n">
        <v>39.8957</v>
      </c>
      <c r="P17" s="61" t="n">
        <v>22343.21</v>
      </c>
      <c r="Q17" s="114" t="n">
        <v>42.6</v>
      </c>
      <c r="R17" s="61" t="n">
        <f aca="false">P17/3600</f>
        <v>6.20644722222222</v>
      </c>
      <c r="S17" s="62"/>
      <c r="T17" s="61" t="n">
        <v>1632.6648</v>
      </c>
      <c r="U17" s="61" t="n">
        <v>35.0815</v>
      </c>
      <c r="V17" s="61" t="n">
        <v>38.8504</v>
      </c>
      <c r="W17" s="61" t="n">
        <v>39.903</v>
      </c>
      <c r="X17" s="61"/>
      <c r="Y17" s="114"/>
      <c r="Z17" s="61" t="n">
        <f aca="false">X17/3600</f>
        <v>0</v>
      </c>
      <c r="AA17" s="70" t="s">
        <v>48</v>
      </c>
      <c r="AB17" s="62" t="e">
        <f aca="false">GEOMEAN(Y15:Y18)/GEOMEAN($Q15:$Q18)</f>
        <v>#NUM!</v>
      </c>
      <c r="AC17" s="62"/>
      <c r="AD17" s="65" t="n">
        <f aca="false">AH17</f>
        <v>1633.2832</v>
      </c>
      <c r="AE17" s="60" t="n">
        <f aca="false">AJ17</f>
        <v>38.8423</v>
      </c>
      <c r="AF17" s="60" t="n">
        <f aca="false">AH17</f>
        <v>1633.2832</v>
      </c>
      <c r="AG17" s="66" t="n">
        <f aca="false">AK17</f>
        <v>39.9026</v>
      </c>
      <c r="AH17" s="67" t="n">
        <v>1633.2832</v>
      </c>
      <c r="AI17" s="61" t="n">
        <v>35.075</v>
      </c>
      <c r="AJ17" s="61" t="n">
        <v>38.8423</v>
      </c>
      <c r="AK17" s="61" t="n">
        <v>39.9026</v>
      </c>
      <c r="AL17" s="61" t="n">
        <v>14695.52</v>
      </c>
      <c r="AM17" s="61" t="n">
        <v>41.78</v>
      </c>
      <c r="AN17" s="68" t="n">
        <f aca="false">AL17/3600</f>
        <v>4.08208888888889</v>
      </c>
      <c r="AO17" s="70" t="s">
        <v>48</v>
      </c>
      <c r="AP17" s="62" t="n">
        <f aca="false">GEOMEAN(AM15:AM18)/GEOMEAN($Q15:$Q18)</f>
        <v>1.00402859657667</v>
      </c>
      <c r="AQ17" s="62"/>
      <c r="AR17" s="65" t="n">
        <f aca="false">AV17</f>
        <v>1630.0264</v>
      </c>
      <c r="AS17" s="60" t="n">
        <f aca="false">AX17</f>
        <v>38.8455</v>
      </c>
      <c r="AT17" s="60" t="n">
        <f aca="false">AV17</f>
        <v>1630.0264</v>
      </c>
      <c r="AU17" s="66" t="n">
        <f aca="false">AY17</f>
        <v>39.8963</v>
      </c>
      <c r="AV17" s="61" t="n">
        <v>1630.0264</v>
      </c>
      <c r="AW17" s="61" t="n">
        <v>35.076</v>
      </c>
      <c r="AX17" s="61" t="n">
        <v>38.8455</v>
      </c>
      <c r="AY17" s="61" t="n">
        <v>39.8963</v>
      </c>
      <c r="AZ17" s="61" t="n">
        <v>14020.79</v>
      </c>
      <c r="BA17" s="114" t="n">
        <v>41.75</v>
      </c>
      <c r="BB17" s="68" t="n">
        <f aca="false">AZ17/3600</f>
        <v>3.89466388888889</v>
      </c>
      <c r="BC17" s="70" t="s">
        <v>48</v>
      </c>
      <c r="BD17" s="62" t="n">
        <f aca="false">GEOMEAN(BA15:BA18)/GEOMEAN($Q15:$Q18)</f>
        <v>0.994075547501169</v>
      </c>
      <c r="BE17" s="62"/>
      <c r="BF17" s="65" t="n">
        <f aca="false">BJ17</f>
        <v>1624.6176</v>
      </c>
      <c r="BG17" s="60" t="n">
        <f aca="false">BL17</f>
        <v>38.8428</v>
      </c>
      <c r="BH17" s="60" t="n">
        <f aca="false">BJ17</f>
        <v>1624.6176</v>
      </c>
      <c r="BI17" s="66" t="n">
        <f aca="false">BM17</f>
        <v>39.9024</v>
      </c>
      <c r="BJ17" s="67" t="n">
        <v>1624.6176</v>
      </c>
      <c r="BK17" s="61" t="n">
        <v>35.0559</v>
      </c>
      <c r="BL17" s="61" t="n">
        <v>38.8428</v>
      </c>
      <c r="BM17" s="61" t="n">
        <v>39.9024</v>
      </c>
      <c r="BN17" s="61" t="n">
        <v>15029.6</v>
      </c>
      <c r="BO17" s="61" t="n">
        <v>43.93</v>
      </c>
      <c r="BP17" s="68" t="n">
        <f aca="false">BN17/3600</f>
        <v>4.17488888888889</v>
      </c>
      <c r="BQ17" s="70" t="s">
        <v>48</v>
      </c>
      <c r="BR17" s="62" t="n">
        <f aca="false">GEOMEAN(BO15:BO18)/GEOMEAN($Q15:$Q18)</f>
        <v>1.02369351432891</v>
      </c>
      <c r="BS17" s="62"/>
      <c r="BT17" s="65" t="n">
        <f aca="false">BX17</f>
        <v>1622.2608</v>
      </c>
      <c r="BU17" s="60" t="n">
        <f aca="false">BZ17</f>
        <v>38.8405</v>
      </c>
      <c r="BV17" s="60" t="n">
        <f aca="false">BX17</f>
        <v>1622.2608</v>
      </c>
      <c r="BW17" s="66" t="n">
        <f aca="false">CA17</f>
        <v>39.8973</v>
      </c>
      <c r="BX17" s="61" t="n">
        <v>1622.2608</v>
      </c>
      <c r="BY17" s="61" t="n">
        <v>35.0534</v>
      </c>
      <c r="BZ17" s="61" t="n">
        <v>38.8405</v>
      </c>
      <c r="CA17" s="61" t="n">
        <v>39.8973</v>
      </c>
      <c r="CB17" s="61" t="n">
        <v>15032.65</v>
      </c>
      <c r="CC17" s="114" t="n">
        <v>44.06</v>
      </c>
      <c r="CD17" s="68" t="n">
        <f aca="false">CB17/3600</f>
        <v>4.17573611111111</v>
      </c>
      <c r="CE17" s="70" t="s">
        <v>48</v>
      </c>
      <c r="CF17" s="62" t="n">
        <f aca="false">GEOMEAN(CC15:CC18)/GEOMEAN($Q15:$Q18)</f>
        <v>1.03366395028214</v>
      </c>
      <c r="CG17" s="62"/>
    </row>
    <row r="18" customFormat="false" ht="12" hidden="false" customHeight="false" outlineLevel="0" collapsed="false">
      <c r="A18" s="69"/>
      <c r="B18" s="72"/>
      <c r="C18" s="72" t="n">
        <v>37</v>
      </c>
      <c r="D18" s="73" t="n">
        <f aca="false">L18</f>
        <v>737.8264</v>
      </c>
      <c r="E18" s="73" t="n">
        <f aca="false">N18</f>
        <v>37.2067</v>
      </c>
      <c r="F18" s="73" t="n">
        <f aca="false">L18</f>
        <v>737.8264</v>
      </c>
      <c r="G18" s="73" t="n">
        <f aca="false">O18</f>
        <v>38.7743</v>
      </c>
      <c r="H18" s="73" t="n">
        <f aca="false">T18</f>
        <v>748.5192</v>
      </c>
      <c r="I18" s="73" t="n">
        <f aca="false">V18</f>
        <v>37.2238</v>
      </c>
      <c r="J18" s="73" t="n">
        <f aca="false">T18</f>
        <v>748.5192</v>
      </c>
      <c r="K18" s="73" t="n">
        <f aca="false">W18</f>
        <v>38.7884</v>
      </c>
      <c r="L18" s="74" t="n">
        <v>737.8264</v>
      </c>
      <c r="M18" s="74" t="n">
        <v>32.5249</v>
      </c>
      <c r="N18" s="74" t="n">
        <v>37.2067</v>
      </c>
      <c r="O18" s="74" t="n">
        <v>38.7743</v>
      </c>
      <c r="P18" s="74" t="n">
        <v>21733.17</v>
      </c>
      <c r="Q18" s="74" t="n">
        <v>35.76</v>
      </c>
      <c r="R18" s="74" t="n">
        <f aca="false">P18/3600</f>
        <v>6.03699166666667</v>
      </c>
      <c r="S18" s="72"/>
      <c r="T18" s="74" t="n">
        <v>748.5192</v>
      </c>
      <c r="U18" s="74" t="n">
        <v>32.6039</v>
      </c>
      <c r="V18" s="74" t="n">
        <v>37.2238</v>
      </c>
      <c r="W18" s="74" t="n">
        <v>38.7884</v>
      </c>
      <c r="X18" s="74"/>
      <c r="Y18" s="74"/>
      <c r="Z18" s="74" t="n">
        <f aca="false">X18/3600</f>
        <v>0</v>
      </c>
      <c r="AA18" s="72"/>
      <c r="AB18" s="72"/>
      <c r="AC18" s="72"/>
      <c r="AD18" s="76" t="n">
        <f aca="false">AH18</f>
        <v>750.4352</v>
      </c>
      <c r="AE18" s="73" t="n">
        <f aca="false">AJ18</f>
        <v>37.2281</v>
      </c>
      <c r="AF18" s="73" t="n">
        <f aca="false">AH18</f>
        <v>750.4352</v>
      </c>
      <c r="AG18" s="77" t="n">
        <f aca="false">AK18</f>
        <v>38.7812</v>
      </c>
      <c r="AH18" s="78" t="n">
        <v>750.4352</v>
      </c>
      <c r="AI18" s="74" t="n">
        <v>32.6015</v>
      </c>
      <c r="AJ18" s="74" t="n">
        <v>37.2281</v>
      </c>
      <c r="AK18" s="74" t="n">
        <v>38.7812</v>
      </c>
      <c r="AL18" s="74" t="n">
        <v>13239.74</v>
      </c>
      <c r="AM18" s="74" t="n">
        <v>35</v>
      </c>
      <c r="AN18" s="79" t="n">
        <f aca="false">AL18/3600</f>
        <v>3.67770555555556</v>
      </c>
      <c r="AO18" s="72"/>
      <c r="AP18" s="72"/>
      <c r="AQ18" s="72"/>
      <c r="AR18" s="76" t="n">
        <f aca="false">AV18</f>
        <v>748.4136</v>
      </c>
      <c r="AS18" s="73" t="n">
        <f aca="false">AX18</f>
        <v>37.2269</v>
      </c>
      <c r="AT18" s="73" t="n">
        <f aca="false">AV18</f>
        <v>748.4136</v>
      </c>
      <c r="AU18" s="77" t="n">
        <f aca="false">AY18</f>
        <v>38.7855</v>
      </c>
      <c r="AV18" s="74" t="n">
        <v>748.4136</v>
      </c>
      <c r="AW18" s="74" t="n">
        <v>32.6026</v>
      </c>
      <c r="AX18" s="74" t="n">
        <v>37.2269</v>
      </c>
      <c r="AY18" s="74" t="n">
        <v>38.7855</v>
      </c>
      <c r="AZ18" s="74" t="n">
        <v>13253.65</v>
      </c>
      <c r="BA18" s="74" t="n">
        <v>34.67</v>
      </c>
      <c r="BB18" s="79" t="n">
        <f aca="false">AZ18/3600</f>
        <v>3.68156944444444</v>
      </c>
      <c r="BC18" s="72"/>
      <c r="BD18" s="72"/>
      <c r="BE18" s="72"/>
      <c r="BF18" s="76" t="n">
        <f aca="false">BJ18</f>
        <v>746.8312</v>
      </c>
      <c r="BG18" s="73" t="n">
        <f aca="false">BL18</f>
        <v>37.2204</v>
      </c>
      <c r="BH18" s="73" t="n">
        <f aca="false">BJ18</f>
        <v>746.8312</v>
      </c>
      <c r="BI18" s="77" t="n">
        <f aca="false">BM18</f>
        <v>38.7807</v>
      </c>
      <c r="BJ18" s="78" t="n">
        <v>746.8312</v>
      </c>
      <c r="BK18" s="74" t="n">
        <v>32.5728</v>
      </c>
      <c r="BL18" s="74" t="n">
        <v>37.2204</v>
      </c>
      <c r="BM18" s="74" t="n">
        <v>38.7807</v>
      </c>
      <c r="BN18" s="74" t="n">
        <v>13675.21</v>
      </c>
      <c r="BO18" s="74" t="n">
        <v>36.16</v>
      </c>
      <c r="BP18" s="79" t="n">
        <f aca="false">BN18/3600</f>
        <v>3.79866944444444</v>
      </c>
      <c r="BQ18" s="72"/>
      <c r="BR18" s="72"/>
      <c r="BS18" s="72"/>
      <c r="BT18" s="76" t="n">
        <f aca="false">BX18</f>
        <v>745.5608</v>
      </c>
      <c r="BU18" s="73" t="n">
        <f aca="false">BZ18</f>
        <v>37.2144</v>
      </c>
      <c r="BV18" s="73" t="n">
        <f aca="false">BX18</f>
        <v>745.5608</v>
      </c>
      <c r="BW18" s="77" t="n">
        <f aca="false">CA18</f>
        <v>38.7811</v>
      </c>
      <c r="BX18" s="74" t="n">
        <v>745.5608</v>
      </c>
      <c r="BY18" s="74" t="n">
        <v>32.5703</v>
      </c>
      <c r="BZ18" s="74" t="n">
        <v>37.2144</v>
      </c>
      <c r="CA18" s="74" t="n">
        <v>38.7811</v>
      </c>
      <c r="CB18" s="74" t="n">
        <v>13694.21</v>
      </c>
      <c r="CC18" s="74" t="n">
        <v>36.11</v>
      </c>
      <c r="CD18" s="79" t="n">
        <f aca="false">CB18/3600</f>
        <v>3.80394722222222</v>
      </c>
      <c r="CE18" s="72"/>
      <c r="CF18" s="72"/>
      <c r="CG18" s="72"/>
    </row>
    <row r="19" customFormat="false" ht="11.25" hidden="false" customHeight="false" outlineLevel="0" collapsed="false">
      <c r="A19" s="69"/>
      <c r="B19" s="59" t="s">
        <v>56</v>
      </c>
      <c r="C19" s="59" t="n">
        <v>22</v>
      </c>
      <c r="D19" s="82" t="n">
        <f aca="false">L19</f>
        <v>18949.776</v>
      </c>
      <c r="E19" s="82" t="n">
        <f aca="false">N19</f>
        <v>39.9648</v>
      </c>
      <c r="F19" s="82" t="n">
        <f aca="false">L19</f>
        <v>18949.776</v>
      </c>
      <c r="G19" s="82" t="n">
        <f aca="false">O19</f>
        <v>43.4083</v>
      </c>
      <c r="H19" s="82" t="n">
        <f aca="false">T19</f>
        <v>19126.4264</v>
      </c>
      <c r="I19" s="82" t="n">
        <f aca="false">V19</f>
        <v>39.9703</v>
      </c>
      <c r="J19" s="82" t="n">
        <f aca="false">T19</f>
        <v>19126.4264</v>
      </c>
      <c r="K19" s="82" t="n">
        <f aca="false">W19</f>
        <v>43.4054</v>
      </c>
      <c r="L19" s="80" t="n">
        <v>18949.776</v>
      </c>
      <c r="M19" s="80" t="n">
        <v>38.5115</v>
      </c>
      <c r="N19" s="80" t="n">
        <v>39.9648</v>
      </c>
      <c r="O19" s="80" t="n">
        <v>43.4083</v>
      </c>
      <c r="P19" s="80" t="n">
        <v>67981.12</v>
      </c>
      <c r="Q19" s="114" t="n">
        <v>104.19</v>
      </c>
      <c r="R19" s="80" t="n">
        <f aca="false">P19/3600</f>
        <v>18.8836444444444</v>
      </c>
      <c r="S19" s="83"/>
      <c r="T19" s="80" t="n">
        <v>19126.4264</v>
      </c>
      <c r="U19" s="80" t="n">
        <v>38.5234</v>
      </c>
      <c r="V19" s="80" t="n">
        <v>39.9703</v>
      </c>
      <c r="W19" s="80" t="n">
        <v>43.4054</v>
      </c>
      <c r="X19" s="80"/>
      <c r="Y19" s="114"/>
      <c r="Z19" s="8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D19" s="84" t="n">
        <f aca="false">AH19</f>
        <v>19081.132</v>
      </c>
      <c r="AE19" s="82" t="n">
        <f aca="false">AJ19</f>
        <v>39.9697</v>
      </c>
      <c r="AF19" s="82" t="n">
        <f aca="false">AH19</f>
        <v>19081.132</v>
      </c>
      <c r="AG19" s="85" t="n">
        <f aca="false">AK19</f>
        <v>43.4075</v>
      </c>
      <c r="AH19" s="81" t="n">
        <v>19081.132</v>
      </c>
      <c r="AI19" s="80" t="n">
        <v>38.5191</v>
      </c>
      <c r="AJ19" s="80" t="n">
        <v>39.9697</v>
      </c>
      <c r="AK19" s="80" t="n">
        <v>43.4075</v>
      </c>
      <c r="AL19" s="80" t="n">
        <v>43157.09</v>
      </c>
      <c r="AM19" s="80" t="n">
        <v>115.37</v>
      </c>
      <c r="AN19" s="86" t="n">
        <f aca="false">AL19/3600</f>
        <v>11.9880805555556</v>
      </c>
      <c r="AO19" s="63" t="e">
        <f aca="false">RBJM($L19:$M22,AH19:AI22)</f>
        <v>#VALUE!</v>
      </c>
      <c r="AP19" s="63" t="e">
        <f aca="false">RBJM($D19:$E22,AD19:AE22)</f>
        <v>#VALUE!</v>
      </c>
      <c r="AQ19" s="63" t="e">
        <f aca="false">RBJM($F19:$G22,AF19:AG22)</f>
        <v>#VALUE!</v>
      </c>
      <c r="AR19" s="84" t="n">
        <f aca="false">AV19</f>
        <v>19057.608</v>
      </c>
      <c r="AS19" s="82" t="n">
        <f aca="false">AX19</f>
        <v>39.9664</v>
      </c>
      <c r="AT19" s="82" t="n">
        <f aca="false">AV19</f>
        <v>19057.608</v>
      </c>
      <c r="AU19" s="85" t="n">
        <f aca="false">AY19</f>
        <v>43.4077</v>
      </c>
      <c r="AV19" s="80" t="n">
        <v>19057.608</v>
      </c>
      <c r="AW19" s="80" t="n">
        <v>38.5191</v>
      </c>
      <c r="AX19" s="80" t="n">
        <v>39.9664</v>
      </c>
      <c r="AY19" s="80" t="n">
        <v>43.4077</v>
      </c>
      <c r="AZ19" s="80" t="n">
        <v>42601.2</v>
      </c>
      <c r="BA19" s="114" t="n">
        <v>107.19</v>
      </c>
      <c r="BB19" s="86" t="n">
        <f aca="false">AZ19/3600</f>
        <v>11.8336666666667</v>
      </c>
      <c r="BC19" s="63" t="e">
        <f aca="false">RBJM($L19:$M22,AV19:AW22)</f>
        <v>#VALUE!</v>
      </c>
      <c r="BD19" s="63" t="e">
        <f aca="false">RBJM($D19:$E22,AR19:AS22)</f>
        <v>#VALUE!</v>
      </c>
      <c r="BE19" s="63" t="e">
        <f aca="false">RBJM($F19:$G22,AT19:AU22)</f>
        <v>#VALUE!</v>
      </c>
      <c r="BF19" s="84" t="n">
        <f aca="false">BJ19</f>
        <v>19026.6072</v>
      </c>
      <c r="BG19" s="82" t="n">
        <f aca="false">BL19</f>
        <v>39.9624</v>
      </c>
      <c r="BH19" s="82" t="n">
        <f aca="false">BJ19</f>
        <v>19026.6072</v>
      </c>
      <c r="BI19" s="85" t="n">
        <f aca="false">BM19</f>
        <v>43.4091</v>
      </c>
      <c r="BJ19" s="81" t="n">
        <v>19026.6072</v>
      </c>
      <c r="BK19" s="80" t="n">
        <v>38.518</v>
      </c>
      <c r="BL19" s="80" t="n">
        <v>39.9624</v>
      </c>
      <c r="BM19" s="80" t="n">
        <v>43.4091</v>
      </c>
      <c r="BN19" s="80" t="n">
        <v>43542.08</v>
      </c>
      <c r="BO19" s="80" t="n">
        <v>110.82</v>
      </c>
      <c r="BP19" s="86" t="n">
        <f aca="false">BN19/3600</f>
        <v>12.0950222222222</v>
      </c>
      <c r="BQ19" s="63" t="e">
        <f aca="false">RBJM($L19:$M22,BJ19:BK22)</f>
        <v>#VALUE!</v>
      </c>
      <c r="BR19" s="63" t="e">
        <f aca="false">RBJM($D19:$E22,BF19:BG22)</f>
        <v>#VALUE!</v>
      </c>
      <c r="BS19" s="63" t="e">
        <f aca="false">RBJM($F19:$G22,BH19:BI22)</f>
        <v>#VALUE!</v>
      </c>
      <c r="BT19" s="84" t="n">
        <f aca="false">BX19</f>
        <v>19015.1272</v>
      </c>
      <c r="BU19" s="82" t="n">
        <f aca="false">BZ19</f>
        <v>39.9671</v>
      </c>
      <c r="BV19" s="82" t="n">
        <f aca="false">BX19</f>
        <v>19015.1272</v>
      </c>
      <c r="BW19" s="85" t="n">
        <f aca="false">CA19</f>
        <v>43.4092</v>
      </c>
      <c r="BX19" s="80" t="n">
        <v>19015.1272</v>
      </c>
      <c r="BY19" s="80" t="n">
        <v>38.5181</v>
      </c>
      <c r="BZ19" s="80" t="n">
        <v>39.9671</v>
      </c>
      <c r="CA19" s="80" t="n">
        <v>43.4092</v>
      </c>
      <c r="CB19" s="80" t="n">
        <v>44089.38</v>
      </c>
      <c r="CC19" s="114" t="n">
        <v>107</v>
      </c>
      <c r="CD19" s="86" t="n">
        <f aca="false">CB19/3600</f>
        <v>12.24705</v>
      </c>
      <c r="CE19" s="63" t="e">
        <f aca="false">RBJM($L19:$M22,BX19:BY22)</f>
        <v>#VALUE!</v>
      </c>
      <c r="CF19" s="63" t="e">
        <f aca="false">RBJM($D19:$E22,BT19:BU22)</f>
        <v>#VALUE!</v>
      </c>
      <c r="CG19" s="63" t="e">
        <f aca="false">RBJM($F19:$G22,BV19:BW22)</f>
        <v>#VALUE!</v>
      </c>
    </row>
    <row r="20" customFormat="false" ht="11.25" hidden="false" customHeight="false" outlineLevel="0" collapsed="false">
      <c r="A20" s="69"/>
      <c r="B20" s="69" t="s">
        <v>57</v>
      </c>
      <c r="C20" s="69" t="n">
        <v>27</v>
      </c>
      <c r="D20" s="60" t="n">
        <f aca="false">L20</f>
        <v>6034.8992</v>
      </c>
      <c r="E20" s="60" t="n">
        <f aca="false">N20</f>
        <v>39.0589</v>
      </c>
      <c r="F20" s="60" t="n">
        <f aca="false">L20</f>
        <v>6034.8992</v>
      </c>
      <c r="G20" s="60" t="n">
        <f aca="false">O20</f>
        <v>41.7516</v>
      </c>
      <c r="H20" s="60" t="n">
        <f aca="false">T20</f>
        <v>6087.4392</v>
      </c>
      <c r="I20" s="60" t="n">
        <f aca="false">V20</f>
        <v>39.0681</v>
      </c>
      <c r="J20" s="60" t="n">
        <f aca="false">T20</f>
        <v>6087.4392</v>
      </c>
      <c r="K20" s="60" t="n">
        <f aca="false">W20</f>
        <v>41.758</v>
      </c>
      <c r="L20" s="61" t="n">
        <v>6034.8992</v>
      </c>
      <c r="M20" s="61" t="n">
        <v>36.9784</v>
      </c>
      <c r="N20" s="61" t="n">
        <v>39.0589</v>
      </c>
      <c r="O20" s="61" t="n">
        <v>41.7516</v>
      </c>
      <c r="P20" s="61" t="n">
        <v>51051.68</v>
      </c>
      <c r="Q20" s="114" t="n">
        <v>81.65</v>
      </c>
      <c r="R20" s="61" t="n">
        <f aca="false">P20/3600</f>
        <v>14.1810222222222</v>
      </c>
      <c r="S20" s="62"/>
      <c r="T20" s="61" t="n">
        <v>6087.4392</v>
      </c>
      <c r="U20" s="61" t="n">
        <v>36.9957</v>
      </c>
      <c r="V20" s="61" t="n">
        <v>39.0681</v>
      </c>
      <c r="W20" s="61" t="n">
        <v>41.758</v>
      </c>
      <c r="X20" s="61"/>
      <c r="Y20" s="114"/>
      <c r="Z20" s="61" t="n">
        <f aca="false">X20/3600</f>
        <v>0</v>
      </c>
      <c r="AA20" s="70" t="s">
        <v>47</v>
      </c>
      <c r="AB20" s="62" t="n">
        <f aca="false">GEOMEAN(Z19:Z22)/GEOMEAN($R19:$R22)</f>
        <v>0</v>
      </c>
      <c r="AC20" s="62"/>
      <c r="AD20" s="65" t="n">
        <f aca="false">AH20</f>
        <v>6083.5896</v>
      </c>
      <c r="AE20" s="60" t="n">
        <f aca="false">AJ20</f>
        <v>39.0616</v>
      </c>
      <c r="AF20" s="60" t="n">
        <f aca="false">AH20</f>
        <v>6083.5896</v>
      </c>
      <c r="AG20" s="66" t="n">
        <f aca="false">AK20</f>
        <v>41.7515</v>
      </c>
      <c r="AH20" s="67" t="n">
        <v>6083.5896</v>
      </c>
      <c r="AI20" s="61" t="n">
        <v>36.9917</v>
      </c>
      <c r="AJ20" s="61" t="n">
        <v>39.0616</v>
      </c>
      <c r="AK20" s="61" t="n">
        <v>41.7515</v>
      </c>
      <c r="AL20" s="61" t="n">
        <v>32924.02</v>
      </c>
      <c r="AM20" s="61" t="n">
        <v>84.19</v>
      </c>
      <c r="AN20" s="68" t="n">
        <f aca="false">AL20/3600</f>
        <v>9.14556111111111</v>
      </c>
      <c r="AO20" s="70" t="s">
        <v>47</v>
      </c>
      <c r="AP20" s="62" t="n">
        <f aca="false">GEOMEAN(AN19:AN22)/GEOMEAN($R19:$R22)</f>
        <v>0.633543242862577</v>
      </c>
      <c r="AQ20" s="62"/>
      <c r="AR20" s="65" t="n">
        <f aca="false">AV20</f>
        <v>6075.0232</v>
      </c>
      <c r="AS20" s="60" t="n">
        <f aca="false">AX20</f>
        <v>39.0628</v>
      </c>
      <c r="AT20" s="60" t="n">
        <f aca="false">AV20</f>
        <v>6075.0232</v>
      </c>
      <c r="AU20" s="66" t="n">
        <f aca="false">AY20</f>
        <v>41.7558</v>
      </c>
      <c r="AV20" s="61" t="n">
        <v>6075.0232</v>
      </c>
      <c r="AW20" s="61" t="n">
        <v>36.9919</v>
      </c>
      <c r="AX20" s="61" t="n">
        <v>39.0628</v>
      </c>
      <c r="AY20" s="61" t="n">
        <v>41.7558</v>
      </c>
      <c r="AZ20" s="61" t="n">
        <v>31447.4</v>
      </c>
      <c r="BA20" s="114" t="n">
        <v>83.38</v>
      </c>
      <c r="BB20" s="68" t="n">
        <f aca="false">AZ20/3600</f>
        <v>8.73538888888889</v>
      </c>
      <c r="BC20" s="70" t="s">
        <v>47</v>
      </c>
      <c r="BD20" s="62" t="n">
        <f aca="false">GEOMEAN(BB19:BB22)/GEOMEAN($R19:$R22)</f>
        <v>0.631447117960552</v>
      </c>
      <c r="BE20" s="62"/>
      <c r="BF20" s="65" t="n">
        <f aca="false">BJ20</f>
        <v>6068.356</v>
      </c>
      <c r="BG20" s="60" t="n">
        <f aca="false">BL20</f>
        <v>39.0603</v>
      </c>
      <c r="BH20" s="60" t="n">
        <f aca="false">BJ20</f>
        <v>6068.356</v>
      </c>
      <c r="BI20" s="66" t="n">
        <f aca="false">BM20</f>
        <v>41.751</v>
      </c>
      <c r="BJ20" s="67" t="n">
        <v>6068.356</v>
      </c>
      <c r="BK20" s="61" t="n">
        <v>36.9895</v>
      </c>
      <c r="BL20" s="61" t="n">
        <v>39.0603</v>
      </c>
      <c r="BM20" s="61" t="n">
        <v>41.751</v>
      </c>
      <c r="BN20" s="61" t="n">
        <v>32146.93</v>
      </c>
      <c r="BO20" s="61" t="n">
        <v>83.7</v>
      </c>
      <c r="BP20" s="68" t="n">
        <f aca="false">BN20/3600</f>
        <v>8.92970277777778</v>
      </c>
      <c r="BQ20" s="70" t="s">
        <v>47</v>
      </c>
      <c r="BR20" s="62" t="n">
        <f aca="false">GEOMEAN(BP19:BP22)/GEOMEAN($R19:$R22)</f>
        <v>0.640339933530834</v>
      </c>
      <c r="BS20" s="62"/>
      <c r="BT20" s="65" t="n">
        <f aca="false">BX20</f>
        <v>6062.188</v>
      </c>
      <c r="BU20" s="60" t="n">
        <f aca="false">BZ20</f>
        <v>39.0627</v>
      </c>
      <c r="BV20" s="60" t="n">
        <f aca="false">BX20</f>
        <v>6062.188</v>
      </c>
      <c r="BW20" s="66" t="n">
        <f aca="false">CA20</f>
        <v>41.757</v>
      </c>
      <c r="BX20" s="61" t="n">
        <v>6062.188</v>
      </c>
      <c r="BY20" s="61" t="n">
        <v>36.9885</v>
      </c>
      <c r="BZ20" s="61" t="n">
        <v>39.0627</v>
      </c>
      <c r="CA20" s="61" t="n">
        <v>41.757</v>
      </c>
      <c r="CB20" s="61" t="n">
        <v>33494.38</v>
      </c>
      <c r="CC20" s="114" t="n">
        <v>85.14</v>
      </c>
      <c r="CD20" s="68" t="n">
        <f aca="false">CB20/3600</f>
        <v>9.30399444444444</v>
      </c>
      <c r="CE20" s="70" t="s">
        <v>47</v>
      </c>
      <c r="CF20" s="62" t="n">
        <f aca="false">GEOMEAN(CD19:CD22)/GEOMEAN($R19:$R22)</f>
        <v>0.64799134940497</v>
      </c>
      <c r="CG20" s="62"/>
    </row>
    <row r="21" customFormat="false" ht="11.25" hidden="false" customHeight="false" outlineLevel="0" collapsed="false">
      <c r="A21" s="69"/>
      <c r="B21" s="69"/>
      <c r="C21" s="69" t="n">
        <v>32</v>
      </c>
      <c r="D21" s="60" t="n">
        <f aca="false">L21</f>
        <v>2829.2072</v>
      </c>
      <c r="E21" s="60" t="n">
        <f aca="false">N21</f>
        <v>38.1375</v>
      </c>
      <c r="F21" s="60" t="n">
        <f aca="false">L21</f>
        <v>2829.2072</v>
      </c>
      <c r="G21" s="60" t="n">
        <f aca="false">O21</f>
        <v>40.0639</v>
      </c>
      <c r="H21" s="60" t="n">
        <f aca="false">T21</f>
        <v>2857.508</v>
      </c>
      <c r="I21" s="60" t="n">
        <f aca="false">V21</f>
        <v>38.1435</v>
      </c>
      <c r="J21" s="60" t="n">
        <f aca="false">T21</f>
        <v>2857.508</v>
      </c>
      <c r="K21" s="60" t="n">
        <f aca="false">W21</f>
        <v>40.0668</v>
      </c>
      <c r="L21" s="61" t="n">
        <v>2829.2072</v>
      </c>
      <c r="M21" s="61" t="n">
        <v>35.0836</v>
      </c>
      <c r="N21" s="61" t="n">
        <v>38.1375</v>
      </c>
      <c r="O21" s="61" t="n">
        <v>40.0639</v>
      </c>
      <c r="P21" s="61" t="n">
        <v>45047.81</v>
      </c>
      <c r="Q21" s="114" t="n">
        <v>68.39</v>
      </c>
      <c r="R21" s="61" t="n">
        <f aca="false">P21/3600</f>
        <v>12.5132805555556</v>
      </c>
      <c r="S21" s="62"/>
      <c r="T21" s="61" t="n">
        <v>2857.508</v>
      </c>
      <c r="U21" s="61" t="n">
        <v>35.116</v>
      </c>
      <c r="V21" s="61" t="n">
        <v>38.1435</v>
      </c>
      <c r="W21" s="61" t="n">
        <v>40.0668</v>
      </c>
      <c r="X21" s="61"/>
      <c r="Y21" s="114"/>
      <c r="Z21" s="61" t="n">
        <f aca="false">X21/3600</f>
        <v>0</v>
      </c>
      <c r="AA21" s="70" t="s">
        <v>48</v>
      </c>
      <c r="AB21" s="62" t="e">
        <f aca="false">GEOMEAN(Y19:Y22)/GEOMEAN($Q19:$Q22)</f>
        <v>#NUM!</v>
      </c>
      <c r="AC21" s="62"/>
      <c r="AD21" s="65" t="n">
        <f aca="false">AH21</f>
        <v>2860.4096</v>
      </c>
      <c r="AE21" s="60" t="n">
        <f aca="false">AJ21</f>
        <v>38.1404</v>
      </c>
      <c r="AF21" s="60" t="n">
        <f aca="false">AH21</f>
        <v>2860.4096</v>
      </c>
      <c r="AG21" s="66" t="n">
        <f aca="false">AK21</f>
        <v>40.0678</v>
      </c>
      <c r="AH21" s="67" t="n">
        <v>2860.4096</v>
      </c>
      <c r="AI21" s="61" t="n">
        <v>35.1131</v>
      </c>
      <c r="AJ21" s="61" t="n">
        <v>38.1404</v>
      </c>
      <c r="AK21" s="61" t="n">
        <v>40.0678</v>
      </c>
      <c r="AL21" s="61" t="n">
        <v>28136.03</v>
      </c>
      <c r="AM21" s="61" t="n">
        <v>68.47</v>
      </c>
      <c r="AN21" s="68" t="n">
        <f aca="false">AL21/3600</f>
        <v>7.81556388888889</v>
      </c>
      <c r="AO21" s="70" t="s">
        <v>48</v>
      </c>
      <c r="AP21" s="62" t="n">
        <f aca="false">GEOMEAN(AM19:AM22)/GEOMEAN($Q19:$Q22)</f>
        <v>1.03279483727516</v>
      </c>
      <c r="AQ21" s="62"/>
      <c r="AR21" s="65" t="n">
        <f aca="false">AV21</f>
        <v>2856.744</v>
      </c>
      <c r="AS21" s="60" t="n">
        <f aca="false">AX21</f>
        <v>38.1365</v>
      </c>
      <c r="AT21" s="60" t="n">
        <f aca="false">AV21</f>
        <v>2856.744</v>
      </c>
      <c r="AU21" s="66" t="n">
        <f aca="false">AY21</f>
        <v>40.073</v>
      </c>
      <c r="AV21" s="61" t="n">
        <v>2856.744</v>
      </c>
      <c r="AW21" s="61" t="n">
        <v>35.1128</v>
      </c>
      <c r="AX21" s="61" t="n">
        <v>38.1365</v>
      </c>
      <c r="AY21" s="61" t="n">
        <v>40.073</v>
      </c>
      <c r="AZ21" s="61" t="n">
        <v>29466.14</v>
      </c>
      <c r="BA21" s="114" t="n">
        <v>71.43</v>
      </c>
      <c r="BB21" s="68" t="n">
        <f aca="false">AZ21/3600</f>
        <v>8.18503888888889</v>
      </c>
      <c r="BC21" s="70" t="s">
        <v>48</v>
      </c>
      <c r="BD21" s="62" t="n">
        <f aca="false">GEOMEAN(BA19:BA22)/GEOMEAN($Q19:$Q22)</f>
        <v>1.02139570517033</v>
      </c>
      <c r="BE21" s="62"/>
      <c r="BF21" s="65" t="n">
        <f aca="false">BJ21</f>
        <v>2853.0064</v>
      </c>
      <c r="BG21" s="60" t="n">
        <f aca="false">BL21</f>
        <v>38.1396</v>
      </c>
      <c r="BH21" s="60" t="n">
        <f aca="false">BJ21</f>
        <v>2853.0064</v>
      </c>
      <c r="BI21" s="66" t="n">
        <f aca="false">BM21</f>
        <v>40.0689</v>
      </c>
      <c r="BJ21" s="67" t="n">
        <v>2853.0064</v>
      </c>
      <c r="BK21" s="61" t="n">
        <v>35.0996</v>
      </c>
      <c r="BL21" s="61" t="n">
        <v>38.1396</v>
      </c>
      <c r="BM21" s="61" t="n">
        <v>40.0689</v>
      </c>
      <c r="BN21" s="61" t="n">
        <v>28979.84</v>
      </c>
      <c r="BO21" s="61" t="n">
        <v>71.33</v>
      </c>
      <c r="BP21" s="68" t="n">
        <f aca="false">BN21/3600</f>
        <v>8.04995555555556</v>
      </c>
      <c r="BQ21" s="70" t="s">
        <v>48</v>
      </c>
      <c r="BR21" s="62" t="n">
        <f aca="false">GEOMEAN(BO19:BO22)/GEOMEAN($Q19:$Q22)</f>
        <v>1.03865533103568</v>
      </c>
      <c r="BS21" s="62"/>
      <c r="BT21" s="65" t="n">
        <f aca="false">BX21</f>
        <v>2848.9792</v>
      </c>
      <c r="BU21" s="60" t="n">
        <f aca="false">BZ21</f>
        <v>38.1404</v>
      </c>
      <c r="BV21" s="60" t="n">
        <f aca="false">BX21</f>
        <v>2848.9792</v>
      </c>
      <c r="BW21" s="66" t="n">
        <f aca="false">CA21</f>
        <v>40.0655</v>
      </c>
      <c r="BX21" s="61" t="n">
        <v>2848.9792</v>
      </c>
      <c r="BY21" s="61" t="n">
        <v>35.0987</v>
      </c>
      <c r="BZ21" s="61" t="n">
        <v>38.1404</v>
      </c>
      <c r="CA21" s="61" t="n">
        <v>40.0655</v>
      </c>
      <c r="CB21" s="61" t="n">
        <v>28847.4</v>
      </c>
      <c r="CC21" s="114" t="n">
        <v>69.63</v>
      </c>
      <c r="CD21" s="68" t="n">
        <f aca="false">CB21/3600</f>
        <v>8.01316666666667</v>
      </c>
      <c r="CE21" s="70" t="s">
        <v>48</v>
      </c>
      <c r="CF21" s="62" t="n">
        <f aca="false">GEOMEAN(CC19:CC22)/GEOMEAN($Q19:$Q22)</f>
        <v>1.02260657097085</v>
      </c>
      <c r="CG21" s="62"/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1405.9976</v>
      </c>
      <c r="E22" s="73" t="n">
        <f aca="false">N22</f>
        <v>37.0844</v>
      </c>
      <c r="F22" s="73" t="n">
        <f aca="false">L22</f>
        <v>1405.9976</v>
      </c>
      <c r="G22" s="73" t="n">
        <f aca="false">O22</f>
        <v>38.3768</v>
      </c>
      <c r="H22" s="73" t="n">
        <f aca="false">T22</f>
        <v>1424.2632</v>
      </c>
      <c r="I22" s="73" t="n">
        <f aca="false">V22</f>
        <v>37.0953</v>
      </c>
      <c r="J22" s="73" t="n">
        <f aca="false">T22</f>
        <v>1424.2632</v>
      </c>
      <c r="K22" s="73" t="n">
        <f aca="false">W22</f>
        <v>38.4033</v>
      </c>
      <c r="L22" s="74" t="n">
        <v>1405.9976</v>
      </c>
      <c r="M22" s="74" t="n">
        <v>32.8998</v>
      </c>
      <c r="N22" s="74" t="n">
        <v>37.0844</v>
      </c>
      <c r="O22" s="74" t="n">
        <v>38.3768</v>
      </c>
      <c r="P22" s="74" t="n">
        <v>42446.72</v>
      </c>
      <c r="Q22" s="74" t="n">
        <v>60.26</v>
      </c>
      <c r="R22" s="74" t="n">
        <f aca="false">P22/3600</f>
        <v>11.7907555555556</v>
      </c>
      <c r="S22" s="72"/>
      <c r="T22" s="74" t="n">
        <v>1424.2632</v>
      </c>
      <c r="U22" s="74" t="n">
        <v>32.9564</v>
      </c>
      <c r="V22" s="74" t="n">
        <v>37.0953</v>
      </c>
      <c r="W22" s="74" t="n">
        <v>38.4033</v>
      </c>
      <c r="X22" s="74"/>
      <c r="Y22" s="74"/>
      <c r="Z22" s="74" t="n">
        <f aca="false">X22/3600</f>
        <v>0</v>
      </c>
      <c r="AA22" s="72"/>
      <c r="AB22" s="72"/>
      <c r="AC22" s="72"/>
      <c r="AD22" s="76" t="n">
        <f aca="false">AH22</f>
        <v>1429.3176</v>
      </c>
      <c r="AE22" s="73" t="n">
        <f aca="false">AJ22</f>
        <v>37.0936</v>
      </c>
      <c r="AF22" s="73" t="n">
        <f aca="false">AH22</f>
        <v>1429.3176</v>
      </c>
      <c r="AG22" s="77" t="n">
        <f aca="false">AK22</f>
        <v>38.3933</v>
      </c>
      <c r="AH22" s="78" t="n">
        <v>1429.3176</v>
      </c>
      <c r="AI22" s="74" t="n">
        <v>32.9534</v>
      </c>
      <c r="AJ22" s="74" t="n">
        <v>37.0936</v>
      </c>
      <c r="AK22" s="74" t="n">
        <v>38.3933</v>
      </c>
      <c r="AL22" s="74" t="n">
        <v>26741.97</v>
      </c>
      <c r="AM22" s="74" t="n">
        <v>59.98</v>
      </c>
      <c r="AN22" s="79" t="n">
        <f aca="false">AL22/3600</f>
        <v>7.428325</v>
      </c>
      <c r="AO22" s="72"/>
      <c r="AP22" s="72"/>
      <c r="AQ22" s="72"/>
      <c r="AR22" s="76" t="n">
        <f aca="false">AV22</f>
        <v>1425.4608</v>
      </c>
      <c r="AS22" s="73" t="n">
        <f aca="false">AX22</f>
        <v>37.098</v>
      </c>
      <c r="AT22" s="73" t="n">
        <f aca="false">AV22</f>
        <v>1425.4608</v>
      </c>
      <c r="AU22" s="77" t="n">
        <f aca="false">AY22</f>
        <v>38.3964</v>
      </c>
      <c r="AV22" s="74" t="n">
        <v>1425.4608</v>
      </c>
      <c r="AW22" s="74" t="n">
        <v>32.9535</v>
      </c>
      <c r="AX22" s="74" t="n">
        <v>37.098</v>
      </c>
      <c r="AY22" s="74" t="n">
        <v>38.3964</v>
      </c>
      <c r="AZ22" s="74" t="n">
        <v>26726.02</v>
      </c>
      <c r="BA22" s="74" t="n">
        <v>59.77</v>
      </c>
      <c r="BB22" s="79" t="n">
        <f aca="false">AZ22/3600</f>
        <v>7.42389444444445</v>
      </c>
      <c r="BC22" s="72"/>
      <c r="BD22" s="72"/>
      <c r="BE22" s="72"/>
      <c r="BF22" s="76" t="n">
        <f aca="false">BJ22</f>
        <v>1423.0208</v>
      </c>
      <c r="BG22" s="73" t="n">
        <f aca="false">BL22</f>
        <v>37.0954</v>
      </c>
      <c r="BH22" s="73" t="n">
        <f aca="false">BJ22</f>
        <v>1423.0208</v>
      </c>
      <c r="BI22" s="77" t="n">
        <f aca="false">BM22</f>
        <v>38.3977</v>
      </c>
      <c r="BJ22" s="78" t="n">
        <v>1423.0208</v>
      </c>
      <c r="BK22" s="74" t="n">
        <v>32.9231</v>
      </c>
      <c r="BL22" s="74" t="n">
        <v>37.0954</v>
      </c>
      <c r="BM22" s="74" t="n">
        <v>38.3977</v>
      </c>
      <c r="BN22" s="74" t="n">
        <v>27505.14</v>
      </c>
      <c r="BO22" s="74" t="n">
        <v>61.67</v>
      </c>
      <c r="BP22" s="79" t="n">
        <f aca="false">BN22/3600</f>
        <v>7.64031666666667</v>
      </c>
      <c r="BQ22" s="72"/>
      <c r="BR22" s="72"/>
      <c r="BS22" s="72"/>
      <c r="BT22" s="76" t="n">
        <f aca="false">BX22</f>
        <v>1419.1392</v>
      </c>
      <c r="BU22" s="73" t="n">
        <f aca="false">BZ22</f>
        <v>37.0929</v>
      </c>
      <c r="BV22" s="73" t="n">
        <f aca="false">BX22</f>
        <v>1419.1392</v>
      </c>
      <c r="BW22" s="77" t="n">
        <f aca="false">CA22</f>
        <v>38.4018</v>
      </c>
      <c r="BX22" s="74" t="n">
        <v>1419.1392</v>
      </c>
      <c r="BY22" s="74" t="n">
        <v>32.9193</v>
      </c>
      <c r="BZ22" s="74" t="n">
        <v>37.0929</v>
      </c>
      <c r="CA22" s="74" t="n">
        <v>38.4018</v>
      </c>
      <c r="CB22" s="74" t="n">
        <v>27465.05</v>
      </c>
      <c r="CC22" s="74" t="n">
        <v>60.44</v>
      </c>
      <c r="CD22" s="79" t="n">
        <f aca="false">CB22/3600</f>
        <v>7.62918055555556</v>
      </c>
      <c r="CE22" s="72"/>
      <c r="CF22" s="72"/>
      <c r="CG22" s="72"/>
    </row>
    <row r="23" customFormat="false" ht="11.25" hidden="false" customHeight="false" outlineLevel="0" collapsed="false">
      <c r="A23" s="69"/>
      <c r="B23" s="59" t="s">
        <v>58</v>
      </c>
      <c r="C23" s="59" t="n">
        <v>22</v>
      </c>
      <c r="D23" s="87" t="n">
        <f aca="false">L23</f>
        <v>18222.788</v>
      </c>
      <c r="E23" s="87" t="n">
        <f aca="false">N23</f>
        <v>43.7355</v>
      </c>
      <c r="F23" s="87" t="n">
        <f aca="false">L23</f>
        <v>18222.788</v>
      </c>
      <c r="G23" s="87" t="n">
        <f aca="false">O23</f>
        <v>44.8876</v>
      </c>
      <c r="H23" s="87" t="n">
        <f aca="false">T23</f>
        <v>18348.5504</v>
      </c>
      <c r="I23" s="87" t="n">
        <f aca="false">V23</f>
        <v>43.7335</v>
      </c>
      <c r="J23" s="87" t="n">
        <f aca="false">T23</f>
        <v>18348.5504</v>
      </c>
      <c r="K23" s="87" t="n">
        <f aca="false">W23</f>
        <v>44.8731</v>
      </c>
      <c r="L23" s="80" t="n">
        <v>18222.788</v>
      </c>
      <c r="M23" s="80" t="n">
        <v>39.227</v>
      </c>
      <c r="N23" s="80" t="n">
        <v>43.7355</v>
      </c>
      <c r="O23" s="80" t="n">
        <v>44.8876</v>
      </c>
      <c r="P23" s="80" t="n">
        <v>73754.47</v>
      </c>
      <c r="Q23" s="114" t="n">
        <v>115.06</v>
      </c>
      <c r="R23" s="80" t="n">
        <f aca="false">P23/3600</f>
        <v>20.4873527777778</v>
      </c>
      <c r="S23" s="83"/>
      <c r="T23" s="80" t="n">
        <v>18348.5504</v>
      </c>
      <c r="U23" s="80" t="n">
        <v>39.2349</v>
      </c>
      <c r="V23" s="80" t="n">
        <v>43.7335</v>
      </c>
      <c r="W23" s="80" t="n">
        <v>44.8731</v>
      </c>
      <c r="X23" s="80"/>
      <c r="Y23" s="114"/>
      <c r="Z23" s="80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D23" s="88" t="n">
        <f aca="false">AH23</f>
        <v>18325.7776</v>
      </c>
      <c r="AE23" s="87" t="n">
        <f aca="false">AJ23</f>
        <v>43.7332</v>
      </c>
      <c r="AF23" s="87" t="n">
        <f aca="false">AH23</f>
        <v>18325.7776</v>
      </c>
      <c r="AG23" s="89" t="n">
        <f aca="false">AK23</f>
        <v>44.8756</v>
      </c>
      <c r="AH23" s="81" t="n">
        <v>18325.7776</v>
      </c>
      <c r="AI23" s="80" t="n">
        <v>39.2324</v>
      </c>
      <c r="AJ23" s="80" t="n">
        <v>43.7332</v>
      </c>
      <c r="AK23" s="80" t="n">
        <v>44.8756</v>
      </c>
      <c r="AL23" s="80" t="n">
        <v>39436.04</v>
      </c>
      <c r="AM23" s="80" t="n">
        <v>100.36</v>
      </c>
      <c r="AN23" s="86" t="n">
        <f aca="false">AL23/3600</f>
        <v>10.9544555555556</v>
      </c>
      <c r="AO23" s="63" t="e">
        <f aca="false">RBJM($L23:$M26,AH23:AI26)</f>
        <v>#VALUE!</v>
      </c>
      <c r="AP23" s="63" t="e">
        <f aca="false">RBJM($D23:$E26,AD23:AE26)</f>
        <v>#VALUE!</v>
      </c>
      <c r="AQ23" s="63" t="e">
        <f aca="false">RBJM($F23:$G26,AF23:AG26)</f>
        <v>#VALUE!</v>
      </c>
      <c r="AR23" s="88" t="n">
        <f aca="false">AV23</f>
        <v>18319.4648</v>
      </c>
      <c r="AS23" s="87" t="n">
        <f aca="false">AX23</f>
        <v>43.734</v>
      </c>
      <c r="AT23" s="87" t="n">
        <f aca="false">AV23</f>
        <v>18319.4648</v>
      </c>
      <c r="AU23" s="89" t="n">
        <f aca="false">AY23</f>
        <v>44.8718</v>
      </c>
      <c r="AV23" s="80" t="n">
        <v>18319.4648</v>
      </c>
      <c r="AW23" s="80" t="n">
        <v>39.2329</v>
      </c>
      <c r="AX23" s="80" t="n">
        <v>43.734</v>
      </c>
      <c r="AY23" s="80" t="n">
        <v>44.8718</v>
      </c>
      <c r="AZ23" s="80" t="n">
        <v>39406.17</v>
      </c>
      <c r="BA23" s="114" t="n">
        <v>102.3</v>
      </c>
      <c r="BB23" s="86" t="n">
        <f aca="false">AZ23/3600</f>
        <v>10.9461583333333</v>
      </c>
      <c r="BC23" s="63" t="e">
        <f aca="false">RBJM($L23:$M26,AV23:AW26)</f>
        <v>#VALUE!</v>
      </c>
      <c r="BD23" s="63" t="e">
        <f aca="false">RBJM($D23:$E26,AR23:AS26)</f>
        <v>#VALUE!</v>
      </c>
      <c r="BE23" s="63" t="e">
        <f aca="false">RBJM($F23:$G26,AT23:AU26)</f>
        <v>#VALUE!</v>
      </c>
      <c r="BF23" s="88" t="n">
        <f aca="false">BJ23</f>
        <v>18292.1168</v>
      </c>
      <c r="BG23" s="87" t="n">
        <f aca="false">BL23</f>
        <v>43.7322</v>
      </c>
      <c r="BH23" s="87" t="n">
        <f aca="false">BJ23</f>
        <v>18292.1168</v>
      </c>
      <c r="BI23" s="89" t="n">
        <f aca="false">BM23</f>
        <v>44.8771</v>
      </c>
      <c r="BJ23" s="81" t="n">
        <v>18292.1168</v>
      </c>
      <c r="BK23" s="80" t="n">
        <v>39.2304</v>
      </c>
      <c r="BL23" s="80" t="n">
        <v>43.7322</v>
      </c>
      <c r="BM23" s="80" t="n">
        <v>44.8771</v>
      </c>
      <c r="BN23" s="80" t="n">
        <v>41241.12</v>
      </c>
      <c r="BO23" s="80" t="n">
        <v>103.26</v>
      </c>
      <c r="BP23" s="86" t="n">
        <f aca="false">BN23/3600</f>
        <v>11.4558666666667</v>
      </c>
      <c r="BQ23" s="63" t="e">
        <f aca="false">RBJM($L23:$M26,BJ23:BK26)</f>
        <v>#VALUE!</v>
      </c>
      <c r="BR23" s="63" t="e">
        <f aca="false">RBJM($D23:$E26,BF23:BG26)</f>
        <v>#VALUE!</v>
      </c>
      <c r="BS23" s="63" t="e">
        <f aca="false">RBJM($F23:$G26,BH23:BI26)</f>
        <v>#VALUE!</v>
      </c>
      <c r="BT23" s="88" t="n">
        <f aca="false">BX23</f>
        <v>18282.524</v>
      </c>
      <c r="BU23" s="87" t="n">
        <f aca="false">BZ23</f>
        <v>43.7361</v>
      </c>
      <c r="BV23" s="87" t="n">
        <f aca="false">BX23</f>
        <v>18282.524</v>
      </c>
      <c r="BW23" s="89" t="n">
        <f aca="false">CA23</f>
        <v>44.8782</v>
      </c>
      <c r="BX23" s="80" t="n">
        <v>18282.524</v>
      </c>
      <c r="BY23" s="80" t="n">
        <v>39.2301</v>
      </c>
      <c r="BZ23" s="80" t="n">
        <v>43.7361</v>
      </c>
      <c r="CA23" s="80" t="n">
        <v>44.8782</v>
      </c>
      <c r="CB23" s="80" t="n">
        <v>41122.19</v>
      </c>
      <c r="CC23" s="114" t="n">
        <v>100.14</v>
      </c>
      <c r="CD23" s="86" t="n">
        <f aca="false">CB23/3600</f>
        <v>11.4228305555556</v>
      </c>
      <c r="CE23" s="63" t="e">
        <f aca="false">RBJM($L23:$M26,BX23:BY26)</f>
        <v>#VALUE!</v>
      </c>
      <c r="CF23" s="63" t="e">
        <f aca="false">RBJM($D23:$E26,BT23:BU26)</f>
        <v>#VALUE!</v>
      </c>
      <c r="CG23" s="63" t="e">
        <f aca="false">RBJM($F23:$G26,BV23:BW26)</f>
        <v>#VALUE!</v>
      </c>
    </row>
    <row r="24" customFormat="false" ht="11.25" hidden="false" customHeight="false" outlineLevel="0" collapsed="false">
      <c r="A24" s="69"/>
      <c r="B24" s="69" t="s">
        <v>59</v>
      </c>
      <c r="C24" s="69" t="n">
        <v>27</v>
      </c>
      <c r="D24" s="90" t="n">
        <f aca="false">L24</f>
        <v>6394.1752</v>
      </c>
      <c r="E24" s="90" t="n">
        <f aca="false">N24</f>
        <v>42.4669</v>
      </c>
      <c r="F24" s="90" t="n">
        <f aca="false">L24</f>
        <v>6394.1752</v>
      </c>
      <c r="G24" s="90" t="n">
        <f aca="false">O24</f>
        <v>42.871</v>
      </c>
      <c r="H24" s="90" t="n">
        <f aca="false">T24</f>
        <v>6449.188</v>
      </c>
      <c r="I24" s="90" t="n">
        <f aca="false">V24</f>
        <v>42.4611</v>
      </c>
      <c r="J24" s="90" t="n">
        <f aca="false">T24</f>
        <v>6449.188</v>
      </c>
      <c r="K24" s="90" t="n">
        <f aca="false">W24</f>
        <v>42.8627</v>
      </c>
      <c r="L24" s="61" t="n">
        <v>6394.1752</v>
      </c>
      <c r="M24" s="61" t="n">
        <v>37.5491</v>
      </c>
      <c r="N24" s="61" t="n">
        <v>42.4669</v>
      </c>
      <c r="O24" s="61" t="n">
        <v>42.871</v>
      </c>
      <c r="P24" s="61" t="n">
        <v>51461.24</v>
      </c>
      <c r="Q24" s="114" t="n">
        <v>80.5</v>
      </c>
      <c r="R24" s="61" t="n">
        <f aca="false">P24/3600</f>
        <v>14.2947888888889</v>
      </c>
      <c r="S24" s="62"/>
      <c r="T24" s="61" t="n">
        <v>6449.188</v>
      </c>
      <c r="U24" s="61" t="n">
        <v>37.5607</v>
      </c>
      <c r="V24" s="61" t="n">
        <v>42.4611</v>
      </c>
      <c r="W24" s="61" t="n">
        <v>42.8627</v>
      </c>
      <c r="X24" s="61"/>
      <c r="Y24" s="114"/>
      <c r="Z24" s="61" t="n">
        <f aca="false">X24/3600</f>
        <v>0</v>
      </c>
      <c r="AA24" s="70" t="s">
        <v>47</v>
      </c>
      <c r="AB24" s="62" t="n">
        <f aca="false">GEOMEAN(Z23:Z26)/GEOMEAN($R23:$R26)</f>
        <v>0</v>
      </c>
      <c r="AC24" s="62"/>
      <c r="AD24" s="91" t="n">
        <f aca="false">AH24</f>
        <v>6453.5216</v>
      </c>
      <c r="AE24" s="90" t="n">
        <f aca="false">AJ24</f>
        <v>42.4619</v>
      </c>
      <c r="AF24" s="90" t="n">
        <f aca="false">AH24</f>
        <v>6453.5216</v>
      </c>
      <c r="AG24" s="92" t="n">
        <f aca="false">AK24</f>
        <v>42.8548</v>
      </c>
      <c r="AH24" s="67" t="n">
        <v>6453.5216</v>
      </c>
      <c r="AI24" s="61" t="n">
        <v>37.5584</v>
      </c>
      <c r="AJ24" s="61" t="n">
        <v>42.4619</v>
      </c>
      <c r="AK24" s="61" t="n">
        <v>42.8548</v>
      </c>
      <c r="AL24" s="61" t="n">
        <v>38711.92</v>
      </c>
      <c r="AM24" s="61" t="n">
        <v>106.62</v>
      </c>
      <c r="AN24" s="68" t="n">
        <f aca="false">AL24/3600</f>
        <v>10.7533111111111</v>
      </c>
      <c r="AO24" s="70" t="s">
        <v>47</v>
      </c>
      <c r="AP24" s="62" t="n">
        <f aca="false">GEOMEAN(AN23:AN26)/GEOMEAN($R23:$R26)</f>
        <v>0.636283349411648</v>
      </c>
      <c r="AQ24" s="62"/>
      <c r="AR24" s="91" t="n">
        <f aca="false">AV24</f>
        <v>6442.5712</v>
      </c>
      <c r="AS24" s="90" t="n">
        <f aca="false">AX24</f>
        <v>42.4594</v>
      </c>
      <c r="AT24" s="90" t="n">
        <f aca="false">AV24</f>
        <v>6442.5712</v>
      </c>
      <c r="AU24" s="92" t="n">
        <f aca="false">AY24</f>
        <v>42.852</v>
      </c>
      <c r="AV24" s="61" t="n">
        <v>6442.5712</v>
      </c>
      <c r="AW24" s="61" t="n">
        <v>37.5605</v>
      </c>
      <c r="AX24" s="61" t="n">
        <v>42.4594</v>
      </c>
      <c r="AY24" s="61" t="n">
        <v>42.852</v>
      </c>
      <c r="AZ24" s="61" t="n">
        <v>37526.29</v>
      </c>
      <c r="BA24" s="114" t="n">
        <v>110.53</v>
      </c>
      <c r="BB24" s="68" t="n">
        <f aca="false">AZ24/3600</f>
        <v>10.4239694444444</v>
      </c>
      <c r="BC24" s="70" t="s">
        <v>47</v>
      </c>
      <c r="BD24" s="62" t="n">
        <f aca="false">GEOMEAN(BB23:BB26)/GEOMEAN($R23:$R26)</f>
        <v>0.630051061975012</v>
      </c>
      <c r="BE24" s="62"/>
      <c r="BF24" s="91" t="n">
        <f aca="false">BJ24</f>
        <v>6431.7856</v>
      </c>
      <c r="BG24" s="90" t="n">
        <f aca="false">BL24</f>
        <v>42.465</v>
      </c>
      <c r="BH24" s="90" t="n">
        <f aca="false">BJ24</f>
        <v>6431.7856</v>
      </c>
      <c r="BI24" s="92" t="n">
        <f aca="false">BM24</f>
        <v>42.8638</v>
      </c>
      <c r="BJ24" s="67" t="n">
        <v>6431.7856</v>
      </c>
      <c r="BK24" s="61" t="n">
        <v>37.5563</v>
      </c>
      <c r="BL24" s="61" t="n">
        <v>42.465</v>
      </c>
      <c r="BM24" s="61" t="n">
        <v>42.8638</v>
      </c>
      <c r="BN24" s="61" t="n">
        <v>39448.88</v>
      </c>
      <c r="BO24" s="61" t="n">
        <v>107.87</v>
      </c>
      <c r="BP24" s="68" t="n">
        <f aca="false">BN24/3600</f>
        <v>10.9580222222222</v>
      </c>
      <c r="BQ24" s="70" t="s">
        <v>47</v>
      </c>
      <c r="BR24" s="62" t="n">
        <f aca="false">GEOMEAN(BP23:BP26)/GEOMEAN($R23:$R26)</f>
        <v>0.663333830644934</v>
      </c>
      <c r="BS24" s="62"/>
      <c r="BT24" s="91" t="n">
        <f aca="false">BX24</f>
        <v>6424.9072</v>
      </c>
      <c r="BU24" s="90" t="n">
        <f aca="false">BZ24</f>
        <v>42.462</v>
      </c>
      <c r="BV24" s="90" t="n">
        <f aca="false">BX24</f>
        <v>6424.9072</v>
      </c>
      <c r="BW24" s="92" t="n">
        <f aca="false">CA24</f>
        <v>42.8599</v>
      </c>
      <c r="BX24" s="61" t="n">
        <v>6424.9072</v>
      </c>
      <c r="BY24" s="61" t="n">
        <v>37.5556</v>
      </c>
      <c r="BZ24" s="61" t="n">
        <v>42.462</v>
      </c>
      <c r="CA24" s="61" t="n">
        <v>42.8599</v>
      </c>
      <c r="CB24" s="61" t="n">
        <v>39194.21</v>
      </c>
      <c r="CC24" s="114" t="n">
        <v>106.14</v>
      </c>
      <c r="CD24" s="68" t="n">
        <f aca="false">CB24/3600</f>
        <v>10.8872805555556</v>
      </c>
      <c r="CE24" s="70" t="s">
        <v>47</v>
      </c>
      <c r="CF24" s="62" t="n">
        <f aca="false">GEOMEAN(CD23:CD26)/GEOMEAN($R23:$R26)</f>
        <v>0.669767126773235</v>
      </c>
      <c r="CG24" s="62"/>
    </row>
    <row r="25" customFormat="false" ht="11.25" hidden="false" customHeight="false" outlineLevel="0" collapsed="false">
      <c r="A25" s="69"/>
      <c r="B25" s="69"/>
      <c r="C25" s="69" t="n">
        <v>32</v>
      </c>
      <c r="D25" s="90" t="n">
        <f aca="false">L25</f>
        <v>2956.0816</v>
      </c>
      <c r="E25" s="90" t="n">
        <f aca="false">N25</f>
        <v>41.0455</v>
      </c>
      <c r="F25" s="90" t="n">
        <f aca="false">L25</f>
        <v>2956.0816</v>
      </c>
      <c r="G25" s="90" t="n">
        <f aca="false">O25</f>
        <v>40.7501</v>
      </c>
      <c r="H25" s="90" t="n">
        <f aca="false">T25</f>
        <v>2986.628</v>
      </c>
      <c r="I25" s="90" t="n">
        <f aca="false">V25</f>
        <v>41.0379</v>
      </c>
      <c r="J25" s="90" t="n">
        <f aca="false">T25</f>
        <v>2986.628</v>
      </c>
      <c r="K25" s="90" t="n">
        <f aca="false">W25</f>
        <v>40.7381</v>
      </c>
      <c r="L25" s="61" t="n">
        <v>2956.0816</v>
      </c>
      <c r="M25" s="61" t="n">
        <v>35.7215</v>
      </c>
      <c r="N25" s="61" t="n">
        <v>41.0455</v>
      </c>
      <c r="O25" s="61" t="n">
        <v>40.7501</v>
      </c>
      <c r="P25" s="61" t="n">
        <v>55062.83</v>
      </c>
      <c r="Q25" s="114" t="n">
        <v>94.14</v>
      </c>
      <c r="R25" s="61" t="n">
        <f aca="false">P25/3600</f>
        <v>15.2952305555556</v>
      </c>
      <c r="S25" s="62"/>
      <c r="T25" s="61" t="n">
        <v>2986.628</v>
      </c>
      <c r="U25" s="61" t="n">
        <v>35.7436</v>
      </c>
      <c r="V25" s="61" t="n">
        <v>41.0379</v>
      </c>
      <c r="W25" s="61" t="n">
        <v>40.7381</v>
      </c>
      <c r="X25" s="61"/>
      <c r="Y25" s="114"/>
      <c r="Z25" s="61" t="n">
        <f aca="false">X25/3600</f>
        <v>0</v>
      </c>
      <c r="AA25" s="70" t="s">
        <v>48</v>
      </c>
      <c r="AB25" s="62" t="e">
        <f aca="false">GEOMEAN(Y23:Y26)/GEOMEAN($Q23:$Q26)</f>
        <v>#NUM!</v>
      </c>
      <c r="AC25" s="62"/>
      <c r="AD25" s="91" t="n">
        <f aca="false">AH25</f>
        <v>2992.3224</v>
      </c>
      <c r="AE25" s="90" t="n">
        <f aca="false">AJ25</f>
        <v>41.0328</v>
      </c>
      <c r="AF25" s="90" t="n">
        <f aca="false">AH25</f>
        <v>2992.3224</v>
      </c>
      <c r="AG25" s="92" t="n">
        <f aca="false">AK25</f>
        <v>40.7293</v>
      </c>
      <c r="AH25" s="67" t="n">
        <v>2992.3224</v>
      </c>
      <c r="AI25" s="61" t="n">
        <v>35.741</v>
      </c>
      <c r="AJ25" s="61" t="n">
        <v>41.0328</v>
      </c>
      <c r="AK25" s="61" t="n">
        <v>40.7293</v>
      </c>
      <c r="AL25" s="61" t="n">
        <v>32847.62</v>
      </c>
      <c r="AM25" s="61" t="n">
        <v>96.93</v>
      </c>
      <c r="AN25" s="68" t="n">
        <f aca="false">AL25/3600</f>
        <v>9.12433888888889</v>
      </c>
      <c r="AO25" s="70" t="s">
        <v>48</v>
      </c>
      <c r="AP25" s="62" t="n">
        <f aca="false">GEOMEAN(AM23:AM26)/GEOMEAN($Q23:$Q26)</f>
        <v>1.07750323000496</v>
      </c>
      <c r="AQ25" s="62"/>
      <c r="AR25" s="91" t="n">
        <f aca="false">AV25</f>
        <v>2984.2024</v>
      </c>
      <c r="AS25" s="90" t="n">
        <f aca="false">AX25</f>
        <v>41.0301</v>
      </c>
      <c r="AT25" s="90" t="n">
        <f aca="false">AV25</f>
        <v>2984.2024</v>
      </c>
      <c r="AU25" s="92" t="n">
        <f aca="false">AY25</f>
        <v>40.7323</v>
      </c>
      <c r="AV25" s="61" t="n">
        <v>2984.2024</v>
      </c>
      <c r="AW25" s="61" t="n">
        <v>35.7418</v>
      </c>
      <c r="AX25" s="61" t="n">
        <v>41.0301</v>
      </c>
      <c r="AY25" s="61" t="n">
        <v>40.7323</v>
      </c>
      <c r="AZ25" s="61" t="n">
        <v>32705.63</v>
      </c>
      <c r="BA25" s="114" t="n">
        <v>94.41</v>
      </c>
      <c r="BB25" s="68" t="n">
        <f aca="false">AZ25/3600</f>
        <v>9.08489722222222</v>
      </c>
      <c r="BC25" s="70" t="s">
        <v>48</v>
      </c>
      <c r="BD25" s="62" t="n">
        <f aca="false">GEOMEAN(BA23:BA26)/GEOMEAN($Q23:$Q26)</f>
        <v>1.08204705592345</v>
      </c>
      <c r="BE25" s="62"/>
      <c r="BF25" s="91" t="n">
        <f aca="false">BJ25</f>
        <v>2977.9984</v>
      </c>
      <c r="BG25" s="90" t="n">
        <f aca="false">BL25</f>
        <v>41.0351</v>
      </c>
      <c r="BH25" s="90" t="n">
        <f aca="false">BJ25</f>
        <v>2977.9984</v>
      </c>
      <c r="BI25" s="92" t="n">
        <f aca="false">BM25</f>
        <v>40.7408</v>
      </c>
      <c r="BJ25" s="67" t="n">
        <v>2977.9984</v>
      </c>
      <c r="BK25" s="61" t="n">
        <v>35.7342</v>
      </c>
      <c r="BL25" s="61" t="n">
        <v>41.0351</v>
      </c>
      <c r="BM25" s="61" t="n">
        <v>40.7408</v>
      </c>
      <c r="BN25" s="61" t="n">
        <v>33661.36</v>
      </c>
      <c r="BO25" s="61" t="n">
        <v>95.72</v>
      </c>
      <c r="BP25" s="68" t="n">
        <f aca="false">BN25/3600</f>
        <v>9.35037777777778</v>
      </c>
      <c r="BQ25" s="70" t="s">
        <v>48</v>
      </c>
      <c r="BR25" s="62" t="n">
        <f aca="false">GEOMEAN(BO23:BO26)/GEOMEAN($Q23:$Q26)</f>
        <v>1.09431508340231</v>
      </c>
      <c r="BS25" s="62"/>
      <c r="BT25" s="91" t="n">
        <f aca="false">BX25</f>
        <v>2974.984</v>
      </c>
      <c r="BU25" s="90" t="n">
        <f aca="false">BZ25</f>
        <v>41.0411</v>
      </c>
      <c r="BV25" s="90" t="n">
        <f aca="false">BX25</f>
        <v>2974.984</v>
      </c>
      <c r="BW25" s="92" t="n">
        <f aca="false">CA25</f>
        <v>40.7428</v>
      </c>
      <c r="BX25" s="61" t="n">
        <v>2974.984</v>
      </c>
      <c r="BY25" s="61" t="n">
        <v>35.7345</v>
      </c>
      <c r="BZ25" s="61" t="n">
        <v>41.0411</v>
      </c>
      <c r="CA25" s="61" t="n">
        <v>40.7428</v>
      </c>
      <c r="CB25" s="61" t="n">
        <v>35438.8</v>
      </c>
      <c r="CC25" s="114" t="n">
        <v>96.94</v>
      </c>
      <c r="CD25" s="68" t="n">
        <f aca="false">CB25/3600</f>
        <v>9.84411111111111</v>
      </c>
      <c r="CE25" s="70" t="s">
        <v>48</v>
      </c>
      <c r="CF25" s="62" t="n">
        <f aca="false">GEOMEAN(CC23:CC26)/GEOMEAN($Q23:$Q26)</f>
        <v>1.08715863425494</v>
      </c>
      <c r="CG25" s="62"/>
    </row>
    <row r="26" customFormat="false" ht="12" hidden="false" customHeight="false" outlineLevel="0" collapsed="false">
      <c r="A26" s="69"/>
      <c r="B26" s="72"/>
      <c r="C26" s="72" t="n">
        <v>37</v>
      </c>
      <c r="D26" s="93" t="n">
        <f aca="false">L26</f>
        <v>1498.3464</v>
      </c>
      <c r="E26" s="93" t="n">
        <f aca="false">N26</f>
        <v>39.5591</v>
      </c>
      <c r="F26" s="93" t="n">
        <f aca="false">L26</f>
        <v>1498.3464</v>
      </c>
      <c r="G26" s="93" t="n">
        <f aca="false">O26</f>
        <v>38.7208</v>
      </c>
      <c r="H26" s="93" t="n">
        <f aca="false">T26</f>
        <v>1516.572</v>
      </c>
      <c r="I26" s="93" t="n">
        <f aca="false">V26</f>
        <v>39.5509</v>
      </c>
      <c r="J26" s="93" t="n">
        <f aca="false">T26</f>
        <v>1516.572</v>
      </c>
      <c r="K26" s="93" t="n">
        <f aca="false">W26</f>
        <v>38.7209</v>
      </c>
      <c r="L26" s="74" t="n">
        <v>1498.3464</v>
      </c>
      <c r="M26" s="74" t="n">
        <v>33.7326</v>
      </c>
      <c r="N26" s="74" t="n">
        <v>39.5591</v>
      </c>
      <c r="O26" s="74" t="n">
        <v>38.7208</v>
      </c>
      <c r="P26" s="74" t="n">
        <v>44782.43</v>
      </c>
      <c r="Q26" s="74" t="n">
        <v>77.02</v>
      </c>
      <c r="R26" s="74" t="n">
        <f aca="false">P26/3600</f>
        <v>12.4395638888889</v>
      </c>
      <c r="S26" s="72"/>
      <c r="T26" s="74" t="n">
        <v>1516.572</v>
      </c>
      <c r="U26" s="74" t="n">
        <v>33.7772</v>
      </c>
      <c r="V26" s="74" t="n">
        <v>39.5509</v>
      </c>
      <c r="W26" s="74" t="n">
        <v>38.7209</v>
      </c>
      <c r="X26" s="74"/>
      <c r="Y26" s="74"/>
      <c r="Z26" s="74" t="n">
        <f aca="false">X26/3600</f>
        <v>0</v>
      </c>
      <c r="AA26" s="72"/>
      <c r="AB26" s="72"/>
      <c r="AC26" s="72"/>
      <c r="AD26" s="94" t="n">
        <f aca="false">AH26</f>
        <v>1521.6648</v>
      </c>
      <c r="AE26" s="93" t="n">
        <f aca="false">AJ26</f>
        <v>39.546</v>
      </c>
      <c r="AF26" s="93" t="n">
        <f aca="false">AH26</f>
        <v>1521.6648</v>
      </c>
      <c r="AG26" s="95" t="n">
        <f aca="false">AK26</f>
        <v>38.7069</v>
      </c>
      <c r="AH26" s="78" t="n">
        <v>1521.6648</v>
      </c>
      <c r="AI26" s="74" t="n">
        <v>33.7755</v>
      </c>
      <c r="AJ26" s="74" t="n">
        <v>39.546</v>
      </c>
      <c r="AK26" s="74" t="n">
        <v>38.7069</v>
      </c>
      <c r="AL26" s="74" t="n">
        <v>30591.1</v>
      </c>
      <c r="AM26" s="74" t="n">
        <v>87.28</v>
      </c>
      <c r="AN26" s="79" t="n">
        <f aca="false">AL26/3600</f>
        <v>8.49752777777778</v>
      </c>
      <c r="AO26" s="72"/>
      <c r="AP26" s="72"/>
      <c r="AQ26" s="72"/>
      <c r="AR26" s="94" t="n">
        <f aca="false">AV26</f>
        <v>1518.5112</v>
      </c>
      <c r="AS26" s="93" t="n">
        <f aca="false">AX26</f>
        <v>39.5512</v>
      </c>
      <c r="AT26" s="93" t="n">
        <f aca="false">AV26</f>
        <v>1518.5112</v>
      </c>
      <c r="AU26" s="95" t="n">
        <f aca="false">AY26</f>
        <v>38.7143</v>
      </c>
      <c r="AV26" s="74" t="n">
        <v>1518.5112</v>
      </c>
      <c r="AW26" s="74" t="n">
        <v>33.7793</v>
      </c>
      <c r="AX26" s="74" t="n">
        <v>39.5512</v>
      </c>
      <c r="AY26" s="74" t="n">
        <v>38.7143</v>
      </c>
      <c r="AZ26" s="74" t="n">
        <v>30494.07</v>
      </c>
      <c r="BA26" s="74" t="n">
        <v>86.24</v>
      </c>
      <c r="BB26" s="79" t="n">
        <f aca="false">AZ26/3600</f>
        <v>8.470575</v>
      </c>
      <c r="BC26" s="72"/>
      <c r="BD26" s="72"/>
      <c r="BE26" s="72"/>
      <c r="BF26" s="94" t="n">
        <f aca="false">BJ26</f>
        <v>1513.2464</v>
      </c>
      <c r="BG26" s="93" t="n">
        <f aca="false">BL26</f>
        <v>39.5612</v>
      </c>
      <c r="BH26" s="93" t="n">
        <f aca="false">BJ26</f>
        <v>1513.2464</v>
      </c>
      <c r="BI26" s="95" t="n">
        <f aca="false">BM26</f>
        <v>38.7098</v>
      </c>
      <c r="BJ26" s="78" t="n">
        <v>1513.2464</v>
      </c>
      <c r="BK26" s="74" t="n">
        <v>33.757</v>
      </c>
      <c r="BL26" s="74" t="n">
        <v>39.5612</v>
      </c>
      <c r="BM26" s="74" t="n">
        <v>38.7098</v>
      </c>
      <c r="BN26" s="74" t="n">
        <v>33087.7</v>
      </c>
      <c r="BO26" s="74" t="n">
        <v>90.33</v>
      </c>
      <c r="BP26" s="79" t="n">
        <f aca="false">BN26/3600</f>
        <v>9.19102777777778</v>
      </c>
      <c r="BQ26" s="72"/>
      <c r="BR26" s="72"/>
      <c r="BS26" s="72"/>
      <c r="BT26" s="94" t="n">
        <f aca="false">BX26</f>
        <v>1510.7456</v>
      </c>
      <c r="BU26" s="93" t="n">
        <f aca="false">BZ26</f>
        <v>39.5486</v>
      </c>
      <c r="BV26" s="93" t="n">
        <f aca="false">BX26</f>
        <v>1510.7456</v>
      </c>
      <c r="BW26" s="95" t="n">
        <f aca="false">CA26</f>
        <v>38.7079</v>
      </c>
      <c r="BX26" s="74" t="n">
        <v>1510.7456</v>
      </c>
      <c r="BY26" s="74" t="n">
        <v>33.7535</v>
      </c>
      <c r="BZ26" s="74" t="n">
        <v>39.5486</v>
      </c>
      <c r="CA26" s="74" t="n">
        <v>38.7079</v>
      </c>
      <c r="CB26" s="74" t="n">
        <v>32972.58</v>
      </c>
      <c r="CC26" s="74" t="n">
        <v>91.05</v>
      </c>
      <c r="CD26" s="79" t="n">
        <f aca="false">CB26/3600</f>
        <v>9.15905</v>
      </c>
      <c r="CE26" s="72"/>
      <c r="CF26" s="72"/>
      <c r="CG26" s="72"/>
    </row>
    <row r="27" customFormat="false" ht="11.25" hidden="false" customHeight="false" outlineLevel="0" collapsed="false">
      <c r="A27" s="69"/>
      <c r="B27" s="59" t="s">
        <v>60</v>
      </c>
      <c r="C27" s="59" t="n">
        <v>22</v>
      </c>
      <c r="D27" s="87" t="n">
        <f aca="false">L27</f>
        <v>42005.2872</v>
      </c>
      <c r="E27" s="87" t="n">
        <f aca="false">N27</f>
        <v>42.079</v>
      </c>
      <c r="F27" s="87" t="n">
        <f aca="false">L27</f>
        <v>42005.2872</v>
      </c>
      <c r="G27" s="87" t="n">
        <f aca="false">O27</f>
        <v>44.2088</v>
      </c>
      <c r="H27" s="87" t="n">
        <f aca="false">T27</f>
        <v>42391.1088</v>
      </c>
      <c r="I27" s="87" t="n">
        <f aca="false">V27</f>
        <v>42.0786</v>
      </c>
      <c r="J27" s="87" t="n">
        <f aca="false">T27</f>
        <v>42391.1088</v>
      </c>
      <c r="K27" s="87" t="n">
        <f aca="false">W27</f>
        <v>44.203</v>
      </c>
      <c r="L27" s="80" t="n">
        <v>42005.2872</v>
      </c>
      <c r="M27" s="80" t="n">
        <v>37.494</v>
      </c>
      <c r="N27" s="80" t="n">
        <v>42.079</v>
      </c>
      <c r="O27" s="80" t="n">
        <v>44.2088</v>
      </c>
      <c r="P27" s="80" t="n">
        <v>83381.29</v>
      </c>
      <c r="Q27" s="114" t="n">
        <v>132.44</v>
      </c>
      <c r="R27" s="80" t="n">
        <f aca="false">P27/3600</f>
        <v>23.1614694444444</v>
      </c>
      <c r="S27" s="83"/>
      <c r="T27" s="80" t="n">
        <v>42391.1088</v>
      </c>
      <c r="U27" s="80" t="n">
        <v>37.5115</v>
      </c>
      <c r="V27" s="80" t="n">
        <v>42.0786</v>
      </c>
      <c r="W27" s="80" t="n">
        <v>44.203</v>
      </c>
      <c r="X27" s="80"/>
      <c r="Y27" s="114"/>
      <c r="Z27" s="80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D27" s="88" t="n">
        <f aca="false">AH27</f>
        <v>42254.732</v>
      </c>
      <c r="AE27" s="87" t="n">
        <f aca="false">AJ27</f>
        <v>42.0791</v>
      </c>
      <c r="AF27" s="87" t="n">
        <f aca="false">AH27</f>
        <v>42254.732</v>
      </c>
      <c r="AG27" s="89" t="n">
        <f aca="false">AK27</f>
        <v>44.2013</v>
      </c>
      <c r="AH27" s="81" t="n">
        <v>42254.732</v>
      </c>
      <c r="AI27" s="80" t="n">
        <v>37.506</v>
      </c>
      <c r="AJ27" s="80" t="n">
        <v>42.0791</v>
      </c>
      <c r="AK27" s="80" t="n">
        <v>44.2013</v>
      </c>
      <c r="AL27" s="80" t="n">
        <v>57099.64</v>
      </c>
      <c r="AM27" s="80" t="n">
        <v>161.32</v>
      </c>
      <c r="AN27" s="86" t="n">
        <f aca="false">AL27/3600</f>
        <v>15.8610111111111</v>
      </c>
      <c r="AO27" s="63" t="e">
        <f aca="false">RBJM($L27:$M30,AH27:AI30)</f>
        <v>#VALUE!</v>
      </c>
      <c r="AP27" s="63" t="e">
        <f aca="false">RBJM($D27:$E30,AD27:AE30)</f>
        <v>#VALUE!</v>
      </c>
      <c r="AQ27" s="63" t="e">
        <f aca="false">RBJM($F27:$G30,AF27:AG30)</f>
        <v>#VALUE!</v>
      </c>
      <c r="AR27" s="88" t="n">
        <f aca="false">AV27</f>
        <v>42204.6048</v>
      </c>
      <c r="AS27" s="87" t="n">
        <f aca="false">AX27</f>
        <v>42.0801</v>
      </c>
      <c r="AT27" s="87" t="n">
        <f aca="false">AV27</f>
        <v>42204.6048</v>
      </c>
      <c r="AU27" s="89" t="n">
        <f aca="false">AY27</f>
        <v>44.2063</v>
      </c>
      <c r="AV27" s="80" t="n">
        <v>42204.6048</v>
      </c>
      <c r="AW27" s="80" t="n">
        <v>37.5052</v>
      </c>
      <c r="AX27" s="80" t="n">
        <v>42.0801</v>
      </c>
      <c r="AY27" s="80" t="n">
        <v>44.2063</v>
      </c>
      <c r="AZ27" s="80" t="n">
        <v>56979.25</v>
      </c>
      <c r="BA27" s="114" t="n">
        <v>161.1</v>
      </c>
      <c r="BB27" s="86" t="n">
        <f aca="false">AZ27/3600</f>
        <v>15.8275694444444</v>
      </c>
      <c r="BC27" s="63" t="e">
        <f aca="false">RBJM($L27:$M30,AV27:AW30)</f>
        <v>#VALUE!</v>
      </c>
      <c r="BD27" s="63" t="e">
        <f aca="false">RBJM($D27:$E30,AR27:AS30)</f>
        <v>#VALUE!</v>
      </c>
      <c r="BE27" s="63" t="e">
        <f aca="false">RBJM($F27:$G30,AT27:AU30)</f>
        <v>#VALUE!</v>
      </c>
      <c r="BF27" s="88" t="n">
        <f aca="false">BJ27</f>
        <v>42063.1944</v>
      </c>
      <c r="BG27" s="87" t="n">
        <f aca="false">BL27</f>
        <v>42.0768</v>
      </c>
      <c r="BH27" s="87" t="n">
        <f aca="false">BJ27</f>
        <v>42063.1944</v>
      </c>
      <c r="BI27" s="89" t="n">
        <f aca="false">BM27</f>
        <v>44.1959</v>
      </c>
      <c r="BJ27" s="81" t="n">
        <v>42063.1944</v>
      </c>
      <c r="BK27" s="80" t="n">
        <v>37.4996</v>
      </c>
      <c r="BL27" s="80" t="n">
        <v>42.0768</v>
      </c>
      <c r="BM27" s="80" t="n">
        <v>44.1959</v>
      </c>
      <c r="BN27" s="80" t="n">
        <v>58193.62</v>
      </c>
      <c r="BO27" s="80" t="n">
        <v>160.55</v>
      </c>
      <c r="BP27" s="86" t="n">
        <f aca="false">BN27/3600</f>
        <v>16.1648944444444</v>
      </c>
      <c r="BQ27" s="63" t="e">
        <f aca="false">RBJM($L27:$M30,BJ27:BK30)</f>
        <v>#VALUE!</v>
      </c>
      <c r="BR27" s="63" t="e">
        <f aca="false">RBJM($D27:$E30,BF27:BG30)</f>
        <v>#VALUE!</v>
      </c>
      <c r="BS27" s="63" t="e">
        <f aca="false">RBJM($F27:$G30,BH27:BI30)</f>
        <v>#VALUE!</v>
      </c>
      <c r="BT27" s="88" t="n">
        <f aca="false">BX27</f>
        <v>42019.1088</v>
      </c>
      <c r="BU27" s="87" t="n">
        <f aca="false">BZ27</f>
        <v>42.078</v>
      </c>
      <c r="BV27" s="87" t="n">
        <f aca="false">BX27</f>
        <v>42019.1088</v>
      </c>
      <c r="BW27" s="89" t="n">
        <f aca="false">CA27</f>
        <v>44.2056</v>
      </c>
      <c r="BX27" s="80" t="n">
        <v>42019.1088</v>
      </c>
      <c r="BY27" s="80" t="n">
        <v>37.4986</v>
      </c>
      <c r="BZ27" s="80" t="n">
        <v>42.078</v>
      </c>
      <c r="CA27" s="80" t="n">
        <v>44.2056</v>
      </c>
      <c r="CB27" s="80" t="n">
        <v>58343.6</v>
      </c>
      <c r="CC27" s="114" t="n">
        <v>161.33</v>
      </c>
      <c r="CD27" s="86" t="n">
        <f aca="false">CB27/3600</f>
        <v>16.2065555555556</v>
      </c>
      <c r="CE27" s="63" t="e">
        <f aca="false">RBJM($L27:$M30,BX27:BY30)</f>
        <v>#VALUE!</v>
      </c>
      <c r="CF27" s="63" t="e">
        <f aca="false">RBJM($D27:$E30,BT27:BU30)</f>
        <v>#VALUE!</v>
      </c>
      <c r="CG27" s="63" t="e">
        <f aca="false">RBJM($F27:$G30,BV27:BW30)</f>
        <v>#VALUE!</v>
      </c>
    </row>
    <row r="28" customFormat="false" ht="11.25" hidden="false" customHeight="false" outlineLevel="0" collapsed="false">
      <c r="A28" s="69"/>
      <c r="B28" s="69" t="s">
        <v>61</v>
      </c>
      <c r="C28" s="69" t="n">
        <v>27</v>
      </c>
      <c r="D28" s="90" t="n">
        <f aca="false">L28</f>
        <v>7721.5552</v>
      </c>
      <c r="E28" s="90" t="n">
        <f aca="false">N28</f>
        <v>40.9886</v>
      </c>
      <c r="F28" s="90" t="n">
        <f aca="false">L28</f>
        <v>7721.5552</v>
      </c>
      <c r="G28" s="90" t="n">
        <f aca="false">O28</f>
        <v>43.2334</v>
      </c>
      <c r="H28" s="90" t="n">
        <f aca="false">T28</f>
        <v>7855.5736</v>
      </c>
      <c r="I28" s="90" t="n">
        <f aca="false">V28</f>
        <v>40.9815</v>
      </c>
      <c r="J28" s="90" t="n">
        <f aca="false">T28</f>
        <v>7855.5736</v>
      </c>
      <c r="K28" s="90" t="n">
        <f aca="false">W28</f>
        <v>43.2188</v>
      </c>
      <c r="L28" s="61" t="n">
        <v>7721.5552</v>
      </c>
      <c r="M28" s="61" t="n">
        <v>35.2812</v>
      </c>
      <c r="N28" s="61" t="n">
        <v>40.9886</v>
      </c>
      <c r="O28" s="61" t="n">
        <v>43.2334</v>
      </c>
      <c r="P28" s="61" t="n">
        <v>53215.94</v>
      </c>
      <c r="Q28" s="114" t="n">
        <v>91.72</v>
      </c>
      <c r="R28" s="61" t="n">
        <f aca="false">P28/3600</f>
        <v>14.7822055555556</v>
      </c>
      <c r="S28" s="62"/>
      <c r="T28" s="61" t="n">
        <v>7855.5736</v>
      </c>
      <c r="U28" s="61" t="n">
        <v>35.3107</v>
      </c>
      <c r="V28" s="61" t="n">
        <v>40.9815</v>
      </c>
      <c r="W28" s="61" t="n">
        <v>43.2188</v>
      </c>
      <c r="X28" s="61"/>
      <c r="Y28" s="114"/>
      <c r="Z28" s="61" t="n">
        <f aca="false">X28/3600</f>
        <v>0</v>
      </c>
      <c r="AA28" s="70" t="s">
        <v>47</v>
      </c>
      <c r="AB28" s="62" t="n">
        <f aca="false">GEOMEAN(Z27:Z30)/GEOMEAN($R27:$R30)</f>
        <v>0</v>
      </c>
      <c r="AC28" s="62"/>
      <c r="AD28" s="91" t="n">
        <f aca="false">AH28</f>
        <v>7832.808</v>
      </c>
      <c r="AE28" s="90" t="n">
        <f aca="false">AJ28</f>
        <v>40.9797</v>
      </c>
      <c r="AF28" s="90" t="n">
        <f aca="false">AH28</f>
        <v>7832.808</v>
      </c>
      <c r="AG28" s="92" t="n">
        <f aca="false">AK28</f>
        <v>43.2257</v>
      </c>
      <c r="AH28" s="67" t="n">
        <v>7832.808</v>
      </c>
      <c r="AI28" s="61" t="n">
        <v>35.3046</v>
      </c>
      <c r="AJ28" s="61" t="n">
        <v>40.9797</v>
      </c>
      <c r="AK28" s="61" t="n">
        <v>43.2257</v>
      </c>
      <c r="AL28" s="61" t="n">
        <v>41609.54</v>
      </c>
      <c r="AM28" s="61" t="n">
        <v>120.89</v>
      </c>
      <c r="AN28" s="68" t="n">
        <f aca="false">AL28/3600</f>
        <v>11.5582055555556</v>
      </c>
      <c r="AO28" s="70" t="s">
        <v>47</v>
      </c>
      <c r="AP28" s="62" t="n">
        <f aca="false">GEOMEAN(AN27:AN30)/GEOMEAN($R27:$R30)</f>
        <v>0.711563706453915</v>
      </c>
      <c r="AQ28" s="62"/>
      <c r="AR28" s="91" t="n">
        <f aca="false">AV28</f>
        <v>7812.0216</v>
      </c>
      <c r="AS28" s="90" t="n">
        <f aca="false">AX28</f>
        <v>40.979</v>
      </c>
      <c r="AT28" s="90" t="n">
        <f aca="false">AV28</f>
        <v>7812.0216</v>
      </c>
      <c r="AU28" s="92" t="n">
        <f aca="false">AY28</f>
        <v>43.2306</v>
      </c>
      <c r="AV28" s="61" t="n">
        <v>7812.0216</v>
      </c>
      <c r="AW28" s="61" t="n">
        <v>35.3039</v>
      </c>
      <c r="AX28" s="61" t="n">
        <v>40.979</v>
      </c>
      <c r="AY28" s="61" t="n">
        <v>43.2306</v>
      </c>
      <c r="AZ28" s="61" t="n">
        <v>39340.24</v>
      </c>
      <c r="BA28" s="114" t="n">
        <v>116.5</v>
      </c>
      <c r="BB28" s="68" t="n">
        <f aca="false">AZ28/3600</f>
        <v>10.9278444444444</v>
      </c>
      <c r="BC28" s="70" t="s">
        <v>47</v>
      </c>
      <c r="BD28" s="62" t="n">
        <f aca="false">GEOMEAN(BB27:BB30)/GEOMEAN($R27:$R30)</f>
        <v>0.709661682751433</v>
      </c>
      <c r="BE28" s="62"/>
      <c r="BF28" s="91" t="n">
        <f aca="false">BJ28</f>
        <v>7768.7896</v>
      </c>
      <c r="BG28" s="90" t="n">
        <f aca="false">BL28</f>
        <v>40.9841</v>
      </c>
      <c r="BH28" s="90" t="n">
        <f aca="false">BJ28</f>
        <v>7768.7896</v>
      </c>
      <c r="BI28" s="92" t="n">
        <f aca="false">BM28</f>
        <v>43.2341</v>
      </c>
      <c r="BJ28" s="67" t="n">
        <v>7768.7896</v>
      </c>
      <c r="BK28" s="61" t="n">
        <v>35.2976</v>
      </c>
      <c r="BL28" s="61" t="n">
        <v>40.9841</v>
      </c>
      <c r="BM28" s="61" t="n">
        <v>43.2341</v>
      </c>
      <c r="BN28" s="61" t="n">
        <v>40090.63</v>
      </c>
      <c r="BO28" s="61" t="n">
        <v>116.95</v>
      </c>
      <c r="BP28" s="68" t="n">
        <f aca="false">BN28/3600</f>
        <v>11.1362861111111</v>
      </c>
      <c r="BQ28" s="70" t="s">
        <v>47</v>
      </c>
      <c r="BR28" s="62" t="n">
        <f aca="false">GEOMEAN(BP27:BP30)/GEOMEAN($R27:$R30)</f>
        <v>0.7214107099853</v>
      </c>
      <c r="BS28" s="62"/>
      <c r="BT28" s="91" t="n">
        <f aca="false">BX28</f>
        <v>7757.4816</v>
      </c>
      <c r="BU28" s="90" t="n">
        <f aca="false">BZ28</f>
        <v>40.9858</v>
      </c>
      <c r="BV28" s="90" t="n">
        <f aca="false">BX28</f>
        <v>7757.4816</v>
      </c>
      <c r="BW28" s="92" t="n">
        <f aca="false">CA28</f>
        <v>43.2262</v>
      </c>
      <c r="BX28" s="61" t="n">
        <v>7757.4816</v>
      </c>
      <c r="BY28" s="61" t="n">
        <v>35.2989</v>
      </c>
      <c r="BZ28" s="61" t="n">
        <v>40.9858</v>
      </c>
      <c r="CA28" s="61" t="n">
        <v>43.2262</v>
      </c>
      <c r="CB28" s="61" t="n">
        <v>40122.91</v>
      </c>
      <c r="CC28" s="114" t="n">
        <v>116.24</v>
      </c>
      <c r="CD28" s="68" t="n">
        <f aca="false">CB28/3600</f>
        <v>11.1452527777778</v>
      </c>
      <c r="CE28" s="70" t="s">
        <v>47</v>
      </c>
      <c r="CF28" s="62" t="n">
        <f aca="false">GEOMEAN(CD27:CD30)/GEOMEAN($R27:$R30)</f>
        <v>0.724625983295812</v>
      </c>
      <c r="CG28" s="62"/>
    </row>
    <row r="29" customFormat="false" ht="11.25" hidden="false" customHeight="false" outlineLevel="0" collapsed="false">
      <c r="A29" s="69"/>
      <c r="B29" s="69"/>
      <c r="C29" s="69" t="n">
        <v>32</v>
      </c>
      <c r="D29" s="90" t="n">
        <f aca="false">L29</f>
        <v>2381.9992</v>
      </c>
      <c r="E29" s="90" t="n">
        <f aca="false">N29</f>
        <v>39.6816</v>
      </c>
      <c r="F29" s="90" t="n">
        <f aca="false">L29</f>
        <v>2381.9992</v>
      </c>
      <c r="G29" s="90" t="n">
        <f aca="false">O29</f>
        <v>42.1875</v>
      </c>
      <c r="H29" s="90" t="n">
        <f aca="false">T29</f>
        <v>2419.5112</v>
      </c>
      <c r="I29" s="90" t="n">
        <f aca="false">V29</f>
        <v>39.6784</v>
      </c>
      <c r="J29" s="90" t="n">
        <f aca="false">T29</f>
        <v>2419.5112</v>
      </c>
      <c r="K29" s="90" t="n">
        <f aca="false">W29</f>
        <v>42.1925</v>
      </c>
      <c r="L29" s="61" t="n">
        <v>2381.9992</v>
      </c>
      <c r="M29" s="61" t="n">
        <v>33.9135</v>
      </c>
      <c r="N29" s="61" t="n">
        <v>39.6816</v>
      </c>
      <c r="O29" s="61" t="n">
        <v>42.1875</v>
      </c>
      <c r="P29" s="61" t="n">
        <v>47181.73</v>
      </c>
      <c r="Q29" s="114" t="n">
        <v>85.55</v>
      </c>
      <c r="R29" s="61" t="n">
        <f aca="false">P29/3600</f>
        <v>13.1060361111111</v>
      </c>
      <c r="S29" s="62"/>
      <c r="T29" s="61" t="n">
        <v>2419.5112</v>
      </c>
      <c r="U29" s="61" t="n">
        <v>33.9513</v>
      </c>
      <c r="V29" s="61" t="n">
        <v>39.6784</v>
      </c>
      <c r="W29" s="61" t="n">
        <v>42.1925</v>
      </c>
      <c r="X29" s="61"/>
      <c r="Y29" s="114"/>
      <c r="Z29" s="61" t="n">
        <f aca="false">X29/3600</f>
        <v>0</v>
      </c>
      <c r="AA29" s="70" t="s">
        <v>48</v>
      </c>
      <c r="AB29" s="62" t="e">
        <f aca="false">GEOMEAN(Y27:Y30)/GEOMEAN($Q27:$Q30)</f>
        <v>#NUM!</v>
      </c>
      <c r="AC29" s="62"/>
      <c r="AD29" s="91" t="n">
        <f aca="false">AH29</f>
        <v>2418.1672</v>
      </c>
      <c r="AE29" s="90" t="n">
        <f aca="false">AJ29</f>
        <v>39.6801</v>
      </c>
      <c r="AF29" s="90" t="n">
        <f aca="false">AH29</f>
        <v>2418.1672</v>
      </c>
      <c r="AG29" s="92" t="n">
        <f aca="false">AK29</f>
        <v>42.1909</v>
      </c>
      <c r="AH29" s="67" t="n">
        <v>2418.1672</v>
      </c>
      <c r="AI29" s="61" t="n">
        <v>33.9456</v>
      </c>
      <c r="AJ29" s="61" t="n">
        <v>39.6801</v>
      </c>
      <c r="AK29" s="61" t="n">
        <v>42.1909</v>
      </c>
      <c r="AL29" s="61" t="n">
        <v>34379.35</v>
      </c>
      <c r="AM29" s="61" t="n">
        <v>99.99</v>
      </c>
      <c r="AN29" s="68" t="n">
        <f aca="false">AL29/3600</f>
        <v>9.54981944444444</v>
      </c>
      <c r="AO29" s="70" t="s">
        <v>48</v>
      </c>
      <c r="AP29" s="62" t="n">
        <f aca="false">GEOMEAN(AM27:AM30)/GEOMEAN($Q27:$Q30)</f>
        <v>1.16616127350248</v>
      </c>
      <c r="AQ29" s="62"/>
      <c r="AR29" s="91" t="n">
        <f aca="false">AV29</f>
        <v>2412.6152</v>
      </c>
      <c r="AS29" s="90" t="n">
        <f aca="false">AX29</f>
        <v>39.6767</v>
      </c>
      <c r="AT29" s="90" t="n">
        <f aca="false">AV29</f>
        <v>2412.6152</v>
      </c>
      <c r="AU29" s="92" t="n">
        <f aca="false">AY29</f>
        <v>42.1849</v>
      </c>
      <c r="AV29" s="61" t="n">
        <v>2412.6152</v>
      </c>
      <c r="AW29" s="61" t="n">
        <v>33.9467</v>
      </c>
      <c r="AX29" s="61" t="n">
        <v>39.6767</v>
      </c>
      <c r="AY29" s="61" t="n">
        <v>42.1849</v>
      </c>
      <c r="AZ29" s="61" t="n">
        <v>35784.89</v>
      </c>
      <c r="BA29" s="114" t="n">
        <v>103.19</v>
      </c>
      <c r="BB29" s="68" t="n">
        <f aca="false">AZ29/3600</f>
        <v>9.94024722222222</v>
      </c>
      <c r="BC29" s="70" t="s">
        <v>48</v>
      </c>
      <c r="BD29" s="62" t="n">
        <f aca="false">GEOMEAN(BA27:BA30)/GEOMEAN($Q27:$Q30)</f>
        <v>1.16312612115644</v>
      </c>
      <c r="BE29" s="62"/>
      <c r="BF29" s="91" t="n">
        <f aca="false">BJ29</f>
        <v>2399.436</v>
      </c>
      <c r="BG29" s="90" t="n">
        <f aca="false">BL29</f>
        <v>39.6768</v>
      </c>
      <c r="BH29" s="90" t="n">
        <f aca="false">BJ29</f>
        <v>2399.436</v>
      </c>
      <c r="BI29" s="92" t="n">
        <f aca="false">BM29</f>
        <v>42.1859</v>
      </c>
      <c r="BJ29" s="67" t="n">
        <v>2399.436</v>
      </c>
      <c r="BK29" s="61" t="n">
        <v>33.9344</v>
      </c>
      <c r="BL29" s="61" t="n">
        <v>39.6768</v>
      </c>
      <c r="BM29" s="61" t="n">
        <v>42.1859</v>
      </c>
      <c r="BN29" s="61" t="n">
        <v>35417.52</v>
      </c>
      <c r="BO29" s="61" t="n">
        <v>103.38</v>
      </c>
      <c r="BP29" s="68" t="n">
        <f aca="false">BN29/3600</f>
        <v>9.8382</v>
      </c>
      <c r="BQ29" s="70" t="s">
        <v>48</v>
      </c>
      <c r="BR29" s="62" t="n">
        <f aca="false">GEOMEAN(BO27:BO30)/GEOMEAN($Q27:$Q30)</f>
        <v>1.19659360520065</v>
      </c>
      <c r="BS29" s="62"/>
      <c r="BT29" s="91" t="n">
        <f aca="false">BX29</f>
        <v>2394.7824</v>
      </c>
      <c r="BU29" s="90" t="n">
        <f aca="false">BZ29</f>
        <v>39.6779</v>
      </c>
      <c r="BV29" s="90" t="n">
        <f aca="false">BX29</f>
        <v>2394.7824</v>
      </c>
      <c r="BW29" s="92" t="n">
        <f aca="false">CA29</f>
        <v>42.1908</v>
      </c>
      <c r="BX29" s="61" t="n">
        <v>2394.7824</v>
      </c>
      <c r="BY29" s="61" t="n">
        <v>33.9356</v>
      </c>
      <c r="BZ29" s="61" t="n">
        <v>39.6779</v>
      </c>
      <c r="CA29" s="61" t="n">
        <v>42.1908</v>
      </c>
      <c r="CB29" s="61" t="n">
        <v>36756.17</v>
      </c>
      <c r="CC29" s="114" t="n">
        <v>104.97</v>
      </c>
      <c r="CD29" s="68" t="n">
        <f aca="false">CB29/3600</f>
        <v>10.2100472222222</v>
      </c>
      <c r="CE29" s="70" t="s">
        <v>48</v>
      </c>
      <c r="CF29" s="62" t="n">
        <f aca="false">GEOMEAN(CC27:CC30)/GEOMEAN($Q27:$Q30)</f>
        <v>1.17578011748735</v>
      </c>
      <c r="CG29" s="62"/>
    </row>
    <row r="30" customFormat="false" ht="12" hidden="false" customHeight="false" outlineLevel="0" collapsed="false">
      <c r="A30" s="72"/>
      <c r="B30" s="72"/>
      <c r="C30" s="72" t="n">
        <v>37</v>
      </c>
      <c r="D30" s="93" t="n">
        <f aca="false">L30</f>
        <v>1008.8624</v>
      </c>
      <c r="E30" s="93" t="n">
        <f aca="false">N30</f>
        <v>38.4008</v>
      </c>
      <c r="F30" s="93" t="n">
        <f aca="false">L30</f>
        <v>1008.8624</v>
      </c>
      <c r="G30" s="93" t="n">
        <f aca="false">O30</f>
        <v>41.1778</v>
      </c>
      <c r="H30" s="93" t="n">
        <f aca="false">T30</f>
        <v>1025.7776</v>
      </c>
      <c r="I30" s="93" t="n">
        <f aca="false">V30</f>
        <v>38.4012</v>
      </c>
      <c r="J30" s="93" t="n">
        <f aca="false">T30</f>
        <v>1025.7776</v>
      </c>
      <c r="K30" s="93" t="n">
        <f aca="false">W30</f>
        <v>41.1988</v>
      </c>
      <c r="L30" s="74" t="n">
        <v>1008.8624</v>
      </c>
      <c r="M30" s="74" t="n">
        <v>32.2168</v>
      </c>
      <c r="N30" s="74" t="n">
        <v>38.4008</v>
      </c>
      <c r="O30" s="74" t="n">
        <v>41.1778</v>
      </c>
      <c r="P30" s="74" t="n">
        <v>49571.73</v>
      </c>
      <c r="Q30" s="74" t="n">
        <v>88.22</v>
      </c>
      <c r="R30" s="74" t="n">
        <f aca="false">P30/3600</f>
        <v>13.769925</v>
      </c>
      <c r="S30" s="72"/>
      <c r="T30" s="74" t="n">
        <v>1025.7776</v>
      </c>
      <c r="U30" s="74" t="n">
        <v>32.2681</v>
      </c>
      <c r="V30" s="74" t="n">
        <v>38.4012</v>
      </c>
      <c r="W30" s="74" t="n">
        <v>41.1988</v>
      </c>
      <c r="X30" s="74"/>
      <c r="Y30" s="74"/>
      <c r="Z30" s="74" t="n">
        <f aca="false">X30/3600</f>
        <v>0</v>
      </c>
      <c r="AA30" s="72"/>
      <c r="AB30" s="72"/>
      <c r="AC30" s="72"/>
      <c r="AD30" s="94" t="n">
        <f aca="false">AH30</f>
        <v>1029.5232</v>
      </c>
      <c r="AE30" s="93" t="n">
        <f aca="false">AJ30</f>
        <v>38.4063</v>
      </c>
      <c r="AF30" s="93" t="n">
        <f aca="false">AH30</f>
        <v>1029.5232</v>
      </c>
      <c r="AG30" s="95" t="n">
        <f aca="false">AK30</f>
        <v>41.1909</v>
      </c>
      <c r="AH30" s="78" t="n">
        <v>1029.5232</v>
      </c>
      <c r="AI30" s="74" t="n">
        <v>32.2605</v>
      </c>
      <c r="AJ30" s="74" t="n">
        <v>38.4063</v>
      </c>
      <c r="AK30" s="74" t="n">
        <v>41.1909</v>
      </c>
      <c r="AL30" s="74" t="n">
        <v>32572.38</v>
      </c>
      <c r="AM30" s="74" t="n">
        <v>86.95</v>
      </c>
      <c r="AN30" s="79" t="n">
        <f aca="false">AL30/3600</f>
        <v>9.04788333333333</v>
      </c>
      <c r="AO30" s="72"/>
      <c r="AP30" s="72"/>
      <c r="AQ30" s="72"/>
      <c r="AR30" s="94" t="n">
        <f aca="false">AV30</f>
        <v>1024.9456</v>
      </c>
      <c r="AS30" s="93" t="n">
        <f aca="false">AX30</f>
        <v>38.4006</v>
      </c>
      <c r="AT30" s="93" t="n">
        <f aca="false">AV30</f>
        <v>1024.9456</v>
      </c>
      <c r="AU30" s="95" t="n">
        <f aca="false">AY30</f>
        <v>41.1942</v>
      </c>
      <c r="AV30" s="74" t="n">
        <v>1024.9456</v>
      </c>
      <c r="AW30" s="74" t="n">
        <v>32.2645</v>
      </c>
      <c r="AX30" s="74" t="n">
        <v>38.4006</v>
      </c>
      <c r="AY30" s="74" t="n">
        <v>41.1942</v>
      </c>
      <c r="AZ30" s="74" t="n">
        <v>32814.84</v>
      </c>
      <c r="BA30" s="74" t="n">
        <v>86.64</v>
      </c>
      <c r="BB30" s="79" t="n">
        <f aca="false">AZ30/3600</f>
        <v>9.11523333333333</v>
      </c>
      <c r="BC30" s="72"/>
      <c r="BD30" s="72"/>
      <c r="BE30" s="72"/>
      <c r="BF30" s="94" t="n">
        <f aca="false">BJ30</f>
        <v>1018.9416</v>
      </c>
      <c r="BG30" s="93" t="n">
        <f aca="false">BL30</f>
        <v>38.399</v>
      </c>
      <c r="BH30" s="93" t="n">
        <f aca="false">BJ30</f>
        <v>1018.9416</v>
      </c>
      <c r="BI30" s="95" t="n">
        <f aca="false">BM30</f>
        <v>41.1843</v>
      </c>
      <c r="BJ30" s="78" t="n">
        <v>1018.9416</v>
      </c>
      <c r="BK30" s="74" t="n">
        <v>32.2477</v>
      </c>
      <c r="BL30" s="74" t="n">
        <v>38.399</v>
      </c>
      <c r="BM30" s="74" t="n">
        <v>41.1843</v>
      </c>
      <c r="BN30" s="74" t="n">
        <v>34018.27</v>
      </c>
      <c r="BO30" s="74" t="n">
        <v>96.83</v>
      </c>
      <c r="BP30" s="79" t="n">
        <f aca="false">BN30/3600</f>
        <v>9.44951944444444</v>
      </c>
      <c r="BQ30" s="72"/>
      <c r="BR30" s="72"/>
      <c r="BS30" s="72"/>
      <c r="BT30" s="94" t="n">
        <f aca="false">BX30</f>
        <v>1016.0424</v>
      </c>
      <c r="BU30" s="93" t="n">
        <f aca="false">BZ30</f>
        <v>38.4078</v>
      </c>
      <c r="BV30" s="93" t="n">
        <f aca="false">BX30</f>
        <v>1016.0424</v>
      </c>
      <c r="BW30" s="95" t="n">
        <f aca="false">CA30</f>
        <v>41.2004</v>
      </c>
      <c r="BX30" s="74" t="n">
        <v>1016.0424</v>
      </c>
      <c r="BY30" s="74" t="n">
        <v>32.2494</v>
      </c>
      <c r="BZ30" s="74" t="n">
        <v>38.4078</v>
      </c>
      <c r="CA30" s="74" t="n">
        <v>41.2004</v>
      </c>
      <c r="CB30" s="74" t="n">
        <v>33255.08</v>
      </c>
      <c r="CC30" s="74" t="n">
        <v>89.01</v>
      </c>
      <c r="CD30" s="79" t="n">
        <f aca="false">CB30/3600</f>
        <v>9.23752222222222</v>
      </c>
      <c r="CE30" s="72"/>
      <c r="CF30" s="72"/>
      <c r="CG30" s="72"/>
    </row>
    <row r="31" customFormat="false" ht="11.25" hidden="false" customHeight="false" outlineLevel="0" collapsed="false">
      <c r="A31" s="59" t="s">
        <v>12</v>
      </c>
      <c r="B31" s="59" t="s">
        <v>62</v>
      </c>
      <c r="C31" s="59" t="n">
        <v>22</v>
      </c>
      <c r="D31" s="87" t="n">
        <f aca="false">L31</f>
        <v>3707.9608</v>
      </c>
      <c r="E31" s="87" t="n">
        <f aca="false">N31</f>
        <v>42.8816</v>
      </c>
      <c r="F31" s="87" t="n">
        <f aca="false">L31</f>
        <v>3707.9608</v>
      </c>
      <c r="G31" s="87" t="n">
        <f aca="false">O31</f>
        <v>43.3613</v>
      </c>
      <c r="H31" s="87" t="n">
        <f aca="false">T31</f>
        <v>3726.2896</v>
      </c>
      <c r="I31" s="87" t="n">
        <f aca="false">V31</f>
        <v>42.8783</v>
      </c>
      <c r="J31" s="87" t="n">
        <f aca="false">T31</f>
        <v>3726.2896</v>
      </c>
      <c r="K31" s="87" t="n">
        <f aca="false">W31</f>
        <v>43.3496</v>
      </c>
      <c r="L31" s="80" t="n">
        <v>3707.9608</v>
      </c>
      <c r="M31" s="80" t="n">
        <v>40.4584</v>
      </c>
      <c r="N31" s="80" t="n">
        <v>42.8816</v>
      </c>
      <c r="O31" s="80" t="n">
        <v>43.3613</v>
      </c>
      <c r="P31" s="80" t="n">
        <v>11780.24</v>
      </c>
      <c r="Q31" s="114" t="n">
        <v>14.88</v>
      </c>
      <c r="R31" s="80" t="n">
        <f aca="false">P31/3600</f>
        <v>3.27228888888889</v>
      </c>
      <c r="S31" s="83"/>
      <c r="T31" s="80" t="n">
        <v>3726.2896</v>
      </c>
      <c r="U31" s="80" t="n">
        <v>40.4695</v>
      </c>
      <c r="V31" s="80" t="n">
        <v>42.8783</v>
      </c>
      <c r="W31" s="80" t="n">
        <v>43.3496</v>
      </c>
      <c r="X31" s="80"/>
      <c r="Y31" s="114"/>
      <c r="Z31" s="80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D31" s="88" t="n">
        <f aca="false">AH31</f>
        <v>3725.98</v>
      </c>
      <c r="AE31" s="87" t="n">
        <f aca="false">AJ31</f>
        <v>42.8699</v>
      </c>
      <c r="AF31" s="87" t="n">
        <f aca="false">AH31</f>
        <v>3725.98</v>
      </c>
      <c r="AG31" s="89" t="n">
        <f aca="false">AK31</f>
        <v>43.3432</v>
      </c>
      <c r="AH31" s="81" t="n">
        <v>3725.98</v>
      </c>
      <c r="AI31" s="80" t="n">
        <v>40.4664</v>
      </c>
      <c r="AJ31" s="80" t="n">
        <v>42.8699</v>
      </c>
      <c r="AK31" s="80" t="n">
        <v>43.3432</v>
      </c>
      <c r="AL31" s="80" t="n">
        <v>8559.96</v>
      </c>
      <c r="AM31" s="80" t="n">
        <v>19.1</v>
      </c>
      <c r="AN31" s="86" t="n">
        <f aca="false">AL31/3600</f>
        <v>2.37776666666667</v>
      </c>
      <c r="AO31" s="63" t="e">
        <f aca="false">RBJM($L31:$M34,AH31:AI34)</f>
        <v>#VALUE!</v>
      </c>
      <c r="AP31" s="63" t="e">
        <f aca="false">RBJM($D31:$E34,AD31:AE34)</f>
        <v>#VALUE!</v>
      </c>
      <c r="AQ31" s="63" t="e">
        <f aca="false">RBJM($F31:$G34,AF31:AG34)</f>
        <v>#VALUE!</v>
      </c>
      <c r="AR31" s="88" t="n">
        <f aca="false">AV31</f>
        <v>3722.9816</v>
      </c>
      <c r="AS31" s="87" t="n">
        <f aca="false">AX31</f>
        <v>42.8704</v>
      </c>
      <c r="AT31" s="87" t="n">
        <f aca="false">AV31</f>
        <v>3722.9816</v>
      </c>
      <c r="AU31" s="89" t="n">
        <f aca="false">AY31</f>
        <v>43.3451</v>
      </c>
      <c r="AV31" s="80" t="n">
        <v>3722.9816</v>
      </c>
      <c r="AW31" s="80" t="n">
        <v>40.4685</v>
      </c>
      <c r="AX31" s="80" t="n">
        <v>42.8704</v>
      </c>
      <c r="AY31" s="80" t="n">
        <v>43.3451</v>
      </c>
      <c r="AZ31" s="80" t="n">
        <v>8565.1</v>
      </c>
      <c r="BA31" s="114" t="n">
        <v>19.1</v>
      </c>
      <c r="BB31" s="86" t="n">
        <f aca="false">AZ31/3600</f>
        <v>2.37919444444444</v>
      </c>
      <c r="BC31" s="63" t="e">
        <f aca="false">RBJM($L31:$M34,AV31:AW34)</f>
        <v>#VALUE!</v>
      </c>
      <c r="BD31" s="63" t="e">
        <f aca="false">RBJM($D31:$E34,AR31:AS34)</f>
        <v>#VALUE!</v>
      </c>
      <c r="BE31" s="63" t="e">
        <f aca="false">RBJM($F31:$G34,AT31:AU34)</f>
        <v>#VALUE!</v>
      </c>
      <c r="BF31" s="88" t="n">
        <f aca="false">BJ31</f>
        <v>3713.2856</v>
      </c>
      <c r="BG31" s="87" t="n">
        <f aca="false">BL31</f>
        <v>42.8834</v>
      </c>
      <c r="BH31" s="87" t="n">
        <f aca="false">BJ31</f>
        <v>3713.2856</v>
      </c>
      <c r="BI31" s="89" t="n">
        <f aca="false">BM31</f>
        <v>43.3506</v>
      </c>
      <c r="BJ31" s="81" t="n">
        <v>3713.2856</v>
      </c>
      <c r="BK31" s="80" t="n">
        <v>40.4576</v>
      </c>
      <c r="BL31" s="80" t="n">
        <v>42.8834</v>
      </c>
      <c r="BM31" s="80" t="n">
        <v>43.3506</v>
      </c>
      <c r="BN31" s="80" t="n">
        <v>8263.02</v>
      </c>
      <c r="BO31" s="80" t="n">
        <v>18.69</v>
      </c>
      <c r="BP31" s="86" t="n">
        <f aca="false">BN31/3600</f>
        <v>2.29528333333333</v>
      </c>
      <c r="BQ31" s="63" t="e">
        <f aca="false">RBJM($L31:$M34,BJ31:BK34)</f>
        <v>#VALUE!</v>
      </c>
      <c r="BR31" s="63" t="e">
        <f aca="false">RBJM($D31:$E34,BF31:BG34)</f>
        <v>#VALUE!</v>
      </c>
      <c r="BS31" s="63" t="e">
        <f aca="false">RBJM($F31:$G34,BH31:BI34)</f>
        <v>#VALUE!</v>
      </c>
      <c r="BT31" s="88" t="n">
        <f aca="false">BX31</f>
        <v>3712.0944</v>
      </c>
      <c r="BU31" s="87" t="n">
        <f aca="false">BZ31</f>
        <v>42.8711</v>
      </c>
      <c r="BV31" s="87" t="n">
        <f aca="false">BX31</f>
        <v>3712.0944</v>
      </c>
      <c r="BW31" s="89" t="n">
        <f aca="false">CA31</f>
        <v>43.3492</v>
      </c>
      <c r="BX31" s="80" t="n">
        <v>3712.0944</v>
      </c>
      <c r="BY31" s="80" t="n">
        <v>40.463</v>
      </c>
      <c r="BZ31" s="80" t="n">
        <v>42.8711</v>
      </c>
      <c r="CA31" s="80" t="n">
        <v>43.3492</v>
      </c>
      <c r="CB31" s="80" t="n">
        <v>8270.57</v>
      </c>
      <c r="CC31" s="114" t="n">
        <v>18.58</v>
      </c>
      <c r="CD31" s="86" t="n">
        <f aca="false">CB31/3600</f>
        <v>2.29738055555556</v>
      </c>
      <c r="CE31" s="63" t="e">
        <f aca="false">RBJM($L31:$M34,BX31:BY34)</f>
        <v>#VALUE!</v>
      </c>
      <c r="CF31" s="63" t="e">
        <f aca="false">RBJM($D31:$E34,BT31:BU34)</f>
        <v>#VALUE!</v>
      </c>
      <c r="CG31" s="63" t="e">
        <f aca="false">RBJM($F31:$G34,BV31:BW34)</f>
        <v>#VALUE!</v>
      </c>
    </row>
    <row r="32" customFormat="false" ht="11.25" hidden="false" customHeight="false" outlineLevel="0" collapsed="false">
      <c r="A32" s="69" t="s">
        <v>63</v>
      </c>
      <c r="B32" s="69" t="s">
        <v>64</v>
      </c>
      <c r="C32" s="69" t="n">
        <v>27</v>
      </c>
      <c r="D32" s="90" t="n">
        <f aca="false">L32</f>
        <v>1785.144</v>
      </c>
      <c r="E32" s="90" t="n">
        <f aca="false">N32</f>
        <v>40.3306</v>
      </c>
      <c r="F32" s="90" t="n">
        <f aca="false">L32</f>
        <v>1785.144</v>
      </c>
      <c r="G32" s="90" t="n">
        <f aca="false">O32</f>
        <v>40.494</v>
      </c>
      <c r="H32" s="90" t="n">
        <f aca="false">T32</f>
        <v>1799.9592</v>
      </c>
      <c r="I32" s="90" t="n">
        <f aca="false">V32</f>
        <v>40.3257</v>
      </c>
      <c r="J32" s="90" t="n">
        <f aca="false">T32</f>
        <v>1799.9592</v>
      </c>
      <c r="K32" s="90" t="n">
        <f aca="false">W32</f>
        <v>40.4841</v>
      </c>
      <c r="L32" s="61" t="n">
        <v>1785.144</v>
      </c>
      <c r="M32" s="61" t="n">
        <v>37.3338</v>
      </c>
      <c r="N32" s="61" t="n">
        <v>40.3306</v>
      </c>
      <c r="O32" s="61" t="n">
        <v>40.494</v>
      </c>
      <c r="P32" s="61" t="n">
        <v>10722.88</v>
      </c>
      <c r="Q32" s="114" t="n">
        <v>14.83</v>
      </c>
      <c r="R32" s="61" t="n">
        <f aca="false">P32/3600</f>
        <v>2.97857777777778</v>
      </c>
      <c r="S32" s="62"/>
      <c r="T32" s="61" t="n">
        <v>1799.9592</v>
      </c>
      <c r="U32" s="61" t="n">
        <v>37.3514</v>
      </c>
      <c r="V32" s="61" t="n">
        <v>40.3257</v>
      </c>
      <c r="W32" s="61" t="n">
        <v>40.4841</v>
      </c>
      <c r="X32" s="61"/>
      <c r="Y32" s="114"/>
      <c r="Z32" s="61" t="n">
        <f aca="false">X32/3600</f>
        <v>0</v>
      </c>
      <c r="AA32" s="70" t="s">
        <v>47</v>
      </c>
      <c r="AB32" s="62" t="n">
        <f aca="false">GEOMEAN(Z31:Z34)/GEOMEAN($R31:$R34)</f>
        <v>0</v>
      </c>
      <c r="AC32" s="62"/>
      <c r="AD32" s="91" t="n">
        <f aca="false">AH32</f>
        <v>1801.432</v>
      </c>
      <c r="AE32" s="90" t="n">
        <f aca="false">AJ32</f>
        <v>40.3259</v>
      </c>
      <c r="AF32" s="90" t="n">
        <f aca="false">AH32</f>
        <v>1801.432</v>
      </c>
      <c r="AG32" s="92" t="n">
        <f aca="false">AK32</f>
        <v>40.4734</v>
      </c>
      <c r="AH32" s="67" t="n">
        <v>1801.432</v>
      </c>
      <c r="AI32" s="61" t="n">
        <v>37.3477</v>
      </c>
      <c r="AJ32" s="61" t="n">
        <v>40.3259</v>
      </c>
      <c r="AK32" s="61" t="n">
        <v>40.4734</v>
      </c>
      <c r="AL32" s="61" t="n">
        <v>7417.9</v>
      </c>
      <c r="AM32" s="61" t="n">
        <v>16.35</v>
      </c>
      <c r="AN32" s="68" t="n">
        <f aca="false">AL32/3600</f>
        <v>2.06052777777778</v>
      </c>
      <c r="AO32" s="70" t="s">
        <v>47</v>
      </c>
      <c r="AP32" s="62" t="n">
        <f aca="false">GEOMEAN(AN31:AN34)/GEOMEAN($R31:$R34)</f>
        <v>0.688943553851492</v>
      </c>
      <c r="AQ32" s="62"/>
      <c r="AR32" s="91" t="n">
        <f aca="false">AV32</f>
        <v>1799.5904</v>
      </c>
      <c r="AS32" s="90" t="n">
        <f aca="false">AX32</f>
        <v>40.3301</v>
      </c>
      <c r="AT32" s="90" t="n">
        <f aca="false">AV32</f>
        <v>1799.5904</v>
      </c>
      <c r="AU32" s="92" t="n">
        <f aca="false">AY32</f>
        <v>40.4752</v>
      </c>
      <c r="AV32" s="61" t="n">
        <v>1799.5904</v>
      </c>
      <c r="AW32" s="61" t="n">
        <v>37.3503</v>
      </c>
      <c r="AX32" s="61" t="n">
        <v>40.3301</v>
      </c>
      <c r="AY32" s="61" t="n">
        <v>40.4752</v>
      </c>
      <c r="AZ32" s="61" t="n">
        <v>7234.48</v>
      </c>
      <c r="BA32" s="114" t="n">
        <v>16.44</v>
      </c>
      <c r="BB32" s="68" t="n">
        <f aca="false">AZ32/3600</f>
        <v>2.00957777777778</v>
      </c>
      <c r="BC32" s="70" t="s">
        <v>47</v>
      </c>
      <c r="BD32" s="62" t="n">
        <f aca="false">GEOMEAN(BB31:BB34)/GEOMEAN($R31:$R34)</f>
        <v>0.674286598257643</v>
      </c>
      <c r="BE32" s="62"/>
      <c r="BF32" s="91" t="n">
        <f aca="false">BJ32</f>
        <v>1792.952</v>
      </c>
      <c r="BG32" s="90" t="n">
        <f aca="false">BL32</f>
        <v>40.33</v>
      </c>
      <c r="BH32" s="90" t="n">
        <f aca="false">BJ32</f>
        <v>1792.952</v>
      </c>
      <c r="BI32" s="92" t="n">
        <f aca="false">BM32</f>
        <v>40.4735</v>
      </c>
      <c r="BJ32" s="67" t="n">
        <v>1792.952</v>
      </c>
      <c r="BK32" s="61" t="n">
        <v>37.339</v>
      </c>
      <c r="BL32" s="61" t="n">
        <v>40.33</v>
      </c>
      <c r="BM32" s="61" t="n">
        <v>40.4735</v>
      </c>
      <c r="BN32" s="61" t="n">
        <v>6977.39</v>
      </c>
      <c r="BO32" s="61" t="n">
        <v>15.24</v>
      </c>
      <c r="BP32" s="68" t="n">
        <f aca="false">BN32/3600</f>
        <v>1.93816388888889</v>
      </c>
      <c r="BQ32" s="70" t="s">
        <v>47</v>
      </c>
      <c r="BR32" s="62" t="n">
        <f aca="false">GEOMEAN(BP31:BP34)/GEOMEAN($R31:$R34)</f>
        <v>0.666213665366448</v>
      </c>
      <c r="BS32" s="62"/>
      <c r="BT32" s="91" t="n">
        <f aca="false">BX32</f>
        <v>1790.6344</v>
      </c>
      <c r="BU32" s="90" t="n">
        <f aca="false">BZ32</f>
        <v>40.3277</v>
      </c>
      <c r="BV32" s="90" t="n">
        <f aca="false">BX32</f>
        <v>1790.6344</v>
      </c>
      <c r="BW32" s="92" t="n">
        <f aca="false">CA32</f>
        <v>40.4765</v>
      </c>
      <c r="BX32" s="61" t="n">
        <v>1790.6344</v>
      </c>
      <c r="BY32" s="61" t="n">
        <v>37.3375</v>
      </c>
      <c r="BZ32" s="61" t="n">
        <v>40.3277</v>
      </c>
      <c r="CA32" s="61" t="n">
        <v>40.4765</v>
      </c>
      <c r="CB32" s="61" t="n">
        <v>7502.75</v>
      </c>
      <c r="CC32" s="114" t="n">
        <v>16.44</v>
      </c>
      <c r="CD32" s="68" t="n">
        <f aca="false">CB32/3600</f>
        <v>2.08409722222222</v>
      </c>
      <c r="CE32" s="70" t="s">
        <v>47</v>
      </c>
      <c r="CF32" s="62" t="n">
        <f aca="false">GEOMEAN(CD31:CD34)/GEOMEAN($R31:$R34)</f>
        <v>0.679386058063541</v>
      </c>
      <c r="CG32" s="62"/>
    </row>
    <row r="33" customFormat="false" ht="11.25" hidden="false" customHeight="false" outlineLevel="0" collapsed="false">
      <c r="A33" s="69"/>
      <c r="B33" s="69"/>
      <c r="C33" s="69" t="n">
        <v>32</v>
      </c>
      <c r="D33" s="90" t="n">
        <f aca="false">L33</f>
        <v>861.5848</v>
      </c>
      <c r="E33" s="90" t="n">
        <f aca="false">N33</f>
        <v>38.0159</v>
      </c>
      <c r="F33" s="90" t="n">
        <f aca="false">L33</f>
        <v>861.5848</v>
      </c>
      <c r="G33" s="90" t="n">
        <f aca="false">O33</f>
        <v>37.933</v>
      </c>
      <c r="H33" s="90" t="n">
        <f aca="false">T33</f>
        <v>871.3336</v>
      </c>
      <c r="I33" s="90" t="n">
        <f aca="false">V33</f>
        <v>38.0409</v>
      </c>
      <c r="J33" s="90" t="n">
        <f aca="false">T33</f>
        <v>871.3336</v>
      </c>
      <c r="K33" s="90" t="n">
        <f aca="false">W33</f>
        <v>37.9329</v>
      </c>
      <c r="L33" s="61" t="n">
        <v>861.5848</v>
      </c>
      <c r="M33" s="61" t="n">
        <v>34.4431</v>
      </c>
      <c r="N33" s="61" t="n">
        <v>38.0159</v>
      </c>
      <c r="O33" s="61" t="n">
        <v>37.933</v>
      </c>
      <c r="P33" s="61" t="n">
        <v>9309.99</v>
      </c>
      <c r="Q33" s="114" t="n">
        <v>12.25</v>
      </c>
      <c r="R33" s="61" t="n">
        <f aca="false">P33/3600</f>
        <v>2.58610833333333</v>
      </c>
      <c r="S33" s="62"/>
      <c r="T33" s="61" t="n">
        <v>871.3336</v>
      </c>
      <c r="U33" s="61" t="n">
        <v>34.4783</v>
      </c>
      <c r="V33" s="61" t="n">
        <v>38.0409</v>
      </c>
      <c r="W33" s="61" t="n">
        <v>37.9329</v>
      </c>
      <c r="X33" s="61"/>
      <c r="Y33" s="114"/>
      <c r="Z33" s="61" t="n">
        <f aca="false">X33/3600</f>
        <v>0</v>
      </c>
      <c r="AA33" s="70" t="s">
        <v>48</v>
      </c>
      <c r="AB33" s="62" t="e">
        <f aca="false">GEOMEAN(Y31:Y34)/GEOMEAN($Q31:$Q34)</f>
        <v>#NUM!</v>
      </c>
      <c r="AC33" s="62"/>
      <c r="AD33" s="91" t="n">
        <f aca="false">AH33</f>
        <v>872.6816</v>
      </c>
      <c r="AE33" s="90" t="n">
        <f aca="false">AJ33</f>
        <v>38.019</v>
      </c>
      <c r="AF33" s="90" t="n">
        <f aca="false">AH33</f>
        <v>872.6816</v>
      </c>
      <c r="AG33" s="92" t="n">
        <f aca="false">AK33</f>
        <v>37.9211</v>
      </c>
      <c r="AH33" s="67" t="n">
        <v>872.6816</v>
      </c>
      <c r="AI33" s="61" t="n">
        <v>34.4661</v>
      </c>
      <c r="AJ33" s="61" t="n">
        <v>38.019</v>
      </c>
      <c r="AK33" s="61" t="n">
        <v>37.9211</v>
      </c>
      <c r="AL33" s="61" t="n">
        <v>6012.93</v>
      </c>
      <c r="AM33" s="61" t="n">
        <v>12.5</v>
      </c>
      <c r="AN33" s="68" t="n">
        <f aca="false">AL33/3600</f>
        <v>1.67025833333333</v>
      </c>
      <c r="AO33" s="70" t="s">
        <v>48</v>
      </c>
      <c r="AP33" s="62" t="n">
        <f aca="false">GEOMEAN(AM31:AM34)/GEOMEAN($Q31:$Q34)</f>
        <v>1.10457441306975</v>
      </c>
      <c r="AQ33" s="62"/>
      <c r="AR33" s="91" t="n">
        <f aca="false">AV33</f>
        <v>870.4976</v>
      </c>
      <c r="AS33" s="90" t="n">
        <f aca="false">AX33</f>
        <v>38.0161</v>
      </c>
      <c r="AT33" s="90" t="n">
        <f aca="false">AV33</f>
        <v>870.4976</v>
      </c>
      <c r="AU33" s="92" t="n">
        <f aca="false">AY33</f>
        <v>37.9325</v>
      </c>
      <c r="AV33" s="61" t="n">
        <v>870.4976</v>
      </c>
      <c r="AW33" s="61" t="n">
        <v>34.4733</v>
      </c>
      <c r="AX33" s="61" t="n">
        <v>38.0161</v>
      </c>
      <c r="AY33" s="61" t="n">
        <v>37.9325</v>
      </c>
      <c r="AZ33" s="61" t="n">
        <v>5986.56</v>
      </c>
      <c r="BA33" s="114" t="n">
        <v>12.41</v>
      </c>
      <c r="BB33" s="68" t="n">
        <f aca="false">AZ33/3600</f>
        <v>1.66293333333333</v>
      </c>
      <c r="BC33" s="70" t="s">
        <v>48</v>
      </c>
      <c r="BD33" s="62" t="n">
        <f aca="false">GEOMEAN(BA31:BA34)/GEOMEAN($Q31:$Q34)</f>
        <v>1.11927162543851</v>
      </c>
      <c r="BE33" s="62"/>
      <c r="BF33" s="91" t="n">
        <f aca="false">BJ33</f>
        <v>868.0248</v>
      </c>
      <c r="BG33" s="90" t="n">
        <f aca="false">BL33</f>
        <v>38.0351</v>
      </c>
      <c r="BH33" s="90" t="n">
        <f aca="false">BJ33</f>
        <v>868.0248</v>
      </c>
      <c r="BI33" s="92" t="n">
        <f aca="false">BM33</f>
        <v>37.9423</v>
      </c>
      <c r="BJ33" s="67" t="n">
        <v>868.0248</v>
      </c>
      <c r="BK33" s="61" t="n">
        <v>34.4561</v>
      </c>
      <c r="BL33" s="61" t="n">
        <v>38.0351</v>
      </c>
      <c r="BM33" s="61" t="n">
        <v>37.9423</v>
      </c>
      <c r="BN33" s="61" t="n">
        <v>6100.81</v>
      </c>
      <c r="BO33" s="61" t="n">
        <v>12.51</v>
      </c>
      <c r="BP33" s="68" t="n">
        <f aca="false">BN33/3600</f>
        <v>1.69466944444444</v>
      </c>
      <c r="BQ33" s="70" t="s">
        <v>48</v>
      </c>
      <c r="BR33" s="62" t="n">
        <f aca="false">GEOMEAN(BO31:BO34)/GEOMEAN($Q31:$Q34)</f>
        <v>1.07790203507977</v>
      </c>
      <c r="BS33" s="62"/>
      <c r="BT33" s="91" t="n">
        <f aca="false">BX33</f>
        <v>866.512</v>
      </c>
      <c r="BU33" s="90" t="n">
        <f aca="false">BZ33</f>
        <v>38.0298</v>
      </c>
      <c r="BV33" s="90" t="n">
        <f aca="false">BX33</f>
        <v>866.512</v>
      </c>
      <c r="BW33" s="92" t="n">
        <f aca="false">CA33</f>
        <v>37.9254</v>
      </c>
      <c r="BX33" s="61" t="n">
        <v>866.512</v>
      </c>
      <c r="BY33" s="61" t="n">
        <v>34.4602</v>
      </c>
      <c r="BZ33" s="61" t="n">
        <v>38.0298</v>
      </c>
      <c r="CA33" s="61" t="n">
        <v>37.9254</v>
      </c>
      <c r="CB33" s="61" t="n">
        <v>6119.58</v>
      </c>
      <c r="CC33" s="114" t="n">
        <v>12.59</v>
      </c>
      <c r="CD33" s="68" t="n">
        <f aca="false">CB33/3600</f>
        <v>1.69988333333333</v>
      </c>
      <c r="CE33" s="70" t="s">
        <v>48</v>
      </c>
      <c r="CF33" s="62" t="n">
        <f aca="false">GEOMEAN(CC31:CC34)/GEOMEAN($Q31:$Q34)</f>
        <v>1.09916777749375</v>
      </c>
      <c r="CG33" s="62"/>
    </row>
    <row r="34" customFormat="false" ht="12" hidden="false" customHeight="false" outlineLevel="0" collapsed="false">
      <c r="A34" s="69"/>
      <c r="B34" s="72"/>
      <c r="C34" s="72" t="n">
        <v>37</v>
      </c>
      <c r="D34" s="93" t="n">
        <f aca="false">L34</f>
        <v>435.1688</v>
      </c>
      <c r="E34" s="93" t="n">
        <f aca="false">N34</f>
        <v>36.055</v>
      </c>
      <c r="F34" s="93" t="n">
        <f aca="false">L34</f>
        <v>435.1688</v>
      </c>
      <c r="G34" s="93" t="n">
        <f aca="false">O34</f>
        <v>35.7453</v>
      </c>
      <c r="H34" s="93" t="n">
        <f aca="false">T34</f>
        <v>441.2544</v>
      </c>
      <c r="I34" s="93" t="n">
        <f aca="false">V34</f>
        <v>36.0716</v>
      </c>
      <c r="J34" s="93" t="n">
        <f aca="false">T34</f>
        <v>441.2544</v>
      </c>
      <c r="K34" s="93" t="n">
        <f aca="false">W34</f>
        <v>35.7474</v>
      </c>
      <c r="L34" s="74" t="n">
        <v>435.1688</v>
      </c>
      <c r="M34" s="74" t="n">
        <v>31.9574</v>
      </c>
      <c r="N34" s="74" t="n">
        <v>36.055</v>
      </c>
      <c r="O34" s="74" t="n">
        <v>35.7453</v>
      </c>
      <c r="P34" s="74" t="n">
        <v>8517.43</v>
      </c>
      <c r="Q34" s="74" t="n">
        <v>10.37</v>
      </c>
      <c r="R34" s="74" t="n">
        <f aca="false">P34/3600</f>
        <v>2.36595277777778</v>
      </c>
      <c r="S34" s="72"/>
      <c r="T34" s="74" t="n">
        <v>441.2544</v>
      </c>
      <c r="U34" s="74" t="n">
        <v>32.0012</v>
      </c>
      <c r="V34" s="74" t="n">
        <v>36.0716</v>
      </c>
      <c r="W34" s="74" t="n">
        <v>35.7474</v>
      </c>
      <c r="X34" s="74"/>
      <c r="Y34" s="74"/>
      <c r="Z34" s="74" t="n">
        <f aca="false">X34/3600</f>
        <v>0</v>
      </c>
      <c r="AA34" s="72"/>
      <c r="AB34" s="72"/>
      <c r="AC34" s="72"/>
      <c r="AD34" s="94" t="n">
        <f aca="false">AH34</f>
        <v>442.1056</v>
      </c>
      <c r="AE34" s="93" t="n">
        <f aca="false">AJ34</f>
        <v>36.0519</v>
      </c>
      <c r="AF34" s="93" t="n">
        <f aca="false">AH34</f>
        <v>442.1056</v>
      </c>
      <c r="AG34" s="95" t="n">
        <f aca="false">AK34</f>
        <v>35.7262</v>
      </c>
      <c r="AH34" s="78" t="n">
        <v>442.1056</v>
      </c>
      <c r="AI34" s="74" t="n">
        <v>31.9994</v>
      </c>
      <c r="AJ34" s="74" t="n">
        <v>36.0519</v>
      </c>
      <c r="AK34" s="74" t="n">
        <v>35.7262</v>
      </c>
      <c r="AL34" s="74" t="n">
        <v>5910.43</v>
      </c>
      <c r="AM34" s="74" t="n">
        <v>10.69</v>
      </c>
      <c r="AN34" s="79" t="n">
        <f aca="false">AL34/3600</f>
        <v>1.64178611111111</v>
      </c>
      <c r="AO34" s="72"/>
      <c r="AP34" s="72"/>
      <c r="AQ34" s="72"/>
      <c r="AR34" s="94" t="n">
        <f aca="false">AV34</f>
        <v>441.1584</v>
      </c>
      <c r="AS34" s="93" t="n">
        <f aca="false">AX34</f>
        <v>36.0535</v>
      </c>
      <c r="AT34" s="93" t="n">
        <f aca="false">AV34</f>
        <v>441.1584</v>
      </c>
      <c r="AU34" s="95" t="n">
        <f aca="false">AY34</f>
        <v>35.7369</v>
      </c>
      <c r="AV34" s="74" t="n">
        <v>441.1584</v>
      </c>
      <c r="AW34" s="74" t="n">
        <v>32.0017</v>
      </c>
      <c r="AX34" s="74" t="n">
        <v>36.0535</v>
      </c>
      <c r="AY34" s="74" t="n">
        <v>35.7369</v>
      </c>
      <c r="AZ34" s="74" t="n">
        <v>5581.93</v>
      </c>
      <c r="BA34" s="74" t="n">
        <v>11.29</v>
      </c>
      <c r="BB34" s="79" t="n">
        <f aca="false">AZ34/3600</f>
        <v>1.55053611111111</v>
      </c>
      <c r="BC34" s="72"/>
      <c r="BD34" s="72"/>
      <c r="BE34" s="72"/>
      <c r="BF34" s="94" t="n">
        <f aca="false">BJ34</f>
        <v>438.708</v>
      </c>
      <c r="BG34" s="93" t="n">
        <f aca="false">BL34</f>
        <v>36.0619</v>
      </c>
      <c r="BH34" s="93" t="n">
        <f aca="false">BJ34</f>
        <v>438.708</v>
      </c>
      <c r="BI34" s="95" t="n">
        <f aca="false">BM34</f>
        <v>35.7295</v>
      </c>
      <c r="BJ34" s="78" t="n">
        <v>438.708</v>
      </c>
      <c r="BK34" s="74" t="n">
        <v>31.9641</v>
      </c>
      <c r="BL34" s="74" t="n">
        <v>36.0619</v>
      </c>
      <c r="BM34" s="74" t="n">
        <v>35.7295</v>
      </c>
      <c r="BN34" s="74" t="n">
        <v>5609.94</v>
      </c>
      <c r="BO34" s="74" t="n">
        <v>10.62</v>
      </c>
      <c r="BP34" s="79" t="n">
        <f aca="false">BN34/3600</f>
        <v>1.55831666666667</v>
      </c>
      <c r="BQ34" s="72"/>
      <c r="BR34" s="72"/>
      <c r="BS34" s="72"/>
      <c r="BT34" s="94" t="n">
        <f aca="false">BX34</f>
        <v>437.5688</v>
      </c>
      <c r="BU34" s="93" t="n">
        <f aca="false">BZ34</f>
        <v>36.0493</v>
      </c>
      <c r="BV34" s="93" t="n">
        <f aca="false">BX34</f>
        <v>437.5688</v>
      </c>
      <c r="BW34" s="95" t="n">
        <f aca="false">CA34</f>
        <v>35.7352</v>
      </c>
      <c r="BX34" s="74" t="n">
        <v>437.5688</v>
      </c>
      <c r="BY34" s="74" t="n">
        <v>31.9653</v>
      </c>
      <c r="BZ34" s="74" t="n">
        <v>36.0493</v>
      </c>
      <c r="CA34" s="74" t="n">
        <v>35.7352</v>
      </c>
      <c r="CB34" s="74" t="n">
        <v>5619.69</v>
      </c>
      <c r="CC34" s="74" t="n">
        <v>10.64</v>
      </c>
      <c r="CD34" s="79" t="n">
        <f aca="false">CB34/3600</f>
        <v>1.561025</v>
      </c>
      <c r="CE34" s="72"/>
      <c r="CF34" s="72"/>
      <c r="CG34" s="72"/>
    </row>
    <row r="35" customFormat="false" ht="11.25" hidden="false" customHeight="false" outlineLevel="0" collapsed="false">
      <c r="A35" s="69"/>
      <c r="B35" s="59" t="s">
        <v>65</v>
      </c>
      <c r="C35" s="59" t="n">
        <v>22</v>
      </c>
      <c r="D35" s="87" t="n">
        <f aca="false">L35</f>
        <v>3812.7824</v>
      </c>
      <c r="E35" s="87" t="n">
        <f aca="false">N35</f>
        <v>43.391</v>
      </c>
      <c r="F35" s="87" t="n">
        <f aca="false">L35</f>
        <v>3812.7824</v>
      </c>
      <c r="G35" s="87" t="n">
        <f aca="false">O35</f>
        <v>44.8298</v>
      </c>
      <c r="H35" s="87" t="n">
        <f aca="false">T35</f>
        <v>3821.8544</v>
      </c>
      <c r="I35" s="87" t="n">
        <f aca="false">V35</f>
        <v>43.3905</v>
      </c>
      <c r="J35" s="87" t="n">
        <f aca="false">T35</f>
        <v>3821.8544</v>
      </c>
      <c r="K35" s="87" t="n">
        <f aca="false">W35</f>
        <v>44.8175</v>
      </c>
      <c r="L35" s="80" t="n">
        <v>3812.7824</v>
      </c>
      <c r="M35" s="80" t="n">
        <v>40.2621</v>
      </c>
      <c r="N35" s="80" t="n">
        <v>43.391</v>
      </c>
      <c r="O35" s="80" t="n">
        <v>44.8298</v>
      </c>
      <c r="P35" s="80" t="n">
        <v>15658.11</v>
      </c>
      <c r="Q35" s="114" t="n">
        <v>22.33</v>
      </c>
      <c r="R35" s="80" t="n">
        <f aca="false">P35/3600</f>
        <v>4.349475</v>
      </c>
      <c r="S35" s="83"/>
      <c r="T35" s="80" t="n">
        <v>3821.8544</v>
      </c>
      <c r="U35" s="80" t="n">
        <v>40.2893</v>
      </c>
      <c r="V35" s="80" t="n">
        <v>43.3905</v>
      </c>
      <c r="W35" s="80" t="n">
        <v>44.8175</v>
      </c>
      <c r="X35" s="80"/>
      <c r="Y35" s="114"/>
      <c r="Z35" s="80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D35" s="88" t="n">
        <f aca="false">AH35</f>
        <v>3814.1792</v>
      </c>
      <c r="AE35" s="87" t="n">
        <f aca="false">AJ35</f>
        <v>43.386</v>
      </c>
      <c r="AF35" s="87" t="n">
        <f aca="false">AH35</f>
        <v>3814.1792</v>
      </c>
      <c r="AG35" s="89" t="n">
        <f aca="false">AK35</f>
        <v>44.8209</v>
      </c>
      <c r="AH35" s="81" t="n">
        <v>3814.1792</v>
      </c>
      <c r="AI35" s="80" t="n">
        <v>40.282</v>
      </c>
      <c r="AJ35" s="80" t="n">
        <v>43.386</v>
      </c>
      <c r="AK35" s="80" t="n">
        <v>44.8209</v>
      </c>
      <c r="AL35" s="80" t="n">
        <v>9820.5</v>
      </c>
      <c r="AM35" s="80" t="n">
        <v>23.76</v>
      </c>
      <c r="AN35" s="86" t="n">
        <f aca="false">AL35/3600</f>
        <v>2.72791666666667</v>
      </c>
      <c r="AO35" s="63" t="e">
        <f aca="false">RBJM($L35:$M38,AH35:AI38)</f>
        <v>#VALUE!</v>
      </c>
      <c r="AP35" s="63" t="e">
        <f aca="false">RBJM($D35:$E38,AD35:AE38)</f>
        <v>#VALUE!</v>
      </c>
      <c r="AQ35" s="63" t="e">
        <f aca="false">RBJM($F35:$G38,AF35:AG38)</f>
        <v>#VALUE!</v>
      </c>
      <c r="AR35" s="88" t="n">
        <f aca="false">AV35</f>
        <v>3810.9608</v>
      </c>
      <c r="AS35" s="87" t="n">
        <f aca="false">AX35</f>
        <v>43.3899</v>
      </c>
      <c r="AT35" s="87" t="n">
        <f aca="false">AV35</f>
        <v>3810.9608</v>
      </c>
      <c r="AU35" s="89" t="n">
        <f aca="false">AY35</f>
        <v>44.8233</v>
      </c>
      <c r="AV35" s="80" t="n">
        <v>3810.9608</v>
      </c>
      <c r="AW35" s="80" t="n">
        <v>40.2851</v>
      </c>
      <c r="AX35" s="80" t="n">
        <v>43.3899</v>
      </c>
      <c r="AY35" s="80" t="n">
        <v>44.8233</v>
      </c>
      <c r="AZ35" s="80" t="n">
        <v>9668.08</v>
      </c>
      <c r="BA35" s="114" t="n">
        <v>23.05</v>
      </c>
      <c r="BB35" s="86" t="n">
        <f aca="false">AZ35/3600</f>
        <v>2.68557777777778</v>
      </c>
      <c r="BC35" s="63" t="e">
        <f aca="false">RBJM($L35:$M38,AV35:AW38)</f>
        <v>#VALUE!</v>
      </c>
      <c r="BD35" s="63" t="e">
        <f aca="false">RBJM($D35:$E38,AR35:AS38)</f>
        <v>#VALUE!</v>
      </c>
      <c r="BE35" s="63" t="e">
        <f aca="false">RBJM($F35:$G38,AT35:AU38)</f>
        <v>#VALUE!</v>
      </c>
      <c r="BF35" s="88" t="n">
        <f aca="false">BJ35</f>
        <v>3806.0456</v>
      </c>
      <c r="BG35" s="87" t="n">
        <f aca="false">BL35</f>
        <v>43.3896</v>
      </c>
      <c r="BH35" s="87" t="n">
        <f aca="false">BJ35</f>
        <v>3806.0456</v>
      </c>
      <c r="BI35" s="89" t="n">
        <f aca="false">BM35</f>
        <v>44.8182</v>
      </c>
      <c r="BJ35" s="81" t="n">
        <v>3806.0456</v>
      </c>
      <c r="BK35" s="80" t="n">
        <v>40.2781</v>
      </c>
      <c r="BL35" s="80" t="n">
        <v>43.3896</v>
      </c>
      <c r="BM35" s="80" t="n">
        <v>44.8182</v>
      </c>
      <c r="BN35" s="80" t="n">
        <v>9944.59</v>
      </c>
      <c r="BO35" s="80" t="n">
        <v>24.11</v>
      </c>
      <c r="BP35" s="86" t="n">
        <f aca="false">BN35/3600</f>
        <v>2.76238611111111</v>
      </c>
      <c r="BQ35" s="63" t="e">
        <f aca="false">RBJM($L35:$M38,BJ35:BK38)</f>
        <v>#VALUE!</v>
      </c>
      <c r="BR35" s="63" t="e">
        <f aca="false">RBJM($D35:$E38,BF35:BG38)</f>
        <v>#VALUE!</v>
      </c>
      <c r="BS35" s="63" t="e">
        <f aca="false">RBJM($F35:$G38,BH35:BI38)</f>
        <v>#VALUE!</v>
      </c>
      <c r="BT35" s="88" t="n">
        <f aca="false">BX35</f>
        <v>3802.3936</v>
      </c>
      <c r="BU35" s="87" t="n">
        <f aca="false">BZ35</f>
        <v>43.3927</v>
      </c>
      <c r="BV35" s="87" t="n">
        <f aca="false">BX35</f>
        <v>3802.3936</v>
      </c>
      <c r="BW35" s="89" t="n">
        <f aca="false">CA35</f>
        <v>44.825</v>
      </c>
      <c r="BX35" s="80" t="n">
        <v>3802.3936</v>
      </c>
      <c r="BY35" s="80" t="n">
        <v>40.2776</v>
      </c>
      <c r="BZ35" s="80" t="n">
        <v>43.3927</v>
      </c>
      <c r="CA35" s="80" t="n">
        <v>44.825</v>
      </c>
      <c r="CB35" s="80" t="n">
        <v>9448.22</v>
      </c>
      <c r="CC35" s="114" t="n">
        <v>22.87</v>
      </c>
      <c r="CD35" s="86" t="n">
        <f aca="false">CB35/3600</f>
        <v>2.62450555555556</v>
      </c>
      <c r="CE35" s="63" t="e">
        <f aca="false">RBJM($L35:$M38,BX35:BY38)</f>
        <v>#VALUE!</v>
      </c>
      <c r="CF35" s="63" t="e">
        <f aca="false">RBJM($D35:$E38,BT35:BU38)</f>
        <v>#VALUE!</v>
      </c>
      <c r="CG35" s="63" t="e">
        <f aca="false">RBJM($F35:$G38,BV35:BW38)</f>
        <v>#VALUE!</v>
      </c>
    </row>
    <row r="36" customFormat="false" ht="11.25" hidden="false" customHeight="false" outlineLevel="0" collapsed="false">
      <c r="A36" s="69"/>
      <c r="B36" s="69" t="s">
        <v>66</v>
      </c>
      <c r="C36" s="69" t="n">
        <v>27</v>
      </c>
      <c r="D36" s="90" t="n">
        <f aca="false">L36</f>
        <v>1812.1648</v>
      </c>
      <c r="E36" s="90" t="n">
        <f aca="false">N36</f>
        <v>41.5229</v>
      </c>
      <c r="F36" s="90" t="n">
        <f aca="false">L36</f>
        <v>1812.1648</v>
      </c>
      <c r="G36" s="90" t="n">
        <f aca="false">O36</f>
        <v>42.6438</v>
      </c>
      <c r="H36" s="90" t="n">
        <f aca="false">T36</f>
        <v>1819.9136</v>
      </c>
      <c r="I36" s="90" t="n">
        <f aca="false">V36</f>
        <v>41.5257</v>
      </c>
      <c r="J36" s="90" t="n">
        <f aca="false">T36</f>
        <v>1819.9136</v>
      </c>
      <c r="K36" s="90" t="n">
        <f aca="false">W36</f>
        <v>42.6526</v>
      </c>
      <c r="L36" s="61" t="n">
        <v>1812.1648</v>
      </c>
      <c r="M36" s="61" t="n">
        <v>37.7514</v>
      </c>
      <c r="N36" s="61" t="n">
        <v>41.5229</v>
      </c>
      <c r="O36" s="61" t="n">
        <v>42.6438</v>
      </c>
      <c r="P36" s="61" t="n">
        <v>11130.65</v>
      </c>
      <c r="Q36" s="114" t="n">
        <v>14.97</v>
      </c>
      <c r="R36" s="61" t="n">
        <f aca="false">P36/3600</f>
        <v>3.09184722222222</v>
      </c>
      <c r="S36" s="62"/>
      <c r="T36" s="61" t="n">
        <v>1819.9136</v>
      </c>
      <c r="U36" s="61" t="n">
        <v>37.7908</v>
      </c>
      <c r="V36" s="61" t="n">
        <v>41.5257</v>
      </c>
      <c r="W36" s="61" t="n">
        <v>42.6526</v>
      </c>
      <c r="X36" s="61"/>
      <c r="Y36" s="114"/>
      <c r="Z36" s="61" t="n">
        <f aca="false">X36/3600</f>
        <v>0</v>
      </c>
      <c r="AA36" s="70" t="s">
        <v>47</v>
      </c>
      <c r="AB36" s="62" t="n">
        <f aca="false">GEOMEAN(Z35:Z38)/GEOMEAN($R35:$R38)</f>
        <v>0</v>
      </c>
      <c r="AC36" s="62"/>
      <c r="AD36" s="91" t="n">
        <f aca="false">AH36</f>
        <v>1817.816</v>
      </c>
      <c r="AE36" s="90" t="n">
        <f aca="false">AJ36</f>
        <v>41.5214</v>
      </c>
      <c r="AF36" s="90" t="n">
        <f aca="false">AH36</f>
        <v>1817.816</v>
      </c>
      <c r="AG36" s="92" t="n">
        <f aca="false">AK36</f>
        <v>42.6446</v>
      </c>
      <c r="AH36" s="67" t="n">
        <v>1817.816</v>
      </c>
      <c r="AI36" s="61" t="n">
        <v>37.7792</v>
      </c>
      <c r="AJ36" s="61" t="n">
        <v>41.5214</v>
      </c>
      <c r="AK36" s="61" t="n">
        <v>42.6446</v>
      </c>
      <c r="AL36" s="61" t="n">
        <v>7917.94</v>
      </c>
      <c r="AM36" s="61" t="n">
        <v>19.06</v>
      </c>
      <c r="AN36" s="68" t="n">
        <f aca="false">AL36/3600</f>
        <v>2.19942777777778</v>
      </c>
      <c r="AO36" s="70" t="s">
        <v>47</v>
      </c>
      <c r="AP36" s="62" t="n">
        <f aca="false">GEOMEAN(AN35:AN38)/GEOMEAN($R35:$R38)</f>
        <v>0.68292527985739</v>
      </c>
      <c r="AQ36" s="62"/>
      <c r="AR36" s="91" t="n">
        <f aca="false">AV36</f>
        <v>1814.0408</v>
      </c>
      <c r="AS36" s="90" t="n">
        <f aca="false">AX36</f>
        <v>41.5293</v>
      </c>
      <c r="AT36" s="90" t="n">
        <f aca="false">AV36</f>
        <v>1814.0408</v>
      </c>
      <c r="AU36" s="92" t="n">
        <f aca="false">AY36</f>
        <v>42.6464</v>
      </c>
      <c r="AV36" s="61" t="n">
        <v>1814.0408</v>
      </c>
      <c r="AW36" s="61" t="n">
        <v>37.782</v>
      </c>
      <c r="AX36" s="61" t="n">
        <v>41.5293</v>
      </c>
      <c r="AY36" s="61" t="n">
        <v>42.6464</v>
      </c>
      <c r="AZ36" s="61" t="n">
        <v>7895.38</v>
      </c>
      <c r="BA36" s="114" t="n">
        <v>19.39</v>
      </c>
      <c r="BB36" s="68" t="n">
        <f aca="false">AZ36/3600</f>
        <v>2.19316111111111</v>
      </c>
      <c r="BC36" s="70" t="s">
        <v>47</v>
      </c>
      <c r="BD36" s="62" t="n">
        <f aca="false">GEOMEAN(BB35:BB38)/GEOMEAN($R35:$R38)</f>
        <v>0.672287919655689</v>
      </c>
      <c r="BE36" s="62"/>
      <c r="BF36" s="91" t="n">
        <f aca="false">BJ36</f>
        <v>1811.5704</v>
      </c>
      <c r="BG36" s="90" t="n">
        <f aca="false">BL36</f>
        <v>41.5277</v>
      </c>
      <c r="BH36" s="90" t="n">
        <f aca="false">BJ36</f>
        <v>1811.5704</v>
      </c>
      <c r="BI36" s="92" t="n">
        <f aca="false">BM36</f>
        <v>42.646</v>
      </c>
      <c r="BJ36" s="67" t="n">
        <v>1811.5704</v>
      </c>
      <c r="BK36" s="61" t="n">
        <v>37.7685</v>
      </c>
      <c r="BL36" s="61" t="n">
        <v>41.5277</v>
      </c>
      <c r="BM36" s="61" t="n">
        <v>42.646</v>
      </c>
      <c r="BN36" s="61" t="n">
        <v>8057.93</v>
      </c>
      <c r="BO36" s="61" t="n">
        <v>19.45</v>
      </c>
      <c r="BP36" s="68" t="n">
        <f aca="false">BN36/3600</f>
        <v>2.23831388888889</v>
      </c>
      <c r="BQ36" s="70" t="s">
        <v>47</v>
      </c>
      <c r="BR36" s="62" t="n">
        <f aca="false">GEOMEAN(BP35:BP38)/GEOMEAN($R35:$R38)</f>
        <v>0.687404236240283</v>
      </c>
      <c r="BS36" s="62"/>
      <c r="BT36" s="91" t="n">
        <f aca="false">BX36</f>
        <v>1807.336</v>
      </c>
      <c r="BU36" s="90" t="n">
        <f aca="false">BZ36</f>
        <v>41.5284</v>
      </c>
      <c r="BV36" s="90" t="n">
        <f aca="false">BX36</f>
        <v>1807.336</v>
      </c>
      <c r="BW36" s="92" t="n">
        <f aca="false">CA36</f>
        <v>42.644</v>
      </c>
      <c r="BX36" s="61" t="n">
        <v>1807.336</v>
      </c>
      <c r="BY36" s="61" t="n">
        <v>37.7709</v>
      </c>
      <c r="BZ36" s="61" t="n">
        <v>41.5284</v>
      </c>
      <c r="CA36" s="61" t="n">
        <v>42.644</v>
      </c>
      <c r="CB36" s="61" t="n">
        <v>8078.07</v>
      </c>
      <c r="CC36" s="114" t="n">
        <v>19.48</v>
      </c>
      <c r="CD36" s="68" t="n">
        <f aca="false">CB36/3600</f>
        <v>2.24390833333333</v>
      </c>
      <c r="CE36" s="70" t="s">
        <v>47</v>
      </c>
      <c r="CF36" s="62" t="n">
        <f aca="false">GEOMEAN(CD35:CD38)/GEOMEAN($R35:$R38)</f>
        <v>0.678989069066005</v>
      </c>
      <c r="CG36" s="62"/>
    </row>
    <row r="37" customFormat="false" ht="11.25" hidden="false" customHeight="false" outlineLevel="0" collapsed="false">
      <c r="A37" s="69"/>
      <c r="B37" s="69"/>
      <c r="C37" s="69" t="n">
        <v>32</v>
      </c>
      <c r="D37" s="90" t="n">
        <f aca="false">L37</f>
        <v>909.6376</v>
      </c>
      <c r="E37" s="90" t="n">
        <f aca="false">N37</f>
        <v>39.6762</v>
      </c>
      <c r="F37" s="90" t="n">
        <f aca="false">L37</f>
        <v>909.6376</v>
      </c>
      <c r="G37" s="90" t="n">
        <f aca="false">O37</f>
        <v>40.5928</v>
      </c>
      <c r="H37" s="90" t="n">
        <f aca="false">T37</f>
        <v>915.5664</v>
      </c>
      <c r="I37" s="90" t="n">
        <f aca="false">V37</f>
        <v>39.6882</v>
      </c>
      <c r="J37" s="90" t="n">
        <f aca="false">T37</f>
        <v>915.5664</v>
      </c>
      <c r="K37" s="90" t="n">
        <f aca="false">W37</f>
        <v>40.6126</v>
      </c>
      <c r="L37" s="61" t="n">
        <v>909.6376</v>
      </c>
      <c r="M37" s="61" t="n">
        <v>34.9807</v>
      </c>
      <c r="N37" s="61" t="n">
        <v>39.6762</v>
      </c>
      <c r="O37" s="61" t="n">
        <v>40.5928</v>
      </c>
      <c r="P37" s="61" t="n">
        <v>11435.34</v>
      </c>
      <c r="Q37" s="114" t="n">
        <v>15.43</v>
      </c>
      <c r="R37" s="61" t="n">
        <f aca="false">P37/3600</f>
        <v>3.17648333333333</v>
      </c>
      <c r="S37" s="62"/>
      <c r="T37" s="61" t="n">
        <v>915.5664</v>
      </c>
      <c r="U37" s="61" t="n">
        <v>35.0446</v>
      </c>
      <c r="V37" s="61" t="n">
        <v>39.6882</v>
      </c>
      <c r="W37" s="61" t="n">
        <v>40.6126</v>
      </c>
      <c r="X37" s="61"/>
      <c r="Y37" s="114"/>
      <c r="Z37" s="61" t="n">
        <f aca="false">X37/3600</f>
        <v>0</v>
      </c>
      <c r="AA37" s="70" t="s">
        <v>48</v>
      </c>
      <c r="AB37" s="62" t="e">
        <f aca="false">GEOMEAN(Y35:Y38)/GEOMEAN($Q35:$Q38)</f>
        <v>#NUM!</v>
      </c>
      <c r="AC37" s="62"/>
      <c r="AD37" s="91" t="n">
        <f aca="false">AH37</f>
        <v>916.9208</v>
      </c>
      <c r="AE37" s="90" t="n">
        <f aca="false">AJ37</f>
        <v>39.6837</v>
      </c>
      <c r="AF37" s="90" t="n">
        <f aca="false">AH37</f>
        <v>916.9208</v>
      </c>
      <c r="AG37" s="92" t="n">
        <f aca="false">AK37</f>
        <v>40.6032</v>
      </c>
      <c r="AH37" s="67" t="n">
        <v>916.9208</v>
      </c>
      <c r="AI37" s="61" t="n">
        <v>35.0355</v>
      </c>
      <c r="AJ37" s="61" t="n">
        <v>39.6837</v>
      </c>
      <c r="AK37" s="61" t="n">
        <v>40.6032</v>
      </c>
      <c r="AL37" s="61" t="n">
        <v>7146.27</v>
      </c>
      <c r="AM37" s="61" t="n">
        <v>15.59</v>
      </c>
      <c r="AN37" s="68" t="n">
        <f aca="false">AL37/3600</f>
        <v>1.985075</v>
      </c>
      <c r="AO37" s="70" t="s">
        <v>48</v>
      </c>
      <c r="AP37" s="62" t="n">
        <f aca="false">GEOMEAN(AM35:AM38)/GEOMEAN($Q35:$Q38)</f>
        <v>1.15625608181623</v>
      </c>
      <c r="AQ37" s="62"/>
      <c r="AR37" s="91" t="n">
        <f aca="false">AV37</f>
        <v>913.7456</v>
      </c>
      <c r="AS37" s="90" t="n">
        <f aca="false">AX37</f>
        <v>39.6709</v>
      </c>
      <c r="AT37" s="90" t="n">
        <f aca="false">AV37</f>
        <v>913.7456</v>
      </c>
      <c r="AU37" s="92" t="n">
        <f aca="false">AY37</f>
        <v>40.6031</v>
      </c>
      <c r="AV37" s="61" t="n">
        <v>913.7456</v>
      </c>
      <c r="AW37" s="61" t="n">
        <v>35.0359</v>
      </c>
      <c r="AX37" s="61" t="n">
        <v>39.6709</v>
      </c>
      <c r="AY37" s="61" t="n">
        <v>40.6031</v>
      </c>
      <c r="AZ37" s="61" t="n">
        <v>7154.28</v>
      </c>
      <c r="BA37" s="114" t="n">
        <v>15.63</v>
      </c>
      <c r="BB37" s="68" t="n">
        <f aca="false">AZ37/3600</f>
        <v>1.9873</v>
      </c>
      <c r="BC37" s="70" t="s">
        <v>48</v>
      </c>
      <c r="BD37" s="62" t="n">
        <f aca="false">GEOMEAN(BA35:BA38)/GEOMEAN($Q35:$Q38)</f>
        <v>1.15275883550251</v>
      </c>
      <c r="BE37" s="62"/>
      <c r="BF37" s="91" t="n">
        <f aca="false">BJ37</f>
        <v>911.1264</v>
      </c>
      <c r="BG37" s="90" t="n">
        <f aca="false">BL37</f>
        <v>39.6775</v>
      </c>
      <c r="BH37" s="90" t="n">
        <f aca="false">BJ37</f>
        <v>911.1264</v>
      </c>
      <c r="BI37" s="92" t="n">
        <f aca="false">BM37</f>
        <v>40.6066</v>
      </c>
      <c r="BJ37" s="67" t="n">
        <v>911.1264</v>
      </c>
      <c r="BK37" s="61" t="n">
        <v>35.0075</v>
      </c>
      <c r="BL37" s="61" t="n">
        <v>39.6775</v>
      </c>
      <c r="BM37" s="61" t="n">
        <v>40.6066</v>
      </c>
      <c r="BN37" s="61" t="n">
        <v>7286.48</v>
      </c>
      <c r="BO37" s="61" t="n">
        <v>15.96</v>
      </c>
      <c r="BP37" s="68" t="n">
        <f aca="false">BN37/3600</f>
        <v>2.02402222222222</v>
      </c>
      <c r="BQ37" s="70" t="s">
        <v>48</v>
      </c>
      <c r="BR37" s="62" t="n">
        <f aca="false">GEOMEAN(BO35:BO38)/GEOMEAN($Q35:$Q38)</f>
        <v>1.17522474443842</v>
      </c>
      <c r="BS37" s="62"/>
      <c r="BT37" s="91" t="n">
        <f aca="false">BX37</f>
        <v>908.8384</v>
      </c>
      <c r="BU37" s="90" t="n">
        <f aca="false">BZ37</f>
        <v>39.6863</v>
      </c>
      <c r="BV37" s="90" t="n">
        <f aca="false">BX37</f>
        <v>908.8384</v>
      </c>
      <c r="BW37" s="92" t="n">
        <f aca="false">CA37</f>
        <v>40.603</v>
      </c>
      <c r="BX37" s="61" t="n">
        <v>908.8384</v>
      </c>
      <c r="BY37" s="61" t="n">
        <v>35.0083</v>
      </c>
      <c r="BZ37" s="61" t="n">
        <v>39.6863</v>
      </c>
      <c r="CA37" s="61" t="n">
        <v>40.603</v>
      </c>
      <c r="CB37" s="61" t="n">
        <v>7300.22</v>
      </c>
      <c r="CC37" s="114" t="n">
        <v>15.77</v>
      </c>
      <c r="CD37" s="68" t="n">
        <f aca="false">CB37/3600</f>
        <v>2.02783888888889</v>
      </c>
      <c r="CE37" s="70" t="s">
        <v>48</v>
      </c>
      <c r="CF37" s="62" t="n">
        <f aca="false">GEOMEAN(CC35:CC38)/GEOMEAN($Q35:$Q38)</f>
        <v>1.15787181112407</v>
      </c>
      <c r="CG37" s="62"/>
    </row>
    <row r="38" customFormat="false" ht="12" hidden="false" customHeight="false" outlineLevel="0" collapsed="false">
      <c r="A38" s="69"/>
      <c r="B38" s="72"/>
      <c r="C38" s="72" t="n">
        <v>37</v>
      </c>
      <c r="D38" s="93" t="n">
        <f aca="false">L38</f>
        <v>471.4832</v>
      </c>
      <c r="E38" s="93" t="n">
        <f aca="false">N38</f>
        <v>37.8429</v>
      </c>
      <c r="F38" s="93" t="n">
        <f aca="false">L38</f>
        <v>471.4832</v>
      </c>
      <c r="G38" s="93" t="n">
        <f aca="false">O38</f>
        <v>38.583</v>
      </c>
      <c r="H38" s="93" t="n">
        <f aca="false">T38</f>
        <v>476.1104</v>
      </c>
      <c r="I38" s="93" t="n">
        <f aca="false">V38</f>
        <v>37.8427</v>
      </c>
      <c r="J38" s="93" t="n">
        <f aca="false">T38</f>
        <v>476.1104</v>
      </c>
      <c r="K38" s="93" t="n">
        <f aca="false">W38</f>
        <v>38.6255</v>
      </c>
      <c r="L38" s="74" t="n">
        <v>471.4832</v>
      </c>
      <c r="M38" s="74" t="n">
        <v>32.2111</v>
      </c>
      <c r="N38" s="74" t="n">
        <v>37.8429</v>
      </c>
      <c r="O38" s="74" t="n">
        <v>38.583</v>
      </c>
      <c r="P38" s="74" t="n">
        <v>8994.74</v>
      </c>
      <c r="Q38" s="74" t="n">
        <v>10.17</v>
      </c>
      <c r="R38" s="74" t="n">
        <f aca="false">P38/3600</f>
        <v>2.49853888888889</v>
      </c>
      <c r="S38" s="72"/>
      <c r="T38" s="74" t="n">
        <v>476.1104</v>
      </c>
      <c r="U38" s="74" t="n">
        <v>32.2883</v>
      </c>
      <c r="V38" s="74" t="n">
        <v>37.8427</v>
      </c>
      <c r="W38" s="74" t="n">
        <v>38.6255</v>
      </c>
      <c r="X38" s="74"/>
      <c r="Y38" s="74"/>
      <c r="Z38" s="74" t="n">
        <f aca="false">X38/3600</f>
        <v>0</v>
      </c>
      <c r="AA38" s="72"/>
      <c r="AB38" s="72"/>
      <c r="AC38" s="72"/>
      <c r="AD38" s="94" t="n">
        <f aca="false">AH38</f>
        <v>477.344</v>
      </c>
      <c r="AE38" s="93" t="n">
        <f aca="false">AJ38</f>
        <v>37.8342</v>
      </c>
      <c r="AF38" s="93" t="n">
        <f aca="false">AH38</f>
        <v>477.344</v>
      </c>
      <c r="AG38" s="95" t="n">
        <f aca="false">AK38</f>
        <v>38.6103</v>
      </c>
      <c r="AH38" s="78" t="n">
        <v>477.344</v>
      </c>
      <c r="AI38" s="74" t="n">
        <v>32.2847</v>
      </c>
      <c r="AJ38" s="74" t="n">
        <v>37.8342</v>
      </c>
      <c r="AK38" s="74" t="n">
        <v>38.6103</v>
      </c>
      <c r="AL38" s="74" t="n">
        <v>7017.22</v>
      </c>
      <c r="AM38" s="74" t="n">
        <v>13.28</v>
      </c>
      <c r="AN38" s="79" t="n">
        <f aca="false">AL38/3600</f>
        <v>1.94922777777778</v>
      </c>
      <c r="AO38" s="72"/>
      <c r="AP38" s="72"/>
      <c r="AQ38" s="72"/>
      <c r="AR38" s="94" t="n">
        <f aca="false">AV38</f>
        <v>475.9128</v>
      </c>
      <c r="AS38" s="93" t="n">
        <f aca="false">AX38</f>
        <v>37.8424</v>
      </c>
      <c r="AT38" s="93" t="n">
        <f aca="false">AV38</f>
        <v>475.9128</v>
      </c>
      <c r="AU38" s="95" t="n">
        <f aca="false">AY38</f>
        <v>38.6444</v>
      </c>
      <c r="AV38" s="74" t="n">
        <v>475.9128</v>
      </c>
      <c r="AW38" s="74" t="n">
        <v>32.29</v>
      </c>
      <c r="AX38" s="74" t="n">
        <v>37.8424</v>
      </c>
      <c r="AY38" s="74" t="n">
        <v>38.6444</v>
      </c>
      <c r="AZ38" s="74" t="n">
        <v>6705.63</v>
      </c>
      <c r="BA38" s="74" t="n">
        <v>13.26</v>
      </c>
      <c r="BB38" s="79" t="n">
        <f aca="false">AZ38/3600</f>
        <v>1.862675</v>
      </c>
      <c r="BC38" s="72"/>
      <c r="BD38" s="72"/>
      <c r="BE38" s="72"/>
      <c r="BF38" s="94" t="n">
        <f aca="false">BJ38</f>
        <v>473.8192</v>
      </c>
      <c r="BG38" s="93" t="n">
        <f aca="false">BL38</f>
        <v>37.8404</v>
      </c>
      <c r="BH38" s="93" t="n">
        <f aca="false">BJ38</f>
        <v>473.8192</v>
      </c>
      <c r="BI38" s="95" t="n">
        <f aca="false">BM38</f>
        <v>38.5987</v>
      </c>
      <c r="BJ38" s="78" t="n">
        <v>473.8192</v>
      </c>
      <c r="BK38" s="74" t="n">
        <v>32.2461</v>
      </c>
      <c r="BL38" s="74" t="n">
        <v>37.8404</v>
      </c>
      <c r="BM38" s="74" t="n">
        <v>38.5987</v>
      </c>
      <c r="BN38" s="74" t="n">
        <v>6855.17</v>
      </c>
      <c r="BO38" s="74" t="n">
        <v>13.37</v>
      </c>
      <c r="BP38" s="79" t="n">
        <f aca="false">BN38/3600</f>
        <v>1.90421388888889</v>
      </c>
      <c r="BQ38" s="72"/>
      <c r="BR38" s="72"/>
      <c r="BS38" s="72"/>
      <c r="BT38" s="94" t="n">
        <f aca="false">BX38</f>
        <v>472.7904</v>
      </c>
      <c r="BU38" s="93" t="n">
        <f aca="false">BZ38</f>
        <v>37.8239</v>
      </c>
      <c r="BV38" s="93" t="n">
        <f aca="false">BX38</f>
        <v>472.7904</v>
      </c>
      <c r="BW38" s="95" t="n">
        <f aca="false">CA38</f>
        <v>38.6021</v>
      </c>
      <c r="BX38" s="74" t="n">
        <v>472.7904</v>
      </c>
      <c r="BY38" s="74" t="n">
        <v>32.2492</v>
      </c>
      <c r="BZ38" s="74" t="n">
        <v>37.8239</v>
      </c>
      <c r="CA38" s="74" t="n">
        <v>38.6021</v>
      </c>
      <c r="CB38" s="74" t="n">
        <v>6838.41</v>
      </c>
      <c r="CC38" s="74" t="n">
        <v>13.42</v>
      </c>
      <c r="CD38" s="79" t="n">
        <f aca="false">CB38/3600</f>
        <v>1.89955833333333</v>
      </c>
      <c r="CE38" s="72"/>
      <c r="CF38" s="72"/>
      <c r="CG38" s="72"/>
    </row>
    <row r="39" customFormat="false" ht="11.25" hidden="false" customHeight="false" outlineLevel="0" collapsed="false">
      <c r="A39" s="69"/>
      <c r="B39" s="59" t="s">
        <v>67</v>
      </c>
      <c r="C39" s="59" t="n">
        <v>22</v>
      </c>
      <c r="D39" s="87" t="n">
        <f aca="false">L39</f>
        <v>7087.8208</v>
      </c>
      <c r="E39" s="87" t="n">
        <f aca="false">N39</f>
        <v>41.1725</v>
      </c>
      <c r="F39" s="87" t="n">
        <f aca="false">L39</f>
        <v>7087.8208</v>
      </c>
      <c r="G39" s="87" t="n">
        <f aca="false">O39</f>
        <v>42.1534</v>
      </c>
      <c r="H39" s="87" t="n">
        <f aca="false">T39</f>
        <v>7093.5176</v>
      </c>
      <c r="I39" s="87" t="n">
        <f aca="false">V39</f>
        <v>41.1566</v>
      </c>
      <c r="J39" s="87" t="n">
        <f aca="false">T39</f>
        <v>7093.5176</v>
      </c>
      <c r="K39" s="87" t="n">
        <f aca="false">W39</f>
        <v>42.1362</v>
      </c>
      <c r="L39" s="80" t="n">
        <v>7087.8208</v>
      </c>
      <c r="M39" s="80" t="n">
        <v>38.3207</v>
      </c>
      <c r="N39" s="80" t="n">
        <v>41.1725</v>
      </c>
      <c r="O39" s="80" t="n">
        <v>42.1534</v>
      </c>
      <c r="P39" s="80" t="n">
        <v>15823.45</v>
      </c>
      <c r="Q39" s="114" t="n">
        <v>23.54</v>
      </c>
      <c r="R39" s="80" t="n">
        <f aca="false">P39/3600</f>
        <v>4.39540277777778</v>
      </c>
      <c r="S39" s="83"/>
      <c r="T39" s="80" t="n">
        <v>7093.5176</v>
      </c>
      <c r="U39" s="80" t="n">
        <v>38.3444</v>
      </c>
      <c r="V39" s="80" t="n">
        <v>41.1566</v>
      </c>
      <c r="W39" s="80" t="n">
        <v>42.1362</v>
      </c>
      <c r="X39" s="80"/>
      <c r="Y39" s="114"/>
      <c r="Z39" s="80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D39" s="88" t="n">
        <f aca="false">AH39</f>
        <v>7082.2056</v>
      </c>
      <c r="AE39" s="87" t="n">
        <f aca="false">AJ39</f>
        <v>41.1593</v>
      </c>
      <c r="AF39" s="87" t="n">
        <f aca="false">AH39</f>
        <v>7082.2056</v>
      </c>
      <c r="AG39" s="89" t="n">
        <f aca="false">AK39</f>
        <v>42.1382</v>
      </c>
      <c r="AH39" s="81" t="n">
        <v>7082.2056</v>
      </c>
      <c r="AI39" s="80" t="n">
        <v>38.3387</v>
      </c>
      <c r="AJ39" s="80" t="n">
        <v>41.1593</v>
      </c>
      <c r="AK39" s="80" t="n">
        <v>42.1382</v>
      </c>
      <c r="AL39" s="80" t="n">
        <v>9412.56</v>
      </c>
      <c r="AM39" s="80" t="n">
        <v>24.02</v>
      </c>
      <c r="AN39" s="86" t="n">
        <f aca="false">AL39/3600</f>
        <v>2.6146</v>
      </c>
      <c r="AO39" s="63" t="e">
        <f aca="false">RBJM($L39:$M42,AH39:AI42)</f>
        <v>#VALUE!</v>
      </c>
      <c r="AP39" s="63" t="e">
        <f aca="false">RBJM($D39:$E42,AD39:AE42)</f>
        <v>#VALUE!</v>
      </c>
      <c r="AQ39" s="63" t="e">
        <f aca="false">RBJM($F39:$G42,AF39:AG42)</f>
        <v>#VALUE!</v>
      </c>
      <c r="AR39" s="88" t="n">
        <f aca="false">AV39</f>
        <v>7079.988</v>
      </c>
      <c r="AS39" s="87" t="n">
        <f aca="false">AX39</f>
        <v>41.1592</v>
      </c>
      <c r="AT39" s="87" t="n">
        <f aca="false">AV39</f>
        <v>7079.988</v>
      </c>
      <c r="AU39" s="89" t="n">
        <f aca="false">AY39</f>
        <v>42.139</v>
      </c>
      <c r="AV39" s="80" t="n">
        <v>7079.988</v>
      </c>
      <c r="AW39" s="80" t="n">
        <v>38.3378</v>
      </c>
      <c r="AX39" s="80" t="n">
        <v>41.1592</v>
      </c>
      <c r="AY39" s="80" t="n">
        <v>42.139</v>
      </c>
      <c r="AZ39" s="80" t="n">
        <v>9404.7</v>
      </c>
      <c r="BA39" s="114" t="n">
        <v>23.83</v>
      </c>
      <c r="BB39" s="86" t="n">
        <f aca="false">AZ39/3600</f>
        <v>2.61241666666667</v>
      </c>
      <c r="BC39" s="63" t="e">
        <f aca="false">RBJM($L39:$M42,AV39:AW42)</f>
        <v>#VALUE!</v>
      </c>
      <c r="BD39" s="63" t="e">
        <f aca="false">RBJM($D39:$E42,AR39:AS42)</f>
        <v>#VALUE!</v>
      </c>
      <c r="BE39" s="63" t="e">
        <f aca="false">RBJM($F39:$G42,AT39:AU42)</f>
        <v>#VALUE!</v>
      </c>
      <c r="BF39" s="88" t="n">
        <f aca="false">BJ39</f>
        <v>7070.9232</v>
      </c>
      <c r="BG39" s="87" t="n">
        <f aca="false">BL39</f>
        <v>41.1562</v>
      </c>
      <c r="BH39" s="87" t="n">
        <f aca="false">BJ39</f>
        <v>7070.9232</v>
      </c>
      <c r="BI39" s="89" t="n">
        <f aca="false">BM39</f>
        <v>42.1375</v>
      </c>
      <c r="BJ39" s="81" t="n">
        <v>7070.9232</v>
      </c>
      <c r="BK39" s="80" t="n">
        <v>38.3325</v>
      </c>
      <c r="BL39" s="80" t="n">
        <v>41.1562</v>
      </c>
      <c r="BM39" s="80" t="n">
        <v>42.1375</v>
      </c>
      <c r="BN39" s="80" t="n">
        <v>9666.53</v>
      </c>
      <c r="BO39" s="80" t="n">
        <v>24.27</v>
      </c>
      <c r="BP39" s="86" t="n">
        <f aca="false">BN39/3600</f>
        <v>2.68514722222222</v>
      </c>
      <c r="BQ39" s="63" t="e">
        <f aca="false">RBJM($L39:$M42,BJ39:BK42)</f>
        <v>#VALUE!</v>
      </c>
      <c r="BR39" s="63" t="e">
        <f aca="false">RBJM($D39:$E42,BF39:BG42)</f>
        <v>#VALUE!</v>
      </c>
      <c r="BS39" s="63" t="e">
        <f aca="false">RBJM($F39:$G42,BH39:BI42)</f>
        <v>#VALUE!</v>
      </c>
      <c r="BT39" s="88" t="n">
        <f aca="false">BX39</f>
        <v>7069.716</v>
      </c>
      <c r="BU39" s="87" t="n">
        <f aca="false">BZ39</f>
        <v>41.1574</v>
      </c>
      <c r="BV39" s="87" t="n">
        <f aca="false">BX39</f>
        <v>7069.716</v>
      </c>
      <c r="BW39" s="89" t="n">
        <f aca="false">CA39</f>
        <v>42.141</v>
      </c>
      <c r="BX39" s="80" t="n">
        <v>7069.716</v>
      </c>
      <c r="BY39" s="80" t="n">
        <v>38.3312</v>
      </c>
      <c r="BZ39" s="80" t="n">
        <v>41.1574</v>
      </c>
      <c r="CA39" s="80" t="n">
        <v>42.141</v>
      </c>
      <c r="CB39" s="80" t="n">
        <v>9610.8</v>
      </c>
      <c r="CC39" s="114" t="n">
        <v>24.09</v>
      </c>
      <c r="CD39" s="86" t="n">
        <f aca="false">CB39/3600</f>
        <v>2.66966666666667</v>
      </c>
      <c r="CE39" s="63" t="e">
        <f aca="false">RBJM($L39:$M42,BX39:BY42)</f>
        <v>#VALUE!</v>
      </c>
      <c r="CF39" s="63" t="e">
        <f aca="false">RBJM($D39:$E42,BT39:BU42)</f>
        <v>#VALUE!</v>
      </c>
      <c r="CG39" s="63" t="e">
        <f aca="false">RBJM($F39:$G42,BV39:BW42)</f>
        <v>#VALUE!</v>
      </c>
    </row>
    <row r="40" customFormat="false" ht="11.25" hidden="false" customHeight="false" outlineLevel="0" collapsed="false">
      <c r="A40" s="69"/>
      <c r="B40" s="69" t="s">
        <v>68</v>
      </c>
      <c r="C40" s="69" t="n">
        <v>27</v>
      </c>
      <c r="D40" s="90" t="n">
        <f aca="false">L40</f>
        <v>3227.088</v>
      </c>
      <c r="E40" s="90" t="n">
        <f aca="false">N40</f>
        <v>38.6271</v>
      </c>
      <c r="F40" s="90" t="n">
        <f aca="false">L40</f>
        <v>3227.088</v>
      </c>
      <c r="G40" s="90" t="n">
        <f aca="false">O40</f>
        <v>39.5215</v>
      </c>
      <c r="H40" s="90" t="n">
        <f aca="false">T40</f>
        <v>3243.124</v>
      </c>
      <c r="I40" s="90" t="n">
        <f aca="false">V40</f>
        <v>38.6207</v>
      </c>
      <c r="J40" s="90" t="n">
        <f aca="false">T40</f>
        <v>3243.124</v>
      </c>
      <c r="K40" s="90" t="n">
        <f aca="false">W40</f>
        <v>39.5153</v>
      </c>
      <c r="L40" s="61" t="n">
        <v>3227.088</v>
      </c>
      <c r="M40" s="61" t="n">
        <v>34.842</v>
      </c>
      <c r="N40" s="61" t="n">
        <v>38.6271</v>
      </c>
      <c r="O40" s="61" t="n">
        <v>39.5215</v>
      </c>
      <c r="P40" s="61" t="n">
        <v>11041.39</v>
      </c>
      <c r="Q40" s="114" t="n">
        <v>17.41</v>
      </c>
      <c r="R40" s="61" t="n">
        <f aca="false">P40/3600</f>
        <v>3.06705277777778</v>
      </c>
      <c r="S40" s="62"/>
      <c r="T40" s="61" t="n">
        <v>3243.124</v>
      </c>
      <c r="U40" s="61" t="n">
        <v>34.8714</v>
      </c>
      <c r="V40" s="61" t="n">
        <v>38.6207</v>
      </c>
      <c r="W40" s="61" t="n">
        <v>39.5153</v>
      </c>
      <c r="X40" s="61"/>
      <c r="Y40" s="114"/>
      <c r="Z40" s="61" t="n">
        <f aca="false">X40/3600</f>
        <v>0</v>
      </c>
      <c r="AA40" s="70" t="s">
        <v>47</v>
      </c>
      <c r="AB40" s="62" t="n">
        <f aca="false">GEOMEAN(Z39:Z42)/GEOMEAN($R39:$R42)</f>
        <v>0</v>
      </c>
      <c r="AC40" s="62"/>
      <c r="AD40" s="91" t="n">
        <f aca="false">AH40</f>
        <v>3238.7584</v>
      </c>
      <c r="AE40" s="90" t="n">
        <f aca="false">AJ40</f>
        <v>38.6175</v>
      </c>
      <c r="AF40" s="90" t="n">
        <f aca="false">AH40</f>
        <v>3238.7584</v>
      </c>
      <c r="AG40" s="92" t="n">
        <f aca="false">AK40</f>
        <v>39.5169</v>
      </c>
      <c r="AH40" s="67" t="n">
        <v>3238.7584</v>
      </c>
      <c r="AI40" s="61" t="n">
        <v>34.862</v>
      </c>
      <c r="AJ40" s="61" t="n">
        <v>38.6175</v>
      </c>
      <c r="AK40" s="61" t="n">
        <v>39.5169</v>
      </c>
      <c r="AL40" s="61" t="n">
        <v>7484.77</v>
      </c>
      <c r="AM40" s="61" t="n">
        <v>20.95</v>
      </c>
      <c r="AN40" s="68" t="n">
        <f aca="false">AL40/3600</f>
        <v>2.07910277777778</v>
      </c>
      <c r="AO40" s="70" t="s">
        <v>47</v>
      </c>
      <c r="AP40" s="62" t="n">
        <f aca="false">GEOMEAN(AN39:AN42)/GEOMEAN($R39:$R42)</f>
        <v>0.629120124157248</v>
      </c>
      <c r="AQ40" s="62"/>
      <c r="AR40" s="91" t="n">
        <f aca="false">AV40</f>
        <v>3235.3528</v>
      </c>
      <c r="AS40" s="90" t="n">
        <f aca="false">AX40</f>
        <v>38.6198</v>
      </c>
      <c r="AT40" s="90" t="n">
        <f aca="false">AV40</f>
        <v>3235.3528</v>
      </c>
      <c r="AU40" s="92" t="n">
        <f aca="false">AY40</f>
        <v>39.5177</v>
      </c>
      <c r="AV40" s="61" t="n">
        <v>3235.3528</v>
      </c>
      <c r="AW40" s="61" t="n">
        <v>34.8657</v>
      </c>
      <c r="AX40" s="61" t="n">
        <v>38.6198</v>
      </c>
      <c r="AY40" s="61" t="n">
        <v>39.5177</v>
      </c>
      <c r="AZ40" s="61" t="n">
        <v>7468.2</v>
      </c>
      <c r="BA40" s="114" t="n">
        <v>20.89</v>
      </c>
      <c r="BB40" s="68" t="n">
        <f aca="false">AZ40/3600</f>
        <v>2.0745</v>
      </c>
      <c r="BC40" s="70" t="s">
        <v>47</v>
      </c>
      <c r="BD40" s="62" t="n">
        <f aca="false">GEOMEAN(BB39:BB42)/GEOMEAN($R39:$R42)</f>
        <v>0.628264059352191</v>
      </c>
      <c r="BE40" s="62"/>
      <c r="BF40" s="91" t="n">
        <f aca="false">BJ40</f>
        <v>3227.6216</v>
      </c>
      <c r="BG40" s="90" t="n">
        <f aca="false">BL40</f>
        <v>38.6179</v>
      </c>
      <c r="BH40" s="90" t="n">
        <f aca="false">BJ40</f>
        <v>3227.6216</v>
      </c>
      <c r="BI40" s="92" t="n">
        <f aca="false">BM40</f>
        <v>39.5104</v>
      </c>
      <c r="BJ40" s="67" t="n">
        <v>3227.6216</v>
      </c>
      <c r="BK40" s="61" t="n">
        <v>34.8547</v>
      </c>
      <c r="BL40" s="61" t="n">
        <v>38.6179</v>
      </c>
      <c r="BM40" s="61" t="n">
        <v>39.5104</v>
      </c>
      <c r="BN40" s="61" t="n">
        <v>7649.09</v>
      </c>
      <c r="BO40" s="61" t="n">
        <v>21.06</v>
      </c>
      <c r="BP40" s="68" t="n">
        <f aca="false">BN40/3600</f>
        <v>2.12474722222222</v>
      </c>
      <c r="BQ40" s="70" t="s">
        <v>47</v>
      </c>
      <c r="BR40" s="62" t="n">
        <f aca="false">GEOMEAN(BP39:BP42)/GEOMEAN($R39:$R42)</f>
        <v>0.645273227149247</v>
      </c>
      <c r="BS40" s="62"/>
      <c r="BT40" s="91" t="n">
        <f aca="false">BX40</f>
        <v>3224.0928</v>
      </c>
      <c r="BU40" s="90" t="n">
        <f aca="false">BZ40</f>
        <v>38.6187</v>
      </c>
      <c r="BV40" s="90" t="n">
        <f aca="false">BX40</f>
        <v>3224.0928</v>
      </c>
      <c r="BW40" s="92" t="n">
        <f aca="false">CA40</f>
        <v>39.5158</v>
      </c>
      <c r="BX40" s="61" t="n">
        <v>3224.0928</v>
      </c>
      <c r="BY40" s="61" t="n">
        <v>34.8535</v>
      </c>
      <c r="BZ40" s="61" t="n">
        <v>38.6187</v>
      </c>
      <c r="CA40" s="61" t="n">
        <v>39.5158</v>
      </c>
      <c r="CB40" s="61" t="n">
        <v>7652.51</v>
      </c>
      <c r="CC40" s="114" t="n">
        <v>20.93</v>
      </c>
      <c r="CD40" s="68" t="n">
        <f aca="false">CB40/3600</f>
        <v>2.12569722222222</v>
      </c>
      <c r="CE40" s="70" t="s">
        <v>47</v>
      </c>
      <c r="CF40" s="62" t="n">
        <f aca="false">GEOMEAN(CD39:CD42)/GEOMEAN($R39:$R42)</f>
        <v>0.65650524421585</v>
      </c>
      <c r="CG40" s="62"/>
    </row>
    <row r="41" customFormat="false" ht="11.25" hidden="false" customHeight="false" outlineLevel="0" collapsed="false">
      <c r="A41" s="69"/>
      <c r="B41" s="69"/>
      <c r="C41" s="69" t="n">
        <v>32</v>
      </c>
      <c r="D41" s="90" t="n">
        <f aca="false">L41</f>
        <v>1516.0032</v>
      </c>
      <c r="E41" s="90" t="n">
        <f aca="false">N41</f>
        <v>36.5543</v>
      </c>
      <c r="F41" s="90" t="n">
        <f aca="false">L41</f>
        <v>1516.0032</v>
      </c>
      <c r="G41" s="90" t="n">
        <f aca="false">O41</f>
        <v>37.3804</v>
      </c>
      <c r="H41" s="90" t="n">
        <f aca="false">T41</f>
        <v>1533.6536</v>
      </c>
      <c r="I41" s="90" t="n">
        <f aca="false">V41</f>
        <v>36.551</v>
      </c>
      <c r="J41" s="90" t="n">
        <f aca="false">T41</f>
        <v>1533.6536</v>
      </c>
      <c r="K41" s="90" t="n">
        <f aca="false">W41</f>
        <v>37.379</v>
      </c>
      <c r="L41" s="61" t="n">
        <v>1516.0032</v>
      </c>
      <c r="M41" s="61" t="n">
        <v>31.6801</v>
      </c>
      <c r="N41" s="61" t="n">
        <v>36.5543</v>
      </c>
      <c r="O41" s="61" t="n">
        <v>37.3804</v>
      </c>
      <c r="P41" s="61" t="n">
        <v>10348.1</v>
      </c>
      <c r="Q41" s="114" t="n">
        <v>16.37</v>
      </c>
      <c r="R41" s="61" t="n">
        <f aca="false">P41/3600</f>
        <v>2.87447222222222</v>
      </c>
      <c r="S41" s="62"/>
      <c r="T41" s="61" t="n">
        <v>1533.6536</v>
      </c>
      <c r="U41" s="61" t="n">
        <v>31.7289</v>
      </c>
      <c r="V41" s="61" t="n">
        <v>36.551</v>
      </c>
      <c r="W41" s="61" t="n">
        <v>37.379</v>
      </c>
      <c r="X41" s="61"/>
      <c r="Y41" s="114"/>
      <c r="Z41" s="61" t="n">
        <f aca="false">X41/3600</f>
        <v>0</v>
      </c>
      <c r="AA41" s="70" t="s">
        <v>48</v>
      </c>
      <c r="AB41" s="62" t="e">
        <f aca="false">GEOMEAN(Y39:Y42)/GEOMEAN($Q39:$Q42)</f>
        <v>#NUM!</v>
      </c>
      <c r="AC41" s="62"/>
      <c r="AD41" s="91" t="n">
        <f aca="false">AH41</f>
        <v>1532.8096</v>
      </c>
      <c r="AE41" s="90" t="n">
        <f aca="false">AJ41</f>
        <v>36.5428</v>
      </c>
      <c r="AF41" s="90" t="n">
        <f aca="false">AH41</f>
        <v>1532.8096</v>
      </c>
      <c r="AG41" s="92" t="n">
        <f aca="false">AK41</f>
        <v>37.371</v>
      </c>
      <c r="AH41" s="67" t="n">
        <v>1532.8096</v>
      </c>
      <c r="AI41" s="61" t="n">
        <v>31.7194</v>
      </c>
      <c r="AJ41" s="61" t="n">
        <v>36.5428</v>
      </c>
      <c r="AK41" s="61" t="n">
        <v>37.371</v>
      </c>
      <c r="AL41" s="61" t="n">
        <v>6413.8</v>
      </c>
      <c r="AM41" s="61" t="n">
        <v>16.41</v>
      </c>
      <c r="AN41" s="68" t="n">
        <f aca="false">AL41/3600</f>
        <v>1.78161111111111</v>
      </c>
      <c r="AO41" s="70" t="s">
        <v>48</v>
      </c>
      <c r="AP41" s="62" t="n">
        <f aca="false">GEOMEAN(AM39:AM42)/GEOMEAN($Q39:$Q42)</f>
        <v>1.05126745123832</v>
      </c>
      <c r="AQ41" s="62"/>
      <c r="AR41" s="91" t="n">
        <f aca="false">AV41</f>
        <v>1529.7688</v>
      </c>
      <c r="AS41" s="90" t="n">
        <f aca="false">AX41</f>
        <v>36.5399</v>
      </c>
      <c r="AT41" s="90" t="n">
        <f aca="false">AV41</f>
        <v>1529.7688</v>
      </c>
      <c r="AU41" s="92" t="n">
        <f aca="false">AY41</f>
        <v>37.3632</v>
      </c>
      <c r="AV41" s="61" t="n">
        <v>1529.7688</v>
      </c>
      <c r="AW41" s="61" t="n">
        <v>31.7185</v>
      </c>
      <c r="AX41" s="61" t="n">
        <v>36.5399</v>
      </c>
      <c r="AY41" s="61" t="n">
        <v>37.3632</v>
      </c>
      <c r="AZ41" s="61" t="n">
        <v>6410.31</v>
      </c>
      <c r="BA41" s="114" t="n">
        <v>16.28</v>
      </c>
      <c r="BB41" s="68" t="n">
        <f aca="false">AZ41/3600</f>
        <v>1.78064166666667</v>
      </c>
      <c r="BC41" s="70" t="s">
        <v>48</v>
      </c>
      <c r="BD41" s="62" t="n">
        <f aca="false">GEOMEAN(BA39:BA42)/GEOMEAN($Q39:$Q42)</f>
        <v>1.04492315436785</v>
      </c>
      <c r="BE41" s="62"/>
      <c r="BF41" s="91" t="n">
        <f aca="false">BJ41</f>
        <v>1521.3736</v>
      </c>
      <c r="BG41" s="90" t="n">
        <f aca="false">BL41</f>
        <v>36.5474</v>
      </c>
      <c r="BH41" s="90" t="n">
        <f aca="false">BJ41</f>
        <v>1521.3736</v>
      </c>
      <c r="BI41" s="92" t="n">
        <f aca="false">BM41</f>
        <v>37.3698</v>
      </c>
      <c r="BJ41" s="67" t="n">
        <v>1521.3736</v>
      </c>
      <c r="BK41" s="61" t="n">
        <v>31.7018</v>
      </c>
      <c r="BL41" s="61" t="n">
        <v>36.5474</v>
      </c>
      <c r="BM41" s="61" t="n">
        <v>37.3698</v>
      </c>
      <c r="BN41" s="61" t="n">
        <v>6565.28</v>
      </c>
      <c r="BO41" s="61" t="n">
        <v>16.5</v>
      </c>
      <c r="BP41" s="68" t="n">
        <f aca="false">BN41/3600</f>
        <v>1.82368888888889</v>
      </c>
      <c r="BQ41" s="70" t="s">
        <v>48</v>
      </c>
      <c r="BR41" s="62" t="n">
        <f aca="false">GEOMEAN(BO39:BO42)/GEOMEAN($Q39:$Q42)</f>
        <v>1.06311946621939</v>
      </c>
      <c r="BS41" s="62"/>
      <c r="BT41" s="91" t="n">
        <f aca="false">BX41</f>
        <v>1518.2208</v>
      </c>
      <c r="BU41" s="90" t="n">
        <f aca="false">BZ41</f>
        <v>36.5493</v>
      </c>
      <c r="BV41" s="90" t="n">
        <f aca="false">BX41</f>
        <v>1518.2208</v>
      </c>
      <c r="BW41" s="92" t="n">
        <f aca="false">CA41</f>
        <v>37.3736</v>
      </c>
      <c r="BX41" s="61" t="n">
        <v>1518.2208</v>
      </c>
      <c r="BY41" s="61" t="n">
        <v>31.6976</v>
      </c>
      <c r="BZ41" s="61" t="n">
        <v>36.5493</v>
      </c>
      <c r="CA41" s="61" t="n">
        <v>37.3736</v>
      </c>
      <c r="CB41" s="61" t="n">
        <v>7083.27</v>
      </c>
      <c r="CC41" s="114" t="n">
        <v>16.71</v>
      </c>
      <c r="CD41" s="68" t="n">
        <f aca="false">CB41/3600</f>
        <v>1.967575</v>
      </c>
      <c r="CE41" s="70" t="s">
        <v>48</v>
      </c>
      <c r="CF41" s="62" t="n">
        <f aca="false">GEOMEAN(CC39:CC42)/GEOMEAN($Q39:$Q42)</f>
        <v>1.06265507767392</v>
      </c>
      <c r="CG41" s="62"/>
    </row>
    <row r="42" customFormat="false" ht="12" hidden="false" customHeight="false" outlineLevel="0" collapsed="false">
      <c r="A42" s="69"/>
      <c r="B42" s="72"/>
      <c r="C42" s="72" t="n">
        <v>37</v>
      </c>
      <c r="D42" s="93" t="n">
        <f aca="false">L42</f>
        <v>699.8344</v>
      </c>
      <c r="E42" s="93" t="n">
        <f aca="false">N42</f>
        <v>34.8171</v>
      </c>
      <c r="F42" s="93" t="n">
        <f aca="false">L42</f>
        <v>699.8344</v>
      </c>
      <c r="G42" s="93" t="n">
        <f aca="false">O42</f>
        <v>35.5993</v>
      </c>
      <c r="H42" s="93" t="n">
        <f aca="false">T42</f>
        <v>711.4568</v>
      </c>
      <c r="I42" s="93" t="n">
        <f aca="false">V42</f>
        <v>34.8297</v>
      </c>
      <c r="J42" s="93" t="n">
        <f aca="false">T42</f>
        <v>711.4568</v>
      </c>
      <c r="K42" s="93" t="n">
        <f aca="false">W42</f>
        <v>35.61</v>
      </c>
      <c r="L42" s="74" t="n">
        <v>699.8344</v>
      </c>
      <c r="M42" s="74" t="n">
        <v>28.7724</v>
      </c>
      <c r="N42" s="74" t="n">
        <v>34.8171</v>
      </c>
      <c r="O42" s="74" t="n">
        <v>35.5993</v>
      </c>
      <c r="P42" s="74" t="n">
        <v>9241.55</v>
      </c>
      <c r="Q42" s="74" t="n">
        <v>12.98</v>
      </c>
      <c r="R42" s="74" t="n">
        <f aca="false">P42/3600</f>
        <v>2.56709722222222</v>
      </c>
      <c r="S42" s="72"/>
      <c r="T42" s="74" t="n">
        <v>711.4568</v>
      </c>
      <c r="U42" s="74" t="n">
        <v>28.8259</v>
      </c>
      <c r="V42" s="74" t="n">
        <v>34.8297</v>
      </c>
      <c r="W42" s="74" t="n">
        <v>35.61</v>
      </c>
      <c r="X42" s="74"/>
      <c r="Y42" s="74"/>
      <c r="Z42" s="74" t="n">
        <f aca="false">X42/3600</f>
        <v>0</v>
      </c>
      <c r="AA42" s="72"/>
      <c r="AB42" s="72"/>
      <c r="AC42" s="72"/>
      <c r="AD42" s="94" t="n">
        <f aca="false">AH42</f>
        <v>711.932</v>
      </c>
      <c r="AE42" s="93" t="n">
        <f aca="false">AJ42</f>
        <v>34.8121</v>
      </c>
      <c r="AF42" s="93" t="n">
        <f aca="false">AH42</f>
        <v>711.932</v>
      </c>
      <c r="AG42" s="95" t="n">
        <f aca="false">AK42</f>
        <v>35.6013</v>
      </c>
      <c r="AH42" s="78" t="n">
        <v>711.932</v>
      </c>
      <c r="AI42" s="74" t="n">
        <v>28.8188</v>
      </c>
      <c r="AJ42" s="74" t="n">
        <v>34.8121</v>
      </c>
      <c r="AK42" s="74" t="n">
        <v>35.6013</v>
      </c>
      <c r="AL42" s="74" t="n">
        <v>5792.46</v>
      </c>
      <c r="AM42" s="74" t="n">
        <v>12.88</v>
      </c>
      <c r="AN42" s="79" t="n">
        <f aca="false">AL42/3600</f>
        <v>1.60901666666667</v>
      </c>
      <c r="AO42" s="72"/>
      <c r="AP42" s="72"/>
      <c r="AQ42" s="72"/>
      <c r="AR42" s="94" t="n">
        <f aca="false">AV42</f>
        <v>709.608</v>
      </c>
      <c r="AS42" s="93" t="n">
        <f aca="false">AX42</f>
        <v>34.8174</v>
      </c>
      <c r="AT42" s="93" t="n">
        <f aca="false">AV42</f>
        <v>709.608</v>
      </c>
      <c r="AU42" s="95" t="n">
        <f aca="false">AY42</f>
        <v>35.6049</v>
      </c>
      <c r="AV42" s="74" t="n">
        <v>709.608</v>
      </c>
      <c r="AW42" s="74" t="n">
        <v>28.8183</v>
      </c>
      <c r="AX42" s="74" t="n">
        <v>34.8174</v>
      </c>
      <c r="AY42" s="74" t="n">
        <v>35.6049</v>
      </c>
      <c r="AZ42" s="74" t="n">
        <v>5781.75</v>
      </c>
      <c r="BA42" s="74" t="n">
        <v>12.81</v>
      </c>
      <c r="BB42" s="79" t="n">
        <f aca="false">AZ42/3600</f>
        <v>1.60604166666667</v>
      </c>
      <c r="BC42" s="72"/>
      <c r="BD42" s="72"/>
      <c r="BE42" s="72"/>
      <c r="BF42" s="94" t="n">
        <f aca="false">BJ42</f>
        <v>705.3064</v>
      </c>
      <c r="BG42" s="93" t="n">
        <f aca="false">BL42</f>
        <v>34.8151</v>
      </c>
      <c r="BH42" s="93" t="n">
        <f aca="false">BJ42</f>
        <v>705.3064</v>
      </c>
      <c r="BI42" s="95" t="n">
        <f aca="false">BM42</f>
        <v>35.5979</v>
      </c>
      <c r="BJ42" s="78" t="n">
        <v>705.3064</v>
      </c>
      <c r="BK42" s="74" t="n">
        <v>28.7918</v>
      </c>
      <c r="BL42" s="74" t="n">
        <v>34.8151</v>
      </c>
      <c r="BM42" s="74" t="n">
        <v>35.5979</v>
      </c>
      <c r="BN42" s="74" t="n">
        <v>5967.21</v>
      </c>
      <c r="BO42" s="74" t="n">
        <v>13.19</v>
      </c>
      <c r="BP42" s="79" t="n">
        <f aca="false">BN42/3600</f>
        <v>1.65755833333333</v>
      </c>
      <c r="BQ42" s="72"/>
      <c r="BR42" s="72"/>
      <c r="BS42" s="72"/>
      <c r="BT42" s="94" t="n">
        <f aca="false">BX42</f>
        <v>703.8848</v>
      </c>
      <c r="BU42" s="93" t="n">
        <f aca="false">BZ42</f>
        <v>34.818</v>
      </c>
      <c r="BV42" s="93" t="n">
        <f aca="false">BX42</f>
        <v>703.8848</v>
      </c>
      <c r="BW42" s="95" t="n">
        <f aca="false">CA42</f>
        <v>35.6028</v>
      </c>
      <c r="BX42" s="74" t="n">
        <v>703.8848</v>
      </c>
      <c r="BY42" s="74" t="n">
        <v>28.7923</v>
      </c>
      <c r="BZ42" s="74" t="n">
        <v>34.818</v>
      </c>
      <c r="CA42" s="74" t="n">
        <v>35.6028</v>
      </c>
      <c r="CB42" s="74" t="n">
        <v>5957.8</v>
      </c>
      <c r="CC42" s="74" t="n">
        <v>13.18</v>
      </c>
      <c r="CD42" s="79" t="n">
        <f aca="false">CB42/3600</f>
        <v>1.65494444444444</v>
      </c>
      <c r="CE42" s="72"/>
      <c r="CF42" s="72"/>
      <c r="CG42" s="72"/>
    </row>
    <row r="43" customFormat="false" ht="11.25" hidden="false" customHeight="false" outlineLevel="0" collapsed="false">
      <c r="A43" s="69"/>
      <c r="B43" s="59" t="s">
        <v>69</v>
      </c>
      <c r="C43" s="59" t="n">
        <v>22</v>
      </c>
      <c r="D43" s="87" t="n">
        <f aca="false">L43</f>
        <v>5040.5888</v>
      </c>
      <c r="E43" s="87" t="n">
        <f aca="false">N43</f>
        <v>41.1974</v>
      </c>
      <c r="F43" s="87" t="n">
        <f aca="false">L43</f>
        <v>5040.5888</v>
      </c>
      <c r="G43" s="87" t="n">
        <f aca="false">O43</f>
        <v>42.6809</v>
      </c>
      <c r="H43" s="87" t="n">
        <f aca="false">T43</f>
        <v>5057.8256</v>
      </c>
      <c r="I43" s="87" t="n">
        <f aca="false">V43</f>
        <v>41.188</v>
      </c>
      <c r="J43" s="87" t="n">
        <f aca="false">T43</f>
        <v>5057.8256</v>
      </c>
      <c r="K43" s="87" t="n">
        <f aca="false">W43</f>
        <v>42.6762</v>
      </c>
      <c r="L43" s="80" t="n">
        <v>5040.5888</v>
      </c>
      <c r="M43" s="80" t="n">
        <v>39.1384</v>
      </c>
      <c r="N43" s="80" t="n">
        <v>41.1974</v>
      </c>
      <c r="O43" s="80" t="n">
        <v>42.6809</v>
      </c>
      <c r="P43" s="80" t="n">
        <v>11394.99</v>
      </c>
      <c r="Q43" s="114" t="n">
        <v>16.15</v>
      </c>
      <c r="R43" s="80" t="n">
        <f aca="false">P43/3600</f>
        <v>3.165275</v>
      </c>
      <c r="S43" s="83"/>
      <c r="T43" s="80" t="n">
        <v>5057.8256</v>
      </c>
      <c r="U43" s="80" t="n">
        <v>39.1443</v>
      </c>
      <c r="V43" s="80" t="n">
        <v>41.188</v>
      </c>
      <c r="W43" s="80" t="n">
        <v>42.6762</v>
      </c>
      <c r="X43" s="80"/>
      <c r="Y43" s="114"/>
      <c r="Z43" s="80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D43" s="88" t="n">
        <f aca="false">AH43</f>
        <v>5053.7136</v>
      </c>
      <c r="AE43" s="87" t="n">
        <f aca="false">AJ43</f>
        <v>41.1822</v>
      </c>
      <c r="AF43" s="87" t="n">
        <f aca="false">AH43</f>
        <v>5053.7136</v>
      </c>
      <c r="AG43" s="89" t="n">
        <f aca="false">AK43</f>
        <v>42.6697</v>
      </c>
      <c r="AH43" s="81" t="n">
        <v>5053.7136</v>
      </c>
      <c r="AI43" s="80" t="n">
        <v>39.1433</v>
      </c>
      <c r="AJ43" s="80" t="n">
        <v>41.1822</v>
      </c>
      <c r="AK43" s="80" t="n">
        <v>42.6697</v>
      </c>
      <c r="AL43" s="80" t="n">
        <v>6386.66</v>
      </c>
      <c r="AM43" s="80" t="n">
        <v>16.56</v>
      </c>
      <c r="AN43" s="86" t="n">
        <f aca="false">AL43/3600</f>
        <v>1.77407222222222</v>
      </c>
      <c r="AO43" s="63" t="e">
        <f aca="false">RBJM($L43:$M46,AH43:AI46)</f>
        <v>#VALUE!</v>
      </c>
      <c r="AP43" s="63" t="e">
        <f aca="false">RBJM($D43:$E46,AD43:AE46)</f>
        <v>#VALUE!</v>
      </c>
      <c r="AQ43" s="63" t="e">
        <f aca="false">RBJM($F43:$G46,AF43:AG46)</f>
        <v>#VALUE!</v>
      </c>
      <c r="AR43" s="88" t="n">
        <f aca="false">AV43</f>
        <v>5048.8056</v>
      </c>
      <c r="AS43" s="87" t="n">
        <f aca="false">AX43</f>
        <v>41.1868</v>
      </c>
      <c r="AT43" s="87" t="n">
        <f aca="false">AV43</f>
        <v>5048.8056</v>
      </c>
      <c r="AU43" s="89" t="n">
        <f aca="false">AY43</f>
        <v>42.6744</v>
      </c>
      <c r="AV43" s="80" t="n">
        <v>5048.8056</v>
      </c>
      <c r="AW43" s="80" t="n">
        <v>39.1413</v>
      </c>
      <c r="AX43" s="80" t="n">
        <v>41.1868</v>
      </c>
      <c r="AY43" s="80" t="n">
        <v>42.6744</v>
      </c>
      <c r="AZ43" s="80" t="n">
        <v>6353.41</v>
      </c>
      <c r="BA43" s="114" t="n">
        <v>16.57</v>
      </c>
      <c r="BB43" s="86" t="n">
        <f aca="false">AZ43/3600</f>
        <v>1.76483611111111</v>
      </c>
      <c r="BC43" s="63" t="e">
        <f aca="false">RBJM($L43:$M46,AV43:AW46)</f>
        <v>#VALUE!</v>
      </c>
      <c r="BD43" s="63" t="e">
        <f aca="false">RBJM($D43:$E46,AR43:AS46)</f>
        <v>#VALUE!</v>
      </c>
      <c r="BE43" s="63" t="e">
        <f aca="false">RBJM($F43:$G46,AT43:AU46)</f>
        <v>#VALUE!</v>
      </c>
      <c r="BF43" s="88" t="n">
        <f aca="false">BJ43</f>
        <v>5038.3488</v>
      </c>
      <c r="BG43" s="87" t="n">
        <f aca="false">BL43</f>
        <v>41.1917</v>
      </c>
      <c r="BH43" s="87" t="n">
        <f aca="false">BJ43</f>
        <v>5038.3488</v>
      </c>
      <c r="BI43" s="89" t="n">
        <f aca="false">BM43</f>
        <v>42.6773</v>
      </c>
      <c r="BJ43" s="81" t="n">
        <v>5038.3488</v>
      </c>
      <c r="BK43" s="80" t="n">
        <v>39.135</v>
      </c>
      <c r="BL43" s="80" t="n">
        <v>41.1917</v>
      </c>
      <c r="BM43" s="80" t="n">
        <v>42.6773</v>
      </c>
      <c r="BN43" s="80" t="n">
        <v>6495.86</v>
      </c>
      <c r="BO43" s="80" t="n">
        <v>16.56</v>
      </c>
      <c r="BP43" s="86" t="n">
        <f aca="false">BN43/3600</f>
        <v>1.80440555555556</v>
      </c>
      <c r="BQ43" s="63" t="e">
        <f aca="false">RBJM($L43:$M46,BJ43:BK46)</f>
        <v>#VALUE!</v>
      </c>
      <c r="BR43" s="63" t="e">
        <f aca="false">RBJM($D43:$E46,BF43:BG46)</f>
        <v>#VALUE!</v>
      </c>
      <c r="BS43" s="63" t="e">
        <f aca="false">RBJM($F43:$G46,BH43:BI46)</f>
        <v>#VALUE!</v>
      </c>
      <c r="BT43" s="88" t="n">
        <f aca="false">BX43</f>
        <v>5037.996</v>
      </c>
      <c r="BU43" s="87" t="n">
        <f aca="false">BZ43</f>
        <v>41.1922</v>
      </c>
      <c r="BV43" s="87" t="n">
        <f aca="false">BX43</f>
        <v>5037.996</v>
      </c>
      <c r="BW43" s="89" t="n">
        <f aca="false">CA43</f>
        <v>42.6745</v>
      </c>
      <c r="BX43" s="80" t="n">
        <v>5037.996</v>
      </c>
      <c r="BY43" s="80" t="n">
        <v>39.1367</v>
      </c>
      <c r="BZ43" s="80" t="n">
        <v>41.1922</v>
      </c>
      <c r="CA43" s="80" t="n">
        <v>42.6745</v>
      </c>
      <c r="CB43" s="80" t="n">
        <v>7014.21</v>
      </c>
      <c r="CC43" s="114" t="n">
        <v>16.87</v>
      </c>
      <c r="CD43" s="86" t="n">
        <f aca="false">CB43/3600</f>
        <v>1.94839166666667</v>
      </c>
      <c r="CE43" s="63" t="e">
        <f aca="false">RBJM($L43:$M46,BX43:BY46)</f>
        <v>#VALUE!</v>
      </c>
      <c r="CF43" s="63" t="e">
        <f aca="false">RBJM($D43:$E46,BT43:BU46)</f>
        <v>#VALUE!</v>
      </c>
      <c r="CG43" s="63" t="e">
        <f aca="false">RBJM($F43:$G46,BV43:BW46)</f>
        <v>#VALUE!</v>
      </c>
    </row>
    <row r="44" customFormat="false" ht="11.25" hidden="false" customHeight="false" outlineLevel="0" collapsed="false">
      <c r="A44" s="69"/>
      <c r="B44" s="69" t="s">
        <v>70</v>
      </c>
      <c r="C44" s="69" t="n">
        <v>27</v>
      </c>
      <c r="D44" s="90" t="n">
        <f aca="false">L44</f>
        <v>2137.7936</v>
      </c>
      <c r="E44" s="90" t="n">
        <f aca="false">N44</f>
        <v>38.8885</v>
      </c>
      <c r="F44" s="90" t="n">
        <f aca="false">L44</f>
        <v>2137.7936</v>
      </c>
      <c r="G44" s="90" t="n">
        <f aca="false">O44</f>
        <v>40.5198</v>
      </c>
      <c r="H44" s="90" t="n">
        <f aca="false">T44</f>
        <v>2155.912</v>
      </c>
      <c r="I44" s="90" t="n">
        <f aca="false">V44</f>
        <v>38.8837</v>
      </c>
      <c r="J44" s="90" t="n">
        <f aca="false">T44</f>
        <v>2155.912</v>
      </c>
      <c r="K44" s="90" t="n">
        <f aca="false">W44</f>
        <v>40.51</v>
      </c>
      <c r="L44" s="61" t="n">
        <v>2137.7936</v>
      </c>
      <c r="M44" s="61" t="n">
        <v>35.8834</v>
      </c>
      <c r="N44" s="61" t="n">
        <v>38.8885</v>
      </c>
      <c r="O44" s="61" t="n">
        <v>40.5198</v>
      </c>
      <c r="P44" s="61" t="n">
        <v>7678.28</v>
      </c>
      <c r="Q44" s="114" t="n">
        <v>10.71</v>
      </c>
      <c r="R44" s="61" t="n">
        <f aca="false">P44/3600</f>
        <v>2.13285555555556</v>
      </c>
      <c r="S44" s="62"/>
      <c r="T44" s="61" t="n">
        <v>2155.912</v>
      </c>
      <c r="U44" s="61" t="n">
        <v>35.8978</v>
      </c>
      <c r="V44" s="61" t="n">
        <v>38.8837</v>
      </c>
      <c r="W44" s="61" t="n">
        <v>40.51</v>
      </c>
      <c r="X44" s="61"/>
      <c r="Y44" s="114"/>
      <c r="Z44" s="61" t="n">
        <f aca="false">X44/3600</f>
        <v>0</v>
      </c>
      <c r="AA44" s="70" t="s">
        <v>47</v>
      </c>
      <c r="AB44" s="62" t="n">
        <f aca="false">GEOMEAN(Z43:Z46)/GEOMEAN($R43:$R46)</f>
        <v>0</v>
      </c>
      <c r="AC44" s="62"/>
      <c r="AD44" s="91" t="n">
        <f aca="false">AH44</f>
        <v>2154.4176</v>
      </c>
      <c r="AE44" s="90" t="n">
        <f aca="false">AJ44</f>
        <v>38.8735</v>
      </c>
      <c r="AF44" s="90" t="n">
        <f aca="false">AH44</f>
        <v>2154.4176</v>
      </c>
      <c r="AG44" s="92" t="n">
        <f aca="false">AK44</f>
        <v>40.4997</v>
      </c>
      <c r="AH44" s="67" t="n">
        <v>2154.4176</v>
      </c>
      <c r="AI44" s="61" t="n">
        <v>35.8964</v>
      </c>
      <c r="AJ44" s="61" t="n">
        <v>38.8735</v>
      </c>
      <c r="AK44" s="61" t="n">
        <v>40.4997</v>
      </c>
      <c r="AL44" s="61" t="n">
        <v>5346.04</v>
      </c>
      <c r="AM44" s="61" t="n">
        <v>13.78</v>
      </c>
      <c r="AN44" s="68" t="n">
        <f aca="false">AL44/3600</f>
        <v>1.48501111111111</v>
      </c>
      <c r="AO44" s="70" t="s">
        <v>47</v>
      </c>
      <c r="AP44" s="62" t="n">
        <f aca="false">GEOMEAN(AN43:AN46)/GEOMEAN($R43:$R46)</f>
        <v>0.615229725420094</v>
      </c>
      <c r="AQ44" s="62"/>
      <c r="AR44" s="91" t="n">
        <f aca="false">AV44</f>
        <v>2151.128</v>
      </c>
      <c r="AS44" s="90" t="n">
        <f aca="false">AX44</f>
        <v>38.8776</v>
      </c>
      <c r="AT44" s="90" t="n">
        <f aca="false">AV44</f>
        <v>2151.128</v>
      </c>
      <c r="AU44" s="92" t="n">
        <f aca="false">AY44</f>
        <v>40.5087</v>
      </c>
      <c r="AV44" s="61" t="n">
        <v>2151.128</v>
      </c>
      <c r="AW44" s="61" t="n">
        <v>35.8946</v>
      </c>
      <c r="AX44" s="61" t="n">
        <v>38.8776</v>
      </c>
      <c r="AY44" s="61" t="n">
        <v>40.5087</v>
      </c>
      <c r="AZ44" s="61" t="n">
        <v>5125.22</v>
      </c>
      <c r="BA44" s="114" t="n">
        <v>13.31</v>
      </c>
      <c r="BB44" s="68" t="n">
        <f aca="false">AZ44/3600</f>
        <v>1.42367222222222</v>
      </c>
      <c r="BC44" s="70" t="s">
        <v>47</v>
      </c>
      <c r="BD44" s="62" t="n">
        <f aca="false">GEOMEAN(BB43:BB46)/GEOMEAN($R43:$R46)</f>
        <v>0.604945087009182</v>
      </c>
      <c r="BE44" s="62"/>
      <c r="BF44" s="91" t="n">
        <f aca="false">BJ44</f>
        <v>2146.0256</v>
      </c>
      <c r="BG44" s="90" t="n">
        <f aca="false">BL44</f>
        <v>38.8921</v>
      </c>
      <c r="BH44" s="90" t="n">
        <f aca="false">BJ44</f>
        <v>2146.0256</v>
      </c>
      <c r="BI44" s="92" t="n">
        <f aca="false">BM44</f>
        <v>40.5239</v>
      </c>
      <c r="BJ44" s="67" t="n">
        <v>2146.0256</v>
      </c>
      <c r="BK44" s="61" t="n">
        <v>35.8901</v>
      </c>
      <c r="BL44" s="61" t="n">
        <v>38.8921</v>
      </c>
      <c r="BM44" s="61" t="n">
        <v>40.5239</v>
      </c>
      <c r="BN44" s="61" t="n">
        <v>5482.92</v>
      </c>
      <c r="BO44" s="61" t="n">
        <v>13.56</v>
      </c>
      <c r="BP44" s="68" t="n">
        <f aca="false">BN44/3600</f>
        <v>1.52303333333333</v>
      </c>
      <c r="BQ44" s="70" t="s">
        <v>47</v>
      </c>
      <c r="BR44" s="62" t="n">
        <f aca="false">GEOMEAN(BP43:BP46)/GEOMEAN($R43:$R46)</f>
        <v>0.623011648825839</v>
      </c>
      <c r="BS44" s="62"/>
      <c r="BT44" s="91" t="n">
        <f aca="false">BX44</f>
        <v>2142.36</v>
      </c>
      <c r="BU44" s="90" t="n">
        <f aca="false">BZ44</f>
        <v>38.8856</v>
      </c>
      <c r="BV44" s="90" t="n">
        <f aca="false">BX44</f>
        <v>2142.36</v>
      </c>
      <c r="BW44" s="92" t="n">
        <f aca="false">CA44</f>
        <v>40.5205</v>
      </c>
      <c r="BX44" s="61" t="n">
        <v>2142.36</v>
      </c>
      <c r="BY44" s="61" t="n">
        <v>35.891</v>
      </c>
      <c r="BZ44" s="61" t="n">
        <v>38.8856</v>
      </c>
      <c r="CA44" s="61" t="n">
        <v>40.5205</v>
      </c>
      <c r="CB44" s="61" t="n">
        <v>5663.53</v>
      </c>
      <c r="CC44" s="114" t="n">
        <v>13.81</v>
      </c>
      <c r="CD44" s="68" t="n">
        <f aca="false">CB44/3600</f>
        <v>1.57320277777778</v>
      </c>
      <c r="CE44" s="70" t="s">
        <v>47</v>
      </c>
      <c r="CF44" s="62" t="n">
        <f aca="false">GEOMEAN(CD43:CD46)/GEOMEAN($R43:$R46)</f>
        <v>0.653366785975778</v>
      </c>
      <c r="CG44" s="62"/>
    </row>
    <row r="45" customFormat="false" ht="11.25" hidden="false" customHeight="false" outlineLevel="0" collapsed="false">
      <c r="A45" s="69"/>
      <c r="B45" s="69"/>
      <c r="C45" s="69" t="n">
        <v>32</v>
      </c>
      <c r="D45" s="90" t="n">
        <f aca="false">L45</f>
        <v>991.0056</v>
      </c>
      <c r="E45" s="90" t="n">
        <f aca="false">N45</f>
        <v>36.8077</v>
      </c>
      <c r="F45" s="90" t="n">
        <f aca="false">L45</f>
        <v>991.0056</v>
      </c>
      <c r="G45" s="90" t="n">
        <f aca="false">O45</f>
        <v>38.5738</v>
      </c>
      <c r="H45" s="90" t="n">
        <f aca="false">T45</f>
        <v>1005.8984</v>
      </c>
      <c r="I45" s="90" t="n">
        <f aca="false">V45</f>
        <v>36.8167</v>
      </c>
      <c r="J45" s="90" t="n">
        <f aca="false">T45</f>
        <v>1005.8984</v>
      </c>
      <c r="K45" s="90" t="n">
        <f aca="false">W45</f>
        <v>38.5834</v>
      </c>
      <c r="L45" s="61" t="n">
        <v>991.0056</v>
      </c>
      <c r="M45" s="61" t="n">
        <v>32.9996</v>
      </c>
      <c r="N45" s="61" t="n">
        <v>36.8077</v>
      </c>
      <c r="O45" s="61" t="n">
        <v>38.5738</v>
      </c>
      <c r="P45" s="61" t="n">
        <v>7542.22</v>
      </c>
      <c r="Q45" s="114" t="n">
        <v>10.81</v>
      </c>
      <c r="R45" s="61" t="n">
        <f aca="false">P45/3600</f>
        <v>2.09506111111111</v>
      </c>
      <c r="S45" s="62"/>
      <c r="T45" s="61" t="n">
        <v>1005.8984</v>
      </c>
      <c r="U45" s="61" t="n">
        <v>33.0326</v>
      </c>
      <c r="V45" s="61" t="n">
        <v>36.8167</v>
      </c>
      <c r="W45" s="61" t="n">
        <v>38.5834</v>
      </c>
      <c r="X45" s="61"/>
      <c r="Y45" s="114"/>
      <c r="Z45" s="61" t="n">
        <f aca="false">X45/3600</f>
        <v>0</v>
      </c>
      <c r="AA45" s="70" t="s">
        <v>48</v>
      </c>
      <c r="AB45" s="62" t="e">
        <f aca="false">GEOMEAN(Y43:Y46)/GEOMEAN($Q43:$Q46)</f>
        <v>#NUM!</v>
      </c>
      <c r="AC45" s="62"/>
      <c r="AD45" s="91" t="n">
        <f aca="false">AH45</f>
        <v>1005.9072</v>
      </c>
      <c r="AE45" s="90" t="n">
        <f aca="false">AJ45</f>
        <v>36.8013</v>
      </c>
      <c r="AF45" s="90" t="n">
        <f aca="false">AH45</f>
        <v>1005.9072</v>
      </c>
      <c r="AG45" s="92" t="n">
        <f aca="false">AK45</f>
        <v>38.5626</v>
      </c>
      <c r="AH45" s="67" t="n">
        <v>1005.9072</v>
      </c>
      <c r="AI45" s="61" t="n">
        <v>33.0261</v>
      </c>
      <c r="AJ45" s="61" t="n">
        <v>36.8013</v>
      </c>
      <c r="AK45" s="61" t="n">
        <v>38.5626</v>
      </c>
      <c r="AL45" s="61" t="n">
        <v>4347.46</v>
      </c>
      <c r="AM45" s="61" t="n">
        <v>11.13</v>
      </c>
      <c r="AN45" s="68" t="n">
        <f aca="false">AL45/3600</f>
        <v>1.20762777777778</v>
      </c>
      <c r="AO45" s="70" t="s">
        <v>48</v>
      </c>
      <c r="AP45" s="62" t="n">
        <f aca="false">GEOMEAN(AM43:AM46)/GEOMEAN($Q43:$Q46)</f>
        <v>1.08955264298565</v>
      </c>
      <c r="AQ45" s="62"/>
      <c r="AR45" s="91" t="n">
        <f aca="false">AV45</f>
        <v>1003.0736</v>
      </c>
      <c r="AS45" s="90" t="n">
        <f aca="false">AX45</f>
        <v>36.7982</v>
      </c>
      <c r="AT45" s="90" t="n">
        <f aca="false">AV45</f>
        <v>1003.0736</v>
      </c>
      <c r="AU45" s="92" t="n">
        <f aca="false">AY45</f>
        <v>38.5686</v>
      </c>
      <c r="AV45" s="61" t="n">
        <v>1003.0736</v>
      </c>
      <c r="AW45" s="61" t="n">
        <v>33.0253</v>
      </c>
      <c r="AX45" s="61" t="n">
        <v>36.7982</v>
      </c>
      <c r="AY45" s="61" t="n">
        <v>38.5686</v>
      </c>
      <c r="AZ45" s="61" t="n">
        <v>4451.17</v>
      </c>
      <c r="BA45" s="114" t="n">
        <v>12.35</v>
      </c>
      <c r="BB45" s="68" t="n">
        <f aca="false">AZ45/3600</f>
        <v>1.23643611111111</v>
      </c>
      <c r="BC45" s="70" t="s">
        <v>48</v>
      </c>
      <c r="BD45" s="62" t="n">
        <f aca="false">GEOMEAN(BA43:BA46)/GEOMEAN($Q43:$Q46)</f>
        <v>1.10404055971352</v>
      </c>
      <c r="BE45" s="62"/>
      <c r="BF45" s="91" t="n">
        <f aca="false">BJ45</f>
        <v>1000.1192</v>
      </c>
      <c r="BG45" s="90" t="n">
        <f aca="false">BL45</f>
        <v>36.822</v>
      </c>
      <c r="BH45" s="90" t="n">
        <f aca="false">BJ45</f>
        <v>1000.1192</v>
      </c>
      <c r="BI45" s="92" t="n">
        <f aca="false">BM45</f>
        <v>38.5887</v>
      </c>
      <c r="BJ45" s="67" t="n">
        <v>1000.1192</v>
      </c>
      <c r="BK45" s="61" t="n">
        <v>33.0141</v>
      </c>
      <c r="BL45" s="61" t="n">
        <v>36.822</v>
      </c>
      <c r="BM45" s="61" t="n">
        <v>38.5887</v>
      </c>
      <c r="BN45" s="61" t="n">
        <v>4450.36</v>
      </c>
      <c r="BO45" s="61" t="n">
        <v>11.12</v>
      </c>
      <c r="BP45" s="68" t="n">
        <f aca="false">BN45/3600</f>
        <v>1.23621111111111</v>
      </c>
      <c r="BQ45" s="70" t="s">
        <v>48</v>
      </c>
      <c r="BR45" s="62" t="n">
        <f aca="false">GEOMEAN(BO43:BO46)/GEOMEAN($Q43:$Q46)</f>
        <v>1.08585104093355</v>
      </c>
      <c r="BS45" s="62"/>
      <c r="BT45" s="91" t="n">
        <f aca="false">BX45</f>
        <v>997.12</v>
      </c>
      <c r="BU45" s="90" t="n">
        <f aca="false">BZ45</f>
        <v>36.8155</v>
      </c>
      <c r="BV45" s="90" t="n">
        <f aca="false">BX45</f>
        <v>997.12</v>
      </c>
      <c r="BW45" s="92" t="n">
        <f aca="false">CA45</f>
        <v>38.571</v>
      </c>
      <c r="BX45" s="61" t="n">
        <v>997.12</v>
      </c>
      <c r="BY45" s="61" t="n">
        <v>33.0127</v>
      </c>
      <c r="BZ45" s="61" t="n">
        <v>36.8155</v>
      </c>
      <c r="CA45" s="61" t="n">
        <v>38.571</v>
      </c>
      <c r="CB45" s="61" t="n">
        <v>4621.82</v>
      </c>
      <c r="CC45" s="114" t="n">
        <v>11.16</v>
      </c>
      <c r="CD45" s="68" t="n">
        <f aca="false">CB45/3600</f>
        <v>1.28383888888889</v>
      </c>
      <c r="CE45" s="70" t="s">
        <v>48</v>
      </c>
      <c r="CF45" s="62" t="n">
        <f aca="false">GEOMEAN(CC43:CC46)/GEOMEAN($Q43:$Q46)</f>
        <v>1.10511052932913</v>
      </c>
      <c r="CG45" s="62"/>
    </row>
    <row r="46" customFormat="false" ht="12" hidden="false" customHeight="false" outlineLevel="0" collapsed="false">
      <c r="A46" s="72"/>
      <c r="B46" s="72"/>
      <c r="C46" s="72" t="n">
        <v>37</v>
      </c>
      <c r="D46" s="93" t="n">
        <f aca="false">L46</f>
        <v>468.9032</v>
      </c>
      <c r="E46" s="93" t="n">
        <f aca="false">N46</f>
        <v>35.0523</v>
      </c>
      <c r="F46" s="93" t="n">
        <f aca="false">L46</f>
        <v>468.9032</v>
      </c>
      <c r="G46" s="93" t="n">
        <f aca="false">O46</f>
        <v>36.7094</v>
      </c>
      <c r="H46" s="93" t="n">
        <f aca="false">T46</f>
        <v>477.8528</v>
      </c>
      <c r="I46" s="93" t="n">
        <f aca="false">V46</f>
        <v>35.0451</v>
      </c>
      <c r="J46" s="93" t="n">
        <f aca="false">T46</f>
        <v>477.8528</v>
      </c>
      <c r="K46" s="93" t="n">
        <f aca="false">W46</f>
        <v>36.7128</v>
      </c>
      <c r="L46" s="74" t="n">
        <v>468.9032</v>
      </c>
      <c r="M46" s="74" t="n">
        <v>30.3308</v>
      </c>
      <c r="N46" s="74" t="n">
        <v>35.0523</v>
      </c>
      <c r="O46" s="74" t="n">
        <v>36.7094</v>
      </c>
      <c r="P46" s="74" t="n">
        <v>6301.5</v>
      </c>
      <c r="Q46" s="74" t="n">
        <v>8.54</v>
      </c>
      <c r="R46" s="74" t="n">
        <f aca="false">P46/3600</f>
        <v>1.75041666666667</v>
      </c>
      <c r="S46" s="72"/>
      <c r="T46" s="74" t="n">
        <v>477.8528</v>
      </c>
      <c r="U46" s="74" t="n">
        <v>30.3667</v>
      </c>
      <c r="V46" s="74" t="n">
        <v>35.0451</v>
      </c>
      <c r="W46" s="74" t="n">
        <v>36.7128</v>
      </c>
      <c r="X46" s="74"/>
      <c r="Y46" s="74"/>
      <c r="Z46" s="74" t="n">
        <f aca="false">X46/3600</f>
        <v>0</v>
      </c>
      <c r="AA46" s="72"/>
      <c r="AB46" s="72"/>
      <c r="AC46" s="72"/>
      <c r="AD46" s="94" t="n">
        <f aca="false">AH46</f>
        <v>477.8008</v>
      </c>
      <c r="AE46" s="93" t="n">
        <f aca="false">AJ46</f>
        <v>35.0327</v>
      </c>
      <c r="AF46" s="93" t="n">
        <f aca="false">AH46</f>
        <v>477.8008</v>
      </c>
      <c r="AG46" s="95" t="n">
        <f aca="false">AK46</f>
        <v>36.6817</v>
      </c>
      <c r="AH46" s="78" t="n">
        <v>477.8008</v>
      </c>
      <c r="AI46" s="74" t="n">
        <v>30.3584</v>
      </c>
      <c r="AJ46" s="74" t="n">
        <v>35.0327</v>
      </c>
      <c r="AK46" s="74" t="n">
        <v>36.6817</v>
      </c>
      <c r="AL46" s="74" t="n">
        <v>4013.55</v>
      </c>
      <c r="AM46" s="74" t="n">
        <v>8.86</v>
      </c>
      <c r="AN46" s="79" t="n">
        <f aca="false">AL46/3600</f>
        <v>1.114875</v>
      </c>
      <c r="AO46" s="72"/>
      <c r="AP46" s="72"/>
      <c r="AQ46" s="72"/>
      <c r="AR46" s="94" t="n">
        <f aca="false">AV46</f>
        <v>475.6008</v>
      </c>
      <c r="AS46" s="93" t="n">
        <f aca="false">AX46</f>
        <v>35.0446</v>
      </c>
      <c r="AT46" s="93" t="n">
        <f aca="false">AV46</f>
        <v>475.6008</v>
      </c>
      <c r="AU46" s="95" t="n">
        <f aca="false">AY46</f>
        <v>36.7091</v>
      </c>
      <c r="AV46" s="74" t="n">
        <v>475.6008</v>
      </c>
      <c r="AW46" s="74" t="n">
        <v>30.3581</v>
      </c>
      <c r="AX46" s="74" t="n">
        <v>35.0446</v>
      </c>
      <c r="AY46" s="74" t="n">
        <v>36.7091</v>
      </c>
      <c r="AZ46" s="74" t="n">
        <v>3842.3</v>
      </c>
      <c r="BA46" s="74" t="n">
        <v>8.71</v>
      </c>
      <c r="BB46" s="79" t="n">
        <f aca="false">AZ46/3600</f>
        <v>1.06730555555556</v>
      </c>
      <c r="BC46" s="72"/>
      <c r="BD46" s="72"/>
      <c r="BE46" s="72"/>
      <c r="BF46" s="94" t="n">
        <f aca="false">BJ46</f>
        <v>474.9784</v>
      </c>
      <c r="BG46" s="93" t="n">
        <f aca="false">BL46</f>
        <v>35.0362</v>
      </c>
      <c r="BH46" s="93" t="n">
        <f aca="false">BJ46</f>
        <v>474.9784</v>
      </c>
      <c r="BI46" s="95" t="n">
        <f aca="false">BM46</f>
        <v>36.7001</v>
      </c>
      <c r="BJ46" s="78" t="n">
        <v>474.9784</v>
      </c>
      <c r="BK46" s="74" t="n">
        <v>30.3468</v>
      </c>
      <c r="BL46" s="74" t="n">
        <v>35.0362</v>
      </c>
      <c r="BM46" s="74" t="n">
        <v>36.7001</v>
      </c>
      <c r="BN46" s="74" t="n">
        <v>3952.41</v>
      </c>
      <c r="BO46" s="74" t="n">
        <v>8.89</v>
      </c>
      <c r="BP46" s="79" t="n">
        <f aca="false">BN46/3600</f>
        <v>1.09789166666667</v>
      </c>
      <c r="BQ46" s="72"/>
      <c r="BR46" s="72"/>
      <c r="BS46" s="72"/>
      <c r="BT46" s="94" t="n">
        <f aca="false">BX46</f>
        <v>473.1992</v>
      </c>
      <c r="BU46" s="93" t="n">
        <f aca="false">BZ46</f>
        <v>35.0369</v>
      </c>
      <c r="BV46" s="93" t="n">
        <f aca="false">BX46</f>
        <v>473.1992</v>
      </c>
      <c r="BW46" s="95" t="n">
        <f aca="false">CA46</f>
        <v>36.7099</v>
      </c>
      <c r="BX46" s="74" t="n">
        <v>473.1992</v>
      </c>
      <c r="BY46" s="74" t="n">
        <v>30.3454</v>
      </c>
      <c r="BZ46" s="74" t="n">
        <v>35.0369</v>
      </c>
      <c r="CA46" s="74" t="n">
        <v>36.7099</v>
      </c>
      <c r="CB46" s="74" t="n">
        <v>4127.34</v>
      </c>
      <c r="CC46" s="74" t="n">
        <v>9.16</v>
      </c>
      <c r="CD46" s="79" t="n">
        <f aca="false">CB46/3600</f>
        <v>1.14648333333333</v>
      </c>
      <c r="CE46" s="72"/>
      <c r="CF46" s="72"/>
      <c r="CG46" s="72"/>
    </row>
    <row r="47" customFormat="false" ht="11.25" hidden="false" customHeight="false" outlineLevel="0" collapsed="false">
      <c r="A47" s="59" t="s">
        <v>13</v>
      </c>
      <c r="B47" s="59" t="s">
        <v>71</v>
      </c>
      <c r="C47" s="59" t="n">
        <v>22</v>
      </c>
      <c r="D47" s="87" t="n">
        <f aca="false">L47</f>
        <v>1591.5024</v>
      </c>
      <c r="E47" s="87" t="n">
        <f aca="false">N47</f>
        <v>43.6183</v>
      </c>
      <c r="F47" s="87" t="n">
        <f aca="false">L47</f>
        <v>1591.5024</v>
      </c>
      <c r="G47" s="87" t="n">
        <f aca="false">O47</f>
        <v>42.6937</v>
      </c>
      <c r="H47" s="87" t="n">
        <f aca="false">T47</f>
        <v>1590.5624</v>
      </c>
      <c r="I47" s="87" t="n">
        <f aca="false">V47</f>
        <v>43.6238</v>
      </c>
      <c r="J47" s="87" t="n">
        <f aca="false">T47</f>
        <v>1590.5624</v>
      </c>
      <c r="K47" s="87" t="n">
        <f aca="false">W47</f>
        <v>42.6851</v>
      </c>
      <c r="L47" s="80" t="n">
        <v>1591.5024</v>
      </c>
      <c r="M47" s="80" t="n">
        <v>40.7668</v>
      </c>
      <c r="N47" s="80" t="n">
        <v>43.6183</v>
      </c>
      <c r="O47" s="80" t="n">
        <v>42.6937</v>
      </c>
      <c r="P47" s="80" t="n">
        <v>3946.4</v>
      </c>
      <c r="Q47" s="114" t="n">
        <v>5.27</v>
      </c>
      <c r="R47" s="80" t="n">
        <f aca="false">P47/3600</f>
        <v>1.09622222222222</v>
      </c>
      <c r="S47" s="83"/>
      <c r="T47" s="80" t="n">
        <v>1590.5624</v>
      </c>
      <c r="U47" s="80" t="n">
        <v>40.7846</v>
      </c>
      <c r="V47" s="80" t="n">
        <v>43.6238</v>
      </c>
      <c r="W47" s="80" t="n">
        <v>42.6851</v>
      </c>
      <c r="X47" s="80"/>
      <c r="Y47" s="114"/>
      <c r="Z47" s="80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D47" s="88" t="n">
        <f aca="false">AH47</f>
        <v>1589.5272</v>
      </c>
      <c r="AE47" s="87" t="n">
        <f aca="false">AJ47</f>
        <v>43.6163</v>
      </c>
      <c r="AF47" s="87" t="n">
        <f aca="false">AH47</f>
        <v>1589.5272</v>
      </c>
      <c r="AG47" s="89" t="n">
        <f aca="false">AK47</f>
        <v>42.6779</v>
      </c>
      <c r="AH47" s="81" t="n">
        <v>1589.5272</v>
      </c>
      <c r="AI47" s="80" t="n">
        <v>40.7815</v>
      </c>
      <c r="AJ47" s="80" t="n">
        <v>43.6163</v>
      </c>
      <c r="AK47" s="80" t="n">
        <v>42.6779</v>
      </c>
      <c r="AL47" s="80" t="n">
        <v>2247.79</v>
      </c>
      <c r="AM47" s="80" t="n">
        <v>5.37</v>
      </c>
      <c r="AN47" s="86" t="n">
        <f aca="false">AL47/3600</f>
        <v>0.624386111111111</v>
      </c>
      <c r="AO47" s="63" t="e">
        <f aca="false">RBJM($L47:$M50,AH47:AI50)</f>
        <v>#VALUE!</v>
      </c>
      <c r="AP47" s="63" t="e">
        <f aca="false">RBJM($D47:$E50,AD47:AE50)</f>
        <v>#VALUE!</v>
      </c>
      <c r="AQ47" s="63" t="e">
        <f aca="false">RBJM($F47:$G50,AF47:AG50)</f>
        <v>#VALUE!</v>
      </c>
      <c r="AR47" s="88" t="n">
        <f aca="false">AV47</f>
        <v>1588.2432</v>
      </c>
      <c r="AS47" s="87" t="n">
        <f aca="false">AX47</f>
        <v>43.62</v>
      </c>
      <c r="AT47" s="87" t="n">
        <f aca="false">AV47</f>
        <v>1588.2432</v>
      </c>
      <c r="AU47" s="89" t="n">
        <f aca="false">AY47</f>
        <v>42.6836</v>
      </c>
      <c r="AV47" s="80" t="n">
        <v>1588.2432</v>
      </c>
      <c r="AW47" s="80" t="n">
        <v>40.7773</v>
      </c>
      <c r="AX47" s="80" t="n">
        <v>43.62</v>
      </c>
      <c r="AY47" s="80" t="n">
        <v>42.6836</v>
      </c>
      <c r="AZ47" s="80" t="n">
        <v>2170.92</v>
      </c>
      <c r="BA47" s="114" t="n">
        <v>5.3</v>
      </c>
      <c r="BB47" s="86" t="n">
        <f aca="false">AZ47/3600</f>
        <v>0.603033333333333</v>
      </c>
      <c r="BC47" s="63" t="e">
        <f aca="false">RBJM($L47:$M50,AV47:AW50)</f>
        <v>#VALUE!</v>
      </c>
      <c r="BD47" s="63" t="e">
        <f aca="false">RBJM($D47:$E50,AR47:AS50)</f>
        <v>#VALUE!</v>
      </c>
      <c r="BE47" s="63" t="e">
        <f aca="false">RBJM($F47:$G50,AT47:AU50)</f>
        <v>#VALUE!</v>
      </c>
      <c r="BF47" s="88" t="n">
        <f aca="false">BJ47</f>
        <v>1587.7624</v>
      </c>
      <c r="BG47" s="87" t="n">
        <f aca="false">BL47</f>
        <v>43.6244</v>
      </c>
      <c r="BH47" s="87" t="n">
        <f aca="false">BJ47</f>
        <v>1587.7624</v>
      </c>
      <c r="BI47" s="89" t="n">
        <f aca="false">BM47</f>
        <v>42.6889</v>
      </c>
      <c r="BJ47" s="81" t="n">
        <v>1587.7624</v>
      </c>
      <c r="BK47" s="80" t="n">
        <v>40.773</v>
      </c>
      <c r="BL47" s="80" t="n">
        <v>43.6244</v>
      </c>
      <c r="BM47" s="80" t="n">
        <v>42.6889</v>
      </c>
      <c r="BN47" s="80" t="n">
        <v>2380.56</v>
      </c>
      <c r="BO47" s="80" t="n">
        <v>5.75</v>
      </c>
      <c r="BP47" s="86" t="n">
        <f aca="false">BN47/3600</f>
        <v>0.661266666666667</v>
      </c>
      <c r="BQ47" s="63" t="e">
        <f aca="false">RBJM($L47:$M50,BJ47:BK50)</f>
        <v>#VALUE!</v>
      </c>
      <c r="BR47" s="63" t="e">
        <f aca="false">RBJM($D47:$E50,BF47:BG50)</f>
        <v>#VALUE!</v>
      </c>
      <c r="BS47" s="63" t="e">
        <f aca="false">RBJM($F47:$G50,BH47:BI50)</f>
        <v>#VALUE!</v>
      </c>
      <c r="BT47" s="88" t="n">
        <f aca="false">BX47</f>
        <v>1586.6544</v>
      </c>
      <c r="BU47" s="87" t="n">
        <f aca="false">BZ47</f>
        <v>43.6163</v>
      </c>
      <c r="BV47" s="87" t="n">
        <f aca="false">BX47</f>
        <v>1586.6544</v>
      </c>
      <c r="BW47" s="89" t="n">
        <f aca="false">CA47</f>
        <v>42.6778</v>
      </c>
      <c r="BX47" s="80" t="n">
        <v>1586.6544</v>
      </c>
      <c r="BY47" s="80" t="n">
        <v>40.7736</v>
      </c>
      <c r="BZ47" s="80" t="n">
        <v>43.6163</v>
      </c>
      <c r="CA47" s="80" t="n">
        <v>42.6778</v>
      </c>
      <c r="CB47" s="80" t="n">
        <v>2214.87</v>
      </c>
      <c r="CC47" s="114" t="n">
        <v>5.31</v>
      </c>
      <c r="CD47" s="86" t="n">
        <f aca="false">CB47/3600</f>
        <v>0.615241666666667</v>
      </c>
      <c r="CE47" s="63" t="e">
        <f aca="false">RBJM($L47:$M50,BX47:BY50)</f>
        <v>#VALUE!</v>
      </c>
      <c r="CF47" s="63" t="e">
        <f aca="false">RBJM($D47:$E50,BT47:BU50)</f>
        <v>#VALUE!</v>
      </c>
      <c r="CG47" s="63" t="e">
        <f aca="false">RBJM($F47:$G50,BV47:BW50)</f>
        <v>#VALUE!</v>
      </c>
    </row>
    <row r="48" customFormat="false" ht="11.25" hidden="false" customHeight="false" outlineLevel="0" collapsed="false">
      <c r="A48" s="69" t="s">
        <v>72</v>
      </c>
      <c r="B48" s="69" t="s">
        <v>73</v>
      </c>
      <c r="C48" s="69" t="n">
        <v>27</v>
      </c>
      <c r="D48" s="90" t="n">
        <f aca="false">L48</f>
        <v>798.3448</v>
      </c>
      <c r="E48" s="90" t="n">
        <f aca="false">N48</f>
        <v>41.0341</v>
      </c>
      <c r="F48" s="90" t="n">
        <f aca="false">L48</f>
        <v>798.3448</v>
      </c>
      <c r="G48" s="90" t="n">
        <f aca="false">O48</f>
        <v>39.6514</v>
      </c>
      <c r="H48" s="90" t="n">
        <f aca="false">T48</f>
        <v>801.5776</v>
      </c>
      <c r="I48" s="90" t="n">
        <f aca="false">V48</f>
        <v>41.0373</v>
      </c>
      <c r="J48" s="90" t="n">
        <f aca="false">T48</f>
        <v>801.5776</v>
      </c>
      <c r="K48" s="90" t="n">
        <f aca="false">W48</f>
        <v>39.6696</v>
      </c>
      <c r="L48" s="61" t="n">
        <v>798.3448</v>
      </c>
      <c r="M48" s="61" t="n">
        <v>36.9839</v>
      </c>
      <c r="N48" s="61" t="n">
        <v>41.0341</v>
      </c>
      <c r="O48" s="61" t="n">
        <v>39.6514</v>
      </c>
      <c r="P48" s="61" t="n">
        <v>3093.46</v>
      </c>
      <c r="Q48" s="114" t="n">
        <v>4.17</v>
      </c>
      <c r="R48" s="61" t="n">
        <f aca="false">P48/3600</f>
        <v>0.859294444444445</v>
      </c>
      <c r="S48" s="62"/>
      <c r="T48" s="61" t="n">
        <v>801.5776</v>
      </c>
      <c r="U48" s="61" t="n">
        <v>37.0197</v>
      </c>
      <c r="V48" s="61" t="n">
        <v>41.0373</v>
      </c>
      <c r="W48" s="61" t="n">
        <v>39.6696</v>
      </c>
      <c r="X48" s="61"/>
      <c r="Y48" s="114"/>
      <c r="Z48" s="61" t="n">
        <f aca="false">X48/3600</f>
        <v>0</v>
      </c>
      <c r="AA48" s="70" t="s">
        <v>47</v>
      </c>
      <c r="AB48" s="62" t="n">
        <f aca="false">GEOMEAN(Z47:Z50)/GEOMEAN($R47:$R50)</f>
        <v>0</v>
      </c>
      <c r="AC48" s="62"/>
      <c r="AD48" s="91" t="n">
        <f aca="false">AH48</f>
        <v>800.8528</v>
      </c>
      <c r="AE48" s="90" t="n">
        <f aca="false">AJ48</f>
        <v>41.0464</v>
      </c>
      <c r="AF48" s="90" t="n">
        <f aca="false">AH48</f>
        <v>800.8528</v>
      </c>
      <c r="AG48" s="92" t="n">
        <f aca="false">AK48</f>
        <v>39.6512</v>
      </c>
      <c r="AH48" s="67" t="n">
        <v>800.8528</v>
      </c>
      <c r="AI48" s="61" t="n">
        <v>37.0105</v>
      </c>
      <c r="AJ48" s="61" t="n">
        <v>41.0464</v>
      </c>
      <c r="AK48" s="61" t="n">
        <v>39.6512</v>
      </c>
      <c r="AL48" s="61" t="n">
        <v>1855.95</v>
      </c>
      <c r="AM48" s="61" t="n">
        <v>4.25</v>
      </c>
      <c r="AN48" s="68" t="n">
        <f aca="false">AL48/3600</f>
        <v>0.515541666666667</v>
      </c>
      <c r="AO48" s="70" t="s">
        <v>47</v>
      </c>
      <c r="AP48" s="62" t="n">
        <f aca="false">GEOMEAN(AN47:AN50)/GEOMEAN($R47:$R50)</f>
        <v>0.609945391271658</v>
      </c>
      <c r="AQ48" s="62"/>
      <c r="AR48" s="91" t="n">
        <f aca="false">AV48</f>
        <v>798.8424</v>
      </c>
      <c r="AS48" s="90" t="n">
        <f aca="false">AX48</f>
        <v>41.0303</v>
      </c>
      <c r="AT48" s="90" t="n">
        <f aca="false">AV48</f>
        <v>798.8424</v>
      </c>
      <c r="AU48" s="92" t="n">
        <f aca="false">AY48</f>
        <v>39.6372</v>
      </c>
      <c r="AV48" s="61" t="n">
        <v>798.8424</v>
      </c>
      <c r="AW48" s="61" t="n">
        <v>37.0116</v>
      </c>
      <c r="AX48" s="61" t="n">
        <v>41.0303</v>
      </c>
      <c r="AY48" s="61" t="n">
        <v>39.6372</v>
      </c>
      <c r="AZ48" s="61" t="n">
        <v>1850.23</v>
      </c>
      <c r="BA48" s="114" t="n">
        <v>4.25</v>
      </c>
      <c r="BB48" s="68" t="n">
        <f aca="false">AZ48/3600</f>
        <v>0.513952777777778</v>
      </c>
      <c r="BC48" s="70" t="s">
        <v>47</v>
      </c>
      <c r="BD48" s="62" t="n">
        <f aca="false">GEOMEAN(BB47:BB50)/GEOMEAN($R47:$R50)</f>
        <v>0.595517040152105</v>
      </c>
      <c r="BE48" s="62"/>
      <c r="BF48" s="91" t="n">
        <f aca="false">BJ48</f>
        <v>798.7624</v>
      </c>
      <c r="BG48" s="90" t="n">
        <f aca="false">BL48</f>
        <v>41.0499</v>
      </c>
      <c r="BH48" s="90" t="n">
        <f aca="false">BJ48</f>
        <v>798.7624</v>
      </c>
      <c r="BI48" s="92" t="n">
        <f aca="false">BM48</f>
        <v>39.6472</v>
      </c>
      <c r="BJ48" s="67" t="n">
        <v>798.7624</v>
      </c>
      <c r="BK48" s="61" t="n">
        <v>36.9974</v>
      </c>
      <c r="BL48" s="61" t="n">
        <v>41.0499</v>
      </c>
      <c r="BM48" s="61" t="n">
        <v>39.6472</v>
      </c>
      <c r="BN48" s="61" t="n">
        <v>1977.53</v>
      </c>
      <c r="BO48" s="61" t="n">
        <v>4.7</v>
      </c>
      <c r="BP48" s="68" t="n">
        <f aca="false">BN48/3600</f>
        <v>0.549313888888889</v>
      </c>
      <c r="BQ48" s="70" t="s">
        <v>47</v>
      </c>
      <c r="BR48" s="62" t="n">
        <f aca="false">GEOMEAN(BP47:BP50)/GEOMEAN($R47:$R50)</f>
        <v>0.62705030883732</v>
      </c>
      <c r="BS48" s="62"/>
      <c r="BT48" s="91" t="n">
        <f aca="false">BX48</f>
        <v>798.0728</v>
      </c>
      <c r="BU48" s="90" t="n">
        <f aca="false">BZ48</f>
        <v>41.055</v>
      </c>
      <c r="BV48" s="90" t="n">
        <f aca="false">BX48</f>
        <v>798.0728</v>
      </c>
      <c r="BW48" s="92" t="n">
        <f aca="false">CA48</f>
        <v>39.6683</v>
      </c>
      <c r="BX48" s="61" t="n">
        <v>798.0728</v>
      </c>
      <c r="BY48" s="61" t="n">
        <v>36.9929</v>
      </c>
      <c r="BZ48" s="61" t="n">
        <v>41.055</v>
      </c>
      <c r="CA48" s="61" t="n">
        <v>39.6683</v>
      </c>
      <c r="CB48" s="61" t="n">
        <v>1889.23</v>
      </c>
      <c r="CC48" s="114" t="n">
        <v>4.29</v>
      </c>
      <c r="CD48" s="68" t="n">
        <f aca="false">CB48/3600</f>
        <v>0.524786111111111</v>
      </c>
      <c r="CE48" s="70" t="s">
        <v>47</v>
      </c>
      <c r="CF48" s="62" t="n">
        <f aca="false">GEOMEAN(CD47:CD50)/GEOMEAN($R47:$R50)</f>
        <v>0.609596204455823</v>
      </c>
      <c r="CG48" s="62"/>
    </row>
    <row r="49" customFormat="false" ht="11.25" hidden="false" customHeight="false" outlineLevel="0" collapsed="false">
      <c r="A49" s="69"/>
      <c r="B49" s="69"/>
      <c r="C49" s="69" t="n">
        <v>32</v>
      </c>
      <c r="D49" s="90" t="n">
        <f aca="false">L49</f>
        <v>392.5696</v>
      </c>
      <c r="E49" s="90" t="n">
        <f aca="false">N49</f>
        <v>38.7535</v>
      </c>
      <c r="F49" s="90" t="n">
        <f aca="false">L49</f>
        <v>392.5696</v>
      </c>
      <c r="G49" s="90" t="n">
        <f aca="false">O49</f>
        <v>37.0112</v>
      </c>
      <c r="H49" s="90" t="n">
        <f aca="false">T49</f>
        <v>395.048</v>
      </c>
      <c r="I49" s="90" t="n">
        <f aca="false">V49</f>
        <v>38.7501</v>
      </c>
      <c r="J49" s="90" t="n">
        <f aca="false">T49</f>
        <v>395.048</v>
      </c>
      <c r="K49" s="90" t="n">
        <f aca="false">W49</f>
        <v>37.0098</v>
      </c>
      <c r="L49" s="61" t="n">
        <v>392.5696</v>
      </c>
      <c r="M49" s="61" t="n">
        <v>33.6022</v>
      </c>
      <c r="N49" s="61" t="n">
        <v>38.7535</v>
      </c>
      <c r="O49" s="61" t="n">
        <v>37.0112</v>
      </c>
      <c r="P49" s="61" t="n">
        <v>2637.21</v>
      </c>
      <c r="Q49" s="114" t="n">
        <v>3.32</v>
      </c>
      <c r="R49" s="61" t="n">
        <f aca="false">P49/3600</f>
        <v>0.732558333333333</v>
      </c>
      <c r="S49" s="62"/>
      <c r="T49" s="61" t="n">
        <v>395.048</v>
      </c>
      <c r="U49" s="61" t="n">
        <v>33.6519</v>
      </c>
      <c r="V49" s="61" t="n">
        <v>38.7501</v>
      </c>
      <c r="W49" s="61" t="n">
        <v>37.0098</v>
      </c>
      <c r="X49" s="61"/>
      <c r="Y49" s="114"/>
      <c r="Z49" s="61" t="n">
        <f aca="false">X49/3600</f>
        <v>0</v>
      </c>
      <c r="AA49" s="70" t="s">
        <v>48</v>
      </c>
      <c r="AB49" s="62" t="e">
        <f aca="false">GEOMEAN(Y47:Y50)/GEOMEAN($Q47:$Q50)</f>
        <v>#NUM!</v>
      </c>
      <c r="AC49" s="62"/>
      <c r="AD49" s="91" t="n">
        <f aca="false">AH49</f>
        <v>395.0736</v>
      </c>
      <c r="AE49" s="90" t="n">
        <f aca="false">AJ49</f>
        <v>38.7598</v>
      </c>
      <c r="AF49" s="90" t="n">
        <f aca="false">AH49</f>
        <v>395.0736</v>
      </c>
      <c r="AG49" s="92" t="n">
        <f aca="false">AK49</f>
        <v>37.0025</v>
      </c>
      <c r="AH49" s="67" t="n">
        <v>395.0736</v>
      </c>
      <c r="AI49" s="61" t="n">
        <v>33.6358</v>
      </c>
      <c r="AJ49" s="61" t="n">
        <v>38.7598</v>
      </c>
      <c r="AK49" s="61" t="n">
        <v>37.0025</v>
      </c>
      <c r="AL49" s="61" t="n">
        <v>1714.67</v>
      </c>
      <c r="AM49" s="61" t="n">
        <v>3.44</v>
      </c>
      <c r="AN49" s="68" t="n">
        <f aca="false">AL49/3600</f>
        <v>0.476297222222222</v>
      </c>
      <c r="AO49" s="70" t="s">
        <v>48</v>
      </c>
      <c r="AP49" s="62" t="n">
        <f aca="false">GEOMEAN(AM47:AM50)/GEOMEAN($Q47:$Q50)</f>
        <v>1.02122268241257</v>
      </c>
      <c r="AQ49" s="62"/>
      <c r="AR49" s="91" t="n">
        <f aca="false">AV49</f>
        <v>393.4368</v>
      </c>
      <c r="AS49" s="90" t="n">
        <f aca="false">AX49</f>
        <v>38.775</v>
      </c>
      <c r="AT49" s="90" t="n">
        <f aca="false">AV49</f>
        <v>393.4368</v>
      </c>
      <c r="AU49" s="92" t="n">
        <f aca="false">AY49</f>
        <v>37.0174</v>
      </c>
      <c r="AV49" s="61" t="n">
        <v>393.4368</v>
      </c>
      <c r="AW49" s="61" t="n">
        <v>33.6384</v>
      </c>
      <c r="AX49" s="61" t="n">
        <v>38.775</v>
      </c>
      <c r="AY49" s="61" t="n">
        <v>37.0174</v>
      </c>
      <c r="AZ49" s="61" t="n">
        <v>1623.61</v>
      </c>
      <c r="BA49" s="114" t="n">
        <v>3.66</v>
      </c>
      <c r="BB49" s="68" t="n">
        <f aca="false">AZ49/3600</f>
        <v>0.451002777777778</v>
      </c>
      <c r="BC49" s="70" t="s">
        <v>48</v>
      </c>
      <c r="BD49" s="62" t="n">
        <f aca="false">GEOMEAN(BA47:BA50)/GEOMEAN($Q47:$Q50)</f>
        <v>1.04013256250399</v>
      </c>
      <c r="BE49" s="62"/>
      <c r="BF49" s="91" t="n">
        <f aca="false">BJ49</f>
        <v>393.6088</v>
      </c>
      <c r="BG49" s="90" t="n">
        <f aca="false">BL49</f>
        <v>38.7627</v>
      </c>
      <c r="BH49" s="90" t="n">
        <f aca="false">BJ49</f>
        <v>393.6088</v>
      </c>
      <c r="BI49" s="92" t="n">
        <f aca="false">BM49</f>
        <v>37.0282</v>
      </c>
      <c r="BJ49" s="67" t="n">
        <v>393.6088</v>
      </c>
      <c r="BK49" s="61" t="n">
        <v>33.608</v>
      </c>
      <c r="BL49" s="61" t="n">
        <v>38.7627</v>
      </c>
      <c r="BM49" s="61" t="n">
        <v>37.0282</v>
      </c>
      <c r="BN49" s="61" t="n">
        <v>1653.93</v>
      </c>
      <c r="BO49" s="61" t="n">
        <v>3.38</v>
      </c>
      <c r="BP49" s="68" t="n">
        <f aca="false">BN49/3600</f>
        <v>0.459425</v>
      </c>
      <c r="BQ49" s="70" t="s">
        <v>48</v>
      </c>
      <c r="BR49" s="62" t="n">
        <f aca="false">GEOMEAN(BO47:BO50)/GEOMEAN($Q47:$Q50)</f>
        <v>1.06806543589077</v>
      </c>
      <c r="BS49" s="62"/>
      <c r="BT49" s="91" t="n">
        <f aca="false">BX49</f>
        <v>392.3392</v>
      </c>
      <c r="BU49" s="90" t="n">
        <f aca="false">BZ49</f>
        <v>38.7505</v>
      </c>
      <c r="BV49" s="90" t="n">
        <f aca="false">BX49</f>
        <v>392.3392</v>
      </c>
      <c r="BW49" s="92" t="n">
        <f aca="false">CA49</f>
        <v>37.0127</v>
      </c>
      <c r="BX49" s="61" t="n">
        <v>392.3392</v>
      </c>
      <c r="BY49" s="61" t="n">
        <v>33.606</v>
      </c>
      <c r="BZ49" s="61" t="n">
        <v>38.7505</v>
      </c>
      <c r="CA49" s="61" t="n">
        <v>37.0127</v>
      </c>
      <c r="CB49" s="61" t="n">
        <v>1661.12</v>
      </c>
      <c r="CC49" s="114" t="n">
        <v>3.38</v>
      </c>
      <c r="CD49" s="68" t="n">
        <f aca="false">CB49/3600</f>
        <v>0.461422222222222</v>
      </c>
      <c r="CE49" s="70" t="s">
        <v>48</v>
      </c>
      <c r="CF49" s="62" t="n">
        <f aca="false">GEOMEAN(CC47:CC50)/GEOMEAN($Q47:$Q50)</f>
        <v>1.02074053908579</v>
      </c>
      <c r="CG49" s="62"/>
    </row>
    <row r="50" customFormat="false" ht="12" hidden="false" customHeight="false" outlineLevel="0" collapsed="false">
      <c r="A50" s="69"/>
      <c r="B50" s="72"/>
      <c r="C50" s="72" t="n">
        <v>37</v>
      </c>
      <c r="D50" s="93" t="n">
        <f aca="false">L50</f>
        <v>196.6608</v>
      </c>
      <c r="E50" s="93" t="n">
        <f aca="false">N50</f>
        <v>36.7401</v>
      </c>
      <c r="F50" s="93" t="n">
        <f aca="false">L50</f>
        <v>196.6608</v>
      </c>
      <c r="G50" s="93" t="n">
        <f aca="false">O50</f>
        <v>34.8052</v>
      </c>
      <c r="H50" s="93" t="n">
        <f aca="false">T50</f>
        <v>199.2136</v>
      </c>
      <c r="I50" s="93" t="n">
        <f aca="false">V50</f>
        <v>36.7426</v>
      </c>
      <c r="J50" s="93" t="n">
        <f aca="false">T50</f>
        <v>199.2136</v>
      </c>
      <c r="K50" s="93" t="n">
        <f aca="false">W50</f>
        <v>34.832</v>
      </c>
      <c r="L50" s="74" t="n">
        <v>196.6608</v>
      </c>
      <c r="M50" s="74" t="n">
        <v>30.7416</v>
      </c>
      <c r="N50" s="74" t="n">
        <v>36.7401</v>
      </c>
      <c r="O50" s="74" t="n">
        <v>34.8052</v>
      </c>
      <c r="P50" s="74" t="n">
        <v>2358.93</v>
      </c>
      <c r="Q50" s="74" t="n">
        <v>2.79</v>
      </c>
      <c r="R50" s="74" t="n">
        <f aca="false">P50/3600</f>
        <v>0.655258333333333</v>
      </c>
      <c r="S50" s="72"/>
      <c r="T50" s="74" t="n">
        <v>199.2136</v>
      </c>
      <c r="U50" s="74" t="n">
        <v>30.8292</v>
      </c>
      <c r="V50" s="74" t="n">
        <v>36.7426</v>
      </c>
      <c r="W50" s="74" t="n">
        <v>34.832</v>
      </c>
      <c r="X50" s="74"/>
      <c r="Y50" s="74"/>
      <c r="Z50" s="74" t="n">
        <f aca="false">X50/3600</f>
        <v>0</v>
      </c>
      <c r="AA50" s="72"/>
      <c r="AB50" s="72"/>
      <c r="AC50" s="72"/>
      <c r="AD50" s="94" t="n">
        <f aca="false">AH50</f>
        <v>199.42</v>
      </c>
      <c r="AE50" s="93" t="n">
        <f aca="false">AJ50</f>
        <v>36.7369</v>
      </c>
      <c r="AF50" s="93" t="n">
        <f aca="false">AH50</f>
        <v>199.42</v>
      </c>
      <c r="AG50" s="95" t="n">
        <f aca="false">AK50</f>
        <v>34.8036</v>
      </c>
      <c r="AH50" s="78" t="n">
        <v>199.42</v>
      </c>
      <c r="AI50" s="74" t="n">
        <v>30.8155</v>
      </c>
      <c r="AJ50" s="74" t="n">
        <v>36.7369</v>
      </c>
      <c r="AK50" s="74" t="n">
        <v>34.8036</v>
      </c>
      <c r="AL50" s="74" t="n">
        <v>1469.49</v>
      </c>
      <c r="AM50" s="74" t="n">
        <v>2.82</v>
      </c>
      <c r="AN50" s="79" t="n">
        <f aca="false">AL50/3600</f>
        <v>0.408191666666667</v>
      </c>
      <c r="AO50" s="72"/>
      <c r="AP50" s="72"/>
      <c r="AQ50" s="72"/>
      <c r="AR50" s="94" t="n">
        <f aca="false">AV50</f>
        <v>198.8136</v>
      </c>
      <c r="AS50" s="93" t="n">
        <f aca="false">AX50</f>
        <v>36.7041</v>
      </c>
      <c r="AT50" s="93" t="n">
        <f aca="false">AV50</f>
        <v>198.8136</v>
      </c>
      <c r="AU50" s="95" t="n">
        <f aca="false">AY50</f>
        <v>34.7926</v>
      </c>
      <c r="AV50" s="74" t="n">
        <v>198.8136</v>
      </c>
      <c r="AW50" s="74" t="n">
        <v>30.8151</v>
      </c>
      <c r="AX50" s="74" t="n">
        <v>36.7041</v>
      </c>
      <c r="AY50" s="74" t="n">
        <v>34.7926</v>
      </c>
      <c r="AZ50" s="74" t="n">
        <v>1464.64</v>
      </c>
      <c r="BA50" s="74" t="n">
        <v>2.89</v>
      </c>
      <c r="BB50" s="79" t="n">
        <f aca="false">AZ50/3600</f>
        <v>0.406844444444444</v>
      </c>
      <c r="BC50" s="72"/>
      <c r="BD50" s="72"/>
      <c r="BE50" s="72"/>
      <c r="BF50" s="94" t="n">
        <f aca="false">BJ50</f>
        <v>198.4984</v>
      </c>
      <c r="BG50" s="93" t="n">
        <f aca="false">BL50</f>
        <v>36.7207</v>
      </c>
      <c r="BH50" s="93" t="n">
        <f aca="false">BJ50</f>
        <v>198.4984</v>
      </c>
      <c r="BI50" s="95" t="n">
        <f aca="false">BM50</f>
        <v>34.7897</v>
      </c>
      <c r="BJ50" s="78" t="n">
        <v>198.4984</v>
      </c>
      <c r="BK50" s="74" t="n">
        <v>30.7636</v>
      </c>
      <c r="BL50" s="74" t="n">
        <v>36.7207</v>
      </c>
      <c r="BM50" s="74" t="n">
        <v>34.7897</v>
      </c>
      <c r="BN50" s="74" t="n">
        <v>1507.98</v>
      </c>
      <c r="BO50" s="74" t="n">
        <v>2.9</v>
      </c>
      <c r="BP50" s="79" t="n">
        <f aca="false">BN50/3600</f>
        <v>0.418883333333333</v>
      </c>
      <c r="BQ50" s="72"/>
      <c r="BR50" s="72"/>
      <c r="BS50" s="72"/>
      <c r="BT50" s="94" t="n">
        <f aca="false">BX50</f>
        <v>198.0248</v>
      </c>
      <c r="BU50" s="93" t="n">
        <f aca="false">BZ50</f>
        <v>36.7292</v>
      </c>
      <c r="BV50" s="93" t="n">
        <f aca="false">BX50</f>
        <v>198.0248</v>
      </c>
      <c r="BW50" s="95" t="n">
        <f aca="false">CA50</f>
        <v>34.8054</v>
      </c>
      <c r="BX50" s="74" t="n">
        <v>198.0248</v>
      </c>
      <c r="BY50" s="74" t="n">
        <v>30.7657</v>
      </c>
      <c r="BZ50" s="74" t="n">
        <v>36.7292</v>
      </c>
      <c r="CA50" s="74" t="n">
        <v>34.8054</v>
      </c>
      <c r="CB50" s="74" t="n">
        <v>1508.83</v>
      </c>
      <c r="CC50" s="74" t="n">
        <v>2.87</v>
      </c>
      <c r="CD50" s="79" t="n">
        <f aca="false">CB50/3600</f>
        <v>0.419119444444444</v>
      </c>
      <c r="CE50" s="72"/>
      <c r="CF50" s="72"/>
      <c r="CG50" s="72"/>
    </row>
    <row r="51" customFormat="false" ht="11.25" hidden="false" customHeight="false" outlineLevel="0" collapsed="false">
      <c r="A51" s="69"/>
      <c r="B51" s="59" t="s">
        <v>74</v>
      </c>
      <c r="C51" s="59" t="n">
        <v>22</v>
      </c>
      <c r="D51" s="82" t="n">
        <f aca="false">L51</f>
        <v>1654.516</v>
      </c>
      <c r="E51" s="82" t="n">
        <f aca="false">N51</f>
        <v>42.997</v>
      </c>
      <c r="F51" s="82" t="n">
        <f aca="false">L51</f>
        <v>1654.516</v>
      </c>
      <c r="G51" s="82" t="n">
        <f aca="false">O51</f>
        <v>44.0147</v>
      </c>
      <c r="H51" s="82" t="n">
        <f aca="false">T51</f>
        <v>1656.9408</v>
      </c>
      <c r="I51" s="82" t="n">
        <f aca="false">V51</f>
        <v>43.0038</v>
      </c>
      <c r="J51" s="82" t="n">
        <f aca="false">T51</f>
        <v>1656.9408</v>
      </c>
      <c r="K51" s="82" t="n">
        <f aca="false">W51</f>
        <v>44.0273</v>
      </c>
      <c r="L51" s="80" t="n">
        <v>1654.516</v>
      </c>
      <c r="M51" s="80" t="n">
        <v>37.9722</v>
      </c>
      <c r="N51" s="80" t="n">
        <v>42.997</v>
      </c>
      <c r="O51" s="80" t="n">
        <v>44.0147</v>
      </c>
      <c r="P51" s="80" t="n">
        <v>3795.07</v>
      </c>
      <c r="Q51" s="114" t="n">
        <v>6.37</v>
      </c>
      <c r="R51" s="80" t="n">
        <f aca="false">P51/3600</f>
        <v>1.05418611111111</v>
      </c>
      <c r="S51" s="83"/>
      <c r="T51" s="80" t="n">
        <v>1656.9408</v>
      </c>
      <c r="U51" s="80" t="n">
        <v>38.0165</v>
      </c>
      <c r="V51" s="80" t="n">
        <v>43.0038</v>
      </c>
      <c r="W51" s="80" t="n">
        <v>44.0273</v>
      </c>
      <c r="X51" s="80"/>
      <c r="Y51" s="114"/>
      <c r="Z51" s="80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D51" s="84" t="n">
        <f aca="false">AH51</f>
        <v>1650.3832</v>
      </c>
      <c r="AE51" s="82" t="n">
        <f aca="false">AJ51</f>
        <v>42.9981</v>
      </c>
      <c r="AF51" s="82" t="n">
        <f aca="false">AH51</f>
        <v>1650.3832</v>
      </c>
      <c r="AG51" s="85" t="n">
        <f aca="false">AK51</f>
        <v>44.0238</v>
      </c>
      <c r="AH51" s="81" t="n">
        <v>1650.3832</v>
      </c>
      <c r="AI51" s="80" t="n">
        <v>38.0056</v>
      </c>
      <c r="AJ51" s="80" t="n">
        <v>42.9981</v>
      </c>
      <c r="AK51" s="80" t="n">
        <v>44.0238</v>
      </c>
      <c r="AL51" s="80" t="n">
        <v>2590.24</v>
      </c>
      <c r="AM51" s="80" t="n">
        <v>6.9</v>
      </c>
      <c r="AN51" s="86" t="n">
        <f aca="false">AL51/3600</f>
        <v>0.719511111111111</v>
      </c>
      <c r="AO51" s="63" t="e">
        <f aca="false">RBJM($L51:$M54,AH51:AI54)</f>
        <v>#VALUE!</v>
      </c>
      <c r="AP51" s="63" t="e">
        <f aca="false">RBJM($D51:$E54,AD51:AE54)</f>
        <v>#VALUE!</v>
      </c>
      <c r="AQ51" s="63" t="e">
        <f aca="false">RBJM($F51:$G54,AF51:AG54)</f>
        <v>#VALUE!</v>
      </c>
      <c r="AR51" s="84" t="n">
        <f aca="false">AV51</f>
        <v>1647.728</v>
      </c>
      <c r="AS51" s="82" t="n">
        <f aca="false">AX51</f>
        <v>43.0148</v>
      </c>
      <c r="AT51" s="82" t="n">
        <f aca="false">AV51</f>
        <v>1647.728</v>
      </c>
      <c r="AU51" s="85" t="n">
        <f aca="false">AY51</f>
        <v>44.028</v>
      </c>
      <c r="AV51" s="80" t="n">
        <v>1647.728</v>
      </c>
      <c r="AW51" s="80" t="n">
        <v>38.0071</v>
      </c>
      <c r="AX51" s="80" t="n">
        <v>43.0148</v>
      </c>
      <c r="AY51" s="80" t="n">
        <v>44.028</v>
      </c>
      <c r="AZ51" s="80" t="n">
        <v>2592.62</v>
      </c>
      <c r="BA51" s="114" t="n">
        <v>7.01</v>
      </c>
      <c r="BB51" s="86" t="n">
        <f aca="false">AZ51/3600</f>
        <v>0.720172222222222</v>
      </c>
      <c r="BC51" s="63" t="e">
        <f aca="false">RBJM($L51:$M54,AV51:AW54)</f>
        <v>#VALUE!</v>
      </c>
      <c r="BD51" s="63" t="e">
        <f aca="false">RBJM($D51:$E54,AR51:AS54)</f>
        <v>#VALUE!</v>
      </c>
      <c r="BE51" s="63" t="e">
        <f aca="false">RBJM($F51:$G54,AT51:AU54)</f>
        <v>#VALUE!</v>
      </c>
      <c r="BF51" s="84" t="n">
        <f aca="false">BJ51</f>
        <v>1644.972</v>
      </c>
      <c r="BG51" s="82" t="n">
        <f aca="false">BL51</f>
        <v>43.0008</v>
      </c>
      <c r="BH51" s="82" t="n">
        <f aca="false">BJ51</f>
        <v>1644.972</v>
      </c>
      <c r="BI51" s="85" t="n">
        <f aca="false">BM51</f>
        <v>44.0312</v>
      </c>
      <c r="BJ51" s="81" t="n">
        <v>1644.972</v>
      </c>
      <c r="BK51" s="80" t="n">
        <v>37.9925</v>
      </c>
      <c r="BL51" s="80" t="n">
        <v>43.0008</v>
      </c>
      <c r="BM51" s="80" t="n">
        <v>44.0312</v>
      </c>
      <c r="BN51" s="80" t="n">
        <v>2633.75</v>
      </c>
      <c r="BO51" s="80" t="n">
        <v>6.94</v>
      </c>
      <c r="BP51" s="86" t="n">
        <f aca="false">BN51/3600</f>
        <v>0.731597222222222</v>
      </c>
      <c r="BQ51" s="63" t="e">
        <f aca="false">RBJM($L51:$M54,BJ51:BK54)</f>
        <v>#VALUE!</v>
      </c>
      <c r="BR51" s="63" t="e">
        <f aca="false">RBJM($D51:$E54,BF51:BG54)</f>
        <v>#VALUE!</v>
      </c>
      <c r="BS51" s="63" t="e">
        <f aca="false">RBJM($F51:$G54,BH51:BI54)</f>
        <v>#VALUE!</v>
      </c>
      <c r="BT51" s="84" t="n">
        <f aca="false">BX51</f>
        <v>1644.3784</v>
      </c>
      <c r="BU51" s="82" t="n">
        <f aca="false">BZ51</f>
        <v>42.9885</v>
      </c>
      <c r="BV51" s="82" t="n">
        <f aca="false">BX51</f>
        <v>1644.3784</v>
      </c>
      <c r="BW51" s="85" t="n">
        <f aca="false">CA51</f>
        <v>44.0291</v>
      </c>
      <c r="BX51" s="80" t="n">
        <v>1644.3784</v>
      </c>
      <c r="BY51" s="80" t="n">
        <v>37.9902</v>
      </c>
      <c r="BZ51" s="80" t="n">
        <v>42.9885</v>
      </c>
      <c r="CA51" s="80" t="n">
        <v>44.0291</v>
      </c>
      <c r="CB51" s="80" t="n">
        <v>2768.73</v>
      </c>
      <c r="CC51" s="114" t="n">
        <v>7.1</v>
      </c>
      <c r="CD51" s="86" t="n">
        <f aca="false">CB51/3600</f>
        <v>0.769091666666667</v>
      </c>
      <c r="CE51" s="63" t="e">
        <f aca="false">RBJM($L51:$M54,BX51:BY54)</f>
        <v>#VALUE!</v>
      </c>
      <c r="CF51" s="63" t="e">
        <f aca="false">RBJM($D51:$E54,BT51:BU54)</f>
        <v>#VALUE!</v>
      </c>
      <c r="CG51" s="63" t="e">
        <f aca="false">RBJM($F51:$G54,BV51:BW54)</f>
        <v>#VALUE!</v>
      </c>
    </row>
    <row r="52" customFormat="false" ht="11.25" hidden="false" customHeight="false" outlineLevel="0" collapsed="false">
      <c r="A52" s="69"/>
      <c r="B52" s="69" t="s">
        <v>75</v>
      </c>
      <c r="C52" s="69" t="n">
        <v>27</v>
      </c>
      <c r="D52" s="60" t="n">
        <f aca="false">L52</f>
        <v>633.8208</v>
      </c>
      <c r="E52" s="60" t="n">
        <f aca="false">N52</f>
        <v>41.0182</v>
      </c>
      <c r="F52" s="60" t="n">
        <f aca="false">L52</f>
        <v>633.8208</v>
      </c>
      <c r="G52" s="60" t="n">
        <f aca="false">O52</f>
        <v>41.9186</v>
      </c>
      <c r="H52" s="60" t="n">
        <f aca="false">T52</f>
        <v>639.8104</v>
      </c>
      <c r="I52" s="60" t="n">
        <f aca="false">V52</f>
        <v>40.9952</v>
      </c>
      <c r="J52" s="60" t="n">
        <f aca="false">T52</f>
        <v>639.8104</v>
      </c>
      <c r="K52" s="60" t="n">
        <f aca="false">W52</f>
        <v>41.9106</v>
      </c>
      <c r="L52" s="61" t="n">
        <v>633.8208</v>
      </c>
      <c r="M52" s="61" t="n">
        <v>34.7154</v>
      </c>
      <c r="N52" s="61" t="n">
        <v>41.0182</v>
      </c>
      <c r="O52" s="61" t="n">
        <v>41.9186</v>
      </c>
      <c r="P52" s="61" t="n">
        <v>3170.62</v>
      </c>
      <c r="Q52" s="114" t="n">
        <v>5.81</v>
      </c>
      <c r="R52" s="61" t="n">
        <f aca="false">P52/3600</f>
        <v>0.880727777777778</v>
      </c>
      <c r="S52" s="62"/>
      <c r="T52" s="61" t="n">
        <v>639.8104</v>
      </c>
      <c r="U52" s="61" t="n">
        <v>34.7674</v>
      </c>
      <c r="V52" s="61" t="n">
        <v>40.9952</v>
      </c>
      <c r="W52" s="61" t="n">
        <v>41.9106</v>
      </c>
      <c r="X52" s="61"/>
      <c r="Y52" s="114"/>
      <c r="Z52" s="61" t="n">
        <f aca="false">X52/3600</f>
        <v>0</v>
      </c>
      <c r="AA52" s="70" t="s">
        <v>47</v>
      </c>
      <c r="AB52" s="62" t="n">
        <f aca="false">GEOMEAN(Z51:Z54)/GEOMEAN($R51:$R54)</f>
        <v>0</v>
      </c>
      <c r="AC52" s="62"/>
      <c r="AD52" s="65" t="n">
        <f aca="false">AH52</f>
        <v>636.8576</v>
      </c>
      <c r="AE52" s="60" t="n">
        <f aca="false">AJ52</f>
        <v>41.0088</v>
      </c>
      <c r="AF52" s="60" t="n">
        <f aca="false">AH52</f>
        <v>636.8576</v>
      </c>
      <c r="AG52" s="66" t="n">
        <f aca="false">AK52</f>
        <v>41.9162</v>
      </c>
      <c r="AH52" s="67" t="n">
        <v>636.8576</v>
      </c>
      <c r="AI52" s="61" t="n">
        <v>34.7547</v>
      </c>
      <c r="AJ52" s="61" t="n">
        <v>41.0088</v>
      </c>
      <c r="AK52" s="61" t="n">
        <v>41.9162</v>
      </c>
      <c r="AL52" s="61" t="n">
        <v>2084.53</v>
      </c>
      <c r="AM52" s="61" t="n">
        <v>6.32</v>
      </c>
      <c r="AN52" s="68" t="n">
        <f aca="false">AL52/3600</f>
        <v>0.579036111111111</v>
      </c>
      <c r="AO52" s="70" t="s">
        <v>47</v>
      </c>
      <c r="AP52" s="62" t="n">
        <f aca="false">GEOMEAN(AN51:AN54)/GEOMEAN($R51:$R54)</f>
        <v>0.671739381743682</v>
      </c>
      <c r="AQ52" s="62"/>
      <c r="AR52" s="65" t="n">
        <f aca="false">AV52</f>
        <v>635.0312</v>
      </c>
      <c r="AS52" s="60" t="n">
        <f aca="false">AX52</f>
        <v>40.9745</v>
      </c>
      <c r="AT52" s="60" t="n">
        <f aca="false">AV52</f>
        <v>635.0312</v>
      </c>
      <c r="AU52" s="66" t="n">
        <f aca="false">AY52</f>
        <v>41.8951</v>
      </c>
      <c r="AV52" s="61" t="n">
        <v>635.0312</v>
      </c>
      <c r="AW52" s="61" t="n">
        <v>34.7542</v>
      </c>
      <c r="AX52" s="61" t="n">
        <v>40.9745</v>
      </c>
      <c r="AY52" s="61" t="n">
        <v>41.8951</v>
      </c>
      <c r="AZ52" s="61" t="n">
        <v>2162.82</v>
      </c>
      <c r="BA52" s="114" t="n">
        <v>7.19</v>
      </c>
      <c r="BB52" s="68" t="n">
        <f aca="false">AZ52/3600</f>
        <v>0.600783333333333</v>
      </c>
      <c r="BC52" s="70" t="s">
        <v>47</v>
      </c>
      <c r="BD52" s="62" t="n">
        <f aca="false">GEOMEAN(BB51:BB54)/GEOMEAN($R51:$R54)</f>
        <v>0.684210117699354</v>
      </c>
      <c r="BE52" s="62"/>
      <c r="BF52" s="65" t="n">
        <f aca="false">BJ52</f>
        <v>632.9888</v>
      </c>
      <c r="BG52" s="60" t="n">
        <f aca="false">BL52</f>
        <v>40.9962</v>
      </c>
      <c r="BH52" s="60" t="n">
        <f aca="false">BJ52</f>
        <v>632.9888</v>
      </c>
      <c r="BI52" s="66" t="n">
        <f aca="false">BM52</f>
        <v>41.9131</v>
      </c>
      <c r="BJ52" s="67" t="n">
        <v>632.9888</v>
      </c>
      <c r="BK52" s="61" t="n">
        <v>34.7387</v>
      </c>
      <c r="BL52" s="61" t="n">
        <v>40.9962</v>
      </c>
      <c r="BM52" s="61" t="n">
        <v>41.9131</v>
      </c>
      <c r="BN52" s="61" t="n">
        <v>2024.71</v>
      </c>
      <c r="BO52" s="61" t="n">
        <v>5.86</v>
      </c>
      <c r="BP52" s="68" t="n">
        <f aca="false">BN52/3600</f>
        <v>0.562419444444445</v>
      </c>
      <c r="BQ52" s="70" t="s">
        <v>47</v>
      </c>
      <c r="BR52" s="62" t="n">
        <f aca="false">GEOMEAN(BP51:BP54)/GEOMEAN($R51:$R54)</f>
        <v>0.677447491647173</v>
      </c>
      <c r="BS52" s="62"/>
      <c r="BT52" s="65" t="n">
        <f aca="false">BX52</f>
        <v>631.7704</v>
      </c>
      <c r="BU52" s="60" t="n">
        <f aca="false">BZ52</f>
        <v>41.0117</v>
      </c>
      <c r="BV52" s="60" t="n">
        <f aca="false">BX52</f>
        <v>631.7704</v>
      </c>
      <c r="BW52" s="66" t="n">
        <f aca="false">CA52</f>
        <v>41.9178</v>
      </c>
      <c r="BX52" s="61" t="n">
        <v>631.7704</v>
      </c>
      <c r="BY52" s="61" t="n">
        <v>34.7393</v>
      </c>
      <c r="BZ52" s="61" t="n">
        <v>41.0117</v>
      </c>
      <c r="CA52" s="61" t="n">
        <v>41.9178</v>
      </c>
      <c r="CB52" s="61" t="n">
        <v>2023.44</v>
      </c>
      <c r="CC52" s="114" t="n">
        <v>5.89</v>
      </c>
      <c r="CD52" s="68" t="n">
        <f aca="false">CB52/3600</f>
        <v>0.562066666666667</v>
      </c>
      <c r="CE52" s="70" t="s">
        <v>47</v>
      </c>
      <c r="CF52" s="62" t="n">
        <f aca="false">GEOMEAN(CD51:CD54)/GEOMEAN($R51:$R54)</f>
        <v>0.68644896292066</v>
      </c>
      <c r="CG52" s="62"/>
    </row>
    <row r="53" customFormat="false" ht="11.25" hidden="false" customHeight="false" outlineLevel="0" collapsed="false">
      <c r="A53" s="69"/>
      <c r="B53" s="69"/>
      <c r="C53" s="69" t="n">
        <v>32</v>
      </c>
      <c r="D53" s="60" t="n">
        <f aca="false">L53</f>
        <v>286.0192</v>
      </c>
      <c r="E53" s="60" t="n">
        <f aca="false">N53</f>
        <v>39.3866</v>
      </c>
      <c r="F53" s="60" t="n">
        <f aca="false">L53</f>
        <v>286.0192</v>
      </c>
      <c r="G53" s="60" t="n">
        <f aca="false">O53</f>
        <v>40.1387</v>
      </c>
      <c r="H53" s="60" t="n">
        <f aca="false">T53</f>
        <v>288.8328</v>
      </c>
      <c r="I53" s="60" t="n">
        <f aca="false">V53</f>
        <v>39.3942</v>
      </c>
      <c r="J53" s="60" t="n">
        <f aca="false">T53</f>
        <v>288.8328</v>
      </c>
      <c r="K53" s="60" t="n">
        <f aca="false">W53</f>
        <v>40.1474</v>
      </c>
      <c r="L53" s="61" t="n">
        <v>286.0192</v>
      </c>
      <c r="M53" s="61" t="n">
        <v>31.9564</v>
      </c>
      <c r="N53" s="61" t="n">
        <v>39.3866</v>
      </c>
      <c r="O53" s="61" t="n">
        <v>40.1387</v>
      </c>
      <c r="P53" s="61" t="n">
        <v>2416.58</v>
      </c>
      <c r="Q53" s="114" t="n">
        <v>3.56</v>
      </c>
      <c r="R53" s="61" t="n">
        <f aca="false">P53/3600</f>
        <v>0.671272222222222</v>
      </c>
      <c r="S53" s="62"/>
      <c r="T53" s="61" t="n">
        <v>288.8328</v>
      </c>
      <c r="U53" s="61" t="n">
        <v>32.0005</v>
      </c>
      <c r="V53" s="61" t="n">
        <v>39.3942</v>
      </c>
      <c r="W53" s="61" t="n">
        <v>40.1474</v>
      </c>
      <c r="X53" s="61"/>
      <c r="Y53" s="114"/>
      <c r="Z53" s="61" t="n">
        <f aca="false">X53/3600</f>
        <v>0</v>
      </c>
      <c r="AA53" s="70" t="s">
        <v>48</v>
      </c>
      <c r="AB53" s="62" t="e">
        <f aca="false">GEOMEAN(Y51:Y54)/GEOMEAN($Q51:$Q54)</f>
        <v>#NUM!</v>
      </c>
      <c r="AC53" s="62"/>
      <c r="AD53" s="65" t="n">
        <f aca="false">AH53</f>
        <v>287.4792</v>
      </c>
      <c r="AE53" s="60" t="n">
        <f aca="false">AJ53</f>
        <v>39.3869</v>
      </c>
      <c r="AF53" s="60" t="n">
        <f aca="false">AH53</f>
        <v>287.4792</v>
      </c>
      <c r="AG53" s="66" t="n">
        <f aca="false">AK53</f>
        <v>40.1447</v>
      </c>
      <c r="AH53" s="67" t="n">
        <v>287.4792</v>
      </c>
      <c r="AI53" s="61" t="n">
        <v>31.9869</v>
      </c>
      <c r="AJ53" s="61" t="n">
        <v>39.3869</v>
      </c>
      <c r="AK53" s="61" t="n">
        <v>40.1447</v>
      </c>
      <c r="AL53" s="61" t="n">
        <v>1743.19</v>
      </c>
      <c r="AM53" s="61" t="n">
        <v>4.19</v>
      </c>
      <c r="AN53" s="68" t="n">
        <f aca="false">AL53/3600</f>
        <v>0.484219444444445</v>
      </c>
      <c r="AO53" s="70" t="s">
        <v>48</v>
      </c>
      <c r="AP53" s="62" t="n">
        <f aca="false">GEOMEAN(AM51:AM54)/GEOMEAN($Q51:$Q54)</f>
        <v>1.07698277333373</v>
      </c>
      <c r="AQ53" s="62"/>
      <c r="AR53" s="65" t="n">
        <f aca="false">AV53</f>
        <v>287.372</v>
      </c>
      <c r="AS53" s="60" t="n">
        <f aca="false">AX53</f>
        <v>39.3924</v>
      </c>
      <c r="AT53" s="60" t="n">
        <f aca="false">AV53</f>
        <v>287.372</v>
      </c>
      <c r="AU53" s="66" t="n">
        <f aca="false">AY53</f>
        <v>40.1528</v>
      </c>
      <c r="AV53" s="61" t="n">
        <v>287.372</v>
      </c>
      <c r="AW53" s="61" t="n">
        <v>31.9874</v>
      </c>
      <c r="AX53" s="61" t="n">
        <v>39.3924</v>
      </c>
      <c r="AY53" s="61" t="n">
        <v>40.1528</v>
      </c>
      <c r="AZ53" s="61" t="n">
        <v>1741.92</v>
      </c>
      <c r="BA53" s="114" t="n">
        <v>4.2</v>
      </c>
      <c r="BB53" s="68" t="n">
        <f aca="false">AZ53/3600</f>
        <v>0.483866666666667</v>
      </c>
      <c r="BC53" s="70" t="s">
        <v>48</v>
      </c>
      <c r="BD53" s="62" t="n">
        <f aca="false">GEOMEAN(BA51:BA54)/GEOMEAN($Q51:$Q54)</f>
        <v>1.12201163532679</v>
      </c>
      <c r="BE53" s="62"/>
      <c r="BF53" s="65" t="n">
        <f aca="false">BJ53</f>
        <v>285.6736</v>
      </c>
      <c r="BG53" s="60" t="n">
        <f aca="false">BL53</f>
        <v>39.4089</v>
      </c>
      <c r="BH53" s="60" t="n">
        <f aca="false">BJ53</f>
        <v>285.6736</v>
      </c>
      <c r="BI53" s="66" t="n">
        <f aca="false">BM53</f>
        <v>40.1598</v>
      </c>
      <c r="BJ53" s="67" t="n">
        <v>285.6736</v>
      </c>
      <c r="BK53" s="61" t="n">
        <v>31.9691</v>
      </c>
      <c r="BL53" s="61" t="n">
        <v>39.4089</v>
      </c>
      <c r="BM53" s="61" t="n">
        <v>40.1598</v>
      </c>
      <c r="BN53" s="61" t="n">
        <v>1788.64</v>
      </c>
      <c r="BO53" s="61" t="n">
        <v>4.29</v>
      </c>
      <c r="BP53" s="68" t="n">
        <f aca="false">BN53/3600</f>
        <v>0.496844444444445</v>
      </c>
      <c r="BQ53" s="70" t="s">
        <v>48</v>
      </c>
      <c r="BR53" s="62" t="n">
        <f aca="false">GEOMEAN(BO51:BO54)/GEOMEAN($Q51:$Q54)</f>
        <v>1.06905956999035</v>
      </c>
      <c r="BS53" s="62"/>
      <c r="BT53" s="65" t="n">
        <f aca="false">BX53</f>
        <v>284.9712</v>
      </c>
      <c r="BU53" s="60" t="n">
        <f aca="false">BZ53</f>
        <v>39.3824</v>
      </c>
      <c r="BV53" s="60" t="n">
        <f aca="false">BX53</f>
        <v>284.9712</v>
      </c>
      <c r="BW53" s="66" t="n">
        <f aca="false">CA53</f>
        <v>40.1559</v>
      </c>
      <c r="BX53" s="61" t="n">
        <v>284.9712</v>
      </c>
      <c r="BY53" s="61" t="n">
        <v>31.9717</v>
      </c>
      <c r="BZ53" s="61" t="n">
        <v>39.3824</v>
      </c>
      <c r="CA53" s="61" t="n">
        <v>40.1559</v>
      </c>
      <c r="CB53" s="61" t="n">
        <v>1789.59</v>
      </c>
      <c r="CC53" s="114" t="n">
        <v>4.28</v>
      </c>
      <c r="CD53" s="68" t="n">
        <f aca="false">CB53/3600</f>
        <v>0.497108333333333</v>
      </c>
      <c r="CE53" s="70" t="s">
        <v>48</v>
      </c>
      <c r="CF53" s="62" t="n">
        <f aca="false">GEOMEAN(CC51:CC54)/GEOMEAN($Q51:$Q54)</f>
        <v>1.07591426104617</v>
      </c>
      <c r="CG53" s="62"/>
    </row>
    <row r="54" customFormat="false" ht="12" hidden="false" customHeight="false" outlineLevel="0" collapsed="false">
      <c r="A54" s="69"/>
      <c r="B54" s="72"/>
      <c r="C54" s="72" t="n">
        <v>37</v>
      </c>
      <c r="D54" s="73" t="n">
        <f aca="false">L54</f>
        <v>144.084</v>
      </c>
      <c r="E54" s="73" t="n">
        <f aca="false">N54</f>
        <v>38.0946</v>
      </c>
      <c r="F54" s="73" t="n">
        <f aca="false">L54</f>
        <v>144.084</v>
      </c>
      <c r="G54" s="73" t="n">
        <f aca="false">O54</f>
        <v>38.5701</v>
      </c>
      <c r="H54" s="73" t="n">
        <f aca="false">T54</f>
        <v>145.1168</v>
      </c>
      <c r="I54" s="73" t="n">
        <f aca="false">V54</f>
        <v>38.1081</v>
      </c>
      <c r="J54" s="73" t="n">
        <f aca="false">T54</f>
        <v>145.1168</v>
      </c>
      <c r="K54" s="73" t="n">
        <f aca="false">W54</f>
        <v>38.526</v>
      </c>
      <c r="L54" s="74" t="n">
        <v>144.084</v>
      </c>
      <c r="M54" s="74" t="n">
        <v>29.329</v>
      </c>
      <c r="N54" s="74" t="n">
        <v>38.0946</v>
      </c>
      <c r="O54" s="74" t="n">
        <v>38.5701</v>
      </c>
      <c r="P54" s="74" t="n">
        <v>2608.07</v>
      </c>
      <c r="Q54" s="74" t="n">
        <v>3.68</v>
      </c>
      <c r="R54" s="74" t="n">
        <f aca="false">P54/3600</f>
        <v>0.724463888888889</v>
      </c>
      <c r="S54" s="72"/>
      <c r="T54" s="74" t="n">
        <v>145.1168</v>
      </c>
      <c r="U54" s="74" t="n">
        <v>29.3851</v>
      </c>
      <c r="V54" s="74" t="n">
        <v>38.1081</v>
      </c>
      <c r="W54" s="74" t="n">
        <v>38.526</v>
      </c>
      <c r="X54" s="74"/>
      <c r="Y54" s="74"/>
      <c r="Z54" s="74" t="n">
        <f aca="false">X54/3600</f>
        <v>0</v>
      </c>
      <c r="AA54" s="72"/>
      <c r="AB54" s="72"/>
      <c r="AC54" s="72"/>
      <c r="AD54" s="76" t="n">
        <f aca="false">AH54</f>
        <v>145.0344</v>
      </c>
      <c r="AE54" s="73" t="n">
        <f aca="false">AJ54</f>
        <v>38.0797</v>
      </c>
      <c r="AF54" s="73" t="n">
        <f aca="false">AH54</f>
        <v>145.0344</v>
      </c>
      <c r="AG54" s="77" t="n">
        <f aca="false">AK54</f>
        <v>38.5064</v>
      </c>
      <c r="AH54" s="78" t="n">
        <v>145.0344</v>
      </c>
      <c r="AI54" s="74" t="n">
        <v>29.3721</v>
      </c>
      <c r="AJ54" s="74" t="n">
        <v>38.0797</v>
      </c>
      <c r="AK54" s="74" t="n">
        <v>38.5064</v>
      </c>
      <c r="AL54" s="74" t="n">
        <v>1640.57</v>
      </c>
      <c r="AM54" s="74" t="n">
        <v>3.57</v>
      </c>
      <c r="AN54" s="79" t="n">
        <f aca="false">AL54/3600</f>
        <v>0.455713888888889</v>
      </c>
      <c r="AO54" s="72"/>
      <c r="AP54" s="72"/>
      <c r="AQ54" s="72"/>
      <c r="AR54" s="76" t="n">
        <f aca="false">AV54</f>
        <v>144.8744</v>
      </c>
      <c r="AS54" s="73" t="n">
        <f aca="false">AX54</f>
        <v>38.1116</v>
      </c>
      <c r="AT54" s="73" t="n">
        <f aca="false">AV54</f>
        <v>144.8744</v>
      </c>
      <c r="AU54" s="77" t="n">
        <f aca="false">AY54</f>
        <v>38.5471</v>
      </c>
      <c r="AV54" s="74" t="n">
        <v>144.8744</v>
      </c>
      <c r="AW54" s="74" t="n">
        <v>29.3827</v>
      </c>
      <c r="AX54" s="74" t="n">
        <v>38.1116</v>
      </c>
      <c r="AY54" s="74" t="n">
        <v>38.5471</v>
      </c>
      <c r="AZ54" s="74" t="n">
        <v>1701.59</v>
      </c>
      <c r="BA54" s="74" t="n">
        <v>3.63</v>
      </c>
      <c r="BB54" s="79" t="n">
        <f aca="false">AZ54/3600</f>
        <v>0.472663888888889</v>
      </c>
      <c r="BC54" s="72"/>
      <c r="BD54" s="72"/>
      <c r="BE54" s="72"/>
      <c r="BF54" s="76" t="n">
        <f aca="false">BJ54</f>
        <v>143.8808</v>
      </c>
      <c r="BG54" s="73" t="n">
        <f aca="false">BL54</f>
        <v>38.0988</v>
      </c>
      <c r="BH54" s="73" t="n">
        <f aca="false">BJ54</f>
        <v>143.8808</v>
      </c>
      <c r="BI54" s="77" t="n">
        <f aca="false">BM54</f>
        <v>38.51</v>
      </c>
      <c r="BJ54" s="78" t="n">
        <v>143.8808</v>
      </c>
      <c r="BK54" s="74" t="n">
        <v>29.3564</v>
      </c>
      <c r="BL54" s="74" t="n">
        <v>38.0988</v>
      </c>
      <c r="BM54" s="74" t="n">
        <v>38.51</v>
      </c>
      <c r="BN54" s="74" t="n">
        <v>1674.66</v>
      </c>
      <c r="BO54" s="74" t="n">
        <v>3.63</v>
      </c>
      <c r="BP54" s="79" t="n">
        <f aca="false">BN54/3600</f>
        <v>0.465183333333333</v>
      </c>
      <c r="BQ54" s="72"/>
      <c r="BR54" s="72"/>
      <c r="BS54" s="72"/>
      <c r="BT54" s="76" t="n">
        <f aca="false">BX54</f>
        <v>143.9192</v>
      </c>
      <c r="BU54" s="73" t="n">
        <f aca="false">BZ54</f>
        <v>38.0893</v>
      </c>
      <c r="BV54" s="73" t="n">
        <f aca="false">BX54</f>
        <v>143.9192</v>
      </c>
      <c r="BW54" s="77" t="n">
        <f aca="false">CA54</f>
        <v>38.5149</v>
      </c>
      <c r="BX54" s="74" t="n">
        <v>143.9192</v>
      </c>
      <c r="BY54" s="74" t="n">
        <v>29.365</v>
      </c>
      <c r="BZ54" s="74" t="n">
        <v>38.0893</v>
      </c>
      <c r="CA54" s="74" t="n">
        <v>38.5149</v>
      </c>
      <c r="CB54" s="74" t="n">
        <v>1679.55</v>
      </c>
      <c r="CC54" s="74" t="n">
        <v>3.63</v>
      </c>
      <c r="CD54" s="79" t="n">
        <f aca="false">CB54/3600</f>
        <v>0.466541666666667</v>
      </c>
      <c r="CE54" s="72"/>
      <c r="CF54" s="72"/>
      <c r="CG54" s="72"/>
    </row>
    <row r="55" customFormat="false" ht="11.25" hidden="false" customHeight="false" outlineLevel="0" collapsed="false">
      <c r="A55" s="69"/>
      <c r="B55" s="59" t="s">
        <v>76</v>
      </c>
      <c r="C55" s="59" t="n">
        <v>22</v>
      </c>
      <c r="D55" s="87" t="n">
        <f aca="false">L55</f>
        <v>1696.6928</v>
      </c>
      <c r="E55" s="87" t="n">
        <f aca="false">N55</f>
        <v>41.1112</v>
      </c>
      <c r="F55" s="87" t="n">
        <f aca="false">L55</f>
        <v>1696.6928</v>
      </c>
      <c r="G55" s="87" t="n">
        <f aca="false">O55</f>
        <v>41.98</v>
      </c>
      <c r="H55" s="87" t="n">
        <f aca="false">T55</f>
        <v>1699.4472</v>
      </c>
      <c r="I55" s="87" t="n">
        <f aca="false">V55</f>
        <v>41.1057</v>
      </c>
      <c r="J55" s="87" t="n">
        <f aca="false">T55</f>
        <v>1699.4472</v>
      </c>
      <c r="K55" s="87" t="n">
        <f aca="false">W55</f>
        <v>41.9763</v>
      </c>
      <c r="L55" s="80" t="n">
        <v>1696.6928</v>
      </c>
      <c r="M55" s="80" t="n">
        <v>38.2982</v>
      </c>
      <c r="N55" s="80" t="n">
        <v>41.1112</v>
      </c>
      <c r="O55" s="80" t="n">
        <v>41.98</v>
      </c>
      <c r="P55" s="80" t="n">
        <v>3692.28</v>
      </c>
      <c r="Q55" s="114" t="n">
        <v>5.49</v>
      </c>
      <c r="R55" s="80" t="n">
        <f aca="false">P55/3600</f>
        <v>1.02563333333333</v>
      </c>
      <c r="S55" s="83"/>
      <c r="T55" s="80" t="n">
        <v>1699.4472</v>
      </c>
      <c r="U55" s="80" t="n">
        <v>38.3245</v>
      </c>
      <c r="V55" s="80" t="n">
        <v>41.1057</v>
      </c>
      <c r="W55" s="80" t="n">
        <v>41.9763</v>
      </c>
      <c r="X55" s="80"/>
      <c r="Y55" s="114"/>
      <c r="Z55" s="80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D55" s="88" t="n">
        <f aca="false">AH55</f>
        <v>1695.3656</v>
      </c>
      <c r="AE55" s="87" t="n">
        <f aca="false">AJ55</f>
        <v>41.1153</v>
      </c>
      <c r="AF55" s="87" t="n">
        <f aca="false">AH55</f>
        <v>1695.3656</v>
      </c>
      <c r="AG55" s="89" t="n">
        <f aca="false">AK55</f>
        <v>41.9769</v>
      </c>
      <c r="AH55" s="81" t="n">
        <v>1695.3656</v>
      </c>
      <c r="AI55" s="80" t="n">
        <v>38.3169</v>
      </c>
      <c r="AJ55" s="80" t="n">
        <v>41.1153</v>
      </c>
      <c r="AK55" s="80" t="n">
        <v>41.9769</v>
      </c>
      <c r="AL55" s="80" t="n">
        <v>2152.85</v>
      </c>
      <c r="AM55" s="80" t="n">
        <v>5.63</v>
      </c>
      <c r="AN55" s="86" t="n">
        <f aca="false">AL55/3600</f>
        <v>0.598013888888889</v>
      </c>
      <c r="AO55" s="63" t="e">
        <f aca="false">RBJM($L55:$M58,AH55:AI58)</f>
        <v>#VALUE!</v>
      </c>
      <c r="AP55" s="63" t="e">
        <f aca="false">RBJM($D55:$E58,AD55:AE58)</f>
        <v>#VALUE!</v>
      </c>
      <c r="AQ55" s="63" t="e">
        <f aca="false">RBJM($F55:$G58,AF55:AG58)</f>
        <v>#VALUE!</v>
      </c>
      <c r="AR55" s="88" t="n">
        <f aca="false">AV55</f>
        <v>1693.9728</v>
      </c>
      <c r="AS55" s="87" t="n">
        <f aca="false">AX55</f>
        <v>41.1081</v>
      </c>
      <c r="AT55" s="87" t="n">
        <f aca="false">AV55</f>
        <v>1693.9728</v>
      </c>
      <c r="AU55" s="89" t="n">
        <f aca="false">AY55</f>
        <v>41.9718</v>
      </c>
      <c r="AV55" s="80" t="n">
        <v>1693.9728</v>
      </c>
      <c r="AW55" s="80" t="n">
        <v>38.3185</v>
      </c>
      <c r="AX55" s="80" t="n">
        <v>41.1081</v>
      </c>
      <c r="AY55" s="80" t="n">
        <v>41.9718</v>
      </c>
      <c r="AZ55" s="80" t="n">
        <v>2163.15</v>
      </c>
      <c r="BA55" s="114" t="n">
        <v>5.79</v>
      </c>
      <c r="BB55" s="86" t="n">
        <f aca="false">AZ55/3600</f>
        <v>0.600875</v>
      </c>
      <c r="BC55" s="63" t="e">
        <f aca="false">RBJM($L55:$M58,AV55:AW58)</f>
        <v>#VALUE!</v>
      </c>
      <c r="BD55" s="63" t="e">
        <f aca="false">RBJM($D55:$E58,AR55:AS58)</f>
        <v>#VALUE!</v>
      </c>
      <c r="BE55" s="63" t="e">
        <f aca="false">RBJM($F55:$G58,AT55:AU58)</f>
        <v>#VALUE!</v>
      </c>
      <c r="BF55" s="88" t="n">
        <f aca="false">BJ55</f>
        <v>1690.5528</v>
      </c>
      <c r="BG55" s="87" t="n">
        <f aca="false">BL55</f>
        <v>41.1069</v>
      </c>
      <c r="BH55" s="87" t="n">
        <f aca="false">BJ55</f>
        <v>1690.5528</v>
      </c>
      <c r="BI55" s="89" t="n">
        <f aca="false">BM55</f>
        <v>41.9787</v>
      </c>
      <c r="BJ55" s="81" t="n">
        <v>1690.5528</v>
      </c>
      <c r="BK55" s="80" t="n">
        <v>38.3087</v>
      </c>
      <c r="BL55" s="80" t="n">
        <v>41.1069</v>
      </c>
      <c r="BM55" s="80" t="n">
        <v>41.9787</v>
      </c>
      <c r="BN55" s="80" t="n">
        <v>2190.74</v>
      </c>
      <c r="BO55" s="80" t="n">
        <v>5.62</v>
      </c>
      <c r="BP55" s="86" t="n">
        <f aca="false">BN55/3600</f>
        <v>0.608538888888889</v>
      </c>
      <c r="BQ55" s="63" t="e">
        <f aca="false">RBJM($L55:$M58,BJ55:BK58)</f>
        <v>#VALUE!</v>
      </c>
      <c r="BR55" s="63" t="e">
        <f aca="false">RBJM($D55:$E58,BF55:BG58)</f>
        <v>#VALUE!</v>
      </c>
      <c r="BS55" s="63" t="e">
        <f aca="false">RBJM($F55:$G58,BH55:BI58)</f>
        <v>#VALUE!</v>
      </c>
      <c r="BT55" s="88" t="n">
        <f aca="false">BX55</f>
        <v>1690.0856</v>
      </c>
      <c r="BU55" s="87" t="n">
        <f aca="false">BZ55</f>
        <v>41.1157</v>
      </c>
      <c r="BV55" s="87" t="n">
        <f aca="false">BX55</f>
        <v>1690.0856</v>
      </c>
      <c r="BW55" s="89" t="n">
        <f aca="false">CA55</f>
        <v>41.9832</v>
      </c>
      <c r="BX55" s="80" t="n">
        <v>1690.0856</v>
      </c>
      <c r="BY55" s="80" t="n">
        <v>38.3102</v>
      </c>
      <c r="BZ55" s="80" t="n">
        <v>41.1157</v>
      </c>
      <c r="CA55" s="80" t="n">
        <v>41.9832</v>
      </c>
      <c r="CB55" s="80" t="n">
        <v>2189.63</v>
      </c>
      <c r="CC55" s="114" t="n">
        <v>5.61</v>
      </c>
      <c r="CD55" s="86" t="n">
        <f aca="false">CB55/3600</f>
        <v>0.608230555555556</v>
      </c>
      <c r="CE55" s="63" t="e">
        <f aca="false">RBJM($L55:$M58,BX55:BY58)</f>
        <v>#VALUE!</v>
      </c>
      <c r="CF55" s="63" t="e">
        <f aca="false">RBJM($D55:$E58,BT55:BU58)</f>
        <v>#VALUE!</v>
      </c>
      <c r="CG55" s="63" t="e">
        <f aca="false">RBJM($F55:$G58,BV55:BW58)</f>
        <v>#VALUE!</v>
      </c>
    </row>
    <row r="56" customFormat="false" ht="11.25" hidden="false" customHeight="false" outlineLevel="0" collapsed="false">
      <c r="A56" s="69"/>
      <c r="B56" s="69" t="s">
        <v>77</v>
      </c>
      <c r="C56" s="69" t="n">
        <v>27</v>
      </c>
      <c r="D56" s="90" t="n">
        <f aca="false">L56</f>
        <v>789.9216</v>
      </c>
      <c r="E56" s="90" t="n">
        <f aca="false">N56</f>
        <v>38.5078</v>
      </c>
      <c r="F56" s="90" t="n">
        <f aca="false">L56</f>
        <v>789.9216</v>
      </c>
      <c r="G56" s="90" t="n">
        <f aca="false">O56</f>
        <v>39.2507</v>
      </c>
      <c r="H56" s="90" t="n">
        <f aca="false">T56</f>
        <v>792.9688</v>
      </c>
      <c r="I56" s="90" t="n">
        <f aca="false">V56</f>
        <v>38.5068</v>
      </c>
      <c r="J56" s="90" t="n">
        <f aca="false">T56</f>
        <v>792.9688</v>
      </c>
      <c r="K56" s="90" t="n">
        <f aca="false">W56</f>
        <v>39.2342</v>
      </c>
      <c r="L56" s="61" t="n">
        <v>789.9216</v>
      </c>
      <c r="M56" s="61" t="n">
        <v>34.9508</v>
      </c>
      <c r="N56" s="61" t="n">
        <v>38.5078</v>
      </c>
      <c r="O56" s="61" t="n">
        <v>39.2507</v>
      </c>
      <c r="P56" s="61" t="n">
        <v>2859.8</v>
      </c>
      <c r="Q56" s="114" t="n">
        <v>4.18</v>
      </c>
      <c r="R56" s="61" t="n">
        <f aca="false">P56/3600</f>
        <v>0.794388888888889</v>
      </c>
      <c r="S56" s="62"/>
      <c r="T56" s="61" t="n">
        <v>792.9688</v>
      </c>
      <c r="U56" s="61" t="n">
        <v>34.9921</v>
      </c>
      <c r="V56" s="61" t="n">
        <v>38.5068</v>
      </c>
      <c r="W56" s="61" t="n">
        <v>39.2342</v>
      </c>
      <c r="X56" s="61"/>
      <c r="Y56" s="114"/>
      <c r="Z56" s="61" t="n">
        <f aca="false">X56/3600</f>
        <v>0</v>
      </c>
      <c r="AA56" s="70" t="s">
        <v>47</v>
      </c>
      <c r="AB56" s="62" t="n">
        <f aca="false">GEOMEAN(Z55:Z58)/GEOMEAN($R55:$R58)</f>
        <v>0</v>
      </c>
      <c r="AC56" s="62"/>
      <c r="AD56" s="91" t="n">
        <f aca="false">AH56</f>
        <v>791.628</v>
      </c>
      <c r="AE56" s="90" t="n">
        <f aca="false">AJ56</f>
        <v>38.505</v>
      </c>
      <c r="AF56" s="90" t="n">
        <f aca="false">AH56</f>
        <v>791.628</v>
      </c>
      <c r="AG56" s="92" t="n">
        <f aca="false">AK56</f>
        <v>39.2487</v>
      </c>
      <c r="AH56" s="67" t="n">
        <v>791.628</v>
      </c>
      <c r="AI56" s="61" t="n">
        <v>34.9798</v>
      </c>
      <c r="AJ56" s="61" t="n">
        <v>38.505</v>
      </c>
      <c r="AK56" s="61" t="n">
        <v>39.2487</v>
      </c>
      <c r="AL56" s="61" t="n">
        <v>1804.94</v>
      </c>
      <c r="AM56" s="61" t="n">
        <v>4.24</v>
      </c>
      <c r="AN56" s="68" t="n">
        <f aca="false">AL56/3600</f>
        <v>0.501372222222222</v>
      </c>
      <c r="AO56" s="70" t="s">
        <v>47</v>
      </c>
      <c r="AP56" s="62" t="n">
        <f aca="false">GEOMEAN(AN55:AN58)/GEOMEAN($R55:$R58)</f>
        <v>0.620804398645823</v>
      </c>
      <c r="AQ56" s="62"/>
      <c r="AR56" s="91" t="n">
        <f aca="false">AV56</f>
        <v>790.7728</v>
      </c>
      <c r="AS56" s="90" t="n">
        <f aca="false">AX56</f>
        <v>38.5086</v>
      </c>
      <c r="AT56" s="90" t="n">
        <f aca="false">AV56</f>
        <v>790.7728</v>
      </c>
      <c r="AU56" s="92" t="n">
        <f aca="false">AY56</f>
        <v>39.2459</v>
      </c>
      <c r="AV56" s="61" t="n">
        <v>790.7728</v>
      </c>
      <c r="AW56" s="61" t="n">
        <v>34.9802</v>
      </c>
      <c r="AX56" s="61" t="n">
        <v>38.5086</v>
      </c>
      <c r="AY56" s="61" t="n">
        <v>39.2459</v>
      </c>
      <c r="AZ56" s="61" t="n">
        <v>1833.01</v>
      </c>
      <c r="BA56" s="114" t="n">
        <v>4.4</v>
      </c>
      <c r="BB56" s="68" t="n">
        <f aca="false">AZ56/3600</f>
        <v>0.509169444444445</v>
      </c>
      <c r="BC56" s="70" t="s">
        <v>47</v>
      </c>
      <c r="BD56" s="62" t="n">
        <f aca="false">GEOMEAN(BB55:BB58)/GEOMEAN($R55:$R58)</f>
        <v>0.623441740035263</v>
      </c>
      <c r="BE56" s="62"/>
      <c r="BF56" s="91" t="n">
        <f aca="false">BJ56</f>
        <v>788.1704</v>
      </c>
      <c r="BG56" s="90" t="n">
        <f aca="false">BL56</f>
        <v>38.504</v>
      </c>
      <c r="BH56" s="90" t="n">
        <f aca="false">BJ56</f>
        <v>788.1704</v>
      </c>
      <c r="BI56" s="92" t="n">
        <f aca="false">BM56</f>
        <v>39.2419</v>
      </c>
      <c r="BJ56" s="67" t="n">
        <v>788.1704</v>
      </c>
      <c r="BK56" s="61" t="n">
        <v>34.9685</v>
      </c>
      <c r="BL56" s="61" t="n">
        <v>38.504</v>
      </c>
      <c r="BM56" s="61" t="n">
        <v>39.2419</v>
      </c>
      <c r="BN56" s="61" t="n">
        <v>1768.41</v>
      </c>
      <c r="BO56" s="61" t="n">
        <v>4.3</v>
      </c>
      <c r="BP56" s="68" t="n">
        <f aca="false">BN56/3600</f>
        <v>0.491225</v>
      </c>
      <c r="BQ56" s="70" t="s">
        <v>47</v>
      </c>
      <c r="BR56" s="62" t="n">
        <f aca="false">GEOMEAN(BP55:BP58)/GEOMEAN($R55:$R58)</f>
        <v>0.627159880100771</v>
      </c>
      <c r="BS56" s="62"/>
      <c r="BT56" s="91" t="n">
        <f aca="false">BX56</f>
        <v>787.0104</v>
      </c>
      <c r="BU56" s="90" t="n">
        <f aca="false">BZ56</f>
        <v>38.5046</v>
      </c>
      <c r="BV56" s="90" t="n">
        <f aca="false">BX56</f>
        <v>787.0104</v>
      </c>
      <c r="BW56" s="92" t="n">
        <f aca="false">CA56</f>
        <v>39.237</v>
      </c>
      <c r="BX56" s="61" t="n">
        <v>787.0104</v>
      </c>
      <c r="BY56" s="61" t="n">
        <v>34.968</v>
      </c>
      <c r="BZ56" s="61" t="n">
        <v>38.5046</v>
      </c>
      <c r="CA56" s="61" t="n">
        <v>39.237</v>
      </c>
      <c r="CB56" s="61" t="n">
        <v>1771.15</v>
      </c>
      <c r="CC56" s="114" t="n">
        <v>4.31</v>
      </c>
      <c r="CD56" s="68" t="n">
        <f aca="false">CB56/3600</f>
        <v>0.491986111111111</v>
      </c>
      <c r="CE56" s="70" t="s">
        <v>47</v>
      </c>
      <c r="CF56" s="62" t="n">
        <f aca="false">GEOMEAN(CD55:CD58)/GEOMEAN($R55:$R58)</f>
        <v>0.627686700149557</v>
      </c>
      <c r="CG56" s="62"/>
    </row>
    <row r="57" customFormat="false" ht="11.25" hidden="false" customHeight="false" outlineLevel="0" collapsed="false">
      <c r="A57" s="69"/>
      <c r="B57" s="69"/>
      <c r="C57" s="69" t="n">
        <v>32</v>
      </c>
      <c r="D57" s="90" t="n">
        <f aca="false">L57</f>
        <v>368.4416</v>
      </c>
      <c r="E57" s="90" t="n">
        <f aca="false">N57</f>
        <v>36.2319</v>
      </c>
      <c r="F57" s="90" t="n">
        <f aca="false">L57</f>
        <v>368.4416</v>
      </c>
      <c r="G57" s="90" t="n">
        <f aca="false">O57</f>
        <v>36.9553</v>
      </c>
      <c r="H57" s="90" t="n">
        <f aca="false">T57</f>
        <v>371.9192</v>
      </c>
      <c r="I57" s="90" t="n">
        <f aca="false">V57</f>
        <v>36.2364</v>
      </c>
      <c r="J57" s="90" t="n">
        <f aca="false">T57</f>
        <v>371.9192</v>
      </c>
      <c r="K57" s="90" t="n">
        <f aca="false">W57</f>
        <v>36.9484</v>
      </c>
      <c r="L57" s="61" t="n">
        <v>368.4416</v>
      </c>
      <c r="M57" s="61" t="n">
        <v>31.7031</v>
      </c>
      <c r="N57" s="61" t="n">
        <v>36.2319</v>
      </c>
      <c r="O57" s="61" t="n">
        <v>36.9553</v>
      </c>
      <c r="P57" s="61" t="n">
        <v>2375.54</v>
      </c>
      <c r="Q57" s="114" t="n">
        <v>3.08</v>
      </c>
      <c r="R57" s="61" t="n">
        <f aca="false">P57/3600</f>
        <v>0.659872222222222</v>
      </c>
      <c r="S57" s="62"/>
      <c r="T57" s="61" t="n">
        <v>371.9192</v>
      </c>
      <c r="U57" s="61" t="n">
        <v>31.7631</v>
      </c>
      <c r="V57" s="61" t="n">
        <v>36.2364</v>
      </c>
      <c r="W57" s="61" t="n">
        <v>36.9484</v>
      </c>
      <c r="X57" s="61"/>
      <c r="Y57" s="114"/>
      <c r="Z57" s="61" t="n">
        <f aca="false">X57/3600</f>
        <v>0</v>
      </c>
      <c r="AA57" s="70" t="s">
        <v>48</v>
      </c>
      <c r="AB57" s="62" t="e">
        <f aca="false">GEOMEAN(Y55:Y58)/GEOMEAN($Q55:$Q58)</f>
        <v>#NUM!</v>
      </c>
      <c r="AC57" s="62"/>
      <c r="AD57" s="91" t="n">
        <f aca="false">AH57</f>
        <v>370.8928</v>
      </c>
      <c r="AE57" s="90" t="n">
        <f aca="false">AJ57</f>
        <v>36.2277</v>
      </c>
      <c r="AF57" s="90" t="n">
        <f aca="false">AH57</f>
        <v>370.8928</v>
      </c>
      <c r="AG57" s="92" t="n">
        <f aca="false">AK57</f>
        <v>36.9341</v>
      </c>
      <c r="AH57" s="67" t="n">
        <v>370.8928</v>
      </c>
      <c r="AI57" s="61" t="n">
        <v>31.7525</v>
      </c>
      <c r="AJ57" s="61" t="n">
        <v>36.2277</v>
      </c>
      <c r="AK57" s="61" t="n">
        <v>36.9341</v>
      </c>
      <c r="AL57" s="61" t="n">
        <v>1491.36</v>
      </c>
      <c r="AM57" s="61" t="n">
        <v>3.16</v>
      </c>
      <c r="AN57" s="68" t="n">
        <f aca="false">AL57/3600</f>
        <v>0.414266666666667</v>
      </c>
      <c r="AO57" s="70" t="s">
        <v>48</v>
      </c>
      <c r="AP57" s="62" t="n">
        <f aca="false">GEOMEAN(AM55:AM58)/GEOMEAN($Q55:$Q58)</f>
        <v>1.02338796094247</v>
      </c>
      <c r="AQ57" s="62"/>
      <c r="AR57" s="91" t="n">
        <f aca="false">AV57</f>
        <v>369.9208</v>
      </c>
      <c r="AS57" s="90" t="n">
        <f aca="false">AX57</f>
        <v>36.2259</v>
      </c>
      <c r="AT57" s="90" t="n">
        <f aca="false">AV57</f>
        <v>369.9208</v>
      </c>
      <c r="AU57" s="92" t="n">
        <f aca="false">AY57</f>
        <v>36.9578</v>
      </c>
      <c r="AV57" s="61" t="n">
        <v>369.9208</v>
      </c>
      <c r="AW57" s="61" t="n">
        <v>31.7528</v>
      </c>
      <c r="AX57" s="61" t="n">
        <v>36.2259</v>
      </c>
      <c r="AY57" s="61" t="n">
        <v>36.9578</v>
      </c>
      <c r="AZ57" s="61" t="n">
        <v>1487.92</v>
      </c>
      <c r="BA57" s="114" t="n">
        <v>3.12</v>
      </c>
      <c r="BB57" s="68" t="n">
        <f aca="false">AZ57/3600</f>
        <v>0.413311111111111</v>
      </c>
      <c r="BC57" s="70" t="s">
        <v>48</v>
      </c>
      <c r="BD57" s="62" t="n">
        <f aca="false">GEOMEAN(BA55:BA58)/GEOMEAN($Q55:$Q58)</f>
        <v>1.0378625103888</v>
      </c>
      <c r="BE57" s="62"/>
      <c r="BF57" s="91" t="n">
        <f aca="false">BJ57</f>
        <v>368.872</v>
      </c>
      <c r="BG57" s="90" t="n">
        <f aca="false">BL57</f>
        <v>36.2177</v>
      </c>
      <c r="BH57" s="90" t="n">
        <f aca="false">BJ57</f>
        <v>368.872</v>
      </c>
      <c r="BI57" s="92" t="n">
        <f aca="false">BM57</f>
        <v>36.9486</v>
      </c>
      <c r="BJ57" s="67" t="n">
        <v>368.872</v>
      </c>
      <c r="BK57" s="61" t="n">
        <v>31.7252</v>
      </c>
      <c r="BL57" s="61" t="n">
        <v>36.2177</v>
      </c>
      <c r="BM57" s="61" t="n">
        <v>36.9486</v>
      </c>
      <c r="BN57" s="61" t="n">
        <v>1520.37</v>
      </c>
      <c r="BO57" s="61" t="n">
        <v>3.16</v>
      </c>
      <c r="BP57" s="68" t="n">
        <f aca="false">BN57/3600</f>
        <v>0.422325</v>
      </c>
      <c r="BQ57" s="70" t="s">
        <v>48</v>
      </c>
      <c r="BR57" s="62" t="n">
        <f aca="false">GEOMEAN(BO55:BO58)/GEOMEAN($Q55:$Q58)</f>
        <v>1.02354745763559</v>
      </c>
      <c r="BS57" s="62"/>
      <c r="BT57" s="91" t="n">
        <f aca="false">BX57</f>
        <v>368.3808</v>
      </c>
      <c r="BU57" s="90" t="n">
        <f aca="false">BZ57</f>
        <v>36.2213</v>
      </c>
      <c r="BV57" s="90" t="n">
        <f aca="false">BX57</f>
        <v>368.3808</v>
      </c>
      <c r="BW57" s="92" t="n">
        <f aca="false">CA57</f>
        <v>36.9307</v>
      </c>
      <c r="BX57" s="61" t="n">
        <v>368.3808</v>
      </c>
      <c r="BY57" s="61" t="n">
        <v>31.7297</v>
      </c>
      <c r="BZ57" s="61" t="n">
        <v>36.2213</v>
      </c>
      <c r="CA57" s="61" t="n">
        <v>36.9307</v>
      </c>
      <c r="CB57" s="61" t="n">
        <v>1527.2</v>
      </c>
      <c r="CC57" s="114" t="n">
        <v>3.15</v>
      </c>
      <c r="CD57" s="68" t="n">
        <f aca="false">CB57/3600</f>
        <v>0.424222222222222</v>
      </c>
      <c r="CE57" s="70" t="s">
        <v>48</v>
      </c>
      <c r="CF57" s="62" t="n">
        <f aca="false">GEOMEAN(CC55:CC58)/GEOMEAN($Q55:$Q58)</f>
        <v>1.01986533560652</v>
      </c>
      <c r="CG57" s="62"/>
    </row>
    <row r="58" customFormat="false" ht="12" hidden="false" customHeight="false" outlineLevel="0" collapsed="false">
      <c r="A58" s="69"/>
      <c r="B58" s="72"/>
      <c r="C58" s="72" t="n">
        <v>37</v>
      </c>
      <c r="D58" s="93" t="n">
        <f aca="false">L58</f>
        <v>168.776</v>
      </c>
      <c r="E58" s="93" t="n">
        <f aca="false">N58</f>
        <v>34.2905</v>
      </c>
      <c r="F58" s="93" t="n">
        <f aca="false">L58</f>
        <v>168.776</v>
      </c>
      <c r="G58" s="93" t="n">
        <f aca="false">O58</f>
        <v>34.9697</v>
      </c>
      <c r="H58" s="93" t="n">
        <f aca="false">T58</f>
        <v>170.9024</v>
      </c>
      <c r="I58" s="93" t="n">
        <f aca="false">V58</f>
        <v>34.2775</v>
      </c>
      <c r="J58" s="93" t="n">
        <f aca="false">T58</f>
        <v>170.9024</v>
      </c>
      <c r="K58" s="93" t="n">
        <f aca="false">W58</f>
        <v>34.9523</v>
      </c>
      <c r="L58" s="74" t="n">
        <v>168.776</v>
      </c>
      <c r="M58" s="74" t="n">
        <v>28.7861</v>
      </c>
      <c r="N58" s="74" t="n">
        <v>34.2905</v>
      </c>
      <c r="O58" s="74" t="n">
        <v>34.9697</v>
      </c>
      <c r="P58" s="74" t="n">
        <v>2105.43</v>
      </c>
      <c r="Q58" s="74" t="n">
        <v>2.52</v>
      </c>
      <c r="R58" s="74" t="n">
        <f aca="false">P58/3600</f>
        <v>0.584841666666667</v>
      </c>
      <c r="S58" s="72"/>
      <c r="T58" s="74" t="n">
        <v>170.9024</v>
      </c>
      <c r="U58" s="74" t="n">
        <v>28.8412</v>
      </c>
      <c r="V58" s="74" t="n">
        <v>34.2775</v>
      </c>
      <c r="W58" s="74" t="n">
        <v>34.9523</v>
      </c>
      <c r="X58" s="74"/>
      <c r="Y58" s="74"/>
      <c r="Z58" s="74" t="n">
        <f aca="false">X58/3600</f>
        <v>0</v>
      </c>
      <c r="AA58" s="72"/>
      <c r="AB58" s="72"/>
      <c r="AC58" s="72"/>
      <c r="AD58" s="94" t="n">
        <f aca="false">AH58</f>
        <v>171.0488</v>
      </c>
      <c r="AE58" s="93" t="n">
        <f aca="false">AJ58</f>
        <v>34.2814</v>
      </c>
      <c r="AF58" s="93" t="n">
        <f aca="false">AH58</f>
        <v>171.0488</v>
      </c>
      <c r="AG58" s="95" t="n">
        <f aca="false">AK58</f>
        <v>34.9558</v>
      </c>
      <c r="AH58" s="78" t="n">
        <v>171.0488</v>
      </c>
      <c r="AI58" s="74" t="n">
        <v>28.8327</v>
      </c>
      <c r="AJ58" s="74" t="n">
        <v>34.2814</v>
      </c>
      <c r="AK58" s="74" t="n">
        <v>34.9558</v>
      </c>
      <c r="AL58" s="74" t="n">
        <v>1353.61</v>
      </c>
      <c r="AM58" s="74" t="n">
        <v>2.59</v>
      </c>
      <c r="AN58" s="79" t="n">
        <f aca="false">AL58/3600</f>
        <v>0.376002777777778</v>
      </c>
      <c r="AO58" s="72"/>
      <c r="AP58" s="72"/>
      <c r="AQ58" s="72"/>
      <c r="AR58" s="94" t="n">
        <f aca="false">AV58</f>
        <v>170.2424</v>
      </c>
      <c r="AS58" s="93" t="n">
        <f aca="false">AX58</f>
        <v>34.2801</v>
      </c>
      <c r="AT58" s="93" t="n">
        <f aca="false">AV58</f>
        <v>170.2424</v>
      </c>
      <c r="AU58" s="95" t="n">
        <f aca="false">AY58</f>
        <v>34.9491</v>
      </c>
      <c r="AV58" s="74" t="n">
        <v>170.2424</v>
      </c>
      <c r="AW58" s="74" t="n">
        <v>28.8373</v>
      </c>
      <c r="AX58" s="74" t="n">
        <v>34.2801</v>
      </c>
      <c r="AY58" s="74" t="n">
        <v>34.9491</v>
      </c>
      <c r="AZ58" s="74" t="n">
        <v>1352.34</v>
      </c>
      <c r="BA58" s="74" t="n">
        <v>2.6</v>
      </c>
      <c r="BB58" s="79" t="n">
        <f aca="false">AZ58/3600</f>
        <v>0.37565</v>
      </c>
      <c r="BC58" s="72"/>
      <c r="BD58" s="72"/>
      <c r="BE58" s="72"/>
      <c r="BF58" s="94" t="n">
        <f aca="false">BJ58</f>
        <v>169.7256</v>
      </c>
      <c r="BG58" s="93" t="n">
        <f aca="false">BL58</f>
        <v>34.2966</v>
      </c>
      <c r="BH58" s="93" t="n">
        <f aca="false">BJ58</f>
        <v>169.7256</v>
      </c>
      <c r="BI58" s="95" t="n">
        <f aca="false">BM58</f>
        <v>34.9689</v>
      </c>
      <c r="BJ58" s="78" t="n">
        <v>169.7256</v>
      </c>
      <c r="BK58" s="74" t="n">
        <v>28.8018</v>
      </c>
      <c r="BL58" s="74" t="n">
        <v>34.2966</v>
      </c>
      <c r="BM58" s="74" t="n">
        <v>34.9689</v>
      </c>
      <c r="BN58" s="74" t="n">
        <v>1387.15</v>
      </c>
      <c r="BO58" s="74" t="n">
        <v>2.56</v>
      </c>
      <c r="BP58" s="79" t="n">
        <f aca="false">BN58/3600</f>
        <v>0.385319444444445</v>
      </c>
      <c r="BQ58" s="72"/>
      <c r="BR58" s="72"/>
      <c r="BS58" s="72"/>
      <c r="BT58" s="94" t="n">
        <f aca="false">BX58</f>
        <v>169.248</v>
      </c>
      <c r="BU58" s="93" t="n">
        <f aca="false">BZ58</f>
        <v>34.3018</v>
      </c>
      <c r="BV58" s="93" t="n">
        <f aca="false">BX58</f>
        <v>169.248</v>
      </c>
      <c r="BW58" s="95" t="n">
        <f aca="false">CA58</f>
        <v>34.9789</v>
      </c>
      <c r="BX58" s="74" t="n">
        <v>169.248</v>
      </c>
      <c r="BY58" s="74" t="n">
        <v>28.8048</v>
      </c>
      <c r="BZ58" s="74" t="n">
        <v>34.3018</v>
      </c>
      <c r="CA58" s="74" t="n">
        <v>34.9789</v>
      </c>
      <c r="CB58" s="74" t="n">
        <v>1384.15</v>
      </c>
      <c r="CC58" s="74" t="n">
        <v>2.53</v>
      </c>
      <c r="CD58" s="79" t="n">
        <f aca="false">CB58/3600</f>
        <v>0.384486111111111</v>
      </c>
      <c r="CE58" s="72"/>
      <c r="CF58" s="72"/>
      <c r="CG58" s="72"/>
    </row>
    <row r="59" customFormat="false" ht="11.25" hidden="false" customHeight="false" outlineLevel="0" collapsed="false">
      <c r="A59" s="69"/>
      <c r="B59" s="59" t="s">
        <v>78</v>
      </c>
      <c r="C59" s="59" t="n">
        <v>22</v>
      </c>
      <c r="D59" s="82" t="n">
        <f aca="false">L59</f>
        <v>1264.348</v>
      </c>
      <c r="E59" s="82" t="n">
        <f aca="false">N59</f>
        <v>41.204</v>
      </c>
      <c r="F59" s="82" t="n">
        <f aca="false">L59</f>
        <v>1264.348</v>
      </c>
      <c r="G59" s="82" t="n">
        <f aca="false">O59</f>
        <v>42.2975</v>
      </c>
      <c r="H59" s="82" t="n">
        <f aca="false">T59</f>
        <v>1262.8504</v>
      </c>
      <c r="I59" s="82" t="n">
        <f aca="false">V59</f>
        <v>41.2023</v>
      </c>
      <c r="J59" s="82" t="n">
        <f aca="false">T59</f>
        <v>1262.8504</v>
      </c>
      <c r="K59" s="82" t="n">
        <f aca="false">W59</f>
        <v>42.2907</v>
      </c>
      <c r="L59" s="80" t="n">
        <v>1264.348</v>
      </c>
      <c r="M59" s="80" t="n">
        <v>39.6069</v>
      </c>
      <c r="N59" s="80" t="n">
        <v>41.204</v>
      </c>
      <c r="O59" s="80" t="n">
        <v>42.2975</v>
      </c>
      <c r="P59" s="80" t="n">
        <v>2792.47</v>
      </c>
      <c r="Q59" s="114" t="n">
        <v>3.91</v>
      </c>
      <c r="R59" s="80" t="n">
        <f aca="false">P59/3600</f>
        <v>0.775686111111111</v>
      </c>
      <c r="S59" s="83"/>
      <c r="T59" s="80" t="n">
        <v>1262.8504</v>
      </c>
      <c r="U59" s="80" t="n">
        <v>39.6222</v>
      </c>
      <c r="V59" s="80" t="n">
        <v>41.2023</v>
      </c>
      <c r="W59" s="80" t="n">
        <v>42.2907</v>
      </c>
      <c r="X59" s="80"/>
      <c r="Y59" s="114"/>
      <c r="Z59" s="80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D59" s="84" t="n">
        <f aca="false">AH59</f>
        <v>1262.0752</v>
      </c>
      <c r="AE59" s="82" t="n">
        <f aca="false">AJ59</f>
        <v>41.1962</v>
      </c>
      <c r="AF59" s="82" t="n">
        <f aca="false">AH59</f>
        <v>1262.0752</v>
      </c>
      <c r="AG59" s="85" t="n">
        <f aca="false">AK59</f>
        <v>42.2908</v>
      </c>
      <c r="AH59" s="81" t="n">
        <v>1262.0752</v>
      </c>
      <c r="AI59" s="80" t="n">
        <v>39.6163</v>
      </c>
      <c r="AJ59" s="80" t="n">
        <v>41.1962</v>
      </c>
      <c r="AK59" s="80" t="n">
        <v>42.2908</v>
      </c>
      <c r="AL59" s="80" t="n">
        <v>1555.18</v>
      </c>
      <c r="AM59" s="80" t="n">
        <v>4.14</v>
      </c>
      <c r="AN59" s="86" t="n">
        <f aca="false">AL59/3600</f>
        <v>0.431994444444444</v>
      </c>
      <c r="AO59" s="63" t="e">
        <f aca="false">RBJM($L59:$M62,AH59:AI62)</f>
        <v>#VALUE!</v>
      </c>
      <c r="AP59" s="63" t="e">
        <f aca="false">RBJM($D59:$E62,AD59:AE62)</f>
        <v>#VALUE!</v>
      </c>
      <c r="AQ59" s="63" t="e">
        <f aca="false">RBJM($F59:$G62,AF59:AG62)</f>
        <v>#VALUE!</v>
      </c>
      <c r="AR59" s="84" t="n">
        <f aca="false">AV59</f>
        <v>1260.0856</v>
      </c>
      <c r="AS59" s="82" t="n">
        <f aca="false">AX59</f>
        <v>41.1968</v>
      </c>
      <c r="AT59" s="82" t="n">
        <f aca="false">AV59</f>
        <v>1260.0856</v>
      </c>
      <c r="AU59" s="85" t="n">
        <f aca="false">AY59</f>
        <v>42.2902</v>
      </c>
      <c r="AV59" s="80" t="n">
        <v>1260.0856</v>
      </c>
      <c r="AW59" s="80" t="n">
        <v>39.6153</v>
      </c>
      <c r="AX59" s="80" t="n">
        <v>41.1968</v>
      </c>
      <c r="AY59" s="80" t="n">
        <v>42.2902</v>
      </c>
      <c r="AZ59" s="80" t="n">
        <v>1612.5</v>
      </c>
      <c r="BA59" s="114" t="n">
        <v>4.12</v>
      </c>
      <c r="BB59" s="86" t="n">
        <f aca="false">AZ59/3600</f>
        <v>0.447916666666667</v>
      </c>
      <c r="BC59" s="63" t="e">
        <f aca="false">RBJM($L59:$M62,AV59:AW62)</f>
        <v>#VALUE!</v>
      </c>
      <c r="BD59" s="63" t="e">
        <f aca="false">RBJM($D59:$E62,AR59:AS62)</f>
        <v>#VALUE!</v>
      </c>
      <c r="BE59" s="63" t="e">
        <f aca="false">RBJM($F59:$G62,AT59:AU62)</f>
        <v>#VALUE!</v>
      </c>
      <c r="BF59" s="84" t="n">
        <f aca="false">BJ59</f>
        <v>1258.1712</v>
      </c>
      <c r="BG59" s="82" t="n">
        <f aca="false">BL59</f>
        <v>41.202</v>
      </c>
      <c r="BH59" s="82" t="n">
        <f aca="false">BJ59</f>
        <v>1258.1712</v>
      </c>
      <c r="BI59" s="85" t="n">
        <f aca="false">BM59</f>
        <v>42.2989</v>
      </c>
      <c r="BJ59" s="81" t="n">
        <v>1258.1712</v>
      </c>
      <c r="BK59" s="80" t="n">
        <v>39.6102</v>
      </c>
      <c r="BL59" s="80" t="n">
        <v>41.202</v>
      </c>
      <c r="BM59" s="80" t="n">
        <v>42.2989</v>
      </c>
      <c r="BN59" s="80" t="n">
        <v>1639.24</v>
      </c>
      <c r="BO59" s="80" t="n">
        <v>4.23</v>
      </c>
      <c r="BP59" s="86" t="n">
        <f aca="false">BN59/3600</f>
        <v>0.455344444444444</v>
      </c>
      <c r="BQ59" s="63" t="e">
        <f aca="false">RBJM($L59:$M62,BJ59:BK62)</f>
        <v>#VALUE!</v>
      </c>
      <c r="BR59" s="63" t="e">
        <f aca="false">RBJM($D59:$E62,BF59:BG62)</f>
        <v>#VALUE!</v>
      </c>
      <c r="BS59" s="63" t="e">
        <f aca="false">RBJM($F59:$G62,BH59:BI62)</f>
        <v>#VALUE!</v>
      </c>
      <c r="BT59" s="84" t="n">
        <f aca="false">BX59</f>
        <v>1257.2872</v>
      </c>
      <c r="BU59" s="82" t="n">
        <f aca="false">BZ59</f>
        <v>41.1983</v>
      </c>
      <c r="BV59" s="82" t="n">
        <f aca="false">BX59</f>
        <v>1257.2872</v>
      </c>
      <c r="BW59" s="85" t="n">
        <f aca="false">CA59</f>
        <v>42.2901</v>
      </c>
      <c r="BX59" s="80" t="n">
        <v>1257.2872</v>
      </c>
      <c r="BY59" s="80" t="n">
        <v>39.6104</v>
      </c>
      <c r="BZ59" s="80" t="n">
        <v>41.1983</v>
      </c>
      <c r="CA59" s="80" t="n">
        <v>42.2901</v>
      </c>
      <c r="CB59" s="80" t="n">
        <v>1562.46</v>
      </c>
      <c r="CC59" s="114" t="n">
        <v>4.05</v>
      </c>
      <c r="CD59" s="86" t="n">
        <f aca="false">CB59/3600</f>
        <v>0.434016666666667</v>
      </c>
      <c r="CE59" s="63" t="e">
        <f aca="false">RBJM($L59:$M62,BX59:BY62)</f>
        <v>#VALUE!</v>
      </c>
      <c r="CF59" s="63" t="e">
        <f aca="false">RBJM($D59:$E62,BT59:BU62)</f>
        <v>#VALUE!</v>
      </c>
      <c r="CG59" s="63" t="e">
        <f aca="false">RBJM($F59:$G62,BV59:BW62)</f>
        <v>#VALUE!</v>
      </c>
    </row>
    <row r="60" customFormat="false" ht="11.25" hidden="false" customHeight="false" outlineLevel="0" collapsed="false">
      <c r="A60" s="69"/>
      <c r="B60" s="69" t="s">
        <v>70</v>
      </c>
      <c r="C60" s="69" t="n">
        <v>27</v>
      </c>
      <c r="D60" s="60" t="n">
        <f aca="false">L60</f>
        <v>623.9272</v>
      </c>
      <c r="E60" s="60" t="n">
        <f aca="false">N60</f>
        <v>38.5558</v>
      </c>
      <c r="F60" s="60" t="n">
        <f aca="false">L60</f>
        <v>623.9272</v>
      </c>
      <c r="G60" s="60" t="n">
        <f aca="false">O60</f>
        <v>39.7736</v>
      </c>
      <c r="H60" s="60" t="n">
        <f aca="false">T60</f>
        <v>627.8592</v>
      </c>
      <c r="I60" s="60" t="n">
        <f aca="false">V60</f>
        <v>38.5508</v>
      </c>
      <c r="J60" s="60" t="n">
        <f aca="false">T60</f>
        <v>627.8592</v>
      </c>
      <c r="K60" s="60" t="n">
        <f aca="false">W60</f>
        <v>39.7658</v>
      </c>
      <c r="L60" s="61" t="n">
        <v>623.9272</v>
      </c>
      <c r="M60" s="61" t="n">
        <v>35.828</v>
      </c>
      <c r="N60" s="61" t="n">
        <v>38.5558</v>
      </c>
      <c r="O60" s="61" t="n">
        <v>39.7736</v>
      </c>
      <c r="P60" s="61" t="n">
        <v>1955.86</v>
      </c>
      <c r="Q60" s="114" t="n">
        <v>2.59</v>
      </c>
      <c r="R60" s="61" t="n">
        <f aca="false">P60/3600</f>
        <v>0.543294444444444</v>
      </c>
      <c r="S60" s="62"/>
      <c r="T60" s="61" t="n">
        <v>627.8592</v>
      </c>
      <c r="U60" s="61" t="n">
        <v>35.8639</v>
      </c>
      <c r="V60" s="61" t="n">
        <v>38.5508</v>
      </c>
      <c r="W60" s="61" t="n">
        <v>39.7658</v>
      </c>
      <c r="X60" s="61"/>
      <c r="Y60" s="114"/>
      <c r="Z60" s="61" t="n">
        <f aca="false">X60/3600</f>
        <v>0</v>
      </c>
      <c r="AA60" s="70" t="s">
        <v>47</v>
      </c>
      <c r="AB60" s="62" t="n">
        <f aca="false">GEOMEAN(Z59:Z62)/GEOMEAN($R59:$R62)</f>
        <v>0</v>
      </c>
      <c r="AC60" s="62"/>
      <c r="AD60" s="65" t="n">
        <f aca="false">AH60</f>
        <v>626.5</v>
      </c>
      <c r="AE60" s="60" t="n">
        <f aca="false">AJ60</f>
        <v>38.551</v>
      </c>
      <c r="AF60" s="60" t="n">
        <f aca="false">AH60</f>
        <v>626.5</v>
      </c>
      <c r="AG60" s="66" t="n">
        <f aca="false">AK60</f>
        <v>39.7551</v>
      </c>
      <c r="AH60" s="67" t="n">
        <v>626.5</v>
      </c>
      <c r="AI60" s="61" t="n">
        <v>35.8559</v>
      </c>
      <c r="AJ60" s="61" t="n">
        <v>38.551</v>
      </c>
      <c r="AK60" s="61" t="n">
        <v>39.7551</v>
      </c>
      <c r="AL60" s="61" t="n">
        <v>1254.4</v>
      </c>
      <c r="AM60" s="61" t="n">
        <v>3.29</v>
      </c>
      <c r="AN60" s="68" t="n">
        <f aca="false">AL60/3600</f>
        <v>0.348444444444444</v>
      </c>
      <c r="AO60" s="70" t="s">
        <v>47</v>
      </c>
      <c r="AP60" s="62" t="n">
        <f aca="false">GEOMEAN(AN59:AN62)/GEOMEAN($R59:$R62)</f>
        <v>0.609777847266073</v>
      </c>
      <c r="AQ60" s="62"/>
      <c r="AR60" s="65" t="n">
        <f aca="false">AV60</f>
        <v>625.3456</v>
      </c>
      <c r="AS60" s="60" t="n">
        <f aca="false">AX60</f>
        <v>38.5391</v>
      </c>
      <c r="AT60" s="60" t="n">
        <f aca="false">AV60</f>
        <v>625.3456</v>
      </c>
      <c r="AU60" s="66" t="n">
        <f aca="false">AY60</f>
        <v>39.754</v>
      </c>
      <c r="AV60" s="61" t="n">
        <v>625.3456</v>
      </c>
      <c r="AW60" s="61" t="n">
        <v>35.8521</v>
      </c>
      <c r="AX60" s="61" t="n">
        <v>38.5391</v>
      </c>
      <c r="AY60" s="61" t="n">
        <v>39.754</v>
      </c>
      <c r="AZ60" s="61" t="n">
        <v>1319.75</v>
      </c>
      <c r="BA60" s="114" t="n">
        <v>3.55</v>
      </c>
      <c r="BB60" s="68" t="n">
        <f aca="false">AZ60/3600</f>
        <v>0.366597222222222</v>
      </c>
      <c r="BC60" s="70" t="s">
        <v>47</v>
      </c>
      <c r="BD60" s="62" t="n">
        <f aca="false">GEOMEAN(BB59:BB62)/GEOMEAN($R59:$R62)</f>
        <v>0.614478988439412</v>
      </c>
      <c r="BE60" s="62"/>
      <c r="BF60" s="65" t="n">
        <f aca="false">BJ60</f>
        <v>623.9328</v>
      </c>
      <c r="BG60" s="60" t="n">
        <f aca="false">BL60</f>
        <v>38.5575</v>
      </c>
      <c r="BH60" s="60" t="n">
        <f aca="false">BJ60</f>
        <v>623.9328</v>
      </c>
      <c r="BI60" s="66" t="n">
        <f aca="false">BM60</f>
        <v>39.7751</v>
      </c>
      <c r="BJ60" s="67" t="n">
        <v>623.9328</v>
      </c>
      <c r="BK60" s="61" t="n">
        <v>35.839</v>
      </c>
      <c r="BL60" s="61" t="n">
        <v>38.5575</v>
      </c>
      <c r="BM60" s="61" t="n">
        <v>39.7751</v>
      </c>
      <c r="BN60" s="61" t="n">
        <v>1363.19</v>
      </c>
      <c r="BO60" s="61" t="n">
        <v>3.36</v>
      </c>
      <c r="BP60" s="68" t="n">
        <f aca="false">BN60/3600</f>
        <v>0.378663888888889</v>
      </c>
      <c r="BQ60" s="70" t="s">
        <v>47</v>
      </c>
      <c r="BR60" s="62" t="n">
        <f aca="false">GEOMEAN(BP59:BP62)/GEOMEAN($R59:$R62)</f>
        <v>0.630068230915872</v>
      </c>
      <c r="BS60" s="62"/>
      <c r="BT60" s="65" t="n">
        <f aca="false">BX60</f>
        <v>623.2024</v>
      </c>
      <c r="BU60" s="60" t="n">
        <f aca="false">BZ60</f>
        <v>38.5713</v>
      </c>
      <c r="BV60" s="60" t="n">
        <f aca="false">BX60</f>
        <v>623.2024</v>
      </c>
      <c r="BW60" s="66" t="n">
        <f aca="false">CA60</f>
        <v>39.7753</v>
      </c>
      <c r="BX60" s="61" t="n">
        <v>623.2024</v>
      </c>
      <c r="BY60" s="61" t="n">
        <v>35.843</v>
      </c>
      <c r="BZ60" s="61" t="n">
        <v>38.5713</v>
      </c>
      <c r="CA60" s="61" t="n">
        <v>39.7753</v>
      </c>
      <c r="CB60" s="61" t="n">
        <v>1293.15</v>
      </c>
      <c r="CC60" s="114" t="n">
        <v>3.24</v>
      </c>
      <c r="CD60" s="68" t="n">
        <f aca="false">CB60/3600</f>
        <v>0.359208333333333</v>
      </c>
      <c r="CE60" s="70" t="s">
        <v>47</v>
      </c>
      <c r="CF60" s="62" t="n">
        <f aca="false">GEOMEAN(CD59:CD62)/GEOMEAN($R59:$R62)</f>
        <v>0.614767495494106</v>
      </c>
      <c r="CG60" s="62"/>
    </row>
    <row r="61" customFormat="false" ht="11.25" hidden="false" customHeight="false" outlineLevel="0" collapsed="false">
      <c r="A61" s="69"/>
      <c r="B61" s="69"/>
      <c r="C61" s="69" t="n">
        <v>32</v>
      </c>
      <c r="D61" s="60" t="n">
        <f aca="false">L61</f>
        <v>300.348</v>
      </c>
      <c r="E61" s="60" t="n">
        <f aca="false">N61</f>
        <v>36.2834</v>
      </c>
      <c r="F61" s="60" t="n">
        <f aca="false">L61</f>
        <v>300.348</v>
      </c>
      <c r="G61" s="60" t="n">
        <f aca="false">O61</f>
        <v>37.4911</v>
      </c>
      <c r="H61" s="60" t="n">
        <f aca="false">T61</f>
        <v>304.5264</v>
      </c>
      <c r="I61" s="60" t="n">
        <f aca="false">V61</f>
        <v>36.2722</v>
      </c>
      <c r="J61" s="60" t="n">
        <f aca="false">T61</f>
        <v>304.5264</v>
      </c>
      <c r="K61" s="60" t="n">
        <f aca="false">W61</f>
        <v>37.5003</v>
      </c>
      <c r="L61" s="61" t="n">
        <v>300.348</v>
      </c>
      <c r="M61" s="61" t="n">
        <v>32.3424</v>
      </c>
      <c r="N61" s="61" t="n">
        <v>36.2834</v>
      </c>
      <c r="O61" s="61" t="n">
        <v>37.4911</v>
      </c>
      <c r="P61" s="61" t="n">
        <v>1773.71</v>
      </c>
      <c r="Q61" s="114" t="n">
        <v>2.45</v>
      </c>
      <c r="R61" s="61" t="n">
        <f aca="false">P61/3600</f>
        <v>0.492697222222222</v>
      </c>
      <c r="S61" s="62"/>
      <c r="T61" s="61" t="n">
        <v>304.5264</v>
      </c>
      <c r="U61" s="61" t="n">
        <v>32.3961</v>
      </c>
      <c r="V61" s="61" t="n">
        <v>36.2722</v>
      </c>
      <c r="W61" s="61" t="n">
        <v>37.5003</v>
      </c>
      <c r="X61" s="61"/>
      <c r="Y61" s="114"/>
      <c r="Z61" s="61" t="n">
        <f aca="false">X61/3600</f>
        <v>0</v>
      </c>
      <c r="AA61" s="70" t="s">
        <v>48</v>
      </c>
      <c r="AB61" s="62" t="e">
        <f aca="false">GEOMEAN(Y59:Y62)/GEOMEAN($Q59:$Q62)</f>
        <v>#NUM!</v>
      </c>
      <c r="AC61" s="62"/>
      <c r="AD61" s="65" t="n">
        <f aca="false">AH61</f>
        <v>304.5304</v>
      </c>
      <c r="AE61" s="60" t="n">
        <f aca="false">AJ61</f>
        <v>36.2779</v>
      </c>
      <c r="AF61" s="60" t="n">
        <f aca="false">AH61</f>
        <v>304.5304</v>
      </c>
      <c r="AG61" s="66" t="n">
        <f aca="false">AK61</f>
        <v>37.4985</v>
      </c>
      <c r="AH61" s="67" t="n">
        <v>304.5304</v>
      </c>
      <c r="AI61" s="61" t="n">
        <v>32.3963</v>
      </c>
      <c r="AJ61" s="61" t="n">
        <v>36.2779</v>
      </c>
      <c r="AK61" s="61" t="n">
        <v>37.4985</v>
      </c>
      <c r="AL61" s="61" t="n">
        <v>1060.8</v>
      </c>
      <c r="AM61" s="61" t="n">
        <v>2.52</v>
      </c>
      <c r="AN61" s="68" t="n">
        <f aca="false">AL61/3600</f>
        <v>0.294666666666667</v>
      </c>
      <c r="AO61" s="70" t="s">
        <v>48</v>
      </c>
      <c r="AP61" s="62" t="n">
        <f aca="false">GEOMEAN(AM59:AM62)/GEOMEAN($Q59:$Q62)</f>
        <v>1.08860734512608</v>
      </c>
      <c r="AQ61" s="62"/>
      <c r="AR61" s="65" t="n">
        <f aca="false">AV61</f>
        <v>303.6928</v>
      </c>
      <c r="AS61" s="60" t="n">
        <f aca="false">AX61</f>
        <v>36.2795</v>
      </c>
      <c r="AT61" s="60" t="n">
        <f aca="false">AV61</f>
        <v>303.6928</v>
      </c>
      <c r="AU61" s="66" t="n">
        <f aca="false">AY61</f>
        <v>37.491</v>
      </c>
      <c r="AV61" s="61" t="n">
        <v>303.6928</v>
      </c>
      <c r="AW61" s="61" t="n">
        <v>32.3898</v>
      </c>
      <c r="AX61" s="61" t="n">
        <v>36.2795</v>
      </c>
      <c r="AY61" s="61" t="n">
        <v>37.491</v>
      </c>
      <c r="AZ61" s="61" t="n">
        <v>1056.58</v>
      </c>
      <c r="BA61" s="114" t="n">
        <v>2.54</v>
      </c>
      <c r="BB61" s="68" t="n">
        <f aca="false">AZ61/3600</f>
        <v>0.293494444444444</v>
      </c>
      <c r="BC61" s="70" t="s">
        <v>48</v>
      </c>
      <c r="BD61" s="62" t="n">
        <f aca="false">GEOMEAN(BA59:BA62)/GEOMEAN($Q59:$Q62)</f>
        <v>1.10897146468658</v>
      </c>
      <c r="BE61" s="62"/>
      <c r="BF61" s="65" t="n">
        <f aca="false">BJ61</f>
        <v>302.46</v>
      </c>
      <c r="BG61" s="60" t="n">
        <f aca="false">BL61</f>
        <v>36.2862</v>
      </c>
      <c r="BH61" s="60" t="n">
        <f aca="false">BJ61</f>
        <v>302.46</v>
      </c>
      <c r="BI61" s="66" t="n">
        <f aca="false">BM61</f>
        <v>37.5116</v>
      </c>
      <c r="BJ61" s="67" t="n">
        <v>302.46</v>
      </c>
      <c r="BK61" s="61" t="n">
        <v>32.3632</v>
      </c>
      <c r="BL61" s="61" t="n">
        <v>36.2862</v>
      </c>
      <c r="BM61" s="61" t="n">
        <v>37.5116</v>
      </c>
      <c r="BN61" s="61" t="n">
        <v>1086.02</v>
      </c>
      <c r="BO61" s="61" t="n">
        <v>2.54</v>
      </c>
      <c r="BP61" s="68" t="n">
        <f aca="false">BN61/3600</f>
        <v>0.301672222222222</v>
      </c>
      <c r="BQ61" s="70" t="s">
        <v>48</v>
      </c>
      <c r="BR61" s="62" t="n">
        <f aca="false">GEOMEAN(BO59:BO62)/GEOMEAN($Q59:$Q62)</f>
        <v>1.10105468766749</v>
      </c>
      <c r="BS61" s="62"/>
      <c r="BT61" s="65" t="n">
        <f aca="false">BX61</f>
        <v>301.5016</v>
      </c>
      <c r="BU61" s="60" t="n">
        <f aca="false">BZ61</f>
        <v>36.2772</v>
      </c>
      <c r="BV61" s="60" t="n">
        <f aca="false">BX61</f>
        <v>301.5016</v>
      </c>
      <c r="BW61" s="66" t="n">
        <f aca="false">CA61</f>
        <v>37.505</v>
      </c>
      <c r="BX61" s="61" t="n">
        <v>301.5016</v>
      </c>
      <c r="BY61" s="61" t="n">
        <v>32.364</v>
      </c>
      <c r="BZ61" s="61" t="n">
        <v>36.2772</v>
      </c>
      <c r="CA61" s="61" t="n">
        <v>37.505</v>
      </c>
      <c r="CB61" s="61" t="n">
        <v>1086.84</v>
      </c>
      <c r="CC61" s="114" t="n">
        <v>2.54</v>
      </c>
      <c r="CD61" s="68" t="n">
        <f aca="false">CB61/3600</f>
        <v>0.3019</v>
      </c>
      <c r="CE61" s="70" t="s">
        <v>48</v>
      </c>
      <c r="CF61" s="62" t="n">
        <f aca="false">GEOMEAN(CC59:CC62)/GEOMEAN($Q59:$Q62)</f>
        <v>1.08198024358999</v>
      </c>
      <c r="CG61" s="62"/>
    </row>
    <row r="62" customFormat="false" ht="12" hidden="false" customHeight="false" outlineLevel="0" collapsed="false">
      <c r="A62" s="72"/>
      <c r="B62" s="72"/>
      <c r="C62" s="72" t="n">
        <v>37</v>
      </c>
      <c r="D62" s="96" t="n">
        <f aca="false">L62</f>
        <v>143.764</v>
      </c>
      <c r="E62" s="96" t="n">
        <f aca="false">N62</f>
        <v>34.3314</v>
      </c>
      <c r="F62" s="96" t="n">
        <f aca="false">L62</f>
        <v>143.764</v>
      </c>
      <c r="G62" s="96" t="n">
        <f aca="false">O62</f>
        <v>35.4244</v>
      </c>
      <c r="H62" s="96" t="n">
        <f aca="false">T62</f>
        <v>146.2872</v>
      </c>
      <c r="I62" s="96" t="n">
        <f aca="false">V62</f>
        <v>34.3321</v>
      </c>
      <c r="J62" s="96" t="n">
        <f aca="false">T62</f>
        <v>146.2872</v>
      </c>
      <c r="K62" s="96" t="n">
        <f aca="false">W62</f>
        <v>35.3938</v>
      </c>
      <c r="L62" s="74" t="n">
        <v>143.764</v>
      </c>
      <c r="M62" s="74" t="n">
        <v>29.4883</v>
      </c>
      <c r="N62" s="74" t="n">
        <v>34.3314</v>
      </c>
      <c r="O62" s="74" t="n">
        <v>35.4244</v>
      </c>
      <c r="P62" s="74" t="n">
        <v>1532.64</v>
      </c>
      <c r="Q62" s="74" t="n">
        <v>1.98</v>
      </c>
      <c r="R62" s="74" t="n">
        <f aca="false">P62/3600</f>
        <v>0.425733333333333</v>
      </c>
      <c r="S62" s="72"/>
      <c r="T62" s="74" t="n">
        <v>146.2872</v>
      </c>
      <c r="U62" s="74" t="n">
        <v>29.551</v>
      </c>
      <c r="V62" s="74" t="n">
        <v>34.3321</v>
      </c>
      <c r="W62" s="74" t="n">
        <v>35.3938</v>
      </c>
      <c r="X62" s="74"/>
      <c r="Y62" s="74"/>
      <c r="Z62" s="74" t="n">
        <f aca="false">X62/3600</f>
        <v>0</v>
      </c>
      <c r="AA62" s="72"/>
      <c r="AB62" s="72"/>
      <c r="AC62" s="72"/>
      <c r="AD62" s="76" t="n">
        <f aca="false">AH62</f>
        <v>146.5304</v>
      </c>
      <c r="AE62" s="96" t="n">
        <f aca="false">AJ62</f>
        <v>34.3293</v>
      </c>
      <c r="AF62" s="96" t="n">
        <f aca="false">AH62</f>
        <v>146.5304</v>
      </c>
      <c r="AG62" s="97" t="n">
        <f aca="false">AK62</f>
        <v>35.4043</v>
      </c>
      <c r="AH62" s="78" t="n">
        <v>146.5304</v>
      </c>
      <c r="AI62" s="74" t="n">
        <v>29.543</v>
      </c>
      <c r="AJ62" s="74" t="n">
        <v>34.3293</v>
      </c>
      <c r="AK62" s="74" t="n">
        <v>35.4043</v>
      </c>
      <c r="AL62" s="74" t="n">
        <v>991.94</v>
      </c>
      <c r="AM62" s="74" t="n">
        <v>2.01</v>
      </c>
      <c r="AN62" s="79" t="n">
        <f aca="false">AL62/3600</f>
        <v>0.275538888888889</v>
      </c>
      <c r="AO62" s="72"/>
      <c r="AP62" s="72"/>
      <c r="AQ62" s="72"/>
      <c r="AR62" s="76" t="n">
        <f aca="false">AV62</f>
        <v>145.5296</v>
      </c>
      <c r="AS62" s="96" t="n">
        <f aca="false">AX62</f>
        <v>34.3108</v>
      </c>
      <c r="AT62" s="96" t="n">
        <f aca="false">AV62</f>
        <v>145.5296</v>
      </c>
      <c r="AU62" s="97" t="n">
        <f aca="false">AY62</f>
        <v>35.3812</v>
      </c>
      <c r="AV62" s="74" t="n">
        <v>145.5296</v>
      </c>
      <c r="AW62" s="74" t="n">
        <v>29.5502</v>
      </c>
      <c r="AX62" s="74" t="n">
        <v>34.3108</v>
      </c>
      <c r="AY62" s="74" t="n">
        <v>35.3812</v>
      </c>
      <c r="AZ62" s="74" t="n">
        <v>941.42</v>
      </c>
      <c r="BA62" s="74" t="n">
        <v>2</v>
      </c>
      <c r="BB62" s="79" t="n">
        <f aca="false">AZ62/3600</f>
        <v>0.261505555555556</v>
      </c>
      <c r="BC62" s="72"/>
      <c r="BD62" s="72"/>
      <c r="BE62" s="72"/>
      <c r="BF62" s="76" t="n">
        <f aca="false">BJ62</f>
        <v>145.0872</v>
      </c>
      <c r="BG62" s="96" t="n">
        <f aca="false">BL62</f>
        <v>34.3244</v>
      </c>
      <c r="BH62" s="96" t="n">
        <f aca="false">BJ62</f>
        <v>145.0872</v>
      </c>
      <c r="BI62" s="97" t="n">
        <f aca="false">BM62</f>
        <v>35.4293</v>
      </c>
      <c r="BJ62" s="78" t="n">
        <v>145.0872</v>
      </c>
      <c r="BK62" s="74" t="n">
        <v>29.5055</v>
      </c>
      <c r="BL62" s="74" t="n">
        <v>34.3244</v>
      </c>
      <c r="BM62" s="74" t="n">
        <v>35.4293</v>
      </c>
      <c r="BN62" s="74" t="n">
        <v>964.19</v>
      </c>
      <c r="BO62" s="74" t="n">
        <v>2</v>
      </c>
      <c r="BP62" s="79" t="n">
        <f aca="false">BN62/3600</f>
        <v>0.267830555555556</v>
      </c>
      <c r="BQ62" s="72"/>
      <c r="BR62" s="72"/>
      <c r="BS62" s="72"/>
      <c r="BT62" s="76" t="n">
        <f aca="false">BX62</f>
        <v>144.4792</v>
      </c>
      <c r="BU62" s="96" t="n">
        <f aca="false">BZ62</f>
        <v>34.3454</v>
      </c>
      <c r="BV62" s="96" t="n">
        <f aca="false">BX62</f>
        <v>144.4792</v>
      </c>
      <c r="BW62" s="97" t="n">
        <f aca="false">CA62</f>
        <v>35.4195</v>
      </c>
      <c r="BX62" s="74" t="n">
        <v>144.4792</v>
      </c>
      <c r="BY62" s="74" t="n">
        <v>29.5026</v>
      </c>
      <c r="BZ62" s="74" t="n">
        <v>34.3454</v>
      </c>
      <c r="CA62" s="74" t="n">
        <v>35.4195</v>
      </c>
      <c r="CB62" s="74" t="n">
        <v>965.76</v>
      </c>
      <c r="CC62" s="74" t="n">
        <v>2.02</v>
      </c>
      <c r="CD62" s="79" t="n">
        <f aca="false">CB62/3600</f>
        <v>0.268266666666667</v>
      </c>
      <c r="CE62" s="72"/>
      <c r="CF62" s="72"/>
      <c r="CG62" s="72"/>
    </row>
    <row r="63" customFormat="false" ht="12" hidden="true" customHeight="false" outlineLevel="0" collapsed="false">
      <c r="A63" s="115" t="s">
        <v>79</v>
      </c>
      <c r="B63" s="115" t="s">
        <v>80</v>
      </c>
      <c r="C63" s="115" t="n">
        <v>22</v>
      </c>
      <c r="D63" s="116" t="n">
        <f aca="false">L63</f>
        <v>0</v>
      </c>
      <c r="E63" s="116" t="n">
        <f aca="false">N63</f>
        <v>0</v>
      </c>
      <c r="F63" s="116" t="n">
        <f aca="false">L63</f>
        <v>0</v>
      </c>
      <c r="G63" s="116" t="n">
        <f aca="false">O63</f>
        <v>0</v>
      </c>
      <c r="H63" s="116" t="n">
        <f aca="false">T63</f>
        <v>0</v>
      </c>
      <c r="I63" s="116" t="n">
        <f aca="false">V63</f>
        <v>0</v>
      </c>
      <c r="J63" s="116" t="n">
        <f aca="false">T63</f>
        <v>0</v>
      </c>
      <c r="K63" s="116" t="n">
        <f aca="false">W63</f>
        <v>0</v>
      </c>
      <c r="L63" s="117"/>
      <c r="M63" s="117"/>
      <c r="N63" s="117"/>
      <c r="O63" s="117"/>
      <c r="P63" s="117"/>
      <c r="Q63" s="117"/>
      <c r="R63" s="117"/>
      <c r="S63" s="118"/>
      <c r="T63" s="117"/>
      <c r="U63" s="117"/>
      <c r="V63" s="117"/>
      <c r="W63" s="117"/>
      <c r="X63" s="117"/>
      <c r="Y63" s="117"/>
      <c r="Z63" s="117"/>
      <c r="AA63" s="119"/>
      <c r="AB63" s="119"/>
      <c r="AC63" s="119"/>
      <c r="AD63" s="116" t="n">
        <f aca="false">AP63</f>
        <v>0</v>
      </c>
      <c r="AE63" s="116" t="n">
        <f aca="false">AR63</f>
        <v>0</v>
      </c>
      <c r="AF63" s="116" t="n">
        <f aca="false">AP63</f>
        <v>0</v>
      </c>
      <c r="AG63" s="116" t="n">
        <f aca="false">AS63</f>
        <v>0</v>
      </c>
      <c r="AH63" s="117"/>
      <c r="AI63" s="117"/>
      <c r="AJ63" s="117"/>
      <c r="AK63" s="117"/>
      <c r="AL63" s="117"/>
      <c r="AM63" s="117"/>
      <c r="AN63" s="117"/>
      <c r="AO63" s="119"/>
      <c r="AP63" s="119"/>
      <c r="AQ63" s="119"/>
      <c r="AR63" s="116" t="n">
        <f aca="false">BD63</f>
        <v>0</v>
      </c>
      <c r="AS63" s="116" t="n">
        <f aca="false">BF63</f>
        <v>0</v>
      </c>
      <c r="AT63" s="116" t="n">
        <f aca="false">BD63</f>
        <v>0</v>
      </c>
      <c r="AU63" s="116" t="n">
        <f aca="false">BG63</f>
        <v>0</v>
      </c>
      <c r="AV63" s="117"/>
      <c r="AW63" s="117"/>
      <c r="AX63" s="117"/>
      <c r="AY63" s="117"/>
      <c r="AZ63" s="117"/>
      <c r="BA63" s="117"/>
      <c r="BB63" s="117"/>
      <c r="BC63" s="119"/>
      <c r="BD63" s="119"/>
      <c r="BE63" s="119"/>
      <c r="BF63" s="116" t="n">
        <f aca="false">BR63</f>
        <v>0</v>
      </c>
      <c r="BG63" s="116" t="n">
        <f aca="false">BT63</f>
        <v>0</v>
      </c>
      <c r="BH63" s="116" t="n">
        <f aca="false">BR63</f>
        <v>0</v>
      </c>
      <c r="BI63" s="116" t="n">
        <f aca="false">BU63</f>
        <v>0</v>
      </c>
      <c r="BJ63" s="117"/>
      <c r="BK63" s="117"/>
      <c r="BL63" s="117"/>
      <c r="BM63" s="117"/>
      <c r="BN63" s="117"/>
      <c r="BO63" s="117"/>
      <c r="BP63" s="117"/>
      <c r="BQ63" s="119"/>
      <c r="BR63" s="119"/>
      <c r="BS63" s="119"/>
      <c r="BT63" s="116" t="n">
        <f aca="false">CF63</f>
        <v>0</v>
      </c>
      <c r="BU63" s="116" t="n">
        <f aca="false">CH63</f>
        <v>0</v>
      </c>
      <c r="BV63" s="116" t="n">
        <f aca="false">CF63</f>
        <v>0</v>
      </c>
      <c r="BW63" s="116" t="n">
        <f aca="false">CI63</f>
        <v>0</v>
      </c>
      <c r="BX63" s="117"/>
      <c r="BY63" s="117"/>
      <c r="BZ63" s="117"/>
      <c r="CA63" s="117"/>
      <c r="CB63" s="117"/>
      <c r="CC63" s="117"/>
      <c r="CD63" s="117"/>
      <c r="CE63" s="119"/>
      <c r="CF63" s="119"/>
      <c r="CG63" s="119"/>
    </row>
    <row r="64" customFormat="false" ht="11.25" hidden="true" customHeight="false" outlineLevel="0" collapsed="false">
      <c r="A64" s="120" t="s">
        <v>81</v>
      </c>
      <c r="B64" s="120" t="s">
        <v>82</v>
      </c>
      <c r="C64" s="120" t="n">
        <v>27</v>
      </c>
      <c r="D64" s="121" t="n">
        <f aca="false">L64</f>
        <v>0</v>
      </c>
      <c r="E64" s="121" t="n">
        <f aca="false">N64</f>
        <v>0</v>
      </c>
      <c r="F64" s="121" t="n">
        <f aca="false">L64</f>
        <v>0</v>
      </c>
      <c r="G64" s="121" t="n">
        <f aca="false">O64</f>
        <v>0</v>
      </c>
      <c r="H64" s="121" t="n">
        <f aca="false">T64</f>
        <v>0</v>
      </c>
      <c r="I64" s="121" t="n">
        <f aca="false">V64</f>
        <v>0</v>
      </c>
      <c r="J64" s="121" t="n">
        <f aca="false">T64</f>
        <v>0</v>
      </c>
      <c r="K64" s="121" t="n">
        <f aca="false">W64</f>
        <v>0</v>
      </c>
      <c r="L64" s="122"/>
      <c r="M64" s="122"/>
      <c r="N64" s="122"/>
      <c r="O64" s="122"/>
      <c r="P64" s="122"/>
      <c r="Q64" s="122"/>
      <c r="R64" s="122"/>
      <c r="S64" s="123"/>
      <c r="T64" s="122"/>
      <c r="U64" s="122"/>
      <c r="V64" s="122"/>
      <c r="W64" s="122"/>
      <c r="X64" s="122"/>
      <c r="Y64" s="122"/>
      <c r="Z64" s="122"/>
      <c r="AA64" s="123"/>
      <c r="AB64" s="123"/>
      <c r="AC64" s="123"/>
      <c r="AD64" s="121" t="n">
        <f aca="false">AP64</f>
        <v>0</v>
      </c>
      <c r="AE64" s="121" t="n">
        <f aca="false">AR64</f>
        <v>0</v>
      </c>
      <c r="AF64" s="121" t="n">
        <f aca="false">AP64</f>
        <v>0</v>
      </c>
      <c r="AG64" s="121" t="n">
        <f aca="false">AS64</f>
        <v>0</v>
      </c>
      <c r="AH64" s="122"/>
      <c r="AI64" s="122"/>
      <c r="AJ64" s="122"/>
      <c r="AK64" s="122"/>
      <c r="AL64" s="122"/>
      <c r="AM64" s="122"/>
      <c r="AN64" s="122"/>
      <c r="AO64" s="123"/>
      <c r="AP64" s="123"/>
      <c r="AQ64" s="123"/>
      <c r="AR64" s="121" t="n">
        <f aca="false">BD64</f>
        <v>0</v>
      </c>
      <c r="AS64" s="121" t="n">
        <f aca="false">BF64</f>
        <v>0</v>
      </c>
      <c r="AT64" s="121" t="n">
        <f aca="false">BD64</f>
        <v>0</v>
      </c>
      <c r="AU64" s="121" t="n">
        <f aca="false">BG64</f>
        <v>0</v>
      </c>
      <c r="AV64" s="122"/>
      <c r="AW64" s="122"/>
      <c r="AX64" s="122"/>
      <c r="AY64" s="122"/>
      <c r="AZ64" s="122"/>
      <c r="BA64" s="122"/>
      <c r="BB64" s="122"/>
      <c r="BC64" s="123"/>
      <c r="BD64" s="123"/>
      <c r="BE64" s="123"/>
      <c r="BF64" s="121" t="n">
        <f aca="false">BR64</f>
        <v>0</v>
      </c>
      <c r="BG64" s="121" t="n">
        <f aca="false">BT64</f>
        <v>0</v>
      </c>
      <c r="BH64" s="121" t="n">
        <f aca="false">BR64</f>
        <v>0</v>
      </c>
      <c r="BI64" s="121" t="n">
        <f aca="false">BU64</f>
        <v>0</v>
      </c>
      <c r="BJ64" s="122"/>
      <c r="BK64" s="122"/>
      <c r="BL64" s="122"/>
      <c r="BM64" s="122"/>
      <c r="BN64" s="122"/>
      <c r="BO64" s="122"/>
      <c r="BP64" s="122"/>
      <c r="BQ64" s="123"/>
      <c r="BR64" s="123"/>
      <c r="BS64" s="123"/>
      <c r="BT64" s="121" t="n">
        <f aca="false">CF64</f>
        <v>0</v>
      </c>
      <c r="BU64" s="121" t="n">
        <f aca="false">CH64</f>
        <v>0</v>
      </c>
      <c r="BV64" s="121" t="n">
        <f aca="false">CF64</f>
        <v>0</v>
      </c>
      <c r="BW64" s="121" t="n">
        <f aca="false">CI64</f>
        <v>0</v>
      </c>
      <c r="BX64" s="122"/>
      <c r="BY64" s="122"/>
      <c r="BZ64" s="122"/>
      <c r="CA64" s="122"/>
      <c r="CB64" s="122"/>
      <c r="CC64" s="122"/>
      <c r="CD64" s="122"/>
      <c r="CE64" s="123"/>
      <c r="CF64" s="123"/>
      <c r="CG64" s="123"/>
    </row>
    <row r="65" customFormat="false" ht="11.25" hidden="true" customHeight="false" outlineLevel="0" collapsed="false">
      <c r="A65" s="120"/>
      <c r="B65" s="120"/>
      <c r="C65" s="120" t="n">
        <v>32</v>
      </c>
      <c r="D65" s="121" t="n">
        <f aca="false">L65</f>
        <v>0</v>
      </c>
      <c r="E65" s="121" t="n">
        <f aca="false">N65</f>
        <v>0</v>
      </c>
      <c r="F65" s="121" t="n">
        <f aca="false">L65</f>
        <v>0</v>
      </c>
      <c r="G65" s="121" t="n">
        <f aca="false">O65</f>
        <v>0</v>
      </c>
      <c r="H65" s="121" t="n">
        <f aca="false">T65</f>
        <v>0</v>
      </c>
      <c r="I65" s="121" t="n">
        <f aca="false">V65</f>
        <v>0</v>
      </c>
      <c r="J65" s="121" t="n">
        <f aca="false">T65</f>
        <v>0</v>
      </c>
      <c r="K65" s="121" t="n">
        <f aca="false">W65</f>
        <v>0</v>
      </c>
      <c r="L65" s="122"/>
      <c r="M65" s="122"/>
      <c r="N65" s="122"/>
      <c r="O65" s="122"/>
      <c r="P65" s="122"/>
      <c r="Q65" s="122"/>
      <c r="R65" s="122"/>
      <c r="S65" s="123"/>
      <c r="T65" s="122"/>
      <c r="U65" s="122"/>
      <c r="V65" s="122"/>
      <c r="W65" s="122"/>
      <c r="X65" s="122"/>
      <c r="Y65" s="122"/>
      <c r="Z65" s="122"/>
      <c r="AA65" s="123"/>
      <c r="AB65" s="123"/>
      <c r="AC65" s="123"/>
      <c r="AD65" s="121" t="n">
        <f aca="false">AP65</f>
        <v>0</v>
      </c>
      <c r="AE65" s="121" t="n">
        <f aca="false">AR65</f>
        <v>0</v>
      </c>
      <c r="AF65" s="121" t="n">
        <f aca="false">AP65</f>
        <v>0</v>
      </c>
      <c r="AG65" s="121" t="n">
        <f aca="false">AS65</f>
        <v>0</v>
      </c>
      <c r="AH65" s="122"/>
      <c r="AI65" s="122"/>
      <c r="AJ65" s="122"/>
      <c r="AK65" s="122"/>
      <c r="AL65" s="122"/>
      <c r="AM65" s="122"/>
      <c r="AN65" s="122"/>
      <c r="AO65" s="123"/>
      <c r="AP65" s="123"/>
      <c r="AQ65" s="123"/>
      <c r="AR65" s="121" t="n">
        <f aca="false">BD65</f>
        <v>0</v>
      </c>
      <c r="AS65" s="121" t="n">
        <f aca="false">BF65</f>
        <v>0</v>
      </c>
      <c r="AT65" s="121" t="n">
        <f aca="false">BD65</f>
        <v>0</v>
      </c>
      <c r="AU65" s="121" t="n">
        <f aca="false">BG65</f>
        <v>0</v>
      </c>
      <c r="AV65" s="122"/>
      <c r="AW65" s="122"/>
      <c r="AX65" s="122"/>
      <c r="AY65" s="122"/>
      <c r="AZ65" s="122"/>
      <c r="BA65" s="122"/>
      <c r="BB65" s="122"/>
      <c r="BC65" s="123"/>
      <c r="BD65" s="123"/>
      <c r="BE65" s="123"/>
      <c r="BF65" s="121" t="n">
        <f aca="false">BR65</f>
        <v>0</v>
      </c>
      <c r="BG65" s="121" t="n">
        <f aca="false">BT65</f>
        <v>0</v>
      </c>
      <c r="BH65" s="121" t="n">
        <f aca="false">BR65</f>
        <v>0</v>
      </c>
      <c r="BI65" s="121" t="n">
        <f aca="false">BU65</f>
        <v>0</v>
      </c>
      <c r="BJ65" s="122"/>
      <c r="BK65" s="122"/>
      <c r="BL65" s="122"/>
      <c r="BM65" s="122"/>
      <c r="BN65" s="122"/>
      <c r="BO65" s="122"/>
      <c r="BP65" s="122"/>
      <c r="BQ65" s="123"/>
      <c r="BR65" s="123"/>
      <c r="BS65" s="123"/>
      <c r="BT65" s="121" t="n">
        <f aca="false">CF65</f>
        <v>0</v>
      </c>
      <c r="BU65" s="121" t="n">
        <f aca="false">CH65</f>
        <v>0</v>
      </c>
      <c r="BV65" s="121" t="n">
        <f aca="false">CF65</f>
        <v>0</v>
      </c>
      <c r="BW65" s="121" t="n">
        <f aca="false">CI65</f>
        <v>0</v>
      </c>
      <c r="BX65" s="122"/>
      <c r="BY65" s="122"/>
      <c r="BZ65" s="122"/>
      <c r="CA65" s="122"/>
      <c r="CB65" s="122"/>
      <c r="CC65" s="122"/>
      <c r="CD65" s="122"/>
      <c r="CE65" s="123"/>
      <c r="CF65" s="123"/>
      <c r="CG65" s="123"/>
    </row>
    <row r="66" customFormat="false" ht="12" hidden="true" customHeight="false" outlineLevel="0" collapsed="false">
      <c r="A66" s="120"/>
      <c r="B66" s="124"/>
      <c r="C66" s="124" t="n">
        <v>37</v>
      </c>
      <c r="D66" s="125" t="n">
        <f aca="false">L66</f>
        <v>0</v>
      </c>
      <c r="E66" s="125" t="n">
        <f aca="false">N66</f>
        <v>0</v>
      </c>
      <c r="F66" s="125" t="n">
        <f aca="false">L66</f>
        <v>0</v>
      </c>
      <c r="G66" s="125" t="n">
        <f aca="false">O66</f>
        <v>0</v>
      </c>
      <c r="H66" s="125" t="n">
        <f aca="false">T66</f>
        <v>0</v>
      </c>
      <c r="I66" s="125" t="n">
        <f aca="false">V66</f>
        <v>0</v>
      </c>
      <c r="J66" s="125" t="n">
        <f aca="false">T66</f>
        <v>0</v>
      </c>
      <c r="K66" s="125" t="n">
        <f aca="false">W66</f>
        <v>0</v>
      </c>
      <c r="L66" s="126"/>
      <c r="M66" s="126"/>
      <c r="N66" s="126"/>
      <c r="O66" s="126"/>
      <c r="P66" s="126"/>
      <c r="Q66" s="126"/>
      <c r="R66" s="126"/>
      <c r="S66" s="124"/>
      <c r="T66" s="126"/>
      <c r="U66" s="126"/>
      <c r="V66" s="126"/>
      <c r="W66" s="126"/>
      <c r="X66" s="126"/>
      <c r="Y66" s="126"/>
      <c r="Z66" s="126"/>
      <c r="AA66" s="124"/>
      <c r="AB66" s="124"/>
      <c r="AC66" s="124"/>
      <c r="AD66" s="125" t="n">
        <f aca="false">AP66</f>
        <v>0</v>
      </c>
      <c r="AE66" s="125" t="n">
        <f aca="false">AR66</f>
        <v>0</v>
      </c>
      <c r="AF66" s="125" t="n">
        <f aca="false">AP66</f>
        <v>0</v>
      </c>
      <c r="AG66" s="125" t="n">
        <f aca="false">AS66</f>
        <v>0</v>
      </c>
      <c r="AH66" s="126"/>
      <c r="AI66" s="126"/>
      <c r="AJ66" s="126"/>
      <c r="AK66" s="126"/>
      <c r="AL66" s="126"/>
      <c r="AM66" s="126"/>
      <c r="AN66" s="126"/>
      <c r="AO66" s="124"/>
      <c r="AP66" s="124"/>
      <c r="AQ66" s="124"/>
      <c r="AR66" s="125" t="n">
        <f aca="false">BD66</f>
        <v>0</v>
      </c>
      <c r="AS66" s="125" t="n">
        <f aca="false">BF66</f>
        <v>0</v>
      </c>
      <c r="AT66" s="125" t="n">
        <f aca="false">BD66</f>
        <v>0</v>
      </c>
      <c r="AU66" s="125" t="n">
        <f aca="false">BG66</f>
        <v>0</v>
      </c>
      <c r="AV66" s="126"/>
      <c r="AW66" s="126"/>
      <c r="AX66" s="126"/>
      <c r="AY66" s="126"/>
      <c r="AZ66" s="126"/>
      <c r="BA66" s="126"/>
      <c r="BB66" s="126"/>
      <c r="BC66" s="124"/>
      <c r="BD66" s="124"/>
      <c r="BE66" s="124"/>
      <c r="BF66" s="125" t="n">
        <f aca="false">BR66</f>
        <v>0</v>
      </c>
      <c r="BG66" s="125" t="n">
        <f aca="false">BT66</f>
        <v>0</v>
      </c>
      <c r="BH66" s="125" t="n">
        <f aca="false">BR66</f>
        <v>0</v>
      </c>
      <c r="BI66" s="125" t="n">
        <f aca="false">BU66</f>
        <v>0</v>
      </c>
      <c r="BJ66" s="126"/>
      <c r="BK66" s="126"/>
      <c r="BL66" s="126"/>
      <c r="BM66" s="126"/>
      <c r="BN66" s="126"/>
      <c r="BO66" s="126"/>
      <c r="BP66" s="126"/>
      <c r="BQ66" s="124"/>
      <c r="BR66" s="124"/>
      <c r="BS66" s="124"/>
      <c r="BT66" s="125" t="n">
        <f aca="false">CF66</f>
        <v>0</v>
      </c>
      <c r="BU66" s="125" t="n">
        <f aca="false">CH66</f>
        <v>0</v>
      </c>
      <c r="BV66" s="125" t="n">
        <f aca="false">CF66</f>
        <v>0</v>
      </c>
      <c r="BW66" s="125" t="n">
        <f aca="false">CI66</f>
        <v>0</v>
      </c>
      <c r="BX66" s="126"/>
      <c r="BY66" s="126"/>
      <c r="BZ66" s="126"/>
      <c r="CA66" s="126"/>
      <c r="CB66" s="126"/>
      <c r="CC66" s="126"/>
      <c r="CD66" s="126"/>
      <c r="CE66" s="124"/>
      <c r="CF66" s="124"/>
      <c r="CG66" s="124"/>
    </row>
    <row r="67" customFormat="false" ht="11.25" hidden="true" customHeight="false" outlineLevel="0" collapsed="false">
      <c r="A67" s="120"/>
      <c r="B67" s="115" t="s">
        <v>83</v>
      </c>
      <c r="C67" s="115" t="n">
        <v>22</v>
      </c>
      <c r="D67" s="127" t="n">
        <f aca="false">L67</f>
        <v>0</v>
      </c>
      <c r="E67" s="127" t="n">
        <f aca="false">N67</f>
        <v>0</v>
      </c>
      <c r="F67" s="127" t="n">
        <f aca="false">L67</f>
        <v>0</v>
      </c>
      <c r="G67" s="127" t="n">
        <f aca="false">O67</f>
        <v>0</v>
      </c>
      <c r="H67" s="127" t="n">
        <f aca="false">T67</f>
        <v>0</v>
      </c>
      <c r="I67" s="127" t="n">
        <f aca="false">V67</f>
        <v>0</v>
      </c>
      <c r="J67" s="127" t="n">
        <f aca="false">T67</f>
        <v>0</v>
      </c>
      <c r="K67" s="127" t="n">
        <f aca="false">W67</f>
        <v>0</v>
      </c>
      <c r="L67" s="117"/>
      <c r="M67" s="117"/>
      <c r="N67" s="117"/>
      <c r="O67" s="117"/>
      <c r="P67" s="117"/>
      <c r="Q67" s="117"/>
      <c r="R67" s="117"/>
      <c r="S67" s="118"/>
      <c r="T67" s="117"/>
      <c r="U67" s="117"/>
      <c r="V67" s="117"/>
      <c r="W67" s="117"/>
      <c r="X67" s="117"/>
      <c r="Y67" s="117"/>
      <c r="Z67" s="117"/>
      <c r="AA67" s="119"/>
      <c r="AB67" s="119"/>
      <c r="AC67" s="119"/>
      <c r="AD67" s="127" t="n">
        <f aca="false">AP67</f>
        <v>0</v>
      </c>
      <c r="AE67" s="127" t="n">
        <f aca="false">AR67</f>
        <v>0</v>
      </c>
      <c r="AF67" s="127" t="n">
        <f aca="false">AP67</f>
        <v>0</v>
      </c>
      <c r="AG67" s="127" t="n">
        <f aca="false">AS67</f>
        <v>0</v>
      </c>
      <c r="AH67" s="117"/>
      <c r="AI67" s="117"/>
      <c r="AJ67" s="117"/>
      <c r="AK67" s="117"/>
      <c r="AL67" s="117"/>
      <c r="AM67" s="117"/>
      <c r="AN67" s="117"/>
      <c r="AO67" s="119"/>
      <c r="AP67" s="119"/>
      <c r="AQ67" s="119"/>
      <c r="AR67" s="127" t="n">
        <f aca="false">BD67</f>
        <v>0</v>
      </c>
      <c r="AS67" s="127" t="n">
        <f aca="false">BF67</f>
        <v>0</v>
      </c>
      <c r="AT67" s="127" t="n">
        <f aca="false">BD67</f>
        <v>0</v>
      </c>
      <c r="AU67" s="127" t="n">
        <f aca="false">BG67</f>
        <v>0</v>
      </c>
      <c r="AV67" s="117"/>
      <c r="AW67" s="117"/>
      <c r="AX67" s="117"/>
      <c r="AY67" s="117"/>
      <c r="AZ67" s="117"/>
      <c r="BA67" s="117"/>
      <c r="BB67" s="117"/>
      <c r="BC67" s="119"/>
      <c r="BD67" s="119"/>
      <c r="BE67" s="119"/>
      <c r="BF67" s="127" t="n">
        <f aca="false">BR67</f>
        <v>0</v>
      </c>
      <c r="BG67" s="127" t="n">
        <f aca="false">BT67</f>
        <v>0</v>
      </c>
      <c r="BH67" s="127" t="n">
        <f aca="false">BR67</f>
        <v>0</v>
      </c>
      <c r="BI67" s="127" t="n">
        <f aca="false">BU67</f>
        <v>0</v>
      </c>
      <c r="BJ67" s="117"/>
      <c r="BK67" s="117"/>
      <c r="BL67" s="117"/>
      <c r="BM67" s="117"/>
      <c r="BN67" s="117"/>
      <c r="BO67" s="117"/>
      <c r="BP67" s="117"/>
      <c r="BQ67" s="119"/>
      <c r="BR67" s="119"/>
      <c r="BS67" s="119"/>
      <c r="BT67" s="127" t="n">
        <f aca="false">CF67</f>
        <v>0</v>
      </c>
      <c r="BU67" s="127" t="n">
        <f aca="false">CH67</f>
        <v>0</v>
      </c>
      <c r="BV67" s="127" t="n">
        <f aca="false">CF67</f>
        <v>0</v>
      </c>
      <c r="BW67" s="127" t="n">
        <f aca="false">CI67</f>
        <v>0</v>
      </c>
      <c r="BX67" s="117"/>
      <c r="BY67" s="117"/>
      <c r="BZ67" s="117"/>
      <c r="CA67" s="117"/>
      <c r="CB67" s="117"/>
      <c r="CC67" s="117"/>
      <c r="CD67" s="117"/>
      <c r="CE67" s="119"/>
      <c r="CF67" s="119"/>
      <c r="CG67" s="119"/>
    </row>
    <row r="68" customFormat="false" ht="11.25" hidden="true" customHeight="false" outlineLevel="0" collapsed="false">
      <c r="A68" s="120"/>
      <c r="B68" s="120" t="s">
        <v>84</v>
      </c>
      <c r="C68" s="120" t="n">
        <v>27</v>
      </c>
      <c r="D68" s="128" t="n">
        <f aca="false">L68</f>
        <v>0</v>
      </c>
      <c r="E68" s="128" t="n">
        <f aca="false">N68</f>
        <v>0</v>
      </c>
      <c r="F68" s="128" t="n">
        <f aca="false">L68</f>
        <v>0</v>
      </c>
      <c r="G68" s="128" t="n">
        <f aca="false">O68</f>
        <v>0</v>
      </c>
      <c r="H68" s="128" t="n">
        <f aca="false">T68</f>
        <v>0</v>
      </c>
      <c r="I68" s="128" t="n">
        <f aca="false">V68</f>
        <v>0</v>
      </c>
      <c r="J68" s="128" t="n">
        <f aca="false">T68</f>
        <v>0</v>
      </c>
      <c r="K68" s="128" t="n">
        <f aca="false">W68</f>
        <v>0</v>
      </c>
      <c r="L68" s="122"/>
      <c r="M68" s="122"/>
      <c r="N68" s="122"/>
      <c r="O68" s="122"/>
      <c r="P68" s="122"/>
      <c r="Q68" s="122"/>
      <c r="R68" s="122"/>
      <c r="S68" s="123"/>
      <c r="T68" s="122"/>
      <c r="U68" s="122"/>
      <c r="V68" s="122"/>
      <c r="W68" s="122"/>
      <c r="X68" s="122"/>
      <c r="Y68" s="122"/>
      <c r="Z68" s="122"/>
      <c r="AA68" s="123"/>
      <c r="AB68" s="123"/>
      <c r="AC68" s="123"/>
      <c r="AD68" s="128" t="n">
        <f aca="false">AP68</f>
        <v>0</v>
      </c>
      <c r="AE68" s="128" t="n">
        <f aca="false">AR68</f>
        <v>0</v>
      </c>
      <c r="AF68" s="128" t="n">
        <f aca="false">AP68</f>
        <v>0</v>
      </c>
      <c r="AG68" s="128" t="n">
        <f aca="false">AS68</f>
        <v>0</v>
      </c>
      <c r="AH68" s="122"/>
      <c r="AI68" s="122"/>
      <c r="AJ68" s="122"/>
      <c r="AK68" s="122"/>
      <c r="AL68" s="122"/>
      <c r="AM68" s="122"/>
      <c r="AN68" s="122"/>
      <c r="AO68" s="123"/>
      <c r="AP68" s="123"/>
      <c r="AQ68" s="123"/>
      <c r="AR68" s="128" t="n">
        <f aca="false">BD68</f>
        <v>0</v>
      </c>
      <c r="AS68" s="128" t="n">
        <f aca="false">BF68</f>
        <v>0</v>
      </c>
      <c r="AT68" s="128" t="n">
        <f aca="false">BD68</f>
        <v>0</v>
      </c>
      <c r="AU68" s="128" t="n">
        <f aca="false">BG68</f>
        <v>0</v>
      </c>
      <c r="AV68" s="122"/>
      <c r="AW68" s="122"/>
      <c r="AX68" s="122"/>
      <c r="AY68" s="122"/>
      <c r="AZ68" s="122"/>
      <c r="BA68" s="122"/>
      <c r="BB68" s="122"/>
      <c r="BC68" s="123"/>
      <c r="BD68" s="123"/>
      <c r="BE68" s="123"/>
      <c r="BF68" s="128" t="n">
        <f aca="false">BR68</f>
        <v>0</v>
      </c>
      <c r="BG68" s="128" t="n">
        <f aca="false">BT68</f>
        <v>0</v>
      </c>
      <c r="BH68" s="128" t="n">
        <f aca="false">BR68</f>
        <v>0</v>
      </c>
      <c r="BI68" s="128" t="n">
        <f aca="false">BU68</f>
        <v>0</v>
      </c>
      <c r="BJ68" s="122"/>
      <c r="BK68" s="122"/>
      <c r="BL68" s="122"/>
      <c r="BM68" s="122"/>
      <c r="BN68" s="122"/>
      <c r="BO68" s="122"/>
      <c r="BP68" s="122"/>
      <c r="BQ68" s="123"/>
      <c r="BR68" s="123"/>
      <c r="BS68" s="123"/>
      <c r="BT68" s="128" t="n">
        <f aca="false">CF68</f>
        <v>0</v>
      </c>
      <c r="BU68" s="128" t="n">
        <f aca="false">CH68</f>
        <v>0</v>
      </c>
      <c r="BV68" s="128" t="n">
        <f aca="false">CF68</f>
        <v>0</v>
      </c>
      <c r="BW68" s="128" t="n">
        <f aca="false">CI68</f>
        <v>0</v>
      </c>
      <c r="BX68" s="122"/>
      <c r="BY68" s="122"/>
      <c r="BZ68" s="122"/>
      <c r="CA68" s="122"/>
      <c r="CB68" s="122"/>
      <c r="CC68" s="122"/>
      <c r="CD68" s="122"/>
      <c r="CE68" s="123"/>
      <c r="CF68" s="123"/>
      <c r="CG68" s="123"/>
    </row>
    <row r="69" customFormat="false" ht="11.25" hidden="true" customHeight="false" outlineLevel="0" collapsed="false">
      <c r="A69" s="120"/>
      <c r="B69" s="120"/>
      <c r="C69" s="120" t="n">
        <v>32</v>
      </c>
      <c r="D69" s="128" t="n">
        <f aca="false">L69</f>
        <v>0</v>
      </c>
      <c r="E69" s="128" t="n">
        <f aca="false">N69</f>
        <v>0</v>
      </c>
      <c r="F69" s="128" t="n">
        <f aca="false">L69</f>
        <v>0</v>
      </c>
      <c r="G69" s="128" t="n">
        <f aca="false">O69</f>
        <v>0</v>
      </c>
      <c r="H69" s="128" t="n">
        <f aca="false">T69</f>
        <v>0</v>
      </c>
      <c r="I69" s="128" t="n">
        <f aca="false">V69</f>
        <v>0</v>
      </c>
      <c r="J69" s="128" t="n">
        <f aca="false">T69</f>
        <v>0</v>
      </c>
      <c r="K69" s="128" t="n">
        <f aca="false">W69</f>
        <v>0</v>
      </c>
      <c r="L69" s="122"/>
      <c r="M69" s="122"/>
      <c r="N69" s="122"/>
      <c r="O69" s="122"/>
      <c r="P69" s="122"/>
      <c r="Q69" s="122"/>
      <c r="R69" s="122"/>
      <c r="S69" s="123"/>
      <c r="T69" s="122"/>
      <c r="U69" s="122"/>
      <c r="V69" s="122"/>
      <c r="W69" s="122"/>
      <c r="X69" s="122"/>
      <c r="Y69" s="122"/>
      <c r="Z69" s="122"/>
      <c r="AA69" s="123"/>
      <c r="AB69" s="123"/>
      <c r="AC69" s="123"/>
      <c r="AD69" s="128" t="n">
        <f aca="false">AP69</f>
        <v>0</v>
      </c>
      <c r="AE69" s="128" t="n">
        <f aca="false">AR69</f>
        <v>0</v>
      </c>
      <c r="AF69" s="128" t="n">
        <f aca="false">AP69</f>
        <v>0</v>
      </c>
      <c r="AG69" s="128" t="n">
        <f aca="false">AS69</f>
        <v>0</v>
      </c>
      <c r="AH69" s="122"/>
      <c r="AI69" s="122"/>
      <c r="AJ69" s="122"/>
      <c r="AK69" s="122"/>
      <c r="AL69" s="122"/>
      <c r="AM69" s="122"/>
      <c r="AN69" s="122"/>
      <c r="AO69" s="123"/>
      <c r="AP69" s="123"/>
      <c r="AQ69" s="123"/>
      <c r="AR69" s="128" t="n">
        <f aca="false">BD69</f>
        <v>0</v>
      </c>
      <c r="AS69" s="128" t="n">
        <f aca="false">BF69</f>
        <v>0</v>
      </c>
      <c r="AT69" s="128" t="n">
        <f aca="false">BD69</f>
        <v>0</v>
      </c>
      <c r="AU69" s="128" t="n">
        <f aca="false">BG69</f>
        <v>0</v>
      </c>
      <c r="AV69" s="122"/>
      <c r="AW69" s="122"/>
      <c r="AX69" s="122"/>
      <c r="AY69" s="122"/>
      <c r="AZ69" s="122"/>
      <c r="BA69" s="122"/>
      <c r="BB69" s="122"/>
      <c r="BC69" s="123"/>
      <c r="BD69" s="123"/>
      <c r="BE69" s="123"/>
      <c r="BF69" s="128" t="n">
        <f aca="false">BR69</f>
        <v>0</v>
      </c>
      <c r="BG69" s="128" t="n">
        <f aca="false">BT69</f>
        <v>0</v>
      </c>
      <c r="BH69" s="128" t="n">
        <f aca="false">BR69</f>
        <v>0</v>
      </c>
      <c r="BI69" s="128" t="n">
        <f aca="false">BU69</f>
        <v>0</v>
      </c>
      <c r="BJ69" s="122"/>
      <c r="BK69" s="122"/>
      <c r="BL69" s="122"/>
      <c r="BM69" s="122"/>
      <c r="BN69" s="122"/>
      <c r="BO69" s="122"/>
      <c r="BP69" s="122"/>
      <c r="BQ69" s="123"/>
      <c r="BR69" s="123"/>
      <c r="BS69" s="123"/>
      <c r="BT69" s="128" t="n">
        <f aca="false">CF69</f>
        <v>0</v>
      </c>
      <c r="BU69" s="128" t="n">
        <f aca="false">CH69</f>
        <v>0</v>
      </c>
      <c r="BV69" s="128" t="n">
        <f aca="false">CF69</f>
        <v>0</v>
      </c>
      <c r="BW69" s="128" t="n">
        <f aca="false">CI69</f>
        <v>0</v>
      </c>
      <c r="BX69" s="122"/>
      <c r="BY69" s="122"/>
      <c r="BZ69" s="122"/>
      <c r="CA69" s="122"/>
      <c r="CB69" s="122"/>
      <c r="CC69" s="122"/>
      <c r="CD69" s="122"/>
      <c r="CE69" s="123"/>
      <c r="CF69" s="123"/>
      <c r="CG69" s="123"/>
    </row>
    <row r="70" customFormat="false" ht="12" hidden="true" customHeight="false" outlineLevel="0" collapsed="false">
      <c r="A70" s="120"/>
      <c r="B70" s="124"/>
      <c r="C70" s="124" t="n">
        <v>37</v>
      </c>
      <c r="D70" s="129" t="n">
        <f aca="false">L70</f>
        <v>0</v>
      </c>
      <c r="E70" s="129" t="n">
        <f aca="false">N70</f>
        <v>0</v>
      </c>
      <c r="F70" s="129" t="n">
        <f aca="false">L70</f>
        <v>0</v>
      </c>
      <c r="G70" s="129" t="n">
        <f aca="false">O70</f>
        <v>0</v>
      </c>
      <c r="H70" s="129" t="n">
        <f aca="false">T70</f>
        <v>0</v>
      </c>
      <c r="I70" s="129" t="n">
        <f aca="false">V70</f>
        <v>0</v>
      </c>
      <c r="J70" s="129" t="n">
        <f aca="false">T70</f>
        <v>0</v>
      </c>
      <c r="K70" s="129" t="n">
        <f aca="false">W70</f>
        <v>0</v>
      </c>
      <c r="L70" s="126"/>
      <c r="M70" s="126"/>
      <c r="N70" s="126"/>
      <c r="O70" s="126"/>
      <c r="P70" s="126"/>
      <c r="Q70" s="126"/>
      <c r="R70" s="126"/>
      <c r="S70" s="124"/>
      <c r="T70" s="126"/>
      <c r="U70" s="126"/>
      <c r="V70" s="126"/>
      <c r="W70" s="126"/>
      <c r="X70" s="126"/>
      <c r="Y70" s="126"/>
      <c r="Z70" s="126"/>
      <c r="AA70" s="124"/>
      <c r="AB70" s="124"/>
      <c r="AC70" s="124"/>
      <c r="AD70" s="129" t="n">
        <f aca="false">AP70</f>
        <v>0</v>
      </c>
      <c r="AE70" s="129" t="n">
        <f aca="false">AR70</f>
        <v>0</v>
      </c>
      <c r="AF70" s="129" t="n">
        <f aca="false">AP70</f>
        <v>0</v>
      </c>
      <c r="AG70" s="129" t="n">
        <f aca="false">AS70</f>
        <v>0</v>
      </c>
      <c r="AH70" s="126"/>
      <c r="AI70" s="126"/>
      <c r="AJ70" s="126"/>
      <c r="AK70" s="126"/>
      <c r="AL70" s="126"/>
      <c r="AM70" s="126"/>
      <c r="AN70" s="126"/>
      <c r="AO70" s="124"/>
      <c r="AP70" s="124"/>
      <c r="AQ70" s="124"/>
      <c r="AR70" s="129" t="n">
        <f aca="false">BD70</f>
        <v>0</v>
      </c>
      <c r="AS70" s="129" t="n">
        <f aca="false">BF70</f>
        <v>0</v>
      </c>
      <c r="AT70" s="129" t="n">
        <f aca="false">BD70</f>
        <v>0</v>
      </c>
      <c r="AU70" s="129" t="n">
        <f aca="false">BG70</f>
        <v>0</v>
      </c>
      <c r="AV70" s="126"/>
      <c r="AW70" s="126"/>
      <c r="AX70" s="126"/>
      <c r="AY70" s="126"/>
      <c r="AZ70" s="126"/>
      <c r="BA70" s="126"/>
      <c r="BB70" s="126"/>
      <c r="BC70" s="124"/>
      <c r="BD70" s="124"/>
      <c r="BE70" s="124"/>
      <c r="BF70" s="129" t="n">
        <f aca="false">BR70</f>
        <v>0</v>
      </c>
      <c r="BG70" s="129" t="n">
        <f aca="false">BT70</f>
        <v>0</v>
      </c>
      <c r="BH70" s="129" t="n">
        <f aca="false">BR70</f>
        <v>0</v>
      </c>
      <c r="BI70" s="129" t="n">
        <f aca="false">BU70</f>
        <v>0</v>
      </c>
      <c r="BJ70" s="126"/>
      <c r="BK70" s="126"/>
      <c r="BL70" s="126"/>
      <c r="BM70" s="126"/>
      <c r="BN70" s="126"/>
      <c r="BO70" s="126"/>
      <c r="BP70" s="126"/>
      <c r="BQ70" s="124"/>
      <c r="BR70" s="124"/>
      <c r="BS70" s="124"/>
      <c r="BT70" s="129" t="n">
        <f aca="false">CF70</f>
        <v>0</v>
      </c>
      <c r="BU70" s="129" t="n">
        <f aca="false">CH70</f>
        <v>0</v>
      </c>
      <c r="BV70" s="129" t="n">
        <f aca="false">CF70</f>
        <v>0</v>
      </c>
      <c r="BW70" s="129" t="n">
        <f aca="false">CI70</f>
        <v>0</v>
      </c>
      <c r="BX70" s="126"/>
      <c r="BY70" s="126"/>
      <c r="BZ70" s="126"/>
      <c r="CA70" s="126"/>
      <c r="CB70" s="126"/>
      <c r="CC70" s="126"/>
      <c r="CD70" s="126"/>
      <c r="CE70" s="124"/>
      <c r="CF70" s="124"/>
      <c r="CG70" s="124"/>
    </row>
    <row r="71" customFormat="false" ht="11.25" hidden="true" customHeight="false" outlineLevel="0" collapsed="false">
      <c r="A71" s="120"/>
      <c r="B71" s="115" t="s">
        <v>85</v>
      </c>
      <c r="C71" s="115" t="n">
        <v>22</v>
      </c>
      <c r="D71" s="127" t="n">
        <f aca="false">L71</f>
        <v>0</v>
      </c>
      <c r="E71" s="127" t="n">
        <f aca="false">N71</f>
        <v>0</v>
      </c>
      <c r="F71" s="127" t="n">
        <f aca="false">L71</f>
        <v>0</v>
      </c>
      <c r="G71" s="127" t="n">
        <f aca="false">O71</f>
        <v>0</v>
      </c>
      <c r="H71" s="127" t="n">
        <f aca="false">T71</f>
        <v>0</v>
      </c>
      <c r="I71" s="127" t="n">
        <f aca="false">V71</f>
        <v>0</v>
      </c>
      <c r="J71" s="127" t="n">
        <f aca="false">T71</f>
        <v>0</v>
      </c>
      <c r="K71" s="127" t="n">
        <f aca="false">W71</f>
        <v>0</v>
      </c>
      <c r="L71" s="117"/>
      <c r="M71" s="117"/>
      <c r="N71" s="117"/>
      <c r="O71" s="117"/>
      <c r="P71" s="117"/>
      <c r="Q71" s="117"/>
      <c r="R71" s="117"/>
      <c r="S71" s="118"/>
      <c r="T71" s="117"/>
      <c r="U71" s="117"/>
      <c r="V71" s="117"/>
      <c r="W71" s="117"/>
      <c r="X71" s="117"/>
      <c r="Y71" s="117"/>
      <c r="Z71" s="117"/>
      <c r="AA71" s="119"/>
      <c r="AB71" s="119"/>
      <c r="AC71" s="119"/>
      <c r="AD71" s="127" t="n">
        <f aca="false">AP71</f>
        <v>0</v>
      </c>
      <c r="AE71" s="127" t="n">
        <f aca="false">AR71</f>
        <v>0</v>
      </c>
      <c r="AF71" s="127" t="n">
        <f aca="false">AP71</f>
        <v>0</v>
      </c>
      <c r="AG71" s="127" t="n">
        <f aca="false">AS71</f>
        <v>0</v>
      </c>
      <c r="AH71" s="117"/>
      <c r="AI71" s="117"/>
      <c r="AJ71" s="117"/>
      <c r="AK71" s="117"/>
      <c r="AL71" s="117"/>
      <c r="AM71" s="117"/>
      <c r="AN71" s="117"/>
      <c r="AO71" s="119"/>
      <c r="AP71" s="119"/>
      <c r="AQ71" s="119"/>
      <c r="AR71" s="127" t="n">
        <f aca="false">BD71</f>
        <v>0</v>
      </c>
      <c r="AS71" s="127" t="n">
        <f aca="false">BF71</f>
        <v>0</v>
      </c>
      <c r="AT71" s="127" t="n">
        <f aca="false">BD71</f>
        <v>0</v>
      </c>
      <c r="AU71" s="127" t="n">
        <f aca="false">BG71</f>
        <v>0</v>
      </c>
      <c r="AV71" s="117"/>
      <c r="AW71" s="117"/>
      <c r="AX71" s="117"/>
      <c r="AY71" s="117"/>
      <c r="AZ71" s="117"/>
      <c r="BA71" s="117"/>
      <c r="BB71" s="117"/>
      <c r="BC71" s="119"/>
      <c r="BD71" s="119"/>
      <c r="BE71" s="119"/>
      <c r="BF71" s="127" t="n">
        <f aca="false">BR71</f>
        <v>0</v>
      </c>
      <c r="BG71" s="127" t="n">
        <f aca="false">BT71</f>
        <v>0</v>
      </c>
      <c r="BH71" s="127" t="n">
        <f aca="false">BR71</f>
        <v>0</v>
      </c>
      <c r="BI71" s="127" t="n">
        <f aca="false">BU71</f>
        <v>0</v>
      </c>
      <c r="BJ71" s="117"/>
      <c r="BK71" s="117"/>
      <c r="BL71" s="117"/>
      <c r="BM71" s="117"/>
      <c r="BN71" s="117"/>
      <c r="BO71" s="117"/>
      <c r="BP71" s="117"/>
      <c r="BQ71" s="119"/>
      <c r="BR71" s="119"/>
      <c r="BS71" s="119"/>
      <c r="BT71" s="127" t="n">
        <f aca="false">CF71</f>
        <v>0</v>
      </c>
      <c r="BU71" s="127" t="n">
        <f aca="false">CH71</f>
        <v>0</v>
      </c>
      <c r="BV71" s="127" t="n">
        <f aca="false">CF71</f>
        <v>0</v>
      </c>
      <c r="BW71" s="127" t="n">
        <f aca="false">CI71</f>
        <v>0</v>
      </c>
      <c r="BX71" s="117"/>
      <c r="BY71" s="117"/>
      <c r="BZ71" s="117"/>
      <c r="CA71" s="117"/>
      <c r="CB71" s="117"/>
      <c r="CC71" s="117"/>
      <c r="CD71" s="117"/>
      <c r="CE71" s="119"/>
      <c r="CF71" s="119"/>
      <c r="CG71" s="119"/>
    </row>
    <row r="72" customFormat="false" ht="11.25" hidden="true" customHeight="false" outlineLevel="0" collapsed="false">
      <c r="A72" s="120"/>
      <c r="B72" s="120" t="s">
        <v>86</v>
      </c>
      <c r="C72" s="120" t="n">
        <v>27</v>
      </c>
      <c r="D72" s="128" t="n">
        <f aca="false">L72</f>
        <v>0</v>
      </c>
      <c r="E72" s="128" t="n">
        <f aca="false">N72</f>
        <v>0</v>
      </c>
      <c r="F72" s="128" t="n">
        <f aca="false">L72</f>
        <v>0</v>
      </c>
      <c r="G72" s="128" t="n">
        <f aca="false">O72</f>
        <v>0</v>
      </c>
      <c r="H72" s="128" t="n">
        <f aca="false">T72</f>
        <v>0</v>
      </c>
      <c r="I72" s="128" t="n">
        <f aca="false">V72</f>
        <v>0</v>
      </c>
      <c r="J72" s="128" t="n">
        <f aca="false">T72</f>
        <v>0</v>
      </c>
      <c r="K72" s="128" t="n">
        <f aca="false">W72</f>
        <v>0</v>
      </c>
      <c r="L72" s="122"/>
      <c r="M72" s="122"/>
      <c r="N72" s="122"/>
      <c r="O72" s="122"/>
      <c r="P72" s="122"/>
      <c r="Q72" s="122"/>
      <c r="R72" s="122"/>
      <c r="S72" s="123"/>
      <c r="T72" s="122"/>
      <c r="U72" s="122"/>
      <c r="V72" s="122"/>
      <c r="W72" s="122"/>
      <c r="X72" s="122"/>
      <c r="Y72" s="122"/>
      <c r="Z72" s="122"/>
      <c r="AA72" s="123"/>
      <c r="AB72" s="123"/>
      <c r="AC72" s="123"/>
      <c r="AD72" s="128" t="n">
        <f aca="false">AP72</f>
        <v>0</v>
      </c>
      <c r="AE72" s="128" t="n">
        <f aca="false">AR72</f>
        <v>0</v>
      </c>
      <c r="AF72" s="128" t="n">
        <f aca="false">AP72</f>
        <v>0</v>
      </c>
      <c r="AG72" s="128" t="n">
        <f aca="false">AS72</f>
        <v>0</v>
      </c>
      <c r="AH72" s="122"/>
      <c r="AI72" s="122"/>
      <c r="AJ72" s="122"/>
      <c r="AK72" s="122"/>
      <c r="AL72" s="122"/>
      <c r="AM72" s="122"/>
      <c r="AN72" s="122"/>
      <c r="AO72" s="123"/>
      <c r="AP72" s="123"/>
      <c r="AQ72" s="123"/>
      <c r="AR72" s="128" t="n">
        <f aca="false">BD72</f>
        <v>0</v>
      </c>
      <c r="AS72" s="128" t="n">
        <f aca="false">BF72</f>
        <v>0</v>
      </c>
      <c r="AT72" s="128" t="n">
        <f aca="false">BD72</f>
        <v>0</v>
      </c>
      <c r="AU72" s="128" t="n">
        <f aca="false">BG72</f>
        <v>0</v>
      </c>
      <c r="AV72" s="122"/>
      <c r="AW72" s="122"/>
      <c r="AX72" s="122"/>
      <c r="AY72" s="122"/>
      <c r="AZ72" s="122"/>
      <c r="BA72" s="122"/>
      <c r="BB72" s="122"/>
      <c r="BC72" s="123"/>
      <c r="BD72" s="123"/>
      <c r="BE72" s="123"/>
      <c r="BF72" s="128" t="n">
        <f aca="false">BR72</f>
        <v>0</v>
      </c>
      <c r="BG72" s="128" t="n">
        <f aca="false">BT72</f>
        <v>0</v>
      </c>
      <c r="BH72" s="128" t="n">
        <f aca="false">BR72</f>
        <v>0</v>
      </c>
      <c r="BI72" s="128" t="n">
        <f aca="false">BU72</f>
        <v>0</v>
      </c>
      <c r="BJ72" s="122"/>
      <c r="BK72" s="122"/>
      <c r="BL72" s="122"/>
      <c r="BM72" s="122"/>
      <c r="BN72" s="122"/>
      <c r="BO72" s="122"/>
      <c r="BP72" s="122"/>
      <c r="BQ72" s="123"/>
      <c r="BR72" s="123"/>
      <c r="BS72" s="123"/>
      <c r="BT72" s="128" t="n">
        <f aca="false">CF72</f>
        <v>0</v>
      </c>
      <c r="BU72" s="128" t="n">
        <f aca="false">CH72</f>
        <v>0</v>
      </c>
      <c r="BV72" s="128" t="n">
        <f aca="false">CF72</f>
        <v>0</v>
      </c>
      <c r="BW72" s="128" t="n">
        <f aca="false">CI72</f>
        <v>0</v>
      </c>
      <c r="BX72" s="122"/>
      <c r="BY72" s="122"/>
      <c r="BZ72" s="122"/>
      <c r="CA72" s="122"/>
      <c r="CB72" s="122"/>
      <c r="CC72" s="122"/>
      <c r="CD72" s="122"/>
      <c r="CE72" s="123"/>
      <c r="CF72" s="123"/>
      <c r="CG72" s="123"/>
    </row>
    <row r="73" customFormat="false" ht="11.25" hidden="true" customHeight="false" outlineLevel="0" collapsed="false">
      <c r="A73" s="120"/>
      <c r="B73" s="120"/>
      <c r="C73" s="120" t="n">
        <v>32</v>
      </c>
      <c r="D73" s="128" t="n">
        <f aca="false">L73</f>
        <v>0</v>
      </c>
      <c r="E73" s="128" t="n">
        <f aca="false">N73</f>
        <v>0</v>
      </c>
      <c r="F73" s="128" t="n">
        <f aca="false">L73</f>
        <v>0</v>
      </c>
      <c r="G73" s="128" t="n">
        <f aca="false">O73</f>
        <v>0</v>
      </c>
      <c r="H73" s="128" t="n">
        <f aca="false">T73</f>
        <v>0</v>
      </c>
      <c r="I73" s="128" t="n">
        <f aca="false">V73</f>
        <v>0</v>
      </c>
      <c r="J73" s="128" t="n">
        <f aca="false">T73</f>
        <v>0</v>
      </c>
      <c r="K73" s="128" t="n">
        <f aca="false">W73</f>
        <v>0</v>
      </c>
      <c r="L73" s="122"/>
      <c r="M73" s="122"/>
      <c r="N73" s="122"/>
      <c r="O73" s="122"/>
      <c r="P73" s="122"/>
      <c r="Q73" s="122"/>
      <c r="R73" s="122"/>
      <c r="S73" s="123"/>
      <c r="T73" s="122"/>
      <c r="U73" s="122"/>
      <c r="V73" s="122"/>
      <c r="W73" s="122"/>
      <c r="X73" s="122"/>
      <c r="Y73" s="122"/>
      <c r="Z73" s="122"/>
      <c r="AA73" s="123"/>
      <c r="AB73" s="123"/>
      <c r="AC73" s="123"/>
      <c r="AD73" s="128" t="n">
        <f aca="false">AP73</f>
        <v>0</v>
      </c>
      <c r="AE73" s="128" t="n">
        <f aca="false">AR73</f>
        <v>0</v>
      </c>
      <c r="AF73" s="128" t="n">
        <f aca="false">AP73</f>
        <v>0</v>
      </c>
      <c r="AG73" s="128" t="n">
        <f aca="false">AS73</f>
        <v>0</v>
      </c>
      <c r="AH73" s="122"/>
      <c r="AI73" s="122"/>
      <c r="AJ73" s="122"/>
      <c r="AK73" s="122"/>
      <c r="AL73" s="122"/>
      <c r="AM73" s="122"/>
      <c r="AN73" s="122"/>
      <c r="AO73" s="123"/>
      <c r="AP73" s="123"/>
      <c r="AQ73" s="123"/>
      <c r="AR73" s="128" t="n">
        <f aca="false">BD73</f>
        <v>0</v>
      </c>
      <c r="AS73" s="128" t="n">
        <f aca="false">BF73</f>
        <v>0</v>
      </c>
      <c r="AT73" s="128" t="n">
        <f aca="false">BD73</f>
        <v>0</v>
      </c>
      <c r="AU73" s="128" t="n">
        <f aca="false">BG73</f>
        <v>0</v>
      </c>
      <c r="AV73" s="122"/>
      <c r="AW73" s="122"/>
      <c r="AX73" s="122"/>
      <c r="AY73" s="122"/>
      <c r="AZ73" s="122"/>
      <c r="BA73" s="122"/>
      <c r="BB73" s="122"/>
      <c r="BC73" s="123"/>
      <c r="BD73" s="123"/>
      <c r="BE73" s="123"/>
      <c r="BF73" s="128" t="n">
        <f aca="false">BR73</f>
        <v>0</v>
      </c>
      <c r="BG73" s="128" t="n">
        <f aca="false">BT73</f>
        <v>0</v>
      </c>
      <c r="BH73" s="128" t="n">
        <f aca="false">BR73</f>
        <v>0</v>
      </c>
      <c r="BI73" s="128" t="n">
        <f aca="false">BU73</f>
        <v>0</v>
      </c>
      <c r="BJ73" s="122"/>
      <c r="BK73" s="122"/>
      <c r="BL73" s="122"/>
      <c r="BM73" s="122"/>
      <c r="BN73" s="122"/>
      <c r="BO73" s="122"/>
      <c r="BP73" s="122"/>
      <c r="BQ73" s="123"/>
      <c r="BR73" s="123"/>
      <c r="BS73" s="123"/>
      <c r="BT73" s="128" t="n">
        <f aca="false">CF73</f>
        <v>0</v>
      </c>
      <c r="BU73" s="128" t="n">
        <f aca="false">CH73</f>
        <v>0</v>
      </c>
      <c r="BV73" s="128" t="n">
        <f aca="false">CF73</f>
        <v>0</v>
      </c>
      <c r="BW73" s="128" t="n">
        <f aca="false">CI73</f>
        <v>0</v>
      </c>
      <c r="BX73" s="122"/>
      <c r="BY73" s="122"/>
      <c r="BZ73" s="122"/>
      <c r="CA73" s="122"/>
      <c r="CB73" s="122"/>
      <c r="CC73" s="122"/>
      <c r="CD73" s="122"/>
      <c r="CE73" s="123"/>
      <c r="CF73" s="123"/>
      <c r="CG73" s="123"/>
    </row>
    <row r="74" customFormat="false" ht="12" hidden="true" customHeight="false" outlineLevel="0" collapsed="false">
      <c r="A74" s="124"/>
      <c r="B74" s="124"/>
      <c r="C74" s="124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26"/>
      <c r="M74" s="126"/>
      <c r="N74" s="126"/>
      <c r="O74" s="126"/>
      <c r="P74" s="126"/>
      <c r="Q74" s="126"/>
      <c r="R74" s="126"/>
      <c r="S74" s="124"/>
      <c r="T74" s="126"/>
      <c r="U74" s="126"/>
      <c r="V74" s="126"/>
      <c r="W74" s="126"/>
      <c r="X74" s="126"/>
      <c r="Y74" s="126"/>
      <c r="Z74" s="126"/>
      <c r="AA74" s="124"/>
      <c r="AB74" s="124"/>
      <c r="AC74" s="124"/>
      <c r="AD74" s="130" t="n">
        <f aca="false">AP74</f>
        <v>0</v>
      </c>
      <c r="AE74" s="130" t="n">
        <f aca="false">AR74</f>
        <v>0</v>
      </c>
      <c r="AF74" s="130" t="n">
        <f aca="false">AP74</f>
        <v>0</v>
      </c>
      <c r="AG74" s="130" t="n">
        <f aca="false">AS74</f>
        <v>0</v>
      </c>
      <c r="AH74" s="126"/>
      <c r="AI74" s="126"/>
      <c r="AJ74" s="126"/>
      <c r="AK74" s="126"/>
      <c r="AL74" s="126"/>
      <c r="AM74" s="126"/>
      <c r="AN74" s="126"/>
      <c r="AO74" s="124"/>
      <c r="AP74" s="124"/>
      <c r="AQ74" s="124"/>
      <c r="AR74" s="130" t="n">
        <f aca="false">BD74</f>
        <v>0</v>
      </c>
      <c r="AS74" s="130" t="n">
        <f aca="false">BF74</f>
        <v>0</v>
      </c>
      <c r="AT74" s="130" t="n">
        <f aca="false">BD74</f>
        <v>0</v>
      </c>
      <c r="AU74" s="130" t="n">
        <f aca="false">BG74</f>
        <v>0</v>
      </c>
      <c r="AV74" s="126"/>
      <c r="AW74" s="126"/>
      <c r="AX74" s="126"/>
      <c r="AY74" s="126"/>
      <c r="AZ74" s="126"/>
      <c r="BA74" s="126"/>
      <c r="BB74" s="126"/>
      <c r="BC74" s="124"/>
      <c r="BD74" s="124"/>
      <c r="BE74" s="124"/>
      <c r="BF74" s="130" t="n">
        <f aca="false">BR74</f>
        <v>0</v>
      </c>
      <c r="BG74" s="130" t="n">
        <f aca="false">BT74</f>
        <v>0</v>
      </c>
      <c r="BH74" s="130" t="n">
        <f aca="false">BR74</f>
        <v>0</v>
      </c>
      <c r="BI74" s="130" t="n">
        <f aca="false">BU74</f>
        <v>0</v>
      </c>
      <c r="BJ74" s="126"/>
      <c r="BK74" s="126"/>
      <c r="BL74" s="126"/>
      <c r="BM74" s="126"/>
      <c r="BN74" s="126"/>
      <c r="BO74" s="126"/>
      <c r="BP74" s="126"/>
      <c r="BQ74" s="124"/>
      <c r="BR74" s="124"/>
      <c r="BS74" s="124"/>
      <c r="BT74" s="130" t="n">
        <f aca="false">CF74</f>
        <v>0</v>
      </c>
      <c r="BU74" s="130" t="n">
        <f aca="false">CH74</f>
        <v>0</v>
      </c>
      <c r="BV74" s="130" t="n">
        <f aca="false">CF74</f>
        <v>0</v>
      </c>
      <c r="BW74" s="130" t="n">
        <f aca="false">CI74</f>
        <v>0</v>
      </c>
      <c r="BX74" s="126"/>
      <c r="BY74" s="126"/>
      <c r="BZ74" s="126"/>
      <c r="CA74" s="126"/>
      <c r="CB74" s="126"/>
      <c r="CC74" s="126"/>
      <c r="CD74" s="126"/>
      <c r="CE74" s="124"/>
      <c r="CF74" s="124"/>
      <c r="CG74" s="124"/>
    </row>
    <row r="75" customFormat="false" ht="11.25" hidden="false" customHeight="false" outlineLevel="0" collapsed="false">
      <c r="B75" s="40" t="s">
        <v>10</v>
      </c>
      <c r="D75" s="98"/>
      <c r="E75" s="99"/>
      <c r="F75" s="99"/>
      <c r="G75" s="100"/>
      <c r="H75" s="100"/>
      <c r="I75" s="100"/>
      <c r="J75" s="100"/>
      <c r="K75" s="100"/>
      <c r="Q75" s="101" t="n">
        <f aca="false">GEOMEAN(Q3:Q10)</f>
        <v>55.6382138982417</v>
      </c>
      <c r="R75" s="101" t="n">
        <f aca="false">GEOMEAN(R3:R10)</f>
        <v>8.82551880368045</v>
      </c>
      <c r="S75" s="101"/>
      <c r="Y75" s="102" t="e">
        <f aca="false">GEOMEAN(Y3:Y10)/$Q75</f>
        <v>#NUM!</v>
      </c>
      <c r="Z75" s="102" t="n">
        <f aca="false">GEOMEAN(Z3:Z10)/$R75</f>
        <v>0</v>
      </c>
      <c r="AA75" s="103" t="e">
        <f aca="false">AVERAGE(AA3,AA7)</f>
        <v>#VALUE!</v>
      </c>
      <c r="AB75" s="103" t="e">
        <f aca="false">AVERAGE(AB3,AB7)</f>
        <v>#VALUE!</v>
      </c>
      <c r="AC75" s="103" t="e">
        <f aca="false">AVERAGE(AC3,AC7)</f>
        <v>#VALUE!</v>
      </c>
      <c r="AD75" s="100"/>
      <c r="AE75" s="100"/>
      <c r="AF75" s="100"/>
      <c r="AG75" s="100"/>
      <c r="AM75" s="102" t="n">
        <f aca="false">GEOMEAN(AM3:AM10)/$Q75</f>
        <v>1.0749946611892</v>
      </c>
      <c r="AN75" s="102" t="n">
        <f aca="false">GEOMEAN(AN3:AN10)/$R75</f>
        <v>0.638069001475349</v>
      </c>
      <c r="AO75" s="103" t="e">
        <f aca="false">AVERAGE(AO3,AO7)</f>
        <v>#VALUE!</v>
      </c>
      <c r="AP75" s="103" t="e">
        <f aca="false">AVERAGE(AP3,AP7)</f>
        <v>#VALUE!</v>
      </c>
      <c r="AQ75" s="103" t="e">
        <f aca="false">AVERAGE(AQ3,AQ7)</f>
        <v>#VALUE!</v>
      </c>
      <c r="AR75" s="100"/>
      <c r="AS75" s="100"/>
      <c r="AT75" s="100"/>
      <c r="AU75" s="100"/>
      <c r="BA75" s="102" t="n">
        <f aca="false">GEOMEAN(BA3:BA10)/$Q75</f>
        <v>1.08966099459039</v>
      </c>
      <c r="BB75" s="102" t="n">
        <f aca="false">GEOMEAN(BB3:BB10)/$R75</f>
        <v>0.633723321339167</v>
      </c>
      <c r="BC75" s="103" t="e">
        <f aca="false">AVERAGE(BC3,BC7)</f>
        <v>#VALUE!</v>
      </c>
      <c r="BD75" s="103" t="e">
        <f aca="false">AVERAGE(BD3,BD7)</f>
        <v>#VALUE!</v>
      </c>
      <c r="BE75" s="103" t="e">
        <f aca="false">AVERAGE(BE3,BE7)</f>
        <v>#VALUE!</v>
      </c>
      <c r="BF75" s="100"/>
      <c r="BG75" s="100"/>
      <c r="BH75" s="100"/>
      <c r="BI75" s="100"/>
      <c r="BO75" s="102" t="n">
        <f aca="false">GEOMEAN(BO3:BO10)/$Q75</f>
        <v>1.07572838070828</v>
      </c>
      <c r="BP75" s="102" t="n">
        <f aca="false">GEOMEAN(BP3:BP10)/$R75</f>
        <v>0.657266377072955</v>
      </c>
      <c r="BQ75" s="103" t="e">
        <f aca="false">AVERAGE(BQ3,BQ7)</f>
        <v>#VALUE!</v>
      </c>
      <c r="BR75" s="103" t="e">
        <f aca="false">AVERAGE(BR3,BR7)</f>
        <v>#VALUE!</v>
      </c>
      <c r="BS75" s="103" t="e">
        <f aca="false">AVERAGE(BS3,BS7)</f>
        <v>#VALUE!</v>
      </c>
      <c r="BT75" s="100"/>
      <c r="BU75" s="100"/>
      <c r="BV75" s="100"/>
      <c r="BW75" s="100"/>
      <c r="CC75" s="102" t="n">
        <f aca="false">GEOMEAN(CC3:CC10)/$Q75</f>
        <v>1.08723076011917</v>
      </c>
      <c r="CD75" s="102" t="n">
        <f aca="false">GEOMEAN(CD3:CD10)/$R75</f>
        <v>0.66127760042214</v>
      </c>
      <c r="CE75" s="103" t="e">
        <f aca="false">AVERAGE(CE3,CE7)</f>
        <v>#VALUE!</v>
      </c>
      <c r="CF75" s="103" t="e">
        <f aca="false">AVERAGE(CF3,CF7)</f>
        <v>#VALUE!</v>
      </c>
      <c r="CG75" s="103" t="e">
        <f aca="false">AVERAGE(CG3,CG7)</f>
        <v>#VALUE!</v>
      </c>
    </row>
    <row r="76" customFormat="false" ht="11.25" hidden="false" customHeight="false" outlineLevel="0" collapsed="false">
      <c r="B76" s="40" t="s">
        <v>11</v>
      </c>
      <c r="D76" s="104"/>
      <c r="E76" s="99"/>
      <c r="F76" s="99"/>
      <c r="G76" s="100"/>
      <c r="H76" s="100"/>
      <c r="I76" s="100"/>
      <c r="J76" s="100"/>
      <c r="K76" s="100"/>
      <c r="Q76" s="101" t="n">
        <f aca="false">GEOMEAN(Q11:Q30)</f>
        <v>66.1608742893731</v>
      </c>
      <c r="R76" s="101" t="n">
        <f aca="false">GEOMEAN(R11:R30)</f>
        <v>11.0171360130211</v>
      </c>
      <c r="S76" s="101"/>
      <c r="Y76" s="102" t="e">
        <f aca="false">GEOMEAN(Y11:Y30)/$Q76</f>
        <v>#NUM!</v>
      </c>
      <c r="Z76" s="102" t="n">
        <f aca="false">GEOMEAN(Z11:Z30)/$R76</f>
        <v>0</v>
      </c>
      <c r="AA76" s="103" t="e">
        <f aca="false">AVERAGE(AA11,AA15,AA19,AA23,AA27)</f>
        <v>#VALUE!</v>
      </c>
      <c r="AB76" s="103" t="e">
        <f aca="false">AVERAGE(AB11,AB15,AB19,AB23,AB27)</f>
        <v>#VALUE!</v>
      </c>
      <c r="AC76" s="103" t="e">
        <f aca="false">AVERAGE(AC11,AC15,AC19,AC23,AC27)</f>
        <v>#VALUE!</v>
      </c>
      <c r="AD76" s="100"/>
      <c r="AE76" s="100"/>
      <c r="AF76" s="100"/>
      <c r="AG76" s="100"/>
      <c r="AM76" s="102" t="n">
        <f aca="false">GEOMEAN(AM11:AM30)/$Q76</f>
        <v>1.06415435233381</v>
      </c>
      <c r="AN76" s="102" t="n">
        <f aca="false">GEOMEAN(AN11:AN30)/$R76</f>
        <v>0.648528822439434</v>
      </c>
      <c r="AO76" s="103" t="e">
        <f aca="false">AVERAGE(AO11,AO15,AO19,AO23,AO27)</f>
        <v>#VALUE!</v>
      </c>
      <c r="AP76" s="103" t="e">
        <f aca="false">AVERAGE(AP11,AP15,AP19,AP23,AP27)</f>
        <v>#VALUE!</v>
      </c>
      <c r="AQ76" s="103" t="e">
        <f aca="false">AVERAGE(AQ11,AQ15,AQ19,AQ23,AQ27)</f>
        <v>#VALUE!</v>
      </c>
      <c r="AR76" s="100"/>
      <c r="AS76" s="100"/>
      <c r="AT76" s="100"/>
      <c r="AU76" s="100"/>
      <c r="BA76" s="102" t="n">
        <f aca="false">GEOMEAN(BA11:BA30)/$Q76</f>
        <v>1.06490931104601</v>
      </c>
      <c r="BB76" s="102" t="n">
        <f aca="false">GEOMEAN(BB11:BB30)/$R76</f>
        <v>0.646877363257095</v>
      </c>
      <c r="BC76" s="103" t="e">
        <f aca="false">AVERAGE(BC11,BC15,BC19,BC23,BC27)</f>
        <v>#VALUE!</v>
      </c>
      <c r="BD76" s="103" t="e">
        <f aca="false">AVERAGE(BD11,BD15,BD19,BD23,BD27)</f>
        <v>#VALUE!</v>
      </c>
      <c r="BE76" s="103" t="e">
        <f aca="false">AVERAGE(BE11,BE15,BE19,BE23,BE27)</f>
        <v>#VALUE!</v>
      </c>
      <c r="BF76" s="100"/>
      <c r="BG76" s="100"/>
      <c r="BH76" s="100"/>
      <c r="BI76" s="100"/>
      <c r="BO76" s="102" t="n">
        <f aca="false">GEOMEAN(BO11:BO30)/$Q76</f>
        <v>1.082513431651</v>
      </c>
      <c r="BP76" s="102" t="n">
        <f aca="false">GEOMEAN(BP11:BP30)/$R76</f>
        <v>0.66490576128759</v>
      </c>
      <c r="BQ76" s="103" t="e">
        <f aca="false">AVERAGE(BQ11,BQ15,BQ19,BQ23,BQ27)</f>
        <v>#VALUE!</v>
      </c>
      <c r="BR76" s="103" t="e">
        <f aca="false">AVERAGE(BR11,BR15,BR19,BR23,BR27)</f>
        <v>#VALUE!</v>
      </c>
      <c r="BS76" s="103" t="e">
        <f aca="false">AVERAGE(BS11,BS15,BS19,BS23,BS27)</f>
        <v>#VALUE!</v>
      </c>
      <c r="BT76" s="100"/>
      <c r="BU76" s="100"/>
      <c r="BV76" s="100"/>
      <c r="BW76" s="100"/>
      <c r="CC76" s="102" t="n">
        <f aca="false">GEOMEAN(CC11:CC30)/$Q76</f>
        <v>1.08961305530552</v>
      </c>
      <c r="CD76" s="102" t="n">
        <f aca="false">GEOMEAN(CD11:CD30)/$R76</f>
        <v>0.672986237260906</v>
      </c>
      <c r="CE76" s="103" t="e">
        <f aca="false">AVERAGE(CE11,CE15,CE19,CE23,CE27)</f>
        <v>#VALUE!</v>
      </c>
      <c r="CF76" s="103" t="e">
        <f aca="false">AVERAGE(CF11,CF15,CF19,CF23,CF27)</f>
        <v>#VALUE!</v>
      </c>
      <c r="CG76" s="103" t="e">
        <f aca="false">AVERAGE(CG11,CG15,CG19,CG23,CG27)</f>
        <v>#VALUE!</v>
      </c>
    </row>
    <row r="77" customFormat="false" ht="11.25" hidden="false" customHeight="false" outlineLevel="0" collapsed="false">
      <c r="B77" s="40" t="s">
        <v>12</v>
      </c>
      <c r="D77" s="104"/>
      <c r="E77" s="99"/>
      <c r="F77" s="99"/>
      <c r="G77" s="100"/>
      <c r="H77" s="100"/>
      <c r="I77" s="100"/>
      <c r="J77" s="100"/>
      <c r="K77" s="100"/>
      <c r="Q77" s="101" t="n">
        <f aca="false">GEOMEAN(Q31:Q46)</f>
        <v>13.9448679415503</v>
      </c>
      <c r="R77" s="101" t="n">
        <f aca="false">GEOMEAN(R31:R46)</f>
        <v>2.81644983190368</v>
      </c>
      <c r="S77" s="101"/>
      <c r="Y77" s="102" t="e">
        <f aca="false">GEOMEAN(Y31:Y46)/$Q77</f>
        <v>#NUM!</v>
      </c>
      <c r="Z77" s="102" t="n">
        <f aca="false">GEOMEAN(Z31:Z46)/$R77</f>
        <v>0</v>
      </c>
      <c r="AA77" s="103" t="e">
        <f aca="false">AVERAGE(AA31,AA35,AA39,AA43)</f>
        <v>#VALUE!</v>
      </c>
      <c r="AB77" s="103" t="e">
        <f aca="false">AVERAGE(AB31,AB35,AB39,AB43)</f>
        <v>#VALUE!</v>
      </c>
      <c r="AC77" s="103" t="e">
        <f aca="false">AVERAGE(AC31,AC35,AC39,AC43)</f>
        <v>#VALUE!</v>
      </c>
      <c r="AD77" s="100"/>
      <c r="AE77" s="100"/>
      <c r="AF77" s="100"/>
      <c r="AG77" s="100"/>
      <c r="AM77" s="102" t="n">
        <f aca="false">GEOMEAN(AM31:AM46)/$Q77</f>
        <v>1.09977188094818</v>
      </c>
      <c r="AN77" s="102" t="n">
        <f aca="false">GEOMEAN(AN31:AN46)/$R77</f>
        <v>0.653253777294769</v>
      </c>
      <c r="AO77" s="103" t="e">
        <f aca="false">AVERAGE(AO31,AO35,AO39,AO43)</f>
        <v>#VALUE!</v>
      </c>
      <c r="AP77" s="103" t="e">
        <f aca="false">AVERAGE(AP31,AP35,AP39,AP43)</f>
        <v>#VALUE!</v>
      </c>
      <c r="AQ77" s="103" t="e">
        <f aca="false">AVERAGE(AQ31,AQ35,AQ39,AQ43)</f>
        <v>#VALUE!</v>
      </c>
      <c r="AR77" s="100"/>
      <c r="AS77" s="100"/>
      <c r="AT77" s="100"/>
      <c r="AU77" s="100"/>
      <c r="BA77" s="102" t="n">
        <f aca="false">GEOMEAN(BA31:BA46)/$Q77</f>
        <v>1.10455115413378</v>
      </c>
      <c r="BB77" s="102" t="n">
        <f aca="false">GEOMEAN(BB31:BB46)/$R77</f>
        <v>0.644264944583969</v>
      </c>
      <c r="BC77" s="103" t="e">
        <f aca="false">AVERAGE(BC31,BC35,BC39,BC43)</f>
        <v>#VALUE!</v>
      </c>
      <c r="BD77" s="103" t="e">
        <f aca="false">AVERAGE(BD31,BD35,BD39,BD43)</f>
        <v>#VALUE!</v>
      </c>
      <c r="BE77" s="103" t="e">
        <f aca="false">AVERAGE(BE31,BE35,BE39,BE43)</f>
        <v>#VALUE!</v>
      </c>
      <c r="BF77" s="100"/>
      <c r="BG77" s="100"/>
      <c r="BH77" s="100"/>
      <c r="BI77" s="100"/>
      <c r="BO77" s="102" t="n">
        <f aca="false">GEOMEAN(BO31:BO46)/$Q77</f>
        <v>1.09967191942253</v>
      </c>
      <c r="BP77" s="102" t="n">
        <f aca="false">GEOMEAN(BP31:BP46)/$R77</f>
        <v>0.65503783948727</v>
      </c>
      <c r="BQ77" s="103" t="e">
        <f aca="false">AVERAGE(BQ31,BQ35,BQ39,BQ43)</f>
        <v>#VALUE!</v>
      </c>
      <c r="BR77" s="103" t="e">
        <f aca="false">AVERAGE(BR31,BR35,BR39,BR43)</f>
        <v>#VALUE!</v>
      </c>
      <c r="BS77" s="103" t="e">
        <f aca="false">AVERAGE(BS31,BS35,BS39,BS43)</f>
        <v>#VALUE!</v>
      </c>
      <c r="BT77" s="100"/>
      <c r="BU77" s="100"/>
      <c r="BV77" s="100"/>
      <c r="BW77" s="100"/>
      <c r="CC77" s="102" t="n">
        <f aca="false">GEOMEAN(CC31:CC46)/$Q77</f>
        <v>1.10568298642915</v>
      </c>
      <c r="CD77" s="102" t="n">
        <f aca="false">GEOMEAN(CD31:CD46)/$R77</f>
        <v>0.666950598285887</v>
      </c>
      <c r="CE77" s="103" t="e">
        <f aca="false">AVERAGE(CE31,CE35,CE39,CE43)</f>
        <v>#VALUE!</v>
      </c>
      <c r="CF77" s="103" t="e">
        <f aca="false">AVERAGE(CF31,CF35,CF39,CF43)</f>
        <v>#VALUE!</v>
      </c>
      <c r="CG77" s="103" t="e">
        <f aca="false">AVERAGE(CG31,CG35,CG39,CG43)</f>
        <v>#VALUE!</v>
      </c>
    </row>
    <row r="78" customFormat="false" ht="11.25" hidden="false" customHeight="false" outlineLevel="0" collapsed="false">
      <c r="B78" s="40" t="s">
        <v>13</v>
      </c>
      <c r="D78" s="104"/>
      <c r="E78" s="99"/>
      <c r="F78" s="99"/>
      <c r="G78" s="100"/>
      <c r="H78" s="100"/>
      <c r="I78" s="100"/>
      <c r="J78" s="100"/>
      <c r="K78" s="100"/>
      <c r="Q78" s="101" t="n">
        <f aca="false">GEOMEAN(Q47:Q62)</f>
        <v>3.61842334039557</v>
      </c>
      <c r="R78" s="101" t="n">
        <f aca="false">GEOMEAN(R47:R62)</f>
        <v>0.723803646106185</v>
      </c>
      <c r="S78" s="105"/>
      <c r="Y78" s="102" t="e">
        <f aca="false">GEOMEAN(Y47:Y62)/$Q78</f>
        <v>#NUM!</v>
      </c>
      <c r="Z78" s="102" t="n">
        <f aca="false">GEOMEAN(Z47:Z62)/$R78</f>
        <v>0</v>
      </c>
      <c r="AA78" s="106" t="e">
        <f aca="false">AVERAGE(AA47,AA55,AA51,AA59)</f>
        <v>#VALUE!</v>
      </c>
      <c r="AB78" s="106" t="e">
        <f aca="false">AVERAGE(AB47,AB55,AB51,AB59)</f>
        <v>#VALUE!</v>
      </c>
      <c r="AC78" s="106" t="e">
        <f aca="false">AVERAGE(AC47,AC55,AC51,AC59)</f>
        <v>#VALUE!</v>
      </c>
      <c r="AD78" s="100"/>
      <c r="AE78" s="100"/>
      <c r="AF78" s="100"/>
      <c r="AG78" s="100"/>
      <c r="AM78" s="102" t="n">
        <f aca="false">GEOMEAN(AM47:AM62)/$Q78</f>
        <v>1.0521076859292</v>
      </c>
      <c r="AN78" s="102" t="n">
        <f aca="false">GEOMEAN(AN47:AN62)/$R78</f>
        <v>0.627558979529693</v>
      </c>
      <c r="AO78" s="106" t="e">
        <f aca="false">AVERAGE(AO47,AO55,AO51,AO59)</f>
        <v>#VALUE!</v>
      </c>
      <c r="AP78" s="106" t="e">
        <f aca="false">AVERAGE(AP47,AP55,AP51,AP59)</f>
        <v>#VALUE!</v>
      </c>
      <c r="AQ78" s="106" t="e">
        <f aca="false">AVERAGE(AQ47,AQ55,AQ51,AQ59)</f>
        <v>#VALUE!</v>
      </c>
      <c r="AR78" s="100"/>
      <c r="AS78" s="100"/>
      <c r="AT78" s="100"/>
      <c r="AU78" s="100"/>
      <c r="BA78" s="102" t="n">
        <f aca="false">GEOMEAN(BA47:BA62)/$Q78</f>
        <v>1.07655584272351</v>
      </c>
      <c r="BB78" s="102" t="n">
        <f aca="false">GEOMEAN(BB47:BB62)/$R78</f>
        <v>0.628559868613142</v>
      </c>
      <c r="BC78" s="106" t="e">
        <f aca="false">AVERAGE(BC47,BC55,BC51,BC59)</f>
        <v>#VALUE!</v>
      </c>
      <c r="BD78" s="106" t="e">
        <f aca="false">AVERAGE(BD47,BD55,BD51,BD59)</f>
        <v>#VALUE!</v>
      </c>
      <c r="BE78" s="106" t="e">
        <f aca="false">AVERAGE(BE47,BE55,BE51,BE59)</f>
        <v>#VALUE!</v>
      </c>
      <c r="BF78" s="100"/>
      <c r="BG78" s="100"/>
      <c r="BH78" s="100"/>
      <c r="BI78" s="100"/>
      <c r="BO78" s="102" t="n">
        <f aca="false">GEOMEAN(BO47:BO62)/$Q78</f>
        <v>1.06507247238207</v>
      </c>
      <c r="BP78" s="102" t="n">
        <f aca="false">GEOMEAN(BP47:BP62)/$R78</f>
        <v>0.640082522584205</v>
      </c>
      <c r="BQ78" s="106" t="e">
        <f aca="false">AVERAGE(BQ47,BQ55,BQ51,BQ59)</f>
        <v>#VALUE!</v>
      </c>
      <c r="BR78" s="106" t="e">
        <f aca="false">AVERAGE(BR47,BR55,BR51,BR59)</f>
        <v>#VALUE!</v>
      </c>
      <c r="BS78" s="106" t="e">
        <f aca="false">AVERAGE(BS47,BS55,BS51,BS59)</f>
        <v>#VALUE!</v>
      </c>
      <c r="BT78" s="100"/>
      <c r="BU78" s="100"/>
      <c r="BV78" s="100"/>
      <c r="BW78" s="100"/>
      <c r="CC78" s="102" t="n">
        <f aca="false">GEOMEAN(CC47:CC62)/$Q78</f>
        <v>1.04921332435467</v>
      </c>
      <c r="CD78" s="102" t="n">
        <f aca="false">GEOMEAN(CD47:CD62)/$R78</f>
        <v>0.63390778125771</v>
      </c>
      <c r="CE78" s="106" t="e">
        <f aca="false">AVERAGE(CE47,CE55,CE51,CE59)</f>
        <v>#VALUE!</v>
      </c>
      <c r="CF78" s="106" t="e">
        <f aca="false">AVERAGE(CF47,CF55,CF51,CF59)</f>
        <v>#VALUE!</v>
      </c>
      <c r="CG78" s="106" t="e">
        <f aca="false">AVERAGE(CG47,CG55,CG51,CG59)</f>
        <v>#VALUE!</v>
      </c>
    </row>
    <row r="79" customFormat="false" ht="11.25" hidden="false" customHeight="false" outlineLevel="0" collapsed="false">
      <c r="A79" s="131"/>
      <c r="B79" s="131" t="s">
        <v>14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1"/>
      <c r="M79" s="131"/>
      <c r="N79" s="131"/>
      <c r="O79" s="131"/>
      <c r="P79" s="131"/>
      <c r="Q79" s="131"/>
      <c r="R79" s="131"/>
      <c r="S79" s="135"/>
      <c r="T79" s="131"/>
      <c r="U79" s="131"/>
      <c r="V79" s="131"/>
      <c r="W79" s="131"/>
      <c r="X79" s="131"/>
      <c r="Y79" s="131"/>
      <c r="Z79" s="131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1"/>
      <c r="AN79" s="131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1"/>
      <c r="BB79" s="131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1"/>
      <c r="BP79" s="131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1"/>
      <c r="CD79" s="131"/>
      <c r="CE79" s="136"/>
      <c r="CF79" s="136"/>
      <c r="CG79" s="136"/>
    </row>
    <row r="80" customFormat="false" ht="11.25" hidden="false" customHeight="false" outlineLevel="0" collapsed="false">
      <c r="B80" s="107" t="s">
        <v>15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7"/>
      <c r="M80" s="107"/>
      <c r="N80" s="107"/>
      <c r="O80" s="107"/>
      <c r="P80" s="107"/>
      <c r="Q80" s="107"/>
      <c r="R80" s="107"/>
      <c r="S80" s="111"/>
      <c r="T80" s="107"/>
      <c r="U80" s="107"/>
      <c r="V80" s="107"/>
      <c r="W80" s="107"/>
      <c r="X80" s="107"/>
      <c r="Y80" s="107"/>
      <c r="Z80" s="107"/>
      <c r="AA80" s="112" t="e">
        <f aca="false">AVERAGE(AA3,AA7,AA11,AA15,AA19,AA23,AA27,AA31,AA35,AA39,AA43,AA47,AA55,AA51,AA59)</f>
        <v>#VALUE!</v>
      </c>
      <c r="AB80" s="112" t="e">
        <f aca="false">AVERAGE(AB3,AB7,AB11,AB15,AB19,AB23,AB27,AB31,AB35,AB39,AB43,AB47,AB55,AB51,AB59)</f>
        <v>#VALUE!</v>
      </c>
      <c r="AC80" s="112" t="e">
        <f aca="false">AVERAGE(AC3,AC7,AC11,AC15,AC19,AC23,AC27,AC31,AC35,AC39,AC43,AC47,AC55,AC51,AC59)</f>
        <v>#VALUE!</v>
      </c>
      <c r="AD80" s="109"/>
      <c r="AE80" s="109"/>
      <c r="AF80" s="109"/>
      <c r="AG80" s="109"/>
      <c r="AH80" s="107"/>
      <c r="AI80" s="107"/>
      <c r="AJ80" s="107"/>
      <c r="AK80" s="107"/>
      <c r="AL80" s="107"/>
      <c r="AM80" s="107"/>
      <c r="AN80" s="107"/>
      <c r="AO80" s="112" t="e">
        <f aca="false">AVERAGE(AO3,AO7,AO11,AO15,AO19,AO23,AO27,AO31,AO35,AO39,AO43,AO47,AO55,AO51,AO59)</f>
        <v>#VALUE!</v>
      </c>
      <c r="AP80" s="112" t="e">
        <f aca="false">AVERAGE(AP3,AP7,AP11,AP15,AP19,AP23,AP27,AP31,AP35,AP39,AP43,AP47,AP55,AP51,AP59)</f>
        <v>#VALUE!</v>
      </c>
      <c r="AQ80" s="112" t="e">
        <f aca="false">AVERAGE(AQ3,AQ7,AQ11,AQ15,AQ19,AQ23,AQ27,AQ31,AQ35,AQ39,AQ43,AQ47,AQ55,AQ51,AQ59)</f>
        <v>#VALUE!</v>
      </c>
      <c r="AR80" s="109"/>
      <c r="AS80" s="109"/>
      <c r="AT80" s="109"/>
      <c r="AU80" s="109"/>
      <c r="AV80" s="107"/>
      <c r="AW80" s="107"/>
      <c r="AX80" s="107"/>
      <c r="AY80" s="107"/>
      <c r="AZ80" s="107"/>
      <c r="BA80" s="107"/>
      <c r="BB80" s="107"/>
      <c r="BC80" s="112" t="e">
        <f aca="false">AVERAGE(BC3,BC7,BC11,BC15,BC19,BC23,BC27,BC31,BC35,BC39,BC43,BC47,BC55,BC51,BC59)</f>
        <v>#VALUE!</v>
      </c>
      <c r="BD80" s="112" t="e">
        <f aca="false">AVERAGE(BD3,BD7,BD11,BD15,BD19,BD23,BD27,BD31,BD35,BD39,BD43,BD47,BD55,BD51,BD59)</f>
        <v>#VALUE!</v>
      </c>
      <c r="BE80" s="112" t="e">
        <f aca="false">AVERAGE(BE3,BE7,BE11,BE15,BE19,BE23,BE27,BE31,BE35,BE39,BE43,BE47,BE55,BE51,BE59)</f>
        <v>#VALUE!</v>
      </c>
      <c r="BF80" s="109"/>
      <c r="BG80" s="109"/>
      <c r="BH80" s="109"/>
      <c r="BI80" s="109"/>
      <c r="BJ80" s="107"/>
      <c r="BK80" s="107"/>
      <c r="BL80" s="107"/>
      <c r="BM80" s="107"/>
      <c r="BN80" s="107"/>
      <c r="BO80" s="107"/>
      <c r="BP80" s="107"/>
      <c r="BQ80" s="112" t="e">
        <f aca="false">AVERAGE(BQ3,BQ7,BQ11,BQ15,BQ19,BQ23,BQ27,BQ31,BQ35,BQ39,BQ43,BQ47,BQ55,BQ51,BQ59)</f>
        <v>#VALUE!</v>
      </c>
      <c r="BR80" s="112" t="e">
        <f aca="false">AVERAGE(BR3,BR7,BR11,BR15,BR19,BR23,BR27,BR31,BR35,BR39,BR43,BR47,BR55,BR51,BR59)</f>
        <v>#VALUE!</v>
      </c>
      <c r="BS80" s="112" t="e">
        <f aca="false">AVERAGE(BS3,BS7,BS11,BS15,BS19,BS23,BS27,BS31,BS35,BS39,BS43,BS47,BS55,BS51,BS59)</f>
        <v>#VALUE!</v>
      </c>
      <c r="BT80" s="109"/>
      <c r="BU80" s="109"/>
      <c r="BV80" s="109"/>
      <c r="BW80" s="109"/>
      <c r="BX80" s="107"/>
      <c r="BY80" s="107"/>
      <c r="BZ80" s="107"/>
      <c r="CA80" s="107"/>
      <c r="CB80" s="107"/>
      <c r="CC80" s="107"/>
      <c r="CD80" s="107"/>
      <c r="CE80" s="112" t="e">
        <f aca="false">AVERAGE(CE3,CE7,CE11,CE15,CE19,CE23,CE27,CE31,CE35,CE39,CE43,CE47,CE55,CE51,CE59)</f>
        <v>#VALUE!</v>
      </c>
      <c r="CF80" s="112" t="e">
        <f aca="false">AVERAGE(CF3,CF7,CF11,CF15,CF19,CF23,CF27,CF31,CF35,CF39,CF43,CF47,CF55,CF51,CF59)</f>
        <v>#VALUE!</v>
      </c>
      <c r="CG80" s="112" t="e">
        <f aca="false">AVERAGE(CG3,CG7,CG11,CG15,CG19,CG23,CG27,CG31,CG35,CG39,CG43,CG47,CG55,CG51,CG59)</f>
        <v>#VALUE!</v>
      </c>
    </row>
    <row r="81" customFormat="false" ht="11.25" hidden="false" customHeight="false" outlineLevel="0" collapsed="false">
      <c r="B81" s="40" t="s">
        <v>87</v>
      </c>
      <c r="P81" s="103"/>
      <c r="Q81" s="103" t="n">
        <f aca="false">GEOMEAN(Q3:Q62)</f>
        <v>19.6652366797032</v>
      </c>
      <c r="R81" s="103" t="n">
        <f aca="false">GEOMEAN(R3:R62)</f>
        <v>3.59700476093491</v>
      </c>
      <c r="X81" s="103"/>
      <c r="Y81" s="103" t="e">
        <f aca="false">GEOMEAN(Y3:Y62)</f>
        <v>#NUM!</v>
      </c>
      <c r="Z81" s="103" t="n">
        <f aca="false">GEOMEAN(Z3:Z62)</f>
        <v>0</v>
      </c>
      <c r="AL81" s="103"/>
      <c r="AM81" s="103" t="n">
        <f aca="false">GEOMEAN(AM3:AM62)</f>
        <v>21.0758439903018</v>
      </c>
      <c r="AN81" s="103" t="n">
        <f aca="false">GEOMEAN(AN3:AN62)</f>
        <v>2.31186704134214</v>
      </c>
      <c r="AZ81" s="103"/>
      <c r="BA81" s="103" t="n">
        <f aca="false">GEOMEAN(BA3:BA62)</f>
        <v>21.2733006932498</v>
      </c>
      <c r="BB81" s="103" t="n">
        <f aca="false">GEOMEAN(BB3:BB62)</f>
        <v>2.30026530704954</v>
      </c>
      <c r="BN81" s="103"/>
      <c r="BO81" s="103" t="n">
        <f aca="false">GEOMEAN(BO3:BO62)</f>
        <v>21.2671145983957</v>
      </c>
      <c r="BP81" s="103" t="n">
        <f aca="false">GEOMEAN(BP3:BP62)</f>
        <v>2.35447380041421</v>
      </c>
      <c r="CB81" s="103"/>
      <c r="CC81" s="103" t="n">
        <f aca="false">GEOMEAN(CC3:CC62)</f>
        <v>21.2894620505625</v>
      </c>
      <c r="CD81" s="103" t="n">
        <f aca="false">GEOMEAN(CD3:CD62)</f>
        <v>2.37115265619683</v>
      </c>
    </row>
    <row r="82" customFormat="false" ht="11.25" hidden="false" customHeight="false" outlineLevel="0" collapsed="false">
      <c r="B82" s="40" t="s">
        <v>88</v>
      </c>
      <c r="X82" s="113"/>
      <c r="Y82" s="113" t="n">
        <v>1.06</v>
      </c>
      <c r="Z82" s="113" t="n">
        <v>0.6</v>
      </c>
      <c r="AM82" s="113" t="n">
        <f aca="false">AM81/$Q81</f>
        <v>1.07173101110217</v>
      </c>
      <c r="AN82" s="113" t="n">
        <f aca="false">AN81/$R81</f>
        <v>0.642720039308832</v>
      </c>
      <c r="BA82" s="113" t="n">
        <f aca="false">BA81/$Q81</f>
        <v>1.08177191252452</v>
      </c>
      <c r="BB82" s="113" t="n">
        <f aca="false">BB81/$R81</f>
        <v>0.639494651781242</v>
      </c>
      <c r="BO82" s="113" t="n">
        <f aca="false">BO81/$Q81</f>
        <v>1.08145734245578</v>
      </c>
      <c r="BP82" s="113" t="n">
        <f aca="false">BP81/$R81</f>
        <v>0.654565105385697</v>
      </c>
      <c r="CC82" s="113" t="n">
        <f aca="false">CC81/$Q81</f>
        <v>1.08259373621146</v>
      </c>
      <c r="CD82" s="113" t="n">
        <f aca="false">CD81/$R81</f>
        <v>0.659201978809875</v>
      </c>
    </row>
    <row r="83" customFormat="false" ht="11.25" hidden="false" customHeight="false" outlineLevel="0" collapsed="false">
      <c r="B83" s="40" t="s">
        <v>89</v>
      </c>
      <c r="P83" s="101"/>
      <c r="Q83" s="101" t="n">
        <f aca="false">SUM(Q3:Q62)/3600</f>
        <v>0.605269444444444</v>
      </c>
      <c r="R83" s="101" t="n">
        <f aca="false">SUM(R3:R62)</f>
        <v>372.300866666667</v>
      </c>
      <c r="X83" s="101"/>
      <c r="Y83" s="101" t="n">
        <f aca="false">SUM(Y3:Y62)/3600</f>
        <v>0</v>
      </c>
      <c r="Z83" s="101" t="n">
        <f aca="false">SUM(Z3:Z62)</f>
        <v>0</v>
      </c>
      <c r="AL83" s="101"/>
      <c r="AM83" s="101" t="n">
        <f aca="false">SUM(AM3:AM62)/3600</f>
        <v>0.652819444444445</v>
      </c>
      <c r="AN83" s="101" t="n">
        <f aca="false">SUM(AN3:AN62)</f>
        <v>240.615197222222</v>
      </c>
      <c r="AZ83" s="101"/>
      <c r="BA83" s="101" t="n">
        <f aca="false">SUM(BA3:BA62)/3600</f>
        <v>0.654483333333333</v>
      </c>
      <c r="BB83" s="101" t="n">
        <f aca="false">SUM(BB3:BB62)</f>
        <v>239.209325</v>
      </c>
      <c r="BN83" s="101"/>
      <c r="BO83" s="101" t="n">
        <f aca="false">SUM(BO3:BO62)/3600</f>
        <v>0.658713888888889</v>
      </c>
      <c r="BP83" s="101" t="n">
        <f aca="false">SUM(BP3:BP62)</f>
        <v>245.737911111111</v>
      </c>
      <c r="CB83" s="101"/>
      <c r="CC83" s="101" t="n">
        <f aca="false">SUM(CC3:CC62)/3600</f>
        <v>0.659369444444445</v>
      </c>
      <c r="CD83" s="101" t="n">
        <f aca="false">SUM(CD3:CD62)</f>
        <v>248.118497222222</v>
      </c>
    </row>
  </sheetData>
  <mergeCells count="6">
    <mergeCell ref="L1:S1"/>
    <mergeCell ref="T1:AC1"/>
    <mergeCell ref="AH1:AQ1"/>
    <mergeCell ref="AV1:BE1"/>
    <mergeCell ref="BJ1:BS1"/>
    <mergeCell ref="BX1:C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1" ySplit="2" topLeftCell="BR3" activePane="bottomRight" state="frozen"/>
      <selection pane="topLeft" activeCell="A1" activeCellId="0" sqref="A1"/>
      <selection pane="topRight" activeCell="BR1" activeCellId="0" sqref="BR1"/>
      <selection pane="bottomLeft" activeCell="A3" activeCellId="0" sqref="A3"/>
      <selection pane="bottomRight" activeCell="BZ12" activeCellId="0" sqref="BZ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true" outlineLevel="0" max="30" min="30" style="42" width="8.56"/>
    <col collapsed="false" customWidth="true" hidden="true" outlineLevel="0" max="31" min="31" style="42" width="6.41"/>
    <col collapsed="false" customWidth="true" hidden="true" outlineLevel="0" max="32" min="32" style="42" width="8.56"/>
    <col collapsed="false" customWidth="true" hidden="true" outlineLevel="0" max="33" min="33" style="42" width="6.41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false" hidden="false" outlineLevel="0" max="43" min="38" style="40" width="9.14"/>
    <col collapsed="false" customWidth="true" hidden="true" outlineLevel="0" max="47" min="44" style="40" width="9.06"/>
    <col collapsed="false" customWidth="false" hidden="false" outlineLevel="0" max="57" min="48" style="40" width="9.14"/>
    <col collapsed="false" customWidth="true" hidden="true" outlineLevel="0" max="61" min="58" style="40" width="9.06"/>
    <col collapsed="false" customWidth="false" hidden="false" outlineLevel="0" max="71" min="62" style="40" width="9.14"/>
    <col collapsed="false" customWidth="true" hidden="true" outlineLevel="0" max="75" min="72" style="40" width="9.06"/>
    <col collapsed="false" customWidth="false" hidden="false" outlineLevel="0" max="257" min="76" style="40" width="9.14"/>
  </cols>
  <sheetData>
    <row r="1" customFormat="false" ht="13.5" hidden="false" customHeight="true" outlineLevel="0" collapsed="false">
      <c r="D1" s="44" t="s">
        <v>29</v>
      </c>
      <c r="E1" s="44" t="s">
        <v>29</v>
      </c>
      <c r="F1" s="45" t="s">
        <v>29</v>
      </c>
      <c r="G1" s="44" t="s">
        <v>29</v>
      </c>
      <c r="H1" s="44" t="s">
        <v>30</v>
      </c>
      <c r="I1" s="44" t="s">
        <v>30</v>
      </c>
      <c r="J1" s="44" t="s">
        <v>30</v>
      </c>
      <c r="K1" s="44" t="s">
        <v>30</v>
      </c>
      <c r="L1" s="46" t="str">
        <f aca="false">Intra!L1</f>
        <v>TMUC 0.9</v>
      </c>
      <c r="M1" s="46"/>
      <c r="N1" s="46"/>
      <c r="O1" s="46"/>
      <c r="P1" s="46"/>
      <c r="Q1" s="46"/>
      <c r="R1" s="46"/>
      <c r="S1" s="46"/>
      <c r="T1" s="47" t="str">
        <f aca="false">Summary!B1</f>
        <v>3.1.e + D233 (partial merging)</v>
      </c>
      <c r="U1" s="47"/>
      <c r="V1" s="47"/>
      <c r="W1" s="47"/>
      <c r="X1" s="47"/>
      <c r="Y1" s="47"/>
      <c r="Z1" s="47"/>
      <c r="AA1" s="47"/>
      <c r="AB1" s="47"/>
      <c r="AC1" s="47"/>
      <c r="AD1" s="48" t="s">
        <v>30</v>
      </c>
      <c r="AE1" s="44" t="s">
        <v>30</v>
      </c>
      <c r="AF1" s="44" t="s">
        <v>30</v>
      </c>
      <c r="AG1" s="49" t="s">
        <v>30</v>
      </c>
      <c r="AH1" s="50" t="str">
        <f aca="false">Summary!J1</f>
        <v>3.1.e + encoder-only</v>
      </c>
      <c r="AI1" s="50"/>
      <c r="AJ1" s="50"/>
      <c r="AK1" s="50"/>
      <c r="AL1" s="50"/>
      <c r="AM1" s="50"/>
      <c r="AN1" s="50"/>
      <c r="AO1" s="50"/>
      <c r="AP1" s="50"/>
      <c r="AQ1" s="50"/>
      <c r="AR1" s="48" t="s">
        <v>30</v>
      </c>
      <c r="AS1" s="44" t="s">
        <v>30</v>
      </c>
      <c r="AT1" s="44" t="s">
        <v>30</v>
      </c>
      <c r="AU1" s="49" t="s">
        <v>30</v>
      </c>
      <c r="AV1" s="50" t="str">
        <f aca="false">Summary!R1</f>
        <v>3.1.e + e/d</v>
      </c>
      <c r="AW1" s="50"/>
      <c r="AX1" s="50"/>
      <c r="AY1" s="50"/>
      <c r="AZ1" s="50"/>
      <c r="BA1" s="50"/>
      <c r="BB1" s="50"/>
      <c r="BC1" s="50"/>
      <c r="BD1" s="50"/>
      <c r="BE1" s="50"/>
      <c r="BF1" s="48" t="s">
        <v>30</v>
      </c>
      <c r="BG1" s="44" t="s">
        <v>30</v>
      </c>
      <c r="BH1" s="44" t="s">
        <v>30</v>
      </c>
      <c r="BI1" s="49" t="s">
        <v>30</v>
      </c>
      <c r="BJ1" s="50" t="str">
        <f aca="false">Summary!Z1</f>
        <v>3.1.t + encoder-only</v>
      </c>
      <c r="BK1" s="50"/>
      <c r="BL1" s="50"/>
      <c r="BM1" s="50"/>
      <c r="BN1" s="50"/>
      <c r="BO1" s="50"/>
      <c r="BP1" s="50"/>
      <c r="BQ1" s="50"/>
      <c r="BR1" s="50"/>
      <c r="BS1" s="50"/>
      <c r="BT1" s="48" t="s">
        <v>30</v>
      </c>
      <c r="BU1" s="44" t="s">
        <v>30</v>
      </c>
      <c r="BV1" s="44" t="s">
        <v>30</v>
      </c>
      <c r="BW1" s="49" t="s">
        <v>30</v>
      </c>
      <c r="BX1" s="50" t="str">
        <f aca="false">Summary!AH1</f>
        <v>3.1.t + e/d</v>
      </c>
      <c r="BY1" s="50"/>
      <c r="BZ1" s="50"/>
      <c r="CA1" s="50"/>
      <c r="CB1" s="50"/>
      <c r="CC1" s="50"/>
      <c r="CD1" s="50"/>
      <c r="CE1" s="50"/>
      <c r="CF1" s="50"/>
      <c r="CG1" s="50"/>
    </row>
    <row r="2" customFormat="false" ht="12" hidden="false" customHeight="false" outlineLevel="0" collapsed="false">
      <c r="C2" s="51" t="s">
        <v>32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33</v>
      </c>
      <c r="M2" s="53" t="s">
        <v>34</v>
      </c>
      <c r="N2" s="53" t="s">
        <v>35</v>
      </c>
      <c r="O2" s="53" t="s">
        <v>36</v>
      </c>
      <c r="P2" s="53" t="s">
        <v>37</v>
      </c>
      <c r="Q2" s="53" t="s">
        <v>38</v>
      </c>
      <c r="R2" s="53" t="s">
        <v>39</v>
      </c>
      <c r="S2" s="54"/>
      <c r="T2" s="53" t="s">
        <v>33</v>
      </c>
      <c r="U2" s="53" t="s">
        <v>34</v>
      </c>
      <c r="V2" s="53" t="s">
        <v>35</v>
      </c>
      <c r="W2" s="53" t="s">
        <v>36</v>
      </c>
      <c r="X2" s="53" t="s">
        <v>40</v>
      </c>
      <c r="Y2" s="53" t="s">
        <v>38</v>
      </c>
      <c r="Z2" s="53" t="s">
        <v>39</v>
      </c>
      <c r="AA2" s="54" t="s">
        <v>41</v>
      </c>
      <c r="AB2" s="54" t="s">
        <v>42</v>
      </c>
      <c r="AC2" s="54" t="s">
        <v>43</v>
      </c>
      <c r="AD2" s="56" t="str">
        <f aca="false">AH2</f>
        <v>kbps</v>
      </c>
      <c r="AE2" s="52" t="str">
        <f aca="false">AJ2</f>
        <v>U psnr</v>
      </c>
      <c r="AF2" s="52" t="str">
        <f aca="false">AH2</f>
        <v>kbps</v>
      </c>
      <c r="AG2" s="57" t="str">
        <f aca="false">AK2</f>
        <v>V psnr</v>
      </c>
      <c r="AH2" s="55" t="s">
        <v>33</v>
      </c>
      <c r="AI2" s="53" t="s">
        <v>34</v>
      </c>
      <c r="AJ2" s="53" t="s">
        <v>35</v>
      </c>
      <c r="AK2" s="53" t="s">
        <v>36</v>
      </c>
      <c r="AL2" s="53" t="s">
        <v>37</v>
      </c>
      <c r="AM2" s="53" t="s">
        <v>38</v>
      </c>
      <c r="AN2" s="58" t="s">
        <v>39</v>
      </c>
      <c r="AO2" s="54" t="s">
        <v>41</v>
      </c>
      <c r="AP2" s="54" t="s">
        <v>42</v>
      </c>
      <c r="AQ2" s="54" t="s">
        <v>43</v>
      </c>
      <c r="AR2" s="56" t="str">
        <f aca="false">AV2</f>
        <v>kbps</v>
      </c>
      <c r="AS2" s="52" t="str">
        <f aca="false">AX2</f>
        <v>U psnr</v>
      </c>
      <c r="AT2" s="52" t="str">
        <f aca="false">AV2</f>
        <v>kbps</v>
      </c>
      <c r="AU2" s="57" t="str">
        <f aca="false">AY2</f>
        <v>V psnr</v>
      </c>
      <c r="AV2" s="55" t="s">
        <v>33</v>
      </c>
      <c r="AW2" s="53" t="s">
        <v>34</v>
      </c>
      <c r="AX2" s="53" t="s">
        <v>35</v>
      </c>
      <c r="AY2" s="53" t="s">
        <v>36</v>
      </c>
      <c r="AZ2" s="53" t="s">
        <v>37</v>
      </c>
      <c r="BA2" s="53" t="s">
        <v>38</v>
      </c>
      <c r="BB2" s="58" t="s">
        <v>39</v>
      </c>
      <c r="BC2" s="54" t="s">
        <v>41</v>
      </c>
      <c r="BD2" s="54" t="s">
        <v>42</v>
      </c>
      <c r="BE2" s="54" t="s">
        <v>43</v>
      </c>
      <c r="BF2" s="56" t="str">
        <f aca="false">BJ2</f>
        <v>kbps</v>
      </c>
      <c r="BG2" s="52" t="str">
        <f aca="false">BL2</f>
        <v>U psnr</v>
      </c>
      <c r="BH2" s="52" t="str">
        <f aca="false">BJ2</f>
        <v>kbps</v>
      </c>
      <c r="BI2" s="57" t="str">
        <f aca="false">BM2</f>
        <v>V psnr</v>
      </c>
      <c r="BJ2" s="55" t="s">
        <v>33</v>
      </c>
      <c r="BK2" s="53" t="s">
        <v>34</v>
      </c>
      <c r="BL2" s="53" t="s">
        <v>35</v>
      </c>
      <c r="BM2" s="53" t="s">
        <v>36</v>
      </c>
      <c r="BN2" s="53" t="s">
        <v>37</v>
      </c>
      <c r="BO2" s="53" t="s">
        <v>38</v>
      </c>
      <c r="BP2" s="58" t="s">
        <v>39</v>
      </c>
      <c r="BQ2" s="54" t="s">
        <v>41</v>
      </c>
      <c r="BR2" s="54" t="s">
        <v>42</v>
      </c>
      <c r="BS2" s="54" t="s">
        <v>43</v>
      </c>
      <c r="BT2" s="56" t="str">
        <f aca="false">BX2</f>
        <v>kbps</v>
      </c>
      <c r="BU2" s="52" t="str">
        <f aca="false">BZ2</f>
        <v>U psnr</v>
      </c>
      <c r="BV2" s="52" t="str">
        <f aca="false">BX2</f>
        <v>kbps</v>
      </c>
      <c r="BW2" s="57" t="str">
        <f aca="false">CA2</f>
        <v>V psnr</v>
      </c>
      <c r="BX2" s="55" t="s">
        <v>33</v>
      </c>
      <c r="BY2" s="53" t="s">
        <v>34</v>
      </c>
      <c r="BZ2" s="53" t="s">
        <v>35</v>
      </c>
      <c r="CA2" s="53" t="s">
        <v>36</v>
      </c>
      <c r="CB2" s="53" t="s">
        <v>37</v>
      </c>
      <c r="CC2" s="53" t="s">
        <v>38</v>
      </c>
      <c r="CD2" s="58" t="s">
        <v>39</v>
      </c>
      <c r="CE2" s="54" t="s">
        <v>41</v>
      </c>
      <c r="CF2" s="54" t="s">
        <v>42</v>
      </c>
      <c r="CG2" s="54" t="s">
        <v>43</v>
      </c>
    </row>
    <row r="3" customFormat="false" ht="11.25" hidden="false" customHeight="false" outlineLevel="0" collapsed="false">
      <c r="A3" s="59" t="s">
        <v>10</v>
      </c>
      <c r="B3" s="59" t="s">
        <v>44</v>
      </c>
      <c r="C3" s="59" t="n">
        <v>22</v>
      </c>
      <c r="D3" s="60" t="n">
        <f aca="false">L3</f>
        <v>14385.7552</v>
      </c>
      <c r="E3" s="60" t="n">
        <f aca="false">N3</f>
        <v>41.3896</v>
      </c>
      <c r="F3" s="60" t="n">
        <f aca="false">L3</f>
        <v>14385.7552</v>
      </c>
      <c r="G3" s="60" t="n">
        <f aca="false">O3</f>
        <v>43.9948</v>
      </c>
      <c r="H3" s="60" t="n">
        <f aca="false">T3</f>
        <v>14507.416</v>
      </c>
      <c r="I3" s="60" t="n">
        <f aca="false">V3</f>
        <v>41.3948</v>
      </c>
      <c r="J3" s="60" t="n">
        <f aca="false">T3</f>
        <v>14507.416</v>
      </c>
      <c r="K3" s="60" t="n">
        <f aca="false">W3</f>
        <v>43.9899</v>
      </c>
      <c r="L3" s="61" t="n">
        <v>14385.7552</v>
      </c>
      <c r="M3" s="61" t="n">
        <v>41.406</v>
      </c>
      <c r="N3" s="61" t="n">
        <v>41.3896</v>
      </c>
      <c r="O3" s="61" t="n">
        <v>43.9948</v>
      </c>
      <c r="P3" s="61" t="n">
        <v>15809.17</v>
      </c>
      <c r="Q3" s="114" t="n">
        <v>24.69</v>
      </c>
      <c r="R3" s="61" t="n">
        <f aca="false">P3/3600</f>
        <v>4.39143611111111</v>
      </c>
      <c r="S3" s="62"/>
      <c r="T3" s="61" t="n">
        <v>14507.416</v>
      </c>
      <c r="U3" s="61" t="n">
        <v>41.4422</v>
      </c>
      <c r="V3" s="61" t="n">
        <v>41.3948</v>
      </c>
      <c r="W3" s="61" t="n">
        <v>43.9899</v>
      </c>
      <c r="X3" s="61"/>
      <c r="Y3" s="114"/>
      <c r="Z3" s="61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D3" s="65" t="n">
        <f aca="false">AH3</f>
        <v>14418.944</v>
      </c>
      <c r="AE3" s="60" t="n">
        <f aca="false">AJ3</f>
        <v>41.3865</v>
      </c>
      <c r="AF3" s="60" t="n">
        <f aca="false">AH3</f>
        <v>14418.944</v>
      </c>
      <c r="AG3" s="66" t="n">
        <f aca="false">AK3</f>
        <v>43.9876</v>
      </c>
      <c r="AH3" s="67" t="n">
        <v>14418.944</v>
      </c>
      <c r="AI3" s="61" t="n">
        <v>41.4226</v>
      </c>
      <c r="AJ3" s="61" t="n">
        <v>41.3865</v>
      </c>
      <c r="AK3" s="61" t="n">
        <v>43.9876</v>
      </c>
      <c r="AL3" s="61" t="n">
        <v>11440.48</v>
      </c>
      <c r="AM3" s="61" t="n">
        <v>27.53</v>
      </c>
      <c r="AN3" s="68" t="n">
        <f aca="false">AL3/3600</f>
        <v>3.17791111111111</v>
      </c>
      <c r="AO3" s="63" t="e">
        <f aca="false">RBJM($L3:$M6,AH3:AI6)</f>
        <v>#VALUE!</v>
      </c>
      <c r="AP3" s="63" t="e">
        <f aca="false">RBJM($D3:$E6,AD3:AE6)</f>
        <v>#VALUE!</v>
      </c>
      <c r="AQ3" s="63" t="e">
        <f aca="false">RBJM($F3:$G6,AF3:AG6)</f>
        <v>#VALUE!</v>
      </c>
      <c r="AR3" s="65" t="n">
        <f aca="false">AV3</f>
        <v>14402.472</v>
      </c>
      <c r="AS3" s="60" t="n">
        <f aca="false">AX3</f>
        <v>41.3875</v>
      </c>
      <c r="AT3" s="60" t="n">
        <f aca="false">AV3</f>
        <v>14402.472</v>
      </c>
      <c r="AU3" s="66" t="n">
        <f aca="false">AY3</f>
        <v>43.9863</v>
      </c>
      <c r="AV3" s="61" t="n">
        <v>14402.472</v>
      </c>
      <c r="AW3" s="61" t="n">
        <v>41.4259</v>
      </c>
      <c r="AX3" s="61" t="n">
        <v>41.3875</v>
      </c>
      <c r="AY3" s="61" t="n">
        <v>43.9863</v>
      </c>
      <c r="AZ3" s="61" t="n">
        <v>10964.83</v>
      </c>
      <c r="BA3" s="114" t="n">
        <v>27.44</v>
      </c>
      <c r="BB3" s="68" t="n">
        <f aca="false">AZ3/3600</f>
        <v>3.04578611111111</v>
      </c>
      <c r="BC3" s="63" t="e">
        <f aca="false">RBJM($L3:$M6,AV3:AW6)</f>
        <v>#VALUE!</v>
      </c>
      <c r="BD3" s="63" t="e">
        <f aca="false">RBJM($D3:$E6,AR3:AS6)</f>
        <v>#VALUE!</v>
      </c>
      <c r="BE3" s="63" t="e">
        <f aca="false">RBJM($F3:$G6,AT3:AU6)</f>
        <v>#VALUE!</v>
      </c>
      <c r="BF3" s="65" t="n">
        <f aca="false">BJ3</f>
        <v>14326.7904</v>
      </c>
      <c r="BG3" s="60" t="n">
        <f aca="false">BL3</f>
        <v>41.381</v>
      </c>
      <c r="BH3" s="60" t="n">
        <f aca="false">BJ3</f>
        <v>14326.7904</v>
      </c>
      <c r="BI3" s="66" t="n">
        <f aca="false">BM3</f>
        <v>43.9857</v>
      </c>
      <c r="BJ3" s="67" t="n">
        <v>14326.7904</v>
      </c>
      <c r="BK3" s="61" t="n">
        <v>41.4155</v>
      </c>
      <c r="BL3" s="61" t="n">
        <v>41.381</v>
      </c>
      <c r="BM3" s="61" t="n">
        <v>43.9857</v>
      </c>
      <c r="BN3" s="61" t="n">
        <v>11272.43</v>
      </c>
      <c r="BO3" s="61" t="n">
        <v>27.77</v>
      </c>
      <c r="BP3" s="68" t="n">
        <f aca="false">BN3/3600</f>
        <v>3.13123055555556</v>
      </c>
      <c r="BQ3" s="63" t="e">
        <f aca="false">RBJM($L3:$M6,BJ3:BK6)</f>
        <v>#VALUE!</v>
      </c>
      <c r="BR3" s="63" t="e">
        <f aca="false">RBJM($D3:$E6,BF3:BG6)</f>
        <v>#VALUE!</v>
      </c>
      <c r="BS3" s="63" t="e">
        <f aca="false">RBJM($F3:$G6,BH3:BI6)</f>
        <v>#VALUE!</v>
      </c>
      <c r="BT3" s="65" t="n">
        <f aca="false">BX3</f>
        <v>14306.5072</v>
      </c>
      <c r="BU3" s="60" t="n">
        <f aca="false">BZ3</f>
        <v>41.3817</v>
      </c>
      <c r="BV3" s="60" t="n">
        <f aca="false">BX3</f>
        <v>14306.5072</v>
      </c>
      <c r="BW3" s="66" t="n">
        <f aca="false">CA3</f>
        <v>43.9889</v>
      </c>
      <c r="BX3" s="61" t="n">
        <v>14306.5072</v>
      </c>
      <c r="BY3" s="61" t="n">
        <v>41.4181</v>
      </c>
      <c r="BZ3" s="61" t="n">
        <v>41.3817</v>
      </c>
      <c r="CA3" s="61" t="n">
        <v>43.9889</v>
      </c>
      <c r="CB3" s="61" t="n">
        <v>11296.77</v>
      </c>
      <c r="CC3" s="114" t="n">
        <v>27.68</v>
      </c>
      <c r="CD3" s="68" t="n">
        <f aca="false">CB3/3600</f>
        <v>3.13799166666667</v>
      </c>
      <c r="CE3" s="63" t="e">
        <f aca="false">RBJM($L3:$M6,BX3:BY6)</f>
        <v>#VALUE!</v>
      </c>
      <c r="CF3" s="63" t="e">
        <f aca="false">RBJM($D3:$E6,BT3:BU6)</f>
        <v>#VALUE!</v>
      </c>
      <c r="CG3" s="63" t="e">
        <f aca="false">RBJM($F3:$G6,BV3:BW6)</f>
        <v>#VALUE!</v>
      </c>
    </row>
    <row r="4" customFormat="false" ht="11.25" hidden="false" customHeight="false" outlineLevel="0" collapsed="false">
      <c r="A4" s="69" t="s">
        <v>45</v>
      </c>
      <c r="B4" s="69" t="s">
        <v>46</v>
      </c>
      <c r="C4" s="69" t="n">
        <v>27</v>
      </c>
      <c r="D4" s="60" t="n">
        <f aca="false">L4</f>
        <v>5993.6272</v>
      </c>
      <c r="E4" s="60" t="n">
        <f aca="false">N4</f>
        <v>39.7208</v>
      </c>
      <c r="F4" s="60" t="n">
        <f aca="false">L4</f>
        <v>5993.6272</v>
      </c>
      <c r="G4" s="60" t="n">
        <f aca="false">O4</f>
        <v>42.177</v>
      </c>
      <c r="H4" s="60" t="n">
        <f aca="false">T4</f>
        <v>6024.4368</v>
      </c>
      <c r="I4" s="60" t="n">
        <f aca="false">V4</f>
        <v>39.721</v>
      </c>
      <c r="J4" s="60" t="n">
        <f aca="false">T4</f>
        <v>6024.4368</v>
      </c>
      <c r="K4" s="60" t="n">
        <f aca="false">W4</f>
        <v>42.1723</v>
      </c>
      <c r="L4" s="61" t="n">
        <v>5993.6272</v>
      </c>
      <c r="M4" s="61" t="n">
        <v>38.9119</v>
      </c>
      <c r="N4" s="61" t="n">
        <v>39.7208</v>
      </c>
      <c r="O4" s="61" t="n">
        <v>42.177</v>
      </c>
      <c r="P4" s="61" t="n">
        <v>13615.45</v>
      </c>
      <c r="Q4" s="114" t="n">
        <v>18.51</v>
      </c>
      <c r="R4" s="61" t="n">
        <f aca="false">P4/3600</f>
        <v>3.78206944444444</v>
      </c>
      <c r="S4" s="62"/>
      <c r="T4" s="61" t="n">
        <v>6024.4368</v>
      </c>
      <c r="U4" s="61" t="n">
        <v>38.9638</v>
      </c>
      <c r="V4" s="61" t="n">
        <v>39.721</v>
      </c>
      <c r="W4" s="61" t="n">
        <v>42.1723</v>
      </c>
      <c r="X4" s="61"/>
      <c r="Y4" s="114"/>
      <c r="Z4" s="61" t="n">
        <f aca="false">X4/3600</f>
        <v>0</v>
      </c>
      <c r="AA4" s="70" t="s">
        <v>47</v>
      </c>
      <c r="AB4" s="62" t="n">
        <f aca="false">GEOMEAN(Z3:Z6)/GEOMEAN($R3:$R6)</f>
        <v>0</v>
      </c>
      <c r="AC4" s="62"/>
      <c r="AD4" s="65" t="n">
        <f aca="false">AH4</f>
        <v>6006.0704</v>
      </c>
      <c r="AE4" s="60" t="n">
        <f aca="false">AJ4</f>
        <v>39.716</v>
      </c>
      <c r="AF4" s="60" t="n">
        <f aca="false">AH4</f>
        <v>6006.0704</v>
      </c>
      <c r="AG4" s="66" t="n">
        <f aca="false">AK4</f>
        <v>42.1686</v>
      </c>
      <c r="AH4" s="67" t="n">
        <v>6006.0704</v>
      </c>
      <c r="AI4" s="61" t="n">
        <v>38.9392</v>
      </c>
      <c r="AJ4" s="61" t="n">
        <v>39.716</v>
      </c>
      <c r="AK4" s="61" t="n">
        <v>42.1686</v>
      </c>
      <c r="AL4" s="61" t="n">
        <v>10060.23</v>
      </c>
      <c r="AM4" s="61" t="n">
        <v>23.41</v>
      </c>
      <c r="AN4" s="68" t="n">
        <f aca="false">AL4/3600</f>
        <v>2.79450833333333</v>
      </c>
      <c r="AO4" s="70" t="s">
        <v>47</v>
      </c>
      <c r="AP4" s="62" t="n">
        <f aca="false">GEOMEAN(AN3:AN6)/GEOMEAN($R3:$R6)</f>
        <v>0.732626539326473</v>
      </c>
      <c r="AQ4" s="62"/>
      <c r="AR4" s="65" t="n">
        <f aca="false">AV4</f>
        <v>5990.8336</v>
      </c>
      <c r="AS4" s="60" t="n">
        <f aca="false">AX4</f>
        <v>39.7164</v>
      </c>
      <c r="AT4" s="60" t="n">
        <f aca="false">AV4</f>
        <v>5990.8336</v>
      </c>
      <c r="AU4" s="66" t="n">
        <f aca="false">AY4</f>
        <v>42.1674</v>
      </c>
      <c r="AV4" s="61" t="n">
        <v>5990.8336</v>
      </c>
      <c r="AW4" s="61" t="n">
        <v>38.9435</v>
      </c>
      <c r="AX4" s="61" t="n">
        <v>39.7164</v>
      </c>
      <c r="AY4" s="61" t="n">
        <v>42.1674</v>
      </c>
      <c r="AZ4" s="61" t="n">
        <v>10062.84</v>
      </c>
      <c r="BA4" s="114" t="n">
        <v>23.24</v>
      </c>
      <c r="BB4" s="68" t="n">
        <f aca="false">AZ4/3600</f>
        <v>2.79523333333333</v>
      </c>
      <c r="BC4" s="70" t="s">
        <v>47</v>
      </c>
      <c r="BD4" s="62" t="n">
        <f aca="false">GEOMEAN(BB3:BB6)/GEOMEAN($R3:$R6)</f>
        <v>0.721712102204749</v>
      </c>
      <c r="BE4" s="62"/>
      <c r="BF4" s="65" t="n">
        <f aca="false">BJ4</f>
        <v>5979.3456</v>
      </c>
      <c r="BG4" s="60" t="n">
        <f aca="false">BL4</f>
        <v>39.7181</v>
      </c>
      <c r="BH4" s="60" t="n">
        <f aca="false">BJ4</f>
        <v>5979.3456</v>
      </c>
      <c r="BI4" s="66" t="n">
        <f aca="false">BM4</f>
        <v>42.1728</v>
      </c>
      <c r="BJ4" s="67" t="n">
        <v>5979.3456</v>
      </c>
      <c r="BK4" s="61" t="n">
        <v>38.9242</v>
      </c>
      <c r="BL4" s="61" t="n">
        <v>39.7181</v>
      </c>
      <c r="BM4" s="61" t="n">
        <v>42.1728</v>
      </c>
      <c r="BN4" s="61" t="n">
        <v>10377.27</v>
      </c>
      <c r="BO4" s="61" t="n">
        <v>23.78</v>
      </c>
      <c r="BP4" s="68" t="n">
        <f aca="false">BN4/3600</f>
        <v>2.882575</v>
      </c>
      <c r="BQ4" s="70" t="s">
        <v>47</v>
      </c>
      <c r="BR4" s="62" t="n">
        <f aca="false">GEOMEAN(BP3:BP6)/GEOMEAN($R3:$R6)</f>
        <v>0.754574630858153</v>
      </c>
      <c r="BS4" s="62"/>
      <c r="BT4" s="65" t="n">
        <f aca="false">BX4</f>
        <v>5963.0816</v>
      </c>
      <c r="BU4" s="60" t="n">
        <f aca="false">BZ4</f>
        <v>39.7166</v>
      </c>
      <c r="BV4" s="60" t="n">
        <f aca="false">BX4</f>
        <v>5963.0816</v>
      </c>
      <c r="BW4" s="66" t="n">
        <f aca="false">CA4</f>
        <v>42.1719</v>
      </c>
      <c r="BX4" s="61" t="n">
        <v>5963.0816</v>
      </c>
      <c r="BY4" s="61" t="n">
        <v>38.9266</v>
      </c>
      <c r="BZ4" s="61" t="n">
        <v>39.7166</v>
      </c>
      <c r="CA4" s="61" t="n">
        <v>42.1719</v>
      </c>
      <c r="CB4" s="61" t="n">
        <v>10831.66</v>
      </c>
      <c r="CC4" s="114" t="n">
        <v>23.63</v>
      </c>
      <c r="CD4" s="68" t="n">
        <f aca="false">CB4/3600</f>
        <v>3.00879444444444</v>
      </c>
      <c r="CE4" s="70" t="s">
        <v>47</v>
      </c>
      <c r="CF4" s="62" t="n">
        <f aca="false">GEOMEAN(CD3:CD6)/GEOMEAN($R3:$R6)</f>
        <v>0.762986085803923</v>
      </c>
      <c r="CG4" s="62"/>
    </row>
    <row r="5" customFormat="false" ht="11.25" hidden="false" customHeight="false" outlineLevel="0" collapsed="false">
      <c r="A5" s="69"/>
      <c r="B5" s="69"/>
      <c r="C5" s="69" t="n">
        <v>32</v>
      </c>
      <c r="D5" s="60" t="n">
        <f aca="false">L5</f>
        <v>2906.2848</v>
      </c>
      <c r="E5" s="60" t="n">
        <f aca="false">N5</f>
        <v>38.3023</v>
      </c>
      <c r="F5" s="60" t="n">
        <f aca="false">L5</f>
        <v>2906.2848</v>
      </c>
      <c r="G5" s="60" t="n">
        <f aca="false">O5</f>
        <v>40.6572</v>
      </c>
      <c r="H5" s="60" t="n">
        <f aca="false">T5</f>
        <v>2905.4416</v>
      </c>
      <c r="I5" s="60" t="n">
        <f aca="false">V5</f>
        <v>38.2962</v>
      </c>
      <c r="J5" s="60" t="n">
        <f aca="false">T5</f>
        <v>2905.4416</v>
      </c>
      <c r="K5" s="60" t="n">
        <f aca="false">W5</f>
        <v>40.6517</v>
      </c>
      <c r="L5" s="61" t="n">
        <v>2906.2848</v>
      </c>
      <c r="M5" s="61" t="n">
        <v>36.39</v>
      </c>
      <c r="N5" s="61" t="n">
        <v>38.3023</v>
      </c>
      <c r="O5" s="61" t="n">
        <v>40.6572</v>
      </c>
      <c r="P5" s="61" t="n">
        <v>13520.85</v>
      </c>
      <c r="Q5" s="114" t="n">
        <v>18.37</v>
      </c>
      <c r="R5" s="61" t="n">
        <f aca="false">P5/3600</f>
        <v>3.75579166666667</v>
      </c>
      <c r="S5" s="62"/>
      <c r="T5" s="61" t="n">
        <v>2905.4416</v>
      </c>
      <c r="U5" s="61" t="n">
        <v>36.4567</v>
      </c>
      <c r="V5" s="61" t="n">
        <v>38.2962</v>
      </c>
      <c r="W5" s="61" t="n">
        <v>40.6517</v>
      </c>
      <c r="X5" s="61"/>
      <c r="Y5" s="114"/>
      <c r="Z5" s="61" t="n">
        <f aca="false">X5/3600</f>
        <v>0</v>
      </c>
      <c r="AA5" s="70" t="s">
        <v>48</v>
      </c>
      <c r="AB5" s="62" t="e">
        <f aca="false">GEOMEAN(Y3:Y6)/GEOMEAN($Q3:$Q6)</f>
        <v>#NUM!</v>
      </c>
      <c r="AC5" s="62"/>
      <c r="AD5" s="65" t="n">
        <f aca="false">AH5</f>
        <v>2911.0624</v>
      </c>
      <c r="AE5" s="60" t="n">
        <f aca="false">AJ5</f>
        <v>38.295</v>
      </c>
      <c r="AF5" s="60" t="n">
        <f aca="false">AH5</f>
        <v>2911.0624</v>
      </c>
      <c r="AG5" s="66" t="n">
        <f aca="false">AK5</f>
        <v>40.651</v>
      </c>
      <c r="AH5" s="67" t="n">
        <v>2911.0624</v>
      </c>
      <c r="AI5" s="61" t="n">
        <v>36.4319</v>
      </c>
      <c r="AJ5" s="61" t="n">
        <v>38.295</v>
      </c>
      <c r="AK5" s="61" t="n">
        <v>40.651</v>
      </c>
      <c r="AL5" s="61" t="n">
        <v>9530.91</v>
      </c>
      <c r="AM5" s="61" t="n">
        <v>21.47</v>
      </c>
      <c r="AN5" s="68" t="n">
        <f aca="false">AL5/3600</f>
        <v>2.647475</v>
      </c>
      <c r="AO5" s="70" t="s">
        <v>48</v>
      </c>
      <c r="AP5" s="62" t="n">
        <f aca="false">GEOMEAN(AM3:AM6)/GEOMEAN($Q3:$Q6)</f>
        <v>1.21624825374644</v>
      </c>
      <c r="AQ5" s="62"/>
      <c r="AR5" s="65" t="n">
        <f aca="false">AV5</f>
        <v>2900.7664</v>
      </c>
      <c r="AS5" s="60" t="n">
        <f aca="false">AX5</f>
        <v>38.2943</v>
      </c>
      <c r="AT5" s="60" t="n">
        <f aca="false">AV5</f>
        <v>2900.7664</v>
      </c>
      <c r="AU5" s="66" t="n">
        <f aca="false">AY5</f>
        <v>40.6534</v>
      </c>
      <c r="AV5" s="61" t="n">
        <v>2900.7664</v>
      </c>
      <c r="AW5" s="61" t="n">
        <v>36.4382</v>
      </c>
      <c r="AX5" s="61" t="n">
        <v>38.2943</v>
      </c>
      <c r="AY5" s="61" t="n">
        <v>40.6534</v>
      </c>
      <c r="AZ5" s="61" t="n">
        <v>9531.34</v>
      </c>
      <c r="BA5" s="114" t="n">
        <v>21.26</v>
      </c>
      <c r="BB5" s="68" t="n">
        <f aca="false">AZ5/3600</f>
        <v>2.64759444444444</v>
      </c>
      <c r="BC5" s="70" t="s">
        <v>48</v>
      </c>
      <c r="BD5" s="62" t="n">
        <f aca="false">GEOMEAN(BA3:BA6)/GEOMEAN($Q3:$Q6)</f>
        <v>1.20345353003171</v>
      </c>
      <c r="BE5" s="62"/>
      <c r="BF5" s="65" t="n">
        <f aca="false">BJ5</f>
        <v>2895.7392</v>
      </c>
      <c r="BG5" s="60" t="n">
        <f aca="false">BL5</f>
        <v>38.2989</v>
      </c>
      <c r="BH5" s="60" t="n">
        <f aca="false">BJ5</f>
        <v>2895.7392</v>
      </c>
      <c r="BI5" s="66" t="n">
        <f aca="false">BM5</f>
        <v>40.6536</v>
      </c>
      <c r="BJ5" s="67" t="n">
        <v>2895.7392</v>
      </c>
      <c r="BK5" s="61" t="n">
        <v>36.4002</v>
      </c>
      <c r="BL5" s="61" t="n">
        <v>38.2989</v>
      </c>
      <c r="BM5" s="61" t="n">
        <v>40.6536</v>
      </c>
      <c r="BN5" s="61" t="n">
        <v>10325.96</v>
      </c>
      <c r="BO5" s="61" t="n">
        <v>25.33</v>
      </c>
      <c r="BP5" s="68" t="n">
        <f aca="false">BN5/3600</f>
        <v>2.86832222222222</v>
      </c>
      <c r="BQ5" s="70" t="s">
        <v>48</v>
      </c>
      <c r="BR5" s="62" t="n">
        <f aca="false">GEOMEAN(BO3:BO6)/GEOMEAN($Q3:$Q6)</f>
        <v>1.28286409604119</v>
      </c>
      <c r="BS5" s="62"/>
      <c r="BT5" s="65" t="n">
        <f aca="false">BX5</f>
        <v>2886.4768</v>
      </c>
      <c r="BU5" s="60" t="n">
        <f aca="false">BZ5</f>
        <v>38.2976</v>
      </c>
      <c r="BV5" s="60" t="n">
        <f aca="false">BX5</f>
        <v>2886.4768</v>
      </c>
      <c r="BW5" s="66" t="n">
        <f aca="false">CA5</f>
        <v>40.6596</v>
      </c>
      <c r="BX5" s="61" t="n">
        <v>2886.4768</v>
      </c>
      <c r="BY5" s="61" t="n">
        <v>36.4054</v>
      </c>
      <c r="BZ5" s="61" t="n">
        <v>38.2976</v>
      </c>
      <c r="CA5" s="61" t="n">
        <v>40.6596</v>
      </c>
      <c r="CB5" s="61" t="n">
        <v>10464.67</v>
      </c>
      <c r="CC5" s="114" t="n">
        <v>23.01</v>
      </c>
      <c r="CD5" s="68" t="n">
        <f aca="false">CB5/3600</f>
        <v>2.90685277777778</v>
      </c>
      <c r="CE5" s="70" t="s">
        <v>48</v>
      </c>
      <c r="CF5" s="62" t="n">
        <f aca="false">GEOMEAN(CC3:CC6)/GEOMEAN($Q3:$Q6)</f>
        <v>1.21775070108988</v>
      </c>
      <c r="CG5" s="62"/>
    </row>
    <row r="6" customFormat="false" ht="12" hidden="false" customHeight="false" outlineLevel="0" collapsed="false">
      <c r="A6" s="69"/>
      <c r="B6" s="72"/>
      <c r="C6" s="72" t="n">
        <v>37</v>
      </c>
      <c r="D6" s="73" t="n">
        <f aca="false">L6</f>
        <v>1522.8144</v>
      </c>
      <c r="E6" s="73" t="n">
        <f aca="false">N6</f>
        <v>36.9178</v>
      </c>
      <c r="F6" s="73" t="n">
        <f aca="false">L6</f>
        <v>1522.8144</v>
      </c>
      <c r="G6" s="73" t="n">
        <f aca="false">O6</f>
        <v>39.3021</v>
      </c>
      <c r="H6" s="73" t="n">
        <f aca="false">T6</f>
        <v>1515.0864</v>
      </c>
      <c r="I6" s="73" t="n">
        <f aca="false">V6</f>
        <v>36.9185</v>
      </c>
      <c r="J6" s="73" t="n">
        <f aca="false">T6</f>
        <v>1515.0864</v>
      </c>
      <c r="K6" s="73" t="n">
        <f aca="false">W6</f>
        <v>39.3004</v>
      </c>
      <c r="L6" s="74" t="n">
        <v>1522.8144</v>
      </c>
      <c r="M6" s="74" t="n">
        <v>33.8057</v>
      </c>
      <c r="N6" s="74" t="n">
        <v>36.9178</v>
      </c>
      <c r="O6" s="74" t="n">
        <v>39.3021</v>
      </c>
      <c r="P6" s="74" t="n">
        <v>13019.13</v>
      </c>
      <c r="Q6" s="74" t="n">
        <v>17.03</v>
      </c>
      <c r="R6" s="74" t="n">
        <f aca="false">P6/3600</f>
        <v>3.616425</v>
      </c>
      <c r="S6" s="72"/>
      <c r="T6" s="74" t="n">
        <v>1515.0864</v>
      </c>
      <c r="U6" s="74" t="n">
        <v>33.8839</v>
      </c>
      <c r="V6" s="74" t="n">
        <v>36.9185</v>
      </c>
      <c r="W6" s="74" t="n">
        <v>39.3004</v>
      </c>
      <c r="X6" s="74"/>
      <c r="Y6" s="74"/>
      <c r="Z6" s="74" t="n">
        <f aca="false">X6/3600</f>
        <v>0</v>
      </c>
      <c r="AA6" s="72"/>
      <c r="AB6" s="72"/>
      <c r="AC6" s="72"/>
      <c r="AD6" s="76" t="n">
        <f aca="false">AH6</f>
        <v>1527.768</v>
      </c>
      <c r="AE6" s="73" t="n">
        <f aca="false">AJ6</f>
        <v>36.9154</v>
      </c>
      <c r="AF6" s="73" t="n">
        <f aca="false">AH6</f>
        <v>1527.768</v>
      </c>
      <c r="AG6" s="77" t="n">
        <f aca="false">AK6</f>
        <v>39.3036</v>
      </c>
      <c r="AH6" s="78" t="n">
        <v>1527.768</v>
      </c>
      <c r="AI6" s="74" t="n">
        <v>33.8612</v>
      </c>
      <c r="AJ6" s="74" t="n">
        <v>36.9154</v>
      </c>
      <c r="AK6" s="74" t="n">
        <v>39.3036</v>
      </c>
      <c r="AL6" s="74" t="n">
        <v>9951.1</v>
      </c>
      <c r="AM6" s="74" t="n">
        <v>22.61</v>
      </c>
      <c r="AN6" s="79" t="n">
        <f aca="false">AL6/3600</f>
        <v>2.76419444444444</v>
      </c>
      <c r="AO6" s="72"/>
      <c r="AP6" s="72"/>
      <c r="AQ6" s="72"/>
      <c r="AR6" s="76" t="n">
        <f aca="false">AV6</f>
        <v>1521.9936</v>
      </c>
      <c r="AS6" s="73" t="n">
        <f aca="false">AX6</f>
        <v>36.9183</v>
      </c>
      <c r="AT6" s="73" t="n">
        <f aca="false">AV6</f>
        <v>1521.9936</v>
      </c>
      <c r="AU6" s="77" t="n">
        <f aca="false">AY6</f>
        <v>39.3037</v>
      </c>
      <c r="AV6" s="74" t="n">
        <v>1521.9936</v>
      </c>
      <c r="AW6" s="74" t="n">
        <v>33.8725</v>
      </c>
      <c r="AX6" s="74" t="n">
        <v>36.9183</v>
      </c>
      <c r="AY6" s="74" t="n">
        <v>39.3037</v>
      </c>
      <c r="AZ6" s="74" t="n">
        <v>9774.77</v>
      </c>
      <c r="BA6" s="74" t="n">
        <v>22.12</v>
      </c>
      <c r="BB6" s="79" t="n">
        <f aca="false">AZ6/3600</f>
        <v>2.71521388888889</v>
      </c>
      <c r="BC6" s="72"/>
      <c r="BD6" s="72"/>
      <c r="BE6" s="72"/>
      <c r="BF6" s="76" t="n">
        <f aca="false">BJ6</f>
        <v>1518.3792</v>
      </c>
      <c r="BG6" s="73" t="n">
        <f aca="false">BL6</f>
        <v>36.9147</v>
      </c>
      <c r="BH6" s="73" t="n">
        <f aca="false">BJ6</f>
        <v>1518.3792</v>
      </c>
      <c r="BI6" s="77" t="n">
        <f aca="false">BM6</f>
        <v>39.2978</v>
      </c>
      <c r="BJ6" s="78" t="n">
        <v>1518.3792</v>
      </c>
      <c r="BK6" s="74" t="n">
        <v>33.8149</v>
      </c>
      <c r="BL6" s="74" t="n">
        <v>36.9147</v>
      </c>
      <c r="BM6" s="74" t="n">
        <v>39.2978</v>
      </c>
      <c r="BN6" s="74" t="n">
        <v>10169.62</v>
      </c>
      <c r="BO6" s="74" t="n">
        <v>23.15</v>
      </c>
      <c r="BP6" s="79" t="n">
        <f aca="false">BN6/3600</f>
        <v>2.82489444444445</v>
      </c>
      <c r="BQ6" s="72"/>
      <c r="BR6" s="72"/>
      <c r="BS6" s="72"/>
      <c r="BT6" s="76" t="n">
        <f aca="false">BX6</f>
        <v>1510.8384</v>
      </c>
      <c r="BU6" s="73" t="n">
        <f aca="false">BZ6</f>
        <v>36.914</v>
      </c>
      <c r="BV6" s="73" t="n">
        <f aca="false">BX6</f>
        <v>1510.8384</v>
      </c>
      <c r="BW6" s="77" t="n">
        <f aca="false">CA6</f>
        <v>39.2984</v>
      </c>
      <c r="BX6" s="74" t="n">
        <v>1510.8384</v>
      </c>
      <c r="BY6" s="74" t="n">
        <v>33.8209</v>
      </c>
      <c r="BZ6" s="74" t="n">
        <v>36.914</v>
      </c>
      <c r="CA6" s="74" t="n">
        <v>39.2984</v>
      </c>
      <c r="CB6" s="74" t="n">
        <v>10028.1</v>
      </c>
      <c r="CC6" s="74" t="n">
        <v>20.89</v>
      </c>
      <c r="CD6" s="79" t="n">
        <f aca="false">CB6/3600</f>
        <v>2.78558333333333</v>
      </c>
      <c r="CE6" s="72"/>
      <c r="CF6" s="72"/>
      <c r="CG6" s="72"/>
    </row>
    <row r="7" customFormat="false" ht="11.25" hidden="false" customHeight="false" outlineLevel="0" collapsed="false">
      <c r="A7" s="69"/>
      <c r="B7" s="69" t="s">
        <v>49</v>
      </c>
      <c r="C7" s="59" t="n">
        <v>22</v>
      </c>
      <c r="D7" s="60" t="n">
        <f aca="false">L7</f>
        <v>35972.6288</v>
      </c>
      <c r="E7" s="60" t="n">
        <f aca="false">N7</f>
        <v>44.8687</v>
      </c>
      <c r="F7" s="60" t="n">
        <f aca="false">L7</f>
        <v>35972.6288</v>
      </c>
      <c r="G7" s="60" t="n">
        <f aca="false">O7</f>
        <v>44.6504</v>
      </c>
      <c r="H7" s="60" t="n">
        <f aca="false">T7</f>
        <v>36148.0784</v>
      </c>
      <c r="I7" s="60" t="n">
        <f aca="false">V7</f>
        <v>44.8795</v>
      </c>
      <c r="J7" s="60" t="n">
        <f aca="false">T7</f>
        <v>36148.0784</v>
      </c>
      <c r="K7" s="60" t="n">
        <f aca="false">W7</f>
        <v>44.6538</v>
      </c>
      <c r="L7" s="80" t="n">
        <v>35972.6288</v>
      </c>
      <c r="M7" s="80" t="n">
        <v>39.8146</v>
      </c>
      <c r="N7" s="80" t="n">
        <v>44.8687</v>
      </c>
      <c r="O7" s="80" t="n">
        <v>44.6504</v>
      </c>
      <c r="P7" s="61" t="n">
        <v>24905.94</v>
      </c>
      <c r="Q7" s="114" t="n">
        <v>36.07</v>
      </c>
      <c r="R7" s="61" t="n">
        <f aca="false">P7/3600</f>
        <v>6.91831666666667</v>
      </c>
      <c r="S7" s="62"/>
      <c r="T7" s="80" t="n">
        <v>36148.0784</v>
      </c>
      <c r="U7" s="80" t="n">
        <v>39.8361</v>
      </c>
      <c r="V7" s="80" t="n">
        <v>44.8795</v>
      </c>
      <c r="W7" s="80" t="n">
        <v>44.6538</v>
      </c>
      <c r="X7" s="61"/>
      <c r="Y7" s="114"/>
      <c r="Z7" s="61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D7" s="65" t="n">
        <f aca="false">AH7</f>
        <v>35920.448</v>
      </c>
      <c r="AE7" s="60" t="n">
        <f aca="false">AJ7</f>
        <v>44.8838</v>
      </c>
      <c r="AF7" s="60" t="n">
        <f aca="false">AH7</f>
        <v>35920.448</v>
      </c>
      <c r="AG7" s="66" t="n">
        <f aca="false">AK7</f>
        <v>44.6542</v>
      </c>
      <c r="AH7" s="81" t="n">
        <v>35920.448</v>
      </c>
      <c r="AI7" s="80" t="n">
        <v>39.8286</v>
      </c>
      <c r="AJ7" s="80" t="n">
        <v>44.8838</v>
      </c>
      <c r="AK7" s="80" t="n">
        <v>44.6542</v>
      </c>
      <c r="AL7" s="61" t="n">
        <v>16492.67</v>
      </c>
      <c r="AM7" s="61" t="n">
        <v>40.97</v>
      </c>
      <c r="AN7" s="68" t="n">
        <f aca="false">AL7/3600</f>
        <v>4.58129722222222</v>
      </c>
      <c r="AO7" s="63" t="e">
        <f aca="false">RBJM($L7:$M10,AH7:AI10)</f>
        <v>#VALUE!</v>
      </c>
      <c r="AP7" s="63" t="e">
        <f aca="false">RBJM($D7:$E10,AD7:AE10)</f>
        <v>#VALUE!</v>
      </c>
      <c r="AQ7" s="63" t="e">
        <f aca="false">RBJM($F7:$G10,AF7:AG10)</f>
        <v>#VALUE!</v>
      </c>
      <c r="AR7" s="65" t="n">
        <f aca="false">AV7</f>
        <v>35870.3856</v>
      </c>
      <c r="AS7" s="60" t="n">
        <f aca="false">AX7</f>
        <v>44.881</v>
      </c>
      <c r="AT7" s="60" t="n">
        <f aca="false">AV7</f>
        <v>35870.3856</v>
      </c>
      <c r="AU7" s="66" t="n">
        <f aca="false">AY7</f>
        <v>44.6532</v>
      </c>
      <c r="AV7" s="80" t="n">
        <v>35870.3856</v>
      </c>
      <c r="AW7" s="80" t="n">
        <v>39.8294</v>
      </c>
      <c r="AX7" s="80" t="n">
        <v>44.881</v>
      </c>
      <c r="AY7" s="80" t="n">
        <v>44.6532</v>
      </c>
      <c r="AZ7" s="61" t="n">
        <v>15605.77</v>
      </c>
      <c r="BA7" s="114" t="n">
        <v>37.93</v>
      </c>
      <c r="BB7" s="68" t="n">
        <f aca="false">AZ7/3600</f>
        <v>4.33493611111111</v>
      </c>
      <c r="BC7" s="63" t="e">
        <f aca="false">RBJM($L7:$M10,AV7:AW10)</f>
        <v>#VALUE!</v>
      </c>
      <c r="BD7" s="63" t="e">
        <f aca="false">RBJM($D7:$E10,AR7:AS10)</f>
        <v>#VALUE!</v>
      </c>
      <c r="BE7" s="63" t="e">
        <f aca="false">RBJM($F7:$G10,AT7:AU10)</f>
        <v>#VALUE!</v>
      </c>
      <c r="BF7" s="65" t="n">
        <f aca="false">BJ7</f>
        <v>35746.112</v>
      </c>
      <c r="BG7" s="60" t="n">
        <f aca="false">BL7</f>
        <v>44.8781</v>
      </c>
      <c r="BH7" s="60" t="n">
        <f aca="false">BJ7</f>
        <v>35746.112</v>
      </c>
      <c r="BI7" s="66" t="n">
        <f aca="false">BM7</f>
        <v>44.6535</v>
      </c>
      <c r="BJ7" s="81" t="n">
        <v>35746.112</v>
      </c>
      <c r="BK7" s="80" t="n">
        <v>39.8159</v>
      </c>
      <c r="BL7" s="80" t="n">
        <v>44.8781</v>
      </c>
      <c r="BM7" s="80" t="n">
        <v>44.6535</v>
      </c>
      <c r="BN7" s="61" t="n">
        <v>16650.41</v>
      </c>
      <c r="BO7" s="61" t="n">
        <v>39.15</v>
      </c>
      <c r="BP7" s="68" t="n">
        <f aca="false">BN7/3600</f>
        <v>4.62511388888889</v>
      </c>
      <c r="BQ7" s="63" t="e">
        <f aca="false">RBJM($L7:$M10,BJ7:BK10)</f>
        <v>#VALUE!</v>
      </c>
      <c r="BR7" s="63" t="e">
        <f aca="false">RBJM($D7:$E10,BF7:BG10)</f>
        <v>#VALUE!</v>
      </c>
      <c r="BS7" s="63" t="e">
        <f aca="false">RBJM($F7:$G10,BH7:BI10)</f>
        <v>#VALUE!</v>
      </c>
      <c r="BT7" s="65" t="n">
        <f aca="false">BX7</f>
        <v>35708.736</v>
      </c>
      <c r="BU7" s="60" t="n">
        <f aca="false">BZ7</f>
        <v>44.8806</v>
      </c>
      <c r="BV7" s="60" t="n">
        <f aca="false">BX7</f>
        <v>35708.736</v>
      </c>
      <c r="BW7" s="66" t="n">
        <f aca="false">CA7</f>
        <v>44.653</v>
      </c>
      <c r="BX7" s="80" t="n">
        <v>35708.736</v>
      </c>
      <c r="BY7" s="80" t="n">
        <v>39.8165</v>
      </c>
      <c r="BZ7" s="80" t="n">
        <v>44.8806</v>
      </c>
      <c r="CA7" s="80" t="n">
        <v>44.653</v>
      </c>
      <c r="CB7" s="61" t="n">
        <v>16741.38</v>
      </c>
      <c r="CC7" s="114" t="n">
        <v>39.29</v>
      </c>
      <c r="CD7" s="68" t="n">
        <f aca="false">CB7/3600</f>
        <v>4.65038333333333</v>
      </c>
      <c r="CE7" s="63" t="e">
        <f aca="false">RBJM($L7:$M10,BX7:BY10)</f>
        <v>#VALUE!</v>
      </c>
      <c r="CF7" s="63" t="e">
        <f aca="false">RBJM($D7:$E10,BT7:BU10)</f>
        <v>#VALUE!</v>
      </c>
      <c r="CG7" s="63" t="e">
        <f aca="false">RBJM($F7:$G10,BV7:BW10)</f>
        <v>#VALUE!</v>
      </c>
    </row>
    <row r="8" customFormat="false" ht="11.25" hidden="false" customHeight="false" outlineLevel="0" collapsed="false">
      <c r="A8" s="69"/>
      <c r="B8" s="69" t="s">
        <v>50</v>
      </c>
      <c r="C8" s="69" t="n">
        <v>27</v>
      </c>
      <c r="D8" s="60" t="n">
        <f aca="false">L8</f>
        <v>17705.456</v>
      </c>
      <c r="E8" s="60" t="n">
        <f aca="false">N8</f>
        <v>43.0396</v>
      </c>
      <c r="F8" s="60" t="n">
        <f aca="false">L8</f>
        <v>17705.456</v>
      </c>
      <c r="G8" s="60" t="n">
        <f aca="false">O8</f>
        <v>43.3409</v>
      </c>
      <c r="H8" s="60" t="n">
        <f aca="false">T8</f>
        <v>17779.4304</v>
      </c>
      <c r="I8" s="60" t="n">
        <f aca="false">V8</f>
        <v>43.029</v>
      </c>
      <c r="J8" s="60" t="n">
        <f aca="false">T8</f>
        <v>17779.4304</v>
      </c>
      <c r="K8" s="60" t="n">
        <f aca="false">W8</f>
        <v>43.3289</v>
      </c>
      <c r="L8" s="61" t="n">
        <v>17705.456</v>
      </c>
      <c r="M8" s="61" t="n">
        <v>36.8429</v>
      </c>
      <c r="N8" s="61" t="n">
        <v>43.0396</v>
      </c>
      <c r="O8" s="61" t="n">
        <v>43.3409</v>
      </c>
      <c r="P8" s="61" t="n">
        <v>22434.74</v>
      </c>
      <c r="Q8" s="114" t="n">
        <v>30.38</v>
      </c>
      <c r="R8" s="61" t="n">
        <f aca="false">P8/3600</f>
        <v>6.23187222222222</v>
      </c>
      <c r="S8" s="62"/>
      <c r="T8" s="61" t="n">
        <v>17779.4304</v>
      </c>
      <c r="U8" s="61" t="n">
        <v>36.8835</v>
      </c>
      <c r="V8" s="61" t="n">
        <v>43.029</v>
      </c>
      <c r="W8" s="61" t="n">
        <v>43.3289</v>
      </c>
      <c r="X8" s="61"/>
      <c r="Y8" s="114"/>
      <c r="Z8" s="61" t="n">
        <f aca="false">X8/3600</f>
        <v>0</v>
      </c>
      <c r="AA8" s="70" t="s">
        <v>47</v>
      </c>
      <c r="AB8" s="62" t="n">
        <f aca="false">GEOMEAN(Z7:Z10)/GEOMEAN($R7:$R10)</f>
        <v>0</v>
      </c>
      <c r="AC8" s="62"/>
      <c r="AD8" s="65" t="n">
        <f aca="false">AH8</f>
        <v>17696.7952</v>
      </c>
      <c r="AE8" s="60" t="n">
        <f aca="false">AJ8</f>
        <v>43.032</v>
      </c>
      <c r="AF8" s="60" t="n">
        <f aca="false">AH8</f>
        <v>17696.7952</v>
      </c>
      <c r="AG8" s="66" t="n">
        <f aca="false">AK8</f>
        <v>43.3293</v>
      </c>
      <c r="AH8" s="67" t="n">
        <v>17696.7952</v>
      </c>
      <c r="AI8" s="61" t="n">
        <v>36.8662</v>
      </c>
      <c r="AJ8" s="61" t="n">
        <v>43.032</v>
      </c>
      <c r="AK8" s="61" t="n">
        <v>43.3293</v>
      </c>
      <c r="AL8" s="61" t="n">
        <v>14036.48</v>
      </c>
      <c r="AM8" s="61" t="n">
        <v>31.44</v>
      </c>
      <c r="AN8" s="68" t="n">
        <f aca="false">AL8/3600</f>
        <v>3.89902222222222</v>
      </c>
      <c r="AO8" s="70" t="s">
        <v>47</v>
      </c>
      <c r="AP8" s="62" t="n">
        <f aca="false">GEOMEAN(AN7:AN10)/GEOMEAN($R7:$R10)</f>
        <v>0.649676879677676</v>
      </c>
      <c r="AQ8" s="62"/>
      <c r="AR8" s="65" t="n">
        <f aca="false">AV8</f>
        <v>17646.9088</v>
      </c>
      <c r="AS8" s="60" t="n">
        <f aca="false">AX8</f>
        <v>43.0336</v>
      </c>
      <c r="AT8" s="60" t="n">
        <f aca="false">AV8</f>
        <v>17646.9088</v>
      </c>
      <c r="AU8" s="66" t="n">
        <f aca="false">AY8</f>
        <v>43.3312</v>
      </c>
      <c r="AV8" s="61" t="n">
        <v>17646.9088</v>
      </c>
      <c r="AW8" s="61" t="n">
        <v>36.8675</v>
      </c>
      <c r="AX8" s="61" t="n">
        <v>43.0336</v>
      </c>
      <c r="AY8" s="61" t="n">
        <v>43.3312</v>
      </c>
      <c r="AZ8" s="61" t="n">
        <v>14057.39</v>
      </c>
      <c r="BA8" s="114" t="n">
        <v>31.36</v>
      </c>
      <c r="BB8" s="68" t="n">
        <f aca="false">AZ8/3600</f>
        <v>3.90483055555556</v>
      </c>
      <c r="BC8" s="70" t="s">
        <v>47</v>
      </c>
      <c r="BD8" s="62" t="n">
        <f aca="false">GEOMEAN(BB7:BB10)/GEOMEAN($R7:$R10)</f>
        <v>0.626932809843444</v>
      </c>
      <c r="BE8" s="62"/>
      <c r="BF8" s="65" t="n">
        <f aca="false">BJ8</f>
        <v>17613.4144</v>
      </c>
      <c r="BG8" s="60" t="n">
        <f aca="false">BL8</f>
        <v>43.0364</v>
      </c>
      <c r="BH8" s="60" t="n">
        <f aca="false">BJ8</f>
        <v>17613.4144</v>
      </c>
      <c r="BI8" s="66" t="n">
        <f aca="false">BM8</f>
        <v>43.3364</v>
      </c>
      <c r="BJ8" s="67" t="n">
        <v>17613.4144</v>
      </c>
      <c r="BK8" s="61" t="n">
        <v>36.8515</v>
      </c>
      <c r="BL8" s="61" t="n">
        <v>43.0364</v>
      </c>
      <c r="BM8" s="61" t="n">
        <v>43.3364</v>
      </c>
      <c r="BN8" s="61" t="n">
        <v>15037.09</v>
      </c>
      <c r="BO8" s="61" t="n">
        <v>31.84</v>
      </c>
      <c r="BP8" s="68" t="n">
        <f aca="false">BN8/3600</f>
        <v>4.17696944444444</v>
      </c>
      <c r="BQ8" s="70" t="s">
        <v>47</v>
      </c>
      <c r="BR8" s="62" t="n">
        <f aca="false">GEOMEAN(BP7:BP10)/GEOMEAN($R7:$R10)</f>
        <v>0.661960677541369</v>
      </c>
      <c r="BS8" s="62"/>
      <c r="BT8" s="65" t="n">
        <f aca="false">BX8</f>
        <v>17576.1808</v>
      </c>
      <c r="BU8" s="60" t="n">
        <f aca="false">BZ8</f>
        <v>43.0328</v>
      </c>
      <c r="BV8" s="60" t="n">
        <f aca="false">BX8</f>
        <v>17576.1808</v>
      </c>
      <c r="BW8" s="66" t="n">
        <f aca="false">CA8</f>
        <v>43.3345</v>
      </c>
      <c r="BX8" s="61" t="n">
        <v>17576.1808</v>
      </c>
      <c r="BY8" s="61" t="n">
        <v>36.8533</v>
      </c>
      <c r="BZ8" s="61" t="n">
        <v>43.0328</v>
      </c>
      <c r="CA8" s="61" t="n">
        <v>43.3345</v>
      </c>
      <c r="CB8" s="61" t="n">
        <v>14470.57</v>
      </c>
      <c r="CC8" s="114" t="n">
        <v>31.77</v>
      </c>
      <c r="CD8" s="68" t="n">
        <f aca="false">CB8/3600</f>
        <v>4.01960277777778</v>
      </c>
      <c r="CE8" s="70" t="s">
        <v>47</v>
      </c>
      <c r="CF8" s="62" t="n">
        <f aca="false">GEOMEAN(CD7:CD10)/GEOMEAN($R7:$R10)</f>
        <v>0.657664300064296</v>
      </c>
      <c r="CG8" s="62"/>
    </row>
    <row r="9" customFormat="false" ht="11.25" hidden="false" customHeight="false" outlineLevel="0" collapsed="false">
      <c r="A9" s="69"/>
      <c r="B9" s="69"/>
      <c r="C9" s="69" t="n">
        <v>32</v>
      </c>
      <c r="D9" s="60" t="n">
        <f aca="false">L9</f>
        <v>9422.04</v>
      </c>
      <c r="E9" s="60" t="n">
        <f aca="false">N9</f>
        <v>41.2985</v>
      </c>
      <c r="F9" s="60" t="n">
        <f aca="false">L9</f>
        <v>9422.04</v>
      </c>
      <c r="G9" s="60" t="n">
        <f aca="false">O9</f>
        <v>41.9501</v>
      </c>
      <c r="H9" s="60" t="n">
        <f aca="false">T9</f>
        <v>9469.9648</v>
      </c>
      <c r="I9" s="60" t="n">
        <f aca="false">V9</f>
        <v>41.2652</v>
      </c>
      <c r="J9" s="60" t="n">
        <f aca="false">T9</f>
        <v>9469.9648</v>
      </c>
      <c r="K9" s="60" t="n">
        <f aca="false">W9</f>
        <v>41.9248</v>
      </c>
      <c r="L9" s="61" t="n">
        <v>9422.04</v>
      </c>
      <c r="M9" s="61" t="n">
        <v>33.8873</v>
      </c>
      <c r="N9" s="61" t="n">
        <v>41.2985</v>
      </c>
      <c r="O9" s="61" t="n">
        <v>41.9501</v>
      </c>
      <c r="P9" s="61" t="n">
        <v>20880.16</v>
      </c>
      <c r="Q9" s="114" t="n">
        <v>27.04</v>
      </c>
      <c r="R9" s="61" t="n">
        <f aca="false">P9/3600</f>
        <v>5.80004444444445</v>
      </c>
      <c r="S9" s="62"/>
      <c r="T9" s="61" t="n">
        <v>9469.9648</v>
      </c>
      <c r="U9" s="61" t="n">
        <v>33.9515</v>
      </c>
      <c r="V9" s="61" t="n">
        <v>41.2652</v>
      </c>
      <c r="W9" s="61" t="n">
        <v>41.9248</v>
      </c>
      <c r="X9" s="61"/>
      <c r="Y9" s="114"/>
      <c r="Z9" s="61" t="n">
        <f aca="false">X9/3600</f>
        <v>0</v>
      </c>
      <c r="AA9" s="70" t="s">
        <v>48</v>
      </c>
      <c r="AB9" s="62" t="e">
        <f aca="false">GEOMEAN(Y7:Y10)/GEOMEAN($Q7:$Q10)</f>
        <v>#NUM!</v>
      </c>
      <c r="AC9" s="62"/>
      <c r="AD9" s="65" t="n">
        <f aca="false">AH9</f>
        <v>9447.2736</v>
      </c>
      <c r="AE9" s="60" t="n">
        <f aca="false">AJ9</f>
        <v>41.2686</v>
      </c>
      <c r="AF9" s="60" t="n">
        <f aca="false">AH9</f>
        <v>9447.2736</v>
      </c>
      <c r="AG9" s="66" t="n">
        <f aca="false">AK9</f>
        <v>41.931</v>
      </c>
      <c r="AH9" s="67" t="n">
        <v>9447.2736</v>
      </c>
      <c r="AI9" s="61" t="n">
        <v>33.9194</v>
      </c>
      <c r="AJ9" s="61" t="n">
        <v>41.2686</v>
      </c>
      <c r="AK9" s="61" t="n">
        <v>41.931</v>
      </c>
      <c r="AL9" s="61" t="n">
        <v>13350.36</v>
      </c>
      <c r="AM9" s="61" t="n">
        <v>29.34</v>
      </c>
      <c r="AN9" s="68" t="n">
        <f aca="false">AL9/3600</f>
        <v>3.70843333333333</v>
      </c>
      <c r="AO9" s="70" t="s">
        <v>48</v>
      </c>
      <c r="AP9" s="62" t="n">
        <f aca="false">GEOMEAN(AM7:AM10)/GEOMEAN($Q7:$Q10)</f>
        <v>1.12234738782475</v>
      </c>
      <c r="AQ9" s="62"/>
      <c r="AR9" s="65" t="n">
        <f aca="false">AV9</f>
        <v>9404.872</v>
      </c>
      <c r="AS9" s="60" t="n">
        <f aca="false">AX9</f>
        <v>41.2741</v>
      </c>
      <c r="AT9" s="60" t="n">
        <f aca="false">AV9</f>
        <v>9404.872</v>
      </c>
      <c r="AU9" s="66" t="n">
        <f aca="false">AY9</f>
        <v>41.9266</v>
      </c>
      <c r="AV9" s="61" t="n">
        <v>9404.872</v>
      </c>
      <c r="AW9" s="61" t="n">
        <v>33.9234</v>
      </c>
      <c r="AX9" s="61" t="n">
        <v>41.2741</v>
      </c>
      <c r="AY9" s="61" t="n">
        <v>41.9266</v>
      </c>
      <c r="AZ9" s="61" t="n">
        <v>12956.6</v>
      </c>
      <c r="BA9" s="114" t="n">
        <v>27.53</v>
      </c>
      <c r="BB9" s="68" t="n">
        <f aca="false">AZ9/3600</f>
        <v>3.59905555555556</v>
      </c>
      <c r="BC9" s="70" t="s">
        <v>48</v>
      </c>
      <c r="BD9" s="62" t="n">
        <f aca="false">GEOMEAN(BA7:BA10)/GEOMEAN($Q7:$Q10)</f>
        <v>1.05411637908361</v>
      </c>
      <c r="BE9" s="62"/>
      <c r="BF9" s="65" t="n">
        <f aca="false">BJ9</f>
        <v>9387.1984</v>
      </c>
      <c r="BG9" s="60" t="n">
        <f aca="false">BL9</f>
        <v>41.2786</v>
      </c>
      <c r="BH9" s="60" t="n">
        <f aca="false">BJ9</f>
        <v>9387.1984</v>
      </c>
      <c r="BI9" s="66" t="n">
        <f aca="false">BM9</f>
        <v>41.9431</v>
      </c>
      <c r="BJ9" s="67" t="n">
        <v>9387.1984</v>
      </c>
      <c r="BK9" s="61" t="n">
        <v>33.8911</v>
      </c>
      <c r="BL9" s="61" t="n">
        <v>41.2786</v>
      </c>
      <c r="BM9" s="61" t="n">
        <v>41.9431</v>
      </c>
      <c r="BN9" s="61" t="n">
        <v>13334.09</v>
      </c>
      <c r="BO9" s="61" t="n">
        <v>28.12</v>
      </c>
      <c r="BP9" s="68" t="n">
        <f aca="false">BN9/3600</f>
        <v>3.70391388888889</v>
      </c>
      <c r="BQ9" s="70" t="s">
        <v>48</v>
      </c>
      <c r="BR9" s="62" t="n">
        <f aca="false">GEOMEAN(BO7:BO10)/GEOMEAN($Q7:$Q10)</f>
        <v>1.05294486817915</v>
      </c>
      <c r="BS9" s="62"/>
      <c r="BT9" s="65" t="n">
        <f aca="false">BX9</f>
        <v>9350.9104</v>
      </c>
      <c r="BU9" s="60" t="n">
        <f aca="false">BZ9</f>
        <v>41.2835</v>
      </c>
      <c r="BV9" s="60" t="n">
        <f aca="false">BX9</f>
        <v>9350.9104</v>
      </c>
      <c r="BW9" s="66" t="n">
        <f aca="false">CA9</f>
        <v>41.9369</v>
      </c>
      <c r="BX9" s="61" t="n">
        <v>9350.9104</v>
      </c>
      <c r="BY9" s="61" t="n">
        <v>33.8929</v>
      </c>
      <c r="BZ9" s="61" t="n">
        <v>41.2835</v>
      </c>
      <c r="CA9" s="61" t="n">
        <v>41.9369</v>
      </c>
      <c r="CB9" s="61" t="n">
        <v>13451.92</v>
      </c>
      <c r="CC9" s="114" t="n">
        <v>28.79</v>
      </c>
      <c r="CD9" s="68" t="n">
        <f aca="false">CB9/3600</f>
        <v>3.73664444444444</v>
      </c>
      <c r="CE9" s="70" t="s">
        <v>48</v>
      </c>
      <c r="CF9" s="62" t="n">
        <f aca="false">GEOMEAN(CC7:CC10)/GEOMEAN($Q7:$Q10)</f>
        <v>1.06603450050416</v>
      </c>
      <c r="CG9" s="62"/>
    </row>
    <row r="10" customFormat="false" ht="12" hidden="false" customHeight="false" outlineLevel="0" collapsed="false">
      <c r="A10" s="72"/>
      <c r="B10" s="72"/>
      <c r="C10" s="72" t="n">
        <v>37</v>
      </c>
      <c r="D10" s="73" t="n">
        <f aca="false">L10</f>
        <v>5299.1696</v>
      </c>
      <c r="E10" s="73" t="n">
        <f aca="false">N10</f>
        <v>39.6177</v>
      </c>
      <c r="F10" s="73" t="n">
        <f aca="false">L10</f>
        <v>5299.1696</v>
      </c>
      <c r="G10" s="73" t="n">
        <f aca="false">O10</f>
        <v>40.5599</v>
      </c>
      <c r="H10" s="73" t="n">
        <f aca="false">T10</f>
        <v>5331.4432</v>
      </c>
      <c r="I10" s="73" t="n">
        <f aca="false">V10</f>
        <v>39.5624</v>
      </c>
      <c r="J10" s="73" t="n">
        <f aca="false">T10</f>
        <v>5331.4432</v>
      </c>
      <c r="K10" s="73" t="n">
        <f aca="false">W10</f>
        <v>40.5323</v>
      </c>
      <c r="L10" s="74" t="n">
        <v>5299.1696</v>
      </c>
      <c r="M10" s="74" t="n">
        <v>31.1255</v>
      </c>
      <c r="N10" s="74" t="n">
        <v>39.6177</v>
      </c>
      <c r="O10" s="74" t="n">
        <v>40.5599</v>
      </c>
      <c r="P10" s="74" t="n">
        <v>19764.36</v>
      </c>
      <c r="Q10" s="74" t="n">
        <v>24.83</v>
      </c>
      <c r="R10" s="74" t="n">
        <f aca="false">P10/3600</f>
        <v>5.4901</v>
      </c>
      <c r="S10" s="72"/>
      <c r="T10" s="74" t="n">
        <v>5331.4432</v>
      </c>
      <c r="U10" s="74" t="n">
        <v>31.2156</v>
      </c>
      <c r="V10" s="74" t="n">
        <v>39.5624</v>
      </c>
      <c r="W10" s="74" t="n">
        <v>40.5323</v>
      </c>
      <c r="X10" s="74"/>
      <c r="Y10" s="74"/>
      <c r="Z10" s="74" t="n">
        <f aca="false">X10/3600</f>
        <v>0</v>
      </c>
      <c r="AA10" s="72"/>
      <c r="AB10" s="72"/>
      <c r="AC10" s="72"/>
      <c r="AD10" s="76" t="n">
        <f aca="false">AH10</f>
        <v>5315.7152</v>
      </c>
      <c r="AE10" s="73" t="n">
        <f aca="false">AJ10</f>
        <v>39.5619</v>
      </c>
      <c r="AF10" s="73" t="n">
        <f aca="false">AH10</f>
        <v>5315.7152</v>
      </c>
      <c r="AG10" s="77" t="n">
        <f aca="false">AK10</f>
        <v>40.5145</v>
      </c>
      <c r="AH10" s="78" t="n">
        <v>5315.7152</v>
      </c>
      <c r="AI10" s="74" t="n">
        <v>31.1608</v>
      </c>
      <c r="AJ10" s="74" t="n">
        <v>39.5619</v>
      </c>
      <c r="AK10" s="74" t="n">
        <v>40.5145</v>
      </c>
      <c r="AL10" s="74" t="n">
        <v>13291.93</v>
      </c>
      <c r="AM10" s="74" t="n">
        <v>30.89</v>
      </c>
      <c r="AN10" s="79" t="n">
        <f aca="false">AL10/3600</f>
        <v>3.69220277777778</v>
      </c>
      <c r="AO10" s="72"/>
      <c r="AP10" s="72"/>
      <c r="AQ10" s="72"/>
      <c r="AR10" s="76" t="n">
        <f aca="false">AV10</f>
        <v>5282.6784</v>
      </c>
      <c r="AS10" s="73" t="n">
        <f aca="false">AX10</f>
        <v>39.565</v>
      </c>
      <c r="AT10" s="73" t="n">
        <f aca="false">AV10</f>
        <v>5282.6784</v>
      </c>
      <c r="AU10" s="77" t="n">
        <f aca="false">AY10</f>
        <v>40.5152</v>
      </c>
      <c r="AV10" s="74" t="n">
        <v>5282.6784</v>
      </c>
      <c r="AW10" s="74" t="n">
        <v>31.1703</v>
      </c>
      <c r="AX10" s="74" t="n">
        <v>39.565</v>
      </c>
      <c r="AY10" s="74" t="n">
        <v>40.5152</v>
      </c>
      <c r="AZ10" s="74" t="n">
        <v>12532.67</v>
      </c>
      <c r="BA10" s="74" t="n">
        <v>27.74</v>
      </c>
      <c r="BB10" s="79" t="n">
        <f aca="false">AZ10/3600</f>
        <v>3.48129722222222</v>
      </c>
      <c r="BC10" s="72"/>
      <c r="BD10" s="72"/>
      <c r="BE10" s="72"/>
      <c r="BF10" s="76" t="n">
        <f aca="false">BJ10</f>
        <v>5272.1136</v>
      </c>
      <c r="BG10" s="73" t="n">
        <f aca="false">BL10</f>
        <v>39.5755</v>
      </c>
      <c r="BH10" s="73" t="n">
        <f aca="false">BJ10</f>
        <v>5272.1136</v>
      </c>
      <c r="BI10" s="77" t="n">
        <f aca="false">BM10</f>
        <v>40.5299</v>
      </c>
      <c r="BJ10" s="78" t="n">
        <v>5272.1136</v>
      </c>
      <c r="BK10" s="74" t="n">
        <v>31.1179</v>
      </c>
      <c r="BL10" s="74" t="n">
        <v>39.5755</v>
      </c>
      <c r="BM10" s="74" t="n">
        <v>40.5299</v>
      </c>
      <c r="BN10" s="74" t="n">
        <v>13262.25</v>
      </c>
      <c r="BO10" s="74" t="n">
        <v>25.8</v>
      </c>
      <c r="BP10" s="79" t="n">
        <f aca="false">BN10/3600</f>
        <v>3.68395833333333</v>
      </c>
      <c r="BQ10" s="72"/>
      <c r="BR10" s="72"/>
      <c r="BS10" s="72"/>
      <c r="BT10" s="76" t="n">
        <f aca="false">BX10</f>
        <v>5247.8848</v>
      </c>
      <c r="BU10" s="73" t="n">
        <f aca="false">BZ10</f>
        <v>39.5778</v>
      </c>
      <c r="BV10" s="73" t="n">
        <f aca="false">BX10</f>
        <v>5247.8848</v>
      </c>
      <c r="BW10" s="77" t="n">
        <f aca="false">CA10</f>
        <v>40.5364</v>
      </c>
      <c r="BX10" s="74" t="n">
        <v>5247.8848</v>
      </c>
      <c r="BY10" s="74" t="n">
        <v>31.1237</v>
      </c>
      <c r="BZ10" s="74" t="n">
        <v>39.5778</v>
      </c>
      <c r="CA10" s="74" t="n">
        <v>40.5364</v>
      </c>
      <c r="CB10" s="74" t="n">
        <v>13237.21</v>
      </c>
      <c r="CC10" s="74" t="n">
        <v>26.44</v>
      </c>
      <c r="CD10" s="79" t="n">
        <f aca="false">CB10/3600</f>
        <v>3.67700277777778</v>
      </c>
      <c r="CE10" s="72"/>
      <c r="CF10" s="72"/>
      <c r="CG10" s="72"/>
    </row>
    <row r="11" customFormat="false" ht="11.25" hidden="false" customHeight="false" outlineLevel="0" collapsed="false">
      <c r="A11" s="59" t="s">
        <v>11</v>
      </c>
      <c r="B11" s="59" t="s">
        <v>51</v>
      </c>
      <c r="C11" s="59" t="n">
        <v>22</v>
      </c>
      <c r="D11" s="60" t="n">
        <f aca="false">L11</f>
        <v>5221.5904</v>
      </c>
      <c r="E11" s="60" t="n">
        <f aca="false">N11</f>
        <v>43.326</v>
      </c>
      <c r="F11" s="60" t="n">
        <f aca="false">L11</f>
        <v>5221.5904</v>
      </c>
      <c r="G11" s="60" t="n">
        <f aca="false">O11</f>
        <v>44.9697</v>
      </c>
      <c r="H11" s="60" t="n">
        <f aca="false">T11</f>
        <v>5255.5824</v>
      </c>
      <c r="I11" s="60" t="n">
        <f aca="false">V11</f>
        <v>43.3351</v>
      </c>
      <c r="J11" s="60" t="n">
        <f aca="false">T11</f>
        <v>5255.5824</v>
      </c>
      <c r="K11" s="60" t="n">
        <f aca="false">W11</f>
        <v>44.9796</v>
      </c>
      <c r="L11" s="61" t="n">
        <v>5221.5904</v>
      </c>
      <c r="M11" s="61" t="n">
        <v>41.3903</v>
      </c>
      <c r="N11" s="61" t="n">
        <v>43.326</v>
      </c>
      <c r="O11" s="61" t="n">
        <v>44.9697</v>
      </c>
      <c r="P11" s="61" t="n">
        <v>17413.73</v>
      </c>
      <c r="Q11" s="114" t="n">
        <v>22.78</v>
      </c>
      <c r="R11" s="61" t="n">
        <f aca="false">P11/3600</f>
        <v>4.83714722222222</v>
      </c>
      <c r="S11" s="62"/>
      <c r="T11" s="61" t="n">
        <v>5255.5824</v>
      </c>
      <c r="U11" s="61" t="n">
        <v>41.4048</v>
      </c>
      <c r="V11" s="61" t="n">
        <v>43.3351</v>
      </c>
      <c r="W11" s="61" t="n">
        <v>44.9796</v>
      </c>
      <c r="X11" s="61"/>
      <c r="Y11" s="114"/>
      <c r="Z11" s="61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D11" s="65" t="n">
        <f aca="false">AH11</f>
        <v>5241.4624</v>
      </c>
      <c r="AE11" s="60" t="n">
        <f aca="false">AJ11</f>
        <v>43.3294</v>
      </c>
      <c r="AF11" s="60" t="n">
        <f aca="false">AH11</f>
        <v>5241.4624</v>
      </c>
      <c r="AG11" s="66" t="n">
        <f aca="false">AK11</f>
        <v>44.9708</v>
      </c>
      <c r="AH11" s="67" t="n">
        <v>5241.4624</v>
      </c>
      <c r="AI11" s="61" t="n">
        <v>41.3943</v>
      </c>
      <c r="AJ11" s="61" t="n">
        <v>43.3294</v>
      </c>
      <c r="AK11" s="61" t="n">
        <v>44.9708</v>
      </c>
      <c r="AL11" s="61" t="n">
        <v>10935.65</v>
      </c>
      <c r="AM11" s="61" t="n">
        <v>23.68</v>
      </c>
      <c r="AN11" s="68" t="n">
        <f aca="false">AL11/3600</f>
        <v>3.03768055555556</v>
      </c>
      <c r="AO11" s="63" t="e">
        <f aca="false">RBJM($L11:$M14,AH11:AI14)</f>
        <v>#VALUE!</v>
      </c>
      <c r="AP11" s="63" t="e">
        <f aca="false">RBJM($D11:$E14,AD11:AE14)</f>
        <v>#VALUE!</v>
      </c>
      <c r="AQ11" s="63" t="e">
        <f aca="false">RBJM($F11:$G14,AF11:AG14)</f>
        <v>#VALUE!</v>
      </c>
      <c r="AR11" s="65" t="n">
        <f aca="false">AV11</f>
        <v>5235.904</v>
      </c>
      <c r="AS11" s="60" t="n">
        <f aca="false">AX11</f>
        <v>43.3279</v>
      </c>
      <c r="AT11" s="60" t="n">
        <f aca="false">AV11</f>
        <v>5235.904</v>
      </c>
      <c r="AU11" s="66" t="n">
        <f aca="false">AY11</f>
        <v>44.972</v>
      </c>
      <c r="AV11" s="61" t="n">
        <v>5235.904</v>
      </c>
      <c r="AW11" s="61" t="n">
        <v>41.3973</v>
      </c>
      <c r="AX11" s="61" t="n">
        <v>43.3279</v>
      </c>
      <c r="AY11" s="61" t="n">
        <v>44.972</v>
      </c>
      <c r="AZ11" s="61" t="n">
        <v>11525.87</v>
      </c>
      <c r="BA11" s="114" t="n">
        <v>23.86</v>
      </c>
      <c r="BB11" s="68" t="n">
        <f aca="false">AZ11/3600</f>
        <v>3.20163055555556</v>
      </c>
      <c r="BC11" s="63" t="e">
        <f aca="false">RBJM($L11:$M14,AV11:AW14)</f>
        <v>#VALUE!</v>
      </c>
      <c r="BD11" s="63" t="e">
        <f aca="false">RBJM($D11:$E14,AR11:AS14)</f>
        <v>#VALUE!</v>
      </c>
      <c r="BE11" s="63" t="e">
        <f aca="false">RBJM($F11:$G14,AT11:AU14)</f>
        <v>#VALUE!</v>
      </c>
      <c r="BF11" s="65" t="n">
        <f aca="false">BJ11</f>
        <v>5223.824</v>
      </c>
      <c r="BG11" s="60" t="n">
        <f aca="false">BL11</f>
        <v>43.3282</v>
      </c>
      <c r="BH11" s="60" t="n">
        <f aca="false">BJ11</f>
        <v>5223.824</v>
      </c>
      <c r="BI11" s="66" t="n">
        <f aca="false">BM11</f>
        <v>44.9695</v>
      </c>
      <c r="BJ11" s="67" t="n">
        <v>5223.824</v>
      </c>
      <c r="BK11" s="61" t="n">
        <v>41.3875</v>
      </c>
      <c r="BL11" s="61" t="n">
        <v>43.3282</v>
      </c>
      <c r="BM11" s="61" t="n">
        <v>44.9695</v>
      </c>
      <c r="BN11" s="61" t="n">
        <v>11683.49</v>
      </c>
      <c r="BO11" s="61" t="n">
        <v>23.23</v>
      </c>
      <c r="BP11" s="68" t="n">
        <f aca="false">BN11/3600</f>
        <v>3.24541388888889</v>
      </c>
      <c r="BQ11" s="63" t="e">
        <f aca="false">RBJM($L11:$M14,BJ11:BK14)</f>
        <v>#VALUE!</v>
      </c>
      <c r="BR11" s="63" t="e">
        <f aca="false">RBJM($D11:$E14,BF11:BG14)</f>
        <v>#VALUE!</v>
      </c>
      <c r="BS11" s="63" t="e">
        <f aca="false">RBJM($F11:$G14,BH11:BI14)</f>
        <v>#VALUE!</v>
      </c>
      <c r="BT11" s="65" t="n">
        <f aca="false">BX11</f>
        <v>5216.4728</v>
      </c>
      <c r="BU11" s="60" t="n">
        <f aca="false">BZ11</f>
        <v>43.3279</v>
      </c>
      <c r="BV11" s="60" t="n">
        <f aca="false">BX11</f>
        <v>5216.4728</v>
      </c>
      <c r="BW11" s="66" t="n">
        <f aca="false">CA11</f>
        <v>44.9728</v>
      </c>
      <c r="BX11" s="61" t="n">
        <v>5216.4728</v>
      </c>
      <c r="BY11" s="61" t="n">
        <v>41.3905</v>
      </c>
      <c r="BZ11" s="61" t="n">
        <v>43.3279</v>
      </c>
      <c r="CA11" s="61" t="n">
        <v>44.9728</v>
      </c>
      <c r="CB11" s="61" t="n">
        <v>11822.77</v>
      </c>
      <c r="CC11" s="114" t="n">
        <v>23.79</v>
      </c>
      <c r="CD11" s="68" t="n">
        <f aca="false">CB11/3600</f>
        <v>3.28410277777778</v>
      </c>
      <c r="CE11" s="63" t="e">
        <f aca="false">RBJM($L11:$M14,BX11:BY14)</f>
        <v>#VALUE!</v>
      </c>
      <c r="CF11" s="63" t="e">
        <f aca="false">RBJM($D11:$E14,BT11:BU14)</f>
        <v>#VALUE!</v>
      </c>
      <c r="CG11" s="63" t="e">
        <f aca="false">RBJM($F11:$G14,BV11:BW14)</f>
        <v>#VALUE!</v>
      </c>
    </row>
    <row r="12" customFormat="false" ht="11.25" hidden="false" customHeight="false" outlineLevel="0" collapsed="false">
      <c r="A12" s="69" t="s">
        <v>52</v>
      </c>
      <c r="B12" s="69" t="s">
        <v>53</v>
      </c>
      <c r="C12" s="69" t="n">
        <v>27</v>
      </c>
      <c r="D12" s="60" t="n">
        <f aca="false">L12</f>
        <v>2413.3848</v>
      </c>
      <c r="E12" s="60" t="n">
        <f aca="false">N12</f>
        <v>42.0146</v>
      </c>
      <c r="F12" s="60" t="n">
        <f aca="false">L12</f>
        <v>2413.3848</v>
      </c>
      <c r="G12" s="60" t="n">
        <f aca="false">O12</f>
        <v>43.2642</v>
      </c>
      <c r="H12" s="60" t="n">
        <f aca="false">T12</f>
        <v>2416.816</v>
      </c>
      <c r="I12" s="60" t="n">
        <f aca="false">V12</f>
        <v>42.0291</v>
      </c>
      <c r="J12" s="60" t="n">
        <f aca="false">T12</f>
        <v>2416.816</v>
      </c>
      <c r="K12" s="60" t="n">
        <f aca="false">W12</f>
        <v>43.2797</v>
      </c>
      <c r="L12" s="61" t="n">
        <v>2413.3848</v>
      </c>
      <c r="M12" s="61" t="n">
        <v>39.4712</v>
      </c>
      <c r="N12" s="61" t="n">
        <v>42.0146</v>
      </c>
      <c r="O12" s="61" t="n">
        <v>43.2642</v>
      </c>
      <c r="P12" s="61" t="n">
        <v>13736.49</v>
      </c>
      <c r="Q12" s="114" t="n">
        <v>16.3</v>
      </c>
      <c r="R12" s="61" t="n">
        <f aca="false">P12/3600</f>
        <v>3.81569166666667</v>
      </c>
      <c r="S12" s="62"/>
      <c r="T12" s="61" t="n">
        <v>2416.816</v>
      </c>
      <c r="U12" s="61" t="n">
        <v>39.4989</v>
      </c>
      <c r="V12" s="61" t="n">
        <v>42.0291</v>
      </c>
      <c r="W12" s="61" t="n">
        <v>43.2797</v>
      </c>
      <c r="X12" s="61"/>
      <c r="Y12" s="114"/>
      <c r="Z12" s="61" t="n">
        <f aca="false">X12/3600</f>
        <v>0</v>
      </c>
      <c r="AA12" s="70" t="s">
        <v>47</v>
      </c>
      <c r="AB12" s="62" t="n">
        <f aca="false">GEOMEAN(Z11:Z14)/GEOMEAN($R11:$R14)</f>
        <v>0</v>
      </c>
      <c r="AC12" s="62"/>
      <c r="AD12" s="65" t="n">
        <f aca="false">AH12</f>
        <v>2421.4192</v>
      </c>
      <c r="AE12" s="60" t="n">
        <f aca="false">AJ12</f>
        <v>42.0214</v>
      </c>
      <c r="AF12" s="60" t="n">
        <f aca="false">AH12</f>
        <v>2421.4192</v>
      </c>
      <c r="AG12" s="66" t="n">
        <f aca="false">AK12</f>
        <v>43.2732</v>
      </c>
      <c r="AH12" s="67" t="n">
        <v>2421.4192</v>
      </c>
      <c r="AI12" s="61" t="n">
        <v>39.4828</v>
      </c>
      <c r="AJ12" s="61" t="n">
        <v>42.0214</v>
      </c>
      <c r="AK12" s="61" t="n">
        <v>43.2732</v>
      </c>
      <c r="AL12" s="61" t="n">
        <v>9935.51</v>
      </c>
      <c r="AM12" s="61" t="n">
        <v>20.45</v>
      </c>
      <c r="AN12" s="68" t="n">
        <f aca="false">AL12/3600</f>
        <v>2.75986388888889</v>
      </c>
      <c r="AO12" s="70" t="s">
        <v>47</v>
      </c>
      <c r="AP12" s="62" t="n">
        <f aca="false">GEOMEAN(AN11:AN14)/GEOMEAN($R11:$R14)</f>
        <v>0.674820704012733</v>
      </c>
      <c r="AQ12" s="62"/>
      <c r="AR12" s="65" t="n">
        <f aca="false">AV12</f>
        <v>2415.2768</v>
      </c>
      <c r="AS12" s="60" t="n">
        <f aca="false">AX12</f>
        <v>42.0197</v>
      </c>
      <c r="AT12" s="60" t="n">
        <f aca="false">AV12</f>
        <v>2415.2768</v>
      </c>
      <c r="AU12" s="66" t="n">
        <f aca="false">AY12</f>
        <v>43.2716</v>
      </c>
      <c r="AV12" s="61" t="n">
        <v>2415.2768</v>
      </c>
      <c r="AW12" s="61" t="n">
        <v>39.4852</v>
      </c>
      <c r="AX12" s="61" t="n">
        <v>42.0197</v>
      </c>
      <c r="AY12" s="61" t="n">
        <v>43.2716</v>
      </c>
      <c r="AZ12" s="61" t="n">
        <v>9963.49</v>
      </c>
      <c r="BA12" s="114" t="n">
        <v>20.25</v>
      </c>
      <c r="BB12" s="68" t="n">
        <f aca="false">AZ12/3600</f>
        <v>2.76763611111111</v>
      </c>
      <c r="BC12" s="70" t="s">
        <v>47</v>
      </c>
      <c r="BD12" s="62" t="n">
        <f aca="false">GEOMEAN(BB11:BB14)/GEOMEAN($R11:$R14)</f>
        <v>0.674537375992123</v>
      </c>
      <c r="BE12" s="62"/>
      <c r="BF12" s="65" t="n">
        <f aca="false">BJ12</f>
        <v>2410.9608</v>
      </c>
      <c r="BG12" s="60" t="n">
        <f aca="false">BL12</f>
        <v>42.0207</v>
      </c>
      <c r="BH12" s="60" t="n">
        <f aca="false">BJ12</f>
        <v>2410.9608</v>
      </c>
      <c r="BI12" s="66" t="n">
        <f aca="false">BM12</f>
        <v>43.2709</v>
      </c>
      <c r="BJ12" s="67" t="n">
        <v>2410.9608</v>
      </c>
      <c r="BK12" s="61" t="n">
        <v>39.4711</v>
      </c>
      <c r="BL12" s="61" t="n">
        <v>42.0207</v>
      </c>
      <c r="BM12" s="61" t="n">
        <v>43.2709</v>
      </c>
      <c r="BN12" s="61" t="n">
        <v>10263.43</v>
      </c>
      <c r="BO12" s="61" t="n">
        <v>20.63</v>
      </c>
      <c r="BP12" s="68" t="n">
        <f aca="false">BN12/3600</f>
        <v>2.85095277777778</v>
      </c>
      <c r="BQ12" s="70" t="s">
        <v>47</v>
      </c>
      <c r="BR12" s="62" t="n">
        <f aca="false">GEOMEAN(BP11:BP14)/GEOMEAN($R11:$R14)</f>
        <v>0.705459604801933</v>
      </c>
      <c r="BS12" s="62"/>
      <c r="BT12" s="65" t="n">
        <f aca="false">BX12</f>
        <v>2406.8896</v>
      </c>
      <c r="BU12" s="60" t="n">
        <f aca="false">BZ12</f>
        <v>42.0214</v>
      </c>
      <c r="BV12" s="60" t="n">
        <f aca="false">BX12</f>
        <v>2406.8896</v>
      </c>
      <c r="BW12" s="66" t="n">
        <f aca="false">CA12</f>
        <v>43.2704</v>
      </c>
      <c r="BX12" s="61" t="n">
        <v>2406.8896</v>
      </c>
      <c r="BY12" s="61" t="n">
        <v>39.4758</v>
      </c>
      <c r="BZ12" s="61" t="n">
        <v>42.0214</v>
      </c>
      <c r="CA12" s="61" t="n">
        <v>43.2704</v>
      </c>
      <c r="CB12" s="61" t="n">
        <v>10468.04</v>
      </c>
      <c r="CC12" s="114" t="n">
        <v>22.89</v>
      </c>
      <c r="CD12" s="68" t="n">
        <f aca="false">CB12/3600</f>
        <v>2.90778888888889</v>
      </c>
      <c r="CE12" s="70" t="s">
        <v>47</v>
      </c>
      <c r="CF12" s="62" t="n">
        <f aca="false">GEOMEAN(CD11:CD14)/GEOMEAN($R11:$R14)</f>
        <v>0.715861196553284</v>
      </c>
      <c r="CG12" s="62"/>
    </row>
    <row r="13" customFormat="false" ht="11.25" hidden="false" customHeight="false" outlineLevel="0" collapsed="false">
      <c r="A13" s="69"/>
      <c r="B13" s="69"/>
      <c r="C13" s="69" t="n">
        <v>32</v>
      </c>
      <c r="D13" s="60" t="n">
        <f aca="false">L13</f>
        <v>1198.7144</v>
      </c>
      <c r="E13" s="60" t="n">
        <f aca="false">N13</f>
        <v>40.765</v>
      </c>
      <c r="F13" s="60" t="n">
        <f aca="false">L13</f>
        <v>1198.7144</v>
      </c>
      <c r="G13" s="60" t="n">
        <f aca="false">O13</f>
        <v>41.9248</v>
      </c>
      <c r="H13" s="60" t="n">
        <f aca="false">T13</f>
        <v>1194.4256</v>
      </c>
      <c r="I13" s="60" t="n">
        <f aca="false">V13</f>
        <v>40.7852</v>
      </c>
      <c r="J13" s="60" t="n">
        <f aca="false">T13</f>
        <v>1194.4256</v>
      </c>
      <c r="K13" s="60" t="n">
        <f aca="false">W13</f>
        <v>41.9321</v>
      </c>
      <c r="L13" s="61" t="n">
        <v>1198.7144</v>
      </c>
      <c r="M13" s="61" t="n">
        <v>37.1605</v>
      </c>
      <c r="N13" s="61" t="n">
        <v>40.765</v>
      </c>
      <c r="O13" s="61" t="n">
        <v>41.9248</v>
      </c>
      <c r="P13" s="61" t="n">
        <v>14711.87</v>
      </c>
      <c r="Q13" s="114" t="n">
        <v>18.96</v>
      </c>
      <c r="R13" s="61" t="n">
        <f aca="false">P13/3600</f>
        <v>4.08663055555556</v>
      </c>
      <c r="S13" s="62"/>
      <c r="T13" s="61" t="n">
        <v>1194.4256</v>
      </c>
      <c r="U13" s="61" t="n">
        <v>37.1975</v>
      </c>
      <c r="V13" s="61" t="n">
        <v>40.7852</v>
      </c>
      <c r="W13" s="61" t="n">
        <v>41.9321</v>
      </c>
      <c r="X13" s="61"/>
      <c r="Y13" s="114"/>
      <c r="Z13" s="61" t="n">
        <f aca="false">X13/3600</f>
        <v>0</v>
      </c>
      <c r="AA13" s="70" t="s">
        <v>48</v>
      </c>
      <c r="AB13" s="62" t="e">
        <f aca="false">GEOMEAN(Y11:Y14)/GEOMEAN($Q11:$Q14)</f>
        <v>#NUM!</v>
      </c>
      <c r="AC13" s="62"/>
      <c r="AD13" s="65" t="n">
        <f aca="false">AH13</f>
        <v>1203.4336</v>
      </c>
      <c r="AE13" s="60" t="n">
        <f aca="false">AJ13</f>
        <v>40.7769</v>
      </c>
      <c r="AF13" s="60" t="n">
        <f aca="false">AH13</f>
        <v>1203.4336</v>
      </c>
      <c r="AG13" s="66" t="n">
        <f aca="false">AK13</f>
        <v>41.9281</v>
      </c>
      <c r="AH13" s="67" t="n">
        <v>1203.4336</v>
      </c>
      <c r="AI13" s="61" t="n">
        <v>37.1777</v>
      </c>
      <c r="AJ13" s="61" t="n">
        <v>40.7769</v>
      </c>
      <c r="AK13" s="61" t="n">
        <v>41.9281</v>
      </c>
      <c r="AL13" s="61" t="n">
        <v>9701.63</v>
      </c>
      <c r="AM13" s="61" t="n">
        <v>19.91</v>
      </c>
      <c r="AN13" s="68" t="n">
        <f aca="false">AL13/3600</f>
        <v>2.69489722222222</v>
      </c>
      <c r="AO13" s="70" t="s">
        <v>48</v>
      </c>
      <c r="AP13" s="62" t="n">
        <f aca="false">GEOMEAN(AM11:AM14)/GEOMEAN($Q11:$Q14)</f>
        <v>1.12893018036279</v>
      </c>
      <c r="AQ13" s="62"/>
      <c r="AR13" s="65" t="n">
        <f aca="false">AV13</f>
        <v>1199.4664</v>
      </c>
      <c r="AS13" s="60" t="n">
        <f aca="false">AX13</f>
        <v>40.7745</v>
      </c>
      <c r="AT13" s="60" t="n">
        <f aca="false">AV13</f>
        <v>1199.4664</v>
      </c>
      <c r="AU13" s="66" t="n">
        <f aca="false">AY13</f>
        <v>41.93</v>
      </c>
      <c r="AV13" s="61" t="n">
        <v>1199.4664</v>
      </c>
      <c r="AW13" s="61" t="n">
        <v>37.1853</v>
      </c>
      <c r="AX13" s="61" t="n">
        <v>40.7745</v>
      </c>
      <c r="AY13" s="61" t="n">
        <v>41.93</v>
      </c>
      <c r="AZ13" s="61" t="n">
        <v>9194.42</v>
      </c>
      <c r="BA13" s="114" t="n">
        <v>18.88</v>
      </c>
      <c r="BB13" s="68" t="n">
        <f aca="false">AZ13/3600</f>
        <v>2.55400555555556</v>
      </c>
      <c r="BC13" s="70" t="s">
        <v>48</v>
      </c>
      <c r="BD13" s="62" t="n">
        <f aca="false">GEOMEAN(BA11:BA14)/GEOMEAN($Q11:$Q14)</f>
        <v>1.11449936731463</v>
      </c>
      <c r="BE13" s="62"/>
      <c r="BF13" s="65" t="n">
        <f aca="false">BJ13</f>
        <v>1197.0168</v>
      </c>
      <c r="BG13" s="60" t="n">
        <f aca="false">BL13</f>
        <v>40.7716</v>
      </c>
      <c r="BH13" s="60" t="n">
        <f aca="false">BJ13</f>
        <v>1197.0168</v>
      </c>
      <c r="BI13" s="66" t="n">
        <f aca="false">BM13</f>
        <v>41.9287</v>
      </c>
      <c r="BJ13" s="67" t="n">
        <v>1197.0168</v>
      </c>
      <c r="BK13" s="61" t="n">
        <v>37.1658</v>
      </c>
      <c r="BL13" s="61" t="n">
        <v>40.7716</v>
      </c>
      <c r="BM13" s="61" t="n">
        <v>41.9287</v>
      </c>
      <c r="BN13" s="61" t="n">
        <v>9689.03</v>
      </c>
      <c r="BO13" s="61" t="n">
        <v>20.96</v>
      </c>
      <c r="BP13" s="68" t="n">
        <f aca="false">BN13/3600</f>
        <v>2.69139722222222</v>
      </c>
      <c r="BQ13" s="70" t="s">
        <v>48</v>
      </c>
      <c r="BR13" s="62" t="n">
        <f aca="false">GEOMEAN(BO11:BO14)/GEOMEAN($Q11:$Q14)</f>
        <v>1.15635534417209</v>
      </c>
      <c r="BS13" s="62"/>
      <c r="BT13" s="65" t="n">
        <f aca="false">BX13</f>
        <v>1194.1976</v>
      </c>
      <c r="BU13" s="60" t="n">
        <f aca="false">BZ13</f>
        <v>40.7762</v>
      </c>
      <c r="BV13" s="60" t="n">
        <f aca="false">BX13</f>
        <v>1194.1976</v>
      </c>
      <c r="BW13" s="66" t="n">
        <f aca="false">CA13</f>
        <v>41.9307</v>
      </c>
      <c r="BX13" s="61" t="n">
        <v>1194.1976</v>
      </c>
      <c r="BY13" s="61" t="n">
        <v>37.1719</v>
      </c>
      <c r="BZ13" s="61" t="n">
        <v>40.7762</v>
      </c>
      <c r="CA13" s="61" t="n">
        <v>41.9307</v>
      </c>
      <c r="CB13" s="61" t="n">
        <v>9922.82</v>
      </c>
      <c r="CC13" s="114" t="n">
        <v>19.09</v>
      </c>
      <c r="CD13" s="68" t="n">
        <f aca="false">CB13/3600</f>
        <v>2.75633888888889</v>
      </c>
      <c r="CE13" s="70" t="s">
        <v>48</v>
      </c>
      <c r="CF13" s="62" t="n">
        <f aca="false">GEOMEAN(CC11:CC14)/GEOMEAN($Q11:$Q14)</f>
        <v>1.16632053887235</v>
      </c>
      <c r="CG13" s="62"/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625.6912</v>
      </c>
      <c r="E14" s="73" t="n">
        <f aca="false">N14</f>
        <v>39.6365</v>
      </c>
      <c r="F14" s="73" t="n">
        <f aca="false">L14</f>
        <v>625.6912</v>
      </c>
      <c r="G14" s="73" t="n">
        <f aca="false">O14</f>
        <v>40.9261</v>
      </c>
      <c r="H14" s="73" t="n">
        <f aca="false">T14</f>
        <v>617.9224</v>
      </c>
      <c r="I14" s="73" t="n">
        <f aca="false">V14</f>
        <v>39.6496</v>
      </c>
      <c r="J14" s="73" t="n">
        <f aca="false">T14</f>
        <v>617.9224</v>
      </c>
      <c r="K14" s="73" t="n">
        <f aca="false">W14</f>
        <v>40.9323</v>
      </c>
      <c r="L14" s="74" t="n">
        <v>625.6912</v>
      </c>
      <c r="M14" s="74" t="n">
        <v>34.8436</v>
      </c>
      <c r="N14" s="74" t="n">
        <v>39.6365</v>
      </c>
      <c r="O14" s="74" t="n">
        <v>40.9261</v>
      </c>
      <c r="P14" s="74" t="n">
        <v>12454.38</v>
      </c>
      <c r="Q14" s="74" t="n">
        <v>15.05</v>
      </c>
      <c r="R14" s="74" t="n">
        <f aca="false">P14/3600</f>
        <v>3.45955</v>
      </c>
      <c r="S14" s="72"/>
      <c r="T14" s="74" t="n">
        <v>617.9224</v>
      </c>
      <c r="U14" s="74" t="n">
        <v>34.889</v>
      </c>
      <c r="V14" s="74" t="n">
        <v>39.6496</v>
      </c>
      <c r="W14" s="74" t="n">
        <v>40.9323</v>
      </c>
      <c r="X14" s="74"/>
      <c r="Y14" s="74"/>
      <c r="Z14" s="74" t="n">
        <f aca="false">X14/3600</f>
        <v>0</v>
      </c>
      <c r="AA14" s="72"/>
      <c r="AB14" s="72"/>
      <c r="AC14" s="72"/>
      <c r="AD14" s="76" t="n">
        <f aca="false">AH14</f>
        <v>630.392</v>
      </c>
      <c r="AE14" s="73" t="n">
        <f aca="false">AJ14</f>
        <v>39.6421</v>
      </c>
      <c r="AF14" s="73" t="n">
        <f aca="false">AH14</f>
        <v>630.392</v>
      </c>
      <c r="AG14" s="77" t="n">
        <f aca="false">AK14</f>
        <v>40.9286</v>
      </c>
      <c r="AH14" s="78" t="n">
        <v>630.392</v>
      </c>
      <c r="AI14" s="74" t="n">
        <v>34.876</v>
      </c>
      <c r="AJ14" s="74" t="n">
        <v>39.6421</v>
      </c>
      <c r="AK14" s="74" t="n">
        <v>40.9286</v>
      </c>
      <c r="AL14" s="74" t="n">
        <v>8622.47</v>
      </c>
      <c r="AM14" s="74" t="n">
        <v>17.85</v>
      </c>
      <c r="AN14" s="79" t="n">
        <f aca="false">AL14/3600</f>
        <v>2.39513055555556</v>
      </c>
      <c r="AO14" s="72"/>
      <c r="AP14" s="72"/>
      <c r="AQ14" s="72"/>
      <c r="AR14" s="76" t="n">
        <f aca="false">AV14</f>
        <v>628.0768</v>
      </c>
      <c r="AS14" s="73" t="n">
        <f aca="false">AX14</f>
        <v>39.6435</v>
      </c>
      <c r="AT14" s="73" t="n">
        <f aca="false">AV14</f>
        <v>628.0768</v>
      </c>
      <c r="AU14" s="77" t="n">
        <f aca="false">AY14</f>
        <v>40.9271</v>
      </c>
      <c r="AV14" s="74" t="n">
        <v>628.0768</v>
      </c>
      <c r="AW14" s="74" t="n">
        <v>34.8866</v>
      </c>
      <c r="AX14" s="74" t="n">
        <v>39.6435</v>
      </c>
      <c r="AY14" s="74" t="n">
        <v>40.9271</v>
      </c>
      <c r="AZ14" s="74" t="n">
        <v>8593.54</v>
      </c>
      <c r="BA14" s="74" t="n">
        <v>17.92</v>
      </c>
      <c r="BB14" s="79" t="n">
        <f aca="false">AZ14/3600</f>
        <v>2.38709444444444</v>
      </c>
      <c r="BC14" s="72"/>
      <c r="BD14" s="72"/>
      <c r="BE14" s="72"/>
      <c r="BF14" s="76" t="n">
        <f aca="false">BJ14</f>
        <v>625.3376</v>
      </c>
      <c r="BG14" s="73" t="n">
        <f aca="false">BL14</f>
        <v>39.639</v>
      </c>
      <c r="BH14" s="73" t="n">
        <f aca="false">BJ14</f>
        <v>625.3376</v>
      </c>
      <c r="BI14" s="77" t="n">
        <f aca="false">BM14</f>
        <v>40.9195</v>
      </c>
      <c r="BJ14" s="78" t="n">
        <v>625.3376</v>
      </c>
      <c r="BK14" s="74" t="n">
        <v>34.8572</v>
      </c>
      <c r="BL14" s="74" t="n">
        <v>39.639</v>
      </c>
      <c r="BM14" s="74" t="n">
        <v>40.9195</v>
      </c>
      <c r="BN14" s="74" t="n">
        <v>9343.31</v>
      </c>
      <c r="BO14" s="74" t="n">
        <v>18.86</v>
      </c>
      <c r="BP14" s="79" t="n">
        <f aca="false">BN14/3600</f>
        <v>2.59536388888889</v>
      </c>
      <c r="BQ14" s="72"/>
      <c r="BR14" s="72"/>
      <c r="BS14" s="72"/>
      <c r="BT14" s="76" t="n">
        <f aca="false">BX14</f>
        <v>623.204</v>
      </c>
      <c r="BU14" s="73" t="n">
        <f aca="false">BZ14</f>
        <v>39.6429</v>
      </c>
      <c r="BV14" s="73" t="n">
        <f aca="false">BX14</f>
        <v>623.204</v>
      </c>
      <c r="BW14" s="77" t="n">
        <f aca="false">CA14</f>
        <v>40.927</v>
      </c>
      <c r="BX14" s="74" t="n">
        <v>623.204</v>
      </c>
      <c r="BY14" s="74" t="n">
        <v>34.8649</v>
      </c>
      <c r="BZ14" s="74" t="n">
        <v>39.6429</v>
      </c>
      <c r="CA14" s="74" t="n">
        <v>40.927</v>
      </c>
      <c r="CB14" s="74" t="n">
        <v>9372.45</v>
      </c>
      <c r="CC14" s="74" t="n">
        <v>18.86</v>
      </c>
      <c r="CD14" s="79" t="n">
        <f aca="false">CB14/3600</f>
        <v>2.60345833333333</v>
      </c>
      <c r="CE14" s="72"/>
      <c r="CF14" s="72"/>
      <c r="CG14" s="72"/>
    </row>
    <row r="15" customFormat="false" ht="11.25" hidden="false" customHeight="false" outlineLevel="0" collapsed="false">
      <c r="A15" s="69"/>
      <c r="B15" s="59" t="s">
        <v>54</v>
      </c>
      <c r="C15" s="59" t="n">
        <v>22</v>
      </c>
      <c r="D15" s="82" t="n">
        <f aca="false">L15</f>
        <v>8606.3368</v>
      </c>
      <c r="E15" s="82" t="n">
        <f aca="false">N15</f>
        <v>42.0575</v>
      </c>
      <c r="F15" s="82" t="n">
        <f aca="false">L15</f>
        <v>8606.3368</v>
      </c>
      <c r="G15" s="82" t="n">
        <f aca="false">O15</f>
        <v>43.3793</v>
      </c>
      <c r="H15" s="82" t="n">
        <f aca="false">T15</f>
        <v>8650.1656</v>
      </c>
      <c r="I15" s="82" t="n">
        <f aca="false">V15</f>
        <v>42.0578</v>
      </c>
      <c r="J15" s="82" t="n">
        <f aca="false">T15</f>
        <v>8650.1656</v>
      </c>
      <c r="K15" s="82" t="n">
        <f aca="false">W15</f>
        <v>43.3782</v>
      </c>
      <c r="L15" s="80" t="n">
        <v>8606.3368</v>
      </c>
      <c r="M15" s="80" t="n">
        <v>39.7279</v>
      </c>
      <c r="N15" s="80" t="n">
        <v>42.0575</v>
      </c>
      <c r="O15" s="80" t="n">
        <v>43.3793</v>
      </c>
      <c r="P15" s="80" t="n">
        <v>15335.29</v>
      </c>
      <c r="Q15" s="114" t="n">
        <v>23.86</v>
      </c>
      <c r="R15" s="80" t="n">
        <f aca="false">P15/3600</f>
        <v>4.25980277777778</v>
      </c>
      <c r="S15" s="83"/>
      <c r="T15" s="80" t="n">
        <v>8650.1656</v>
      </c>
      <c r="U15" s="80" t="n">
        <v>39.7649</v>
      </c>
      <c r="V15" s="80" t="n">
        <v>42.0578</v>
      </c>
      <c r="W15" s="80" t="n">
        <v>43.3782</v>
      </c>
      <c r="X15" s="80"/>
      <c r="Y15" s="114"/>
      <c r="Z15" s="8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D15" s="84" t="n">
        <f aca="false">AH15</f>
        <v>8602.868</v>
      </c>
      <c r="AE15" s="82" t="n">
        <f aca="false">AJ15</f>
        <v>42.0541</v>
      </c>
      <c r="AF15" s="82" t="n">
        <f aca="false">AH15</f>
        <v>8602.868</v>
      </c>
      <c r="AG15" s="85" t="n">
        <f aca="false">AK15</f>
        <v>43.3773</v>
      </c>
      <c r="AH15" s="81" t="n">
        <v>8602.868</v>
      </c>
      <c r="AI15" s="80" t="n">
        <v>39.7501</v>
      </c>
      <c r="AJ15" s="80" t="n">
        <v>42.0541</v>
      </c>
      <c r="AK15" s="80" t="n">
        <v>43.3773</v>
      </c>
      <c r="AL15" s="80" t="n">
        <v>9712.94</v>
      </c>
      <c r="AM15" s="80" t="n">
        <v>24.38</v>
      </c>
      <c r="AN15" s="86" t="n">
        <f aca="false">AL15/3600</f>
        <v>2.69803888888889</v>
      </c>
      <c r="AO15" s="63" t="e">
        <f aca="false">RBJM($L15:$M18,AH15:AI18)</f>
        <v>#VALUE!</v>
      </c>
      <c r="AP15" s="63" t="e">
        <f aca="false">RBJM($D15:$E18,AD15:AE18)</f>
        <v>#VALUE!</v>
      </c>
      <c r="AQ15" s="63" t="e">
        <f aca="false">RBJM($F15:$G18,AF15:AG18)</f>
        <v>#VALUE!</v>
      </c>
      <c r="AR15" s="84" t="n">
        <f aca="false">AV15</f>
        <v>8594.1536</v>
      </c>
      <c r="AS15" s="82" t="n">
        <f aca="false">AX15</f>
        <v>42.0563</v>
      </c>
      <c r="AT15" s="82" t="n">
        <f aca="false">AV15</f>
        <v>8594.1536</v>
      </c>
      <c r="AU15" s="85" t="n">
        <f aca="false">AY15</f>
        <v>43.3752</v>
      </c>
      <c r="AV15" s="80" t="n">
        <v>8594.1536</v>
      </c>
      <c r="AW15" s="80" t="n">
        <v>39.7511</v>
      </c>
      <c r="AX15" s="80" t="n">
        <v>42.0563</v>
      </c>
      <c r="AY15" s="80" t="n">
        <v>43.3752</v>
      </c>
      <c r="AZ15" s="80" t="n">
        <v>9703.33</v>
      </c>
      <c r="BA15" s="114" t="n">
        <v>24.25</v>
      </c>
      <c r="BB15" s="86" t="n">
        <f aca="false">AZ15/3600</f>
        <v>2.69536944444444</v>
      </c>
      <c r="BC15" s="63" t="e">
        <f aca="false">RBJM($L15:$M18,AV15:AW18)</f>
        <v>#VALUE!</v>
      </c>
      <c r="BD15" s="63" t="e">
        <f aca="false">RBJM($D15:$E18,AR15:AS18)</f>
        <v>#VALUE!</v>
      </c>
      <c r="BE15" s="63" t="e">
        <f aca="false">RBJM($F15:$G18,AT15:AU18)</f>
        <v>#VALUE!</v>
      </c>
      <c r="BF15" s="84" t="n">
        <f aca="false">BJ15</f>
        <v>8576.86</v>
      </c>
      <c r="BG15" s="82" t="n">
        <f aca="false">BL15</f>
        <v>42.0549</v>
      </c>
      <c r="BH15" s="82" t="n">
        <f aca="false">BJ15</f>
        <v>8576.86</v>
      </c>
      <c r="BI15" s="85" t="n">
        <f aca="false">BM15</f>
        <v>43.3793</v>
      </c>
      <c r="BJ15" s="81" t="n">
        <v>8576.86</v>
      </c>
      <c r="BK15" s="80" t="n">
        <v>39.7415</v>
      </c>
      <c r="BL15" s="80" t="n">
        <v>42.0549</v>
      </c>
      <c r="BM15" s="80" t="n">
        <v>43.3793</v>
      </c>
      <c r="BN15" s="80" t="n">
        <v>9965.94</v>
      </c>
      <c r="BO15" s="80" t="n">
        <v>24.52</v>
      </c>
      <c r="BP15" s="86" t="n">
        <f aca="false">BN15/3600</f>
        <v>2.76831666666667</v>
      </c>
      <c r="BQ15" s="63" t="e">
        <f aca="false">RBJM($L15:$M18,BJ15:BK18)</f>
        <v>#VALUE!</v>
      </c>
      <c r="BR15" s="63" t="e">
        <f aca="false">RBJM($D15:$E18,BF15:BG18)</f>
        <v>#VALUE!</v>
      </c>
      <c r="BS15" s="63" t="e">
        <f aca="false">RBJM($F15:$G18,BH15:BI18)</f>
        <v>#VALUE!</v>
      </c>
      <c r="BT15" s="84" t="n">
        <f aca="false">BX15</f>
        <v>8568.7576</v>
      </c>
      <c r="BU15" s="82" t="n">
        <f aca="false">BZ15</f>
        <v>42.055</v>
      </c>
      <c r="BV15" s="82" t="n">
        <f aca="false">BX15</f>
        <v>8568.7576</v>
      </c>
      <c r="BW15" s="85" t="n">
        <f aca="false">CA15</f>
        <v>43.3788</v>
      </c>
      <c r="BX15" s="80" t="n">
        <v>8568.7576</v>
      </c>
      <c r="BY15" s="80" t="n">
        <v>39.7426</v>
      </c>
      <c r="BZ15" s="80" t="n">
        <v>42.055</v>
      </c>
      <c r="CA15" s="80" t="n">
        <v>43.3788</v>
      </c>
      <c r="CB15" s="80" t="n">
        <v>10405.99</v>
      </c>
      <c r="CC15" s="114" t="n">
        <v>24.76</v>
      </c>
      <c r="CD15" s="86" t="n">
        <f aca="false">CB15/3600</f>
        <v>2.89055277777778</v>
      </c>
      <c r="CE15" s="63" t="e">
        <f aca="false">RBJM($L15:$M18,BX15:BY18)</f>
        <v>#VALUE!</v>
      </c>
      <c r="CF15" s="63" t="e">
        <f aca="false">RBJM($D15:$E18,BT15:BU18)</f>
        <v>#VALUE!</v>
      </c>
      <c r="CG15" s="63" t="e">
        <f aca="false">RBJM($F15:$G18,BV15:BW18)</f>
        <v>#VALUE!</v>
      </c>
    </row>
    <row r="16" customFormat="false" ht="11.25" hidden="false" customHeight="false" outlineLevel="0" collapsed="false">
      <c r="A16" s="69"/>
      <c r="B16" s="69" t="s">
        <v>55</v>
      </c>
      <c r="C16" s="69" t="n">
        <v>27</v>
      </c>
      <c r="D16" s="60" t="n">
        <f aca="false">L16</f>
        <v>3782.488</v>
      </c>
      <c r="E16" s="60" t="n">
        <f aca="false">N16</f>
        <v>40.3035</v>
      </c>
      <c r="F16" s="60" t="n">
        <f aca="false">L16</f>
        <v>3782.488</v>
      </c>
      <c r="G16" s="60" t="n">
        <f aca="false">O16</f>
        <v>41.4045</v>
      </c>
      <c r="H16" s="60" t="n">
        <f aca="false">T16</f>
        <v>3793.6528</v>
      </c>
      <c r="I16" s="60" t="n">
        <f aca="false">V16</f>
        <v>40.3053</v>
      </c>
      <c r="J16" s="60" t="n">
        <f aca="false">T16</f>
        <v>3793.6528</v>
      </c>
      <c r="K16" s="60" t="n">
        <f aca="false">W16</f>
        <v>41.4065</v>
      </c>
      <c r="L16" s="61" t="n">
        <v>3782.488</v>
      </c>
      <c r="M16" s="61" t="n">
        <v>37.231</v>
      </c>
      <c r="N16" s="61" t="n">
        <v>40.3035</v>
      </c>
      <c r="O16" s="61" t="n">
        <v>41.4045</v>
      </c>
      <c r="P16" s="61" t="n">
        <v>12674.06</v>
      </c>
      <c r="Q16" s="114" t="n">
        <v>17.47</v>
      </c>
      <c r="R16" s="61" t="n">
        <f aca="false">P16/3600</f>
        <v>3.52057222222222</v>
      </c>
      <c r="S16" s="62"/>
      <c r="T16" s="61" t="n">
        <v>3793.6528</v>
      </c>
      <c r="U16" s="61" t="n">
        <v>37.2853</v>
      </c>
      <c r="V16" s="61" t="n">
        <v>40.3053</v>
      </c>
      <c r="W16" s="61" t="n">
        <v>41.4065</v>
      </c>
      <c r="X16" s="61"/>
      <c r="Y16" s="114"/>
      <c r="Z16" s="61" t="n">
        <f aca="false">X16/3600</f>
        <v>0</v>
      </c>
      <c r="AA16" s="70" t="s">
        <v>47</v>
      </c>
      <c r="AB16" s="62" t="n">
        <f aca="false">GEOMEAN(Z15:Z18)/GEOMEAN($R15:$R18)</f>
        <v>0</v>
      </c>
      <c r="AC16" s="62"/>
      <c r="AD16" s="65" t="n">
        <f aca="false">AH16</f>
        <v>3786.1552</v>
      </c>
      <c r="AE16" s="60" t="n">
        <f aca="false">AJ16</f>
        <v>40.3031</v>
      </c>
      <c r="AF16" s="60" t="n">
        <f aca="false">AH16</f>
        <v>3786.1552</v>
      </c>
      <c r="AG16" s="66" t="n">
        <f aca="false">AK16</f>
        <v>41.4017</v>
      </c>
      <c r="AH16" s="67" t="n">
        <v>3786.1552</v>
      </c>
      <c r="AI16" s="61" t="n">
        <v>37.2649</v>
      </c>
      <c r="AJ16" s="61" t="n">
        <v>40.3031</v>
      </c>
      <c r="AK16" s="61" t="n">
        <v>41.4017</v>
      </c>
      <c r="AL16" s="61" t="n">
        <v>8891.59</v>
      </c>
      <c r="AM16" s="61" t="n">
        <v>20.64</v>
      </c>
      <c r="AN16" s="68" t="n">
        <f aca="false">AL16/3600</f>
        <v>2.46988611111111</v>
      </c>
      <c r="AO16" s="70" t="s">
        <v>47</v>
      </c>
      <c r="AP16" s="62" t="n">
        <f aca="false">GEOMEAN(AN15:AN18)/GEOMEAN($R15:$R18)</f>
        <v>0.684860574615686</v>
      </c>
      <c r="AQ16" s="62"/>
      <c r="AR16" s="65" t="n">
        <f aca="false">AV16</f>
        <v>3780.0384</v>
      </c>
      <c r="AS16" s="60" t="n">
        <f aca="false">AX16</f>
        <v>40.3052</v>
      </c>
      <c r="AT16" s="60" t="n">
        <f aca="false">AV16</f>
        <v>3780.0384</v>
      </c>
      <c r="AU16" s="66" t="n">
        <f aca="false">AY16</f>
        <v>41.4019</v>
      </c>
      <c r="AV16" s="61" t="n">
        <v>3780.0384</v>
      </c>
      <c r="AW16" s="61" t="n">
        <v>37.2675</v>
      </c>
      <c r="AX16" s="61" t="n">
        <v>40.3052</v>
      </c>
      <c r="AY16" s="61" t="n">
        <v>41.4019</v>
      </c>
      <c r="AZ16" s="61" t="n">
        <v>9089.95</v>
      </c>
      <c r="BA16" s="114" t="n">
        <v>21.28</v>
      </c>
      <c r="BB16" s="68" t="n">
        <f aca="false">AZ16/3600</f>
        <v>2.52498611111111</v>
      </c>
      <c r="BC16" s="70" t="s">
        <v>47</v>
      </c>
      <c r="BD16" s="62" t="n">
        <f aca="false">GEOMEAN(BB15:BB18)/GEOMEAN($R15:$R18)</f>
        <v>0.686296050217131</v>
      </c>
      <c r="BE16" s="62"/>
      <c r="BF16" s="65" t="n">
        <f aca="false">BJ16</f>
        <v>3776.824</v>
      </c>
      <c r="BG16" s="60" t="n">
        <f aca="false">BL16</f>
        <v>40.3029</v>
      </c>
      <c r="BH16" s="60" t="n">
        <f aca="false">BJ16</f>
        <v>3776.824</v>
      </c>
      <c r="BI16" s="66" t="n">
        <f aca="false">BM16</f>
        <v>41.405</v>
      </c>
      <c r="BJ16" s="67" t="n">
        <v>3776.824</v>
      </c>
      <c r="BK16" s="61" t="n">
        <v>37.2487</v>
      </c>
      <c r="BL16" s="61" t="n">
        <v>40.3029</v>
      </c>
      <c r="BM16" s="61" t="n">
        <v>41.405</v>
      </c>
      <c r="BN16" s="61" t="n">
        <v>9161.45</v>
      </c>
      <c r="BO16" s="61" t="n">
        <v>21.01</v>
      </c>
      <c r="BP16" s="68" t="n">
        <f aca="false">BN16/3600</f>
        <v>2.54484722222222</v>
      </c>
      <c r="BQ16" s="70" t="s">
        <v>47</v>
      </c>
      <c r="BR16" s="62" t="n">
        <f aca="false">GEOMEAN(BP15:BP18)/GEOMEAN($R15:$R18)</f>
        <v>0.724500955101007</v>
      </c>
      <c r="BS16" s="62"/>
      <c r="BT16" s="65" t="n">
        <f aca="false">BX16</f>
        <v>3770.1528</v>
      </c>
      <c r="BU16" s="60" t="n">
        <f aca="false">BZ16</f>
        <v>40.3022</v>
      </c>
      <c r="BV16" s="60" t="n">
        <f aca="false">BX16</f>
        <v>3770.1528</v>
      </c>
      <c r="BW16" s="66" t="n">
        <f aca="false">CA16</f>
        <v>41.4059</v>
      </c>
      <c r="BX16" s="61" t="n">
        <v>3770.1528</v>
      </c>
      <c r="BY16" s="61" t="n">
        <v>37.2506</v>
      </c>
      <c r="BZ16" s="61" t="n">
        <v>40.3022</v>
      </c>
      <c r="CA16" s="61" t="n">
        <v>41.4059</v>
      </c>
      <c r="CB16" s="61" t="n">
        <v>9171.87</v>
      </c>
      <c r="CC16" s="114" t="n">
        <v>20.82</v>
      </c>
      <c r="CD16" s="68" t="n">
        <f aca="false">CB16/3600</f>
        <v>2.54774166666667</v>
      </c>
      <c r="CE16" s="70" t="s">
        <v>47</v>
      </c>
      <c r="CF16" s="62" t="n">
        <f aca="false">GEOMEAN(CD15:CD18)/GEOMEAN($R15:$R18)</f>
        <v>0.71383373899743</v>
      </c>
      <c r="CG16" s="62"/>
    </row>
    <row r="17" customFormat="false" ht="11.25" hidden="false" customHeight="false" outlineLevel="0" collapsed="false">
      <c r="A17" s="69"/>
      <c r="B17" s="69"/>
      <c r="C17" s="69" t="n">
        <v>32</v>
      </c>
      <c r="D17" s="60" t="n">
        <f aca="false">L17</f>
        <v>1746.888</v>
      </c>
      <c r="E17" s="60" t="n">
        <f aca="false">N17</f>
        <v>38.6735</v>
      </c>
      <c r="F17" s="60" t="n">
        <f aca="false">L17</f>
        <v>1746.888</v>
      </c>
      <c r="G17" s="60" t="n">
        <f aca="false">O17</f>
        <v>39.899</v>
      </c>
      <c r="H17" s="60" t="n">
        <f aca="false">T17</f>
        <v>1747.2728</v>
      </c>
      <c r="I17" s="60" t="n">
        <f aca="false">V17</f>
        <v>38.6775</v>
      </c>
      <c r="J17" s="60" t="n">
        <f aca="false">T17</f>
        <v>1747.2728</v>
      </c>
      <c r="K17" s="60" t="n">
        <f aca="false">W17</f>
        <v>39.8991</v>
      </c>
      <c r="L17" s="61" t="n">
        <v>1746.888</v>
      </c>
      <c r="M17" s="61" t="n">
        <v>34.6812</v>
      </c>
      <c r="N17" s="61" t="n">
        <v>38.6735</v>
      </c>
      <c r="O17" s="61" t="n">
        <v>39.899</v>
      </c>
      <c r="P17" s="61" t="n">
        <v>11929.16</v>
      </c>
      <c r="Q17" s="114" t="n">
        <v>15.53</v>
      </c>
      <c r="R17" s="61" t="n">
        <f aca="false">P17/3600</f>
        <v>3.31365555555556</v>
      </c>
      <c r="S17" s="62"/>
      <c r="T17" s="61" t="n">
        <v>1747.2728</v>
      </c>
      <c r="U17" s="61" t="n">
        <v>34.7462</v>
      </c>
      <c r="V17" s="61" t="n">
        <v>38.6775</v>
      </c>
      <c r="W17" s="61" t="n">
        <v>39.8991</v>
      </c>
      <c r="X17" s="61"/>
      <c r="Y17" s="114"/>
      <c r="Z17" s="61" t="n">
        <f aca="false">X17/3600</f>
        <v>0</v>
      </c>
      <c r="AA17" s="70" t="s">
        <v>48</v>
      </c>
      <c r="AB17" s="62" t="e">
        <f aca="false">GEOMEAN(Y15:Y18)/GEOMEAN($Q15:$Q18)</f>
        <v>#NUM!</v>
      </c>
      <c r="AC17" s="62"/>
      <c r="AD17" s="65" t="n">
        <f aca="false">AH17</f>
        <v>1753.0792</v>
      </c>
      <c r="AE17" s="60" t="n">
        <f aca="false">AJ17</f>
        <v>38.6766</v>
      </c>
      <c r="AF17" s="60" t="n">
        <f aca="false">AH17</f>
        <v>1753.0792</v>
      </c>
      <c r="AG17" s="66" t="n">
        <f aca="false">AK17</f>
        <v>39.9003</v>
      </c>
      <c r="AH17" s="67" t="n">
        <v>1753.0792</v>
      </c>
      <c r="AI17" s="61" t="n">
        <v>34.7211</v>
      </c>
      <c r="AJ17" s="61" t="n">
        <v>38.6766</v>
      </c>
      <c r="AK17" s="61" t="n">
        <v>39.9003</v>
      </c>
      <c r="AL17" s="61" t="n">
        <v>8447.15</v>
      </c>
      <c r="AM17" s="61" t="n">
        <v>19.32</v>
      </c>
      <c r="AN17" s="68" t="n">
        <f aca="false">AL17/3600</f>
        <v>2.34643055555556</v>
      </c>
      <c r="AO17" s="70" t="s">
        <v>48</v>
      </c>
      <c r="AP17" s="62" t="n">
        <f aca="false">GEOMEAN(AM15:AM18)/GEOMEAN($Q15:$Q18)</f>
        <v>1.14335412813104</v>
      </c>
      <c r="AQ17" s="62"/>
      <c r="AR17" s="65" t="n">
        <f aca="false">AV17</f>
        <v>1748.7392</v>
      </c>
      <c r="AS17" s="60" t="n">
        <f aca="false">AX17</f>
        <v>38.6751</v>
      </c>
      <c r="AT17" s="60" t="n">
        <f aca="false">AV17</f>
        <v>1748.7392</v>
      </c>
      <c r="AU17" s="66" t="n">
        <f aca="false">AY17</f>
        <v>39.9</v>
      </c>
      <c r="AV17" s="61" t="n">
        <v>1748.7392</v>
      </c>
      <c r="AW17" s="61" t="n">
        <v>34.726</v>
      </c>
      <c r="AX17" s="61" t="n">
        <v>38.6751</v>
      </c>
      <c r="AY17" s="61" t="n">
        <v>39.9</v>
      </c>
      <c r="AZ17" s="61" t="n">
        <v>8350.26</v>
      </c>
      <c r="BA17" s="114" t="n">
        <v>18.6</v>
      </c>
      <c r="BB17" s="68" t="n">
        <f aca="false">AZ17/3600</f>
        <v>2.31951666666667</v>
      </c>
      <c r="BC17" s="70" t="s">
        <v>48</v>
      </c>
      <c r="BD17" s="62" t="n">
        <f aca="false">GEOMEAN(BA15:BA18)/GEOMEAN($Q15:$Q18)</f>
        <v>1.14150034066896</v>
      </c>
      <c r="BE17" s="62"/>
      <c r="BF17" s="65" t="n">
        <f aca="false">BJ17</f>
        <v>1746.3944</v>
      </c>
      <c r="BG17" s="60" t="n">
        <f aca="false">BL17</f>
        <v>38.6703</v>
      </c>
      <c r="BH17" s="60" t="n">
        <f aca="false">BJ17</f>
        <v>1746.3944</v>
      </c>
      <c r="BI17" s="66" t="n">
        <f aca="false">BM17</f>
        <v>39.8983</v>
      </c>
      <c r="BJ17" s="67" t="n">
        <v>1746.3944</v>
      </c>
      <c r="BK17" s="61" t="n">
        <v>34.6974</v>
      </c>
      <c r="BL17" s="61" t="n">
        <v>38.6703</v>
      </c>
      <c r="BM17" s="61" t="n">
        <v>39.8983</v>
      </c>
      <c r="BN17" s="61" t="n">
        <v>9257.84</v>
      </c>
      <c r="BO17" s="61" t="n">
        <v>20.43</v>
      </c>
      <c r="BP17" s="68" t="n">
        <f aca="false">BN17/3600</f>
        <v>2.57162222222222</v>
      </c>
      <c r="BQ17" s="70" t="s">
        <v>48</v>
      </c>
      <c r="BR17" s="62" t="n">
        <f aca="false">GEOMEAN(BO15:BO18)/GEOMEAN($Q15:$Q18)</f>
        <v>1.174384799168</v>
      </c>
      <c r="BS17" s="62"/>
      <c r="BT17" s="65" t="n">
        <f aca="false">BX17</f>
        <v>1742.5552</v>
      </c>
      <c r="BU17" s="60" t="n">
        <f aca="false">BZ17</f>
        <v>38.6726</v>
      </c>
      <c r="BV17" s="60" t="n">
        <f aca="false">BX17</f>
        <v>1742.5552</v>
      </c>
      <c r="BW17" s="66" t="n">
        <f aca="false">CA17</f>
        <v>39.9006</v>
      </c>
      <c r="BX17" s="61" t="n">
        <v>1742.5552</v>
      </c>
      <c r="BY17" s="61" t="n">
        <v>34.7018</v>
      </c>
      <c r="BZ17" s="61" t="n">
        <v>38.6726</v>
      </c>
      <c r="CA17" s="61" t="n">
        <v>39.9006</v>
      </c>
      <c r="CB17" s="61" t="n">
        <v>8672.02</v>
      </c>
      <c r="CC17" s="114" t="n">
        <v>19.17</v>
      </c>
      <c r="CD17" s="68" t="n">
        <f aca="false">CB17/3600</f>
        <v>2.40889444444444</v>
      </c>
      <c r="CE17" s="70" t="s">
        <v>48</v>
      </c>
      <c r="CF17" s="62" t="n">
        <f aca="false">GEOMEAN(CC15:CC18)/GEOMEAN($Q15:$Q18)</f>
        <v>1.15908811738586</v>
      </c>
      <c r="CG17" s="62"/>
    </row>
    <row r="18" customFormat="false" ht="12" hidden="false" customHeight="false" outlineLevel="0" collapsed="false">
      <c r="A18" s="69"/>
      <c r="B18" s="72"/>
      <c r="C18" s="72" t="n">
        <v>37</v>
      </c>
      <c r="D18" s="73" t="n">
        <f aca="false">L18</f>
        <v>823.6816</v>
      </c>
      <c r="E18" s="73" t="n">
        <f aca="false">N18</f>
        <v>37.1887</v>
      </c>
      <c r="F18" s="73" t="n">
        <f aca="false">L18</f>
        <v>823.6816</v>
      </c>
      <c r="G18" s="73" t="n">
        <f aca="false">O18</f>
        <v>38.8242</v>
      </c>
      <c r="H18" s="73" t="n">
        <f aca="false">T18</f>
        <v>817.66</v>
      </c>
      <c r="I18" s="73" t="n">
        <f aca="false">V18</f>
        <v>37.1961</v>
      </c>
      <c r="J18" s="73" t="n">
        <f aca="false">T18</f>
        <v>817.66</v>
      </c>
      <c r="K18" s="73" t="n">
        <f aca="false">W18</f>
        <v>38.8261</v>
      </c>
      <c r="L18" s="74" t="n">
        <v>823.6816</v>
      </c>
      <c r="M18" s="74" t="n">
        <v>32.2604</v>
      </c>
      <c r="N18" s="74" t="n">
        <v>37.1887</v>
      </c>
      <c r="O18" s="74" t="n">
        <v>38.8242</v>
      </c>
      <c r="P18" s="74" t="n">
        <v>11380.44</v>
      </c>
      <c r="Q18" s="74" t="n">
        <v>15.3</v>
      </c>
      <c r="R18" s="74" t="n">
        <f aca="false">P18/3600</f>
        <v>3.16123333333333</v>
      </c>
      <c r="S18" s="72"/>
      <c r="T18" s="74" t="n">
        <v>817.66</v>
      </c>
      <c r="U18" s="74" t="n">
        <v>32.324</v>
      </c>
      <c r="V18" s="74" t="n">
        <v>37.1961</v>
      </c>
      <c r="W18" s="74" t="n">
        <v>38.8261</v>
      </c>
      <c r="X18" s="74"/>
      <c r="Y18" s="74"/>
      <c r="Z18" s="74" t="n">
        <f aca="false">X18/3600</f>
        <v>0</v>
      </c>
      <c r="AA18" s="72"/>
      <c r="AB18" s="72"/>
      <c r="AC18" s="72"/>
      <c r="AD18" s="76" t="n">
        <f aca="false">AH18</f>
        <v>828.5984</v>
      </c>
      <c r="AE18" s="73" t="n">
        <f aca="false">AJ18</f>
        <v>37.192</v>
      </c>
      <c r="AF18" s="73" t="n">
        <f aca="false">AH18</f>
        <v>828.5984</v>
      </c>
      <c r="AG18" s="77" t="n">
        <f aca="false">AK18</f>
        <v>38.8219</v>
      </c>
      <c r="AH18" s="78" t="n">
        <v>828.5984</v>
      </c>
      <c r="AI18" s="74" t="n">
        <v>32.2993</v>
      </c>
      <c r="AJ18" s="74" t="n">
        <v>37.192</v>
      </c>
      <c r="AK18" s="74" t="n">
        <v>38.8219</v>
      </c>
      <c r="AL18" s="74" t="n">
        <v>7956.92</v>
      </c>
      <c r="AM18" s="74" t="n">
        <v>17.41</v>
      </c>
      <c r="AN18" s="79" t="n">
        <f aca="false">AL18/3600</f>
        <v>2.21025555555556</v>
      </c>
      <c r="AO18" s="72"/>
      <c r="AP18" s="72"/>
      <c r="AQ18" s="72"/>
      <c r="AR18" s="76" t="n">
        <f aca="false">AV18</f>
        <v>826.1288</v>
      </c>
      <c r="AS18" s="73" t="n">
        <f aca="false">AX18</f>
        <v>37.1927</v>
      </c>
      <c r="AT18" s="73" t="n">
        <f aca="false">AV18</f>
        <v>826.1288</v>
      </c>
      <c r="AU18" s="77" t="n">
        <f aca="false">AY18</f>
        <v>38.8236</v>
      </c>
      <c r="AV18" s="74" t="n">
        <v>826.1288</v>
      </c>
      <c r="AW18" s="74" t="n">
        <v>32.3055</v>
      </c>
      <c r="AX18" s="74" t="n">
        <v>37.1927</v>
      </c>
      <c r="AY18" s="74" t="n">
        <v>38.8236</v>
      </c>
      <c r="AZ18" s="74" t="n">
        <v>7947.68</v>
      </c>
      <c r="BA18" s="74" t="n">
        <v>17.52</v>
      </c>
      <c r="BB18" s="79" t="n">
        <f aca="false">AZ18/3600</f>
        <v>2.20768888888889</v>
      </c>
      <c r="BC18" s="72"/>
      <c r="BD18" s="72"/>
      <c r="BE18" s="72"/>
      <c r="BF18" s="76" t="n">
        <f aca="false">BJ18</f>
        <v>823.1832</v>
      </c>
      <c r="BG18" s="73" t="n">
        <f aca="false">BL18</f>
        <v>37.183</v>
      </c>
      <c r="BH18" s="73" t="n">
        <f aca="false">BJ18</f>
        <v>823.1832</v>
      </c>
      <c r="BI18" s="77" t="n">
        <f aca="false">BM18</f>
        <v>38.8218</v>
      </c>
      <c r="BJ18" s="78" t="n">
        <v>823.1832</v>
      </c>
      <c r="BK18" s="74" t="n">
        <v>32.2714</v>
      </c>
      <c r="BL18" s="74" t="n">
        <v>37.183</v>
      </c>
      <c r="BM18" s="74" t="n">
        <v>38.8218</v>
      </c>
      <c r="BN18" s="74" t="n">
        <v>8600.83</v>
      </c>
      <c r="BO18" s="74" t="n">
        <v>17.9</v>
      </c>
      <c r="BP18" s="79" t="n">
        <f aca="false">BN18/3600</f>
        <v>2.38911944444444</v>
      </c>
      <c r="BQ18" s="72"/>
      <c r="BR18" s="72"/>
      <c r="BS18" s="72"/>
      <c r="BT18" s="76" t="n">
        <f aca="false">BX18</f>
        <v>820.7872</v>
      </c>
      <c r="BU18" s="73" t="n">
        <f aca="false">BZ18</f>
        <v>37.191</v>
      </c>
      <c r="BV18" s="73" t="n">
        <f aca="false">BX18</f>
        <v>820.7872</v>
      </c>
      <c r="BW18" s="77" t="n">
        <f aca="false">CA18</f>
        <v>38.8216</v>
      </c>
      <c r="BX18" s="74" t="n">
        <v>820.7872</v>
      </c>
      <c r="BY18" s="74" t="n">
        <v>32.2793</v>
      </c>
      <c r="BZ18" s="74" t="n">
        <v>37.191</v>
      </c>
      <c r="CA18" s="74" t="n">
        <v>38.8216</v>
      </c>
      <c r="CB18" s="74" t="n">
        <v>8277.58</v>
      </c>
      <c r="CC18" s="74" t="n">
        <v>18.09</v>
      </c>
      <c r="CD18" s="79" t="n">
        <f aca="false">CB18/3600</f>
        <v>2.29932777777778</v>
      </c>
      <c r="CE18" s="72"/>
      <c r="CF18" s="72"/>
      <c r="CG18" s="72"/>
    </row>
    <row r="19" customFormat="false" ht="11.25" hidden="false" customHeight="false" outlineLevel="0" collapsed="false">
      <c r="A19" s="69"/>
      <c r="B19" s="59" t="s">
        <v>56</v>
      </c>
      <c r="C19" s="59" t="n">
        <v>22</v>
      </c>
      <c r="D19" s="82" t="n">
        <f aca="false">L19</f>
        <v>19372.2696</v>
      </c>
      <c r="E19" s="82" t="n">
        <f aca="false">N19</f>
        <v>39.9056</v>
      </c>
      <c r="F19" s="82" t="n">
        <f aca="false">L19</f>
        <v>19372.2696</v>
      </c>
      <c r="G19" s="82" t="n">
        <f aca="false">O19</f>
        <v>43.3551</v>
      </c>
      <c r="H19" s="82" t="n">
        <f aca="false">T19</f>
        <v>19655.356</v>
      </c>
      <c r="I19" s="82" t="n">
        <f aca="false">V19</f>
        <v>39.9201</v>
      </c>
      <c r="J19" s="82" t="n">
        <f aca="false">T19</f>
        <v>19655.356</v>
      </c>
      <c r="K19" s="82" t="n">
        <f aca="false">W19</f>
        <v>43.3554</v>
      </c>
      <c r="L19" s="80" t="n">
        <v>19372.2696</v>
      </c>
      <c r="M19" s="80" t="n">
        <v>38.2399</v>
      </c>
      <c r="N19" s="80" t="n">
        <v>39.9056</v>
      </c>
      <c r="O19" s="80" t="n">
        <v>43.3551</v>
      </c>
      <c r="P19" s="80" t="n">
        <v>34263.84</v>
      </c>
      <c r="Q19" s="114" t="n">
        <v>48.33</v>
      </c>
      <c r="R19" s="80" t="n">
        <f aca="false">P19/3600</f>
        <v>9.51773333333333</v>
      </c>
      <c r="S19" s="83"/>
      <c r="T19" s="80" t="n">
        <v>19655.356</v>
      </c>
      <c r="U19" s="80" t="n">
        <v>38.2649</v>
      </c>
      <c r="V19" s="80" t="n">
        <v>39.9201</v>
      </c>
      <c r="W19" s="80" t="n">
        <v>43.3554</v>
      </c>
      <c r="X19" s="80"/>
      <c r="Y19" s="114"/>
      <c r="Z19" s="8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D19" s="84" t="n">
        <f aca="false">AH19</f>
        <v>19475.4688</v>
      </c>
      <c r="AE19" s="82" t="n">
        <f aca="false">AJ19</f>
        <v>39.9133</v>
      </c>
      <c r="AF19" s="82" t="n">
        <f aca="false">AH19</f>
        <v>19475.4688</v>
      </c>
      <c r="AG19" s="85" t="n">
        <f aca="false">AK19</f>
        <v>43.3531</v>
      </c>
      <c r="AH19" s="81" t="n">
        <v>19475.4688</v>
      </c>
      <c r="AI19" s="80" t="n">
        <v>38.2543</v>
      </c>
      <c r="AJ19" s="80" t="n">
        <v>39.9133</v>
      </c>
      <c r="AK19" s="80" t="n">
        <v>43.3531</v>
      </c>
      <c r="AL19" s="80" t="n">
        <v>22497.21</v>
      </c>
      <c r="AM19" s="80" t="n">
        <v>51.45</v>
      </c>
      <c r="AN19" s="86" t="n">
        <f aca="false">AL19/3600</f>
        <v>6.249225</v>
      </c>
      <c r="AO19" s="63" t="e">
        <f aca="false">RBJM($L19:$M22,AH19:AI22)</f>
        <v>#VALUE!</v>
      </c>
      <c r="AP19" s="63" t="e">
        <f aca="false">RBJM($D19:$E22,AD19:AE22)</f>
        <v>#VALUE!</v>
      </c>
      <c r="AQ19" s="63" t="e">
        <f aca="false">RBJM($F19:$G22,AF19:AG22)</f>
        <v>#VALUE!</v>
      </c>
      <c r="AR19" s="84" t="n">
        <f aca="false">AV19</f>
        <v>19449.6104</v>
      </c>
      <c r="AS19" s="82" t="n">
        <f aca="false">AX19</f>
        <v>39.9143</v>
      </c>
      <c r="AT19" s="82" t="n">
        <f aca="false">AV19</f>
        <v>19449.6104</v>
      </c>
      <c r="AU19" s="85" t="n">
        <f aca="false">AY19</f>
        <v>43.3518</v>
      </c>
      <c r="AV19" s="80" t="n">
        <v>19449.6104</v>
      </c>
      <c r="AW19" s="80" t="n">
        <v>38.2546</v>
      </c>
      <c r="AX19" s="80" t="n">
        <v>39.9143</v>
      </c>
      <c r="AY19" s="80" t="n">
        <v>43.3518</v>
      </c>
      <c r="AZ19" s="80" t="n">
        <v>21524.52</v>
      </c>
      <c r="BA19" s="114" t="n">
        <v>49.82</v>
      </c>
      <c r="BB19" s="86" t="n">
        <f aca="false">AZ19/3600</f>
        <v>5.97903333333333</v>
      </c>
      <c r="BC19" s="63" t="e">
        <f aca="false">RBJM($L19:$M22,AV19:AW22)</f>
        <v>#VALUE!</v>
      </c>
      <c r="BD19" s="63" t="e">
        <f aca="false">RBJM($D19:$E22,AR19:AS22)</f>
        <v>#VALUE!</v>
      </c>
      <c r="BE19" s="63" t="e">
        <f aca="false">RBJM($F19:$G22,AT19:AU22)</f>
        <v>#VALUE!</v>
      </c>
      <c r="BF19" s="84" t="n">
        <f aca="false">BJ19</f>
        <v>19363.1048</v>
      </c>
      <c r="BG19" s="82" t="n">
        <f aca="false">BL19</f>
        <v>39.9062</v>
      </c>
      <c r="BH19" s="82" t="n">
        <f aca="false">BJ19</f>
        <v>19363.1048</v>
      </c>
      <c r="BI19" s="85" t="n">
        <f aca="false">BM19</f>
        <v>43.3512</v>
      </c>
      <c r="BJ19" s="81" t="n">
        <v>19363.1048</v>
      </c>
      <c r="BK19" s="80" t="n">
        <v>38.2462</v>
      </c>
      <c r="BL19" s="80" t="n">
        <v>39.9062</v>
      </c>
      <c r="BM19" s="80" t="n">
        <v>43.3512</v>
      </c>
      <c r="BN19" s="80" t="n">
        <v>22076.75</v>
      </c>
      <c r="BO19" s="80" t="n">
        <v>49.96</v>
      </c>
      <c r="BP19" s="86" t="n">
        <f aca="false">BN19/3600</f>
        <v>6.13243055555556</v>
      </c>
      <c r="BQ19" s="63" t="e">
        <f aca="false">RBJM($L19:$M22,BJ19:BK22)</f>
        <v>#VALUE!</v>
      </c>
      <c r="BR19" s="63" t="e">
        <f aca="false">RBJM($D19:$E22,BF19:BG22)</f>
        <v>#VALUE!</v>
      </c>
      <c r="BS19" s="63" t="e">
        <f aca="false">RBJM($F19:$G22,BH19:BI22)</f>
        <v>#VALUE!</v>
      </c>
      <c r="BT19" s="84" t="n">
        <f aca="false">BX19</f>
        <v>19342.3448</v>
      </c>
      <c r="BU19" s="82" t="n">
        <f aca="false">BZ19</f>
        <v>39.9062</v>
      </c>
      <c r="BV19" s="82" t="n">
        <f aca="false">BX19</f>
        <v>19342.3448</v>
      </c>
      <c r="BW19" s="85" t="n">
        <f aca="false">CA19</f>
        <v>43.3511</v>
      </c>
      <c r="BX19" s="80" t="n">
        <v>19342.3448</v>
      </c>
      <c r="BY19" s="80" t="n">
        <v>38.2467</v>
      </c>
      <c r="BZ19" s="80" t="n">
        <v>39.9062</v>
      </c>
      <c r="CA19" s="80" t="n">
        <v>43.3511</v>
      </c>
      <c r="CB19" s="80" t="n">
        <v>22014.19</v>
      </c>
      <c r="CC19" s="114" t="n">
        <v>49.99</v>
      </c>
      <c r="CD19" s="86" t="n">
        <f aca="false">CB19/3600</f>
        <v>6.11505277777778</v>
      </c>
      <c r="CE19" s="63" t="e">
        <f aca="false">RBJM($L19:$M22,BX19:BY22)</f>
        <v>#VALUE!</v>
      </c>
      <c r="CF19" s="63" t="e">
        <f aca="false">RBJM($D19:$E22,BT19:BU22)</f>
        <v>#VALUE!</v>
      </c>
      <c r="CG19" s="63" t="e">
        <f aca="false">RBJM($F19:$G22,BV19:BW22)</f>
        <v>#VALUE!</v>
      </c>
    </row>
    <row r="20" customFormat="false" ht="11.25" hidden="false" customHeight="false" outlineLevel="0" collapsed="false">
      <c r="A20" s="69"/>
      <c r="B20" s="69" t="s">
        <v>57</v>
      </c>
      <c r="C20" s="69" t="n">
        <v>27</v>
      </c>
      <c r="D20" s="60" t="n">
        <f aca="false">L20</f>
        <v>6507.6016</v>
      </c>
      <c r="E20" s="60" t="n">
        <f aca="false">N20</f>
        <v>39.0312</v>
      </c>
      <c r="F20" s="60" t="n">
        <f aca="false">L20</f>
        <v>6507.6016</v>
      </c>
      <c r="G20" s="60" t="n">
        <f aca="false">O20</f>
        <v>41.7092</v>
      </c>
      <c r="H20" s="60" t="n">
        <f aca="false">T20</f>
        <v>6556.8304</v>
      </c>
      <c r="I20" s="60" t="n">
        <f aca="false">V20</f>
        <v>39.0424</v>
      </c>
      <c r="J20" s="60" t="n">
        <f aca="false">T20</f>
        <v>6556.8304</v>
      </c>
      <c r="K20" s="60" t="n">
        <f aca="false">W20</f>
        <v>41.7224</v>
      </c>
      <c r="L20" s="61" t="n">
        <v>6507.6016</v>
      </c>
      <c r="M20" s="61" t="n">
        <v>36.6834</v>
      </c>
      <c r="N20" s="61" t="n">
        <v>39.0312</v>
      </c>
      <c r="O20" s="61" t="n">
        <v>41.7092</v>
      </c>
      <c r="P20" s="61" t="n">
        <v>29462.68</v>
      </c>
      <c r="Q20" s="114" t="n">
        <v>38.06</v>
      </c>
      <c r="R20" s="61" t="n">
        <f aca="false">P20/3600</f>
        <v>8.18407777777778</v>
      </c>
      <c r="S20" s="62"/>
      <c r="T20" s="61" t="n">
        <v>6556.8304</v>
      </c>
      <c r="U20" s="61" t="n">
        <v>36.7123</v>
      </c>
      <c r="V20" s="61" t="n">
        <v>39.0424</v>
      </c>
      <c r="W20" s="61" t="n">
        <v>41.7224</v>
      </c>
      <c r="X20" s="61"/>
      <c r="Y20" s="114"/>
      <c r="Z20" s="61" t="n">
        <f aca="false">X20/3600</f>
        <v>0</v>
      </c>
      <c r="AA20" s="70" t="s">
        <v>47</v>
      </c>
      <c r="AB20" s="62" t="n">
        <f aca="false">GEOMEAN(Z19:Z22)/GEOMEAN($R19:$R22)</f>
        <v>0</v>
      </c>
      <c r="AC20" s="62"/>
      <c r="AD20" s="65" t="n">
        <f aca="false">AH20</f>
        <v>6534.7704</v>
      </c>
      <c r="AE20" s="60" t="n">
        <f aca="false">AJ20</f>
        <v>39.0378</v>
      </c>
      <c r="AF20" s="60" t="n">
        <f aca="false">AH20</f>
        <v>6534.7704</v>
      </c>
      <c r="AG20" s="66" t="n">
        <f aca="false">AK20</f>
        <v>41.7154</v>
      </c>
      <c r="AH20" s="67" t="n">
        <v>6534.7704</v>
      </c>
      <c r="AI20" s="61" t="n">
        <v>36.6974</v>
      </c>
      <c r="AJ20" s="61" t="n">
        <v>39.0378</v>
      </c>
      <c r="AK20" s="61" t="n">
        <v>41.7154</v>
      </c>
      <c r="AL20" s="61" t="n">
        <v>18816.92</v>
      </c>
      <c r="AM20" s="61" t="n">
        <v>38.29</v>
      </c>
      <c r="AN20" s="68" t="n">
        <f aca="false">AL20/3600</f>
        <v>5.22692222222222</v>
      </c>
      <c r="AO20" s="70" t="s">
        <v>47</v>
      </c>
      <c r="AP20" s="62" t="n">
        <f aca="false">GEOMEAN(AN19:AN22)/GEOMEAN($R19:$R22)</f>
        <v>0.650495639542306</v>
      </c>
      <c r="AQ20" s="62"/>
      <c r="AR20" s="65" t="n">
        <f aca="false">AV20</f>
        <v>6521.8696</v>
      </c>
      <c r="AS20" s="60" t="n">
        <f aca="false">AX20</f>
        <v>39.0406</v>
      </c>
      <c r="AT20" s="60" t="n">
        <f aca="false">AV20</f>
        <v>6521.8696</v>
      </c>
      <c r="AU20" s="66" t="n">
        <f aca="false">AY20</f>
        <v>41.7159</v>
      </c>
      <c r="AV20" s="61" t="n">
        <v>6521.8696</v>
      </c>
      <c r="AW20" s="61" t="n">
        <v>36.7009</v>
      </c>
      <c r="AX20" s="61" t="n">
        <v>39.0406</v>
      </c>
      <c r="AY20" s="61" t="n">
        <v>41.7159</v>
      </c>
      <c r="AZ20" s="61" t="n">
        <v>18829.56</v>
      </c>
      <c r="BA20" s="114" t="n">
        <v>38.49</v>
      </c>
      <c r="BB20" s="68" t="n">
        <f aca="false">AZ20/3600</f>
        <v>5.23043333333333</v>
      </c>
      <c r="BC20" s="70" t="s">
        <v>47</v>
      </c>
      <c r="BD20" s="62" t="n">
        <f aca="false">GEOMEAN(BB19:BB22)/GEOMEAN($R19:$R22)</f>
        <v>0.643253537447883</v>
      </c>
      <c r="BE20" s="62"/>
      <c r="BF20" s="65" t="n">
        <f aca="false">BJ20</f>
        <v>6505.4144</v>
      </c>
      <c r="BG20" s="60" t="n">
        <f aca="false">BL20</f>
        <v>39.0329</v>
      </c>
      <c r="BH20" s="60" t="n">
        <f aca="false">BJ20</f>
        <v>6505.4144</v>
      </c>
      <c r="BI20" s="66" t="n">
        <f aca="false">BM20</f>
        <v>41.709</v>
      </c>
      <c r="BJ20" s="67" t="n">
        <v>6505.4144</v>
      </c>
      <c r="BK20" s="61" t="n">
        <v>36.686</v>
      </c>
      <c r="BL20" s="61" t="n">
        <v>39.0329</v>
      </c>
      <c r="BM20" s="61" t="n">
        <v>41.709</v>
      </c>
      <c r="BN20" s="61" t="n">
        <v>19991.19</v>
      </c>
      <c r="BO20" s="61" t="n">
        <v>40.2</v>
      </c>
      <c r="BP20" s="68" t="n">
        <f aca="false">BN20/3600</f>
        <v>5.55310833333333</v>
      </c>
      <c r="BQ20" s="70" t="s">
        <v>47</v>
      </c>
      <c r="BR20" s="62" t="n">
        <f aca="false">GEOMEAN(BP19:BP22)/GEOMEAN($R19:$R22)</f>
        <v>0.665232637894786</v>
      </c>
      <c r="BS20" s="62"/>
      <c r="BT20" s="65" t="n">
        <f aca="false">BX20</f>
        <v>6489.3536</v>
      </c>
      <c r="BU20" s="60" t="n">
        <f aca="false">BZ20</f>
        <v>39.0336</v>
      </c>
      <c r="BV20" s="60" t="n">
        <f aca="false">BX20</f>
        <v>6489.3536</v>
      </c>
      <c r="BW20" s="66" t="n">
        <f aca="false">CA20</f>
        <v>41.7095</v>
      </c>
      <c r="BX20" s="61" t="n">
        <v>6489.3536</v>
      </c>
      <c r="BY20" s="61" t="n">
        <v>36.6871</v>
      </c>
      <c r="BZ20" s="61" t="n">
        <v>39.0336</v>
      </c>
      <c r="CA20" s="61" t="n">
        <v>41.7095</v>
      </c>
      <c r="CB20" s="61" t="n">
        <v>20275.26</v>
      </c>
      <c r="CC20" s="114" t="n">
        <v>40.27</v>
      </c>
      <c r="CD20" s="68" t="n">
        <f aca="false">CB20/3600</f>
        <v>5.63201666666667</v>
      </c>
      <c r="CE20" s="70" t="s">
        <v>47</v>
      </c>
      <c r="CF20" s="62" t="n">
        <f aca="false">GEOMEAN(CD19:CD22)/GEOMEAN($R19:$R22)</f>
        <v>0.690035179537854</v>
      </c>
      <c r="CG20" s="62"/>
    </row>
    <row r="21" customFormat="false" ht="11.25" hidden="false" customHeight="false" outlineLevel="0" collapsed="false">
      <c r="A21" s="69"/>
      <c r="B21" s="69"/>
      <c r="C21" s="69" t="n">
        <v>32</v>
      </c>
      <c r="D21" s="60" t="n">
        <f aca="false">L21</f>
        <v>3096.2856</v>
      </c>
      <c r="E21" s="60" t="n">
        <f aca="false">N21</f>
        <v>38.1487</v>
      </c>
      <c r="F21" s="60" t="n">
        <f aca="false">L21</f>
        <v>3096.2856</v>
      </c>
      <c r="G21" s="60" t="n">
        <f aca="false">O21</f>
        <v>40.0774</v>
      </c>
      <c r="H21" s="60" t="n">
        <f aca="false">T21</f>
        <v>3105.0664</v>
      </c>
      <c r="I21" s="60" t="n">
        <f aca="false">V21</f>
        <v>38.1591</v>
      </c>
      <c r="J21" s="60" t="n">
        <f aca="false">T21</f>
        <v>3105.0664</v>
      </c>
      <c r="K21" s="60" t="n">
        <f aca="false">W21</f>
        <v>40.0918</v>
      </c>
      <c r="L21" s="61" t="n">
        <v>3096.2856</v>
      </c>
      <c r="M21" s="61" t="n">
        <v>34.7646</v>
      </c>
      <c r="N21" s="61" t="n">
        <v>38.1487</v>
      </c>
      <c r="O21" s="61" t="n">
        <v>40.0774</v>
      </c>
      <c r="P21" s="61" t="n">
        <v>28967.19</v>
      </c>
      <c r="Q21" s="114" t="n">
        <v>37.81</v>
      </c>
      <c r="R21" s="61" t="n">
        <f aca="false">P21/3600</f>
        <v>8.04644166666667</v>
      </c>
      <c r="S21" s="62"/>
      <c r="T21" s="61" t="n">
        <v>3105.0664</v>
      </c>
      <c r="U21" s="61" t="n">
        <v>34.8051</v>
      </c>
      <c r="V21" s="61" t="n">
        <v>38.1591</v>
      </c>
      <c r="W21" s="61" t="n">
        <v>40.0918</v>
      </c>
      <c r="X21" s="61"/>
      <c r="Y21" s="114"/>
      <c r="Z21" s="61" t="n">
        <f aca="false">X21/3600</f>
        <v>0</v>
      </c>
      <c r="AA21" s="70" t="s">
        <v>48</v>
      </c>
      <c r="AB21" s="62" t="e">
        <f aca="false">GEOMEAN(Y19:Y22)/GEOMEAN($Q19:$Q22)</f>
        <v>#NUM!</v>
      </c>
      <c r="AC21" s="62"/>
      <c r="AD21" s="65" t="n">
        <f aca="false">AH21</f>
        <v>3112.6952</v>
      </c>
      <c r="AE21" s="60" t="n">
        <f aca="false">AJ21</f>
        <v>38.1564</v>
      </c>
      <c r="AF21" s="60" t="n">
        <f aca="false">AH21</f>
        <v>3112.6952</v>
      </c>
      <c r="AG21" s="66" t="n">
        <f aca="false">AK21</f>
        <v>40.0843</v>
      </c>
      <c r="AH21" s="67" t="n">
        <v>3112.6952</v>
      </c>
      <c r="AI21" s="61" t="n">
        <v>34.7848</v>
      </c>
      <c r="AJ21" s="61" t="n">
        <v>38.1564</v>
      </c>
      <c r="AK21" s="61" t="n">
        <v>40.0843</v>
      </c>
      <c r="AL21" s="61" t="n">
        <v>17572.8</v>
      </c>
      <c r="AM21" s="61" t="n">
        <v>35.12</v>
      </c>
      <c r="AN21" s="68" t="n">
        <f aca="false">AL21/3600</f>
        <v>4.88133333333333</v>
      </c>
      <c r="AO21" s="70" t="s">
        <v>48</v>
      </c>
      <c r="AP21" s="62" t="n">
        <f aca="false">GEOMEAN(AM19:AM22)/GEOMEAN($Q19:$Q22)</f>
        <v>1.02912499003332</v>
      </c>
      <c r="AQ21" s="62"/>
      <c r="AR21" s="65" t="n">
        <f aca="false">AV21</f>
        <v>3102.6432</v>
      </c>
      <c r="AS21" s="60" t="n">
        <f aca="false">AX21</f>
        <v>38.1588</v>
      </c>
      <c r="AT21" s="60" t="n">
        <f aca="false">AV21</f>
        <v>3102.6432</v>
      </c>
      <c r="AU21" s="66" t="n">
        <f aca="false">AY21</f>
        <v>40.0839</v>
      </c>
      <c r="AV21" s="61" t="n">
        <v>3102.6432</v>
      </c>
      <c r="AW21" s="61" t="n">
        <v>34.7889</v>
      </c>
      <c r="AX21" s="61" t="n">
        <v>38.1588</v>
      </c>
      <c r="AY21" s="61" t="n">
        <v>40.0839</v>
      </c>
      <c r="AZ21" s="61" t="n">
        <v>17555.03</v>
      </c>
      <c r="BA21" s="114" t="n">
        <v>35.37</v>
      </c>
      <c r="BB21" s="68" t="n">
        <f aca="false">AZ21/3600</f>
        <v>4.87639722222222</v>
      </c>
      <c r="BC21" s="70" t="s">
        <v>48</v>
      </c>
      <c r="BD21" s="62" t="n">
        <f aca="false">GEOMEAN(BA19:BA22)/GEOMEAN($Q19:$Q22)</f>
        <v>1.02141891501452</v>
      </c>
      <c r="BE21" s="62"/>
      <c r="BF21" s="65" t="n">
        <f aca="false">BJ21</f>
        <v>3088.3096</v>
      </c>
      <c r="BG21" s="60" t="n">
        <f aca="false">BL21</f>
        <v>38.1518</v>
      </c>
      <c r="BH21" s="60" t="n">
        <f aca="false">BJ21</f>
        <v>3088.3096</v>
      </c>
      <c r="BI21" s="66" t="n">
        <f aca="false">BM21</f>
        <v>40.0802</v>
      </c>
      <c r="BJ21" s="67" t="n">
        <v>3088.3096</v>
      </c>
      <c r="BK21" s="61" t="n">
        <v>34.7615</v>
      </c>
      <c r="BL21" s="61" t="n">
        <v>38.1518</v>
      </c>
      <c r="BM21" s="61" t="n">
        <v>40.0802</v>
      </c>
      <c r="BN21" s="61" t="n">
        <v>17940.77</v>
      </c>
      <c r="BO21" s="61" t="n">
        <v>35.97</v>
      </c>
      <c r="BP21" s="68" t="n">
        <f aca="false">BN21/3600</f>
        <v>4.98354722222222</v>
      </c>
      <c r="BQ21" s="70" t="s">
        <v>48</v>
      </c>
      <c r="BR21" s="62" t="n">
        <f aca="false">GEOMEAN(BO19:BO22)/GEOMEAN($Q19:$Q22)</f>
        <v>1.04461009197464</v>
      </c>
      <c r="BS21" s="62"/>
      <c r="BT21" s="65" t="n">
        <f aca="false">BX21</f>
        <v>3081.4208</v>
      </c>
      <c r="BU21" s="60" t="n">
        <f aca="false">BZ21</f>
        <v>38.1475</v>
      </c>
      <c r="BV21" s="60" t="n">
        <f aca="false">BX21</f>
        <v>3081.4208</v>
      </c>
      <c r="BW21" s="66" t="n">
        <f aca="false">CA21</f>
        <v>40.0789</v>
      </c>
      <c r="BX21" s="61" t="n">
        <v>3081.4208</v>
      </c>
      <c r="BY21" s="61" t="n">
        <v>34.7656</v>
      </c>
      <c r="BZ21" s="61" t="n">
        <v>38.1475</v>
      </c>
      <c r="CA21" s="61" t="n">
        <v>40.0789</v>
      </c>
      <c r="CB21" s="61" t="n">
        <v>19192.8</v>
      </c>
      <c r="CC21" s="114" t="n">
        <v>41.94</v>
      </c>
      <c r="CD21" s="68" t="n">
        <f aca="false">CB21/3600</f>
        <v>5.33133333333333</v>
      </c>
      <c r="CE21" s="70" t="s">
        <v>48</v>
      </c>
      <c r="CF21" s="62" t="n">
        <f aca="false">GEOMEAN(CC19:CC22)/GEOMEAN($Q19:$Q22)</f>
        <v>1.10555594263385</v>
      </c>
      <c r="CG21" s="62"/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1578.7488</v>
      </c>
      <c r="E22" s="73" t="n">
        <f aca="false">N22</f>
        <v>37.1154</v>
      </c>
      <c r="F22" s="73" t="n">
        <f aca="false">L22</f>
        <v>1578.7488</v>
      </c>
      <c r="G22" s="73" t="n">
        <f aca="false">O22</f>
        <v>38.3658</v>
      </c>
      <c r="H22" s="73" t="n">
        <f aca="false">T22</f>
        <v>1579.9256</v>
      </c>
      <c r="I22" s="73" t="n">
        <f aca="false">V22</f>
        <v>37.1325</v>
      </c>
      <c r="J22" s="73" t="n">
        <f aca="false">T22</f>
        <v>1579.9256</v>
      </c>
      <c r="K22" s="73" t="n">
        <f aca="false">W22</f>
        <v>38.3935</v>
      </c>
      <c r="L22" s="74" t="n">
        <v>1578.7488</v>
      </c>
      <c r="M22" s="74" t="n">
        <v>32.594</v>
      </c>
      <c r="N22" s="74" t="n">
        <v>37.1154</v>
      </c>
      <c r="O22" s="74" t="n">
        <v>38.3658</v>
      </c>
      <c r="P22" s="74" t="n">
        <v>23662.83</v>
      </c>
      <c r="Q22" s="74" t="n">
        <v>29.79</v>
      </c>
      <c r="R22" s="74" t="n">
        <f aca="false">P22/3600</f>
        <v>6.57300833333333</v>
      </c>
      <c r="S22" s="72"/>
      <c r="T22" s="74" t="n">
        <v>1579.9256</v>
      </c>
      <c r="U22" s="74" t="n">
        <v>32.652</v>
      </c>
      <c r="V22" s="74" t="n">
        <v>37.1325</v>
      </c>
      <c r="W22" s="74" t="n">
        <v>38.3935</v>
      </c>
      <c r="X22" s="74"/>
      <c r="Y22" s="74"/>
      <c r="Z22" s="74" t="n">
        <f aca="false">X22/3600</f>
        <v>0</v>
      </c>
      <c r="AA22" s="72"/>
      <c r="AB22" s="72"/>
      <c r="AC22" s="72"/>
      <c r="AD22" s="76" t="n">
        <f aca="false">AH22</f>
        <v>1600.2664</v>
      </c>
      <c r="AE22" s="73" t="n">
        <f aca="false">AJ22</f>
        <v>37.1273</v>
      </c>
      <c r="AF22" s="73" t="n">
        <f aca="false">AH22</f>
        <v>1600.2664</v>
      </c>
      <c r="AG22" s="77" t="n">
        <f aca="false">AK22</f>
        <v>38.3862</v>
      </c>
      <c r="AH22" s="78" t="n">
        <v>1600.2664</v>
      </c>
      <c r="AI22" s="74" t="n">
        <v>32.6285</v>
      </c>
      <c r="AJ22" s="74" t="n">
        <v>37.1273</v>
      </c>
      <c r="AK22" s="74" t="n">
        <v>38.3862</v>
      </c>
      <c r="AL22" s="74" t="n">
        <v>16654.85</v>
      </c>
      <c r="AM22" s="74" t="n">
        <v>33.59</v>
      </c>
      <c r="AN22" s="79" t="n">
        <f aca="false">AL22/3600</f>
        <v>4.62634722222222</v>
      </c>
      <c r="AO22" s="72"/>
      <c r="AP22" s="72"/>
      <c r="AQ22" s="72"/>
      <c r="AR22" s="76" t="n">
        <f aca="false">AV22</f>
        <v>1594.1968</v>
      </c>
      <c r="AS22" s="73" t="n">
        <f aca="false">AX22</f>
        <v>37.1234</v>
      </c>
      <c r="AT22" s="73" t="n">
        <f aca="false">AV22</f>
        <v>1594.1968</v>
      </c>
      <c r="AU22" s="77" t="n">
        <f aca="false">AY22</f>
        <v>38.3917</v>
      </c>
      <c r="AV22" s="74" t="n">
        <v>1594.1968</v>
      </c>
      <c r="AW22" s="74" t="n">
        <v>32.6398</v>
      </c>
      <c r="AX22" s="74" t="n">
        <v>37.1234</v>
      </c>
      <c r="AY22" s="74" t="n">
        <v>38.3917</v>
      </c>
      <c r="AZ22" s="74" t="n">
        <v>16650.79</v>
      </c>
      <c r="BA22" s="74" t="n">
        <v>33.25</v>
      </c>
      <c r="BB22" s="79" t="n">
        <f aca="false">AZ22/3600</f>
        <v>4.62521944444444</v>
      </c>
      <c r="BC22" s="72"/>
      <c r="BD22" s="72"/>
      <c r="BE22" s="72"/>
      <c r="BF22" s="76" t="n">
        <f aca="false">BJ22</f>
        <v>1575.9168</v>
      </c>
      <c r="BG22" s="73" t="n">
        <f aca="false">BL22</f>
        <v>37.1149</v>
      </c>
      <c r="BH22" s="73" t="n">
        <f aca="false">BJ22</f>
        <v>1575.9168</v>
      </c>
      <c r="BI22" s="77" t="n">
        <f aca="false">BM22</f>
        <v>38.3765</v>
      </c>
      <c r="BJ22" s="78" t="n">
        <v>1575.9168</v>
      </c>
      <c r="BK22" s="74" t="n">
        <v>32.591</v>
      </c>
      <c r="BL22" s="74" t="n">
        <v>37.1149</v>
      </c>
      <c r="BM22" s="74" t="n">
        <v>38.3765</v>
      </c>
      <c r="BN22" s="74" t="n">
        <v>17114.36</v>
      </c>
      <c r="BO22" s="74" t="n">
        <v>34.15</v>
      </c>
      <c r="BP22" s="79" t="n">
        <f aca="false">BN22/3600</f>
        <v>4.75398888888889</v>
      </c>
      <c r="BQ22" s="72"/>
      <c r="BR22" s="72"/>
      <c r="BS22" s="72"/>
      <c r="BT22" s="76" t="n">
        <f aca="false">BX22</f>
        <v>1571.1808</v>
      </c>
      <c r="BU22" s="73" t="n">
        <f aca="false">BZ22</f>
        <v>37.1138</v>
      </c>
      <c r="BV22" s="73" t="n">
        <f aca="false">BX22</f>
        <v>1571.1808</v>
      </c>
      <c r="BW22" s="77" t="n">
        <f aca="false">CA22</f>
        <v>38.3701</v>
      </c>
      <c r="BX22" s="74" t="n">
        <v>1571.1808</v>
      </c>
      <c r="BY22" s="74" t="n">
        <v>32.5949</v>
      </c>
      <c r="BZ22" s="74" t="n">
        <v>37.1138</v>
      </c>
      <c r="CA22" s="74" t="n">
        <v>38.3701</v>
      </c>
      <c r="CB22" s="74" t="n">
        <v>18312.97</v>
      </c>
      <c r="CC22" s="74" t="n">
        <v>36.66</v>
      </c>
      <c r="CD22" s="79" t="n">
        <f aca="false">CB22/3600</f>
        <v>5.08693611111111</v>
      </c>
      <c r="CE22" s="72"/>
      <c r="CF22" s="72"/>
      <c r="CG22" s="72"/>
    </row>
    <row r="23" customFormat="false" ht="11.25" hidden="false" customHeight="false" outlineLevel="0" collapsed="false">
      <c r="A23" s="69"/>
      <c r="B23" s="59" t="s">
        <v>58</v>
      </c>
      <c r="C23" s="59" t="n">
        <v>22</v>
      </c>
      <c r="D23" s="87" t="n">
        <f aca="false">L23</f>
        <v>18919.2904</v>
      </c>
      <c r="E23" s="87" t="n">
        <f aca="false">N23</f>
        <v>43.6173</v>
      </c>
      <c r="F23" s="87" t="n">
        <f aca="false">L23</f>
        <v>18919.2904</v>
      </c>
      <c r="G23" s="87" t="n">
        <f aca="false">O23</f>
        <v>44.689</v>
      </c>
      <c r="H23" s="87" t="n">
        <f aca="false">T23</f>
        <v>19113.4192</v>
      </c>
      <c r="I23" s="87" t="n">
        <f aca="false">V23</f>
        <v>43.6178</v>
      </c>
      <c r="J23" s="87" t="n">
        <f aca="false">T23</f>
        <v>19113.4192</v>
      </c>
      <c r="K23" s="87" t="n">
        <f aca="false">W23</f>
        <v>44.6913</v>
      </c>
      <c r="L23" s="80" t="n">
        <v>18919.2904</v>
      </c>
      <c r="M23" s="80" t="n">
        <v>38.9027</v>
      </c>
      <c r="N23" s="80" t="n">
        <v>43.6173</v>
      </c>
      <c r="O23" s="80" t="n">
        <v>44.689</v>
      </c>
      <c r="P23" s="80" t="n">
        <v>40369.9</v>
      </c>
      <c r="Q23" s="114" t="n">
        <v>51.16</v>
      </c>
      <c r="R23" s="80" t="n">
        <f aca="false">P23/3600</f>
        <v>11.2138611111111</v>
      </c>
      <c r="S23" s="83"/>
      <c r="T23" s="80" t="n">
        <v>19113.4192</v>
      </c>
      <c r="U23" s="80" t="n">
        <v>38.9243</v>
      </c>
      <c r="V23" s="80" t="n">
        <v>43.6178</v>
      </c>
      <c r="W23" s="80" t="n">
        <v>44.6913</v>
      </c>
      <c r="X23" s="80"/>
      <c r="Y23" s="114"/>
      <c r="Z23" s="80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D23" s="88" t="n">
        <f aca="false">AH23</f>
        <v>18984.7336</v>
      </c>
      <c r="AE23" s="87" t="n">
        <f aca="false">AJ23</f>
        <v>43.6151</v>
      </c>
      <c r="AF23" s="87" t="n">
        <f aca="false">AH23</f>
        <v>18984.7336</v>
      </c>
      <c r="AG23" s="89" t="n">
        <f aca="false">AK23</f>
        <v>44.6876</v>
      </c>
      <c r="AH23" s="81" t="n">
        <v>18984.7336</v>
      </c>
      <c r="AI23" s="80" t="n">
        <v>38.913</v>
      </c>
      <c r="AJ23" s="80" t="n">
        <v>43.6151</v>
      </c>
      <c r="AK23" s="80" t="n">
        <v>44.6876</v>
      </c>
      <c r="AL23" s="80" t="n">
        <v>25246.73</v>
      </c>
      <c r="AM23" s="80" t="n">
        <v>52.35</v>
      </c>
      <c r="AN23" s="86" t="n">
        <f aca="false">AL23/3600</f>
        <v>7.01298055555556</v>
      </c>
      <c r="AO23" s="63" t="e">
        <f aca="false">RBJM($L23:$M26,AH23:AI26)</f>
        <v>#VALUE!</v>
      </c>
      <c r="AP23" s="63" t="e">
        <f aca="false">RBJM($D23:$E26,AD23:AE26)</f>
        <v>#VALUE!</v>
      </c>
      <c r="AQ23" s="63" t="e">
        <f aca="false">RBJM($F23:$G26,AF23:AG26)</f>
        <v>#VALUE!</v>
      </c>
      <c r="AR23" s="88" t="n">
        <f aca="false">AV23</f>
        <v>18972.7976</v>
      </c>
      <c r="AS23" s="87" t="n">
        <f aca="false">AX23</f>
        <v>43.6141</v>
      </c>
      <c r="AT23" s="87" t="n">
        <f aca="false">AV23</f>
        <v>18972.7976</v>
      </c>
      <c r="AU23" s="89" t="n">
        <f aca="false">AY23</f>
        <v>44.685</v>
      </c>
      <c r="AV23" s="80" t="n">
        <v>18972.7976</v>
      </c>
      <c r="AW23" s="80" t="n">
        <v>38.9139</v>
      </c>
      <c r="AX23" s="80" t="n">
        <v>43.6141</v>
      </c>
      <c r="AY23" s="80" t="n">
        <v>44.685</v>
      </c>
      <c r="AZ23" s="80" t="n">
        <v>26440.15</v>
      </c>
      <c r="BA23" s="114" t="n">
        <v>52.37</v>
      </c>
      <c r="BB23" s="86" t="n">
        <f aca="false">AZ23/3600</f>
        <v>7.34448611111111</v>
      </c>
      <c r="BC23" s="63" t="e">
        <f aca="false">RBJM($L23:$M26,AV23:AW26)</f>
        <v>#VALUE!</v>
      </c>
      <c r="BD23" s="63" t="e">
        <f aca="false">RBJM($D23:$E26,AR23:AS26)</f>
        <v>#VALUE!</v>
      </c>
      <c r="BE23" s="63" t="e">
        <f aca="false">RBJM($F23:$G26,AT23:AU26)</f>
        <v>#VALUE!</v>
      </c>
      <c r="BF23" s="88" t="n">
        <f aca="false">BJ23</f>
        <v>18933.1768</v>
      </c>
      <c r="BG23" s="87" t="n">
        <f aca="false">BL23</f>
        <v>43.6156</v>
      </c>
      <c r="BH23" s="87" t="n">
        <f aca="false">BJ23</f>
        <v>18933.1768</v>
      </c>
      <c r="BI23" s="89" t="n">
        <f aca="false">BM23</f>
        <v>44.6861</v>
      </c>
      <c r="BJ23" s="81" t="n">
        <v>18933.1768</v>
      </c>
      <c r="BK23" s="80" t="n">
        <v>38.907</v>
      </c>
      <c r="BL23" s="80" t="n">
        <v>43.6156</v>
      </c>
      <c r="BM23" s="80" t="n">
        <v>44.6861</v>
      </c>
      <c r="BN23" s="80" t="n">
        <v>26044.78</v>
      </c>
      <c r="BO23" s="80" t="n">
        <v>56.17</v>
      </c>
      <c r="BP23" s="86" t="n">
        <f aca="false">BN23/3600</f>
        <v>7.23466111111111</v>
      </c>
      <c r="BQ23" s="63" t="e">
        <f aca="false">RBJM($L23:$M26,BJ23:BK26)</f>
        <v>#VALUE!</v>
      </c>
      <c r="BR23" s="63" t="e">
        <f aca="false">RBJM($D23:$E26,BF23:BG26)</f>
        <v>#VALUE!</v>
      </c>
      <c r="BS23" s="63" t="e">
        <f aca="false">RBJM($F23:$G26,BH23:BI26)</f>
        <v>#VALUE!</v>
      </c>
      <c r="BT23" s="88" t="n">
        <f aca="false">BX23</f>
        <v>18918.9216</v>
      </c>
      <c r="BU23" s="87" t="n">
        <f aca="false">BZ23</f>
        <v>43.6141</v>
      </c>
      <c r="BV23" s="87" t="n">
        <f aca="false">BX23</f>
        <v>18918.9216</v>
      </c>
      <c r="BW23" s="89" t="n">
        <f aca="false">CA23</f>
        <v>44.6843</v>
      </c>
      <c r="BX23" s="80" t="n">
        <v>18918.9216</v>
      </c>
      <c r="BY23" s="80" t="n">
        <v>38.9073</v>
      </c>
      <c r="BZ23" s="80" t="n">
        <v>43.6141</v>
      </c>
      <c r="CA23" s="80" t="n">
        <v>44.6843</v>
      </c>
      <c r="CB23" s="80" t="n">
        <v>27462.42</v>
      </c>
      <c r="CC23" s="114" t="n">
        <v>53.23</v>
      </c>
      <c r="CD23" s="86" t="n">
        <f aca="false">CB23/3600</f>
        <v>7.62845</v>
      </c>
      <c r="CE23" s="63" t="e">
        <f aca="false">RBJM($L23:$M26,BX23:BY26)</f>
        <v>#VALUE!</v>
      </c>
      <c r="CF23" s="63" t="e">
        <f aca="false">RBJM($D23:$E26,BT23:BU26)</f>
        <v>#VALUE!</v>
      </c>
      <c r="CG23" s="63" t="e">
        <f aca="false">RBJM($F23:$G26,BV23:BW26)</f>
        <v>#VALUE!</v>
      </c>
    </row>
    <row r="24" customFormat="false" ht="11.25" hidden="false" customHeight="false" outlineLevel="0" collapsed="false">
      <c r="A24" s="69"/>
      <c r="B24" s="69" t="s">
        <v>59</v>
      </c>
      <c r="C24" s="69" t="n">
        <v>27</v>
      </c>
      <c r="D24" s="90" t="n">
        <f aca="false">L24</f>
        <v>6873.2872</v>
      </c>
      <c r="E24" s="90" t="n">
        <f aca="false">N24</f>
        <v>42.3432</v>
      </c>
      <c r="F24" s="90" t="n">
        <f aca="false">L24</f>
        <v>6873.2872</v>
      </c>
      <c r="G24" s="90" t="n">
        <f aca="false">O24</f>
        <v>42.6686</v>
      </c>
      <c r="H24" s="90" t="n">
        <f aca="false">T24</f>
        <v>6901.9672</v>
      </c>
      <c r="I24" s="90" t="n">
        <f aca="false">V24</f>
        <v>42.3429</v>
      </c>
      <c r="J24" s="90" t="n">
        <f aca="false">T24</f>
        <v>6901.9672</v>
      </c>
      <c r="K24" s="90" t="n">
        <f aca="false">W24</f>
        <v>42.6748</v>
      </c>
      <c r="L24" s="61" t="n">
        <v>6873.2872</v>
      </c>
      <c r="M24" s="61" t="n">
        <v>37.1882</v>
      </c>
      <c r="N24" s="61" t="n">
        <v>42.3432</v>
      </c>
      <c r="O24" s="61" t="n">
        <v>42.6686</v>
      </c>
      <c r="P24" s="61" t="n">
        <v>33191.05</v>
      </c>
      <c r="Q24" s="114" t="n">
        <v>37.29</v>
      </c>
      <c r="R24" s="61" t="n">
        <f aca="false">P24/3600</f>
        <v>9.21973611111111</v>
      </c>
      <c r="S24" s="62"/>
      <c r="T24" s="61" t="n">
        <v>6901.9672</v>
      </c>
      <c r="U24" s="61" t="n">
        <v>37.2143</v>
      </c>
      <c r="V24" s="61" t="n">
        <v>42.3429</v>
      </c>
      <c r="W24" s="61" t="n">
        <v>42.6748</v>
      </c>
      <c r="X24" s="61"/>
      <c r="Y24" s="114"/>
      <c r="Z24" s="61" t="n">
        <f aca="false">X24/3600</f>
        <v>0</v>
      </c>
      <c r="AA24" s="70" t="s">
        <v>47</v>
      </c>
      <c r="AB24" s="62" t="n">
        <f aca="false">GEOMEAN(Z23:Z26)/GEOMEAN($R23:$R26)</f>
        <v>0</v>
      </c>
      <c r="AC24" s="62"/>
      <c r="AD24" s="91" t="n">
        <f aca="false">AH24</f>
        <v>6890.5752</v>
      </c>
      <c r="AE24" s="90" t="n">
        <f aca="false">AJ24</f>
        <v>42.3408</v>
      </c>
      <c r="AF24" s="90" t="n">
        <f aca="false">AH24</f>
        <v>6890.5752</v>
      </c>
      <c r="AG24" s="92" t="n">
        <f aca="false">AK24</f>
        <v>42.6629</v>
      </c>
      <c r="AH24" s="67" t="n">
        <v>6890.5752</v>
      </c>
      <c r="AI24" s="61" t="n">
        <v>37.2012</v>
      </c>
      <c r="AJ24" s="61" t="n">
        <v>42.3408</v>
      </c>
      <c r="AK24" s="61" t="n">
        <v>42.6629</v>
      </c>
      <c r="AL24" s="61" t="n">
        <v>22584.7</v>
      </c>
      <c r="AM24" s="61" t="n">
        <v>43.29</v>
      </c>
      <c r="AN24" s="68" t="n">
        <f aca="false">AL24/3600</f>
        <v>6.27352777777778</v>
      </c>
      <c r="AO24" s="70" t="s">
        <v>47</v>
      </c>
      <c r="AP24" s="62" t="n">
        <f aca="false">GEOMEAN(AN23:AN26)/GEOMEAN($R23:$R26)</f>
        <v>0.653435806598553</v>
      </c>
      <c r="AQ24" s="62"/>
      <c r="AR24" s="91" t="n">
        <f aca="false">AV24</f>
        <v>6876.4712</v>
      </c>
      <c r="AS24" s="90" t="n">
        <f aca="false">AX24</f>
        <v>42.3398</v>
      </c>
      <c r="AT24" s="90" t="n">
        <f aca="false">AV24</f>
        <v>6876.4712</v>
      </c>
      <c r="AU24" s="92" t="n">
        <f aca="false">AY24</f>
        <v>42.6657</v>
      </c>
      <c r="AV24" s="61" t="n">
        <v>6876.4712</v>
      </c>
      <c r="AW24" s="61" t="n">
        <v>37.2024</v>
      </c>
      <c r="AX24" s="61" t="n">
        <v>42.3398</v>
      </c>
      <c r="AY24" s="61" t="n">
        <v>42.6657</v>
      </c>
      <c r="AZ24" s="61" t="n">
        <v>23974.03</v>
      </c>
      <c r="BA24" s="114" t="n">
        <v>45.8</v>
      </c>
      <c r="BB24" s="68" t="n">
        <f aca="false">AZ24/3600</f>
        <v>6.65945277777778</v>
      </c>
      <c r="BC24" s="70" t="s">
        <v>47</v>
      </c>
      <c r="BD24" s="62" t="n">
        <f aca="false">GEOMEAN(BB23:BB26)/GEOMEAN($R23:$R26)</f>
        <v>0.690104876686176</v>
      </c>
      <c r="BE24" s="62"/>
      <c r="BF24" s="91" t="n">
        <f aca="false">BJ24</f>
        <v>6864.4432</v>
      </c>
      <c r="BG24" s="90" t="n">
        <f aca="false">BL24</f>
        <v>42.3405</v>
      </c>
      <c r="BH24" s="90" t="n">
        <f aca="false">BJ24</f>
        <v>6864.4432</v>
      </c>
      <c r="BI24" s="92" t="n">
        <f aca="false">BM24</f>
        <v>42.6625</v>
      </c>
      <c r="BJ24" s="67" t="n">
        <v>6864.4432</v>
      </c>
      <c r="BK24" s="61" t="n">
        <v>37.1906</v>
      </c>
      <c r="BL24" s="61" t="n">
        <v>42.3405</v>
      </c>
      <c r="BM24" s="61" t="n">
        <v>42.6625</v>
      </c>
      <c r="BN24" s="61" t="n">
        <v>23584.22</v>
      </c>
      <c r="BO24" s="61" t="n">
        <v>48.85</v>
      </c>
      <c r="BP24" s="68" t="n">
        <f aca="false">BN24/3600</f>
        <v>6.55117222222222</v>
      </c>
      <c r="BQ24" s="70" t="s">
        <v>47</v>
      </c>
      <c r="BR24" s="62" t="n">
        <f aca="false">GEOMEAN(BP23:BP26)/GEOMEAN($R23:$R26)</f>
        <v>0.691123867272898</v>
      </c>
      <c r="BS24" s="62"/>
      <c r="BT24" s="91" t="n">
        <f aca="false">BX24</f>
        <v>6858.892</v>
      </c>
      <c r="BU24" s="90" t="n">
        <f aca="false">BZ24</f>
        <v>42.342</v>
      </c>
      <c r="BV24" s="90" t="n">
        <f aca="false">BX24</f>
        <v>6858.892</v>
      </c>
      <c r="BW24" s="92" t="n">
        <f aca="false">CA24</f>
        <v>42.6605</v>
      </c>
      <c r="BX24" s="61" t="n">
        <v>6858.892</v>
      </c>
      <c r="BY24" s="61" t="n">
        <v>37.1924</v>
      </c>
      <c r="BZ24" s="61" t="n">
        <v>42.342</v>
      </c>
      <c r="CA24" s="61" t="n">
        <v>42.6605</v>
      </c>
      <c r="CB24" s="61" t="n">
        <v>24642.19</v>
      </c>
      <c r="CC24" s="114" t="n">
        <v>51.13</v>
      </c>
      <c r="CD24" s="68" t="n">
        <f aca="false">CB24/3600</f>
        <v>6.84505277777778</v>
      </c>
      <c r="CE24" s="70" t="s">
        <v>47</v>
      </c>
      <c r="CF24" s="62" t="n">
        <f aca="false">GEOMEAN(CD23:CD26)/GEOMEAN($R23:$R26)</f>
        <v>0.715588012235676</v>
      </c>
      <c r="CG24" s="62"/>
    </row>
    <row r="25" customFormat="false" ht="11.25" hidden="false" customHeight="false" outlineLevel="0" collapsed="false">
      <c r="A25" s="69"/>
      <c r="B25" s="69"/>
      <c r="C25" s="69" t="n">
        <v>32</v>
      </c>
      <c r="D25" s="90" t="n">
        <f aca="false">L25</f>
        <v>3226.736</v>
      </c>
      <c r="E25" s="90" t="n">
        <f aca="false">N25</f>
        <v>40.9692</v>
      </c>
      <c r="F25" s="90" t="n">
        <f aca="false">L25</f>
        <v>3226.736</v>
      </c>
      <c r="G25" s="90" t="n">
        <f aca="false">O25</f>
        <v>40.5965</v>
      </c>
      <c r="H25" s="90" t="n">
        <f aca="false">T25</f>
        <v>3220.296</v>
      </c>
      <c r="I25" s="90" t="n">
        <f aca="false">V25</f>
        <v>40.9619</v>
      </c>
      <c r="J25" s="90" t="n">
        <f aca="false">T25</f>
        <v>3220.296</v>
      </c>
      <c r="K25" s="90" t="n">
        <f aca="false">W25</f>
        <v>40.6043</v>
      </c>
      <c r="L25" s="61" t="n">
        <v>3226.736</v>
      </c>
      <c r="M25" s="61" t="n">
        <v>35.3199</v>
      </c>
      <c r="N25" s="61" t="n">
        <v>40.9692</v>
      </c>
      <c r="O25" s="61" t="n">
        <v>40.5965</v>
      </c>
      <c r="P25" s="61" t="n">
        <v>30254.91</v>
      </c>
      <c r="Q25" s="114" t="n">
        <v>36.43</v>
      </c>
      <c r="R25" s="61" t="n">
        <f aca="false">P25/3600</f>
        <v>8.40414166666667</v>
      </c>
      <c r="S25" s="62"/>
      <c r="T25" s="61" t="n">
        <v>3220.296</v>
      </c>
      <c r="U25" s="61" t="n">
        <v>35.3559</v>
      </c>
      <c r="V25" s="61" t="n">
        <v>40.9619</v>
      </c>
      <c r="W25" s="61" t="n">
        <v>40.6043</v>
      </c>
      <c r="X25" s="61"/>
      <c r="Y25" s="114"/>
      <c r="Z25" s="61" t="n">
        <f aca="false">X25/3600</f>
        <v>0</v>
      </c>
      <c r="AA25" s="70" t="s">
        <v>48</v>
      </c>
      <c r="AB25" s="62" t="e">
        <f aca="false">GEOMEAN(Y23:Y26)/GEOMEAN($Q23:$Q26)</f>
        <v>#NUM!</v>
      </c>
      <c r="AC25" s="62"/>
      <c r="AD25" s="91" t="n">
        <f aca="false">AH25</f>
        <v>3233.9128</v>
      </c>
      <c r="AE25" s="90" t="n">
        <f aca="false">AJ25</f>
        <v>40.9566</v>
      </c>
      <c r="AF25" s="90" t="n">
        <f aca="false">AH25</f>
        <v>3233.9128</v>
      </c>
      <c r="AG25" s="92" t="n">
        <f aca="false">AK25</f>
        <v>40.5852</v>
      </c>
      <c r="AH25" s="67" t="n">
        <v>3233.9128</v>
      </c>
      <c r="AI25" s="61" t="n">
        <v>35.3384</v>
      </c>
      <c r="AJ25" s="61" t="n">
        <v>40.9566</v>
      </c>
      <c r="AK25" s="61" t="n">
        <v>40.5852</v>
      </c>
      <c r="AL25" s="61" t="n">
        <v>20646.49</v>
      </c>
      <c r="AM25" s="61" t="n">
        <v>39.46</v>
      </c>
      <c r="AN25" s="68" t="n">
        <f aca="false">AL25/3600</f>
        <v>5.73513611111111</v>
      </c>
      <c r="AO25" s="70" t="s">
        <v>48</v>
      </c>
      <c r="AP25" s="62" t="n">
        <f aca="false">GEOMEAN(AM23:AM26)/GEOMEAN($Q23:$Q26)</f>
        <v>1.08755596855147</v>
      </c>
      <c r="AQ25" s="62"/>
      <c r="AR25" s="91" t="n">
        <f aca="false">AV25</f>
        <v>3224.1168</v>
      </c>
      <c r="AS25" s="90" t="n">
        <f aca="false">AX25</f>
        <v>40.9582</v>
      </c>
      <c r="AT25" s="90" t="n">
        <f aca="false">AV25</f>
        <v>3224.1168</v>
      </c>
      <c r="AU25" s="92" t="n">
        <f aca="false">AY25</f>
        <v>40.5891</v>
      </c>
      <c r="AV25" s="61" t="n">
        <v>3224.1168</v>
      </c>
      <c r="AW25" s="61" t="n">
        <v>35.3416</v>
      </c>
      <c r="AX25" s="61" t="n">
        <v>40.9582</v>
      </c>
      <c r="AY25" s="61" t="n">
        <v>40.5891</v>
      </c>
      <c r="AZ25" s="61" t="n">
        <v>21241.18</v>
      </c>
      <c r="BA25" s="114" t="n">
        <v>41.73</v>
      </c>
      <c r="BB25" s="68" t="n">
        <f aca="false">AZ25/3600</f>
        <v>5.90032777777778</v>
      </c>
      <c r="BC25" s="70" t="s">
        <v>48</v>
      </c>
      <c r="BD25" s="62" t="n">
        <f aca="false">GEOMEAN(BA23:BA26)/GEOMEAN($Q23:$Q26)</f>
        <v>1.1201055307697</v>
      </c>
      <c r="BE25" s="62"/>
      <c r="BF25" s="91" t="n">
        <f aca="false">BJ25</f>
        <v>3217.8848</v>
      </c>
      <c r="BG25" s="90" t="n">
        <f aca="false">BL25</f>
        <v>40.9571</v>
      </c>
      <c r="BH25" s="90" t="n">
        <f aca="false">BJ25</f>
        <v>3217.8848</v>
      </c>
      <c r="BI25" s="92" t="n">
        <f aca="false">BM25</f>
        <v>40.5888</v>
      </c>
      <c r="BJ25" s="67" t="n">
        <v>3217.8848</v>
      </c>
      <c r="BK25" s="61" t="n">
        <v>35.3192</v>
      </c>
      <c r="BL25" s="61" t="n">
        <v>40.9571</v>
      </c>
      <c r="BM25" s="61" t="n">
        <v>40.5888</v>
      </c>
      <c r="BN25" s="61" t="n">
        <v>21295.86</v>
      </c>
      <c r="BO25" s="61" t="n">
        <v>40.15</v>
      </c>
      <c r="BP25" s="68" t="n">
        <f aca="false">BN25/3600</f>
        <v>5.91551666666667</v>
      </c>
      <c r="BQ25" s="70" t="s">
        <v>48</v>
      </c>
      <c r="BR25" s="62" t="n">
        <f aca="false">GEOMEAN(BO23:BO26)/GEOMEAN($Q23:$Q26)</f>
        <v>1.150226208575</v>
      </c>
      <c r="BS25" s="62"/>
      <c r="BT25" s="91" t="n">
        <f aca="false">BX25</f>
        <v>3210.3584</v>
      </c>
      <c r="BU25" s="90" t="n">
        <f aca="false">BZ25</f>
        <v>40.9558</v>
      </c>
      <c r="BV25" s="90" t="n">
        <f aca="false">BX25</f>
        <v>3210.3584</v>
      </c>
      <c r="BW25" s="92" t="n">
        <f aca="false">CA25</f>
        <v>40.5908</v>
      </c>
      <c r="BX25" s="61" t="n">
        <v>3210.3584</v>
      </c>
      <c r="BY25" s="61" t="n">
        <v>35.3223</v>
      </c>
      <c r="BZ25" s="61" t="n">
        <v>40.9558</v>
      </c>
      <c r="CA25" s="61" t="n">
        <v>40.5908</v>
      </c>
      <c r="CB25" s="61" t="n">
        <v>21257.99</v>
      </c>
      <c r="CC25" s="114" t="n">
        <v>40.37</v>
      </c>
      <c r="CD25" s="68" t="n">
        <f aca="false">CB25/3600</f>
        <v>5.90499722222222</v>
      </c>
      <c r="CE25" s="70" t="s">
        <v>48</v>
      </c>
      <c r="CF25" s="62" t="n">
        <f aca="false">GEOMEAN(CC23:CC26)/GEOMEAN($Q23:$Q26)</f>
        <v>1.14870601060549</v>
      </c>
      <c r="CG25" s="62"/>
    </row>
    <row r="26" customFormat="false" ht="12" hidden="false" customHeight="false" outlineLevel="0" collapsed="false">
      <c r="A26" s="69"/>
      <c r="B26" s="72"/>
      <c r="C26" s="72" t="n">
        <v>37</v>
      </c>
      <c r="D26" s="93" t="n">
        <f aca="false">L26</f>
        <v>1684.2896</v>
      </c>
      <c r="E26" s="93" t="n">
        <f aca="false">N26</f>
        <v>39.5739</v>
      </c>
      <c r="F26" s="93" t="n">
        <f aca="false">L26</f>
        <v>1684.2896</v>
      </c>
      <c r="G26" s="93" t="n">
        <f aca="false">O26</f>
        <v>38.6447</v>
      </c>
      <c r="H26" s="93" t="n">
        <f aca="false">T26</f>
        <v>1670.8048</v>
      </c>
      <c r="I26" s="93" t="n">
        <f aca="false">V26</f>
        <v>39.5737</v>
      </c>
      <c r="J26" s="93" t="n">
        <f aca="false">T26</f>
        <v>1670.8048</v>
      </c>
      <c r="K26" s="93" t="n">
        <f aca="false">W26</f>
        <v>38.6411</v>
      </c>
      <c r="L26" s="74" t="n">
        <v>1684.2896</v>
      </c>
      <c r="M26" s="74" t="n">
        <v>33.3409</v>
      </c>
      <c r="N26" s="74" t="n">
        <v>39.5739</v>
      </c>
      <c r="O26" s="74" t="n">
        <v>38.6447</v>
      </c>
      <c r="P26" s="74" t="n">
        <v>28155.64</v>
      </c>
      <c r="Q26" s="74" t="n">
        <v>34.73</v>
      </c>
      <c r="R26" s="74" t="n">
        <f aca="false">P26/3600</f>
        <v>7.82101111111111</v>
      </c>
      <c r="S26" s="72"/>
      <c r="T26" s="74" t="n">
        <v>1670.8048</v>
      </c>
      <c r="U26" s="74" t="n">
        <v>33.3869</v>
      </c>
      <c r="V26" s="74" t="n">
        <v>39.5737</v>
      </c>
      <c r="W26" s="74" t="n">
        <v>38.6411</v>
      </c>
      <c r="X26" s="74"/>
      <c r="Y26" s="74"/>
      <c r="Z26" s="74" t="n">
        <f aca="false">X26/3600</f>
        <v>0</v>
      </c>
      <c r="AA26" s="72"/>
      <c r="AB26" s="72"/>
      <c r="AC26" s="72"/>
      <c r="AD26" s="94" t="n">
        <f aca="false">AH26</f>
        <v>1691.7392</v>
      </c>
      <c r="AE26" s="93" t="n">
        <f aca="false">AJ26</f>
        <v>39.5629</v>
      </c>
      <c r="AF26" s="93" t="n">
        <f aca="false">AH26</f>
        <v>1691.7392</v>
      </c>
      <c r="AG26" s="95" t="n">
        <f aca="false">AK26</f>
        <v>38.625</v>
      </c>
      <c r="AH26" s="78" t="n">
        <v>1691.7392</v>
      </c>
      <c r="AI26" s="74" t="n">
        <v>33.3653</v>
      </c>
      <c r="AJ26" s="74" t="n">
        <v>39.5629</v>
      </c>
      <c r="AK26" s="74" t="n">
        <v>38.625</v>
      </c>
      <c r="AL26" s="74" t="n">
        <v>17676.08</v>
      </c>
      <c r="AM26" s="74" t="n">
        <v>37.76</v>
      </c>
      <c r="AN26" s="79" t="n">
        <f aca="false">AL26/3600</f>
        <v>4.91002222222222</v>
      </c>
      <c r="AO26" s="72"/>
      <c r="AP26" s="72"/>
      <c r="AQ26" s="72"/>
      <c r="AR26" s="94" t="n">
        <f aca="false">AV26</f>
        <v>1686.6368</v>
      </c>
      <c r="AS26" s="93" t="n">
        <f aca="false">AX26</f>
        <v>39.5572</v>
      </c>
      <c r="AT26" s="93" t="n">
        <f aca="false">AV26</f>
        <v>1686.6368</v>
      </c>
      <c r="AU26" s="95" t="n">
        <f aca="false">AY26</f>
        <v>38.6344</v>
      </c>
      <c r="AV26" s="74" t="n">
        <v>1686.6368</v>
      </c>
      <c r="AW26" s="74" t="n">
        <v>33.3716</v>
      </c>
      <c r="AX26" s="74" t="n">
        <v>39.5572</v>
      </c>
      <c r="AY26" s="74" t="n">
        <v>38.6344</v>
      </c>
      <c r="AZ26" s="74" t="n">
        <v>19227.23</v>
      </c>
      <c r="BA26" s="74" t="n">
        <v>37.96</v>
      </c>
      <c r="BB26" s="79" t="n">
        <f aca="false">AZ26/3600</f>
        <v>5.34089722222222</v>
      </c>
      <c r="BC26" s="72"/>
      <c r="BD26" s="72"/>
      <c r="BE26" s="72"/>
      <c r="BF26" s="94" t="n">
        <f aca="false">BJ26</f>
        <v>1679.352</v>
      </c>
      <c r="BG26" s="93" t="n">
        <f aca="false">BL26</f>
        <v>39.5578</v>
      </c>
      <c r="BH26" s="93" t="n">
        <f aca="false">BJ26</f>
        <v>1679.352</v>
      </c>
      <c r="BI26" s="95" t="n">
        <f aca="false">BM26</f>
        <v>38.6272</v>
      </c>
      <c r="BJ26" s="78" t="n">
        <v>1679.352</v>
      </c>
      <c r="BK26" s="74" t="n">
        <v>33.3386</v>
      </c>
      <c r="BL26" s="74" t="n">
        <v>39.5578</v>
      </c>
      <c r="BM26" s="74" t="n">
        <v>38.6272</v>
      </c>
      <c r="BN26" s="74" t="n">
        <v>19907.93</v>
      </c>
      <c r="BO26" s="74" t="n">
        <v>38.35</v>
      </c>
      <c r="BP26" s="79" t="n">
        <f aca="false">BN26/3600</f>
        <v>5.52998055555556</v>
      </c>
      <c r="BQ26" s="72"/>
      <c r="BR26" s="72"/>
      <c r="BS26" s="72"/>
      <c r="BT26" s="94" t="n">
        <f aca="false">BX26</f>
        <v>1675.2224</v>
      </c>
      <c r="BU26" s="93" t="n">
        <f aca="false">BZ26</f>
        <v>39.5638</v>
      </c>
      <c r="BV26" s="93" t="n">
        <f aca="false">BX26</f>
        <v>1675.2224</v>
      </c>
      <c r="BW26" s="95" t="n">
        <f aca="false">CA26</f>
        <v>38.6241</v>
      </c>
      <c r="BX26" s="74" t="n">
        <v>1675.2224</v>
      </c>
      <c r="BY26" s="74" t="n">
        <v>33.3482</v>
      </c>
      <c r="BZ26" s="74" t="n">
        <v>39.5638</v>
      </c>
      <c r="CA26" s="74" t="n">
        <v>38.6241</v>
      </c>
      <c r="CB26" s="74" t="n">
        <v>20804.24</v>
      </c>
      <c r="CC26" s="74" t="n">
        <v>38.25</v>
      </c>
      <c r="CD26" s="79" t="n">
        <f aca="false">CB26/3600</f>
        <v>5.77895555555556</v>
      </c>
      <c r="CE26" s="72"/>
      <c r="CF26" s="72"/>
      <c r="CG26" s="72"/>
    </row>
    <row r="27" customFormat="false" ht="11.25" hidden="false" customHeight="false" outlineLevel="0" collapsed="false">
      <c r="A27" s="69"/>
      <c r="B27" s="59" t="s">
        <v>60</v>
      </c>
      <c r="C27" s="59" t="n">
        <v>22</v>
      </c>
      <c r="D27" s="87" t="n">
        <f aca="false">L27</f>
        <v>39091.9832</v>
      </c>
      <c r="E27" s="87" t="n">
        <f aca="false">N27</f>
        <v>41.8812</v>
      </c>
      <c r="F27" s="87" t="n">
        <f aca="false">L27</f>
        <v>39091.9832</v>
      </c>
      <c r="G27" s="87" t="n">
        <f aca="false">O27</f>
        <v>44.0715</v>
      </c>
      <c r="H27" s="87" t="n">
        <f aca="false">T27</f>
        <v>39598.856</v>
      </c>
      <c r="I27" s="87" t="n">
        <f aca="false">V27</f>
        <v>41.8896</v>
      </c>
      <c r="J27" s="87" t="n">
        <f aca="false">T27</f>
        <v>39598.856</v>
      </c>
      <c r="K27" s="87" t="n">
        <f aca="false">W27</f>
        <v>44.0809</v>
      </c>
      <c r="L27" s="80" t="n">
        <v>39091.9832</v>
      </c>
      <c r="M27" s="80" t="n">
        <v>37.0504</v>
      </c>
      <c r="N27" s="80" t="n">
        <v>41.8812</v>
      </c>
      <c r="O27" s="80" t="n">
        <v>44.0715</v>
      </c>
      <c r="P27" s="80" t="n">
        <v>41648.8</v>
      </c>
      <c r="Q27" s="114" t="n">
        <v>66.35</v>
      </c>
      <c r="R27" s="80" t="n">
        <f aca="false">P27/3600</f>
        <v>11.5691111111111</v>
      </c>
      <c r="S27" s="83"/>
      <c r="T27" s="80" t="n">
        <v>39598.856</v>
      </c>
      <c r="U27" s="80" t="n">
        <v>37.0761</v>
      </c>
      <c r="V27" s="80" t="n">
        <v>41.8896</v>
      </c>
      <c r="W27" s="80" t="n">
        <v>44.0809</v>
      </c>
      <c r="X27" s="80"/>
      <c r="Y27" s="114"/>
      <c r="Z27" s="80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D27" s="88" t="n">
        <f aca="false">AH27</f>
        <v>39261.008</v>
      </c>
      <c r="AE27" s="87" t="n">
        <f aca="false">AJ27</f>
        <v>41.8866</v>
      </c>
      <c r="AF27" s="87" t="n">
        <f aca="false">AH27</f>
        <v>39261.008</v>
      </c>
      <c r="AG27" s="89" t="n">
        <f aca="false">AK27</f>
        <v>44.0797</v>
      </c>
      <c r="AH27" s="81" t="n">
        <v>39261.008</v>
      </c>
      <c r="AI27" s="80" t="n">
        <v>37.0618</v>
      </c>
      <c r="AJ27" s="80" t="n">
        <v>41.8866</v>
      </c>
      <c r="AK27" s="80" t="n">
        <v>44.0797</v>
      </c>
      <c r="AL27" s="80" t="n">
        <v>27780.6</v>
      </c>
      <c r="AM27" s="80" t="n">
        <v>72.84</v>
      </c>
      <c r="AN27" s="86" t="n">
        <f aca="false">AL27/3600</f>
        <v>7.71683333333333</v>
      </c>
      <c r="AO27" s="63" t="e">
        <f aca="false">RBJM($L27:$M30,AH27:AI30)</f>
        <v>#VALUE!</v>
      </c>
      <c r="AP27" s="63" t="e">
        <f aca="false">RBJM($D27:$E30,AD27:AE30)</f>
        <v>#VALUE!</v>
      </c>
      <c r="AQ27" s="63" t="e">
        <f aca="false">RBJM($F27:$G30,AF27:AG30)</f>
        <v>#VALUE!</v>
      </c>
      <c r="AR27" s="88" t="n">
        <f aca="false">AV27</f>
        <v>39205.7968</v>
      </c>
      <c r="AS27" s="87" t="n">
        <f aca="false">AX27</f>
        <v>41.8856</v>
      </c>
      <c r="AT27" s="87" t="n">
        <f aca="false">AV27</f>
        <v>39205.7968</v>
      </c>
      <c r="AU27" s="89" t="n">
        <f aca="false">AY27</f>
        <v>44.079</v>
      </c>
      <c r="AV27" s="80" t="n">
        <v>39205.7968</v>
      </c>
      <c r="AW27" s="80" t="n">
        <v>37.0616</v>
      </c>
      <c r="AX27" s="80" t="n">
        <v>41.8856</v>
      </c>
      <c r="AY27" s="80" t="n">
        <v>44.079</v>
      </c>
      <c r="AZ27" s="80" t="n">
        <v>26379.14</v>
      </c>
      <c r="BA27" s="114" t="n">
        <v>70.41</v>
      </c>
      <c r="BB27" s="86" t="n">
        <f aca="false">AZ27/3600</f>
        <v>7.32753888888889</v>
      </c>
      <c r="BC27" s="63" t="e">
        <f aca="false">RBJM($L27:$M30,AV27:AW30)</f>
        <v>#VALUE!</v>
      </c>
      <c r="BD27" s="63" t="e">
        <f aca="false">RBJM($D27:$E30,AR27:AS30)</f>
        <v>#VALUE!</v>
      </c>
      <c r="BE27" s="63" t="e">
        <f aca="false">RBJM($F27:$G30,AT27:AU30)</f>
        <v>#VALUE!</v>
      </c>
      <c r="BF27" s="88" t="n">
        <f aca="false">BJ27</f>
        <v>38911.6888</v>
      </c>
      <c r="BG27" s="87" t="n">
        <f aca="false">BL27</f>
        <v>41.8769</v>
      </c>
      <c r="BH27" s="87" t="n">
        <f aca="false">BJ27</f>
        <v>38911.6888</v>
      </c>
      <c r="BI27" s="89" t="n">
        <f aca="false">BM27</f>
        <v>44.0651</v>
      </c>
      <c r="BJ27" s="81" t="n">
        <v>38911.6888</v>
      </c>
      <c r="BK27" s="80" t="n">
        <v>37.0523</v>
      </c>
      <c r="BL27" s="80" t="n">
        <v>41.8769</v>
      </c>
      <c r="BM27" s="80" t="n">
        <v>44.0651</v>
      </c>
      <c r="BN27" s="80" t="n">
        <v>27174.08</v>
      </c>
      <c r="BO27" s="80" t="n">
        <v>70.3</v>
      </c>
      <c r="BP27" s="86" t="n">
        <f aca="false">BN27/3600</f>
        <v>7.54835555555556</v>
      </c>
      <c r="BQ27" s="63" t="e">
        <f aca="false">RBJM($L27:$M30,BJ27:BK30)</f>
        <v>#VALUE!</v>
      </c>
      <c r="BR27" s="63" t="e">
        <f aca="false">RBJM($D27:$E30,BF27:BG30)</f>
        <v>#VALUE!</v>
      </c>
      <c r="BS27" s="63" t="e">
        <f aca="false">RBJM($F27:$G30,BH27:BI30)</f>
        <v>#VALUE!</v>
      </c>
      <c r="BT27" s="88" t="n">
        <f aca="false">BX27</f>
        <v>38870.8376</v>
      </c>
      <c r="BU27" s="87" t="n">
        <f aca="false">BZ27</f>
        <v>41.8792</v>
      </c>
      <c r="BV27" s="87" t="n">
        <f aca="false">BX27</f>
        <v>38870.8376</v>
      </c>
      <c r="BW27" s="89" t="n">
        <f aca="false">CA27</f>
        <v>44.0662</v>
      </c>
      <c r="BX27" s="80" t="n">
        <v>38870.8376</v>
      </c>
      <c r="BY27" s="80" t="n">
        <v>37.0526</v>
      </c>
      <c r="BZ27" s="80" t="n">
        <v>41.8792</v>
      </c>
      <c r="CA27" s="80" t="n">
        <v>44.0662</v>
      </c>
      <c r="CB27" s="80" t="n">
        <v>27173.69</v>
      </c>
      <c r="CC27" s="114" t="n">
        <v>70.29</v>
      </c>
      <c r="CD27" s="86" t="n">
        <f aca="false">CB27/3600</f>
        <v>7.54824722222222</v>
      </c>
      <c r="CE27" s="63" t="e">
        <f aca="false">RBJM($L27:$M30,BX27:BY30)</f>
        <v>#VALUE!</v>
      </c>
      <c r="CF27" s="63" t="e">
        <f aca="false">RBJM($D27:$E30,BT27:BU30)</f>
        <v>#VALUE!</v>
      </c>
      <c r="CG27" s="63" t="e">
        <f aca="false">RBJM($F27:$G30,BV27:BW30)</f>
        <v>#VALUE!</v>
      </c>
    </row>
    <row r="28" customFormat="false" ht="11.25" hidden="false" customHeight="false" outlineLevel="0" collapsed="false">
      <c r="A28" s="69"/>
      <c r="B28" s="69" t="s">
        <v>61</v>
      </c>
      <c r="C28" s="69" t="n">
        <v>27</v>
      </c>
      <c r="D28" s="90" t="n">
        <f aca="false">L28</f>
        <v>8046.6936</v>
      </c>
      <c r="E28" s="90" t="n">
        <f aca="false">N28</f>
        <v>40.6435</v>
      </c>
      <c r="F28" s="90" t="n">
        <f aca="false">L28</f>
        <v>8046.6936</v>
      </c>
      <c r="G28" s="90" t="n">
        <f aca="false">O28</f>
        <v>43.0235</v>
      </c>
      <c r="H28" s="90" t="n">
        <f aca="false">T28</f>
        <v>8174.9624</v>
      </c>
      <c r="I28" s="90" t="n">
        <f aca="false">V28</f>
        <v>40.639</v>
      </c>
      <c r="J28" s="90" t="n">
        <f aca="false">T28</f>
        <v>8174.9624</v>
      </c>
      <c r="K28" s="90" t="n">
        <f aca="false">W28</f>
        <v>43.022</v>
      </c>
      <c r="L28" s="61" t="n">
        <v>8046.6936</v>
      </c>
      <c r="M28" s="61" t="n">
        <v>35.0211</v>
      </c>
      <c r="N28" s="61" t="n">
        <v>40.6435</v>
      </c>
      <c r="O28" s="61" t="n">
        <v>43.0235</v>
      </c>
      <c r="P28" s="61" t="n">
        <v>33781.44</v>
      </c>
      <c r="Q28" s="114" t="n">
        <v>47.56</v>
      </c>
      <c r="R28" s="61" t="n">
        <f aca="false">P28/3600</f>
        <v>9.38373333333333</v>
      </c>
      <c r="S28" s="62"/>
      <c r="T28" s="61" t="n">
        <v>8174.9624</v>
      </c>
      <c r="U28" s="61" t="n">
        <v>35.0553</v>
      </c>
      <c r="V28" s="61" t="n">
        <v>40.639</v>
      </c>
      <c r="W28" s="61" t="n">
        <v>43.022</v>
      </c>
      <c r="X28" s="61"/>
      <c r="Y28" s="114"/>
      <c r="Z28" s="61" t="n">
        <f aca="false">X28/3600</f>
        <v>0</v>
      </c>
      <c r="AA28" s="70" t="s">
        <v>47</v>
      </c>
      <c r="AB28" s="62" t="n">
        <f aca="false">GEOMEAN(Z27:Z30)/GEOMEAN($R27:$R30)</f>
        <v>0</v>
      </c>
      <c r="AC28" s="62"/>
      <c r="AD28" s="91" t="n">
        <f aca="false">AH28</f>
        <v>8113.6632</v>
      </c>
      <c r="AE28" s="90" t="n">
        <f aca="false">AJ28</f>
        <v>40.6399</v>
      </c>
      <c r="AF28" s="90" t="n">
        <f aca="false">AH28</f>
        <v>8113.6632</v>
      </c>
      <c r="AG28" s="92" t="n">
        <f aca="false">AK28</f>
        <v>43.0257</v>
      </c>
      <c r="AH28" s="67" t="n">
        <v>8113.6632</v>
      </c>
      <c r="AI28" s="61" t="n">
        <v>35.0415</v>
      </c>
      <c r="AJ28" s="61" t="n">
        <v>40.6399</v>
      </c>
      <c r="AK28" s="61" t="n">
        <v>43.0257</v>
      </c>
      <c r="AL28" s="61" t="n">
        <v>21556.58</v>
      </c>
      <c r="AM28" s="61" t="n">
        <v>47.96</v>
      </c>
      <c r="AN28" s="68" t="n">
        <f aca="false">AL28/3600</f>
        <v>5.98793888888889</v>
      </c>
      <c r="AO28" s="70" t="s">
        <v>47</v>
      </c>
      <c r="AP28" s="62" t="n">
        <f aca="false">GEOMEAN(AN27:AN30)/GEOMEAN($R27:$R30)</f>
        <v>0.67922716851514</v>
      </c>
      <c r="AQ28" s="62"/>
      <c r="AR28" s="91" t="n">
        <f aca="false">AV28</f>
        <v>8104.7256</v>
      </c>
      <c r="AS28" s="90" t="n">
        <f aca="false">AX28</f>
        <v>40.6389</v>
      </c>
      <c r="AT28" s="90" t="n">
        <f aca="false">AV28</f>
        <v>8104.7256</v>
      </c>
      <c r="AU28" s="92" t="n">
        <f aca="false">AY28</f>
        <v>43.0237</v>
      </c>
      <c r="AV28" s="61" t="n">
        <v>8104.7256</v>
      </c>
      <c r="AW28" s="61" t="n">
        <v>35.0434</v>
      </c>
      <c r="AX28" s="61" t="n">
        <v>40.6389</v>
      </c>
      <c r="AY28" s="61" t="n">
        <v>43.0237</v>
      </c>
      <c r="AZ28" s="61" t="n">
        <v>21592.28</v>
      </c>
      <c r="BA28" s="114" t="n">
        <v>48.31</v>
      </c>
      <c r="BB28" s="68" t="n">
        <f aca="false">AZ28/3600</f>
        <v>5.99785555555556</v>
      </c>
      <c r="BC28" s="70" t="s">
        <v>47</v>
      </c>
      <c r="BD28" s="62" t="n">
        <f aca="false">GEOMEAN(BB27:BB30)/GEOMEAN($R27:$R30)</f>
        <v>0.662685205499763</v>
      </c>
      <c r="BE28" s="62"/>
      <c r="BF28" s="91" t="n">
        <f aca="false">BJ28</f>
        <v>8050.956</v>
      </c>
      <c r="BG28" s="90" t="n">
        <f aca="false">BL28</f>
        <v>40.6399</v>
      </c>
      <c r="BH28" s="90" t="n">
        <f aca="false">BJ28</f>
        <v>8050.956</v>
      </c>
      <c r="BI28" s="92" t="n">
        <f aca="false">BM28</f>
        <v>43.0241</v>
      </c>
      <c r="BJ28" s="67" t="n">
        <v>8050.956</v>
      </c>
      <c r="BK28" s="61" t="n">
        <v>35.0347</v>
      </c>
      <c r="BL28" s="61" t="n">
        <v>40.6399</v>
      </c>
      <c r="BM28" s="61" t="n">
        <v>43.0241</v>
      </c>
      <c r="BN28" s="61" t="n">
        <v>23654.69</v>
      </c>
      <c r="BO28" s="61" t="n">
        <v>57.26</v>
      </c>
      <c r="BP28" s="68" t="n">
        <f aca="false">BN28/3600</f>
        <v>6.57074722222222</v>
      </c>
      <c r="BQ28" s="70" t="s">
        <v>47</v>
      </c>
      <c r="BR28" s="62" t="n">
        <f aca="false">GEOMEAN(BP27:BP30)/GEOMEAN($R27:$R30)</f>
        <v>0.686305891970455</v>
      </c>
      <c r="BS28" s="62"/>
      <c r="BT28" s="91" t="n">
        <f aca="false">BX28</f>
        <v>8040.9064</v>
      </c>
      <c r="BU28" s="90" t="n">
        <f aca="false">BZ28</f>
        <v>40.6392</v>
      </c>
      <c r="BV28" s="90" t="n">
        <f aca="false">BX28</f>
        <v>8040.9064</v>
      </c>
      <c r="BW28" s="92" t="n">
        <f aca="false">CA28</f>
        <v>43.0186</v>
      </c>
      <c r="BX28" s="61" t="n">
        <v>8040.9064</v>
      </c>
      <c r="BY28" s="61" t="n">
        <v>35.0366</v>
      </c>
      <c r="BZ28" s="61" t="n">
        <v>40.6392</v>
      </c>
      <c r="CA28" s="61" t="n">
        <v>43.0186</v>
      </c>
      <c r="CB28" s="61" t="n">
        <v>22276.93</v>
      </c>
      <c r="CC28" s="114" t="n">
        <v>49.13</v>
      </c>
      <c r="CD28" s="68" t="n">
        <f aca="false">CB28/3600</f>
        <v>6.18803611111111</v>
      </c>
      <c r="CE28" s="70" t="s">
        <v>47</v>
      </c>
      <c r="CF28" s="62" t="n">
        <f aca="false">GEOMEAN(CD27:CD30)/GEOMEAN($R27:$R30)</f>
        <v>0.678344532318138</v>
      </c>
      <c r="CG28" s="62"/>
    </row>
    <row r="29" customFormat="false" ht="11.25" hidden="false" customHeight="false" outlineLevel="0" collapsed="false">
      <c r="A29" s="69"/>
      <c r="B29" s="69"/>
      <c r="C29" s="69" t="n">
        <v>32</v>
      </c>
      <c r="D29" s="90" t="n">
        <f aca="false">L29</f>
        <v>2685.8664</v>
      </c>
      <c r="E29" s="90" t="n">
        <f aca="false">N29</f>
        <v>39.4284</v>
      </c>
      <c r="F29" s="90" t="n">
        <f aca="false">L29</f>
        <v>2685.8664</v>
      </c>
      <c r="G29" s="90" t="n">
        <f aca="false">O29</f>
        <v>42.0034</v>
      </c>
      <c r="H29" s="90" t="n">
        <f aca="false">T29</f>
        <v>2709.1064</v>
      </c>
      <c r="I29" s="90" t="n">
        <f aca="false">V29</f>
        <v>39.4242</v>
      </c>
      <c r="J29" s="90" t="n">
        <f aca="false">T29</f>
        <v>2709.1064</v>
      </c>
      <c r="K29" s="90" t="n">
        <f aca="false">W29</f>
        <v>41.9987</v>
      </c>
      <c r="L29" s="61" t="n">
        <v>2685.8664</v>
      </c>
      <c r="M29" s="61" t="n">
        <v>33.5581</v>
      </c>
      <c r="N29" s="61" t="n">
        <v>39.4284</v>
      </c>
      <c r="O29" s="61" t="n">
        <v>42.0034</v>
      </c>
      <c r="P29" s="61" t="n">
        <v>28456.54</v>
      </c>
      <c r="Q29" s="114" t="n">
        <v>39.07</v>
      </c>
      <c r="R29" s="61" t="n">
        <f aca="false">P29/3600</f>
        <v>7.90459444444444</v>
      </c>
      <c r="S29" s="62"/>
      <c r="T29" s="61" t="n">
        <v>2709.1064</v>
      </c>
      <c r="U29" s="61" t="n">
        <v>33.6044</v>
      </c>
      <c r="V29" s="61" t="n">
        <v>39.4242</v>
      </c>
      <c r="W29" s="61" t="n">
        <v>41.9987</v>
      </c>
      <c r="X29" s="61"/>
      <c r="Y29" s="114"/>
      <c r="Z29" s="61" t="n">
        <f aca="false">X29/3600</f>
        <v>0</v>
      </c>
      <c r="AA29" s="70" t="s">
        <v>48</v>
      </c>
      <c r="AB29" s="62" t="e">
        <f aca="false">GEOMEAN(Y27:Y30)/GEOMEAN($Q27:$Q30)</f>
        <v>#NUM!</v>
      </c>
      <c r="AC29" s="62"/>
      <c r="AD29" s="91" t="n">
        <f aca="false">AH29</f>
        <v>2727.6816</v>
      </c>
      <c r="AE29" s="90" t="n">
        <f aca="false">AJ29</f>
        <v>39.4226</v>
      </c>
      <c r="AF29" s="90" t="n">
        <f aca="false">AH29</f>
        <v>2727.6816</v>
      </c>
      <c r="AG29" s="92" t="n">
        <f aca="false">AK29</f>
        <v>41.992</v>
      </c>
      <c r="AH29" s="67" t="n">
        <v>2727.6816</v>
      </c>
      <c r="AI29" s="61" t="n">
        <v>33.586</v>
      </c>
      <c r="AJ29" s="61" t="n">
        <v>39.4226</v>
      </c>
      <c r="AK29" s="61" t="n">
        <v>41.992</v>
      </c>
      <c r="AL29" s="61" t="n">
        <v>20990.33</v>
      </c>
      <c r="AM29" s="61" t="n">
        <v>42.39</v>
      </c>
      <c r="AN29" s="68" t="n">
        <f aca="false">AL29/3600</f>
        <v>5.83064722222222</v>
      </c>
      <c r="AO29" s="70" t="s">
        <v>48</v>
      </c>
      <c r="AP29" s="62" t="n">
        <f aca="false">GEOMEAN(AM27:AM30)/GEOMEAN($Q27:$Q30)</f>
        <v>1.04573586743408</v>
      </c>
      <c r="AQ29" s="62"/>
      <c r="AR29" s="91" t="n">
        <f aca="false">AV29</f>
        <v>2723.1048</v>
      </c>
      <c r="AS29" s="90" t="n">
        <f aca="false">AX29</f>
        <v>39.4223</v>
      </c>
      <c r="AT29" s="90" t="n">
        <f aca="false">AV29</f>
        <v>2723.1048</v>
      </c>
      <c r="AU29" s="92" t="n">
        <f aca="false">AY29</f>
        <v>41.9979</v>
      </c>
      <c r="AV29" s="61" t="n">
        <v>2723.1048</v>
      </c>
      <c r="AW29" s="61" t="n">
        <v>33.5874</v>
      </c>
      <c r="AX29" s="61" t="n">
        <v>39.4223</v>
      </c>
      <c r="AY29" s="61" t="n">
        <v>41.9979</v>
      </c>
      <c r="AZ29" s="61" t="n">
        <v>20128.23</v>
      </c>
      <c r="BA29" s="114" t="n">
        <v>42.31</v>
      </c>
      <c r="BB29" s="68" t="n">
        <f aca="false">AZ29/3600</f>
        <v>5.591175</v>
      </c>
      <c r="BC29" s="70" t="s">
        <v>48</v>
      </c>
      <c r="BD29" s="62" t="n">
        <f aca="false">GEOMEAN(BA27:BA30)/GEOMEAN($Q27:$Q30)</f>
        <v>1.03410437094689</v>
      </c>
      <c r="BE29" s="62"/>
      <c r="BF29" s="91" t="n">
        <f aca="false">BJ29</f>
        <v>2693.7008</v>
      </c>
      <c r="BG29" s="90" t="n">
        <f aca="false">BL29</f>
        <v>39.4249</v>
      </c>
      <c r="BH29" s="90" t="n">
        <f aca="false">BJ29</f>
        <v>2693.7008</v>
      </c>
      <c r="BI29" s="92" t="n">
        <f aca="false">BM29</f>
        <v>42.0071</v>
      </c>
      <c r="BJ29" s="67" t="n">
        <v>2693.7008</v>
      </c>
      <c r="BK29" s="61" t="n">
        <v>33.5656</v>
      </c>
      <c r="BL29" s="61" t="n">
        <v>39.4249</v>
      </c>
      <c r="BM29" s="61" t="n">
        <v>42.0071</v>
      </c>
      <c r="BN29" s="61" t="n">
        <v>20672.51</v>
      </c>
      <c r="BO29" s="61" t="n">
        <v>43.51</v>
      </c>
      <c r="BP29" s="68" t="n">
        <f aca="false">BN29/3600</f>
        <v>5.74236388888889</v>
      </c>
      <c r="BQ29" s="70" t="s">
        <v>48</v>
      </c>
      <c r="BR29" s="62" t="n">
        <f aca="false">GEOMEAN(BO27:BO30)/GEOMEAN($Q27:$Q30)</f>
        <v>1.0960089312572</v>
      </c>
      <c r="BS29" s="62"/>
      <c r="BT29" s="91" t="n">
        <f aca="false">BX29</f>
        <v>2689.8528</v>
      </c>
      <c r="BU29" s="90" t="n">
        <f aca="false">BZ29</f>
        <v>39.4268</v>
      </c>
      <c r="BV29" s="90" t="n">
        <f aca="false">BX29</f>
        <v>2689.8528</v>
      </c>
      <c r="BW29" s="92" t="n">
        <f aca="false">CA29</f>
        <v>42.0003</v>
      </c>
      <c r="BX29" s="61" t="n">
        <v>2689.8528</v>
      </c>
      <c r="BY29" s="61" t="n">
        <v>33.568</v>
      </c>
      <c r="BZ29" s="61" t="n">
        <v>39.4268</v>
      </c>
      <c r="CA29" s="61" t="n">
        <v>42.0003</v>
      </c>
      <c r="CB29" s="61" t="n">
        <v>20702.66</v>
      </c>
      <c r="CC29" s="114" t="n">
        <v>43.82</v>
      </c>
      <c r="CD29" s="68" t="n">
        <f aca="false">CB29/3600</f>
        <v>5.75073888888889</v>
      </c>
      <c r="CE29" s="70" t="s">
        <v>48</v>
      </c>
      <c r="CF29" s="62" t="n">
        <f aca="false">GEOMEAN(CC27:CC30)/GEOMEAN($Q27:$Q30)</f>
        <v>1.0714895622523</v>
      </c>
      <c r="CG29" s="62"/>
    </row>
    <row r="30" customFormat="false" ht="12" hidden="false" customHeight="false" outlineLevel="0" collapsed="false">
      <c r="A30" s="72"/>
      <c r="B30" s="72"/>
      <c r="C30" s="72" t="n">
        <v>37</v>
      </c>
      <c r="D30" s="93" t="n">
        <f aca="false">L30</f>
        <v>1214.936</v>
      </c>
      <c r="E30" s="93" t="n">
        <f aca="false">N30</f>
        <v>38.2928</v>
      </c>
      <c r="F30" s="93" t="n">
        <f aca="false">L30</f>
        <v>1214.936</v>
      </c>
      <c r="G30" s="93" t="n">
        <f aca="false">O30</f>
        <v>40.9709</v>
      </c>
      <c r="H30" s="93" t="n">
        <f aca="false">T30</f>
        <v>1209.48</v>
      </c>
      <c r="I30" s="93" t="n">
        <f aca="false">V30</f>
        <v>38.2991</v>
      </c>
      <c r="J30" s="93" t="n">
        <f aca="false">T30</f>
        <v>1209.48</v>
      </c>
      <c r="K30" s="93" t="n">
        <f aca="false">W30</f>
        <v>40.9693</v>
      </c>
      <c r="L30" s="74" t="n">
        <v>1214.936</v>
      </c>
      <c r="M30" s="74" t="n">
        <v>31.6813</v>
      </c>
      <c r="N30" s="74" t="n">
        <v>38.2928</v>
      </c>
      <c r="O30" s="74" t="n">
        <v>40.9709</v>
      </c>
      <c r="P30" s="74" t="n">
        <v>29751.72</v>
      </c>
      <c r="Q30" s="74" t="n">
        <v>41.27</v>
      </c>
      <c r="R30" s="74" t="n">
        <f aca="false">P30/3600</f>
        <v>8.26436666666667</v>
      </c>
      <c r="S30" s="72"/>
      <c r="T30" s="74" t="n">
        <v>1209.48</v>
      </c>
      <c r="U30" s="74" t="n">
        <v>31.7354</v>
      </c>
      <c r="V30" s="74" t="n">
        <v>38.2991</v>
      </c>
      <c r="W30" s="74" t="n">
        <v>40.9693</v>
      </c>
      <c r="X30" s="74"/>
      <c r="Y30" s="74"/>
      <c r="Z30" s="74" t="n">
        <f aca="false">X30/3600</f>
        <v>0</v>
      </c>
      <c r="AA30" s="72"/>
      <c r="AB30" s="72"/>
      <c r="AC30" s="72"/>
      <c r="AD30" s="94" t="n">
        <f aca="false">AH30</f>
        <v>1245.1752</v>
      </c>
      <c r="AE30" s="93" t="n">
        <f aca="false">AJ30</f>
        <v>38.3023</v>
      </c>
      <c r="AF30" s="93" t="n">
        <f aca="false">AH30</f>
        <v>1245.1752</v>
      </c>
      <c r="AG30" s="95" t="n">
        <f aca="false">AK30</f>
        <v>40.9703</v>
      </c>
      <c r="AH30" s="78" t="n">
        <v>1245.1752</v>
      </c>
      <c r="AI30" s="74" t="n">
        <v>31.7145</v>
      </c>
      <c r="AJ30" s="74" t="n">
        <v>38.3023</v>
      </c>
      <c r="AK30" s="74" t="n">
        <v>40.9703</v>
      </c>
      <c r="AL30" s="74" t="n">
        <v>20169.46</v>
      </c>
      <c r="AM30" s="74" t="n">
        <v>41.09</v>
      </c>
      <c r="AN30" s="79" t="n">
        <f aca="false">AL30/3600</f>
        <v>5.60262777777778</v>
      </c>
      <c r="AO30" s="72"/>
      <c r="AP30" s="72"/>
      <c r="AQ30" s="72"/>
      <c r="AR30" s="94" t="n">
        <f aca="false">AV30</f>
        <v>1243.2672</v>
      </c>
      <c r="AS30" s="93" t="n">
        <f aca="false">AX30</f>
        <v>38.3007</v>
      </c>
      <c r="AT30" s="93" t="n">
        <f aca="false">AV30</f>
        <v>1243.2672</v>
      </c>
      <c r="AU30" s="95" t="n">
        <f aca="false">AY30</f>
        <v>40.9721</v>
      </c>
      <c r="AV30" s="74" t="n">
        <v>1243.2672</v>
      </c>
      <c r="AW30" s="74" t="n">
        <v>31.7162</v>
      </c>
      <c r="AX30" s="74" t="n">
        <v>38.3007</v>
      </c>
      <c r="AY30" s="74" t="n">
        <v>40.9721</v>
      </c>
      <c r="AZ30" s="74" t="n">
        <v>20037.3</v>
      </c>
      <c r="BA30" s="74" t="n">
        <v>40.43</v>
      </c>
      <c r="BB30" s="79" t="n">
        <f aca="false">AZ30/3600</f>
        <v>5.56591666666667</v>
      </c>
      <c r="BC30" s="72"/>
      <c r="BD30" s="72"/>
      <c r="BE30" s="72"/>
      <c r="BF30" s="94" t="n">
        <f aca="false">BJ30</f>
        <v>1220.1248</v>
      </c>
      <c r="BG30" s="93" t="n">
        <f aca="false">BL30</f>
        <v>38.2891</v>
      </c>
      <c r="BH30" s="93" t="n">
        <f aca="false">BJ30</f>
        <v>1220.1248</v>
      </c>
      <c r="BI30" s="95" t="n">
        <f aca="false">BM30</f>
        <v>40.9686</v>
      </c>
      <c r="BJ30" s="78" t="n">
        <v>1220.1248</v>
      </c>
      <c r="BK30" s="74" t="n">
        <v>31.6822</v>
      </c>
      <c r="BL30" s="74" t="n">
        <v>38.2891</v>
      </c>
      <c r="BM30" s="74" t="n">
        <v>40.9686</v>
      </c>
      <c r="BN30" s="74" t="n">
        <v>19887.51</v>
      </c>
      <c r="BO30" s="74" t="n">
        <v>41.92</v>
      </c>
      <c r="BP30" s="79" t="n">
        <f aca="false">BN30/3600</f>
        <v>5.52430833333333</v>
      </c>
      <c r="BQ30" s="72"/>
      <c r="BR30" s="72"/>
      <c r="BS30" s="72"/>
      <c r="BT30" s="94" t="n">
        <f aca="false">BX30</f>
        <v>1218.1184</v>
      </c>
      <c r="BU30" s="93" t="n">
        <f aca="false">BZ30</f>
        <v>38.2889</v>
      </c>
      <c r="BV30" s="93" t="n">
        <f aca="false">BX30</f>
        <v>1218.1184</v>
      </c>
      <c r="BW30" s="95" t="n">
        <f aca="false">CA30</f>
        <v>40.9733</v>
      </c>
      <c r="BX30" s="74" t="n">
        <v>1218.1184</v>
      </c>
      <c r="BY30" s="74" t="n">
        <v>31.6868</v>
      </c>
      <c r="BZ30" s="74" t="n">
        <v>38.2889</v>
      </c>
      <c r="CA30" s="74" t="n">
        <v>40.9733</v>
      </c>
      <c r="CB30" s="74" t="n">
        <v>20125.47</v>
      </c>
      <c r="CC30" s="74" t="n">
        <v>44.32</v>
      </c>
      <c r="CD30" s="79" t="n">
        <f aca="false">CB30/3600</f>
        <v>5.59040833333333</v>
      </c>
      <c r="CE30" s="72"/>
      <c r="CF30" s="72"/>
      <c r="CG30" s="72"/>
    </row>
    <row r="31" customFormat="false" ht="11.25" hidden="false" customHeight="false" outlineLevel="0" collapsed="false">
      <c r="A31" s="59" t="s">
        <v>12</v>
      </c>
      <c r="B31" s="59" t="s">
        <v>62</v>
      </c>
      <c r="C31" s="59" t="n">
        <v>22</v>
      </c>
      <c r="D31" s="87" t="n">
        <f aca="false">L31</f>
        <v>3979.5096</v>
      </c>
      <c r="E31" s="87" t="n">
        <f aca="false">N31</f>
        <v>42.6616</v>
      </c>
      <c r="F31" s="87" t="n">
        <f aca="false">L31</f>
        <v>3979.5096</v>
      </c>
      <c r="G31" s="87" t="n">
        <f aca="false">O31</f>
        <v>43.0185</v>
      </c>
      <c r="H31" s="87" t="n">
        <f aca="false">T31</f>
        <v>4002.6376</v>
      </c>
      <c r="I31" s="87" t="n">
        <f aca="false">V31</f>
        <v>42.6619</v>
      </c>
      <c r="J31" s="87" t="n">
        <f aca="false">T31</f>
        <v>4002.6376</v>
      </c>
      <c r="K31" s="87" t="n">
        <f aca="false">W31</f>
        <v>43.0209</v>
      </c>
      <c r="L31" s="80" t="n">
        <v>3979.5096</v>
      </c>
      <c r="M31" s="80" t="n">
        <v>39.9025</v>
      </c>
      <c r="N31" s="80" t="n">
        <v>42.6616</v>
      </c>
      <c r="O31" s="80" t="n">
        <v>43.0185</v>
      </c>
      <c r="P31" s="80" t="n">
        <v>6588.8</v>
      </c>
      <c r="Q31" s="114" t="n">
        <v>9.33</v>
      </c>
      <c r="R31" s="80" t="n">
        <f aca="false">P31/3600</f>
        <v>1.83022222222222</v>
      </c>
      <c r="S31" s="83"/>
      <c r="T31" s="80" t="n">
        <v>4002.6376</v>
      </c>
      <c r="U31" s="80" t="n">
        <v>39.9412</v>
      </c>
      <c r="V31" s="80" t="n">
        <v>42.6619</v>
      </c>
      <c r="W31" s="80" t="n">
        <v>43.0209</v>
      </c>
      <c r="X31" s="80"/>
      <c r="Y31" s="114"/>
      <c r="Z31" s="80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D31" s="88" t="n">
        <f aca="false">AH31</f>
        <v>3983.8616</v>
      </c>
      <c r="AE31" s="87" t="n">
        <f aca="false">AJ31</f>
        <v>42.6537</v>
      </c>
      <c r="AF31" s="87" t="n">
        <f aca="false">AH31</f>
        <v>3983.8616</v>
      </c>
      <c r="AG31" s="89" t="n">
        <f aca="false">AK31</f>
        <v>43.01</v>
      </c>
      <c r="AH31" s="81" t="n">
        <v>3983.8616</v>
      </c>
      <c r="AI31" s="80" t="n">
        <v>39.9302</v>
      </c>
      <c r="AJ31" s="80" t="n">
        <v>42.6537</v>
      </c>
      <c r="AK31" s="80" t="n">
        <v>43.01</v>
      </c>
      <c r="AL31" s="80" t="n">
        <v>4364.23</v>
      </c>
      <c r="AM31" s="80" t="n">
        <v>9.71</v>
      </c>
      <c r="AN31" s="86" t="n">
        <f aca="false">AL31/3600</f>
        <v>1.21228611111111</v>
      </c>
      <c r="AO31" s="63" t="e">
        <f aca="false">RBJM($L31:$M34,AH31:AI34)</f>
        <v>#VALUE!</v>
      </c>
      <c r="AP31" s="63" t="e">
        <f aca="false">RBJM($D31:$E34,AD31:AE34)</f>
        <v>#VALUE!</v>
      </c>
      <c r="AQ31" s="63" t="e">
        <f aca="false">RBJM($F31:$G34,AF31:AG34)</f>
        <v>#VALUE!</v>
      </c>
      <c r="AR31" s="88" t="n">
        <f aca="false">AV31</f>
        <v>3979.4968</v>
      </c>
      <c r="AS31" s="87" t="n">
        <f aca="false">AX31</f>
        <v>42.6508</v>
      </c>
      <c r="AT31" s="87" t="n">
        <f aca="false">AV31</f>
        <v>3979.4968</v>
      </c>
      <c r="AU31" s="89" t="n">
        <f aca="false">AY31</f>
        <v>43.012</v>
      </c>
      <c r="AV31" s="80" t="n">
        <v>3979.4968</v>
      </c>
      <c r="AW31" s="80" t="n">
        <v>39.9296</v>
      </c>
      <c r="AX31" s="80" t="n">
        <v>42.6508</v>
      </c>
      <c r="AY31" s="80" t="n">
        <v>43.012</v>
      </c>
      <c r="AZ31" s="80" t="n">
        <v>4354.55</v>
      </c>
      <c r="BA31" s="114" t="n">
        <v>9.76</v>
      </c>
      <c r="BB31" s="86" t="n">
        <f aca="false">AZ31/3600</f>
        <v>1.20959722222222</v>
      </c>
      <c r="BC31" s="63" t="e">
        <f aca="false">RBJM($L31:$M34,AV31:AW34)</f>
        <v>#VALUE!</v>
      </c>
      <c r="BD31" s="63" t="e">
        <f aca="false">RBJM($D31:$E34,AR31:AS34)</f>
        <v>#VALUE!</v>
      </c>
      <c r="BE31" s="63" t="e">
        <f aca="false">RBJM($F31:$G34,AT31:AU34)</f>
        <v>#VALUE!</v>
      </c>
      <c r="BF31" s="88" t="n">
        <f aca="false">BJ31</f>
        <v>3974.4128</v>
      </c>
      <c r="BG31" s="87" t="n">
        <f aca="false">BL31</f>
        <v>42.6614</v>
      </c>
      <c r="BH31" s="87" t="n">
        <f aca="false">BJ31</f>
        <v>3974.4128</v>
      </c>
      <c r="BI31" s="89" t="n">
        <f aca="false">BM31</f>
        <v>43.0105</v>
      </c>
      <c r="BJ31" s="81" t="n">
        <v>3974.4128</v>
      </c>
      <c r="BK31" s="80" t="n">
        <v>39.9144</v>
      </c>
      <c r="BL31" s="80" t="n">
        <v>42.6614</v>
      </c>
      <c r="BM31" s="80" t="n">
        <v>43.0105</v>
      </c>
      <c r="BN31" s="80" t="n">
        <v>4645.03</v>
      </c>
      <c r="BO31" s="80" t="n">
        <v>9.91</v>
      </c>
      <c r="BP31" s="86" t="n">
        <f aca="false">BN31/3600</f>
        <v>1.29028611111111</v>
      </c>
      <c r="BQ31" s="63" t="e">
        <f aca="false">RBJM($L31:$M34,BJ31:BK34)</f>
        <v>#VALUE!</v>
      </c>
      <c r="BR31" s="63" t="e">
        <f aca="false">RBJM($D31:$E34,BF31:BG34)</f>
        <v>#VALUE!</v>
      </c>
      <c r="BS31" s="63" t="e">
        <f aca="false">RBJM($F31:$G34,BH31:BI34)</f>
        <v>#VALUE!</v>
      </c>
      <c r="BT31" s="88" t="n">
        <f aca="false">BX31</f>
        <v>3971.4432</v>
      </c>
      <c r="BU31" s="87" t="n">
        <f aca="false">BZ31</f>
        <v>42.6585</v>
      </c>
      <c r="BV31" s="87" t="n">
        <f aca="false">BX31</f>
        <v>3971.4432</v>
      </c>
      <c r="BW31" s="89" t="n">
        <f aca="false">CA31</f>
        <v>43.0122</v>
      </c>
      <c r="BX31" s="80" t="n">
        <v>3971.4432</v>
      </c>
      <c r="BY31" s="80" t="n">
        <v>39.9144</v>
      </c>
      <c r="BZ31" s="80" t="n">
        <v>42.6585</v>
      </c>
      <c r="CA31" s="80" t="n">
        <v>43.0122</v>
      </c>
      <c r="CB31" s="80" t="n">
        <v>4537.73</v>
      </c>
      <c r="CC31" s="114" t="n">
        <v>10.18</v>
      </c>
      <c r="CD31" s="86" t="n">
        <f aca="false">CB31/3600</f>
        <v>1.26048055555556</v>
      </c>
      <c r="CE31" s="63" t="e">
        <f aca="false">RBJM($L31:$M34,BX31:BY34)</f>
        <v>#VALUE!</v>
      </c>
      <c r="CF31" s="63" t="e">
        <f aca="false">RBJM($D31:$E34,BT31:BU34)</f>
        <v>#VALUE!</v>
      </c>
      <c r="CG31" s="63" t="e">
        <f aca="false">RBJM($F31:$G34,BV31:BW34)</f>
        <v>#VALUE!</v>
      </c>
    </row>
    <row r="32" customFormat="false" ht="11.25" hidden="false" customHeight="false" outlineLevel="0" collapsed="false">
      <c r="A32" s="69" t="s">
        <v>63</v>
      </c>
      <c r="B32" s="69" t="s">
        <v>64</v>
      </c>
      <c r="C32" s="69" t="n">
        <v>27</v>
      </c>
      <c r="D32" s="90" t="n">
        <f aca="false">L32</f>
        <v>1899.6</v>
      </c>
      <c r="E32" s="90" t="n">
        <f aca="false">N32</f>
        <v>40.2308</v>
      </c>
      <c r="F32" s="90" t="n">
        <f aca="false">L32</f>
        <v>1899.6</v>
      </c>
      <c r="G32" s="90" t="n">
        <f aca="false">O32</f>
        <v>40.1648</v>
      </c>
      <c r="H32" s="90" t="n">
        <f aca="false">T32</f>
        <v>1915.8216</v>
      </c>
      <c r="I32" s="90" t="n">
        <f aca="false">V32</f>
        <v>40.2215</v>
      </c>
      <c r="J32" s="90" t="n">
        <f aca="false">T32</f>
        <v>1915.8216</v>
      </c>
      <c r="K32" s="90" t="n">
        <f aca="false">W32</f>
        <v>40.1781</v>
      </c>
      <c r="L32" s="61" t="n">
        <v>1899.6</v>
      </c>
      <c r="M32" s="61" t="n">
        <v>36.8032</v>
      </c>
      <c r="N32" s="61" t="n">
        <v>40.2308</v>
      </c>
      <c r="O32" s="61" t="n">
        <v>40.1648</v>
      </c>
      <c r="P32" s="61" t="n">
        <v>6312.48</v>
      </c>
      <c r="Q32" s="114" t="n">
        <v>8.02</v>
      </c>
      <c r="R32" s="61" t="n">
        <f aca="false">P32/3600</f>
        <v>1.75346666666667</v>
      </c>
      <c r="S32" s="62"/>
      <c r="T32" s="61" t="n">
        <v>1915.8216</v>
      </c>
      <c r="U32" s="61" t="n">
        <v>36.8463</v>
      </c>
      <c r="V32" s="61" t="n">
        <v>40.2215</v>
      </c>
      <c r="W32" s="61" t="n">
        <v>40.1781</v>
      </c>
      <c r="X32" s="61"/>
      <c r="Y32" s="114"/>
      <c r="Z32" s="61" t="n">
        <f aca="false">X32/3600</f>
        <v>0</v>
      </c>
      <c r="AA32" s="70" t="s">
        <v>47</v>
      </c>
      <c r="AB32" s="62" t="n">
        <f aca="false">GEOMEAN(Z31:Z34)/GEOMEAN($R31:$R34)</f>
        <v>0</v>
      </c>
      <c r="AC32" s="62"/>
      <c r="AD32" s="91" t="n">
        <f aca="false">AH32</f>
        <v>1910.1408</v>
      </c>
      <c r="AE32" s="90" t="n">
        <f aca="false">AJ32</f>
        <v>40.2159</v>
      </c>
      <c r="AF32" s="90" t="n">
        <f aca="false">AH32</f>
        <v>1910.1408</v>
      </c>
      <c r="AG32" s="92" t="n">
        <f aca="false">AK32</f>
        <v>40.154</v>
      </c>
      <c r="AH32" s="67" t="n">
        <v>1910.1408</v>
      </c>
      <c r="AI32" s="61" t="n">
        <v>36.8305</v>
      </c>
      <c r="AJ32" s="61" t="n">
        <v>40.2159</v>
      </c>
      <c r="AK32" s="61" t="n">
        <v>40.154</v>
      </c>
      <c r="AL32" s="61" t="n">
        <v>4028.13</v>
      </c>
      <c r="AM32" s="61" t="n">
        <v>8.32</v>
      </c>
      <c r="AN32" s="68" t="n">
        <f aca="false">AL32/3600</f>
        <v>1.118925</v>
      </c>
      <c r="AO32" s="70" t="s">
        <v>47</v>
      </c>
      <c r="AP32" s="62" t="n">
        <f aca="false">GEOMEAN(AN31:AN34)/GEOMEAN($R31:$R34)</f>
        <v>0.666213698131673</v>
      </c>
      <c r="AQ32" s="62"/>
      <c r="AR32" s="91" t="n">
        <f aca="false">AV32</f>
        <v>1905.8248</v>
      </c>
      <c r="AS32" s="90" t="n">
        <f aca="false">AX32</f>
        <v>40.2085</v>
      </c>
      <c r="AT32" s="90" t="n">
        <f aca="false">AV32</f>
        <v>1905.8248</v>
      </c>
      <c r="AU32" s="92" t="n">
        <f aca="false">AY32</f>
        <v>40.1567</v>
      </c>
      <c r="AV32" s="61" t="n">
        <v>1905.8248</v>
      </c>
      <c r="AW32" s="61" t="n">
        <v>36.8356</v>
      </c>
      <c r="AX32" s="61" t="n">
        <v>40.2085</v>
      </c>
      <c r="AY32" s="61" t="n">
        <v>40.1567</v>
      </c>
      <c r="AZ32" s="61" t="n">
        <v>4242.79</v>
      </c>
      <c r="BA32" s="114" t="n">
        <v>8.63</v>
      </c>
      <c r="BB32" s="68" t="n">
        <f aca="false">AZ32/3600</f>
        <v>1.17855277777778</v>
      </c>
      <c r="BC32" s="70" t="s">
        <v>47</v>
      </c>
      <c r="BD32" s="62" t="n">
        <f aca="false">GEOMEAN(BB31:BB34)/GEOMEAN($R31:$R34)</f>
        <v>0.666122146048765</v>
      </c>
      <c r="BE32" s="62"/>
      <c r="BF32" s="91" t="n">
        <f aca="false">BJ32</f>
        <v>1899.432</v>
      </c>
      <c r="BG32" s="90" t="n">
        <f aca="false">BL32</f>
        <v>40.2193</v>
      </c>
      <c r="BH32" s="90" t="n">
        <f aca="false">BJ32</f>
        <v>1899.432</v>
      </c>
      <c r="BI32" s="92" t="n">
        <f aca="false">BM32</f>
        <v>40.1561</v>
      </c>
      <c r="BJ32" s="67" t="n">
        <v>1899.432</v>
      </c>
      <c r="BK32" s="61" t="n">
        <v>36.8086</v>
      </c>
      <c r="BL32" s="61" t="n">
        <v>40.2193</v>
      </c>
      <c r="BM32" s="61" t="n">
        <v>40.1561</v>
      </c>
      <c r="BN32" s="61" t="n">
        <v>4047.74</v>
      </c>
      <c r="BO32" s="61" t="n">
        <v>8.35</v>
      </c>
      <c r="BP32" s="68" t="n">
        <f aca="false">BN32/3600</f>
        <v>1.12437222222222</v>
      </c>
      <c r="BQ32" s="70" t="s">
        <v>47</v>
      </c>
      <c r="BR32" s="62" t="n">
        <f aca="false">GEOMEAN(BP31:BP34)/GEOMEAN($R31:$R34)</f>
        <v>0.685312883380596</v>
      </c>
      <c r="BS32" s="62"/>
      <c r="BT32" s="91" t="n">
        <f aca="false">BX32</f>
        <v>1895.5928</v>
      </c>
      <c r="BU32" s="90" t="n">
        <f aca="false">BZ32</f>
        <v>40.2157</v>
      </c>
      <c r="BV32" s="90" t="n">
        <f aca="false">BX32</f>
        <v>1895.5928</v>
      </c>
      <c r="BW32" s="92" t="n">
        <f aca="false">CA32</f>
        <v>40.1594</v>
      </c>
      <c r="BX32" s="61" t="n">
        <v>1895.5928</v>
      </c>
      <c r="BY32" s="61" t="n">
        <v>36.8096</v>
      </c>
      <c r="BZ32" s="61" t="n">
        <v>40.2157</v>
      </c>
      <c r="CA32" s="61" t="n">
        <v>40.1594</v>
      </c>
      <c r="CB32" s="61" t="n">
        <v>4088.19</v>
      </c>
      <c r="CC32" s="114" t="n">
        <v>9.08</v>
      </c>
      <c r="CD32" s="68" t="n">
        <f aca="false">CB32/3600</f>
        <v>1.13560833333333</v>
      </c>
      <c r="CE32" s="70" t="s">
        <v>47</v>
      </c>
      <c r="CF32" s="62" t="n">
        <f aca="false">GEOMEAN(CD31:CD34)/GEOMEAN($R31:$R34)</f>
        <v>0.664497951503385</v>
      </c>
      <c r="CG32" s="62"/>
    </row>
    <row r="33" customFormat="false" ht="11.25" hidden="false" customHeight="false" outlineLevel="0" collapsed="false">
      <c r="A33" s="69"/>
      <c r="B33" s="69"/>
      <c r="C33" s="69" t="n">
        <v>32</v>
      </c>
      <c r="D33" s="90" t="n">
        <f aca="false">L33</f>
        <v>916.5088</v>
      </c>
      <c r="E33" s="90" t="n">
        <f aca="false">N33</f>
        <v>37.9898</v>
      </c>
      <c r="F33" s="90" t="n">
        <f aca="false">L33</f>
        <v>916.5088</v>
      </c>
      <c r="G33" s="90" t="n">
        <f aca="false">O33</f>
        <v>37.6535</v>
      </c>
      <c r="H33" s="90" t="n">
        <f aca="false">T33</f>
        <v>925.3792</v>
      </c>
      <c r="I33" s="90" t="n">
        <f aca="false">V33</f>
        <v>37.9937</v>
      </c>
      <c r="J33" s="90" t="n">
        <f aca="false">T33</f>
        <v>925.3792</v>
      </c>
      <c r="K33" s="90" t="n">
        <f aca="false">W33</f>
        <v>37.6595</v>
      </c>
      <c r="L33" s="61" t="n">
        <v>916.5088</v>
      </c>
      <c r="M33" s="61" t="n">
        <v>33.9863</v>
      </c>
      <c r="N33" s="61" t="n">
        <v>37.9898</v>
      </c>
      <c r="O33" s="61" t="n">
        <v>37.6535</v>
      </c>
      <c r="P33" s="61" t="n">
        <v>5636.64</v>
      </c>
      <c r="Q33" s="114" t="n">
        <v>7.05</v>
      </c>
      <c r="R33" s="61" t="n">
        <f aca="false">P33/3600</f>
        <v>1.56573333333333</v>
      </c>
      <c r="S33" s="62"/>
      <c r="T33" s="61" t="n">
        <v>925.3792</v>
      </c>
      <c r="U33" s="61" t="n">
        <v>34.0328</v>
      </c>
      <c r="V33" s="61" t="n">
        <v>37.9937</v>
      </c>
      <c r="W33" s="61" t="n">
        <v>37.6595</v>
      </c>
      <c r="X33" s="61"/>
      <c r="Y33" s="114"/>
      <c r="Z33" s="61" t="n">
        <f aca="false">X33/3600</f>
        <v>0</v>
      </c>
      <c r="AA33" s="70" t="s">
        <v>48</v>
      </c>
      <c r="AB33" s="62" t="e">
        <f aca="false">GEOMEAN(Y31:Y34)/GEOMEAN($Q31:$Q34)</f>
        <v>#NUM!</v>
      </c>
      <c r="AC33" s="62"/>
      <c r="AD33" s="91" t="n">
        <f aca="false">AH33</f>
        <v>923.8808</v>
      </c>
      <c r="AE33" s="90" t="n">
        <f aca="false">AJ33</f>
        <v>37.9832</v>
      </c>
      <c r="AF33" s="90" t="n">
        <f aca="false">AH33</f>
        <v>923.8808</v>
      </c>
      <c r="AG33" s="92" t="n">
        <f aca="false">AK33</f>
        <v>37.6181</v>
      </c>
      <c r="AH33" s="67" t="n">
        <v>923.8808</v>
      </c>
      <c r="AI33" s="61" t="n">
        <v>34.0058</v>
      </c>
      <c r="AJ33" s="61" t="n">
        <v>37.9832</v>
      </c>
      <c r="AK33" s="61" t="n">
        <v>37.6181</v>
      </c>
      <c r="AL33" s="61" t="n">
        <v>3850.87</v>
      </c>
      <c r="AM33" s="61" t="n">
        <v>7.57</v>
      </c>
      <c r="AN33" s="68" t="n">
        <f aca="false">AL33/3600</f>
        <v>1.06968611111111</v>
      </c>
      <c r="AO33" s="70" t="s">
        <v>48</v>
      </c>
      <c r="AP33" s="62" t="n">
        <f aca="false">GEOMEAN(AM31:AM34)/GEOMEAN($Q31:$Q34)</f>
        <v>1.03277598170587</v>
      </c>
      <c r="AQ33" s="62"/>
      <c r="AR33" s="91" t="n">
        <f aca="false">AV33</f>
        <v>920.9096</v>
      </c>
      <c r="AS33" s="90" t="n">
        <f aca="false">AX33</f>
        <v>37.9742</v>
      </c>
      <c r="AT33" s="90" t="n">
        <f aca="false">AV33</f>
        <v>920.9096</v>
      </c>
      <c r="AU33" s="92" t="n">
        <f aca="false">AY33</f>
        <v>37.6128</v>
      </c>
      <c r="AV33" s="61" t="n">
        <v>920.9096</v>
      </c>
      <c r="AW33" s="61" t="n">
        <v>34.0116</v>
      </c>
      <c r="AX33" s="61" t="n">
        <v>37.9742</v>
      </c>
      <c r="AY33" s="61" t="n">
        <v>37.6128</v>
      </c>
      <c r="AZ33" s="61" t="n">
        <v>3672.1</v>
      </c>
      <c r="BA33" s="114" t="n">
        <v>7.18</v>
      </c>
      <c r="BB33" s="68" t="n">
        <f aca="false">AZ33/3600</f>
        <v>1.02002777777778</v>
      </c>
      <c r="BC33" s="70" t="s">
        <v>48</v>
      </c>
      <c r="BD33" s="62" t="n">
        <f aca="false">GEOMEAN(BA31:BA34)/GEOMEAN($Q31:$Q34)</f>
        <v>1.03030176263434</v>
      </c>
      <c r="BE33" s="62"/>
      <c r="BF33" s="91" t="n">
        <f aca="false">BJ33</f>
        <v>916.2704</v>
      </c>
      <c r="BG33" s="90" t="n">
        <f aca="false">BL33</f>
        <v>37.9942</v>
      </c>
      <c r="BH33" s="90" t="n">
        <f aca="false">BJ33</f>
        <v>916.2704</v>
      </c>
      <c r="BI33" s="92" t="n">
        <f aca="false">BM33</f>
        <v>37.6414</v>
      </c>
      <c r="BJ33" s="67" t="n">
        <v>916.2704</v>
      </c>
      <c r="BK33" s="61" t="n">
        <v>33.9833</v>
      </c>
      <c r="BL33" s="61" t="n">
        <v>37.9942</v>
      </c>
      <c r="BM33" s="61" t="n">
        <v>37.6414</v>
      </c>
      <c r="BN33" s="61" t="n">
        <v>3973.49</v>
      </c>
      <c r="BO33" s="61" t="n">
        <v>8.35</v>
      </c>
      <c r="BP33" s="68" t="n">
        <f aca="false">BN33/3600</f>
        <v>1.10374722222222</v>
      </c>
      <c r="BQ33" s="70" t="s">
        <v>48</v>
      </c>
      <c r="BR33" s="62" t="n">
        <f aca="false">GEOMEAN(BO31:BO34)/GEOMEAN($Q31:$Q34)</f>
        <v>1.09620931826498</v>
      </c>
      <c r="BS33" s="62"/>
      <c r="BT33" s="91" t="n">
        <f aca="false">BX33</f>
        <v>913.62</v>
      </c>
      <c r="BU33" s="90" t="n">
        <f aca="false">BZ33</f>
        <v>37.9846</v>
      </c>
      <c r="BV33" s="90" t="n">
        <f aca="false">BX33</f>
        <v>913.62</v>
      </c>
      <c r="BW33" s="92" t="n">
        <f aca="false">CA33</f>
        <v>37.6283</v>
      </c>
      <c r="BX33" s="61" t="n">
        <v>913.62</v>
      </c>
      <c r="BY33" s="61" t="n">
        <v>33.9911</v>
      </c>
      <c r="BZ33" s="61" t="n">
        <v>37.9846</v>
      </c>
      <c r="CA33" s="61" t="n">
        <v>37.6283</v>
      </c>
      <c r="CB33" s="61" t="n">
        <v>3724.81</v>
      </c>
      <c r="CC33" s="114" t="n">
        <v>7.27</v>
      </c>
      <c r="CD33" s="68" t="n">
        <f aca="false">CB33/3600</f>
        <v>1.03466944444444</v>
      </c>
      <c r="CE33" s="70" t="s">
        <v>48</v>
      </c>
      <c r="CF33" s="62" t="n">
        <f aca="false">GEOMEAN(CC31:CC34)/GEOMEAN($Q31:$Q34)</f>
        <v>1.06810939144033</v>
      </c>
      <c r="CG33" s="62"/>
    </row>
    <row r="34" customFormat="false" ht="12" hidden="false" customHeight="false" outlineLevel="0" collapsed="false">
      <c r="A34" s="69"/>
      <c r="B34" s="72"/>
      <c r="C34" s="72" t="n">
        <v>37</v>
      </c>
      <c r="D34" s="93" t="n">
        <f aca="false">L34</f>
        <v>464.6128</v>
      </c>
      <c r="E34" s="93" t="n">
        <f aca="false">N34</f>
        <v>35.9695</v>
      </c>
      <c r="F34" s="93" t="n">
        <f aca="false">L34</f>
        <v>464.6128</v>
      </c>
      <c r="G34" s="93" t="n">
        <f aca="false">O34</f>
        <v>35.3688</v>
      </c>
      <c r="H34" s="93" t="n">
        <f aca="false">T34</f>
        <v>469.1216</v>
      </c>
      <c r="I34" s="93" t="n">
        <f aca="false">V34</f>
        <v>35.9762</v>
      </c>
      <c r="J34" s="93" t="n">
        <f aca="false">T34</f>
        <v>469.1216</v>
      </c>
      <c r="K34" s="93" t="n">
        <f aca="false">W34</f>
        <v>35.3978</v>
      </c>
      <c r="L34" s="74" t="n">
        <v>464.6128</v>
      </c>
      <c r="M34" s="74" t="n">
        <v>31.5507</v>
      </c>
      <c r="N34" s="74" t="n">
        <v>35.9695</v>
      </c>
      <c r="O34" s="74" t="n">
        <v>35.3688</v>
      </c>
      <c r="P34" s="74" t="n">
        <v>5297.43</v>
      </c>
      <c r="Q34" s="74" t="n">
        <v>6.44</v>
      </c>
      <c r="R34" s="74" t="n">
        <f aca="false">P34/3600</f>
        <v>1.47150833333333</v>
      </c>
      <c r="S34" s="72"/>
      <c r="T34" s="74" t="n">
        <v>469.1216</v>
      </c>
      <c r="U34" s="74" t="n">
        <v>31.6036</v>
      </c>
      <c r="V34" s="74" t="n">
        <v>35.9762</v>
      </c>
      <c r="W34" s="74" t="n">
        <v>35.3978</v>
      </c>
      <c r="X34" s="74"/>
      <c r="Y34" s="74"/>
      <c r="Z34" s="74" t="n">
        <f aca="false">X34/3600</f>
        <v>0</v>
      </c>
      <c r="AA34" s="72"/>
      <c r="AB34" s="72"/>
      <c r="AC34" s="72"/>
      <c r="AD34" s="94" t="n">
        <f aca="false">AH34</f>
        <v>468.844</v>
      </c>
      <c r="AE34" s="93" t="n">
        <f aca="false">AJ34</f>
        <v>35.9524</v>
      </c>
      <c r="AF34" s="93" t="n">
        <f aca="false">AH34</f>
        <v>468.844</v>
      </c>
      <c r="AG34" s="95" t="n">
        <f aca="false">AK34</f>
        <v>35.348</v>
      </c>
      <c r="AH34" s="78" t="n">
        <v>468.844</v>
      </c>
      <c r="AI34" s="74" t="n">
        <v>31.5732</v>
      </c>
      <c r="AJ34" s="74" t="n">
        <v>35.9524</v>
      </c>
      <c r="AK34" s="74" t="n">
        <v>35.348</v>
      </c>
      <c r="AL34" s="74" t="n">
        <v>3613.9</v>
      </c>
      <c r="AM34" s="74" t="n">
        <v>6.32</v>
      </c>
      <c r="AN34" s="79" t="n">
        <f aca="false">AL34/3600</f>
        <v>1.00386111111111</v>
      </c>
      <c r="AO34" s="72"/>
      <c r="AP34" s="72"/>
      <c r="AQ34" s="72"/>
      <c r="AR34" s="94" t="n">
        <f aca="false">AV34</f>
        <v>467.0856</v>
      </c>
      <c r="AS34" s="93" t="n">
        <f aca="false">AX34</f>
        <v>35.9583</v>
      </c>
      <c r="AT34" s="93" t="n">
        <f aca="false">AV34</f>
        <v>467.0856</v>
      </c>
      <c r="AU34" s="95" t="n">
        <f aca="false">AY34</f>
        <v>35.3774</v>
      </c>
      <c r="AV34" s="74" t="n">
        <v>467.0856</v>
      </c>
      <c r="AW34" s="74" t="n">
        <v>31.5746</v>
      </c>
      <c r="AX34" s="74" t="n">
        <v>35.9583</v>
      </c>
      <c r="AY34" s="74" t="n">
        <v>35.3774</v>
      </c>
      <c r="AZ34" s="74" t="n">
        <v>3604.11</v>
      </c>
      <c r="BA34" s="74" t="n">
        <v>6.33</v>
      </c>
      <c r="BB34" s="79" t="n">
        <f aca="false">AZ34/3600</f>
        <v>1.00114166666667</v>
      </c>
      <c r="BC34" s="72"/>
      <c r="BD34" s="72"/>
      <c r="BE34" s="72"/>
      <c r="BF34" s="94" t="n">
        <f aca="false">BJ34</f>
        <v>463.5208</v>
      </c>
      <c r="BG34" s="93" t="n">
        <f aca="false">BL34</f>
        <v>35.952</v>
      </c>
      <c r="BH34" s="93" t="n">
        <f aca="false">BJ34</f>
        <v>463.5208</v>
      </c>
      <c r="BI34" s="95" t="n">
        <f aca="false">BM34</f>
        <v>35.3551</v>
      </c>
      <c r="BJ34" s="78" t="n">
        <v>463.5208</v>
      </c>
      <c r="BK34" s="74" t="n">
        <v>31.5419</v>
      </c>
      <c r="BL34" s="74" t="n">
        <v>35.952</v>
      </c>
      <c r="BM34" s="74" t="n">
        <v>35.3551</v>
      </c>
      <c r="BN34" s="74" t="n">
        <v>3666.69</v>
      </c>
      <c r="BO34" s="74" t="n">
        <v>7.1</v>
      </c>
      <c r="BP34" s="79" t="n">
        <f aca="false">BN34/3600</f>
        <v>1.018525</v>
      </c>
      <c r="BQ34" s="72"/>
      <c r="BR34" s="72"/>
      <c r="BS34" s="72"/>
      <c r="BT34" s="94" t="n">
        <f aca="false">BX34</f>
        <v>461.532</v>
      </c>
      <c r="BU34" s="93" t="n">
        <f aca="false">BZ34</f>
        <v>35.94</v>
      </c>
      <c r="BV34" s="93" t="n">
        <f aca="false">BX34</f>
        <v>461.532</v>
      </c>
      <c r="BW34" s="95" t="n">
        <f aca="false">CA34</f>
        <v>35.3703</v>
      </c>
      <c r="BX34" s="74" t="n">
        <v>461.532</v>
      </c>
      <c r="BY34" s="74" t="n">
        <v>31.5495</v>
      </c>
      <c r="BZ34" s="74" t="n">
        <v>35.94</v>
      </c>
      <c r="CA34" s="74" t="n">
        <v>35.3703</v>
      </c>
      <c r="CB34" s="74" t="n">
        <v>3504.23</v>
      </c>
      <c r="CC34" s="74" t="n">
        <v>6.58</v>
      </c>
      <c r="CD34" s="79" t="n">
        <f aca="false">CB34/3600</f>
        <v>0.973397222222222</v>
      </c>
      <c r="CE34" s="72"/>
      <c r="CF34" s="72"/>
      <c r="CG34" s="72"/>
    </row>
    <row r="35" customFormat="false" ht="11.25" hidden="false" customHeight="false" outlineLevel="0" collapsed="false">
      <c r="A35" s="69"/>
      <c r="B35" s="59" t="s">
        <v>65</v>
      </c>
      <c r="C35" s="59" t="n">
        <v>22</v>
      </c>
      <c r="D35" s="87" t="n">
        <f aca="false">L35</f>
        <v>4203.0208</v>
      </c>
      <c r="E35" s="87" t="n">
        <f aca="false">N35</f>
        <v>43.3052</v>
      </c>
      <c r="F35" s="87" t="n">
        <f aca="false">L35</f>
        <v>4203.0208</v>
      </c>
      <c r="G35" s="87" t="n">
        <f aca="false">O35</f>
        <v>44.6977</v>
      </c>
      <c r="H35" s="87" t="n">
        <f aca="false">T35</f>
        <v>4213.244</v>
      </c>
      <c r="I35" s="87" t="n">
        <f aca="false">V35</f>
        <v>43.3058</v>
      </c>
      <c r="J35" s="87" t="n">
        <f aca="false">T35</f>
        <v>4213.244</v>
      </c>
      <c r="K35" s="87" t="n">
        <f aca="false">W35</f>
        <v>44.6956</v>
      </c>
      <c r="L35" s="80" t="n">
        <v>4203.0208</v>
      </c>
      <c r="M35" s="80" t="n">
        <v>39.8614</v>
      </c>
      <c r="N35" s="80" t="n">
        <v>43.3052</v>
      </c>
      <c r="O35" s="80" t="n">
        <v>44.6977</v>
      </c>
      <c r="P35" s="80" t="n">
        <v>7812.86</v>
      </c>
      <c r="Q35" s="114" t="n">
        <v>10.9</v>
      </c>
      <c r="R35" s="80" t="n">
        <f aca="false">P35/3600</f>
        <v>2.17023888888889</v>
      </c>
      <c r="S35" s="83"/>
      <c r="T35" s="80" t="n">
        <v>4213.244</v>
      </c>
      <c r="U35" s="80" t="n">
        <v>39.9005</v>
      </c>
      <c r="V35" s="80" t="n">
        <v>43.3058</v>
      </c>
      <c r="W35" s="80" t="n">
        <v>44.6956</v>
      </c>
      <c r="X35" s="80"/>
      <c r="Y35" s="114"/>
      <c r="Z35" s="80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D35" s="88" t="n">
        <f aca="false">AH35</f>
        <v>4189.4552</v>
      </c>
      <c r="AE35" s="87" t="n">
        <f aca="false">AJ35</f>
        <v>43.3048</v>
      </c>
      <c r="AF35" s="87" t="n">
        <f aca="false">AH35</f>
        <v>4189.4552</v>
      </c>
      <c r="AG35" s="89" t="n">
        <f aca="false">AK35</f>
        <v>44.6936</v>
      </c>
      <c r="AH35" s="81" t="n">
        <v>4189.4552</v>
      </c>
      <c r="AI35" s="80" t="n">
        <v>39.885</v>
      </c>
      <c r="AJ35" s="80" t="n">
        <v>43.3048</v>
      </c>
      <c r="AK35" s="80" t="n">
        <v>44.6936</v>
      </c>
      <c r="AL35" s="80" t="n">
        <v>5010.46</v>
      </c>
      <c r="AM35" s="80" t="n">
        <v>11.21</v>
      </c>
      <c r="AN35" s="86" t="n">
        <f aca="false">AL35/3600</f>
        <v>1.39179444444444</v>
      </c>
      <c r="AO35" s="63" t="e">
        <f aca="false">RBJM($L35:$M38,AH35:AI38)</f>
        <v>#VALUE!</v>
      </c>
      <c r="AP35" s="63" t="e">
        <f aca="false">RBJM($D35:$E38,AD35:AE38)</f>
        <v>#VALUE!</v>
      </c>
      <c r="AQ35" s="63" t="e">
        <f aca="false">RBJM($F35:$G38,AF35:AG38)</f>
        <v>#VALUE!</v>
      </c>
      <c r="AR35" s="88" t="n">
        <f aca="false">AV35</f>
        <v>4183.0048</v>
      </c>
      <c r="AS35" s="87" t="n">
        <f aca="false">AX35</f>
        <v>43.3067</v>
      </c>
      <c r="AT35" s="87" t="n">
        <f aca="false">AV35</f>
        <v>4183.0048</v>
      </c>
      <c r="AU35" s="89" t="n">
        <f aca="false">AY35</f>
        <v>44.6953</v>
      </c>
      <c r="AV35" s="80" t="n">
        <v>4183.0048</v>
      </c>
      <c r="AW35" s="80" t="n">
        <v>39.8876</v>
      </c>
      <c r="AX35" s="80" t="n">
        <v>43.3067</v>
      </c>
      <c r="AY35" s="80" t="n">
        <v>44.6953</v>
      </c>
      <c r="AZ35" s="80" t="n">
        <v>4998.87</v>
      </c>
      <c r="BA35" s="114" t="n">
        <v>11.26</v>
      </c>
      <c r="BB35" s="86" t="n">
        <f aca="false">AZ35/3600</f>
        <v>1.388575</v>
      </c>
      <c r="BC35" s="63" t="e">
        <f aca="false">RBJM($L35:$M38,AV35:AW38)</f>
        <v>#VALUE!</v>
      </c>
      <c r="BD35" s="63" t="e">
        <f aca="false">RBJM($D35:$E38,AR35:AS38)</f>
        <v>#VALUE!</v>
      </c>
      <c r="BE35" s="63" t="e">
        <f aca="false">RBJM($F35:$G38,AT35:AU38)</f>
        <v>#VALUE!</v>
      </c>
      <c r="BF35" s="88" t="n">
        <f aca="false">BJ35</f>
        <v>4179.1608</v>
      </c>
      <c r="BG35" s="87" t="n">
        <f aca="false">BL35</f>
        <v>43.304</v>
      </c>
      <c r="BH35" s="87" t="n">
        <f aca="false">BJ35</f>
        <v>4179.1608</v>
      </c>
      <c r="BI35" s="89" t="n">
        <f aca="false">BM35</f>
        <v>44.6936</v>
      </c>
      <c r="BJ35" s="81" t="n">
        <v>4179.1608</v>
      </c>
      <c r="BK35" s="80" t="n">
        <v>39.8784</v>
      </c>
      <c r="BL35" s="80" t="n">
        <v>43.304</v>
      </c>
      <c r="BM35" s="80" t="n">
        <v>44.6936</v>
      </c>
      <c r="BN35" s="80" t="n">
        <v>5070.8</v>
      </c>
      <c r="BO35" s="80" t="n">
        <v>11.5</v>
      </c>
      <c r="BP35" s="86" t="n">
        <f aca="false">BN35/3600</f>
        <v>1.40855555555556</v>
      </c>
      <c r="BQ35" s="63" t="e">
        <f aca="false">RBJM($L35:$M38,BJ35:BK38)</f>
        <v>#VALUE!</v>
      </c>
      <c r="BR35" s="63" t="e">
        <f aca="false">RBJM($D35:$E38,BF35:BG38)</f>
        <v>#VALUE!</v>
      </c>
      <c r="BS35" s="63" t="e">
        <f aca="false">RBJM($F35:$G38,BH35:BI38)</f>
        <v>#VALUE!</v>
      </c>
      <c r="BT35" s="88" t="n">
        <f aca="false">BX35</f>
        <v>4176.1568</v>
      </c>
      <c r="BU35" s="87" t="n">
        <f aca="false">BZ35</f>
        <v>43.3049</v>
      </c>
      <c r="BV35" s="87" t="n">
        <f aca="false">BX35</f>
        <v>4176.1568</v>
      </c>
      <c r="BW35" s="89" t="n">
        <f aca="false">CA35</f>
        <v>44.6861</v>
      </c>
      <c r="BX35" s="80" t="n">
        <v>4176.1568</v>
      </c>
      <c r="BY35" s="80" t="n">
        <v>39.8807</v>
      </c>
      <c r="BZ35" s="80" t="n">
        <v>43.3049</v>
      </c>
      <c r="CA35" s="80" t="n">
        <v>44.6861</v>
      </c>
      <c r="CB35" s="80" t="n">
        <v>5081.64</v>
      </c>
      <c r="CC35" s="114" t="n">
        <v>11.42</v>
      </c>
      <c r="CD35" s="86" t="n">
        <f aca="false">CB35/3600</f>
        <v>1.41156666666667</v>
      </c>
      <c r="CE35" s="63" t="e">
        <f aca="false">RBJM($L35:$M38,BX35:BY38)</f>
        <v>#VALUE!</v>
      </c>
      <c r="CF35" s="63" t="e">
        <f aca="false">RBJM($D35:$E38,BT35:BU38)</f>
        <v>#VALUE!</v>
      </c>
      <c r="CG35" s="63" t="e">
        <f aca="false">RBJM($F35:$G38,BV35:BW38)</f>
        <v>#VALUE!</v>
      </c>
    </row>
    <row r="36" customFormat="false" ht="11.25" hidden="false" customHeight="false" outlineLevel="0" collapsed="false">
      <c r="A36" s="69"/>
      <c r="B36" s="69" t="s">
        <v>66</v>
      </c>
      <c r="C36" s="69" t="n">
        <v>27</v>
      </c>
      <c r="D36" s="90" t="n">
        <f aca="false">L36</f>
        <v>1968.496</v>
      </c>
      <c r="E36" s="90" t="n">
        <f aca="false">N36</f>
        <v>41.466</v>
      </c>
      <c r="F36" s="90" t="n">
        <f aca="false">L36</f>
        <v>1968.496</v>
      </c>
      <c r="G36" s="90" t="n">
        <f aca="false">O36</f>
        <v>42.5513</v>
      </c>
      <c r="H36" s="90" t="n">
        <f aca="false">T36</f>
        <v>1970.6016</v>
      </c>
      <c r="I36" s="90" t="n">
        <f aca="false">V36</f>
        <v>41.4723</v>
      </c>
      <c r="J36" s="90" t="n">
        <f aca="false">T36</f>
        <v>1970.6016</v>
      </c>
      <c r="K36" s="90" t="n">
        <f aca="false">W36</f>
        <v>42.5467</v>
      </c>
      <c r="L36" s="61" t="n">
        <v>1968.496</v>
      </c>
      <c r="M36" s="61" t="n">
        <v>37.2768</v>
      </c>
      <c r="N36" s="61" t="n">
        <v>41.466</v>
      </c>
      <c r="O36" s="61" t="n">
        <v>42.5513</v>
      </c>
      <c r="P36" s="61" t="n">
        <v>6477.31</v>
      </c>
      <c r="Q36" s="114" t="n">
        <v>7.44</v>
      </c>
      <c r="R36" s="61" t="n">
        <f aca="false">P36/3600</f>
        <v>1.79925277777778</v>
      </c>
      <c r="S36" s="62"/>
      <c r="T36" s="61" t="n">
        <v>1970.6016</v>
      </c>
      <c r="U36" s="61" t="n">
        <v>37.3302</v>
      </c>
      <c r="V36" s="61" t="n">
        <v>41.4723</v>
      </c>
      <c r="W36" s="61" t="n">
        <v>42.5467</v>
      </c>
      <c r="X36" s="61"/>
      <c r="Y36" s="114"/>
      <c r="Z36" s="61" t="n">
        <f aca="false">X36/3600</f>
        <v>0</v>
      </c>
      <c r="AA36" s="70" t="s">
        <v>47</v>
      </c>
      <c r="AB36" s="62" t="n">
        <f aca="false">GEOMEAN(Z35:Z38)/GEOMEAN($R35:$R38)</f>
        <v>0</v>
      </c>
      <c r="AC36" s="62"/>
      <c r="AD36" s="91" t="n">
        <f aca="false">AH36</f>
        <v>1962.9256</v>
      </c>
      <c r="AE36" s="90" t="n">
        <f aca="false">AJ36</f>
        <v>41.4664</v>
      </c>
      <c r="AF36" s="90" t="n">
        <f aca="false">AH36</f>
        <v>1962.9256</v>
      </c>
      <c r="AG36" s="92" t="n">
        <f aca="false">AK36</f>
        <v>42.5555</v>
      </c>
      <c r="AH36" s="67" t="n">
        <v>1962.9256</v>
      </c>
      <c r="AI36" s="61" t="n">
        <v>37.3091</v>
      </c>
      <c r="AJ36" s="61" t="n">
        <v>41.4664</v>
      </c>
      <c r="AK36" s="61" t="n">
        <v>42.5555</v>
      </c>
      <c r="AL36" s="61" t="n">
        <v>4600.55</v>
      </c>
      <c r="AM36" s="61" t="n">
        <v>9.6</v>
      </c>
      <c r="AN36" s="68" t="n">
        <f aca="false">AL36/3600</f>
        <v>1.27793055555556</v>
      </c>
      <c r="AO36" s="70" t="s">
        <v>47</v>
      </c>
      <c r="AP36" s="62" t="n">
        <f aca="false">GEOMEAN(AN35:AN38)/GEOMEAN($R35:$R38)</f>
        <v>0.683026656416102</v>
      </c>
      <c r="AQ36" s="62"/>
      <c r="AR36" s="91" t="n">
        <f aca="false">AV36</f>
        <v>1958.0776</v>
      </c>
      <c r="AS36" s="90" t="n">
        <f aca="false">AX36</f>
        <v>41.4743</v>
      </c>
      <c r="AT36" s="90" t="n">
        <f aca="false">AV36</f>
        <v>1958.0776</v>
      </c>
      <c r="AU36" s="92" t="n">
        <f aca="false">AY36</f>
        <v>42.545</v>
      </c>
      <c r="AV36" s="61" t="n">
        <v>1958.0776</v>
      </c>
      <c r="AW36" s="61" t="n">
        <v>37.3115</v>
      </c>
      <c r="AX36" s="61" t="n">
        <v>41.4743</v>
      </c>
      <c r="AY36" s="61" t="n">
        <v>42.545</v>
      </c>
      <c r="AZ36" s="61" t="n">
        <v>4813.35</v>
      </c>
      <c r="BA36" s="114" t="n">
        <v>9.85</v>
      </c>
      <c r="BB36" s="68" t="n">
        <f aca="false">AZ36/3600</f>
        <v>1.33704166666667</v>
      </c>
      <c r="BC36" s="70" t="s">
        <v>47</v>
      </c>
      <c r="BD36" s="62" t="n">
        <f aca="false">GEOMEAN(BB35:BB38)/GEOMEAN($R35:$R38)</f>
        <v>0.681448658329861</v>
      </c>
      <c r="BE36" s="62"/>
      <c r="BF36" s="91" t="n">
        <f aca="false">BJ36</f>
        <v>1956.2376</v>
      </c>
      <c r="BG36" s="90" t="n">
        <f aca="false">BL36</f>
        <v>41.4705</v>
      </c>
      <c r="BH36" s="90" t="n">
        <f aca="false">BJ36</f>
        <v>1956.2376</v>
      </c>
      <c r="BI36" s="92" t="n">
        <f aca="false">BM36</f>
        <v>42.5535</v>
      </c>
      <c r="BJ36" s="67" t="n">
        <v>1956.2376</v>
      </c>
      <c r="BK36" s="61" t="n">
        <v>37.2926</v>
      </c>
      <c r="BL36" s="61" t="n">
        <v>41.4705</v>
      </c>
      <c r="BM36" s="61" t="n">
        <v>42.5535</v>
      </c>
      <c r="BN36" s="61" t="n">
        <v>4963.16</v>
      </c>
      <c r="BO36" s="61" t="n">
        <v>13.05</v>
      </c>
      <c r="BP36" s="68" t="n">
        <f aca="false">BN36/3600</f>
        <v>1.37865555555556</v>
      </c>
      <c r="BQ36" s="70" t="s">
        <v>47</v>
      </c>
      <c r="BR36" s="62" t="n">
        <f aca="false">GEOMEAN(BP35:BP38)/GEOMEAN($R35:$R38)</f>
        <v>0.704189983736724</v>
      </c>
      <c r="BS36" s="62"/>
      <c r="BT36" s="91" t="n">
        <f aca="false">BX36</f>
        <v>1953.3008</v>
      </c>
      <c r="BU36" s="90" t="n">
        <f aca="false">BZ36</f>
        <v>41.4756</v>
      </c>
      <c r="BV36" s="90" t="n">
        <f aca="false">BX36</f>
        <v>1953.3008</v>
      </c>
      <c r="BW36" s="92" t="n">
        <f aca="false">CA36</f>
        <v>42.5583</v>
      </c>
      <c r="BX36" s="61" t="n">
        <v>1953.3008</v>
      </c>
      <c r="BY36" s="61" t="n">
        <v>37.2952</v>
      </c>
      <c r="BZ36" s="61" t="n">
        <v>41.4756</v>
      </c>
      <c r="CA36" s="61" t="n">
        <v>42.5583</v>
      </c>
      <c r="CB36" s="61" t="n">
        <v>4875.65</v>
      </c>
      <c r="CC36" s="114" t="n">
        <v>9.71</v>
      </c>
      <c r="CD36" s="68" t="n">
        <f aca="false">CB36/3600</f>
        <v>1.35434722222222</v>
      </c>
      <c r="CE36" s="70" t="s">
        <v>47</v>
      </c>
      <c r="CF36" s="62" t="n">
        <f aca="false">GEOMEAN(CD35:CD38)/GEOMEAN($R35:$R38)</f>
        <v>0.713459591929998</v>
      </c>
      <c r="CG36" s="62"/>
    </row>
    <row r="37" customFormat="false" ht="11.25" hidden="false" customHeight="false" outlineLevel="0" collapsed="false">
      <c r="A37" s="69"/>
      <c r="B37" s="69"/>
      <c r="C37" s="69" t="n">
        <v>32</v>
      </c>
      <c r="D37" s="90" t="n">
        <f aca="false">L37</f>
        <v>985.6808</v>
      </c>
      <c r="E37" s="90" t="n">
        <f aca="false">N37</f>
        <v>39.661</v>
      </c>
      <c r="F37" s="90" t="n">
        <f aca="false">L37</f>
        <v>985.6808</v>
      </c>
      <c r="G37" s="90" t="n">
        <f aca="false">O37</f>
        <v>40.555</v>
      </c>
      <c r="H37" s="90" t="n">
        <f aca="false">T37</f>
        <v>986.8544</v>
      </c>
      <c r="I37" s="90" t="n">
        <f aca="false">V37</f>
        <v>39.6573</v>
      </c>
      <c r="J37" s="90" t="n">
        <f aca="false">T37</f>
        <v>986.8544</v>
      </c>
      <c r="K37" s="90" t="n">
        <f aca="false">W37</f>
        <v>40.5557</v>
      </c>
      <c r="L37" s="61" t="n">
        <v>985.6808</v>
      </c>
      <c r="M37" s="61" t="n">
        <v>34.5394</v>
      </c>
      <c r="N37" s="61" t="n">
        <v>39.661</v>
      </c>
      <c r="O37" s="61" t="n">
        <v>40.555</v>
      </c>
      <c r="P37" s="61" t="n">
        <v>6757</v>
      </c>
      <c r="Q37" s="114" t="n">
        <v>8.54</v>
      </c>
      <c r="R37" s="61" t="n">
        <f aca="false">P37/3600</f>
        <v>1.87694444444444</v>
      </c>
      <c r="S37" s="62"/>
      <c r="T37" s="61" t="n">
        <v>986.8544</v>
      </c>
      <c r="U37" s="61" t="n">
        <v>34.6115</v>
      </c>
      <c r="V37" s="61" t="n">
        <v>39.6573</v>
      </c>
      <c r="W37" s="61" t="n">
        <v>40.5557</v>
      </c>
      <c r="X37" s="61"/>
      <c r="Y37" s="114"/>
      <c r="Z37" s="61" t="n">
        <f aca="false">X37/3600</f>
        <v>0</v>
      </c>
      <c r="AA37" s="70" t="s">
        <v>48</v>
      </c>
      <c r="AB37" s="62" t="e">
        <f aca="false">GEOMEAN(Y35:Y38)/GEOMEAN($Q35:$Q38)</f>
        <v>#NUM!</v>
      </c>
      <c r="AC37" s="62"/>
      <c r="AD37" s="91" t="n">
        <f aca="false">AH37</f>
        <v>985.456</v>
      </c>
      <c r="AE37" s="90" t="n">
        <f aca="false">AJ37</f>
        <v>39.6604</v>
      </c>
      <c r="AF37" s="90" t="n">
        <f aca="false">AH37</f>
        <v>985.456</v>
      </c>
      <c r="AG37" s="92" t="n">
        <f aca="false">AK37</f>
        <v>40.5465</v>
      </c>
      <c r="AH37" s="67" t="n">
        <v>985.456</v>
      </c>
      <c r="AI37" s="61" t="n">
        <v>34.5803</v>
      </c>
      <c r="AJ37" s="61" t="n">
        <v>39.6604</v>
      </c>
      <c r="AK37" s="61" t="n">
        <v>40.5465</v>
      </c>
      <c r="AL37" s="61" t="n">
        <v>4565.4</v>
      </c>
      <c r="AM37" s="61" t="n">
        <v>8.54</v>
      </c>
      <c r="AN37" s="68" t="n">
        <f aca="false">AL37/3600</f>
        <v>1.26816666666667</v>
      </c>
      <c r="AO37" s="70" t="s">
        <v>48</v>
      </c>
      <c r="AP37" s="62" t="n">
        <f aca="false">GEOMEAN(AM35:AM38)/GEOMEAN($Q35:$Q38)</f>
        <v>1.11093429992214</v>
      </c>
      <c r="AQ37" s="62"/>
      <c r="AR37" s="91" t="n">
        <f aca="false">AV37</f>
        <v>982.2456</v>
      </c>
      <c r="AS37" s="90" t="n">
        <f aca="false">AX37</f>
        <v>39.6543</v>
      </c>
      <c r="AT37" s="90" t="n">
        <f aca="false">AV37</f>
        <v>982.2456</v>
      </c>
      <c r="AU37" s="92" t="n">
        <f aca="false">AY37</f>
        <v>40.5503</v>
      </c>
      <c r="AV37" s="61" t="n">
        <v>982.2456</v>
      </c>
      <c r="AW37" s="61" t="n">
        <v>34.5841</v>
      </c>
      <c r="AX37" s="61" t="n">
        <v>39.6543</v>
      </c>
      <c r="AY37" s="61" t="n">
        <v>40.5503</v>
      </c>
      <c r="AZ37" s="61" t="n">
        <v>4321.28</v>
      </c>
      <c r="BA37" s="114" t="n">
        <v>8.69</v>
      </c>
      <c r="BB37" s="68" t="n">
        <f aca="false">AZ37/3600</f>
        <v>1.20035555555556</v>
      </c>
      <c r="BC37" s="70" t="s">
        <v>48</v>
      </c>
      <c r="BD37" s="62" t="n">
        <f aca="false">GEOMEAN(BA35:BA38)/GEOMEAN($Q35:$Q38)</f>
        <v>1.12881031866015</v>
      </c>
      <c r="BE37" s="62"/>
      <c r="BF37" s="91" t="n">
        <f aca="false">BJ37</f>
        <v>981.3872</v>
      </c>
      <c r="BG37" s="90" t="n">
        <f aca="false">BL37</f>
        <v>39.6577</v>
      </c>
      <c r="BH37" s="90" t="n">
        <f aca="false">BJ37</f>
        <v>981.3872</v>
      </c>
      <c r="BI37" s="92" t="n">
        <f aca="false">BM37</f>
        <v>40.5459</v>
      </c>
      <c r="BJ37" s="67" t="n">
        <v>981.3872</v>
      </c>
      <c r="BK37" s="61" t="n">
        <v>34.5565</v>
      </c>
      <c r="BL37" s="61" t="n">
        <v>39.6577</v>
      </c>
      <c r="BM37" s="61" t="n">
        <v>40.5459</v>
      </c>
      <c r="BN37" s="61" t="n">
        <v>4415.61</v>
      </c>
      <c r="BO37" s="61" t="n">
        <v>8.76</v>
      </c>
      <c r="BP37" s="68" t="n">
        <f aca="false">BN37/3600</f>
        <v>1.22655833333333</v>
      </c>
      <c r="BQ37" s="70" t="s">
        <v>48</v>
      </c>
      <c r="BR37" s="62" t="n">
        <f aca="false">GEOMEAN(BO35:BO38)/GEOMEAN($Q35:$Q38)</f>
        <v>1.22329898965674</v>
      </c>
      <c r="BS37" s="62"/>
      <c r="BT37" s="91" t="n">
        <f aca="false">BX37</f>
        <v>977.4152</v>
      </c>
      <c r="BU37" s="90" t="n">
        <f aca="false">BZ37</f>
        <v>39.6536</v>
      </c>
      <c r="BV37" s="90" t="n">
        <f aca="false">BX37</f>
        <v>977.4152</v>
      </c>
      <c r="BW37" s="92" t="n">
        <f aca="false">CA37</f>
        <v>40.5527</v>
      </c>
      <c r="BX37" s="61" t="n">
        <v>977.4152</v>
      </c>
      <c r="BY37" s="61" t="n">
        <v>34.556</v>
      </c>
      <c r="BZ37" s="61" t="n">
        <v>39.6536</v>
      </c>
      <c r="CA37" s="61" t="n">
        <v>40.5527</v>
      </c>
      <c r="CB37" s="61" t="n">
        <v>4612.53</v>
      </c>
      <c r="CC37" s="114" t="n">
        <v>9.2</v>
      </c>
      <c r="CD37" s="68" t="n">
        <f aca="false">CB37/3600</f>
        <v>1.28125833333333</v>
      </c>
      <c r="CE37" s="70" t="s">
        <v>48</v>
      </c>
      <c r="CF37" s="62" t="n">
        <f aca="false">GEOMEAN(CC35:CC38)/GEOMEAN($Q35:$Q38)</f>
        <v>1.1844709718746</v>
      </c>
      <c r="CG37" s="62"/>
    </row>
    <row r="38" customFormat="false" ht="12" hidden="false" customHeight="false" outlineLevel="0" collapsed="false">
      <c r="A38" s="69"/>
      <c r="B38" s="72"/>
      <c r="C38" s="72" t="n">
        <v>37</v>
      </c>
      <c r="D38" s="93" t="n">
        <f aca="false">L38</f>
        <v>513.3864</v>
      </c>
      <c r="E38" s="93" t="n">
        <f aca="false">N38</f>
        <v>37.9065</v>
      </c>
      <c r="F38" s="93" t="n">
        <f aca="false">L38</f>
        <v>513.3864</v>
      </c>
      <c r="G38" s="93" t="n">
        <f aca="false">O38</f>
        <v>38.6363</v>
      </c>
      <c r="H38" s="93" t="n">
        <f aca="false">T38</f>
        <v>514.3624</v>
      </c>
      <c r="I38" s="93" t="n">
        <f aca="false">V38</f>
        <v>37.8947</v>
      </c>
      <c r="J38" s="93" t="n">
        <f aca="false">T38</f>
        <v>514.3624</v>
      </c>
      <c r="K38" s="93" t="n">
        <f aca="false">W38</f>
        <v>38.6437</v>
      </c>
      <c r="L38" s="74" t="n">
        <v>513.3864</v>
      </c>
      <c r="M38" s="74" t="n">
        <v>31.8332</v>
      </c>
      <c r="N38" s="74" t="n">
        <v>37.9065</v>
      </c>
      <c r="O38" s="74" t="n">
        <v>38.6363</v>
      </c>
      <c r="P38" s="74" t="n">
        <v>5807.54</v>
      </c>
      <c r="Q38" s="74" t="n">
        <v>6.9</v>
      </c>
      <c r="R38" s="74" t="n">
        <f aca="false">P38/3600</f>
        <v>1.61320555555556</v>
      </c>
      <c r="S38" s="72"/>
      <c r="T38" s="74" t="n">
        <v>514.3624</v>
      </c>
      <c r="U38" s="74" t="n">
        <v>31.9212</v>
      </c>
      <c r="V38" s="74" t="n">
        <v>37.8947</v>
      </c>
      <c r="W38" s="74" t="n">
        <v>38.6437</v>
      </c>
      <c r="X38" s="74"/>
      <c r="Y38" s="74"/>
      <c r="Z38" s="74" t="n">
        <f aca="false">X38/3600</f>
        <v>0</v>
      </c>
      <c r="AA38" s="72"/>
      <c r="AB38" s="72"/>
      <c r="AC38" s="72"/>
      <c r="AD38" s="94" t="n">
        <f aca="false">AH38</f>
        <v>515.1568</v>
      </c>
      <c r="AE38" s="93" t="n">
        <f aca="false">AJ38</f>
        <v>37.8962</v>
      </c>
      <c r="AF38" s="93" t="n">
        <f aca="false">AH38</f>
        <v>515.1568</v>
      </c>
      <c r="AG38" s="95" t="n">
        <f aca="false">AK38</f>
        <v>38.6267</v>
      </c>
      <c r="AH38" s="78" t="n">
        <v>515.1568</v>
      </c>
      <c r="AI38" s="74" t="n">
        <v>31.8784</v>
      </c>
      <c r="AJ38" s="74" t="n">
        <v>37.8962</v>
      </c>
      <c r="AK38" s="74" t="n">
        <v>38.6267</v>
      </c>
      <c r="AL38" s="74" t="n">
        <v>4107.1</v>
      </c>
      <c r="AM38" s="74" t="n">
        <v>7.92</v>
      </c>
      <c r="AN38" s="79" t="n">
        <f aca="false">AL38/3600</f>
        <v>1.14086111111111</v>
      </c>
      <c r="AO38" s="72"/>
      <c r="AP38" s="72"/>
      <c r="AQ38" s="72"/>
      <c r="AR38" s="94" t="n">
        <f aca="false">AV38</f>
        <v>511.8944</v>
      </c>
      <c r="AS38" s="93" t="n">
        <f aca="false">AX38</f>
        <v>37.8981</v>
      </c>
      <c r="AT38" s="93" t="n">
        <f aca="false">AV38</f>
        <v>511.8944</v>
      </c>
      <c r="AU38" s="95" t="n">
        <f aca="false">AY38</f>
        <v>38.635</v>
      </c>
      <c r="AV38" s="74" t="n">
        <v>511.8944</v>
      </c>
      <c r="AW38" s="74" t="n">
        <v>31.883</v>
      </c>
      <c r="AX38" s="74" t="n">
        <v>37.8981</v>
      </c>
      <c r="AY38" s="74" t="n">
        <v>38.635</v>
      </c>
      <c r="AZ38" s="74" t="n">
        <v>4118.62</v>
      </c>
      <c r="BA38" s="74" t="n">
        <v>8.05</v>
      </c>
      <c r="BB38" s="79" t="n">
        <f aca="false">AZ38/3600</f>
        <v>1.14406111111111</v>
      </c>
      <c r="BC38" s="72"/>
      <c r="BD38" s="72"/>
      <c r="BE38" s="72"/>
      <c r="BF38" s="94" t="n">
        <f aca="false">BJ38</f>
        <v>511.0848</v>
      </c>
      <c r="BG38" s="93" t="n">
        <f aca="false">BL38</f>
        <v>37.889</v>
      </c>
      <c r="BH38" s="93" t="n">
        <f aca="false">BJ38</f>
        <v>511.0848</v>
      </c>
      <c r="BI38" s="95" t="n">
        <f aca="false">BM38</f>
        <v>38.6277</v>
      </c>
      <c r="BJ38" s="78" t="n">
        <v>511.0848</v>
      </c>
      <c r="BK38" s="74" t="n">
        <v>31.8422</v>
      </c>
      <c r="BL38" s="74" t="n">
        <v>37.889</v>
      </c>
      <c r="BM38" s="74" t="n">
        <v>38.6277</v>
      </c>
      <c r="BN38" s="74" t="n">
        <v>4394.25</v>
      </c>
      <c r="BO38" s="74" t="n">
        <v>8.14</v>
      </c>
      <c r="BP38" s="79" t="n">
        <f aca="false">BN38/3600</f>
        <v>1.220625</v>
      </c>
      <c r="BQ38" s="72"/>
      <c r="BR38" s="72"/>
      <c r="BS38" s="72"/>
      <c r="BT38" s="94" t="n">
        <f aca="false">BX38</f>
        <v>508.9528</v>
      </c>
      <c r="BU38" s="93" t="n">
        <f aca="false">BZ38</f>
        <v>37.9011</v>
      </c>
      <c r="BV38" s="93" t="n">
        <f aca="false">BX38</f>
        <v>508.9528</v>
      </c>
      <c r="BW38" s="95" t="n">
        <f aca="false">CA38</f>
        <v>38.6358</v>
      </c>
      <c r="BX38" s="74" t="n">
        <v>508.9528</v>
      </c>
      <c r="BY38" s="74" t="n">
        <v>31.8519</v>
      </c>
      <c r="BZ38" s="74" t="n">
        <v>37.9011</v>
      </c>
      <c r="CA38" s="74" t="n">
        <v>38.6358</v>
      </c>
      <c r="CB38" s="74" t="n">
        <v>4502.49</v>
      </c>
      <c r="CC38" s="74" t="n">
        <v>9.22</v>
      </c>
      <c r="CD38" s="79" t="n">
        <f aca="false">CB38/3600</f>
        <v>1.25069166666667</v>
      </c>
      <c r="CE38" s="72"/>
      <c r="CF38" s="72"/>
      <c r="CG38" s="72"/>
    </row>
    <row r="39" customFormat="false" ht="11.25" hidden="false" customHeight="false" outlineLevel="0" collapsed="false">
      <c r="A39" s="69"/>
      <c r="B39" s="59" t="s">
        <v>67</v>
      </c>
      <c r="C39" s="59" t="n">
        <v>22</v>
      </c>
      <c r="D39" s="87" t="n">
        <f aca="false">L39</f>
        <v>8383.2168</v>
      </c>
      <c r="E39" s="87" t="n">
        <f aca="false">N39</f>
        <v>40.9262</v>
      </c>
      <c r="F39" s="87" t="n">
        <f aca="false">L39</f>
        <v>8383.2168</v>
      </c>
      <c r="G39" s="87" t="n">
        <f aca="false">O39</f>
        <v>41.8558</v>
      </c>
      <c r="H39" s="87" t="n">
        <f aca="false">T39</f>
        <v>8379.2024</v>
      </c>
      <c r="I39" s="87" t="n">
        <f aca="false">V39</f>
        <v>40.926</v>
      </c>
      <c r="J39" s="87" t="n">
        <f aca="false">T39</f>
        <v>8379.2024</v>
      </c>
      <c r="K39" s="87" t="n">
        <f aca="false">W39</f>
        <v>41.8609</v>
      </c>
      <c r="L39" s="80" t="n">
        <v>8383.2168</v>
      </c>
      <c r="M39" s="80" t="n">
        <v>37.5603</v>
      </c>
      <c r="N39" s="80" t="n">
        <v>40.9262</v>
      </c>
      <c r="O39" s="80" t="n">
        <v>41.8558</v>
      </c>
      <c r="P39" s="80" t="n">
        <v>5865.84</v>
      </c>
      <c r="Q39" s="114" t="n">
        <v>9.3</v>
      </c>
      <c r="R39" s="80" t="n">
        <f aca="false">P39/3600</f>
        <v>1.6294</v>
      </c>
      <c r="S39" s="83"/>
      <c r="T39" s="80" t="n">
        <v>8379.2024</v>
      </c>
      <c r="U39" s="80" t="n">
        <v>37.5943</v>
      </c>
      <c r="V39" s="80" t="n">
        <v>40.926</v>
      </c>
      <c r="W39" s="80" t="n">
        <v>41.8609</v>
      </c>
      <c r="X39" s="80"/>
      <c r="Y39" s="114"/>
      <c r="Z39" s="80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D39" s="88" t="n">
        <f aca="false">AH39</f>
        <v>8346.128</v>
      </c>
      <c r="AE39" s="87" t="n">
        <f aca="false">AJ39</f>
        <v>40.923</v>
      </c>
      <c r="AF39" s="87" t="n">
        <f aca="false">AH39</f>
        <v>8346.128</v>
      </c>
      <c r="AG39" s="89" t="n">
        <f aca="false">AK39</f>
        <v>41.8573</v>
      </c>
      <c r="AH39" s="81" t="n">
        <v>8346.128</v>
      </c>
      <c r="AI39" s="80" t="n">
        <v>37.5793</v>
      </c>
      <c r="AJ39" s="80" t="n">
        <v>40.923</v>
      </c>
      <c r="AK39" s="80" t="n">
        <v>41.8573</v>
      </c>
      <c r="AL39" s="80" t="n">
        <v>4234.82</v>
      </c>
      <c r="AM39" s="80" t="n">
        <v>12.07</v>
      </c>
      <c r="AN39" s="86" t="n">
        <f aca="false">AL39/3600</f>
        <v>1.17633888888889</v>
      </c>
      <c r="AO39" s="63" t="e">
        <f aca="false">RBJM($L39:$M42,AH39:AI42)</f>
        <v>#VALUE!</v>
      </c>
      <c r="AP39" s="63" t="e">
        <f aca="false">RBJM($D39:$E42,AD39:AE42)</f>
        <v>#VALUE!</v>
      </c>
      <c r="AQ39" s="63" t="e">
        <f aca="false">RBJM($F39:$G42,AF39:AG42)</f>
        <v>#VALUE!</v>
      </c>
      <c r="AR39" s="88" t="n">
        <f aca="false">AV39</f>
        <v>8338.8424</v>
      </c>
      <c r="AS39" s="87" t="n">
        <f aca="false">AX39</f>
        <v>40.927</v>
      </c>
      <c r="AT39" s="87" t="n">
        <f aca="false">AV39</f>
        <v>8338.8424</v>
      </c>
      <c r="AU39" s="89" t="n">
        <f aca="false">AY39</f>
        <v>41.8592</v>
      </c>
      <c r="AV39" s="80" t="n">
        <v>8338.8424</v>
      </c>
      <c r="AW39" s="80" t="n">
        <v>37.5773</v>
      </c>
      <c r="AX39" s="80" t="n">
        <v>40.927</v>
      </c>
      <c r="AY39" s="80" t="n">
        <v>41.8592</v>
      </c>
      <c r="AZ39" s="80" t="n">
        <v>4267.22</v>
      </c>
      <c r="BA39" s="114" t="n">
        <v>12.77</v>
      </c>
      <c r="BB39" s="86" t="n">
        <f aca="false">AZ39/3600</f>
        <v>1.18533888888889</v>
      </c>
      <c r="BC39" s="63" t="e">
        <f aca="false">RBJM($L39:$M42,AV39:AW42)</f>
        <v>#VALUE!</v>
      </c>
      <c r="BD39" s="63" t="e">
        <f aca="false">RBJM($D39:$E42,AR39:AS42)</f>
        <v>#VALUE!</v>
      </c>
      <c r="BE39" s="63" t="e">
        <f aca="false">RBJM($F39:$G42,AT39:AU42)</f>
        <v>#VALUE!</v>
      </c>
      <c r="BF39" s="88" t="n">
        <f aca="false">BJ39</f>
        <v>8335.88</v>
      </c>
      <c r="BG39" s="87" t="n">
        <f aca="false">BL39</f>
        <v>40.9252</v>
      </c>
      <c r="BH39" s="87" t="n">
        <f aca="false">BJ39</f>
        <v>8335.88</v>
      </c>
      <c r="BI39" s="89" t="n">
        <f aca="false">BM39</f>
        <v>41.8577</v>
      </c>
      <c r="BJ39" s="81" t="n">
        <v>8335.88</v>
      </c>
      <c r="BK39" s="80" t="n">
        <v>37.5722</v>
      </c>
      <c r="BL39" s="80" t="n">
        <v>40.9252</v>
      </c>
      <c r="BM39" s="80" t="n">
        <v>41.8577</v>
      </c>
      <c r="BN39" s="80" t="n">
        <v>4533.51</v>
      </c>
      <c r="BO39" s="80" t="n">
        <v>12.91</v>
      </c>
      <c r="BP39" s="86" t="n">
        <f aca="false">BN39/3600</f>
        <v>1.25930833333333</v>
      </c>
      <c r="BQ39" s="63" t="e">
        <f aca="false">RBJM($L39:$M42,BJ39:BK42)</f>
        <v>#VALUE!</v>
      </c>
      <c r="BR39" s="63" t="e">
        <f aca="false">RBJM($D39:$E42,BF39:BG42)</f>
        <v>#VALUE!</v>
      </c>
      <c r="BS39" s="63" t="e">
        <f aca="false">RBJM($F39:$G42,BH39:BI42)</f>
        <v>#VALUE!</v>
      </c>
      <c r="BT39" s="88" t="n">
        <f aca="false">BX39</f>
        <v>8331.3592</v>
      </c>
      <c r="BU39" s="87" t="n">
        <f aca="false">BZ39</f>
        <v>40.9224</v>
      </c>
      <c r="BV39" s="87" t="n">
        <f aca="false">BX39</f>
        <v>8331.3592</v>
      </c>
      <c r="BW39" s="89" t="n">
        <f aca="false">CA39</f>
        <v>41.8592</v>
      </c>
      <c r="BX39" s="80" t="n">
        <v>8331.3592</v>
      </c>
      <c r="BY39" s="80" t="n">
        <v>37.5719</v>
      </c>
      <c r="BZ39" s="80" t="n">
        <v>40.9224</v>
      </c>
      <c r="CA39" s="80" t="n">
        <v>41.8592</v>
      </c>
      <c r="CB39" s="80" t="n">
        <v>4589.24</v>
      </c>
      <c r="CC39" s="114" t="n">
        <v>12.19</v>
      </c>
      <c r="CD39" s="86" t="n">
        <f aca="false">CB39/3600</f>
        <v>1.27478888888889</v>
      </c>
      <c r="CE39" s="63" t="e">
        <f aca="false">RBJM($L39:$M42,BX39:BY42)</f>
        <v>#VALUE!</v>
      </c>
      <c r="CF39" s="63" t="e">
        <f aca="false">RBJM($D39:$E42,BT39:BU42)</f>
        <v>#VALUE!</v>
      </c>
      <c r="CG39" s="63" t="e">
        <f aca="false">RBJM($F39:$G42,BV39:BW42)</f>
        <v>#VALUE!</v>
      </c>
    </row>
    <row r="40" customFormat="false" ht="11.25" hidden="false" customHeight="false" outlineLevel="0" collapsed="false">
      <c r="A40" s="69"/>
      <c r="B40" s="69" t="s">
        <v>68</v>
      </c>
      <c r="C40" s="69" t="n">
        <v>27</v>
      </c>
      <c r="D40" s="90" t="n">
        <f aca="false">L40</f>
        <v>3665.3816</v>
      </c>
      <c r="E40" s="90" t="n">
        <f aca="false">N40</f>
        <v>38.401</v>
      </c>
      <c r="F40" s="90" t="n">
        <f aca="false">L40</f>
        <v>3665.3816</v>
      </c>
      <c r="G40" s="90" t="n">
        <f aca="false">O40</f>
        <v>39.2735</v>
      </c>
      <c r="H40" s="90" t="n">
        <f aca="false">T40</f>
        <v>3675.6104</v>
      </c>
      <c r="I40" s="90" t="n">
        <f aca="false">V40</f>
        <v>38.4001</v>
      </c>
      <c r="J40" s="90" t="n">
        <f aca="false">T40</f>
        <v>3675.6104</v>
      </c>
      <c r="K40" s="90" t="n">
        <f aca="false">W40</f>
        <v>39.2727</v>
      </c>
      <c r="L40" s="61" t="n">
        <v>3665.3816</v>
      </c>
      <c r="M40" s="61" t="n">
        <v>33.9423</v>
      </c>
      <c r="N40" s="61" t="n">
        <v>38.401</v>
      </c>
      <c r="O40" s="61" t="n">
        <v>39.2735</v>
      </c>
      <c r="P40" s="61" t="n">
        <v>5936.03</v>
      </c>
      <c r="Q40" s="114" t="n">
        <v>9.21</v>
      </c>
      <c r="R40" s="61" t="n">
        <f aca="false">P40/3600</f>
        <v>1.64889722222222</v>
      </c>
      <c r="S40" s="62"/>
      <c r="T40" s="61" t="n">
        <v>3675.6104</v>
      </c>
      <c r="U40" s="61" t="n">
        <v>33.9902</v>
      </c>
      <c r="V40" s="61" t="n">
        <v>38.4001</v>
      </c>
      <c r="W40" s="61" t="n">
        <v>39.2727</v>
      </c>
      <c r="X40" s="61"/>
      <c r="Y40" s="114"/>
      <c r="Z40" s="61" t="n">
        <f aca="false">X40/3600</f>
        <v>0</v>
      </c>
      <c r="AA40" s="70" t="s">
        <v>47</v>
      </c>
      <c r="AB40" s="62" t="n">
        <f aca="false">GEOMEAN(Z39:Z42)/GEOMEAN($R39:$R42)</f>
        <v>0</v>
      </c>
      <c r="AC40" s="62"/>
      <c r="AD40" s="91" t="n">
        <f aca="false">AH40</f>
        <v>3654.6536</v>
      </c>
      <c r="AE40" s="90" t="n">
        <f aca="false">AJ40</f>
        <v>38.4003</v>
      </c>
      <c r="AF40" s="90" t="n">
        <f aca="false">AH40</f>
        <v>3654.6536</v>
      </c>
      <c r="AG40" s="92" t="n">
        <f aca="false">AK40</f>
        <v>39.2791</v>
      </c>
      <c r="AH40" s="67" t="n">
        <v>3654.6536</v>
      </c>
      <c r="AI40" s="61" t="n">
        <v>33.9721</v>
      </c>
      <c r="AJ40" s="61" t="n">
        <v>38.4003</v>
      </c>
      <c r="AK40" s="61" t="n">
        <v>39.2791</v>
      </c>
      <c r="AL40" s="61" t="n">
        <v>3805.61</v>
      </c>
      <c r="AM40" s="61" t="n">
        <v>9.57</v>
      </c>
      <c r="AN40" s="68" t="n">
        <f aca="false">AL40/3600</f>
        <v>1.05711388888889</v>
      </c>
      <c r="AO40" s="70" t="s">
        <v>47</v>
      </c>
      <c r="AP40" s="62" t="n">
        <f aca="false">GEOMEAN(AN39:AN42)/GEOMEAN($R39:$R42)</f>
        <v>0.657475618270246</v>
      </c>
      <c r="AQ40" s="62"/>
      <c r="AR40" s="91" t="n">
        <f aca="false">AV40</f>
        <v>3648.4872</v>
      </c>
      <c r="AS40" s="90" t="n">
        <f aca="false">AX40</f>
        <v>38.3957</v>
      </c>
      <c r="AT40" s="90" t="n">
        <f aca="false">AV40</f>
        <v>3648.4872</v>
      </c>
      <c r="AU40" s="92" t="n">
        <f aca="false">AY40</f>
        <v>39.2762</v>
      </c>
      <c r="AV40" s="61" t="n">
        <v>3648.4872</v>
      </c>
      <c r="AW40" s="61" t="n">
        <v>33.9714</v>
      </c>
      <c r="AX40" s="61" t="n">
        <v>38.3957</v>
      </c>
      <c r="AY40" s="61" t="n">
        <v>39.2762</v>
      </c>
      <c r="AZ40" s="61" t="n">
        <v>3800.86</v>
      </c>
      <c r="BA40" s="114" t="n">
        <v>9.51</v>
      </c>
      <c r="BB40" s="68" t="n">
        <f aca="false">AZ40/3600</f>
        <v>1.05579444444444</v>
      </c>
      <c r="BC40" s="70" t="s">
        <v>47</v>
      </c>
      <c r="BD40" s="62" t="n">
        <f aca="false">GEOMEAN(BB39:BB42)/GEOMEAN($R39:$R42)</f>
        <v>0.665706850323403</v>
      </c>
      <c r="BE40" s="62"/>
      <c r="BF40" s="91" t="n">
        <f aca="false">BJ40</f>
        <v>3641.196</v>
      </c>
      <c r="BG40" s="90" t="n">
        <f aca="false">BL40</f>
        <v>38.3964</v>
      </c>
      <c r="BH40" s="90" t="n">
        <f aca="false">BJ40</f>
        <v>3641.196</v>
      </c>
      <c r="BI40" s="92" t="n">
        <f aca="false">BM40</f>
        <v>39.2726</v>
      </c>
      <c r="BJ40" s="67" t="n">
        <v>3641.196</v>
      </c>
      <c r="BK40" s="61" t="n">
        <v>33.9568</v>
      </c>
      <c r="BL40" s="61" t="n">
        <v>38.3964</v>
      </c>
      <c r="BM40" s="61" t="n">
        <v>39.2726</v>
      </c>
      <c r="BN40" s="61" t="n">
        <v>3869.83</v>
      </c>
      <c r="BO40" s="61" t="n">
        <v>9.7</v>
      </c>
      <c r="BP40" s="68" t="n">
        <f aca="false">BN40/3600</f>
        <v>1.07495277777778</v>
      </c>
      <c r="BQ40" s="70" t="s">
        <v>47</v>
      </c>
      <c r="BR40" s="62" t="n">
        <f aca="false">GEOMEAN(BP39:BP42)/GEOMEAN($R39:$R42)</f>
        <v>0.68076941479741</v>
      </c>
      <c r="BS40" s="62"/>
      <c r="BT40" s="91" t="n">
        <f aca="false">BX40</f>
        <v>3638.6496</v>
      </c>
      <c r="BU40" s="90" t="n">
        <f aca="false">BZ40</f>
        <v>38.3995</v>
      </c>
      <c r="BV40" s="90" t="n">
        <f aca="false">BX40</f>
        <v>3638.6496</v>
      </c>
      <c r="BW40" s="92" t="n">
        <f aca="false">CA40</f>
        <v>39.2712</v>
      </c>
      <c r="BX40" s="61" t="n">
        <v>3638.6496</v>
      </c>
      <c r="BY40" s="61" t="n">
        <v>33.9583</v>
      </c>
      <c r="BZ40" s="61" t="n">
        <v>38.3995</v>
      </c>
      <c r="CA40" s="61" t="n">
        <v>39.2712</v>
      </c>
      <c r="CB40" s="61" t="n">
        <v>4038.89</v>
      </c>
      <c r="CC40" s="114" t="n">
        <v>9.65</v>
      </c>
      <c r="CD40" s="68" t="n">
        <f aca="false">CB40/3600</f>
        <v>1.12191388888889</v>
      </c>
      <c r="CE40" s="70" t="s">
        <v>47</v>
      </c>
      <c r="CF40" s="62" t="n">
        <f aca="false">GEOMEAN(CD39:CD42)/GEOMEAN($R39:$R42)</f>
        <v>0.708452302022408</v>
      </c>
      <c r="CG40" s="62"/>
    </row>
    <row r="41" customFormat="false" ht="11.25" hidden="false" customHeight="false" outlineLevel="0" collapsed="false">
      <c r="A41" s="69"/>
      <c r="B41" s="69"/>
      <c r="C41" s="69" t="n">
        <v>32</v>
      </c>
      <c r="D41" s="90" t="n">
        <f aca="false">L41</f>
        <v>1660.0504</v>
      </c>
      <c r="E41" s="90" t="n">
        <f aca="false">N41</f>
        <v>36.4127</v>
      </c>
      <c r="F41" s="90" t="n">
        <f aca="false">L41</f>
        <v>1660.0504</v>
      </c>
      <c r="G41" s="90" t="n">
        <f aca="false">O41</f>
        <v>37.2109</v>
      </c>
      <c r="H41" s="90" t="n">
        <f aca="false">T41</f>
        <v>1675.7256</v>
      </c>
      <c r="I41" s="90" t="n">
        <f aca="false">V41</f>
        <v>36.4127</v>
      </c>
      <c r="J41" s="90" t="n">
        <f aca="false">T41</f>
        <v>1675.7256</v>
      </c>
      <c r="K41" s="90" t="n">
        <f aca="false">W41</f>
        <v>37.2116</v>
      </c>
      <c r="L41" s="61" t="n">
        <v>1660.0504</v>
      </c>
      <c r="M41" s="61" t="n">
        <v>30.8971</v>
      </c>
      <c r="N41" s="61" t="n">
        <v>36.4127</v>
      </c>
      <c r="O41" s="61" t="n">
        <v>37.2109</v>
      </c>
      <c r="P41" s="61" t="n">
        <v>5525.55</v>
      </c>
      <c r="Q41" s="114" t="n">
        <v>7.89</v>
      </c>
      <c r="R41" s="61" t="n">
        <f aca="false">P41/3600</f>
        <v>1.534875</v>
      </c>
      <c r="S41" s="62"/>
      <c r="T41" s="61" t="n">
        <v>1675.7256</v>
      </c>
      <c r="U41" s="61" t="n">
        <v>30.9637</v>
      </c>
      <c r="V41" s="61" t="n">
        <v>36.4127</v>
      </c>
      <c r="W41" s="61" t="n">
        <v>37.2116</v>
      </c>
      <c r="X41" s="61"/>
      <c r="Y41" s="114"/>
      <c r="Z41" s="61" t="n">
        <f aca="false">X41/3600</f>
        <v>0</v>
      </c>
      <c r="AA41" s="70" t="s">
        <v>48</v>
      </c>
      <c r="AB41" s="62" t="e">
        <f aca="false">GEOMEAN(Y39:Y42)/GEOMEAN($Q39:$Q42)</f>
        <v>#NUM!</v>
      </c>
      <c r="AC41" s="62"/>
      <c r="AD41" s="91" t="n">
        <f aca="false">AH41</f>
        <v>1669.2104</v>
      </c>
      <c r="AE41" s="90" t="n">
        <f aca="false">AJ41</f>
        <v>36.4056</v>
      </c>
      <c r="AF41" s="90" t="n">
        <f aca="false">AH41</f>
        <v>1669.2104</v>
      </c>
      <c r="AG41" s="92" t="n">
        <f aca="false">AK41</f>
        <v>37.2096</v>
      </c>
      <c r="AH41" s="67" t="n">
        <v>1669.2104</v>
      </c>
      <c r="AI41" s="61" t="n">
        <v>30.941</v>
      </c>
      <c r="AJ41" s="61" t="n">
        <v>36.4056</v>
      </c>
      <c r="AK41" s="61" t="n">
        <v>37.2096</v>
      </c>
      <c r="AL41" s="61" t="n">
        <v>3517.59</v>
      </c>
      <c r="AM41" s="61" t="n">
        <v>8.07</v>
      </c>
      <c r="AN41" s="68" t="n">
        <f aca="false">AL41/3600</f>
        <v>0.977108333333333</v>
      </c>
      <c r="AO41" s="70" t="s">
        <v>48</v>
      </c>
      <c r="AP41" s="62" t="n">
        <f aca="false">GEOMEAN(AM39:AM42)/GEOMEAN($Q39:$Q42)</f>
        <v>1.08978602155936</v>
      </c>
      <c r="AQ41" s="62"/>
      <c r="AR41" s="91" t="n">
        <f aca="false">AV41</f>
        <v>1665.1016</v>
      </c>
      <c r="AS41" s="90" t="n">
        <f aca="false">AX41</f>
        <v>36.4057</v>
      </c>
      <c r="AT41" s="90" t="n">
        <f aca="false">AV41</f>
        <v>1665.1016</v>
      </c>
      <c r="AU41" s="92" t="n">
        <f aca="false">AY41</f>
        <v>37.2099</v>
      </c>
      <c r="AV41" s="61" t="n">
        <v>1665.1016</v>
      </c>
      <c r="AW41" s="61" t="n">
        <v>30.9446</v>
      </c>
      <c r="AX41" s="61" t="n">
        <v>36.4057</v>
      </c>
      <c r="AY41" s="61" t="n">
        <v>37.2099</v>
      </c>
      <c r="AZ41" s="61" t="n">
        <v>3672.53</v>
      </c>
      <c r="BA41" s="114" t="n">
        <v>8.1</v>
      </c>
      <c r="BB41" s="68" t="n">
        <f aca="false">AZ41/3600</f>
        <v>1.02014722222222</v>
      </c>
      <c r="BC41" s="70" t="s">
        <v>48</v>
      </c>
      <c r="BD41" s="62" t="n">
        <f aca="false">GEOMEAN(BA39:BA42)/GEOMEAN($Q39:$Q42)</f>
        <v>1.10377925717952</v>
      </c>
      <c r="BE41" s="62"/>
      <c r="BF41" s="91" t="n">
        <f aca="false">BJ41</f>
        <v>1657.7464</v>
      </c>
      <c r="BG41" s="90" t="n">
        <f aca="false">BL41</f>
        <v>36.4057</v>
      </c>
      <c r="BH41" s="90" t="n">
        <f aca="false">BJ41</f>
        <v>1657.7464</v>
      </c>
      <c r="BI41" s="92" t="n">
        <f aca="false">BM41</f>
        <v>37.2045</v>
      </c>
      <c r="BJ41" s="67" t="n">
        <v>1657.7464</v>
      </c>
      <c r="BK41" s="61" t="n">
        <v>30.9167</v>
      </c>
      <c r="BL41" s="61" t="n">
        <v>36.4057</v>
      </c>
      <c r="BM41" s="61" t="n">
        <v>37.2045</v>
      </c>
      <c r="BN41" s="61" t="n">
        <v>3604.25</v>
      </c>
      <c r="BO41" s="61" t="n">
        <v>8.21</v>
      </c>
      <c r="BP41" s="68" t="n">
        <f aca="false">BN41/3600</f>
        <v>1.00118055555556</v>
      </c>
      <c r="BQ41" s="70" t="s">
        <v>48</v>
      </c>
      <c r="BR41" s="62" t="n">
        <f aca="false">GEOMEAN(BO39:BO42)/GEOMEAN($Q39:$Q42)</f>
        <v>1.11987570444642</v>
      </c>
      <c r="BS41" s="62"/>
      <c r="BT41" s="91" t="n">
        <f aca="false">BX41</f>
        <v>1654.728</v>
      </c>
      <c r="BU41" s="90" t="n">
        <f aca="false">BZ41</f>
        <v>36.4023</v>
      </c>
      <c r="BV41" s="90" t="n">
        <f aca="false">BX41</f>
        <v>1654.728</v>
      </c>
      <c r="BW41" s="92" t="n">
        <f aca="false">CA41</f>
        <v>37.2044</v>
      </c>
      <c r="BX41" s="61" t="n">
        <v>1654.728</v>
      </c>
      <c r="BY41" s="61" t="n">
        <v>30.9222</v>
      </c>
      <c r="BZ41" s="61" t="n">
        <v>36.4023</v>
      </c>
      <c r="CA41" s="61" t="n">
        <v>37.2044</v>
      </c>
      <c r="CB41" s="61" t="n">
        <v>3795.71</v>
      </c>
      <c r="CC41" s="114" t="n">
        <v>8.19</v>
      </c>
      <c r="CD41" s="68" t="n">
        <f aca="false">CB41/3600</f>
        <v>1.05436388888889</v>
      </c>
      <c r="CE41" s="70" t="s">
        <v>48</v>
      </c>
      <c r="CF41" s="62" t="n">
        <f aca="false">GEOMEAN(CC39:CC42)/GEOMEAN($Q39:$Q42)</f>
        <v>1.11000264536758</v>
      </c>
      <c r="CG41" s="62"/>
    </row>
    <row r="42" customFormat="false" ht="12" hidden="false" customHeight="false" outlineLevel="0" collapsed="false">
      <c r="A42" s="69"/>
      <c r="B42" s="72"/>
      <c r="C42" s="72" t="n">
        <v>37</v>
      </c>
      <c r="D42" s="93" t="n">
        <f aca="false">L42</f>
        <v>749.3568</v>
      </c>
      <c r="E42" s="93" t="n">
        <f aca="false">N42</f>
        <v>34.7216</v>
      </c>
      <c r="F42" s="93" t="n">
        <f aca="false">L42</f>
        <v>749.3568</v>
      </c>
      <c r="G42" s="93" t="n">
        <f aca="false">O42</f>
        <v>35.4647</v>
      </c>
      <c r="H42" s="93" t="n">
        <f aca="false">T42</f>
        <v>760.9288</v>
      </c>
      <c r="I42" s="93" t="n">
        <f aca="false">V42</f>
        <v>34.7144</v>
      </c>
      <c r="J42" s="93" t="n">
        <f aca="false">T42</f>
        <v>760.9288</v>
      </c>
      <c r="K42" s="93" t="n">
        <f aca="false">W42</f>
        <v>35.4506</v>
      </c>
      <c r="L42" s="74" t="n">
        <v>749.3568</v>
      </c>
      <c r="M42" s="74" t="n">
        <v>28.1485</v>
      </c>
      <c r="N42" s="74" t="n">
        <v>34.7216</v>
      </c>
      <c r="O42" s="74" t="n">
        <v>35.4647</v>
      </c>
      <c r="P42" s="74" t="n">
        <v>5229.72</v>
      </c>
      <c r="Q42" s="74" t="n">
        <v>7.09</v>
      </c>
      <c r="R42" s="74" t="n">
        <f aca="false">P42/3600</f>
        <v>1.4527</v>
      </c>
      <c r="S42" s="72"/>
      <c r="T42" s="74" t="n">
        <v>760.9288</v>
      </c>
      <c r="U42" s="74" t="n">
        <v>28.218</v>
      </c>
      <c r="V42" s="74" t="n">
        <v>34.7144</v>
      </c>
      <c r="W42" s="74" t="n">
        <v>35.4506</v>
      </c>
      <c r="X42" s="74"/>
      <c r="Y42" s="74"/>
      <c r="Z42" s="74" t="n">
        <f aca="false">X42/3600</f>
        <v>0</v>
      </c>
      <c r="AA42" s="72"/>
      <c r="AB42" s="72"/>
      <c r="AC42" s="72"/>
      <c r="AD42" s="94" t="n">
        <f aca="false">AH42</f>
        <v>758.8008</v>
      </c>
      <c r="AE42" s="93" t="n">
        <f aca="false">AJ42</f>
        <v>34.7157</v>
      </c>
      <c r="AF42" s="93" t="n">
        <f aca="false">AH42</f>
        <v>758.8008</v>
      </c>
      <c r="AG42" s="95" t="n">
        <f aca="false">AK42</f>
        <v>35.4461</v>
      </c>
      <c r="AH42" s="78" t="n">
        <v>758.8008</v>
      </c>
      <c r="AI42" s="74" t="n">
        <v>28.1903</v>
      </c>
      <c r="AJ42" s="74" t="n">
        <v>34.7157</v>
      </c>
      <c r="AK42" s="74" t="n">
        <v>35.4461</v>
      </c>
      <c r="AL42" s="74" t="n">
        <v>3316.61</v>
      </c>
      <c r="AM42" s="74" t="n">
        <v>7.25</v>
      </c>
      <c r="AN42" s="79" t="n">
        <f aca="false">AL42/3600</f>
        <v>0.921280555555556</v>
      </c>
      <c r="AO42" s="72"/>
      <c r="AP42" s="72"/>
      <c r="AQ42" s="72"/>
      <c r="AR42" s="94" t="n">
        <f aca="false">AV42</f>
        <v>755.984</v>
      </c>
      <c r="AS42" s="93" t="n">
        <f aca="false">AX42</f>
        <v>34.7196</v>
      </c>
      <c r="AT42" s="93" t="n">
        <f aca="false">AV42</f>
        <v>755.984</v>
      </c>
      <c r="AU42" s="95" t="n">
        <f aca="false">AY42</f>
        <v>35.4477</v>
      </c>
      <c r="AV42" s="74" t="n">
        <v>755.984</v>
      </c>
      <c r="AW42" s="74" t="n">
        <v>28.1939</v>
      </c>
      <c r="AX42" s="74" t="n">
        <v>34.7196</v>
      </c>
      <c r="AY42" s="74" t="n">
        <v>35.4477</v>
      </c>
      <c r="AZ42" s="74" t="n">
        <v>3317.57</v>
      </c>
      <c r="BA42" s="74" t="n">
        <v>7.23</v>
      </c>
      <c r="BB42" s="79" t="n">
        <f aca="false">AZ42/3600</f>
        <v>0.921547222222222</v>
      </c>
      <c r="BC42" s="72"/>
      <c r="BD42" s="72"/>
      <c r="BE42" s="72"/>
      <c r="BF42" s="94" t="n">
        <f aca="false">BJ42</f>
        <v>750.2792</v>
      </c>
      <c r="BG42" s="93" t="n">
        <f aca="false">BL42</f>
        <v>34.7085</v>
      </c>
      <c r="BH42" s="93" t="n">
        <f aca="false">BJ42</f>
        <v>750.2792</v>
      </c>
      <c r="BI42" s="95" t="n">
        <f aca="false">BM42</f>
        <v>35.4394</v>
      </c>
      <c r="BJ42" s="78" t="n">
        <v>750.2792</v>
      </c>
      <c r="BK42" s="74" t="n">
        <v>28.1589</v>
      </c>
      <c r="BL42" s="74" t="n">
        <v>34.7085</v>
      </c>
      <c r="BM42" s="74" t="n">
        <v>35.4394</v>
      </c>
      <c r="BN42" s="74" t="n">
        <v>3417.74</v>
      </c>
      <c r="BO42" s="74" t="n">
        <v>7.33</v>
      </c>
      <c r="BP42" s="79" t="n">
        <f aca="false">BN42/3600</f>
        <v>0.949372222222222</v>
      </c>
      <c r="BQ42" s="72"/>
      <c r="BR42" s="72"/>
      <c r="BS42" s="72"/>
      <c r="BT42" s="94" t="n">
        <f aca="false">BX42</f>
        <v>748.4792</v>
      </c>
      <c r="BU42" s="93" t="n">
        <f aca="false">BZ42</f>
        <v>34.7072</v>
      </c>
      <c r="BV42" s="93" t="n">
        <f aca="false">BX42</f>
        <v>748.4792</v>
      </c>
      <c r="BW42" s="95" t="n">
        <f aca="false">CA42</f>
        <v>35.444</v>
      </c>
      <c r="BX42" s="74" t="n">
        <v>748.4792</v>
      </c>
      <c r="BY42" s="74" t="n">
        <v>28.165</v>
      </c>
      <c r="BZ42" s="74" t="n">
        <v>34.7072</v>
      </c>
      <c r="CA42" s="74" t="n">
        <v>35.444</v>
      </c>
      <c r="CB42" s="74" t="n">
        <v>3602.69</v>
      </c>
      <c r="CC42" s="74" t="n">
        <v>7.55</v>
      </c>
      <c r="CD42" s="79" t="n">
        <f aca="false">CB42/3600</f>
        <v>1.00074722222222</v>
      </c>
      <c r="CE42" s="72"/>
      <c r="CF42" s="72"/>
      <c r="CG42" s="72"/>
    </row>
    <row r="43" customFormat="false" ht="11.25" hidden="false" customHeight="false" outlineLevel="0" collapsed="false">
      <c r="A43" s="69"/>
      <c r="B43" s="59" t="s">
        <v>69</v>
      </c>
      <c r="C43" s="59" t="n">
        <v>22</v>
      </c>
      <c r="D43" s="87" t="n">
        <f aca="false">L43</f>
        <v>5209.2944</v>
      </c>
      <c r="E43" s="87" t="n">
        <f aca="false">N43</f>
        <v>41.0197</v>
      </c>
      <c r="F43" s="87" t="n">
        <f aca="false">L43</f>
        <v>5209.2944</v>
      </c>
      <c r="G43" s="87" t="n">
        <f aca="false">O43</f>
        <v>42.5068</v>
      </c>
      <c r="H43" s="87" t="n">
        <f aca="false">T43</f>
        <v>5229.3288</v>
      </c>
      <c r="I43" s="87" t="n">
        <f aca="false">V43</f>
        <v>41.0163</v>
      </c>
      <c r="J43" s="87" t="n">
        <f aca="false">T43</f>
        <v>5229.3288</v>
      </c>
      <c r="K43" s="87" t="n">
        <f aca="false">W43</f>
        <v>42.4987</v>
      </c>
      <c r="L43" s="80" t="n">
        <v>5209.2944</v>
      </c>
      <c r="M43" s="80" t="n">
        <v>38.6196</v>
      </c>
      <c r="N43" s="80" t="n">
        <v>41.0197</v>
      </c>
      <c r="O43" s="80" t="n">
        <v>42.5068</v>
      </c>
      <c r="P43" s="80" t="n">
        <v>5320.54</v>
      </c>
      <c r="Q43" s="114" t="n">
        <v>7.38</v>
      </c>
      <c r="R43" s="80" t="n">
        <f aca="false">P43/3600</f>
        <v>1.47792777777778</v>
      </c>
      <c r="S43" s="83"/>
      <c r="T43" s="80" t="n">
        <v>5229.3288</v>
      </c>
      <c r="U43" s="80" t="n">
        <v>38.6448</v>
      </c>
      <c r="V43" s="80" t="n">
        <v>41.0163</v>
      </c>
      <c r="W43" s="80" t="n">
        <v>42.4987</v>
      </c>
      <c r="X43" s="80"/>
      <c r="Y43" s="114"/>
      <c r="Z43" s="80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D43" s="88" t="n">
        <f aca="false">AH43</f>
        <v>5201.472</v>
      </c>
      <c r="AE43" s="87" t="n">
        <f aca="false">AJ43</f>
        <v>41.0126</v>
      </c>
      <c r="AF43" s="87" t="n">
        <f aca="false">AH43</f>
        <v>5201.472</v>
      </c>
      <c r="AG43" s="89" t="n">
        <f aca="false">AK43</f>
        <v>42.5004</v>
      </c>
      <c r="AH43" s="81" t="n">
        <v>5201.472</v>
      </c>
      <c r="AI43" s="80" t="n">
        <v>38.6409</v>
      </c>
      <c r="AJ43" s="80" t="n">
        <v>41.0126</v>
      </c>
      <c r="AK43" s="80" t="n">
        <v>42.5004</v>
      </c>
      <c r="AL43" s="80" t="n">
        <v>3359.74</v>
      </c>
      <c r="AM43" s="80" t="n">
        <v>7.82</v>
      </c>
      <c r="AN43" s="86" t="n">
        <f aca="false">AL43/3600</f>
        <v>0.933261111111111</v>
      </c>
      <c r="AO43" s="63" t="e">
        <f aca="false">RBJM($L43:$M46,AH43:AI46)</f>
        <v>#VALUE!</v>
      </c>
      <c r="AP43" s="63" t="e">
        <f aca="false">RBJM($D43:$E46,AD43:AE46)</f>
        <v>#VALUE!</v>
      </c>
      <c r="AQ43" s="63" t="e">
        <f aca="false">RBJM($F43:$G46,AF43:AG46)</f>
        <v>#VALUE!</v>
      </c>
      <c r="AR43" s="88" t="n">
        <f aca="false">AV43</f>
        <v>5195.552</v>
      </c>
      <c r="AS43" s="87" t="n">
        <f aca="false">AX43</f>
        <v>41.0122</v>
      </c>
      <c r="AT43" s="87" t="n">
        <f aca="false">AV43</f>
        <v>5195.552</v>
      </c>
      <c r="AU43" s="89" t="n">
        <f aca="false">AY43</f>
        <v>42.4961</v>
      </c>
      <c r="AV43" s="80" t="n">
        <v>5195.552</v>
      </c>
      <c r="AW43" s="80" t="n">
        <v>38.6394</v>
      </c>
      <c r="AX43" s="80" t="n">
        <v>41.0122</v>
      </c>
      <c r="AY43" s="80" t="n">
        <v>42.4961</v>
      </c>
      <c r="AZ43" s="80" t="n">
        <v>3320.27</v>
      </c>
      <c r="BA43" s="114" t="n">
        <v>7.79</v>
      </c>
      <c r="BB43" s="86" t="n">
        <f aca="false">AZ43/3600</f>
        <v>0.922297222222222</v>
      </c>
      <c r="BC43" s="63" t="e">
        <f aca="false">RBJM($L43:$M46,AV43:AW46)</f>
        <v>#VALUE!</v>
      </c>
      <c r="BD43" s="63" t="e">
        <f aca="false">RBJM($D43:$E46,AR43:AS46)</f>
        <v>#VALUE!</v>
      </c>
      <c r="BE43" s="63" t="e">
        <f aca="false">RBJM($F43:$G46,AT43:AU46)</f>
        <v>#VALUE!</v>
      </c>
      <c r="BF43" s="88" t="n">
        <f aca="false">BJ43</f>
        <v>5189.976</v>
      </c>
      <c r="BG43" s="87" t="n">
        <f aca="false">BL43</f>
        <v>41.015</v>
      </c>
      <c r="BH43" s="87" t="n">
        <f aca="false">BJ43</f>
        <v>5189.976</v>
      </c>
      <c r="BI43" s="89" t="n">
        <f aca="false">BM43</f>
        <v>42.5</v>
      </c>
      <c r="BJ43" s="81" t="n">
        <v>5189.976</v>
      </c>
      <c r="BK43" s="80" t="n">
        <v>38.6276</v>
      </c>
      <c r="BL43" s="80" t="n">
        <v>41.015</v>
      </c>
      <c r="BM43" s="80" t="n">
        <v>42.5</v>
      </c>
      <c r="BN43" s="80" t="n">
        <v>3382.08</v>
      </c>
      <c r="BO43" s="80" t="n">
        <v>7.85</v>
      </c>
      <c r="BP43" s="86" t="n">
        <f aca="false">BN43/3600</f>
        <v>0.939466666666667</v>
      </c>
      <c r="BQ43" s="63" t="e">
        <f aca="false">RBJM($L43:$M46,BJ43:BK46)</f>
        <v>#VALUE!</v>
      </c>
      <c r="BR43" s="63" t="e">
        <f aca="false">RBJM($D43:$E46,BF43:BG46)</f>
        <v>#VALUE!</v>
      </c>
      <c r="BS43" s="63" t="e">
        <f aca="false">RBJM($F43:$G46,BH43:BI46)</f>
        <v>#VALUE!</v>
      </c>
      <c r="BT43" s="88" t="n">
        <f aca="false">BX43</f>
        <v>5189.9024</v>
      </c>
      <c r="BU43" s="87" t="n">
        <f aca="false">BZ43</f>
        <v>41.0142</v>
      </c>
      <c r="BV43" s="87" t="n">
        <f aca="false">BX43</f>
        <v>5189.9024</v>
      </c>
      <c r="BW43" s="89" t="n">
        <f aca="false">CA43</f>
        <v>42.5061</v>
      </c>
      <c r="BX43" s="80" t="n">
        <v>5189.9024</v>
      </c>
      <c r="BY43" s="80" t="n">
        <v>38.6279</v>
      </c>
      <c r="BZ43" s="80" t="n">
        <v>41.0142</v>
      </c>
      <c r="CA43" s="80" t="n">
        <v>42.5061</v>
      </c>
      <c r="CB43" s="80" t="n">
        <v>3466.92</v>
      </c>
      <c r="CC43" s="114" t="n">
        <v>8.15</v>
      </c>
      <c r="CD43" s="86" t="n">
        <f aca="false">CB43/3600</f>
        <v>0.963033333333333</v>
      </c>
      <c r="CE43" s="63" t="e">
        <f aca="false">RBJM($L43:$M46,BX43:BY46)</f>
        <v>#VALUE!</v>
      </c>
      <c r="CF43" s="63" t="e">
        <f aca="false">RBJM($D43:$E46,BT43:BU46)</f>
        <v>#VALUE!</v>
      </c>
      <c r="CG43" s="63" t="e">
        <f aca="false">RBJM($F43:$G46,BV43:BW46)</f>
        <v>#VALUE!</v>
      </c>
    </row>
    <row r="44" customFormat="false" ht="11.25" hidden="false" customHeight="false" outlineLevel="0" collapsed="false">
      <c r="A44" s="69"/>
      <c r="B44" s="69" t="s">
        <v>70</v>
      </c>
      <c r="C44" s="69" t="n">
        <v>27</v>
      </c>
      <c r="D44" s="90" t="n">
        <f aca="false">L44</f>
        <v>2238.516</v>
      </c>
      <c r="E44" s="90" t="n">
        <f aca="false">N44</f>
        <v>38.7221</v>
      </c>
      <c r="F44" s="90" t="n">
        <f aca="false">L44</f>
        <v>2238.516</v>
      </c>
      <c r="G44" s="90" t="n">
        <f aca="false">O44</f>
        <v>40.338</v>
      </c>
      <c r="H44" s="90" t="n">
        <f aca="false">T44</f>
        <v>2249.3128</v>
      </c>
      <c r="I44" s="90" t="n">
        <f aca="false">V44</f>
        <v>38.727</v>
      </c>
      <c r="J44" s="90" t="n">
        <f aca="false">T44</f>
        <v>2249.3128</v>
      </c>
      <c r="K44" s="90" t="n">
        <f aca="false">W44</f>
        <v>40.3378</v>
      </c>
      <c r="L44" s="61" t="n">
        <v>2238.516</v>
      </c>
      <c r="M44" s="61" t="n">
        <v>35.4285</v>
      </c>
      <c r="N44" s="61" t="n">
        <v>38.7221</v>
      </c>
      <c r="O44" s="61" t="n">
        <v>40.338</v>
      </c>
      <c r="P44" s="61" t="n">
        <v>4950.1</v>
      </c>
      <c r="Q44" s="114" t="n">
        <v>5.88</v>
      </c>
      <c r="R44" s="61" t="n">
        <f aca="false">P44/3600</f>
        <v>1.37502777777778</v>
      </c>
      <c r="S44" s="62"/>
      <c r="T44" s="61" t="n">
        <v>2249.3128</v>
      </c>
      <c r="U44" s="61" t="n">
        <v>35.4671</v>
      </c>
      <c r="V44" s="61" t="n">
        <v>38.727</v>
      </c>
      <c r="W44" s="61" t="n">
        <v>40.3378</v>
      </c>
      <c r="X44" s="61"/>
      <c r="Y44" s="114"/>
      <c r="Z44" s="61" t="n">
        <f aca="false">X44/3600</f>
        <v>0</v>
      </c>
      <c r="AA44" s="70" t="s">
        <v>47</v>
      </c>
      <c r="AB44" s="62" t="n">
        <f aca="false">GEOMEAN(Z43:Z46)/GEOMEAN($R43:$R46)</f>
        <v>0</v>
      </c>
      <c r="AC44" s="62"/>
      <c r="AD44" s="91" t="n">
        <f aca="false">AH44</f>
        <v>2237.5224</v>
      </c>
      <c r="AE44" s="90" t="n">
        <f aca="false">AJ44</f>
        <v>38.7162</v>
      </c>
      <c r="AF44" s="90" t="n">
        <f aca="false">AH44</f>
        <v>2237.5224</v>
      </c>
      <c r="AG44" s="92" t="n">
        <f aca="false">AK44</f>
        <v>40.3306</v>
      </c>
      <c r="AH44" s="67" t="n">
        <v>2237.5224</v>
      </c>
      <c r="AI44" s="61" t="n">
        <v>35.4582</v>
      </c>
      <c r="AJ44" s="61" t="n">
        <v>38.7162</v>
      </c>
      <c r="AK44" s="61" t="n">
        <v>40.3306</v>
      </c>
      <c r="AL44" s="61" t="n">
        <v>2965.13</v>
      </c>
      <c r="AM44" s="61" t="n">
        <v>6.12</v>
      </c>
      <c r="AN44" s="68" t="n">
        <f aca="false">AL44/3600</f>
        <v>0.823647222222222</v>
      </c>
      <c r="AO44" s="70" t="s">
        <v>47</v>
      </c>
      <c r="AP44" s="62" t="n">
        <f aca="false">GEOMEAN(AN43:AN46)/GEOMEAN($R43:$R46)</f>
        <v>0.667160130421287</v>
      </c>
      <c r="AQ44" s="62"/>
      <c r="AR44" s="91" t="n">
        <f aca="false">AV44</f>
        <v>2231.5464</v>
      </c>
      <c r="AS44" s="90" t="n">
        <f aca="false">AX44</f>
        <v>38.7198</v>
      </c>
      <c r="AT44" s="90" t="n">
        <f aca="false">AV44</f>
        <v>2231.5464</v>
      </c>
      <c r="AU44" s="92" t="n">
        <f aca="false">AY44</f>
        <v>40.3411</v>
      </c>
      <c r="AV44" s="61" t="n">
        <v>2231.5464</v>
      </c>
      <c r="AW44" s="61" t="n">
        <v>35.4557</v>
      </c>
      <c r="AX44" s="61" t="n">
        <v>38.7198</v>
      </c>
      <c r="AY44" s="61" t="n">
        <v>40.3411</v>
      </c>
      <c r="AZ44" s="61" t="n">
        <v>2953.9</v>
      </c>
      <c r="BA44" s="114" t="n">
        <v>6.1</v>
      </c>
      <c r="BB44" s="68" t="n">
        <f aca="false">AZ44/3600</f>
        <v>0.820527777777778</v>
      </c>
      <c r="BC44" s="70" t="s">
        <v>47</v>
      </c>
      <c r="BD44" s="62" t="n">
        <f aca="false">GEOMEAN(BB43:BB46)/GEOMEAN($R43:$R46)</f>
        <v>0.656093683490275</v>
      </c>
      <c r="BE44" s="62"/>
      <c r="BF44" s="91" t="n">
        <f aca="false">BJ44</f>
        <v>2235.6336</v>
      </c>
      <c r="BG44" s="90" t="n">
        <f aca="false">BL44</f>
        <v>38.7237</v>
      </c>
      <c r="BH44" s="90" t="n">
        <f aca="false">BJ44</f>
        <v>2235.6336</v>
      </c>
      <c r="BI44" s="92" t="n">
        <f aca="false">BM44</f>
        <v>40.3449</v>
      </c>
      <c r="BJ44" s="67" t="n">
        <v>2235.6336</v>
      </c>
      <c r="BK44" s="61" t="n">
        <v>35.4438</v>
      </c>
      <c r="BL44" s="61" t="n">
        <v>38.7237</v>
      </c>
      <c r="BM44" s="61" t="n">
        <v>40.3449</v>
      </c>
      <c r="BN44" s="61" t="n">
        <v>3184.68</v>
      </c>
      <c r="BO44" s="61" t="n">
        <v>6.25</v>
      </c>
      <c r="BP44" s="68" t="n">
        <f aca="false">BN44/3600</f>
        <v>0.884633333333333</v>
      </c>
      <c r="BQ44" s="70" t="s">
        <v>47</v>
      </c>
      <c r="BR44" s="62" t="n">
        <f aca="false">GEOMEAN(BP43:BP46)/GEOMEAN($R43:$R46)</f>
        <v>0.705670443887742</v>
      </c>
      <c r="BS44" s="62"/>
      <c r="BT44" s="91" t="n">
        <f aca="false">BX44</f>
        <v>2231.664</v>
      </c>
      <c r="BU44" s="90" t="n">
        <f aca="false">BZ44</f>
        <v>38.727</v>
      </c>
      <c r="BV44" s="90" t="n">
        <f aca="false">BX44</f>
        <v>2231.664</v>
      </c>
      <c r="BW44" s="92" t="n">
        <f aca="false">CA44</f>
        <v>40.3405</v>
      </c>
      <c r="BX44" s="61" t="n">
        <v>2231.664</v>
      </c>
      <c r="BY44" s="61" t="n">
        <v>35.4412</v>
      </c>
      <c r="BZ44" s="61" t="n">
        <v>38.727</v>
      </c>
      <c r="CA44" s="61" t="n">
        <v>40.3405</v>
      </c>
      <c r="CB44" s="61" t="n">
        <v>3042.98</v>
      </c>
      <c r="CC44" s="114" t="n">
        <v>6.17</v>
      </c>
      <c r="CD44" s="68" t="n">
        <f aca="false">CB44/3600</f>
        <v>0.845272222222222</v>
      </c>
      <c r="CE44" s="70" t="s">
        <v>47</v>
      </c>
      <c r="CF44" s="62" t="n">
        <f aca="false">GEOMEAN(CD43:CD46)/GEOMEAN($R43:$R46)</f>
        <v>0.686397071605923</v>
      </c>
      <c r="CG44" s="62"/>
    </row>
    <row r="45" customFormat="false" ht="11.25" hidden="false" customHeight="false" outlineLevel="0" collapsed="false">
      <c r="A45" s="69"/>
      <c r="B45" s="69"/>
      <c r="C45" s="69" t="n">
        <v>32</v>
      </c>
      <c r="D45" s="90" t="n">
        <f aca="false">L45</f>
        <v>1045.3504</v>
      </c>
      <c r="E45" s="90" t="n">
        <f aca="false">N45</f>
        <v>36.7297</v>
      </c>
      <c r="F45" s="90" t="n">
        <f aca="false">L45</f>
        <v>1045.3504</v>
      </c>
      <c r="G45" s="90" t="n">
        <f aca="false">O45</f>
        <v>38.3971</v>
      </c>
      <c r="H45" s="90" t="n">
        <f aca="false">T45</f>
        <v>1054.04</v>
      </c>
      <c r="I45" s="90" t="n">
        <f aca="false">V45</f>
        <v>36.7378</v>
      </c>
      <c r="J45" s="90" t="n">
        <f aca="false">T45</f>
        <v>1054.04</v>
      </c>
      <c r="K45" s="90" t="n">
        <f aca="false">W45</f>
        <v>38.4006</v>
      </c>
      <c r="L45" s="61" t="n">
        <v>1045.3504</v>
      </c>
      <c r="M45" s="61" t="n">
        <v>32.5984</v>
      </c>
      <c r="N45" s="61" t="n">
        <v>36.7297</v>
      </c>
      <c r="O45" s="61" t="n">
        <v>38.3971</v>
      </c>
      <c r="P45" s="61" t="n">
        <v>3767.28</v>
      </c>
      <c r="Q45" s="114" t="n">
        <v>3.87</v>
      </c>
      <c r="R45" s="61" t="n">
        <f aca="false">P45/3600</f>
        <v>1.04646666666667</v>
      </c>
      <c r="S45" s="62"/>
      <c r="T45" s="61" t="n">
        <v>1054.04</v>
      </c>
      <c r="U45" s="61" t="n">
        <v>32.6501</v>
      </c>
      <c r="V45" s="61" t="n">
        <v>36.7378</v>
      </c>
      <c r="W45" s="61" t="n">
        <v>38.4006</v>
      </c>
      <c r="X45" s="61"/>
      <c r="Y45" s="114"/>
      <c r="Z45" s="61" t="n">
        <f aca="false">X45/3600</f>
        <v>0</v>
      </c>
      <c r="AA45" s="70" t="s">
        <v>48</v>
      </c>
      <c r="AB45" s="62" t="e">
        <f aca="false">GEOMEAN(Y43:Y46)/GEOMEAN($Q43:$Q46)</f>
        <v>#NUM!</v>
      </c>
      <c r="AC45" s="62"/>
      <c r="AD45" s="91" t="n">
        <f aca="false">AH45</f>
        <v>1049.9672</v>
      </c>
      <c r="AE45" s="90" t="n">
        <f aca="false">AJ45</f>
        <v>36.7238</v>
      </c>
      <c r="AF45" s="90" t="n">
        <f aca="false">AH45</f>
        <v>1049.9672</v>
      </c>
      <c r="AG45" s="92" t="n">
        <f aca="false">AK45</f>
        <v>38.3778</v>
      </c>
      <c r="AH45" s="67" t="n">
        <v>1049.9672</v>
      </c>
      <c r="AI45" s="61" t="n">
        <v>32.6303</v>
      </c>
      <c r="AJ45" s="61" t="n">
        <v>36.7238</v>
      </c>
      <c r="AK45" s="61" t="n">
        <v>38.3778</v>
      </c>
      <c r="AL45" s="61" t="n">
        <v>2664.54</v>
      </c>
      <c r="AM45" s="61" t="n">
        <v>5.15</v>
      </c>
      <c r="AN45" s="68" t="n">
        <f aca="false">AL45/3600</f>
        <v>0.74015</v>
      </c>
      <c r="AO45" s="70" t="s">
        <v>48</v>
      </c>
      <c r="AP45" s="62" t="n">
        <f aca="false">GEOMEAN(AM43:AM46)/GEOMEAN($Q43:$Q46)</f>
        <v>1.17686200561418</v>
      </c>
      <c r="AQ45" s="62"/>
      <c r="AR45" s="91" t="n">
        <f aca="false">AV45</f>
        <v>1045.9656</v>
      </c>
      <c r="AS45" s="90" t="n">
        <f aca="false">AX45</f>
        <v>36.7224</v>
      </c>
      <c r="AT45" s="90" t="n">
        <f aca="false">AV45</f>
        <v>1045.9656</v>
      </c>
      <c r="AU45" s="92" t="n">
        <f aca="false">AY45</f>
        <v>38.3855</v>
      </c>
      <c r="AV45" s="61" t="n">
        <v>1045.9656</v>
      </c>
      <c r="AW45" s="61" t="n">
        <v>32.6343</v>
      </c>
      <c r="AX45" s="61" t="n">
        <v>36.7224</v>
      </c>
      <c r="AY45" s="61" t="n">
        <v>38.3855</v>
      </c>
      <c r="AZ45" s="61" t="n">
        <v>2659.2</v>
      </c>
      <c r="BA45" s="114" t="n">
        <v>5.09</v>
      </c>
      <c r="BB45" s="68" t="n">
        <f aca="false">AZ45/3600</f>
        <v>0.738666666666667</v>
      </c>
      <c r="BC45" s="70" t="s">
        <v>48</v>
      </c>
      <c r="BD45" s="62" t="n">
        <f aca="false">GEOMEAN(BA43:BA46)/GEOMEAN($Q43:$Q46)</f>
        <v>1.17718519003509</v>
      </c>
      <c r="BE45" s="62"/>
      <c r="BF45" s="91" t="n">
        <f aca="false">BJ45</f>
        <v>1046.9336</v>
      </c>
      <c r="BG45" s="90" t="n">
        <f aca="false">BL45</f>
        <v>36.7302</v>
      </c>
      <c r="BH45" s="90" t="n">
        <f aca="false">BJ45</f>
        <v>1046.9336</v>
      </c>
      <c r="BI45" s="92" t="n">
        <f aca="false">BM45</f>
        <v>38.3875</v>
      </c>
      <c r="BJ45" s="67" t="n">
        <v>1046.9336</v>
      </c>
      <c r="BK45" s="61" t="n">
        <v>32.5962</v>
      </c>
      <c r="BL45" s="61" t="n">
        <v>36.7302</v>
      </c>
      <c r="BM45" s="61" t="n">
        <v>38.3875</v>
      </c>
      <c r="BN45" s="61" t="n">
        <v>2897.96</v>
      </c>
      <c r="BO45" s="61" t="n">
        <v>5.66</v>
      </c>
      <c r="BP45" s="68" t="n">
        <f aca="false">BN45/3600</f>
        <v>0.804988888888889</v>
      </c>
      <c r="BQ45" s="70" t="s">
        <v>48</v>
      </c>
      <c r="BR45" s="62" t="n">
        <f aca="false">GEOMEAN(BO43:BO46)/GEOMEAN($Q43:$Q46)</f>
        <v>1.2723267503582</v>
      </c>
      <c r="BS45" s="62"/>
      <c r="BT45" s="91" t="n">
        <f aca="false">BX45</f>
        <v>1045.5704</v>
      </c>
      <c r="BU45" s="90" t="n">
        <f aca="false">BZ45</f>
        <v>36.7269</v>
      </c>
      <c r="BV45" s="90" t="n">
        <f aca="false">BX45</f>
        <v>1045.5704</v>
      </c>
      <c r="BW45" s="92" t="n">
        <f aca="false">CA45</f>
        <v>38.388</v>
      </c>
      <c r="BX45" s="61" t="n">
        <v>1045.5704</v>
      </c>
      <c r="BY45" s="61" t="n">
        <v>32.6031</v>
      </c>
      <c r="BZ45" s="61" t="n">
        <v>36.7269</v>
      </c>
      <c r="CA45" s="61" t="n">
        <v>38.388</v>
      </c>
      <c r="CB45" s="61" t="n">
        <v>2760.91</v>
      </c>
      <c r="CC45" s="114" t="n">
        <v>5.65</v>
      </c>
      <c r="CD45" s="68" t="n">
        <f aca="false">CB45/3600</f>
        <v>0.766919444444444</v>
      </c>
      <c r="CE45" s="70" t="s">
        <v>48</v>
      </c>
      <c r="CF45" s="62" t="n">
        <f aca="false">GEOMEAN(CC43:CC46)/GEOMEAN($Q43:$Q46)</f>
        <v>1.22686417459996</v>
      </c>
      <c r="CG45" s="62"/>
    </row>
    <row r="46" customFormat="false" ht="12" hidden="false" customHeight="false" outlineLevel="0" collapsed="false">
      <c r="A46" s="72"/>
      <c r="B46" s="72"/>
      <c r="C46" s="72" t="n">
        <v>37</v>
      </c>
      <c r="D46" s="93" t="n">
        <f aca="false">L46</f>
        <v>494.3768</v>
      </c>
      <c r="E46" s="93" t="n">
        <f aca="false">N46</f>
        <v>34.9777</v>
      </c>
      <c r="F46" s="93" t="n">
        <f aca="false">L46</f>
        <v>494.3768</v>
      </c>
      <c r="G46" s="93" t="n">
        <f aca="false">O46</f>
        <v>36.5675</v>
      </c>
      <c r="H46" s="93" t="n">
        <f aca="false">T46</f>
        <v>501.7256</v>
      </c>
      <c r="I46" s="93" t="n">
        <f aca="false">V46</f>
        <v>34.9882</v>
      </c>
      <c r="J46" s="93" t="n">
        <f aca="false">T46</f>
        <v>501.7256</v>
      </c>
      <c r="K46" s="93" t="n">
        <f aca="false">W46</f>
        <v>36.5717</v>
      </c>
      <c r="L46" s="74" t="n">
        <v>494.3768</v>
      </c>
      <c r="M46" s="74" t="n">
        <v>30.0089</v>
      </c>
      <c r="N46" s="74" t="n">
        <v>34.9777</v>
      </c>
      <c r="O46" s="74" t="n">
        <v>36.5675</v>
      </c>
      <c r="P46" s="74" t="n">
        <v>3445.22</v>
      </c>
      <c r="Q46" s="74" t="n">
        <v>3.42</v>
      </c>
      <c r="R46" s="74" t="n">
        <f aca="false">P46/3600</f>
        <v>0.957005555555556</v>
      </c>
      <c r="S46" s="72"/>
      <c r="T46" s="74" t="n">
        <v>501.7256</v>
      </c>
      <c r="U46" s="74" t="n">
        <v>30.0716</v>
      </c>
      <c r="V46" s="74" t="n">
        <v>34.9882</v>
      </c>
      <c r="W46" s="74" t="n">
        <v>36.5717</v>
      </c>
      <c r="X46" s="74"/>
      <c r="Y46" s="74"/>
      <c r="Z46" s="74" t="n">
        <f aca="false">X46/3600</f>
        <v>0</v>
      </c>
      <c r="AA46" s="72"/>
      <c r="AB46" s="72"/>
      <c r="AC46" s="72"/>
      <c r="AD46" s="94" t="n">
        <f aca="false">AH46</f>
        <v>499.0288</v>
      </c>
      <c r="AE46" s="93" t="n">
        <f aca="false">AJ46</f>
        <v>34.9621</v>
      </c>
      <c r="AF46" s="93" t="n">
        <f aca="false">AH46</f>
        <v>499.0288</v>
      </c>
      <c r="AG46" s="95" t="n">
        <f aca="false">AK46</f>
        <v>36.5319</v>
      </c>
      <c r="AH46" s="78" t="n">
        <v>499.0288</v>
      </c>
      <c r="AI46" s="74" t="n">
        <v>30.0363</v>
      </c>
      <c r="AJ46" s="74" t="n">
        <v>34.9621</v>
      </c>
      <c r="AK46" s="74" t="n">
        <v>36.5319</v>
      </c>
      <c r="AL46" s="74" t="n">
        <v>2551.31</v>
      </c>
      <c r="AM46" s="74" t="n">
        <v>4.47</v>
      </c>
      <c r="AN46" s="79" t="n">
        <f aca="false">AL46/3600</f>
        <v>0.708697222222222</v>
      </c>
      <c r="AO46" s="72"/>
      <c r="AP46" s="72"/>
      <c r="AQ46" s="72"/>
      <c r="AR46" s="94" t="n">
        <f aca="false">AV46</f>
        <v>497.688</v>
      </c>
      <c r="AS46" s="93" t="n">
        <f aca="false">AX46</f>
        <v>34.9656</v>
      </c>
      <c r="AT46" s="93" t="n">
        <f aca="false">AV46</f>
        <v>497.688</v>
      </c>
      <c r="AU46" s="95" t="n">
        <f aca="false">AY46</f>
        <v>36.5417</v>
      </c>
      <c r="AV46" s="74" t="n">
        <v>497.688</v>
      </c>
      <c r="AW46" s="74" t="n">
        <v>30.0457</v>
      </c>
      <c r="AX46" s="74" t="n">
        <v>34.9656</v>
      </c>
      <c r="AY46" s="74" t="n">
        <v>36.5417</v>
      </c>
      <c r="AZ46" s="74" t="n">
        <v>2428.61</v>
      </c>
      <c r="BA46" s="74" t="n">
        <v>4.56</v>
      </c>
      <c r="BB46" s="79" t="n">
        <f aca="false">AZ46/3600</f>
        <v>0.674613888888889</v>
      </c>
      <c r="BC46" s="72"/>
      <c r="BD46" s="72"/>
      <c r="BE46" s="72"/>
      <c r="BF46" s="94" t="n">
        <f aca="false">BJ46</f>
        <v>496.5208</v>
      </c>
      <c r="BG46" s="93" t="n">
        <f aca="false">BL46</f>
        <v>34.9572</v>
      </c>
      <c r="BH46" s="93" t="n">
        <f aca="false">BJ46</f>
        <v>496.5208</v>
      </c>
      <c r="BI46" s="95" t="n">
        <f aca="false">BM46</f>
        <v>36.5367</v>
      </c>
      <c r="BJ46" s="78" t="n">
        <v>496.5208</v>
      </c>
      <c r="BK46" s="74" t="n">
        <v>30.004</v>
      </c>
      <c r="BL46" s="74" t="n">
        <v>34.9572</v>
      </c>
      <c r="BM46" s="74" t="n">
        <v>36.5367</v>
      </c>
      <c r="BN46" s="74" t="n">
        <v>2715.69</v>
      </c>
      <c r="BO46" s="74" t="n">
        <v>5.42</v>
      </c>
      <c r="BP46" s="79" t="n">
        <f aca="false">BN46/3600</f>
        <v>0.754358333333333</v>
      </c>
      <c r="BQ46" s="72"/>
      <c r="BR46" s="72"/>
      <c r="BS46" s="72"/>
      <c r="BT46" s="94" t="n">
        <f aca="false">BX46</f>
        <v>494.4656</v>
      </c>
      <c r="BU46" s="93" t="n">
        <f aca="false">BZ46</f>
        <v>34.9721</v>
      </c>
      <c r="BV46" s="93" t="n">
        <f aca="false">BX46</f>
        <v>494.4656</v>
      </c>
      <c r="BW46" s="95" t="n">
        <f aca="false">CA46</f>
        <v>36.5454</v>
      </c>
      <c r="BX46" s="74" t="n">
        <v>494.4656</v>
      </c>
      <c r="BY46" s="74" t="n">
        <v>30.0012</v>
      </c>
      <c r="BZ46" s="74" t="n">
        <v>34.9721</v>
      </c>
      <c r="CA46" s="74" t="n">
        <v>36.5454</v>
      </c>
      <c r="CB46" s="74" t="n">
        <v>2605.08</v>
      </c>
      <c r="CC46" s="74" t="n">
        <v>4.58</v>
      </c>
      <c r="CD46" s="79" t="n">
        <f aca="false">CB46/3600</f>
        <v>0.723633333333333</v>
      </c>
      <c r="CE46" s="72"/>
      <c r="CF46" s="72"/>
      <c r="CG46" s="72"/>
    </row>
    <row r="47" customFormat="false" ht="11.25" hidden="false" customHeight="false" outlineLevel="0" collapsed="false">
      <c r="A47" s="59" t="s">
        <v>13</v>
      </c>
      <c r="B47" s="59" t="s">
        <v>71</v>
      </c>
      <c r="C47" s="59" t="n">
        <v>22</v>
      </c>
      <c r="D47" s="87" t="n">
        <f aca="false">L47</f>
        <v>1690.4016</v>
      </c>
      <c r="E47" s="87" t="n">
        <f aca="false">N47</f>
        <v>43.561</v>
      </c>
      <c r="F47" s="87" t="n">
        <f aca="false">L47</f>
        <v>1690.4016</v>
      </c>
      <c r="G47" s="87" t="n">
        <f aca="false">O47</f>
        <v>42.5737</v>
      </c>
      <c r="H47" s="87" t="n">
        <f aca="false">T47</f>
        <v>1685.104</v>
      </c>
      <c r="I47" s="87" t="n">
        <f aca="false">V47</f>
        <v>43.5643</v>
      </c>
      <c r="J47" s="87" t="n">
        <f aca="false">T47</f>
        <v>1685.104</v>
      </c>
      <c r="K47" s="87" t="n">
        <f aca="false">W47</f>
        <v>42.576</v>
      </c>
      <c r="L47" s="80" t="n">
        <v>1690.4016</v>
      </c>
      <c r="M47" s="80" t="n">
        <v>40.1628</v>
      </c>
      <c r="N47" s="80" t="n">
        <v>43.561</v>
      </c>
      <c r="O47" s="80" t="n">
        <v>42.5737</v>
      </c>
      <c r="P47" s="80" t="n">
        <v>1817.12</v>
      </c>
      <c r="Q47" s="114" t="n">
        <v>2.68</v>
      </c>
      <c r="R47" s="80" t="n">
        <f aca="false">P47/3600</f>
        <v>0.504755555555556</v>
      </c>
      <c r="S47" s="83"/>
      <c r="T47" s="80" t="n">
        <v>1685.104</v>
      </c>
      <c r="U47" s="80" t="n">
        <v>40.2004</v>
      </c>
      <c r="V47" s="80" t="n">
        <v>43.5643</v>
      </c>
      <c r="W47" s="80" t="n">
        <v>42.576</v>
      </c>
      <c r="X47" s="80"/>
      <c r="Y47" s="114"/>
      <c r="Z47" s="80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D47" s="88" t="n">
        <f aca="false">AH47</f>
        <v>1676.7584</v>
      </c>
      <c r="AE47" s="87" t="n">
        <f aca="false">AJ47</f>
        <v>43.5663</v>
      </c>
      <c r="AF47" s="87" t="n">
        <f aca="false">AH47</f>
        <v>1676.7584</v>
      </c>
      <c r="AG47" s="89" t="n">
        <f aca="false">AK47</f>
        <v>42.5704</v>
      </c>
      <c r="AH47" s="81" t="n">
        <v>1676.7584</v>
      </c>
      <c r="AI47" s="80" t="n">
        <v>40.1918</v>
      </c>
      <c r="AJ47" s="80" t="n">
        <v>43.5663</v>
      </c>
      <c r="AK47" s="80" t="n">
        <v>42.5704</v>
      </c>
      <c r="AL47" s="80" t="n">
        <v>1206.89</v>
      </c>
      <c r="AM47" s="80" t="n">
        <v>2.82</v>
      </c>
      <c r="AN47" s="86" t="n">
        <f aca="false">AL47/3600</f>
        <v>0.335247222222222</v>
      </c>
      <c r="AO47" s="63" t="e">
        <f aca="false">RBJM($L47:$M50,AH47:AI50)</f>
        <v>#VALUE!</v>
      </c>
      <c r="AP47" s="63" t="e">
        <f aca="false">RBJM($D47:$E50,AD47:AE50)</f>
        <v>#VALUE!</v>
      </c>
      <c r="AQ47" s="63" t="e">
        <f aca="false">RBJM($F47:$G50,AF47:AG50)</f>
        <v>#VALUE!</v>
      </c>
      <c r="AR47" s="88" t="n">
        <f aca="false">AV47</f>
        <v>1676.4336</v>
      </c>
      <c r="AS47" s="87" t="n">
        <f aca="false">AX47</f>
        <v>43.565</v>
      </c>
      <c r="AT47" s="87" t="n">
        <f aca="false">AV47</f>
        <v>1676.4336</v>
      </c>
      <c r="AU47" s="89" t="n">
        <f aca="false">AY47</f>
        <v>42.5643</v>
      </c>
      <c r="AV47" s="80" t="n">
        <v>1676.4336</v>
      </c>
      <c r="AW47" s="80" t="n">
        <v>40.1971</v>
      </c>
      <c r="AX47" s="80" t="n">
        <v>43.565</v>
      </c>
      <c r="AY47" s="80" t="n">
        <v>42.5643</v>
      </c>
      <c r="AZ47" s="80" t="n">
        <v>1176.88</v>
      </c>
      <c r="BA47" s="114" t="n">
        <v>3.04</v>
      </c>
      <c r="BB47" s="86" t="n">
        <f aca="false">AZ47/3600</f>
        <v>0.326911111111111</v>
      </c>
      <c r="BC47" s="63" t="e">
        <f aca="false">RBJM($L47:$M50,AV47:AW50)</f>
        <v>#VALUE!</v>
      </c>
      <c r="BD47" s="63" t="e">
        <f aca="false">RBJM($D47:$E50,AR47:AS50)</f>
        <v>#VALUE!</v>
      </c>
      <c r="BE47" s="63" t="e">
        <f aca="false">RBJM($F47:$G50,AT47:AU50)</f>
        <v>#VALUE!</v>
      </c>
      <c r="BF47" s="88" t="n">
        <f aca="false">BJ47</f>
        <v>1677.8256</v>
      </c>
      <c r="BG47" s="87" t="n">
        <f aca="false">BL47</f>
        <v>43.5624</v>
      </c>
      <c r="BH47" s="87" t="n">
        <f aca="false">BJ47</f>
        <v>1677.8256</v>
      </c>
      <c r="BI47" s="89" t="n">
        <f aca="false">BM47</f>
        <v>42.5766</v>
      </c>
      <c r="BJ47" s="81" t="n">
        <v>1677.8256</v>
      </c>
      <c r="BK47" s="80" t="n">
        <v>40.1774</v>
      </c>
      <c r="BL47" s="80" t="n">
        <v>43.5624</v>
      </c>
      <c r="BM47" s="80" t="n">
        <v>42.5766</v>
      </c>
      <c r="BN47" s="80" t="n">
        <v>1182.49</v>
      </c>
      <c r="BO47" s="80" t="n">
        <v>2.81</v>
      </c>
      <c r="BP47" s="86" t="n">
        <f aca="false">BN47/3600</f>
        <v>0.328469444444444</v>
      </c>
      <c r="BQ47" s="63" t="e">
        <f aca="false">RBJM($L47:$M50,BJ47:BK50)</f>
        <v>#VALUE!</v>
      </c>
      <c r="BR47" s="63" t="e">
        <f aca="false">RBJM($D47:$E50,BF47:BG50)</f>
        <v>#VALUE!</v>
      </c>
      <c r="BS47" s="63" t="e">
        <f aca="false">RBJM($F47:$G50,BH47:BI50)</f>
        <v>#VALUE!</v>
      </c>
      <c r="BT47" s="88" t="n">
        <f aca="false">BX47</f>
        <v>1677.2672</v>
      </c>
      <c r="BU47" s="87" t="n">
        <f aca="false">BZ47</f>
        <v>43.57</v>
      </c>
      <c r="BV47" s="87" t="n">
        <f aca="false">BX47</f>
        <v>1677.2672</v>
      </c>
      <c r="BW47" s="89" t="n">
        <f aca="false">CA47</f>
        <v>42.5834</v>
      </c>
      <c r="BX47" s="80" t="n">
        <v>1677.2672</v>
      </c>
      <c r="BY47" s="80" t="n">
        <v>40.178</v>
      </c>
      <c r="BZ47" s="80" t="n">
        <v>43.57</v>
      </c>
      <c r="CA47" s="80" t="n">
        <v>42.5834</v>
      </c>
      <c r="CB47" s="80" t="n">
        <v>1183.46</v>
      </c>
      <c r="CC47" s="114" t="n">
        <v>2.8</v>
      </c>
      <c r="CD47" s="86" t="n">
        <f aca="false">CB47/3600</f>
        <v>0.328738888888889</v>
      </c>
      <c r="CE47" s="63" t="e">
        <f aca="false">RBJM($L47:$M50,BX47:BY50)</f>
        <v>#VALUE!</v>
      </c>
      <c r="CF47" s="63" t="e">
        <f aca="false">RBJM($D47:$E50,BT47:BU50)</f>
        <v>#VALUE!</v>
      </c>
      <c r="CG47" s="63" t="e">
        <f aca="false">RBJM($F47:$G50,BV47:BW50)</f>
        <v>#VALUE!</v>
      </c>
    </row>
    <row r="48" customFormat="false" ht="11.25" hidden="false" customHeight="false" outlineLevel="0" collapsed="false">
      <c r="A48" s="69" t="s">
        <v>72</v>
      </c>
      <c r="B48" s="69" t="s">
        <v>73</v>
      </c>
      <c r="C48" s="69" t="n">
        <v>27</v>
      </c>
      <c r="D48" s="90" t="n">
        <f aca="false">L48</f>
        <v>838.3528</v>
      </c>
      <c r="E48" s="90" t="n">
        <f aca="false">N48</f>
        <v>41.034</v>
      </c>
      <c r="F48" s="90" t="n">
        <f aca="false">L48</f>
        <v>838.3528</v>
      </c>
      <c r="G48" s="90" t="n">
        <f aca="false">O48</f>
        <v>39.5492</v>
      </c>
      <c r="H48" s="90" t="n">
        <f aca="false">T48</f>
        <v>837.7304</v>
      </c>
      <c r="I48" s="90" t="n">
        <f aca="false">V48</f>
        <v>41.0303</v>
      </c>
      <c r="J48" s="90" t="n">
        <f aca="false">T48</f>
        <v>837.7304</v>
      </c>
      <c r="K48" s="90" t="n">
        <f aca="false">W48</f>
        <v>39.5567</v>
      </c>
      <c r="L48" s="61" t="n">
        <v>838.3528</v>
      </c>
      <c r="M48" s="61" t="n">
        <v>36.4537</v>
      </c>
      <c r="N48" s="61" t="n">
        <v>41.034</v>
      </c>
      <c r="O48" s="61" t="n">
        <v>39.5492</v>
      </c>
      <c r="P48" s="61" t="n">
        <v>1459.33</v>
      </c>
      <c r="Q48" s="114" t="n">
        <v>1.79</v>
      </c>
      <c r="R48" s="61" t="n">
        <f aca="false">P48/3600</f>
        <v>0.405369444444444</v>
      </c>
      <c r="S48" s="62"/>
      <c r="T48" s="61" t="n">
        <v>837.7304</v>
      </c>
      <c r="U48" s="61" t="n">
        <v>36.5138</v>
      </c>
      <c r="V48" s="61" t="n">
        <v>41.0303</v>
      </c>
      <c r="W48" s="61" t="n">
        <v>39.5567</v>
      </c>
      <c r="X48" s="61"/>
      <c r="Y48" s="114"/>
      <c r="Z48" s="61" t="n">
        <f aca="false">X48/3600</f>
        <v>0</v>
      </c>
      <c r="AA48" s="70" t="s">
        <v>47</v>
      </c>
      <c r="AB48" s="62" t="n">
        <f aca="false">GEOMEAN(Z47:Z50)/GEOMEAN($R47:$R50)</f>
        <v>0</v>
      </c>
      <c r="AC48" s="62"/>
      <c r="AD48" s="91" t="n">
        <f aca="false">AH48</f>
        <v>835.3184</v>
      </c>
      <c r="AE48" s="90" t="n">
        <f aca="false">AJ48</f>
        <v>41.0386</v>
      </c>
      <c r="AF48" s="90" t="n">
        <f aca="false">AH48</f>
        <v>835.3184</v>
      </c>
      <c r="AG48" s="92" t="n">
        <f aca="false">AK48</f>
        <v>39.5575</v>
      </c>
      <c r="AH48" s="67" t="n">
        <v>835.3184</v>
      </c>
      <c r="AI48" s="61" t="n">
        <v>36.4966</v>
      </c>
      <c r="AJ48" s="61" t="n">
        <v>41.0386</v>
      </c>
      <c r="AK48" s="61" t="n">
        <v>39.5575</v>
      </c>
      <c r="AL48" s="61" t="n">
        <v>1121.93</v>
      </c>
      <c r="AM48" s="61" t="n">
        <v>2.33</v>
      </c>
      <c r="AN48" s="68" t="n">
        <f aca="false">AL48/3600</f>
        <v>0.311647222222222</v>
      </c>
      <c r="AO48" s="70" t="s">
        <v>47</v>
      </c>
      <c r="AP48" s="62" t="n">
        <f aca="false">GEOMEAN(AN47:AN50)/GEOMEAN($R47:$R50)</f>
        <v>0.664340526254375</v>
      </c>
      <c r="AQ48" s="62"/>
      <c r="AR48" s="91" t="n">
        <f aca="false">AV48</f>
        <v>833.416</v>
      </c>
      <c r="AS48" s="90" t="n">
        <f aca="false">AX48</f>
        <v>41.041</v>
      </c>
      <c r="AT48" s="90" t="n">
        <f aca="false">AV48</f>
        <v>833.416</v>
      </c>
      <c r="AU48" s="92" t="n">
        <f aca="false">AY48</f>
        <v>39.5612</v>
      </c>
      <c r="AV48" s="61" t="n">
        <v>833.416</v>
      </c>
      <c r="AW48" s="61" t="n">
        <v>36.4975</v>
      </c>
      <c r="AX48" s="61" t="n">
        <v>41.041</v>
      </c>
      <c r="AY48" s="61" t="n">
        <v>39.5612</v>
      </c>
      <c r="AZ48" s="61" t="n">
        <v>1067.49</v>
      </c>
      <c r="BA48" s="114" t="n">
        <v>2.33</v>
      </c>
      <c r="BB48" s="68" t="n">
        <f aca="false">AZ48/3600</f>
        <v>0.296525</v>
      </c>
      <c r="BC48" s="70" t="s">
        <v>47</v>
      </c>
      <c r="BD48" s="62" t="n">
        <f aca="false">GEOMEAN(BB47:BB50)/GEOMEAN($R47:$R50)</f>
        <v>0.647375093829333</v>
      </c>
      <c r="BE48" s="62"/>
      <c r="BF48" s="91" t="n">
        <f aca="false">BJ48</f>
        <v>833.3864</v>
      </c>
      <c r="BG48" s="90" t="n">
        <f aca="false">BL48</f>
        <v>41.0459</v>
      </c>
      <c r="BH48" s="90" t="n">
        <f aca="false">BJ48</f>
        <v>833.3864</v>
      </c>
      <c r="BI48" s="92" t="n">
        <f aca="false">BM48</f>
        <v>39.563</v>
      </c>
      <c r="BJ48" s="67" t="n">
        <v>833.3864</v>
      </c>
      <c r="BK48" s="61" t="n">
        <v>36.4702</v>
      </c>
      <c r="BL48" s="61" t="n">
        <v>41.0459</v>
      </c>
      <c r="BM48" s="61" t="n">
        <v>39.563</v>
      </c>
      <c r="BN48" s="61" t="n">
        <v>1185.83</v>
      </c>
      <c r="BO48" s="61" t="n">
        <v>2.62</v>
      </c>
      <c r="BP48" s="68" t="n">
        <f aca="false">BN48/3600</f>
        <v>0.329397222222222</v>
      </c>
      <c r="BQ48" s="70" t="s">
        <v>47</v>
      </c>
      <c r="BR48" s="62" t="n">
        <f aca="false">GEOMEAN(BP47:BP50)/GEOMEAN($R47:$R50)</f>
        <v>0.688704403558199</v>
      </c>
      <c r="BS48" s="62"/>
      <c r="BT48" s="91" t="n">
        <f aca="false">BX48</f>
        <v>831.7456</v>
      </c>
      <c r="BU48" s="90" t="n">
        <f aca="false">BZ48</f>
        <v>41.0404</v>
      </c>
      <c r="BV48" s="90" t="n">
        <f aca="false">BX48</f>
        <v>831.7456</v>
      </c>
      <c r="BW48" s="92" t="n">
        <f aca="false">CA48</f>
        <v>39.5557</v>
      </c>
      <c r="BX48" s="61" t="n">
        <v>831.7456</v>
      </c>
      <c r="BY48" s="61" t="n">
        <v>36.4718</v>
      </c>
      <c r="BZ48" s="61" t="n">
        <v>41.0404</v>
      </c>
      <c r="CA48" s="61" t="n">
        <v>39.5557</v>
      </c>
      <c r="CB48" s="61" t="n">
        <v>1138.76</v>
      </c>
      <c r="CC48" s="114" t="n">
        <v>2.6</v>
      </c>
      <c r="CD48" s="68" t="n">
        <f aca="false">CB48/3600</f>
        <v>0.316322222222222</v>
      </c>
      <c r="CE48" s="70" t="s">
        <v>47</v>
      </c>
      <c r="CF48" s="62" t="n">
        <f aca="false">GEOMEAN(CD47:CD50)/GEOMEAN($R47:$R50)</f>
        <v>0.674641320045152</v>
      </c>
      <c r="CG48" s="62"/>
    </row>
    <row r="49" customFormat="false" ht="11.25" hidden="false" customHeight="false" outlineLevel="0" collapsed="false">
      <c r="A49" s="69"/>
      <c r="B49" s="69"/>
      <c r="C49" s="69" t="n">
        <v>32</v>
      </c>
      <c r="D49" s="90" t="n">
        <f aca="false">L49</f>
        <v>412.4832</v>
      </c>
      <c r="E49" s="90" t="n">
        <f aca="false">N49</f>
        <v>38.7998</v>
      </c>
      <c r="F49" s="90" t="n">
        <f aca="false">L49</f>
        <v>412.4832</v>
      </c>
      <c r="G49" s="90" t="n">
        <f aca="false">O49</f>
        <v>36.9719</v>
      </c>
      <c r="H49" s="90" t="n">
        <f aca="false">T49</f>
        <v>413.5856</v>
      </c>
      <c r="I49" s="90" t="n">
        <f aca="false">V49</f>
        <v>38.8202</v>
      </c>
      <c r="J49" s="90" t="n">
        <f aca="false">T49</f>
        <v>413.5856</v>
      </c>
      <c r="K49" s="90" t="n">
        <f aca="false">W49</f>
        <v>36.9945</v>
      </c>
      <c r="L49" s="61" t="n">
        <v>412.4832</v>
      </c>
      <c r="M49" s="61" t="n">
        <v>33.1839</v>
      </c>
      <c r="N49" s="61" t="n">
        <v>38.7998</v>
      </c>
      <c r="O49" s="61" t="n">
        <v>36.9719</v>
      </c>
      <c r="P49" s="61" t="n">
        <v>1612.67</v>
      </c>
      <c r="Q49" s="114" t="n">
        <v>1.98</v>
      </c>
      <c r="R49" s="61" t="n">
        <f aca="false">P49/3600</f>
        <v>0.447963888888889</v>
      </c>
      <c r="S49" s="62"/>
      <c r="T49" s="61" t="n">
        <v>413.5856</v>
      </c>
      <c r="U49" s="61" t="n">
        <v>33.256</v>
      </c>
      <c r="V49" s="61" t="n">
        <v>38.8202</v>
      </c>
      <c r="W49" s="61" t="n">
        <v>36.9945</v>
      </c>
      <c r="X49" s="61"/>
      <c r="Y49" s="114"/>
      <c r="Z49" s="61" t="n">
        <f aca="false">X49/3600</f>
        <v>0</v>
      </c>
      <c r="AA49" s="70" t="s">
        <v>48</v>
      </c>
      <c r="AB49" s="62" t="e">
        <f aca="false">GEOMEAN(Y47:Y50)/GEOMEAN($Q47:$Q50)</f>
        <v>#NUM!</v>
      </c>
      <c r="AC49" s="62"/>
      <c r="AD49" s="91" t="n">
        <f aca="false">AH49</f>
        <v>412.9352</v>
      </c>
      <c r="AE49" s="90" t="n">
        <f aca="false">AJ49</f>
        <v>38.8083</v>
      </c>
      <c r="AF49" s="90" t="n">
        <f aca="false">AH49</f>
        <v>412.9352</v>
      </c>
      <c r="AG49" s="92" t="n">
        <f aca="false">AK49</f>
        <v>36.9805</v>
      </c>
      <c r="AH49" s="67" t="n">
        <v>412.9352</v>
      </c>
      <c r="AI49" s="61" t="n">
        <v>33.2326</v>
      </c>
      <c r="AJ49" s="61" t="n">
        <v>38.8083</v>
      </c>
      <c r="AK49" s="61" t="n">
        <v>36.9805</v>
      </c>
      <c r="AL49" s="61" t="n">
        <v>993.74</v>
      </c>
      <c r="AM49" s="61" t="n">
        <v>2.09</v>
      </c>
      <c r="AN49" s="68" t="n">
        <f aca="false">AL49/3600</f>
        <v>0.276038888888889</v>
      </c>
      <c r="AO49" s="70" t="s">
        <v>48</v>
      </c>
      <c r="AP49" s="62" t="n">
        <f aca="false">GEOMEAN(AM47:AM50)/GEOMEAN($Q47:$Q50)</f>
        <v>1.19059768899776</v>
      </c>
      <c r="AQ49" s="62"/>
      <c r="AR49" s="91" t="n">
        <f aca="false">AV49</f>
        <v>411.56</v>
      </c>
      <c r="AS49" s="90" t="n">
        <f aca="false">AX49</f>
        <v>38.8265</v>
      </c>
      <c r="AT49" s="90" t="n">
        <f aca="false">AV49</f>
        <v>411.56</v>
      </c>
      <c r="AU49" s="92" t="n">
        <f aca="false">AY49</f>
        <v>36.9782</v>
      </c>
      <c r="AV49" s="61" t="n">
        <v>411.56</v>
      </c>
      <c r="AW49" s="61" t="n">
        <v>33.2328</v>
      </c>
      <c r="AX49" s="61" t="n">
        <v>38.8265</v>
      </c>
      <c r="AY49" s="61" t="n">
        <v>36.9782</v>
      </c>
      <c r="AZ49" s="61" t="n">
        <v>982.99</v>
      </c>
      <c r="BA49" s="114" t="n">
        <v>2.01</v>
      </c>
      <c r="BB49" s="68" t="n">
        <f aca="false">AZ49/3600</f>
        <v>0.273052777777778</v>
      </c>
      <c r="BC49" s="70" t="s">
        <v>48</v>
      </c>
      <c r="BD49" s="62" t="n">
        <f aca="false">GEOMEAN(BA47:BA50)/GEOMEAN($Q47:$Q50)</f>
        <v>1.111137861897</v>
      </c>
      <c r="BE49" s="62"/>
      <c r="BF49" s="91" t="n">
        <f aca="false">BJ49</f>
        <v>410.348</v>
      </c>
      <c r="BG49" s="90" t="n">
        <f aca="false">BL49</f>
        <v>38.8266</v>
      </c>
      <c r="BH49" s="90" t="n">
        <f aca="false">BJ49</f>
        <v>410.348</v>
      </c>
      <c r="BI49" s="92" t="n">
        <f aca="false">BM49</f>
        <v>36.9787</v>
      </c>
      <c r="BJ49" s="67" t="n">
        <v>410.348</v>
      </c>
      <c r="BK49" s="61" t="n">
        <v>33.1916</v>
      </c>
      <c r="BL49" s="61" t="n">
        <v>38.8266</v>
      </c>
      <c r="BM49" s="61" t="n">
        <v>36.9787</v>
      </c>
      <c r="BN49" s="61" t="n">
        <v>1098.17</v>
      </c>
      <c r="BO49" s="61" t="n">
        <v>2.62</v>
      </c>
      <c r="BP49" s="68" t="n">
        <f aca="false">BN49/3600</f>
        <v>0.305047222222222</v>
      </c>
      <c r="BQ49" s="70" t="s">
        <v>48</v>
      </c>
      <c r="BR49" s="62" t="n">
        <f aca="false">GEOMEAN(BO47:BO50)/GEOMEAN($Q47:$Q50)</f>
        <v>1.20701755710525</v>
      </c>
      <c r="BS49" s="62"/>
      <c r="BT49" s="91" t="n">
        <f aca="false">BX49</f>
        <v>409.412</v>
      </c>
      <c r="BU49" s="90" t="n">
        <f aca="false">BZ49</f>
        <v>38.817</v>
      </c>
      <c r="BV49" s="90" t="n">
        <f aca="false">BX49</f>
        <v>409.412</v>
      </c>
      <c r="BW49" s="92" t="n">
        <f aca="false">CA49</f>
        <v>36.9726</v>
      </c>
      <c r="BX49" s="61" t="n">
        <v>409.412</v>
      </c>
      <c r="BY49" s="61" t="n">
        <v>33.1977</v>
      </c>
      <c r="BZ49" s="61" t="n">
        <v>38.817</v>
      </c>
      <c r="CA49" s="61" t="n">
        <v>36.9726</v>
      </c>
      <c r="CB49" s="61" t="n">
        <v>1001.88</v>
      </c>
      <c r="CC49" s="114" t="n">
        <v>2.01</v>
      </c>
      <c r="CD49" s="68" t="n">
        <f aca="false">CB49/3600</f>
        <v>0.2783</v>
      </c>
      <c r="CE49" s="70" t="s">
        <v>48</v>
      </c>
      <c r="CF49" s="62" t="n">
        <f aca="false">GEOMEAN(CC47:CC50)/GEOMEAN($Q47:$Q50)</f>
        <v>1.12798552053041</v>
      </c>
      <c r="CG49" s="62"/>
    </row>
    <row r="50" customFormat="false" ht="12" hidden="false" customHeight="false" outlineLevel="0" collapsed="false">
      <c r="A50" s="69"/>
      <c r="B50" s="72"/>
      <c r="C50" s="72" t="n">
        <v>37</v>
      </c>
      <c r="D50" s="93" t="n">
        <f aca="false">L50</f>
        <v>209.8752</v>
      </c>
      <c r="E50" s="93" t="n">
        <f aca="false">N50</f>
        <v>36.7836</v>
      </c>
      <c r="F50" s="93" t="n">
        <f aca="false">L50</f>
        <v>209.8752</v>
      </c>
      <c r="G50" s="93" t="n">
        <f aca="false">O50</f>
        <v>34.7622</v>
      </c>
      <c r="H50" s="93" t="n">
        <f aca="false">T50</f>
        <v>210.384</v>
      </c>
      <c r="I50" s="93" t="n">
        <f aca="false">V50</f>
        <v>36.8157</v>
      </c>
      <c r="J50" s="93" t="n">
        <f aca="false">T50</f>
        <v>210.384</v>
      </c>
      <c r="K50" s="93" t="n">
        <f aca="false">W50</f>
        <v>34.8</v>
      </c>
      <c r="L50" s="74" t="n">
        <v>209.8752</v>
      </c>
      <c r="M50" s="74" t="n">
        <v>30.4546</v>
      </c>
      <c r="N50" s="74" t="n">
        <v>36.7836</v>
      </c>
      <c r="O50" s="74" t="n">
        <v>34.7622</v>
      </c>
      <c r="P50" s="74" t="n">
        <v>1503.45</v>
      </c>
      <c r="Q50" s="74" t="n">
        <v>1.77</v>
      </c>
      <c r="R50" s="74" t="n">
        <f aca="false">P50/3600</f>
        <v>0.417625</v>
      </c>
      <c r="S50" s="72"/>
      <c r="T50" s="74" t="n">
        <v>210.384</v>
      </c>
      <c r="U50" s="74" t="n">
        <v>30.5396</v>
      </c>
      <c r="V50" s="74" t="n">
        <v>36.8157</v>
      </c>
      <c r="W50" s="74" t="n">
        <v>34.8</v>
      </c>
      <c r="X50" s="74"/>
      <c r="Y50" s="74"/>
      <c r="Z50" s="74" t="n">
        <f aca="false">X50/3600</f>
        <v>0</v>
      </c>
      <c r="AA50" s="72"/>
      <c r="AB50" s="72"/>
      <c r="AC50" s="72"/>
      <c r="AD50" s="94" t="n">
        <f aca="false">AH50</f>
        <v>210.984</v>
      </c>
      <c r="AE50" s="93" t="n">
        <f aca="false">AJ50</f>
        <v>36.7762</v>
      </c>
      <c r="AF50" s="93" t="n">
        <f aca="false">AH50</f>
        <v>210.984</v>
      </c>
      <c r="AG50" s="95" t="n">
        <f aca="false">AK50</f>
        <v>34.755</v>
      </c>
      <c r="AH50" s="78" t="n">
        <v>210.984</v>
      </c>
      <c r="AI50" s="74" t="n">
        <v>30.5094</v>
      </c>
      <c r="AJ50" s="74" t="n">
        <v>36.7762</v>
      </c>
      <c r="AK50" s="74" t="n">
        <v>34.755</v>
      </c>
      <c r="AL50" s="74" t="n">
        <v>930.74</v>
      </c>
      <c r="AM50" s="74" t="n">
        <v>2.46</v>
      </c>
      <c r="AN50" s="79" t="n">
        <f aca="false">AL50/3600</f>
        <v>0.258538888888889</v>
      </c>
      <c r="AO50" s="72"/>
      <c r="AP50" s="72"/>
      <c r="AQ50" s="72"/>
      <c r="AR50" s="94" t="n">
        <f aca="false">AV50</f>
        <v>209.6656</v>
      </c>
      <c r="AS50" s="93" t="n">
        <f aca="false">AX50</f>
        <v>36.8176</v>
      </c>
      <c r="AT50" s="93" t="n">
        <f aca="false">AV50</f>
        <v>209.6656</v>
      </c>
      <c r="AU50" s="95" t="n">
        <f aca="false">AY50</f>
        <v>34.7625</v>
      </c>
      <c r="AV50" s="74" t="n">
        <v>209.6656</v>
      </c>
      <c r="AW50" s="74" t="n">
        <v>30.5039</v>
      </c>
      <c r="AX50" s="74" t="n">
        <v>36.8176</v>
      </c>
      <c r="AY50" s="74" t="n">
        <v>34.7625</v>
      </c>
      <c r="AZ50" s="74" t="n">
        <v>914.43</v>
      </c>
      <c r="BA50" s="74" t="n">
        <v>1.8</v>
      </c>
      <c r="BB50" s="79" t="n">
        <f aca="false">AZ50/3600</f>
        <v>0.254008333333333</v>
      </c>
      <c r="BC50" s="72"/>
      <c r="BD50" s="72"/>
      <c r="BE50" s="72"/>
      <c r="BF50" s="94" t="n">
        <f aca="false">BJ50</f>
        <v>208.8824</v>
      </c>
      <c r="BG50" s="93" t="n">
        <f aca="false">BL50</f>
        <v>36.8068</v>
      </c>
      <c r="BH50" s="93" t="n">
        <f aca="false">BJ50</f>
        <v>208.8824</v>
      </c>
      <c r="BI50" s="95" t="n">
        <f aca="false">BM50</f>
        <v>34.7281</v>
      </c>
      <c r="BJ50" s="78" t="n">
        <v>208.8824</v>
      </c>
      <c r="BK50" s="74" t="n">
        <v>30.4679</v>
      </c>
      <c r="BL50" s="74" t="n">
        <v>36.8068</v>
      </c>
      <c r="BM50" s="74" t="n">
        <v>34.7281</v>
      </c>
      <c r="BN50" s="74" t="n">
        <v>939.32</v>
      </c>
      <c r="BO50" s="74" t="n">
        <v>1.85</v>
      </c>
      <c r="BP50" s="79" t="n">
        <f aca="false">BN50/3600</f>
        <v>0.260922222222222</v>
      </c>
      <c r="BQ50" s="72"/>
      <c r="BR50" s="72"/>
      <c r="BS50" s="72"/>
      <c r="BT50" s="94" t="n">
        <f aca="false">BX50</f>
        <v>208.356</v>
      </c>
      <c r="BU50" s="93" t="n">
        <f aca="false">BZ50</f>
        <v>36.7891</v>
      </c>
      <c r="BV50" s="93" t="n">
        <f aca="false">BX50</f>
        <v>208.356</v>
      </c>
      <c r="BW50" s="95" t="n">
        <f aca="false">CA50</f>
        <v>34.7344</v>
      </c>
      <c r="BX50" s="74" t="n">
        <v>208.356</v>
      </c>
      <c r="BY50" s="74" t="n">
        <v>30.4736</v>
      </c>
      <c r="BZ50" s="74" t="n">
        <v>36.7891</v>
      </c>
      <c r="CA50" s="74" t="n">
        <v>34.7344</v>
      </c>
      <c r="CB50" s="74" t="n">
        <v>986.42</v>
      </c>
      <c r="CC50" s="74" t="n">
        <v>1.86</v>
      </c>
      <c r="CD50" s="79" t="n">
        <f aca="false">CB50/3600</f>
        <v>0.274005555555556</v>
      </c>
      <c r="CE50" s="72"/>
      <c r="CF50" s="72"/>
      <c r="CG50" s="72"/>
    </row>
    <row r="51" customFormat="false" ht="11.25" hidden="false" customHeight="false" outlineLevel="0" collapsed="false">
      <c r="A51" s="69"/>
      <c r="B51" s="59" t="s">
        <v>74</v>
      </c>
      <c r="C51" s="59" t="n">
        <v>22</v>
      </c>
      <c r="D51" s="82" t="n">
        <f aca="false">L51</f>
        <v>2234.4896</v>
      </c>
      <c r="E51" s="82" t="n">
        <f aca="false">N51</f>
        <v>42.5979</v>
      </c>
      <c r="F51" s="82" t="n">
        <f aca="false">L51</f>
        <v>2234.4896</v>
      </c>
      <c r="G51" s="82" t="n">
        <f aca="false">O51</f>
        <v>43.4829</v>
      </c>
      <c r="H51" s="82" t="n">
        <f aca="false">T51</f>
        <v>2230.7736</v>
      </c>
      <c r="I51" s="82" t="n">
        <f aca="false">V51</f>
        <v>42.5933</v>
      </c>
      <c r="J51" s="82" t="n">
        <f aca="false">T51</f>
        <v>2230.7736</v>
      </c>
      <c r="K51" s="82" t="n">
        <f aca="false">W51</f>
        <v>43.4738</v>
      </c>
      <c r="L51" s="80" t="n">
        <v>2234.4896</v>
      </c>
      <c r="M51" s="80" t="n">
        <v>37.1614</v>
      </c>
      <c r="N51" s="80" t="n">
        <v>42.5979</v>
      </c>
      <c r="O51" s="80" t="n">
        <v>43.4829</v>
      </c>
      <c r="P51" s="80" t="n">
        <v>1753.87</v>
      </c>
      <c r="Q51" s="114" t="n">
        <v>3.27</v>
      </c>
      <c r="R51" s="80" t="n">
        <f aca="false">P51/3600</f>
        <v>0.487186111111111</v>
      </c>
      <c r="S51" s="83"/>
      <c r="T51" s="80" t="n">
        <v>2230.7736</v>
      </c>
      <c r="U51" s="80" t="n">
        <v>37.2199</v>
      </c>
      <c r="V51" s="80" t="n">
        <v>42.5933</v>
      </c>
      <c r="W51" s="80" t="n">
        <v>43.4738</v>
      </c>
      <c r="X51" s="80"/>
      <c r="Y51" s="114"/>
      <c r="Z51" s="80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D51" s="84" t="n">
        <f aca="false">AH51</f>
        <v>2218.5368</v>
      </c>
      <c r="AE51" s="82" t="n">
        <f aca="false">AJ51</f>
        <v>42.597</v>
      </c>
      <c r="AF51" s="82" t="n">
        <f aca="false">AH51</f>
        <v>2218.5368</v>
      </c>
      <c r="AG51" s="85" t="n">
        <f aca="false">AK51</f>
        <v>43.4793</v>
      </c>
      <c r="AH51" s="81" t="n">
        <v>2218.5368</v>
      </c>
      <c r="AI51" s="80" t="n">
        <v>37.1924</v>
      </c>
      <c r="AJ51" s="80" t="n">
        <v>42.597</v>
      </c>
      <c r="AK51" s="80" t="n">
        <v>43.4793</v>
      </c>
      <c r="AL51" s="80" t="n">
        <v>1129.63</v>
      </c>
      <c r="AM51" s="80" t="n">
        <v>3.48</v>
      </c>
      <c r="AN51" s="86" t="n">
        <f aca="false">AL51/3600</f>
        <v>0.313786111111111</v>
      </c>
      <c r="AO51" s="63" t="e">
        <f aca="false">RBJM($L51:$M54,AH51:AI54)</f>
        <v>#VALUE!</v>
      </c>
      <c r="AP51" s="63" t="e">
        <f aca="false">RBJM($D51:$E54,AD51:AE54)</f>
        <v>#VALUE!</v>
      </c>
      <c r="AQ51" s="63" t="e">
        <f aca="false">RBJM($F51:$G54,AF51:AG54)</f>
        <v>#VALUE!</v>
      </c>
      <c r="AR51" s="84" t="n">
        <f aca="false">AV51</f>
        <v>2217.912</v>
      </c>
      <c r="AS51" s="82" t="n">
        <f aca="false">AX51</f>
        <v>42.5965</v>
      </c>
      <c r="AT51" s="82" t="n">
        <f aca="false">AV51</f>
        <v>2217.912</v>
      </c>
      <c r="AU51" s="85" t="n">
        <f aca="false">AY51</f>
        <v>43.465</v>
      </c>
      <c r="AV51" s="80" t="n">
        <v>2217.912</v>
      </c>
      <c r="AW51" s="80" t="n">
        <v>37.1939</v>
      </c>
      <c r="AX51" s="80" t="n">
        <v>42.5965</v>
      </c>
      <c r="AY51" s="80" t="n">
        <v>43.465</v>
      </c>
      <c r="AZ51" s="80" t="n">
        <v>1144.23</v>
      </c>
      <c r="BA51" s="114" t="n">
        <v>3.56</v>
      </c>
      <c r="BB51" s="86" t="n">
        <f aca="false">AZ51/3600</f>
        <v>0.317841666666667</v>
      </c>
      <c r="BC51" s="63" t="e">
        <f aca="false">RBJM($L51:$M54,AV51:AW54)</f>
        <v>#VALUE!</v>
      </c>
      <c r="BD51" s="63" t="e">
        <f aca="false">RBJM($D51:$E54,AR51:AS54)</f>
        <v>#VALUE!</v>
      </c>
      <c r="BE51" s="63" t="e">
        <f aca="false">RBJM($F51:$G54,AT51:AU54)</f>
        <v>#VALUE!</v>
      </c>
      <c r="BF51" s="84" t="n">
        <f aca="false">BJ51</f>
        <v>2212.5</v>
      </c>
      <c r="BG51" s="82" t="n">
        <f aca="false">BL51</f>
        <v>42.5949</v>
      </c>
      <c r="BH51" s="82" t="n">
        <f aca="false">BJ51</f>
        <v>2212.5</v>
      </c>
      <c r="BI51" s="85" t="n">
        <f aca="false">BM51</f>
        <v>43.4862</v>
      </c>
      <c r="BJ51" s="81" t="n">
        <v>2212.5</v>
      </c>
      <c r="BK51" s="80" t="n">
        <v>37.1854</v>
      </c>
      <c r="BL51" s="80" t="n">
        <v>42.5949</v>
      </c>
      <c r="BM51" s="80" t="n">
        <v>43.4862</v>
      </c>
      <c r="BN51" s="80" t="n">
        <v>1157.86</v>
      </c>
      <c r="BO51" s="80" t="n">
        <v>3.51</v>
      </c>
      <c r="BP51" s="86" t="n">
        <f aca="false">BN51/3600</f>
        <v>0.321627777777778</v>
      </c>
      <c r="BQ51" s="63" t="e">
        <f aca="false">RBJM($L51:$M54,BJ51:BK54)</f>
        <v>#VALUE!</v>
      </c>
      <c r="BR51" s="63" t="e">
        <f aca="false">RBJM($D51:$E54,BF51:BG54)</f>
        <v>#VALUE!</v>
      </c>
      <c r="BS51" s="63" t="e">
        <f aca="false">RBJM($F51:$G54,BH51:BI54)</f>
        <v>#VALUE!</v>
      </c>
      <c r="BT51" s="84" t="n">
        <f aca="false">BX51</f>
        <v>2210.7448</v>
      </c>
      <c r="BU51" s="82" t="n">
        <f aca="false">BZ51</f>
        <v>42.6021</v>
      </c>
      <c r="BV51" s="82" t="n">
        <f aca="false">BX51</f>
        <v>2210.7448</v>
      </c>
      <c r="BW51" s="85" t="n">
        <f aca="false">CA51</f>
        <v>43.472</v>
      </c>
      <c r="BX51" s="80" t="n">
        <v>2210.7448</v>
      </c>
      <c r="BY51" s="80" t="n">
        <v>37.1811</v>
      </c>
      <c r="BZ51" s="80" t="n">
        <v>42.6021</v>
      </c>
      <c r="CA51" s="80" t="n">
        <v>43.472</v>
      </c>
      <c r="CB51" s="80" t="n">
        <v>1159.41</v>
      </c>
      <c r="CC51" s="114" t="n">
        <v>3.51</v>
      </c>
      <c r="CD51" s="86" t="n">
        <f aca="false">CB51/3600</f>
        <v>0.322058333333333</v>
      </c>
      <c r="CE51" s="63" t="e">
        <f aca="false">RBJM($L51:$M54,BX51:BY54)</f>
        <v>#VALUE!</v>
      </c>
      <c r="CF51" s="63" t="e">
        <f aca="false">RBJM($D51:$E54,BT51:BU54)</f>
        <v>#VALUE!</v>
      </c>
      <c r="CG51" s="63" t="e">
        <f aca="false">RBJM($F51:$G54,BV51:BW54)</f>
        <v>#VALUE!</v>
      </c>
    </row>
    <row r="52" customFormat="false" ht="11.25" hidden="false" customHeight="false" outlineLevel="0" collapsed="false">
      <c r="A52" s="69"/>
      <c r="B52" s="69" t="s">
        <v>75</v>
      </c>
      <c r="C52" s="69" t="n">
        <v>27</v>
      </c>
      <c r="D52" s="60" t="n">
        <f aca="false">L52</f>
        <v>826.4696</v>
      </c>
      <c r="E52" s="60" t="n">
        <f aca="false">N52</f>
        <v>40.7166</v>
      </c>
      <c r="F52" s="60" t="n">
        <f aca="false">L52</f>
        <v>826.4696</v>
      </c>
      <c r="G52" s="60" t="n">
        <f aca="false">O52</f>
        <v>41.5421</v>
      </c>
      <c r="H52" s="60" t="n">
        <f aca="false">T52</f>
        <v>830.0648</v>
      </c>
      <c r="I52" s="60" t="n">
        <f aca="false">V52</f>
        <v>40.6948</v>
      </c>
      <c r="J52" s="60" t="n">
        <f aca="false">T52</f>
        <v>830.0648</v>
      </c>
      <c r="K52" s="60" t="n">
        <f aca="false">W52</f>
        <v>41.5338</v>
      </c>
      <c r="L52" s="61" t="n">
        <v>826.4696</v>
      </c>
      <c r="M52" s="61" t="n">
        <v>33.5144</v>
      </c>
      <c r="N52" s="61" t="n">
        <v>40.7166</v>
      </c>
      <c r="O52" s="61" t="n">
        <v>41.5421</v>
      </c>
      <c r="P52" s="61" t="n">
        <v>1555.33</v>
      </c>
      <c r="Q52" s="114" t="n">
        <v>2.5</v>
      </c>
      <c r="R52" s="61" t="n">
        <f aca="false">P52/3600</f>
        <v>0.432036111111111</v>
      </c>
      <c r="S52" s="62"/>
      <c r="T52" s="61" t="n">
        <v>830.0648</v>
      </c>
      <c r="U52" s="61" t="n">
        <v>33.578</v>
      </c>
      <c r="V52" s="61" t="n">
        <v>40.6948</v>
      </c>
      <c r="W52" s="61" t="n">
        <v>41.5338</v>
      </c>
      <c r="X52" s="61"/>
      <c r="Y52" s="114"/>
      <c r="Z52" s="61" t="n">
        <f aca="false">X52/3600</f>
        <v>0</v>
      </c>
      <c r="AA52" s="70" t="s">
        <v>47</v>
      </c>
      <c r="AB52" s="62" t="n">
        <f aca="false">GEOMEAN(Z51:Z54)/GEOMEAN($R51:$R54)</f>
        <v>0</v>
      </c>
      <c r="AC52" s="62"/>
      <c r="AD52" s="65" t="n">
        <f aca="false">AH52</f>
        <v>823.12</v>
      </c>
      <c r="AE52" s="60" t="n">
        <f aca="false">AJ52</f>
        <v>40.7204</v>
      </c>
      <c r="AF52" s="60" t="n">
        <f aca="false">AH52</f>
        <v>823.12</v>
      </c>
      <c r="AG52" s="66" t="n">
        <f aca="false">AK52</f>
        <v>41.5429</v>
      </c>
      <c r="AH52" s="67" t="n">
        <v>823.12</v>
      </c>
      <c r="AI52" s="61" t="n">
        <v>33.5447</v>
      </c>
      <c r="AJ52" s="61" t="n">
        <v>40.7204</v>
      </c>
      <c r="AK52" s="61" t="n">
        <v>41.5429</v>
      </c>
      <c r="AL52" s="61" t="n">
        <v>993.97</v>
      </c>
      <c r="AM52" s="61" t="n">
        <v>2.63</v>
      </c>
      <c r="AN52" s="68" t="n">
        <f aca="false">AL52/3600</f>
        <v>0.276102777777778</v>
      </c>
      <c r="AO52" s="70" t="s">
        <v>47</v>
      </c>
      <c r="AP52" s="62" t="n">
        <f aca="false">GEOMEAN(AN51:AN54)/GEOMEAN($R51:$R54)</f>
        <v>0.661554732405262</v>
      </c>
      <c r="AQ52" s="62"/>
      <c r="AR52" s="65" t="n">
        <f aca="false">AV52</f>
        <v>821.544</v>
      </c>
      <c r="AS52" s="60" t="n">
        <f aca="false">AX52</f>
        <v>40.7275</v>
      </c>
      <c r="AT52" s="60" t="n">
        <f aca="false">AV52</f>
        <v>821.544</v>
      </c>
      <c r="AU52" s="66" t="n">
        <f aca="false">AY52</f>
        <v>41.5262</v>
      </c>
      <c r="AV52" s="61" t="n">
        <v>821.544</v>
      </c>
      <c r="AW52" s="61" t="n">
        <v>33.5469</v>
      </c>
      <c r="AX52" s="61" t="n">
        <v>40.7275</v>
      </c>
      <c r="AY52" s="61" t="n">
        <v>41.5262</v>
      </c>
      <c r="AZ52" s="61" t="n">
        <v>994.97</v>
      </c>
      <c r="BA52" s="114" t="n">
        <v>2.61</v>
      </c>
      <c r="BB52" s="68" t="n">
        <f aca="false">AZ52/3600</f>
        <v>0.276380555555556</v>
      </c>
      <c r="BC52" s="70" t="s">
        <v>47</v>
      </c>
      <c r="BD52" s="62" t="n">
        <f aca="false">GEOMEAN(BB51:BB54)/GEOMEAN($R51:$R54)</f>
        <v>0.6633839336187</v>
      </c>
      <c r="BE52" s="62"/>
      <c r="BF52" s="65" t="n">
        <f aca="false">BJ52</f>
        <v>818.6136</v>
      </c>
      <c r="BG52" s="60" t="n">
        <f aca="false">BL52</f>
        <v>40.7081</v>
      </c>
      <c r="BH52" s="60" t="n">
        <f aca="false">BJ52</f>
        <v>818.6136</v>
      </c>
      <c r="BI52" s="66" t="n">
        <f aca="false">BM52</f>
        <v>41.5431</v>
      </c>
      <c r="BJ52" s="67" t="n">
        <v>818.6136</v>
      </c>
      <c r="BK52" s="61" t="n">
        <v>33.5358</v>
      </c>
      <c r="BL52" s="61" t="n">
        <v>40.7081</v>
      </c>
      <c r="BM52" s="61" t="n">
        <v>41.5431</v>
      </c>
      <c r="BN52" s="61" t="n">
        <v>1018.14</v>
      </c>
      <c r="BO52" s="61" t="n">
        <v>2.61</v>
      </c>
      <c r="BP52" s="68" t="n">
        <f aca="false">BN52/3600</f>
        <v>0.282816666666667</v>
      </c>
      <c r="BQ52" s="70" t="s">
        <v>47</v>
      </c>
      <c r="BR52" s="62" t="n">
        <f aca="false">GEOMEAN(BP51:BP54)/GEOMEAN($R51:$R54)</f>
        <v>0.679694876099077</v>
      </c>
      <c r="BS52" s="62"/>
      <c r="BT52" s="65" t="n">
        <f aca="false">BX52</f>
        <v>817.4408</v>
      </c>
      <c r="BU52" s="60" t="n">
        <f aca="false">BZ52</f>
        <v>40.7165</v>
      </c>
      <c r="BV52" s="60" t="n">
        <f aca="false">BX52</f>
        <v>817.4408</v>
      </c>
      <c r="BW52" s="66" t="n">
        <f aca="false">CA52</f>
        <v>41.5337</v>
      </c>
      <c r="BX52" s="61" t="n">
        <v>817.4408</v>
      </c>
      <c r="BY52" s="61" t="n">
        <v>33.5339</v>
      </c>
      <c r="BZ52" s="61" t="n">
        <v>40.7165</v>
      </c>
      <c r="CA52" s="61" t="n">
        <v>41.5337</v>
      </c>
      <c r="CB52" s="61" t="n">
        <v>1114.49</v>
      </c>
      <c r="CC52" s="114" t="n">
        <v>2.93</v>
      </c>
      <c r="CD52" s="68" t="n">
        <f aca="false">CB52/3600</f>
        <v>0.309580555555556</v>
      </c>
      <c r="CE52" s="70" t="s">
        <v>47</v>
      </c>
      <c r="CF52" s="62" t="n">
        <f aca="false">GEOMEAN(CD51:CD54)/GEOMEAN($R51:$R54)</f>
        <v>0.694109643657247</v>
      </c>
      <c r="CG52" s="62"/>
    </row>
    <row r="53" customFormat="false" ht="11.25" hidden="false" customHeight="false" outlineLevel="0" collapsed="false">
      <c r="A53" s="69"/>
      <c r="B53" s="69"/>
      <c r="C53" s="69" t="n">
        <v>32</v>
      </c>
      <c r="D53" s="60" t="n">
        <f aca="false">L53</f>
        <v>352.1944</v>
      </c>
      <c r="E53" s="60" t="n">
        <f aca="false">N53</f>
        <v>39.2251</v>
      </c>
      <c r="F53" s="60" t="n">
        <f aca="false">L53</f>
        <v>352.1944</v>
      </c>
      <c r="G53" s="60" t="n">
        <f aca="false">O53</f>
        <v>39.8806</v>
      </c>
      <c r="H53" s="60" t="n">
        <f aca="false">T53</f>
        <v>354.4248</v>
      </c>
      <c r="I53" s="60" t="n">
        <f aca="false">V53</f>
        <v>39.2289</v>
      </c>
      <c r="J53" s="60" t="n">
        <f aca="false">T53</f>
        <v>354.4248</v>
      </c>
      <c r="K53" s="60" t="n">
        <f aca="false">W53</f>
        <v>39.8653</v>
      </c>
      <c r="L53" s="61" t="n">
        <v>352.1944</v>
      </c>
      <c r="M53" s="61" t="n">
        <v>30.7396</v>
      </c>
      <c r="N53" s="61" t="n">
        <v>39.2251</v>
      </c>
      <c r="O53" s="61" t="n">
        <v>39.8806</v>
      </c>
      <c r="P53" s="61" t="n">
        <v>1450.39</v>
      </c>
      <c r="Q53" s="114" t="n">
        <v>2.14</v>
      </c>
      <c r="R53" s="61" t="n">
        <f aca="false">P53/3600</f>
        <v>0.402886111111111</v>
      </c>
      <c r="S53" s="62"/>
      <c r="T53" s="61" t="n">
        <v>354.4248</v>
      </c>
      <c r="U53" s="61" t="n">
        <v>30.8049</v>
      </c>
      <c r="V53" s="61" t="n">
        <v>39.2289</v>
      </c>
      <c r="W53" s="61" t="n">
        <v>39.8653</v>
      </c>
      <c r="X53" s="61"/>
      <c r="Y53" s="114"/>
      <c r="Z53" s="61" t="n">
        <f aca="false">X53/3600</f>
        <v>0</v>
      </c>
      <c r="AA53" s="70" t="s">
        <v>48</v>
      </c>
      <c r="AB53" s="62" t="e">
        <f aca="false">GEOMEAN(Y51:Y54)/GEOMEAN($Q51:$Q54)</f>
        <v>#NUM!</v>
      </c>
      <c r="AC53" s="62"/>
      <c r="AD53" s="65" t="n">
        <f aca="false">AH53</f>
        <v>354.3192</v>
      </c>
      <c r="AE53" s="60" t="n">
        <f aca="false">AJ53</f>
        <v>39.2434</v>
      </c>
      <c r="AF53" s="60" t="n">
        <f aca="false">AH53</f>
        <v>354.3192</v>
      </c>
      <c r="AG53" s="66" t="n">
        <f aca="false">AK53</f>
        <v>39.8582</v>
      </c>
      <c r="AH53" s="67" t="n">
        <v>354.3192</v>
      </c>
      <c r="AI53" s="61" t="n">
        <v>30.7844</v>
      </c>
      <c r="AJ53" s="61" t="n">
        <v>39.2434</v>
      </c>
      <c r="AK53" s="61" t="n">
        <v>39.8582</v>
      </c>
      <c r="AL53" s="61" t="n">
        <v>936.64</v>
      </c>
      <c r="AM53" s="61" t="n">
        <v>2.29</v>
      </c>
      <c r="AN53" s="68" t="n">
        <f aca="false">AL53/3600</f>
        <v>0.260177777777778</v>
      </c>
      <c r="AO53" s="70" t="s">
        <v>48</v>
      </c>
      <c r="AP53" s="62" t="n">
        <f aca="false">GEOMEAN(AM51:AM54)/GEOMEAN($Q51:$Q54)</f>
        <v>1.08575473581085</v>
      </c>
      <c r="AQ53" s="62"/>
      <c r="AR53" s="65" t="n">
        <f aca="false">AV53</f>
        <v>353.7112</v>
      </c>
      <c r="AS53" s="60" t="n">
        <f aca="false">AX53</f>
        <v>39.2377</v>
      </c>
      <c r="AT53" s="60" t="n">
        <f aca="false">AV53</f>
        <v>353.7112</v>
      </c>
      <c r="AU53" s="66" t="n">
        <f aca="false">AY53</f>
        <v>39.8767</v>
      </c>
      <c r="AV53" s="61" t="n">
        <v>353.7112</v>
      </c>
      <c r="AW53" s="61" t="n">
        <v>30.7882</v>
      </c>
      <c r="AX53" s="61" t="n">
        <v>39.2377</v>
      </c>
      <c r="AY53" s="61" t="n">
        <v>39.8767</v>
      </c>
      <c r="AZ53" s="61" t="n">
        <v>931.63</v>
      </c>
      <c r="BA53" s="114" t="n">
        <v>2.19</v>
      </c>
      <c r="BB53" s="68" t="n">
        <f aca="false">AZ53/3600</f>
        <v>0.258786111111111</v>
      </c>
      <c r="BC53" s="70" t="s">
        <v>48</v>
      </c>
      <c r="BD53" s="62" t="n">
        <f aca="false">GEOMEAN(BA51:BA54)/GEOMEAN($Q51:$Q54)</f>
        <v>1.08172175549344</v>
      </c>
      <c r="BE53" s="62"/>
      <c r="BF53" s="65" t="n">
        <f aca="false">BJ53</f>
        <v>350.2488</v>
      </c>
      <c r="BG53" s="60" t="n">
        <f aca="false">BL53</f>
        <v>39.2327</v>
      </c>
      <c r="BH53" s="60" t="n">
        <f aca="false">BJ53</f>
        <v>350.2488</v>
      </c>
      <c r="BI53" s="66" t="n">
        <f aca="false">BM53</f>
        <v>39.8565</v>
      </c>
      <c r="BJ53" s="67" t="n">
        <v>350.2488</v>
      </c>
      <c r="BK53" s="61" t="n">
        <v>30.7661</v>
      </c>
      <c r="BL53" s="61" t="n">
        <v>39.2327</v>
      </c>
      <c r="BM53" s="61" t="n">
        <v>39.8565</v>
      </c>
      <c r="BN53" s="61" t="n">
        <v>964</v>
      </c>
      <c r="BO53" s="61" t="n">
        <v>2.3</v>
      </c>
      <c r="BP53" s="68" t="n">
        <f aca="false">BN53/3600</f>
        <v>0.267777777777778</v>
      </c>
      <c r="BQ53" s="70" t="s">
        <v>48</v>
      </c>
      <c r="BR53" s="62" t="n">
        <f aca="false">GEOMEAN(BO51:BO54)/GEOMEAN($Q51:$Q54)</f>
        <v>1.09119099719199</v>
      </c>
      <c r="BS53" s="62"/>
      <c r="BT53" s="65" t="n">
        <f aca="false">BX53</f>
        <v>349.5104</v>
      </c>
      <c r="BU53" s="60" t="n">
        <f aca="false">BZ53</f>
        <v>39.2321</v>
      </c>
      <c r="BV53" s="60" t="n">
        <f aca="false">BX53</f>
        <v>349.5104</v>
      </c>
      <c r="BW53" s="66" t="n">
        <f aca="false">CA53</f>
        <v>39.848</v>
      </c>
      <c r="BX53" s="61" t="n">
        <v>349.5104</v>
      </c>
      <c r="BY53" s="61" t="n">
        <v>30.7657</v>
      </c>
      <c r="BZ53" s="61" t="n">
        <v>39.2321</v>
      </c>
      <c r="CA53" s="61" t="n">
        <v>39.848</v>
      </c>
      <c r="CB53" s="61" t="n">
        <v>958.03</v>
      </c>
      <c r="CC53" s="114" t="n">
        <v>2.2</v>
      </c>
      <c r="CD53" s="68" t="n">
        <f aca="false">CB53/3600</f>
        <v>0.266119444444444</v>
      </c>
      <c r="CE53" s="70" t="s">
        <v>48</v>
      </c>
      <c r="CF53" s="62" t="n">
        <f aca="false">GEOMEAN(CC51:CC54)/GEOMEAN($Q51:$Q54)</f>
        <v>1.11213381253138</v>
      </c>
      <c r="CG53" s="62"/>
    </row>
    <row r="54" customFormat="false" ht="12" hidden="false" customHeight="false" outlineLevel="0" collapsed="false">
      <c r="A54" s="69"/>
      <c r="B54" s="72"/>
      <c r="C54" s="72" t="n">
        <v>37</v>
      </c>
      <c r="D54" s="73" t="n">
        <f aca="false">L54</f>
        <v>174.5304</v>
      </c>
      <c r="E54" s="73" t="n">
        <f aca="false">N54</f>
        <v>37.887</v>
      </c>
      <c r="F54" s="73" t="n">
        <f aca="false">L54</f>
        <v>174.5304</v>
      </c>
      <c r="G54" s="73" t="n">
        <f aca="false">O54</f>
        <v>38.4001</v>
      </c>
      <c r="H54" s="73" t="n">
        <f aca="false">T54</f>
        <v>175.6296</v>
      </c>
      <c r="I54" s="73" t="n">
        <f aca="false">V54</f>
        <v>37.893</v>
      </c>
      <c r="J54" s="73" t="n">
        <f aca="false">T54</f>
        <v>175.6296</v>
      </c>
      <c r="K54" s="73" t="n">
        <f aca="false">W54</f>
        <v>38.3874</v>
      </c>
      <c r="L54" s="74" t="n">
        <v>174.5304</v>
      </c>
      <c r="M54" s="74" t="n">
        <v>28.2673</v>
      </c>
      <c r="N54" s="74" t="n">
        <v>37.887</v>
      </c>
      <c r="O54" s="74" t="n">
        <v>38.4001</v>
      </c>
      <c r="P54" s="74" t="n">
        <v>1244.89</v>
      </c>
      <c r="Q54" s="74" t="n">
        <v>1.75</v>
      </c>
      <c r="R54" s="74" t="n">
        <f aca="false">P54/3600</f>
        <v>0.345802777777778</v>
      </c>
      <c r="S54" s="72"/>
      <c r="T54" s="74" t="n">
        <v>175.6296</v>
      </c>
      <c r="U54" s="74" t="n">
        <v>28.3469</v>
      </c>
      <c r="V54" s="74" t="n">
        <v>37.893</v>
      </c>
      <c r="W54" s="74" t="n">
        <v>38.3874</v>
      </c>
      <c r="X54" s="74"/>
      <c r="Y54" s="74"/>
      <c r="Z54" s="74" t="n">
        <f aca="false">X54/3600</f>
        <v>0</v>
      </c>
      <c r="AA54" s="72"/>
      <c r="AB54" s="72"/>
      <c r="AC54" s="72"/>
      <c r="AD54" s="76" t="n">
        <f aca="false">AH54</f>
        <v>177.52</v>
      </c>
      <c r="AE54" s="73" t="n">
        <f aca="false">AJ54</f>
        <v>37.9091</v>
      </c>
      <c r="AF54" s="73" t="n">
        <f aca="false">AH54</f>
        <v>177.52</v>
      </c>
      <c r="AG54" s="77" t="n">
        <f aca="false">AK54</f>
        <v>38.3832</v>
      </c>
      <c r="AH54" s="78" t="n">
        <v>177.52</v>
      </c>
      <c r="AI54" s="74" t="n">
        <v>28.3366</v>
      </c>
      <c r="AJ54" s="74" t="n">
        <v>37.9091</v>
      </c>
      <c r="AK54" s="74" t="n">
        <v>38.3832</v>
      </c>
      <c r="AL54" s="74" t="n">
        <v>897.05</v>
      </c>
      <c r="AM54" s="74" t="n">
        <v>2.03</v>
      </c>
      <c r="AN54" s="79" t="n">
        <f aca="false">AL54/3600</f>
        <v>0.249180555555556</v>
      </c>
      <c r="AO54" s="72"/>
      <c r="AP54" s="72"/>
      <c r="AQ54" s="72"/>
      <c r="AR54" s="76" t="n">
        <f aca="false">AV54</f>
        <v>177.092</v>
      </c>
      <c r="AS54" s="73" t="n">
        <f aca="false">AX54</f>
        <v>37.9007</v>
      </c>
      <c r="AT54" s="73" t="n">
        <f aca="false">AV54</f>
        <v>177.092</v>
      </c>
      <c r="AU54" s="77" t="n">
        <f aca="false">AY54</f>
        <v>38.4018</v>
      </c>
      <c r="AV54" s="74" t="n">
        <v>177.092</v>
      </c>
      <c r="AW54" s="74" t="n">
        <v>28.3351</v>
      </c>
      <c r="AX54" s="74" t="n">
        <v>37.9007</v>
      </c>
      <c r="AY54" s="74" t="n">
        <v>38.4018</v>
      </c>
      <c r="AZ54" s="74" t="n">
        <v>899.35</v>
      </c>
      <c r="BA54" s="74" t="n">
        <v>2.06</v>
      </c>
      <c r="BB54" s="79" t="n">
        <f aca="false">AZ54/3600</f>
        <v>0.249819444444444</v>
      </c>
      <c r="BC54" s="72"/>
      <c r="BD54" s="72"/>
      <c r="BE54" s="72"/>
      <c r="BF54" s="76" t="n">
        <f aca="false">BJ54</f>
        <v>174.1496</v>
      </c>
      <c r="BG54" s="73" t="n">
        <f aca="false">BL54</f>
        <v>37.8842</v>
      </c>
      <c r="BH54" s="73" t="n">
        <f aca="false">BJ54</f>
        <v>174.1496</v>
      </c>
      <c r="BI54" s="77" t="n">
        <f aca="false">BM54</f>
        <v>38.4105</v>
      </c>
      <c r="BJ54" s="78" t="n">
        <v>174.1496</v>
      </c>
      <c r="BK54" s="74" t="n">
        <v>28.2948</v>
      </c>
      <c r="BL54" s="74" t="n">
        <v>37.8842</v>
      </c>
      <c r="BM54" s="74" t="n">
        <v>38.4105</v>
      </c>
      <c r="BN54" s="74" t="n">
        <v>925.02</v>
      </c>
      <c r="BO54" s="74" t="n">
        <v>2.06</v>
      </c>
      <c r="BP54" s="79" t="n">
        <f aca="false">BN54/3600</f>
        <v>0.25695</v>
      </c>
      <c r="BQ54" s="72"/>
      <c r="BR54" s="72"/>
      <c r="BS54" s="72"/>
      <c r="BT54" s="76" t="n">
        <f aca="false">BX54</f>
        <v>174.0288</v>
      </c>
      <c r="BU54" s="73" t="n">
        <f aca="false">BZ54</f>
        <v>37.8683</v>
      </c>
      <c r="BV54" s="73" t="n">
        <f aca="false">BX54</f>
        <v>174.0288</v>
      </c>
      <c r="BW54" s="77" t="n">
        <f aca="false">CA54</f>
        <v>38.4041</v>
      </c>
      <c r="BX54" s="74" t="n">
        <v>174.0288</v>
      </c>
      <c r="BY54" s="74" t="n">
        <v>28.2974</v>
      </c>
      <c r="BZ54" s="74" t="n">
        <v>37.8683</v>
      </c>
      <c r="CA54" s="74" t="n">
        <v>38.4041</v>
      </c>
      <c r="CB54" s="74" t="n">
        <v>923.54</v>
      </c>
      <c r="CC54" s="74" t="n">
        <v>2.07</v>
      </c>
      <c r="CD54" s="79" t="n">
        <f aca="false">CB54/3600</f>
        <v>0.256538888888889</v>
      </c>
      <c r="CE54" s="72"/>
      <c r="CF54" s="72"/>
      <c r="CG54" s="72"/>
    </row>
    <row r="55" customFormat="false" ht="11.25" hidden="false" customHeight="false" outlineLevel="0" collapsed="false">
      <c r="A55" s="69"/>
      <c r="B55" s="59" t="s">
        <v>76</v>
      </c>
      <c r="C55" s="59" t="n">
        <v>22</v>
      </c>
      <c r="D55" s="87" t="n">
        <f aca="false">L55</f>
        <v>1908.288</v>
      </c>
      <c r="E55" s="87" t="n">
        <f aca="false">N55</f>
        <v>40.862</v>
      </c>
      <c r="F55" s="87" t="n">
        <f aca="false">L55</f>
        <v>1908.288</v>
      </c>
      <c r="G55" s="87" t="n">
        <f aca="false">O55</f>
        <v>41.6966</v>
      </c>
      <c r="H55" s="87" t="n">
        <f aca="false">T55</f>
        <v>1910.4016</v>
      </c>
      <c r="I55" s="87" t="n">
        <f aca="false">V55</f>
        <v>40.8619</v>
      </c>
      <c r="J55" s="87" t="n">
        <f aca="false">T55</f>
        <v>1910.4016</v>
      </c>
      <c r="K55" s="87" t="n">
        <f aca="false">W55</f>
        <v>41.7011</v>
      </c>
      <c r="L55" s="80" t="n">
        <v>1908.288</v>
      </c>
      <c r="M55" s="80" t="n">
        <v>37.7079</v>
      </c>
      <c r="N55" s="80" t="n">
        <v>40.862</v>
      </c>
      <c r="O55" s="80" t="n">
        <v>41.6966</v>
      </c>
      <c r="P55" s="80" t="n">
        <v>1272.48</v>
      </c>
      <c r="Q55" s="114" t="n">
        <v>2.11</v>
      </c>
      <c r="R55" s="80" t="n">
        <f aca="false">P55/3600</f>
        <v>0.353466666666667</v>
      </c>
      <c r="S55" s="83"/>
      <c r="T55" s="80" t="n">
        <v>1910.4016</v>
      </c>
      <c r="U55" s="80" t="n">
        <v>37.7412</v>
      </c>
      <c r="V55" s="80" t="n">
        <v>40.8619</v>
      </c>
      <c r="W55" s="80" t="n">
        <v>41.7011</v>
      </c>
      <c r="X55" s="80"/>
      <c r="Y55" s="114"/>
      <c r="Z55" s="80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D55" s="88" t="n">
        <f aca="false">AH55</f>
        <v>1899.3528</v>
      </c>
      <c r="AE55" s="87" t="n">
        <f aca="false">AJ55</f>
        <v>40.8668</v>
      </c>
      <c r="AF55" s="87" t="n">
        <f aca="false">AH55</f>
        <v>1899.3528</v>
      </c>
      <c r="AG55" s="89" t="n">
        <f aca="false">AK55</f>
        <v>41.6946</v>
      </c>
      <c r="AH55" s="81" t="n">
        <v>1899.3528</v>
      </c>
      <c r="AI55" s="80" t="n">
        <v>37.7279</v>
      </c>
      <c r="AJ55" s="80" t="n">
        <v>40.8668</v>
      </c>
      <c r="AK55" s="80" t="n">
        <v>41.6946</v>
      </c>
      <c r="AL55" s="80" t="n">
        <v>957.12</v>
      </c>
      <c r="AM55" s="80" t="n">
        <v>2.83</v>
      </c>
      <c r="AN55" s="86" t="n">
        <f aca="false">AL55/3600</f>
        <v>0.265866666666667</v>
      </c>
      <c r="AO55" s="63" t="e">
        <f aca="false">RBJM($L55:$M58,AH55:AI58)</f>
        <v>#VALUE!</v>
      </c>
      <c r="AP55" s="63" t="e">
        <f aca="false">RBJM($D55:$E58,AD55:AE58)</f>
        <v>#VALUE!</v>
      </c>
      <c r="AQ55" s="63" t="e">
        <f aca="false">RBJM($F55:$G58,AF55:AG58)</f>
        <v>#VALUE!</v>
      </c>
      <c r="AR55" s="88" t="n">
        <f aca="false">AV55</f>
        <v>1897.5208</v>
      </c>
      <c r="AS55" s="87" t="n">
        <f aca="false">AX55</f>
        <v>40.8646</v>
      </c>
      <c r="AT55" s="87" t="n">
        <f aca="false">AV55</f>
        <v>1897.5208</v>
      </c>
      <c r="AU55" s="89" t="n">
        <f aca="false">AY55</f>
        <v>41.6966</v>
      </c>
      <c r="AV55" s="80" t="n">
        <v>1897.5208</v>
      </c>
      <c r="AW55" s="80" t="n">
        <v>37.7273</v>
      </c>
      <c r="AX55" s="80" t="n">
        <v>40.8646</v>
      </c>
      <c r="AY55" s="80" t="n">
        <v>41.6966</v>
      </c>
      <c r="AZ55" s="80" t="n">
        <v>954.83</v>
      </c>
      <c r="BA55" s="114" t="n">
        <v>2.84</v>
      </c>
      <c r="BB55" s="86" t="n">
        <f aca="false">AZ55/3600</f>
        <v>0.265230555555556</v>
      </c>
      <c r="BC55" s="63" t="e">
        <f aca="false">RBJM($L55:$M58,AV55:AW58)</f>
        <v>#VALUE!</v>
      </c>
      <c r="BD55" s="63" t="e">
        <f aca="false">RBJM($D55:$E58,AR55:AS58)</f>
        <v>#VALUE!</v>
      </c>
      <c r="BE55" s="63" t="e">
        <f aca="false">RBJM($F55:$G58,AT55:AU58)</f>
        <v>#VALUE!</v>
      </c>
      <c r="BF55" s="88" t="n">
        <f aca="false">BJ55</f>
        <v>1893.4904</v>
      </c>
      <c r="BG55" s="87" t="n">
        <f aca="false">BL55</f>
        <v>40.8575</v>
      </c>
      <c r="BH55" s="87" t="n">
        <f aca="false">BJ55</f>
        <v>1893.4904</v>
      </c>
      <c r="BI55" s="89" t="n">
        <f aca="false">BM55</f>
        <v>41.6928</v>
      </c>
      <c r="BJ55" s="81" t="n">
        <v>1893.4904</v>
      </c>
      <c r="BK55" s="80" t="n">
        <v>37.7235</v>
      </c>
      <c r="BL55" s="80" t="n">
        <v>40.8575</v>
      </c>
      <c r="BM55" s="80" t="n">
        <v>41.6928</v>
      </c>
      <c r="BN55" s="80" t="n">
        <v>973.99</v>
      </c>
      <c r="BO55" s="80" t="n">
        <v>2.83</v>
      </c>
      <c r="BP55" s="86" t="n">
        <f aca="false">BN55/3600</f>
        <v>0.270552777777778</v>
      </c>
      <c r="BQ55" s="63" t="e">
        <f aca="false">RBJM($L55:$M58,BJ55:BK58)</f>
        <v>#VALUE!</v>
      </c>
      <c r="BR55" s="63" t="e">
        <f aca="false">RBJM($D55:$E58,BF55:BG58)</f>
        <v>#VALUE!</v>
      </c>
      <c r="BS55" s="63" t="e">
        <f aca="false">RBJM($F55:$G58,BH55:BI58)</f>
        <v>#VALUE!</v>
      </c>
      <c r="BT55" s="88" t="n">
        <f aca="false">BX55</f>
        <v>1893.5992</v>
      </c>
      <c r="BU55" s="87" t="n">
        <f aca="false">BZ55</f>
        <v>40.8623</v>
      </c>
      <c r="BV55" s="87" t="n">
        <f aca="false">BX55</f>
        <v>1893.5992</v>
      </c>
      <c r="BW55" s="89" t="n">
        <f aca="false">CA55</f>
        <v>41.6976</v>
      </c>
      <c r="BX55" s="80" t="n">
        <v>1893.5992</v>
      </c>
      <c r="BY55" s="80" t="n">
        <v>37.7233</v>
      </c>
      <c r="BZ55" s="80" t="n">
        <v>40.8623</v>
      </c>
      <c r="CA55" s="80" t="n">
        <v>41.6976</v>
      </c>
      <c r="CB55" s="80" t="n">
        <v>1031.84</v>
      </c>
      <c r="CC55" s="114" t="n">
        <v>3.1</v>
      </c>
      <c r="CD55" s="86" t="n">
        <f aca="false">CB55/3600</f>
        <v>0.286622222222222</v>
      </c>
      <c r="CE55" s="63" t="e">
        <f aca="false">RBJM($L55:$M58,BX55:BY58)</f>
        <v>#VALUE!</v>
      </c>
      <c r="CF55" s="63" t="e">
        <f aca="false">RBJM($D55:$E58,BT55:BU58)</f>
        <v>#VALUE!</v>
      </c>
      <c r="CG55" s="63" t="e">
        <f aca="false">RBJM($F55:$G58,BV55:BW58)</f>
        <v>#VALUE!</v>
      </c>
    </row>
    <row r="56" customFormat="false" ht="11.25" hidden="false" customHeight="false" outlineLevel="0" collapsed="false">
      <c r="A56" s="69"/>
      <c r="B56" s="69" t="s">
        <v>77</v>
      </c>
      <c r="C56" s="69" t="n">
        <v>27</v>
      </c>
      <c r="D56" s="90" t="n">
        <f aca="false">L56</f>
        <v>856.4136</v>
      </c>
      <c r="E56" s="90" t="n">
        <f aca="false">N56</f>
        <v>38.3144</v>
      </c>
      <c r="F56" s="90" t="n">
        <f aca="false">L56</f>
        <v>856.4136</v>
      </c>
      <c r="G56" s="90" t="n">
        <f aca="false">O56</f>
        <v>39.0572</v>
      </c>
      <c r="H56" s="90" t="n">
        <f aca="false">T56</f>
        <v>858.992</v>
      </c>
      <c r="I56" s="90" t="n">
        <f aca="false">V56</f>
        <v>38.3135</v>
      </c>
      <c r="J56" s="90" t="n">
        <f aca="false">T56</f>
        <v>858.992</v>
      </c>
      <c r="K56" s="90" t="n">
        <f aca="false">W56</f>
        <v>39.0397</v>
      </c>
      <c r="L56" s="61" t="n">
        <v>856.4136</v>
      </c>
      <c r="M56" s="61" t="n">
        <v>34.2672</v>
      </c>
      <c r="N56" s="61" t="n">
        <v>38.3144</v>
      </c>
      <c r="O56" s="61" t="n">
        <v>39.0572</v>
      </c>
      <c r="P56" s="61" t="n">
        <v>1438.01</v>
      </c>
      <c r="Q56" s="114" t="n">
        <v>2.17</v>
      </c>
      <c r="R56" s="61" t="n">
        <f aca="false">P56/3600</f>
        <v>0.399447222222222</v>
      </c>
      <c r="S56" s="62"/>
      <c r="T56" s="61" t="n">
        <v>858.992</v>
      </c>
      <c r="U56" s="61" t="n">
        <v>34.3196</v>
      </c>
      <c r="V56" s="61" t="n">
        <v>38.3135</v>
      </c>
      <c r="W56" s="61" t="n">
        <v>39.0397</v>
      </c>
      <c r="X56" s="61"/>
      <c r="Y56" s="114"/>
      <c r="Z56" s="61" t="n">
        <f aca="false">X56/3600</f>
        <v>0</v>
      </c>
      <c r="AA56" s="70" t="s">
        <v>47</v>
      </c>
      <c r="AB56" s="62" t="n">
        <f aca="false">GEOMEAN(Z55:Z58)/GEOMEAN($R55:$R58)</f>
        <v>0</v>
      </c>
      <c r="AC56" s="62"/>
      <c r="AD56" s="91" t="n">
        <f aca="false">AH56</f>
        <v>854.6816</v>
      </c>
      <c r="AE56" s="90" t="n">
        <f aca="false">AJ56</f>
        <v>38.3218</v>
      </c>
      <c r="AF56" s="90" t="n">
        <f aca="false">AH56</f>
        <v>854.6816</v>
      </c>
      <c r="AG56" s="92" t="n">
        <f aca="false">AK56</f>
        <v>39.0542</v>
      </c>
      <c r="AH56" s="67" t="n">
        <v>854.6816</v>
      </c>
      <c r="AI56" s="61" t="n">
        <v>34.3054</v>
      </c>
      <c r="AJ56" s="61" t="n">
        <v>38.3218</v>
      </c>
      <c r="AK56" s="61" t="n">
        <v>39.0542</v>
      </c>
      <c r="AL56" s="61" t="n">
        <v>877.17</v>
      </c>
      <c r="AM56" s="61" t="n">
        <v>2.36</v>
      </c>
      <c r="AN56" s="68" t="n">
        <f aca="false">AL56/3600</f>
        <v>0.243658333333333</v>
      </c>
      <c r="AO56" s="70" t="s">
        <v>47</v>
      </c>
      <c r="AP56" s="62" t="n">
        <f aca="false">GEOMEAN(AN55:AN58)/GEOMEAN($R55:$R58)</f>
        <v>0.663450823230121</v>
      </c>
      <c r="AQ56" s="62"/>
      <c r="AR56" s="91" t="n">
        <f aca="false">AV56</f>
        <v>853.8312</v>
      </c>
      <c r="AS56" s="90" t="n">
        <f aca="false">AX56</f>
        <v>38.3176</v>
      </c>
      <c r="AT56" s="90" t="n">
        <f aca="false">AV56</f>
        <v>853.8312</v>
      </c>
      <c r="AU56" s="92" t="n">
        <f aca="false">AY56</f>
        <v>39.0496</v>
      </c>
      <c r="AV56" s="61" t="n">
        <v>853.8312</v>
      </c>
      <c r="AW56" s="61" t="n">
        <v>34.3062</v>
      </c>
      <c r="AX56" s="61" t="n">
        <v>38.3176</v>
      </c>
      <c r="AY56" s="61" t="n">
        <v>39.0496</v>
      </c>
      <c r="AZ56" s="61" t="n">
        <v>899.77</v>
      </c>
      <c r="BA56" s="114" t="n">
        <v>2.27</v>
      </c>
      <c r="BB56" s="68" t="n">
        <f aca="false">AZ56/3600</f>
        <v>0.249936111111111</v>
      </c>
      <c r="BC56" s="70" t="s">
        <v>47</v>
      </c>
      <c r="BD56" s="62" t="n">
        <f aca="false">GEOMEAN(BB55:BB58)/GEOMEAN($R55:$R58)</f>
        <v>0.671547487596514</v>
      </c>
      <c r="BE56" s="62"/>
      <c r="BF56" s="91" t="n">
        <f aca="false">BJ56</f>
        <v>850.7528</v>
      </c>
      <c r="BG56" s="90" t="n">
        <f aca="false">BL56</f>
        <v>38.3202</v>
      </c>
      <c r="BH56" s="90" t="n">
        <f aca="false">BJ56</f>
        <v>850.7528</v>
      </c>
      <c r="BI56" s="92" t="n">
        <f aca="false">BM56</f>
        <v>39.0482</v>
      </c>
      <c r="BJ56" s="67" t="n">
        <v>850.7528</v>
      </c>
      <c r="BK56" s="61" t="n">
        <v>34.2921</v>
      </c>
      <c r="BL56" s="61" t="n">
        <v>38.3202</v>
      </c>
      <c r="BM56" s="61" t="n">
        <v>39.0482</v>
      </c>
      <c r="BN56" s="61" t="n">
        <v>882.39</v>
      </c>
      <c r="BO56" s="61" t="n">
        <v>2.25</v>
      </c>
      <c r="BP56" s="68" t="n">
        <f aca="false">BN56/3600</f>
        <v>0.245108333333333</v>
      </c>
      <c r="BQ56" s="70" t="s">
        <v>47</v>
      </c>
      <c r="BR56" s="62" t="n">
        <f aca="false">GEOMEAN(BP55:BP58)/GEOMEAN($R55:$R58)</f>
        <v>0.673212075117946</v>
      </c>
      <c r="BS56" s="62"/>
      <c r="BT56" s="91" t="n">
        <f aca="false">BX56</f>
        <v>849.4456</v>
      </c>
      <c r="BU56" s="90" t="n">
        <f aca="false">BZ56</f>
        <v>38.3051</v>
      </c>
      <c r="BV56" s="90" t="n">
        <f aca="false">BX56</f>
        <v>849.4456</v>
      </c>
      <c r="BW56" s="92" t="n">
        <f aca="false">CA56</f>
        <v>39.0443</v>
      </c>
      <c r="BX56" s="61" t="n">
        <v>849.4456</v>
      </c>
      <c r="BY56" s="61" t="n">
        <v>34.2929</v>
      </c>
      <c r="BZ56" s="61" t="n">
        <v>38.3051</v>
      </c>
      <c r="CA56" s="61" t="n">
        <v>39.0443</v>
      </c>
      <c r="CB56" s="61" t="n">
        <v>883.19</v>
      </c>
      <c r="CC56" s="114" t="n">
        <v>2.26</v>
      </c>
      <c r="CD56" s="68" t="n">
        <f aca="false">CB56/3600</f>
        <v>0.245330555555556</v>
      </c>
      <c r="CE56" s="70" t="s">
        <v>47</v>
      </c>
      <c r="CF56" s="62" t="n">
        <f aca="false">GEOMEAN(CD55:CD58)/GEOMEAN($R55:$R58)</f>
        <v>0.695062057232026</v>
      </c>
      <c r="CG56" s="62"/>
    </row>
    <row r="57" customFormat="false" ht="11.25" hidden="false" customHeight="false" outlineLevel="0" collapsed="false">
      <c r="A57" s="69"/>
      <c r="B57" s="69"/>
      <c r="C57" s="69" t="n">
        <v>32</v>
      </c>
      <c r="D57" s="90" t="n">
        <f aca="false">L57</f>
        <v>391.6528</v>
      </c>
      <c r="E57" s="90" t="n">
        <f aca="false">N57</f>
        <v>36.1787</v>
      </c>
      <c r="F57" s="90" t="n">
        <f aca="false">L57</f>
        <v>391.6528</v>
      </c>
      <c r="G57" s="90" t="n">
        <f aca="false">O57</f>
        <v>36.8646</v>
      </c>
      <c r="H57" s="90" t="n">
        <f aca="false">T57</f>
        <v>395.5416</v>
      </c>
      <c r="I57" s="90" t="n">
        <f aca="false">V57</f>
        <v>36.1941</v>
      </c>
      <c r="J57" s="90" t="n">
        <f aca="false">T57</f>
        <v>395.5416</v>
      </c>
      <c r="K57" s="90" t="n">
        <f aca="false">W57</f>
        <v>36.8676</v>
      </c>
      <c r="L57" s="61" t="n">
        <v>391.6528</v>
      </c>
      <c r="M57" s="61" t="n">
        <v>31.1687</v>
      </c>
      <c r="N57" s="61" t="n">
        <v>36.1787</v>
      </c>
      <c r="O57" s="61" t="n">
        <v>36.8646</v>
      </c>
      <c r="P57" s="61" t="n">
        <v>1246.04</v>
      </c>
      <c r="Q57" s="114" t="n">
        <v>1.8</v>
      </c>
      <c r="R57" s="61" t="n">
        <f aca="false">P57/3600</f>
        <v>0.346122222222222</v>
      </c>
      <c r="S57" s="62"/>
      <c r="T57" s="61" t="n">
        <v>395.5416</v>
      </c>
      <c r="U57" s="61" t="n">
        <v>31.2373</v>
      </c>
      <c r="V57" s="61" t="n">
        <v>36.1941</v>
      </c>
      <c r="W57" s="61" t="n">
        <v>36.8676</v>
      </c>
      <c r="X57" s="61"/>
      <c r="Y57" s="114"/>
      <c r="Z57" s="61" t="n">
        <f aca="false">X57/3600</f>
        <v>0</v>
      </c>
      <c r="AA57" s="70" t="s">
        <v>48</v>
      </c>
      <c r="AB57" s="62" t="e">
        <f aca="false">GEOMEAN(Y55:Y58)/GEOMEAN($Q55:$Q58)</f>
        <v>#NUM!</v>
      </c>
      <c r="AC57" s="62"/>
      <c r="AD57" s="91" t="n">
        <f aca="false">AH57</f>
        <v>394.9192</v>
      </c>
      <c r="AE57" s="90" t="n">
        <f aca="false">AJ57</f>
        <v>36.1707</v>
      </c>
      <c r="AF57" s="90" t="n">
        <f aca="false">AH57</f>
        <v>394.9192</v>
      </c>
      <c r="AG57" s="92" t="n">
        <f aca="false">AK57</f>
        <v>36.8729</v>
      </c>
      <c r="AH57" s="67" t="n">
        <v>394.9192</v>
      </c>
      <c r="AI57" s="61" t="n">
        <v>31.2208</v>
      </c>
      <c r="AJ57" s="61" t="n">
        <v>36.1707</v>
      </c>
      <c r="AK57" s="61" t="n">
        <v>36.8729</v>
      </c>
      <c r="AL57" s="61" t="n">
        <v>806.4</v>
      </c>
      <c r="AM57" s="61" t="n">
        <v>1.91</v>
      </c>
      <c r="AN57" s="68" t="n">
        <f aca="false">AL57/3600</f>
        <v>0.224</v>
      </c>
      <c r="AO57" s="70" t="s">
        <v>48</v>
      </c>
      <c r="AP57" s="62" t="n">
        <f aca="false">GEOMEAN(AM55:AM58)/GEOMEAN($Q55:$Q58)</f>
        <v>1.15260027136743</v>
      </c>
      <c r="AQ57" s="62"/>
      <c r="AR57" s="91" t="n">
        <f aca="false">AV57</f>
        <v>393.796</v>
      </c>
      <c r="AS57" s="90" t="n">
        <f aca="false">AX57</f>
        <v>36.1836</v>
      </c>
      <c r="AT57" s="90" t="n">
        <f aca="false">AV57</f>
        <v>393.796</v>
      </c>
      <c r="AU57" s="92" t="n">
        <f aca="false">AY57</f>
        <v>36.868</v>
      </c>
      <c r="AV57" s="61" t="n">
        <v>393.796</v>
      </c>
      <c r="AW57" s="61" t="n">
        <v>31.2215</v>
      </c>
      <c r="AX57" s="61" t="n">
        <v>36.1836</v>
      </c>
      <c r="AY57" s="61" t="n">
        <v>36.868</v>
      </c>
      <c r="AZ57" s="61" t="n">
        <v>805.9</v>
      </c>
      <c r="BA57" s="114" t="n">
        <v>1.96</v>
      </c>
      <c r="BB57" s="68" t="n">
        <f aca="false">AZ57/3600</f>
        <v>0.223861111111111</v>
      </c>
      <c r="BC57" s="70" t="s">
        <v>48</v>
      </c>
      <c r="BD57" s="62" t="n">
        <f aca="false">GEOMEAN(BA55:BA58)/GEOMEAN($Q55:$Q58)</f>
        <v>1.11612401727407</v>
      </c>
      <c r="BE57" s="62"/>
      <c r="BF57" s="91" t="n">
        <f aca="false">BJ57</f>
        <v>390.9168</v>
      </c>
      <c r="BG57" s="90" t="n">
        <f aca="false">BL57</f>
        <v>36.163</v>
      </c>
      <c r="BH57" s="90" t="n">
        <f aca="false">BJ57</f>
        <v>390.9168</v>
      </c>
      <c r="BI57" s="92" t="n">
        <f aca="false">BM57</f>
        <v>36.8556</v>
      </c>
      <c r="BJ57" s="67" t="n">
        <v>390.9168</v>
      </c>
      <c r="BK57" s="61" t="n">
        <v>31.1956</v>
      </c>
      <c r="BL57" s="61" t="n">
        <v>36.163</v>
      </c>
      <c r="BM57" s="61" t="n">
        <v>36.8556</v>
      </c>
      <c r="BN57" s="61" t="n">
        <v>822.36</v>
      </c>
      <c r="BO57" s="61" t="n">
        <v>1.94</v>
      </c>
      <c r="BP57" s="68" t="n">
        <f aca="false">BN57/3600</f>
        <v>0.228433333333333</v>
      </c>
      <c r="BQ57" s="70" t="s">
        <v>48</v>
      </c>
      <c r="BR57" s="62" t="n">
        <f aca="false">GEOMEAN(BO55:BO58)/GEOMEAN($Q55:$Q58)</f>
        <v>1.11315426787394</v>
      </c>
      <c r="BS57" s="62"/>
      <c r="BT57" s="91" t="n">
        <f aca="false">BX57</f>
        <v>390.6672</v>
      </c>
      <c r="BU57" s="90" t="n">
        <f aca="false">BZ57</f>
        <v>36.162</v>
      </c>
      <c r="BV57" s="90" t="n">
        <f aca="false">BX57</f>
        <v>390.6672</v>
      </c>
      <c r="BW57" s="92" t="n">
        <f aca="false">CA57</f>
        <v>36.8672</v>
      </c>
      <c r="BX57" s="61" t="n">
        <v>390.6672</v>
      </c>
      <c r="BY57" s="61" t="n">
        <v>31.2002</v>
      </c>
      <c r="BZ57" s="61" t="n">
        <v>36.162</v>
      </c>
      <c r="CA57" s="61" t="n">
        <v>36.8672</v>
      </c>
      <c r="CB57" s="61" t="n">
        <v>823.86</v>
      </c>
      <c r="CC57" s="114" t="n">
        <v>1.89</v>
      </c>
      <c r="CD57" s="68" t="n">
        <f aca="false">CB57/3600</f>
        <v>0.22885</v>
      </c>
      <c r="CE57" s="70" t="s">
        <v>48</v>
      </c>
      <c r="CF57" s="62" t="n">
        <f aca="false">GEOMEAN(CC55:CC58)/GEOMEAN($Q55:$Q58)</f>
        <v>1.13433158464659</v>
      </c>
      <c r="CG57" s="62"/>
    </row>
    <row r="58" customFormat="false" ht="12" hidden="false" customHeight="false" outlineLevel="0" collapsed="false">
      <c r="A58" s="69"/>
      <c r="B58" s="72"/>
      <c r="C58" s="72" t="n">
        <v>37</v>
      </c>
      <c r="D58" s="93" t="n">
        <f aca="false">L58</f>
        <v>178.8272</v>
      </c>
      <c r="E58" s="93" t="n">
        <f aca="false">N58</f>
        <v>34.3092</v>
      </c>
      <c r="F58" s="93" t="n">
        <f aca="false">L58</f>
        <v>178.8272</v>
      </c>
      <c r="G58" s="93" t="n">
        <f aca="false">O58</f>
        <v>34.99</v>
      </c>
      <c r="H58" s="93" t="n">
        <f aca="false">T58</f>
        <v>180.6056</v>
      </c>
      <c r="I58" s="93" t="n">
        <f aca="false">V58</f>
        <v>34.3021</v>
      </c>
      <c r="J58" s="93" t="n">
        <f aca="false">T58</f>
        <v>180.6056</v>
      </c>
      <c r="K58" s="93" t="n">
        <f aca="false">W58</f>
        <v>34.9709</v>
      </c>
      <c r="L58" s="74" t="n">
        <v>178.8272</v>
      </c>
      <c r="M58" s="74" t="n">
        <v>28.4027</v>
      </c>
      <c r="N58" s="74" t="n">
        <v>34.3092</v>
      </c>
      <c r="O58" s="74" t="n">
        <v>34.99</v>
      </c>
      <c r="P58" s="74" t="n">
        <v>1183.59</v>
      </c>
      <c r="Q58" s="74" t="n">
        <v>1.64</v>
      </c>
      <c r="R58" s="74" t="n">
        <f aca="false">P58/3600</f>
        <v>0.328775</v>
      </c>
      <c r="S58" s="72"/>
      <c r="T58" s="74" t="n">
        <v>180.6056</v>
      </c>
      <c r="U58" s="74" t="n">
        <v>28.4755</v>
      </c>
      <c r="V58" s="74" t="n">
        <v>34.3021</v>
      </c>
      <c r="W58" s="74" t="n">
        <v>34.9709</v>
      </c>
      <c r="X58" s="74"/>
      <c r="Y58" s="74"/>
      <c r="Z58" s="74" t="n">
        <f aca="false">X58/3600</f>
        <v>0</v>
      </c>
      <c r="AA58" s="72"/>
      <c r="AB58" s="72"/>
      <c r="AC58" s="72"/>
      <c r="AD58" s="94" t="n">
        <f aca="false">AH58</f>
        <v>181.6096</v>
      </c>
      <c r="AE58" s="93" t="n">
        <f aca="false">AJ58</f>
        <v>34.2945</v>
      </c>
      <c r="AF58" s="93" t="n">
        <f aca="false">AH58</f>
        <v>181.6096</v>
      </c>
      <c r="AG58" s="95" t="n">
        <f aca="false">AK58</f>
        <v>34.9652</v>
      </c>
      <c r="AH58" s="78" t="n">
        <v>181.6096</v>
      </c>
      <c r="AI58" s="74" t="n">
        <v>28.4438</v>
      </c>
      <c r="AJ58" s="74" t="n">
        <v>34.2945</v>
      </c>
      <c r="AK58" s="74" t="n">
        <v>34.9652</v>
      </c>
      <c r="AL58" s="74" t="n">
        <v>772.29</v>
      </c>
      <c r="AM58" s="74" t="n">
        <v>1.87</v>
      </c>
      <c r="AN58" s="79" t="n">
        <f aca="false">AL58/3600</f>
        <v>0.214525</v>
      </c>
      <c r="AO58" s="72"/>
      <c r="AP58" s="72"/>
      <c r="AQ58" s="72"/>
      <c r="AR58" s="94" t="n">
        <f aca="false">AV58</f>
        <v>180.7272</v>
      </c>
      <c r="AS58" s="93" t="n">
        <f aca="false">AX58</f>
        <v>34.2924</v>
      </c>
      <c r="AT58" s="93" t="n">
        <f aca="false">AV58</f>
        <v>180.7272</v>
      </c>
      <c r="AU58" s="95" t="n">
        <f aca="false">AY58</f>
        <v>34.9602</v>
      </c>
      <c r="AV58" s="74" t="n">
        <v>180.7272</v>
      </c>
      <c r="AW58" s="74" t="n">
        <v>28.4506</v>
      </c>
      <c r="AX58" s="74" t="n">
        <v>34.2924</v>
      </c>
      <c r="AY58" s="74" t="n">
        <v>34.9602</v>
      </c>
      <c r="AZ58" s="74" t="n">
        <v>792.71</v>
      </c>
      <c r="BA58" s="74" t="n">
        <v>1.66</v>
      </c>
      <c r="BB58" s="79" t="n">
        <f aca="false">AZ58/3600</f>
        <v>0.220197222222222</v>
      </c>
      <c r="BC58" s="72"/>
      <c r="BD58" s="72"/>
      <c r="BE58" s="72"/>
      <c r="BF58" s="94" t="n">
        <f aca="false">BJ58</f>
        <v>178.9984</v>
      </c>
      <c r="BG58" s="93" t="n">
        <f aca="false">BL58</f>
        <v>34.2852</v>
      </c>
      <c r="BH58" s="93" t="n">
        <f aca="false">BJ58</f>
        <v>178.9984</v>
      </c>
      <c r="BI58" s="95" t="n">
        <f aca="false">BM58</f>
        <v>34.9609</v>
      </c>
      <c r="BJ58" s="78" t="n">
        <v>178.9984</v>
      </c>
      <c r="BK58" s="74" t="n">
        <v>28.4187</v>
      </c>
      <c r="BL58" s="74" t="n">
        <v>34.2852</v>
      </c>
      <c r="BM58" s="74" t="n">
        <v>34.9609</v>
      </c>
      <c r="BN58" s="74" t="n">
        <v>784.29</v>
      </c>
      <c r="BO58" s="74" t="n">
        <v>1.68</v>
      </c>
      <c r="BP58" s="79" t="n">
        <f aca="false">BN58/3600</f>
        <v>0.217858333333333</v>
      </c>
      <c r="BQ58" s="72"/>
      <c r="BR58" s="72"/>
      <c r="BS58" s="72"/>
      <c r="BT58" s="94" t="n">
        <f aca="false">BX58</f>
        <v>178.7344</v>
      </c>
      <c r="BU58" s="93" t="n">
        <f aca="false">BZ58</f>
        <v>34.2833</v>
      </c>
      <c r="BV58" s="93" t="n">
        <f aca="false">BX58</f>
        <v>178.7344</v>
      </c>
      <c r="BW58" s="95" t="n">
        <f aca="false">CA58</f>
        <v>34.9753</v>
      </c>
      <c r="BX58" s="74" t="n">
        <v>178.7344</v>
      </c>
      <c r="BY58" s="74" t="n">
        <v>28.4252</v>
      </c>
      <c r="BZ58" s="74" t="n">
        <v>34.2833</v>
      </c>
      <c r="CA58" s="74" t="n">
        <v>34.9753</v>
      </c>
      <c r="CB58" s="74" t="n">
        <v>838.92</v>
      </c>
      <c r="CC58" s="74" t="n">
        <v>1.69</v>
      </c>
      <c r="CD58" s="79" t="n">
        <f aca="false">CB58/3600</f>
        <v>0.233033333333333</v>
      </c>
      <c r="CE58" s="72"/>
      <c r="CF58" s="72"/>
      <c r="CG58" s="72"/>
    </row>
    <row r="59" customFormat="false" ht="11.25" hidden="false" customHeight="false" outlineLevel="0" collapsed="false">
      <c r="A59" s="69"/>
      <c r="B59" s="59" t="s">
        <v>78</v>
      </c>
      <c r="C59" s="59" t="n">
        <v>22</v>
      </c>
      <c r="D59" s="82" t="n">
        <f aca="false">L59</f>
        <v>1346.7736</v>
      </c>
      <c r="E59" s="82" t="n">
        <f aca="false">N59</f>
        <v>41.0054</v>
      </c>
      <c r="F59" s="82" t="n">
        <f aca="false">L59</f>
        <v>1346.7736</v>
      </c>
      <c r="G59" s="82" t="n">
        <f aca="false">O59</f>
        <v>42.115</v>
      </c>
      <c r="H59" s="82" t="n">
        <f aca="false">T59</f>
        <v>1346.3936</v>
      </c>
      <c r="I59" s="82" t="n">
        <f aca="false">V59</f>
        <v>41.0036</v>
      </c>
      <c r="J59" s="82" t="n">
        <f aca="false">T59</f>
        <v>1346.3936</v>
      </c>
      <c r="K59" s="82" t="n">
        <f aca="false">W59</f>
        <v>42.1084</v>
      </c>
      <c r="L59" s="80" t="n">
        <v>1346.7736</v>
      </c>
      <c r="M59" s="80" t="n">
        <v>38.8942</v>
      </c>
      <c r="N59" s="80" t="n">
        <v>41.0054</v>
      </c>
      <c r="O59" s="80" t="n">
        <v>42.115</v>
      </c>
      <c r="P59" s="80" t="n">
        <v>1223.18</v>
      </c>
      <c r="Q59" s="114" t="n">
        <v>1.88</v>
      </c>
      <c r="R59" s="80" t="n">
        <f aca="false">P59/3600</f>
        <v>0.339772222222222</v>
      </c>
      <c r="S59" s="83"/>
      <c r="T59" s="80" t="n">
        <v>1346.3936</v>
      </c>
      <c r="U59" s="80" t="n">
        <v>38.9284</v>
      </c>
      <c r="V59" s="80" t="n">
        <v>41.0036</v>
      </c>
      <c r="W59" s="80" t="n">
        <v>42.1084</v>
      </c>
      <c r="X59" s="80"/>
      <c r="Y59" s="114"/>
      <c r="Z59" s="80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D59" s="84" t="n">
        <f aca="false">AH59</f>
        <v>1336.7352</v>
      </c>
      <c r="AE59" s="82" t="n">
        <f aca="false">AJ59</f>
        <v>41</v>
      </c>
      <c r="AF59" s="82" t="n">
        <f aca="false">AH59</f>
        <v>1336.7352</v>
      </c>
      <c r="AG59" s="85" t="n">
        <f aca="false">AK59</f>
        <v>42.1143</v>
      </c>
      <c r="AH59" s="81" t="n">
        <v>1336.7352</v>
      </c>
      <c r="AI59" s="80" t="n">
        <v>38.9278</v>
      </c>
      <c r="AJ59" s="80" t="n">
        <v>41</v>
      </c>
      <c r="AK59" s="80" t="n">
        <v>42.1143</v>
      </c>
      <c r="AL59" s="80" t="n">
        <v>766.96</v>
      </c>
      <c r="AM59" s="80" t="n">
        <v>2.01</v>
      </c>
      <c r="AN59" s="86" t="n">
        <f aca="false">AL59/3600</f>
        <v>0.213044444444444</v>
      </c>
      <c r="AO59" s="63" t="e">
        <f aca="false">RBJM($L59:$M62,AH59:AI62)</f>
        <v>#VALUE!</v>
      </c>
      <c r="AP59" s="63" t="e">
        <f aca="false">RBJM($D59:$E62,AD59:AE62)</f>
        <v>#VALUE!</v>
      </c>
      <c r="AQ59" s="63" t="e">
        <f aca="false">RBJM($F59:$G62,AF59:AG62)</f>
        <v>#VALUE!</v>
      </c>
      <c r="AR59" s="84" t="n">
        <f aca="false">AV59</f>
        <v>1335.5864</v>
      </c>
      <c r="AS59" s="82" t="n">
        <f aca="false">AX59</f>
        <v>41.0014</v>
      </c>
      <c r="AT59" s="82" t="n">
        <f aca="false">AV59</f>
        <v>1335.5864</v>
      </c>
      <c r="AU59" s="85" t="n">
        <f aca="false">AY59</f>
        <v>42.1162</v>
      </c>
      <c r="AV59" s="80" t="n">
        <v>1335.5864</v>
      </c>
      <c r="AW59" s="80" t="n">
        <v>38.9317</v>
      </c>
      <c r="AX59" s="80" t="n">
        <v>41.0014</v>
      </c>
      <c r="AY59" s="80" t="n">
        <v>42.1162</v>
      </c>
      <c r="AZ59" s="80" t="n">
        <v>768.62</v>
      </c>
      <c r="BA59" s="114" t="n">
        <v>2.01</v>
      </c>
      <c r="BB59" s="86" t="n">
        <f aca="false">AZ59/3600</f>
        <v>0.213505555555556</v>
      </c>
      <c r="BC59" s="63" t="e">
        <f aca="false">RBJM($L59:$M62,AV59:AW62)</f>
        <v>#VALUE!</v>
      </c>
      <c r="BD59" s="63" t="e">
        <f aca="false">RBJM($D59:$E62,AR59:AS62)</f>
        <v>#VALUE!</v>
      </c>
      <c r="BE59" s="63" t="e">
        <f aca="false">RBJM($F59:$G62,AT59:AU62)</f>
        <v>#VALUE!</v>
      </c>
      <c r="BF59" s="84" t="n">
        <f aca="false">BJ59</f>
        <v>1334.864</v>
      </c>
      <c r="BG59" s="82" t="n">
        <f aca="false">BL59</f>
        <v>41.0048</v>
      </c>
      <c r="BH59" s="82" t="n">
        <f aca="false">BJ59</f>
        <v>1334.864</v>
      </c>
      <c r="BI59" s="85" t="n">
        <f aca="false">BM59</f>
        <v>42.119</v>
      </c>
      <c r="BJ59" s="81" t="n">
        <v>1334.864</v>
      </c>
      <c r="BK59" s="80" t="n">
        <v>38.913</v>
      </c>
      <c r="BL59" s="80" t="n">
        <v>41.0048</v>
      </c>
      <c r="BM59" s="80" t="n">
        <v>42.119</v>
      </c>
      <c r="BN59" s="80" t="n">
        <v>786.69</v>
      </c>
      <c r="BO59" s="80" t="n">
        <v>2.04</v>
      </c>
      <c r="BP59" s="86" t="n">
        <f aca="false">BN59/3600</f>
        <v>0.218525</v>
      </c>
      <c r="BQ59" s="63" t="e">
        <f aca="false">RBJM($L59:$M62,BJ59:BK62)</f>
        <v>#VALUE!</v>
      </c>
      <c r="BR59" s="63" t="e">
        <f aca="false">RBJM($D59:$E62,BF59:BG62)</f>
        <v>#VALUE!</v>
      </c>
      <c r="BS59" s="63" t="e">
        <f aca="false">RBJM($F59:$G62,BH59:BI62)</f>
        <v>#VALUE!</v>
      </c>
      <c r="BT59" s="84" t="n">
        <f aca="false">BX59</f>
        <v>1334.2536</v>
      </c>
      <c r="BU59" s="82" t="n">
        <f aca="false">BZ59</f>
        <v>40.998</v>
      </c>
      <c r="BV59" s="82" t="n">
        <f aca="false">BX59</f>
        <v>1334.2536</v>
      </c>
      <c r="BW59" s="85" t="n">
        <f aca="false">CA59</f>
        <v>42.1116</v>
      </c>
      <c r="BX59" s="80" t="n">
        <v>1334.2536</v>
      </c>
      <c r="BY59" s="80" t="n">
        <v>38.9134</v>
      </c>
      <c r="BZ59" s="80" t="n">
        <v>40.998</v>
      </c>
      <c r="CA59" s="80" t="n">
        <v>42.1116</v>
      </c>
      <c r="CB59" s="80" t="n">
        <v>783.67</v>
      </c>
      <c r="CC59" s="114" t="n">
        <v>2.04</v>
      </c>
      <c r="CD59" s="86" t="n">
        <f aca="false">CB59/3600</f>
        <v>0.217686111111111</v>
      </c>
      <c r="CE59" s="63" t="e">
        <f aca="false">RBJM($L59:$M62,BX59:BY62)</f>
        <v>#VALUE!</v>
      </c>
      <c r="CF59" s="63" t="e">
        <f aca="false">RBJM($D59:$E62,BT59:BU62)</f>
        <v>#VALUE!</v>
      </c>
      <c r="CG59" s="63" t="e">
        <f aca="false">RBJM($F59:$G62,BV59:BW62)</f>
        <v>#VALUE!</v>
      </c>
    </row>
    <row r="60" customFormat="false" ht="11.25" hidden="false" customHeight="false" outlineLevel="0" collapsed="false">
      <c r="A60" s="69"/>
      <c r="B60" s="69" t="s">
        <v>70</v>
      </c>
      <c r="C60" s="69" t="n">
        <v>27</v>
      </c>
      <c r="D60" s="60" t="n">
        <f aca="false">L60</f>
        <v>656.0856</v>
      </c>
      <c r="E60" s="60" t="n">
        <f aca="false">N60</f>
        <v>38.3749</v>
      </c>
      <c r="F60" s="60" t="n">
        <f aca="false">L60</f>
        <v>656.0856</v>
      </c>
      <c r="G60" s="60" t="n">
        <f aca="false">O60</f>
        <v>39.5487</v>
      </c>
      <c r="H60" s="60" t="n">
        <f aca="false">T60</f>
        <v>658.7928</v>
      </c>
      <c r="I60" s="60" t="n">
        <f aca="false">V60</f>
        <v>38.3683</v>
      </c>
      <c r="J60" s="60" t="n">
        <f aca="false">T60</f>
        <v>658.7928</v>
      </c>
      <c r="K60" s="60" t="n">
        <f aca="false">W60</f>
        <v>39.5453</v>
      </c>
      <c r="L60" s="61" t="n">
        <v>656.0856</v>
      </c>
      <c r="M60" s="61" t="n">
        <v>35.2349</v>
      </c>
      <c r="N60" s="61" t="n">
        <v>38.3749</v>
      </c>
      <c r="O60" s="61" t="n">
        <v>39.5487</v>
      </c>
      <c r="P60" s="61" t="n">
        <v>964.38</v>
      </c>
      <c r="Q60" s="114" t="n">
        <v>1.24</v>
      </c>
      <c r="R60" s="61" t="n">
        <f aca="false">P60/3600</f>
        <v>0.267883333333333</v>
      </c>
      <c r="S60" s="62"/>
      <c r="T60" s="61" t="n">
        <v>658.7928</v>
      </c>
      <c r="U60" s="61" t="n">
        <v>35.2946</v>
      </c>
      <c r="V60" s="61" t="n">
        <v>38.3683</v>
      </c>
      <c r="W60" s="61" t="n">
        <v>39.5453</v>
      </c>
      <c r="X60" s="61"/>
      <c r="Y60" s="114"/>
      <c r="Z60" s="61" t="n">
        <f aca="false">X60/3600</f>
        <v>0</v>
      </c>
      <c r="AA60" s="70" t="s">
        <v>47</v>
      </c>
      <c r="AB60" s="62" t="n">
        <f aca="false">GEOMEAN(Z59:Z62)/GEOMEAN($R59:$R62)</f>
        <v>0</v>
      </c>
      <c r="AC60" s="62"/>
      <c r="AD60" s="65" t="n">
        <f aca="false">AH60</f>
        <v>655.0208</v>
      </c>
      <c r="AE60" s="60" t="n">
        <f aca="false">AJ60</f>
        <v>38.3561</v>
      </c>
      <c r="AF60" s="60" t="n">
        <f aca="false">AH60</f>
        <v>655.0208</v>
      </c>
      <c r="AG60" s="66" t="n">
        <f aca="false">AK60</f>
        <v>39.5492</v>
      </c>
      <c r="AH60" s="67" t="n">
        <v>655.0208</v>
      </c>
      <c r="AI60" s="61" t="n">
        <v>35.2912</v>
      </c>
      <c r="AJ60" s="61" t="n">
        <v>38.3561</v>
      </c>
      <c r="AK60" s="61" t="n">
        <v>39.5492</v>
      </c>
      <c r="AL60" s="61" t="n">
        <v>695.42</v>
      </c>
      <c r="AM60" s="61" t="n">
        <v>1.65</v>
      </c>
      <c r="AN60" s="68" t="n">
        <f aca="false">AL60/3600</f>
        <v>0.193172222222222</v>
      </c>
      <c r="AO60" s="70" t="s">
        <v>47</v>
      </c>
      <c r="AP60" s="62" t="n">
        <f aca="false">GEOMEAN(AN59:AN62)/GEOMEAN($R59:$R62)</f>
        <v>0.700517112188205</v>
      </c>
      <c r="AQ60" s="62"/>
      <c r="AR60" s="65" t="n">
        <f aca="false">AV60</f>
        <v>652.06</v>
      </c>
      <c r="AS60" s="60" t="n">
        <f aca="false">AX60</f>
        <v>38.3541</v>
      </c>
      <c r="AT60" s="60" t="n">
        <f aca="false">AV60</f>
        <v>652.06</v>
      </c>
      <c r="AU60" s="66" t="n">
        <f aca="false">AY60</f>
        <v>39.5383</v>
      </c>
      <c r="AV60" s="61" t="n">
        <v>652.06</v>
      </c>
      <c r="AW60" s="61" t="n">
        <v>35.2825</v>
      </c>
      <c r="AX60" s="61" t="n">
        <v>38.3541</v>
      </c>
      <c r="AY60" s="61" t="n">
        <v>39.5383</v>
      </c>
      <c r="AZ60" s="61" t="n">
        <v>726.94</v>
      </c>
      <c r="BA60" s="114" t="n">
        <v>1.65</v>
      </c>
      <c r="BB60" s="68" t="n">
        <f aca="false">AZ60/3600</f>
        <v>0.201927777777778</v>
      </c>
      <c r="BC60" s="70" t="s">
        <v>47</v>
      </c>
      <c r="BD60" s="62" t="n">
        <f aca="false">GEOMEAN(BB59:BB62)/GEOMEAN($R59:$R62)</f>
        <v>0.701070287052368</v>
      </c>
      <c r="BE60" s="62"/>
      <c r="BF60" s="65" t="n">
        <f aca="false">BJ60</f>
        <v>652.6544</v>
      </c>
      <c r="BG60" s="60" t="n">
        <f aca="false">BL60</f>
        <v>38.3691</v>
      </c>
      <c r="BH60" s="60" t="n">
        <f aca="false">BJ60</f>
        <v>652.6544</v>
      </c>
      <c r="BI60" s="66" t="n">
        <f aca="false">BM60</f>
        <v>39.5518</v>
      </c>
      <c r="BJ60" s="67" t="n">
        <v>652.6544</v>
      </c>
      <c r="BK60" s="61" t="n">
        <v>35.2604</v>
      </c>
      <c r="BL60" s="61" t="n">
        <v>38.3691</v>
      </c>
      <c r="BM60" s="61" t="n">
        <v>39.5518</v>
      </c>
      <c r="BN60" s="61" t="n">
        <v>720.41</v>
      </c>
      <c r="BO60" s="61" t="n">
        <v>1.75</v>
      </c>
      <c r="BP60" s="68" t="n">
        <f aca="false">BN60/3600</f>
        <v>0.200113888888889</v>
      </c>
      <c r="BQ60" s="70" t="s">
        <v>47</v>
      </c>
      <c r="BR60" s="62" t="n">
        <f aca="false">GEOMEAN(BP59:BP62)/GEOMEAN($R59:$R62)</f>
        <v>0.721097100562899</v>
      </c>
      <c r="BS60" s="62"/>
      <c r="BT60" s="65" t="n">
        <f aca="false">BX60</f>
        <v>652.032</v>
      </c>
      <c r="BU60" s="60" t="n">
        <f aca="false">BZ60</f>
        <v>38.3597</v>
      </c>
      <c r="BV60" s="60" t="n">
        <f aca="false">BX60</f>
        <v>652.032</v>
      </c>
      <c r="BW60" s="66" t="n">
        <f aca="false">CA60</f>
        <v>39.546</v>
      </c>
      <c r="BX60" s="61" t="n">
        <v>652.032</v>
      </c>
      <c r="BY60" s="61" t="n">
        <v>35.2584</v>
      </c>
      <c r="BZ60" s="61" t="n">
        <v>38.3597</v>
      </c>
      <c r="CA60" s="61" t="n">
        <v>39.546</v>
      </c>
      <c r="CB60" s="61" t="n">
        <v>738.72</v>
      </c>
      <c r="CC60" s="114" t="n">
        <v>1.66</v>
      </c>
      <c r="CD60" s="68" t="n">
        <f aca="false">CB60/3600</f>
        <v>0.2052</v>
      </c>
      <c r="CE60" s="70" t="s">
        <v>47</v>
      </c>
      <c r="CF60" s="62" t="n">
        <f aca="false">GEOMEAN(CD59:CD62)/GEOMEAN($R59:$R62)</f>
        <v>0.735038884463392</v>
      </c>
      <c r="CG60" s="62"/>
    </row>
    <row r="61" customFormat="false" ht="11.25" hidden="false" customHeight="false" outlineLevel="0" collapsed="false">
      <c r="A61" s="69"/>
      <c r="B61" s="69"/>
      <c r="C61" s="69" t="n">
        <v>32</v>
      </c>
      <c r="D61" s="60" t="n">
        <f aca="false">L61</f>
        <v>315.3952</v>
      </c>
      <c r="E61" s="60" t="n">
        <f aca="false">N61</f>
        <v>36.2113</v>
      </c>
      <c r="F61" s="60" t="n">
        <f aca="false">L61</f>
        <v>315.3952</v>
      </c>
      <c r="G61" s="60" t="n">
        <f aca="false">O61</f>
        <v>37.3698</v>
      </c>
      <c r="H61" s="60" t="n">
        <f aca="false">T61</f>
        <v>318.6888</v>
      </c>
      <c r="I61" s="60" t="n">
        <f aca="false">V61</f>
        <v>36.2242</v>
      </c>
      <c r="J61" s="60" t="n">
        <f aca="false">T61</f>
        <v>318.6888</v>
      </c>
      <c r="K61" s="60" t="n">
        <f aca="false">W61</f>
        <v>37.3533</v>
      </c>
      <c r="L61" s="61" t="n">
        <v>315.3952</v>
      </c>
      <c r="M61" s="61" t="n">
        <v>31.9387</v>
      </c>
      <c r="N61" s="61" t="n">
        <v>36.2113</v>
      </c>
      <c r="O61" s="61" t="n">
        <v>37.3698</v>
      </c>
      <c r="P61" s="61" t="n">
        <v>877.98</v>
      </c>
      <c r="Q61" s="114" t="n">
        <v>1.03</v>
      </c>
      <c r="R61" s="61" t="n">
        <f aca="false">P61/3600</f>
        <v>0.243883333333333</v>
      </c>
      <c r="S61" s="62"/>
      <c r="T61" s="61" t="n">
        <v>318.6888</v>
      </c>
      <c r="U61" s="61" t="n">
        <v>32.0131</v>
      </c>
      <c r="V61" s="61" t="n">
        <v>36.2242</v>
      </c>
      <c r="W61" s="61" t="n">
        <v>37.3533</v>
      </c>
      <c r="X61" s="61"/>
      <c r="Y61" s="114"/>
      <c r="Z61" s="61" t="n">
        <f aca="false">X61/3600</f>
        <v>0</v>
      </c>
      <c r="AA61" s="70" t="s">
        <v>48</v>
      </c>
      <c r="AB61" s="62" t="e">
        <f aca="false">GEOMEAN(Y59:Y62)/GEOMEAN($Q59:$Q62)</f>
        <v>#NUM!</v>
      </c>
      <c r="AC61" s="62"/>
      <c r="AD61" s="65" t="n">
        <f aca="false">AH61</f>
        <v>316.8032</v>
      </c>
      <c r="AE61" s="60" t="n">
        <f aca="false">AJ61</f>
        <v>36.1964</v>
      </c>
      <c r="AF61" s="60" t="n">
        <f aca="false">AH61</f>
        <v>316.8032</v>
      </c>
      <c r="AG61" s="66" t="n">
        <f aca="false">AK61</f>
        <v>37.3385</v>
      </c>
      <c r="AH61" s="67" t="n">
        <v>316.8032</v>
      </c>
      <c r="AI61" s="61" t="n">
        <v>31.9821</v>
      </c>
      <c r="AJ61" s="61" t="n">
        <v>36.1964</v>
      </c>
      <c r="AK61" s="61" t="n">
        <v>37.3385</v>
      </c>
      <c r="AL61" s="61" t="n">
        <v>653.43</v>
      </c>
      <c r="AM61" s="61" t="n">
        <v>1.39</v>
      </c>
      <c r="AN61" s="68" t="n">
        <f aca="false">AL61/3600</f>
        <v>0.181508333333333</v>
      </c>
      <c r="AO61" s="70" t="s">
        <v>48</v>
      </c>
      <c r="AP61" s="62" t="n">
        <f aca="false">GEOMEAN(AM59:AM62)/GEOMEAN($Q59:$Q62)</f>
        <v>1.25855819751228</v>
      </c>
      <c r="AQ61" s="62"/>
      <c r="AR61" s="65" t="n">
        <f aca="false">AV61</f>
        <v>315.88</v>
      </c>
      <c r="AS61" s="60" t="n">
        <f aca="false">AX61</f>
        <v>36.1993</v>
      </c>
      <c r="AT61" s="60" t="n">
        <f aca="false">AV61</f>
        <v>315.88</v>
      </c>
      <c r="AU61" s="66" t="n">
        <f aca="false">AY61</f>
        <v>37.3368</v>
      </c>
      <c r="AV61" s="61" t="n">
        <v>315.88</v>
      </c>
      <c r="AW61" s="61" t="n">
        <v>31.9808</v>
      </c>
      <c r="AX61" s="61" t="n">
        <v>36.1993</v>
      </c>
      <c r="AY61" s="61" t="n">
        <v>37.3368</v>
      </c>
      <c r="AZ61" s="61" t="n">
        <v>628.64</v>
      </c>
      <c r="BA61" s="114" t="n">
        <v>1.33</v>
      </c>
      <c r="BB61" s="68" t="n">
        <f aca="false">AZ61/3600</f>
        <v>0.174622222222222</v>
      </c>
      <c r="BC61" s="70" t="s">
        <v>48</v>
      </c>
      <c r="BD61" s="62" t="n">
        <f aca="false">GEOMEAN(BA59:BA62)/GEOMEAN($Q59:$Q62)</f>
        <v>1.24475108331922</v>
      </c>
      <c r="BE61" s="62"/>
      <c r="BF61" s="65" t="n">
        <f aca="false">BJ61</f>
        <v>315.2744</v>
      </c>
      <c r="BG61" s="60" t="n">
        <f aca="false">BL61</f>
        <v>36.2115</v>
      </c>
      <c r="BH61" s="60" t="n">
        <f aca="false">BJ61</f>
        <v>315.2744</v>
      </c>
      <c r="BI61" s="66" t="n">
        <f aca="false">BM61</f>
        <v>37.3473</v>
      </c>
      <c r="BJ61" s="67" t="n">
        <v>315.2744</v>
      </c>
      <c r="BK61" s="61" t="n">
        <v>31.9434</v>
      </c>
      <c r="BL61" s="61" t="n">
        <v>36.2115</v>
      </c>
      <c r="BM61" s="61" t="n">
        <v>37.3473</v>
      </c>
      <c r="BN61" s="61" t="n">
        <v>669.96</v>
      </c>
      <c r="BO61" s="61" t="n">
        <v>1.38</v>
      </c>
      <c r="BP61" s="68" t="n">
        <f aca="false">BN61/3600</f>
        <v>0.1861</v>
      </c>
      <c r="BQ61" s="70" t="s">
        <v>48</v>
      </c>
      <c r="BR61" s="62" t="n">
        <f aca="false">GEOMEAN(BO59:BO62)/GEOMEAN($Q59:$Q62)</f>
        <v>1.28516364976998</v>
      </c>
      <c r="BS61" s="62"/>
      <c r="BT61" s="65" t="n">
        <f aca="false">BX61</f>
        <v>314.1904</v>
      </c>
      <c r="BU61" s="60" t="n">
        <f aca="false">BZ61</f>
        <v>36.2132</v>
      </c>
      <c r="BV61" s="60" t="n">
        <f aca="false">BX61</f>
        <v>314.1904</v>
      </c>
      <c r="BW61" s="66" t="n">
        <f aca="false">CA61</f>
        <v>37.3569</v>
      </c>
      <c r="BX61" s="61" t="n">
        <v>314.1904</v>
      </c>
      <c r="BY61" s="61" t="n">
        <v>31.9488</v>
      </c>
      <c r="BZ61" s="61" t="n">
        <v>36.2132</v>
      </c>
      <c r="CA61" s="61" t="n">
        <v>37.3569</v>
      </c>
      <c r="CB61" s="61" t="n">
        <v>670.65</v>
      </c>
      <c r="CC61" s="114" t="n">
        <v>1.36</v>
      </c>
      <c r="CD61" s="68" t="n">
        <f aca="false">CB61/3600</f>
        <v>0.186291666666667</v>
      </c>
      <c r="CE61" s="70" t="s">
        <v>48</v>
      </c>
      <c r="CF61" s="62" t="n">
        <f aca="false">GEOMEAN(CC59:CC62)/GEOMEAN($Q59:$Q62)</f>
        <v>1.27171485589471</v>
      </c>
      <c r="CG61" s="62"/>
    </row>
    <row r="62" customFormat="false" ht="12" hidden="false" customHeight="false" outlineLevel="0" collapsed="false">
      <c r="A62" s="72"/>
      <c r="B62" s="72"/>
      <c r="C62" s="72" t="n">
        <v>37</v>
      </c>
      <c r="D62" s="96" t="n">
        <f aca="false">L62</f>
        <v>151.7712</v>
      </c>
      <c r="E62" s="96" t="n">
        <f aca="false">N62</f>
        <v>34.2895</v>
      </c>
      <c r="F62" s="96" t="n">
        <f aca="false">L62</f>
        <v>151.7712</v>
      </c>
      <c r="G62" s="96" t="n">
        <f aca="false">O62</f>
        <v>35.3485</v>
      </c>
      <c r="H62" s="96" t="n">
        <f aca="false">T62</f>
        <v>153.8248</v>
      </c>
      <c r="I62" s="96" t="n">
        <f aca="false">V62</f>
        <v>34.3143</v>
      </c>
      <c r="J62" s="96" t="n">
        <f aca="false">T62</f>
        <v>153.8248</v>
      </c>
      <c r="K62" s="96" t="n">
        <f aca="false">W62</f>
        <v>35.3743</v>
      </c>
      <c r="L62" s="74" t="n">
        <v>151.7712</v>
      </c>
      <c r="M62" s="74" t="n">
        <v>29.2397</v>
      </c>
      <c r="N62" s="74" t="n">
        <v>34.2895</v>
      </c>
      <c r="O62" s="74" t="n">
        <v>35.3485</v>
      </c>
      <c r="P62" s="74" t="n">
        <v>806.23</v>
      </c>
      <c r="Q62" s="74" t="n">
        <v>0.88</v>
      </c>
      <c r="R62" s="74" t="n">
        <f aca="false">P62/3600</f>
        <v>0.223952777777778</v>
      </c>
      <c r="S62" s="72"/>
      <c r="T62" s="74" t="n">
        <v>153.8248</v>
      </c>
      <c r="U62" s="74" t="n">
        <v>29.3135</v>
      </c>
      <c r="V62" s="74" t="n">
        <v>34.3143</v>
      </c>
      <c r="W62" s="74" t="n">
        <v>35.3743</v>
      </c>
      <c r="X62" s="74"/>
      <c r="Y62" s="74"/>
      <c r="Z62" s="74" t="n">
        <f aca="false">X62/3600</f>
        <v>0</v>
      </c>
      <c r="AA62" s="72"/>
      <c r="AB62" s="72"/>
      <c r="AC62" s="72"/>
      <c r="AD62" s="76" t="n">
        <f aca="false">AH62</f>
        <v>153.728</v>
      </c>
      <c r="AE62" s="96" t="n">
        <f aca="false">AJ62</f>
        <v>34.2912</v>
      </c>
      <c r="AF62" s="96" t="n">
        <f aca="false">AH62</f>
        <v>153.728</v>
      </c>
      <c r="AG62" s="97" t="n">
        <f aca="false">AK62</f>
        <v>35.3203</v>
      </c>
      <c r="AH62" s="78" t="n">
        <v>153.728</v>
      </c>
      <c r="AI62" s="74" t="n">
        <v>29.2709</v>
      </c>
      <c r="AJ62" s="74" t="n">
        <v>34.2912</v>
      </c>
      <c r="AK62" s="74" t="n">
        <v>35.3203</v>
      </c>
      <c r="AL62" s="74" t="n">
        <v>576.95</v>
      </c>
      <c r="AM62" s="74" t="n">
        <v>1.15</v>
      </c>
      <c r="AN62" s="79" t="n">
        <f aca="false">AL62/3600</f>
        <v>0.160263888888889</v>
      </c>
      <c r="AO62" s="72"/>
      <c r="AP62" s="72"/>
      <c r="AQ62" s="72"/>
      <c r="AR62" s="76" t="n">
        <f aca="false">AV62</f>
        <v>152.9728</v>
      </c>
      <c r="AS62" s="96" t="n">
        <f aca="false">AX62</f>
        <v>34.2987</v>
      </c>
      <c r="AT62" s="96" t="n">
        <f aca="false">AV62</f>
        <v>152.9728</v>
      </c>
      <c r="AU62" s="97" t="n">
        <f aca="false">AY62</f>
        <v>35.3467</v>
      </c>
      <c r="AV62" s="74" t="n">
        <v>152.9728</v>
      </c>
      <c r="AW62" s="74" t="n">
        <v>29.2885</v>
      </c>
      <c r="AX62" s="74" t="n">
        <v>34.2987</v>
      </c>
      <c r="AY62" s="74" t="n">
        <v>35.3467</v>
      </c>
      <c r="AZ62" s="74" t="n">
        <v>574.27</v>
      </c>
      <c r="BA62" s="74" t="n">
        <v>1.15</v>
      </c>
      <c r="BB62" s="79" t="n">
        <f aca="false">AZ62/3600</f>
        <v>0.159519444444444</v>
      </c>
      <c r="BC62" s="72"/>
      <c r="BD62" s="72"/>
      <c r="BE62" s="72"/>
      <c r="BF62" s="76" t="n">
        <f aca="false">BJ62</f>
        <v>152.0016</v>
      </c>
      <c r="BG62" s="96" t="n">
        <f aca="false">BL62</f>
        <v>34.2693</v>
      </c>
      <c r="BH62" s="96" t="n">
        <f aca="false">BJ62</f>
        <v>152.0016</v>
      </c>
      <c r="BI62" s="97" t="n">
        <f aca="false">BM62</f>
        <v>35.3159</v>
      </c>
      <c r="BJ62" s="78" t="n">
        <v>152.0016</v>
      </c>
      <c r="BK62" s="74" t="n">
        <v>29.2328</v>
      </c>
      <c r="BL62" s="74" t="n">
        <v>34.2693</v>
      </c>
      <c r="BM62" s="74" t="n">
        <v>35.3159</v>
      </c>
      <c r="BN62" s="74" t="n">
        <v>594.6</v>
      </c>
      <c r="BO62" s="74" t="n">
        <v>1.17</v>
      </c>
      <c r="BP62" s="79" t="n">
        <f aca="false">BN62/3600</f>
        <v>0.165166666666667</v>
      </c>
      <c r="BQ62" s="72"/>
      <c r="BR62" s="72"/>
      <c r="BS62" s="72"/>
      <c r="BT62" s="76" t="n">
        <f aca="false">BX62</f>
        <v>151.3032</v>
      </c>
      <c r="BU62" s="96" t="n">
        <f aca="false">BZ62</f>
        <v>34.2966</v>
      </c>
      <c r="BV62" s="96" t="n">
        <f aca="false">BX62</f>
        <v>151.3032</v>
      </c>
      <c r="BW62" s="97" t="n">
        <f aca="false">CA62</f>
        <v>35.3316</v>
      </c>
      <c r="BX62" s="74" t="n">
        <v>151.3032</v>
      </c>
      <c r="BY62" s="74" t="n">
        <v>29.2384</v>
      </c>
      <c r="BZ62" s="74" t="n">
        <v>34.2966</v>
      </c>
      <c r="CA62" s="74" t="n">
        <v>35.3316</v>
      </c>
      <c r="CB62" s="74" t="n">
        <v>627.79</v>
      </c>
      <c r="CC62" s="74" t="n">
        <v>1.2</v>
      </c>
      <c r="CD62" s="79" t="n">
        <f aca="false">CB62/3600</f>
        <v>0.174386111111111</v>
      </c>
      <c r="CE62" s="72"/>
      <c r="CF62" s="72"/>
      <c r="CG62" s="72"/>
    </row>
    <row r="63" customFormat="false" ht="12" hidden="true" customHeight="false" outlineLevel="0" collapsed="false">
      <c r="A63" s="115" t="s">
        <v>79</v>
      </c>
      <c r="B63" s="115" t="s">
        <v>80</v>
      </c>
      <c r="C63" s="115" t="n">
        <v>22</v>
      </c>
      <c r="D63" s="116" t="n">
        <f aca="false">L63</f>
        <v>0</v>
      </c>
      <c r="E63" s="116" t="n">
        <f aca="false">N63</f>
        <v>0</v>
      </c>
      <c r="F63" s="116" t="n">
        <f aca="false">L63</f>
        <v>0</v>
      </c>
      <c r="G63" s="116" t="n">
        <f aca="false">O63</f>
        <v>0</v>
      </c>
      <c r="H63" s="116" t="n">
        <f aca="false">T63</f>
        <v>0</v>
      </c>
      <c r="I63" s="116" t="n">
        <f aca="false">V63</f>
        <v>0</v>
      </c>
      <c r="J63" s="116" t="n">
        <f aca="false">T63</f>
        <v>0</v>
      </c>
      <c r="K63" s="116" t="n">
        <f aca="false">W63</f>
        <v>0</v>
      </c>
      <c r="L63" s="117"/>
      <c r="M63" s="117"/>
      <c r="N63" s="117"/>
      <c r="O63" s="117"/>
      <c r="P63" s="117"/>
      <c r="Q63" s="117"/>
      <c r="R63" s="117"/>
      <c r="S63" s="118"/>
      <c r="T63" s="117"/>
      <c r="U63" s="117"/>
      <c r="V63" s="117"/>
      <c r="W63" s="117"/>
      <c r="X63" s="117"/>
      <c r="Y63" s="117"/>
      <c r="Z63" s="117"/>
      <c r="AA63" s="119"/>
      <c r="AB63" s="119"/>
      <c r="AC63" s="119"/>
      <c r="AD63" s="116" t="n">
        <f aca="false">AP63</f>
        <v>0</v>
      </c>
      <c r="AE63" s="116" t="n">
        <f aca="false">AR63</f>
        <v>0</v>
      </c>
      <c r="AF63" s="116" t="n">
        <f aca="false">AP63</f>
        <v>0</v>
      </c>
      <c r="AG63" s="116" t="n">
        <f aca="false">AS63</f>
        <v>0</v>
      </c>
      <c r="AH63" s="117"/>
      <c r="AI63" s="117"/>
      <c r="AJ63" s="117"/>
      <c r="AK63" s="117"/>
      <c r="AL63" s="117"/>
      <c r="AM63" s="117"/>
      <c r="AN63" s="117"/>
      <c r="AO63" s="119"/>
      <c r="AP63" s="119"/>
      <c r="AQ63" s="119"/>
      <c r="AR63" s="116" t="n">
        <f aca="false">BD63</f>
        <v>0</v>
      </c>
      <c r="AS63" s="116" t="n">
        <f aca="false">BF63</f>
        <v>0</v>
      </c>
      <c r="AT63" s="116" t="n">
        <f aca="false">BD63</f>
        <v>0</v>
      </c>
      <c r="AU63" s="116" t="n">
        <f aca="false">BG63</f>
        <v>0</v>
      </c>
      <c r="AV63" s="117"/>
      <c r="AW63" s="117"/>
      <c r="AX63" s="117"/>
      <c r="AY63" s="117"/>
      <c r="AZ63" s="117"/>
      <c r="BA63" s="117"/>
      <c r="BB63" s="117"/>
      <c r="BC63" s="119"/>
      <c r="BD63" s="119"/>
      <c r="BE63" s="119"/>
      <c r="BF63" s="116" t="n">
        <f aca="false">BR63</f>
        <v>0</v>
      </c>
      <c r="BG63" s="116" t="n">
        <f aca="false">BT63</f>
        <v>0</v>
      </c>
      <c r="BH63" s="116" t="n">
        <f aca="false">BR63</f>
        <v>0</v>
      </c>
      <c r="BI63" s="116" t="n">
        <f aca="false">BU63</f>
        <v>0</v>
      </c>
      <c r="BJ63" s="117"/>
      <c r="BK63" s="117"/>
      <c r="BL63" s="117"/>
      <c r="BM63" s="117"/>
      <c r="BN63" s="117"/>
      <c r="BO63" s="117"/>
      <c r="BP63" s="117"/>
      <c r="BQ63" s="119"/>
      <c r="BR63" s="119"/>
      <c r="BS63" s="119"/>
      <c r="BT63" s="116" t="n">
        <f aca="false">CF63</f>
        <v>0</v>
      </c>
      <c r="BU63" s="116" t="n">
        <f aca="false">CH63</f>
        <v>0</v>
      </c>
      <c r="BV63" s="116" t="n">
        <f aca="false">CF63</f>
        <v>0</v>
      </c>
      <c r="BW63" s="116" t="n">
        <f aca="false">CI63</f>
        <v>0</v>
      </c>
      <c r="BX63" s="117"/>
      <c r="BY63" s="117"/>
      <c r="BZ63" s="117"/>
      <c r="CA63" s="117"/>
      <c r="CB63" s="117"/>
      <c r="CC63" s="117"/>
      <c r="CD63" s="117"/>
      <c r="CE63" s="119"/>
      <c r="CF63" s="119"/>
      <c r="CG63" s="119"/>
    </row>
    <row r="64" customFormat="false" ht="11.25" hidden="true" customHeight="false" outlineLevel="0" collapsed="false">
      <c r="A64" s="120" t="s">
        <v>81</v>
      </c>
      <c r="B64" s="120" t="s">
        <v>82</v>
      </c>
      <c r="C64" s="120" t="n">
        <v>27</v>
      </c>
      <c r="D64" s="121" t="n">
        <f aca="false">L64</f>
        <v>0</v>
      </c>
      <c r="E64" s="121" t="n">
        <f aca="false">N64</f>
        <v>0</v>
      </c>
      <c r="F64" s="121" t="n">
        <f aca="false">L64</f>
        <v>0</v>
      </c>
      <c r="G64" s="121" t="n">
        <f aca="false">O64</f>
        <v>0</v>
      </c>
      <c r="H64" s="121" t="n">
        <f aca="false">T64</f>
        <v>0</v>
      </c>
      <c r="I64" s="121" t="n">
        <f aca="false">V64</f>
        <v>0</v>
      </c>
      <c r="J64" s="121" t="n">
        <f aca="false">T64</f>
        <v>0</v>
      </c>
      <c r="K64" s="121" t="n">
        <f aca="false">W64</f>
        <v>0</v>
      </c>
      <c r="L64" s="122"/>
      <c r="M64" s="122"/>
      <c r="N64" s="122"/>
      <c r="O64" s="122"/>
      <c r="P64" s="122"/>
      <c r="Q64" s="122"/>
      <c r="R64" s="122"/>
      <c r="S64" s="123"/>
      <c r="T64" s="122"/>
      <c r="U64" s="122"/>
      <c r="V64" s="122"/>
      <c r="W64" s="122"/>
      <c r="X64" s="122"/>
      <c r="Y64" s="122"/>
      <c r="Z64" s="122"/>
      <c r="AA64" s="123"/>
      <c r="AB64" s="123"/>
      <c r="AC64" s="123"/>
      <c r="AD64" s="121" t="n">
        <f aca="false">AP64</f>
        <v>0</v>
      </c>
      <c r="AE64" s="121" t="n">
        <f aca="false">AR64</f>
        <v>0</v>
      </c>
      <c r="AF64" s="121" t="n">
        <f aca="false">AP64</f>
        <v>0</v>
      </c>
      <c r="AG64" s="121" t="n">
        <f aca="false">AS64</f>
        <v>0</v>
      </c>
      <c r="AH64" s="122"/>
      <c r="AI64" s="122"/>
      <c r="AJ64" s="122"/>
      <c r="AK64" s="122"/>
      <c r="AL64" s="122"/>
      <c r="AM64" s="122"/>
      <c r="AN64" s="122"/>
      <c r="AO64" s="123"/>
      <c r="AP64" s="123"/>
      <c r="AQ64" s="123"/>
      <c r="AR64" s="121" t="n">
        <f aca="false">BD64</f>
        <v>0</v>
      </c>
      <c r="AS64" s="121" t="n">
        <f aca="false">BF64</f>
        <v>0</v>
      </c>
      <c r="AT64" s="121" t="n">
        <f aca="false">BD64</f>
        <v>0</v>
      </c>
      <c r="AU64" s="121" t="n">
        <f aca="false">BG64</f>
        <v>0</v>
      </c>
      <c r="AV64" s="122"/>
      <c r="AW64" s="122"/>
      <c r="AX64" s="122"/>
      <c r="AY64" s="122"/>
      <c r="AZ64" s="122"/>
      <c r="BA64" s="122"/>
      <c r="BB64" s="122"/>
      <c r="BC64" s="123"/>
      <c r="BD64" s="123"/>
      <c r="BE64" s="123"/>
      <c r="BF64" s="121" t="n">
        <f aca="false">BR64</f>
        <v>0</v>
      </c>
      <c r="BG64" s="121" t="n">
        <f aca="false">BT64</f>
        <v>0</v>
      </c>
      <c r="BH64" s="121" t="n">
        <f aca="false">BR64</f>
        <v>0</v>
      </c>
      <c r="BI64" s="121" t="n">
        <f aca="false">BU64</f>
        <v>0</v>
      </c>
      <c r="BJ64" s="122"/>
      <c r="BK64" s="122"/>
      <c r="BL64" s="122"/>
      <c r="BM64" s="122"/>
      <c r="BN64" s="122"/>
      <c r="BO64" s="122"/>
      <c r="BP64" s="122"/>
      <c r="BQ64" s="123"/>
      <c r="BR64" s="123"/>
      <c r="BS64" s="123"/>
      <c r="BT64" s="121" t="n">
        <f aca="false">CF64</f>
        <v>0</v>
      </c>
      <c r="BU64" s="121" t="n">
        <f aca="false">CH64</f>
        <v>0</v>
      </c>
      <c r="BV64" s="121" t="n">
        <f aca="false">CF64</f>
        <v>0</v>
      </c>
      <c r="BW64" s="121" t="n">
        <f aca="false">CI64</f>
        <v>0</v>
      </c>
      <c r="BX64" s="122"/>
      <c r="BY64" s="122"/>
      <c r="BZ64" s="122"/>
      <c r="CA64" s="122"/>
      <c r="CB64" s="122"/>
      <c r="CC64" s="122"/>
      <c r="CD64" s="122"/>
      <c r="CE64" s="123"/>
      <c r="CF64" s="123"/>
      <c r="CG64" s="123"/>
    </row>
    <row r="65" customFormat="false" ht="11.25" hidden="true" customHeight="false" outlineLevel="0" collapsed="false">
      <c r="A65" s="120"/>
      <c r="B65" s="120"/>
      <c r="C65" s="120" t="n">
        <v>32</v>
      </c>
      <c r="D65" s="121" t="n">
        <f aca="false">L65</f>
        <v>0</v>
      </c>
      <c r="E65" s="121" t="n">
        <f aca="false">N65</f>
        <v>0</v>
      </c>
      <c r="F65" s="121" t="n">
        <f aca="false">L65</f>
        <v>0</v>
      </c>
      <c r="G65" s="121" t="n">
        <f aca="false">O65</f>
        <v>0</v>
      </c>
      <c r="H65" s="121" t="n">
        <f aca="false">T65</f>
        <v>0</v>
      </c>
      <c r="I65" s="121" t="n">
        <f aca="false">V65</f>
        <v>0</v>
      </c>
      <c r="J65" s="121" t="n">
        <f aca="false">T65</f>
        <v>0</v>
      </c>
      <c r="K65" s="121" t="n">
        <f aca="false">W65</f>
        <v>0</v>
      </c>
      <c r="L65" s="122"/>
      <c r="M65" s="122"/>
      <c r="N65" s="122"/>
      <c r="O65" s="122"/>
      <c r="P65" s="122"/>
      <c r="Q65" s="122"/>
      <c r="R65" s="122"/>
      <c r="S65" s="123"/>
      <c r="T65" s="122"/>
      <c r="U65" s="122"/>
      <c r="V65" s="122"/>
      <c r="W65" s="122"/>
      <c r="X65" s="122"/>
      <c r="Y65" s="122"/>
      <c r="Z65" s="122"/>
      <c r="AA65" s="123"/>
      <c r="AB65" s="123"/>
      <c r="AC65" s="123"/>
      <c r="AD65" s="121" t="n">
        <f aca="false">AP65</f>
        <v>0</v>
      </c>
      <c r="AE65" s="121" t="n">
        <f aca="false">AR65</f>
        <v>0</v>
      </c>
      <c r="AF65" s="121" t="n">
        <f aca="false">AP65</f>
        <v>0</v>
      </c>
      <c r="AG65" s="121" t="n">
        <f aca="false">AS65</f>
        <v>0</v>
      </c>
      <c r="AH65" s="122"/>
      <c r="AI65" s="122"/>
      <c r="AJ65" s="122"/>
      <c r="AK65" s="122"/>
      <c r="AL65" s="122"/>
      <c r="AM65" s="122"/>
      <c r="AN65" s="122"/>
      <c r="AO65" s="123"/>
      <c r="AP65" s="123"/>
      <c r="AQ65" s="123"/>
      <c r="AR65" s="121" t="n">
        <f aca="false">BD65</f>
        <v>0</v>
      </c>
      <c r="AS65" s="121" t="n">
        <f aca="false">BF65</f>
        <v>0</v>
      </c>
      <c r="AT65" s="121" t="n">
        <f aca="false">BD65</f>
        <v>0</v>
      </c>
      <c r="AU65" s="121" t="n">
        <f aca="false">BG65</f>
        <v>0</v>
      </c>
      <c r="AV65" s="122"/>
      <c r="AW65" s="122"/>
      <c r="AX65" s="122"/>
      <c r="AY65" s="122"/>
      <c r="AZ65" s="122"/>
      <c r="BA65" s="122"/>
      <c r="BB65" s="122"/>
      <c r="BC65" s="123"/>
      <c r="BD65" s="123"/>
      <c r="BE65" s="123"/>
      <c r="BF65" s="121" t="n">
        <f aca="false">BR65</f>
        <v>0</v>
      </c>
      <c r="BG65" s="121" t="n">
        <f aca="false">BT65</f>
        <v>0</v>
      </c>
      <c r="BH65" s="121" t="n">
        <f aca="false">BR65</f>
        <v>0</v>
      </c>
      <c r="BI65" s="121" t="n">
        <f aca="false">BU65</f>
        <v>0</v>
      </c>
      <c r="BJ65" s="122"/>
      <c r="BK65" s="122"/>
      <c r="BL65" s="122"/>
      <c r="BM65" s="122"/>
      <c r="BN65" s="122"/>
      <c r="BO65" s="122"/>
      <c r="BP65" s="122"/>
      <c r="BQ65" s="123"/>
      <c r="BR65" s="123"/>
      <c r="BS65" s="123"/>
      <c r="BT65" s="121" t="n">
        <f aca="false">CF65</f>
        <v>0</v>
      </c>
      <c r="BU65" s="121" t="n">
        <f aca="false">CH65</f>
        <v>0</v>
      </c>
      <c r="BV65" s="121" t="n">
        <f aca="false">CF65</f>
        <v>0</v>
      </c>
      <c r="BW65" s="121" t="n">
        <f aca="false">CI65</f>
        <v>0</v>
      </c>
      <c r="BX65" s="122"/>
      <c r="BY65" s="122"/>
      <c r="BZ65" s="122"/>
      <c r="CA65" s="122"/>
      <c r="CB65" s="122"/>
      <c r="CC65" s="122"/>
      <c r="CD65" s="122"/>
      <c r="CE65" s="123"/>
      <c r="CF65" s="123"/>
      <c r="CG65" s="123"/>
    </row>
    <row r="66" customFormat="false" ht="12" hidden="true" customHeight="false" outlineLevel="0" collapsed="false">
      <c r="A66" s="120"/>
      <c r="B66" s="124"/>
      <c r="C66" s="124" t="n">
        <v>37</v>
      </c>
      <c r="D66" s="125" t="n">
        <f aca="false">L66</f>
        <v>0</v>
      </c>
      <c r="E66" s="125" t="n">
        <f aca="false">N66</f>
        <v>0</v>
      </c>
      <c r="F66" s="125" t="n">
        <f aca="false">L66</f>
        <v>0</v>
      </c>
      <c r="G66" s="125" t="n">
        <f aca="false">O66</f>
        <v>0</v>
      </c>
      <c r="H66" s="125" t="n">
        <f aca="false">T66</f>
        <v>0</v>
      </c>
      <c r="I66" s="125" t="n">
        <f aca="false">V66</f>
        <v>0</v>
      </c>
      <c r="J66" s="125" t="n">
        <f aca="false">T66</f>
        <v>0</v>
      </c>
      <c r="K66" s="125" t="n">
        <f aca="false">W66</f>
        <v>0</v>
      </c>
      <c r="L66" s="126"/>
      <c r="M66" s="126"/>
      <c r="N66" s="126"/>
      <c r="O66" s="126"/>
      <c r="P66" s="126"/>
      <c r="Q66" s="126"/>
      <c r="R66" s="126"/>
      <c r="S66" s="124"/>
      <c r="T66" s="126"/>
      <c r="U66" s="126"/>
      <c r="V66" s="126"/>
      <c r="W66" s="126"/>
      <c r="X66" s="126"/>
      <c r="Y66" s="126"/>
      <c r="Z66" s="126"/>
      <c r="AA66" s="124"/>
      <c r="AB66" s="124"/>
      <c r="AC66" s="124"/>
      <c r="AD66" s="125" t="n">
        <f aca="false">AP66</f>
        <v>0</v>
      </c>
      <c r="AE66" s="125" t="n">
        <f aca="false">AR66</f>
        <v>0</v>
      </c>
      <c r="AF66" s="125" t="n">
        <f aca="false">AP66</f>
        <v>0</v>
      </c>
      <c r="AG66" s="125" t="n">
        <f aca="false">AS66</f>
        <v>0</v>
      </c>
      <c r="AH66" s="126"/>
      <c r="AI66" s="126"/>
      <c r="AJ66" s="126"/>
      <c r="AK66" s="126"/>
      <c r="AL66" s="126"/>
      <c r="AM66" s="126"/>
      <c r="AN66" s="126"/>
      <c r="AO66" s="124"/>
      <c r="AP66" s="124"/>
      <c r="AQ66" s="124"/>
      <c r="AR66" s="125" t="n">
        <f aca="false">BD66</f>
        <v>0</v>
      </c>
      <c r="AS66" s="125" t="n">
        <f aca="false">BF66</f>
        <v>0</v>
      </c>
      <c r="AT66" s="125" t="n">
        <f aca="false">BD66</f>
        <v>0</v>
      </c>
      <c r="AU66" s="125" t="n">
        <f aca="false">BG66</f>
        <v>0</v>
      </c>
      <c r="AV66" s="126"/>
      <c r="AW66" s="126"/>
      <c r="AX66" s="126"/>
      <c r="AY66" s="126"/>
      <c r="AZ66" s="126"/>
      <c r="BA66" s="126"/>
      <c r="BB66" s="126"/>
      <c r="BC66" s="124"/>
      <c r="BD66" s="124"/>
      <c r="BE66" s="124"/>
      <c r="BF66" s="125" t="n">
        <f aca="false">BR66</f>
        <v>0</v>
      </c>
      <c r="BG66" s="125" t="n">
        <f aca="false">BT66</f>
        <v>0</v>
      </c>
      <c r="BH66" s="125" t="n">
        <f aca="false">BR66</f>
        <v>0</v>
      </c>
      <c r="BI66" s="125" t="n">
        <f aca="false">BU66</f>
        <v>0</v>
      </c>
      <c r="BJ66" s="126"/>
      <c r="BK66" s="126"/>
      <c r="BL66" s="126"/>
      <c r="BM66" s="126"/>
      <c r="BN66" s="126"/>
      <c r="BO66" s="126"/>
      <c r="BP66" s="126"/>
      <c r="BQ66" s="124"/>
      <c r="BR66" s="124"/>
      <c r="BS66" s="124"/>
      <c r="BT66" s="125" t="n">
        <f aca="false">CF66</f>
        <v>0</v>
      </c>
      <c r="BU66" s="125" t="n">
        <f aca="false">CH66</f>
        <v>0</v>
      </c>
      <c r="BV66" s="125" t="n">
        <f aca="false">CF66</f>
        <v>0</v>
      </c>
      <c r="BW66" s="125" t="n">
        <f aca="false">CI66</f>
        <v>0</v>
      </c>
      <c r="BX66" s="126"/>
      <c r="BY66" s="126"/>
      <c r="BZ66" s="126"/>
      <c r="CA66" s="126"/>
      <c r="CB66" s="126"/>
      <c r="CC66" s="126"/>
      <c r="CD66" s="126"/>
      <c r="CE66" s="124"/>
      <c r="CF66" s="124"/>
      <c r="CG66" s="124"/>
    </row>
    <row r="67" customFormat="false" ht="11.25" hidden="true" customHeight="false" outlineLevel="0" collapsed="false">
      <c r="A67" s="120"/>
      <c r="B67" s="115" t="s">
        <v>83</v>
      </c>
      <c r="C67" s="115" t="n">
        <v>22</v>
      </c>
      <c r="D67" s="127" t="n">
        <f aca="false">L67</f>
        <v>0</v>
      </c>
      <c r="E67" s="127" t="n">
        <f aca="false">N67</f>
        <v>0</v>
      </c>
      <c r="F67" s="127" t="n">
        <f aca="false">L67</f>
        <v>0</v>
      </c>
      <c r="G67" s="127" t="n">
        <f aca="false">O67</f>
        <v>0</v>
      </c>
      <c r="H67" s="127" t="n">
        <f aca="false">T67</f>
        <v>0</v>
      </c>
      <c r="I67" s="127" t="n">
        <f aca="false">V67</f>
        <v>0</v>
      </c>
      <c r="J67" s="127" t="n">
        <f aca="false">T67</f>
        <v>0</v>
      </c>
      <c r="K67" s="127" t="n">
        <f aca="false">W67</f>
        <v>0</v>
      </c>
      <c r="L67" s="117"/>
      <c r="M67" s="117"/>
      <c r="N67" s="117"/>
      <c r="O67" s="117"/>
      <c r="P67" s="117"/>
      <c r="Q67" s="117"/>
      <c r="R67" s="117"/>
      <c r="S67" s="118"/>
      <c r="T67" s="117"/>
      <c r="U67" s="117"/>
      <c r="V67" s="117"/>
      <c r="W67" s="117"/>
      <c r="X67" s="117"/>
      <c r="Y67" s="117"/>
      <c r="Z67" s="117"/>
      <c r="AA67" s="119"/>
      <c r="AB67" s="119"/>
      <c r="AC67" s="119"/>
      <c r="AD67" s="127" t="n">
        <f aca="false">AP67</f>
        <v>0</v>
      </c>
      <c r="AE67" s="127" t="n">
        <f aca="false">AR67</f>
        <v>0</v>
      </c>
      <c r="AF67" s="127" t="n">
        <f aca="false">AP67</f>
        <v>0</v>
      </c>
      <c r="AG67" s="127" t="n">
        <f aca="false">AS67</f>
        <v>0</v>
      </c>
      <c r="AH67" s="117"/>
      <c r="AI67" s="117"/>
      <c r="AJ67" s="117"/>
      <c r="AK67" s="117"/>
      <c r="AL67" s="117"/>
      <c r="AM67" s="117"/>
      <c r="AN67" s="117"/>
      <c r="AO67" s="119"/>
      <c r="AP67" s="119"/>
      <c r="AQ67" s="119"/>
      <c r="AR67" s="127" t="n">
        <f aca="false">BD67</f>
        <v>0</v>
      </c>
      <c r="AS67" s="127" t="n">
        <f aca="false">BF67</f>
        <v>0</v>
      </c>
      <c r="AT67" s="127" t="n">
        <f aca="false">BD67</f>
        <v>0</v>
      </c>
      <c r="AU67" s="127" t="n">
        <f aca="false">BG67</f>
        <v>0</v>
      </c>
      <c r="AV67" s="117"/>
      <c r="AW67" s="117"/>
      <c r="AX67" s="117"/>
      <c r="AY67" s="117"/>
      <c r="AZ67" s="117"/>
      <c r="BA67" s="117"/>
      <c r="BB67" s="117"/>
      <c r="BC67" s="119"/>
      <c r="BD67" s="119"/>
      <c r="BE67" s="119"/>
      <c r="BF67" s="127" t="n">
        <f aca="false">BR67</f>
        <v>0</v>
      </c>
      <c r="BG67" s="127" t="n">
        <f aca="false">BT67</f>
        <v>0</v>
      </c>
      <c r="BH67" s="127" t="n">
        <f aca="false">BR67</f>
        <v>0</v>
      </c>
      <c r="BI67" s="127" t="n">
        <f aca="false">BU67</f>
        <v>0</v>
      </c>
      <c r="BJ67" s="117"/>
      <c r="BK67" s="117"/>
      <c r="BL67" s="117"/>
      <c r="BM67" s="117"/>
      <c r="BN67" s="117"/>
      <c r="BO67" s="117"/>
      <c r="BP67" s="117"/>
      <c r="BQ67" s="119"/>
      <c r="BR67" s="119"/>
      <c r="BS67" s="119"/>
      <c r="BT67" s="127" t="n">
        <f aca="false">CF67</f>
        <v>0</v>
      </c>
      <c r="BU67" s="127" t="n">
        <f aca="false">CH67</f>
        <v>0</v>
      </c>
      <c r="BV67" s="127" t="n">
        <f aca="false">CF67</f>
        <v>0</v>
      </c>
      <c r="BW67" s="127" t="n">
        <f aca="false">CI67</f>
        <v>0</v>
      </c>
      <c r="BX67" s="117"/>
      <c r="BY67" s="117"/>
      <c r="BZ67" s="117"/>
      <c r="CA67" s="117"/>
      <c r="CB67" s="117"/>
      <c r="CC67" s="117"/>
      <c r="CD67" s="117"/>
      <c r="CE67" s="119"/>
      <c r="CF67" s="119"/>
      <c r="CG67" s="119"/>
    </row>
    <row r="68" customFormat="false" ht="11.25" hidden="true" customHeight="false" outlineLevel="0" collapsed="false">
      <c r="A68" s="120"/>
      <c r="B68" s="120" t="s">
        <v>84</v>
      </c>
      <c r="C68" s="120" t="n">
        <v>27</v>
      </c>
      <c r="D68" s="128" t="n">
        <f aca="false">L68</f>
        <v>0</v>
      </c>
      <c r="E68" s="128" t="n">
        <f aca="false">N68</f>
        <v>0</v>
      </c>
      <c r="F68" s="128" t="n">
        <f aca="false">L68</f>
        <v>0</v>
      </c>
      <c r="G68" s="128" t="n">
        <f aca="false">O68</f>
        <v>0</v>
      </c>
      <c r="H68" s="128" t="n">
        <f aca="false">T68</f>
        <v>0</v>
      </c>
      <c r="I68" s="128" t="n">
        <f aca="false">V68</f>
        <v>0</v>
      </c>
      <c r="J68" s="128" t="n">
        <f aca="false">T68</f>
        <v>0</v>
      </c>
      <c r="K68" s="128" t="n">
        <f aca="false">W68</f>
        <v>0</v>
      </c>
      <c r="L68" s="122"/>
      <c r="M68" s="122"/>
      <c r="N68" s="122"/>
      <c r="O68" s="122"/>
      <c r="P68" s="122"/>
      <c r="Q68" s="122"/>
      <c r="R68" s="122"/>
      <c r="S68" s="123"/>
      <c r="T68" s="122"/>
      <c r="U68" s="122"/>
      <c r="V68" s="122"/>
      <c r="W68" s="122"/>
      <c r="X68" s="122"/>
      <c r="Y68" s="122"/>
      <c r="Z68" s="122"/>
      <c r="AA68" s="123"/>
      <c r="AB68" s="123"/>
      <c r="AC68" s="123"/>
      <c r="AD68" s="128" t="n">
        <f aca="false">AP68</f>
        <v>0</v>
      </c>
      <c r="AE68" s="128" t="n">
        <f aca="false">AR68</f>
        <v>0</v>
      </c>
      <c r="AF68" s="128" t="n">
        <f aca="false">AP68</f>
        <v>0</v>
      </c>
      <c r="AG68" s="128" t="n">
        <f aca="false">AS68</f>
        <v>0</v>
      </c>
      <c r="AH68" s="122"/>
      <c r="AI68" s="122"/>
      <c r="AJ68" s="122"/>
      <c r="AK68" s="122"/>
      <c r="AL68" s="122"/>
      <c r="AM68" s="122"/>
      <c r="AN68" s="122"/>
      <c r="AO68" s="123"/>
      <c r="AP68" s="123"/>
      <c r="AQ68" s="123"/>
      <c r="AR68" s="128" t="n">
        <f aca="false">BD68</f>
        <v>0</v>
      </c>
      <c r="AS68" s="128" t="n">
        <f aca="false">BF68</f>
        <v>0</v>
      </c>
      <c r="AT68" s="128" t="n">
        <f aca="false">BD68</f>
        <v>0</v>
      </c>
      <c r="AU68" s="128" t="n">
        <f aca="false">BG68</f>
        <v>0</v>
      </c>
      <c r="AV68" s="122"/>
      <c r="AW68" s="122"/>
      <c r="AX68" s="122"/>
      <c r="AY68" s="122"/>
      <c r="AZ68" s="122"/>
      <c r="BA68" s="122"/>
      <c r="BB68" s="122"/>
      <c r="BC68" s="123"/>
      <c r="BD68" s="123"/>
      <c r="BE68" s="123"/>
      <c r="BF68" s="128" t="n">
        <f aca="false">BR68</f>
        <v>0</v>
      </c>
      <c r="BG68" s="128" t="n">
        <f aca="false">BT68</f>
        <v>0</v>
      </c>
      <c r="BH68" s="128" t="n">
        <f aca="false">BR68</f>
        <v>0</v>
      </c>
      <c r="BI68" s="128" t="n">
        <f aca="false">BU68</f>
        <v>0</v>
      </c>
      <c r="BJ68" s="122"/>
      <c r="BK68" s="122"/>
      <c r="BL68" s="122"/>
      <c r="BM68" s="122"/>
      <c r="BN68" s="122"/>
      <c r="BO68" s="122"/>
      <c r="BP68" s="122"/>
      <c r="BQ68" s="123"/>
      <c r="BR68" s="123"/>
      <c r="BS68" s="123"/>
      <c r="BT68" s="128" t="n">
        <f aca="false">CF68</f>
        <v>0</v>
      </c>
      <c r="BU68" s="128" t="n">
        <f aca="false">CH68</f>
        <v>0</v>
      </c>
      <c r="BV68" s="128" t="n">
        <f aca="false">CF68</f>
        <v>0</v>
      </c>
      <c r="BW68" s="128" t="n">
        <f aca="false">CI68</f>
        <v>0</v>
      </c>
      <c r="BX68" s="122"/>
      <c r="BY68" s="122"/>
      <c r="BZ68" s="122"/>
      <c r="CA68" s="122"/>
      <c r="CB68" s="122"/>
      <c r="CC68" s="122"/>
      <c r="CD68" s="122"/>
      <c r="CE68" s="123"/>
      <c r="CF68" s="123"/>
      <c r="CG68" s="123"/>
    </row>
    <row r="69" customFormat="false" ht="11.25" hidden="true" customHeight="false" outlineLevel="0" collapsed="false">
      <c r="A69" s="120"/>
      <c r="B69" s="120"/>
      <c r="C69" s="120" t="n">
        <v>32</v>
      </c>
      <c r="D69" s="128" t="n">
        <f aca="false">L69</f>
        <v>0</v>
      </c>
      <c r="E69" s="128" t="n">
        <f aca="false">N69</f>
        <v>0</v>
      </c>
      <c r="F69" s="128" t="n">
        <f aca="false">L69</f>
        <v>0</v>
      </c>
      <c r="G69" s="128" t="n">
        <f aca="false">O69</f>
        <v>0</v>
      </c>
      <c r="H69" s="128" t="n">
        <f aca="false">T69</f>
        <v>0</v>
      </c>
      <c r="I69" s="128" t="n">
        <f aca="false">V69</f>
        <v>0</v>
      </c>
      <c r="J69" s="128" t="n">
        <f aca="false">T69</f>
        <v>0</v>
      </c>
      <c r="K69" s="128" t="n">
        <f aca="false">W69</f>
        <v>0</v>
      </c>
      <c r="L69" s="122"/>
      <c r="M69" s="122"/>
      <c r="N69" s="122"/>
      <c r="O69" s="122"/>
      <c r="P69" s="122"/>
      <c r="Q69" s="122"/>
      <c r="R69" s="122"/>
      <c r="S69" s="123"/>
      <c r="T69" s="122"/>
      <c r="U69" s="122"/>
      <c r="V69" s="122"/>
      <c r="W69" s="122"/>
      <c r="X69" s="122"/>
      <c r="Y69" s="122"/>
      <c r="Z69" s="122"/>
      <c r="AA69" s="123"/>
      <c r="AB69" s="123"/>
      <c r="AC69" s="123"/>
      <c r="AD69" s="128" t="n">
        <f aca="false">AP69</f>
        <v>0</v>
      </c>
      <c r="AE69" s="128" t="n">
        <f aca="false">AR69</f>
        <v>0</v>
      </c>
      <c r="AF69" s="128" t="n">
        <f aca="false">AP69</f>
        <v>0</v>
      </c>
      <c r="AG69" s="128" t="n">
        <f aca="false">AS69</f>
        <v>0</v>
      </c>
      <c r="AH69" s="122"/>
      <c r="AI69" s="122"/>
      <c r="AJ69" s="122"/>
      <c r="AK69" s="122"/>
      <c r="AL69" s="122"/>
      <c r="AM69" s="122"/>
      <c r="AN69" s="122"/>
      <c r="AO69" s="123"/>
      <c r="AP69" s="123"/>
      <c r="AQ69" s="123"/>
      <c r="AR69" s="128" t="n">
        <f aca="false">BD69</f>
        <v>0</v>
      </c>
      <c r="AS69" s="128" t="n">
        <f aca="false">BF69</f>
        <v>0</v>
      </c>
      <c r="AT69" s="128" t="n">
        <f aca="false">BD69</f>
        <v>0</v>
      </c>
      <c r="AU69" s="128" t="n">
        <f aca="false">BG69</f>
        <v>0</v>
      </c>
      <c r="AV69" s="122"/>
      <c r="AW69" s="122"/>
      <c r="AX69" s="122"/>
      <c r="AY69" s="122"/>
      <c r="AZ69" s="122"/>
      <c r="BA69" s="122"/>
      <c r="BB69" s="122"/>
      <c r="BC69" s="123"/>
      <c r="BD69" s="123"/>
      <c r="BE69" s="123"/>
      <c r="BF69" s="128" t="n">
        <f aca="false">BR69</f>
        <v>0</v>
      </c>
      <c r="BG69" s="128" t="n">
        <f aca="false">BT69</f>
        <v>0</v>
      </c>
      <c r="BH69" s="128" t="n">
        <f aca="false">BR69</f>
        <v>0</v>
      </c>
      <c r="BI69" s="128" t="n">
        <f aca="false">BU69</f>
        <v>0</v>
      </c>
      <c r="BJ69" s="122"/>
      <c r="BK69" s="122"/>
      <c r="BL69" s="122"/>
      <c r="BM69" s="122"/>
      <c r="BN69" s="122"/>
      <c r="BO69" s="122"/>
      <c r="BP69" s="122"/>
      <c r="BQ69" s="123"/>
      <c r="BR69" s="123"/>
      <c r="BS69" s="123"/>
      <c r="BT69" s="128" t="n">
        <f aca="false">CF69</f>
        <v>0</v>
      </c>
      <c r="BU69" s="128" t="n">
        <f aca="false">CH69</f>
        <v>0</v>
      </c>
      <c r="BV69" s="128" t="n">
        <f aca="false">CF69</f>
        <v>0</v>
      </c>
      <c r="BW69" s="128" t="n">
        <f aca="false">CI69</f>
        <v>0</v>
      </c>
      <c r="BX69" s="122"/>
      <c r="BY69" s="122"/>
      <c r="BZ69" s="122"/>
      <c r="CA69" s="122"/>
      <c r="CB69" s="122"/>
      <c r="CC69" s="122"/>
      <c r="CD69" s="122"/>
      <c r="CE69" s="123"/>
      <c r="CF69" s="123"/>
      <c r="CG69" s="123"/>
    </row>
    <row r="70" customFormat="false" ht="12" hidden="true" customHeight="false" outlineLevel="0" collapsed="false">
      <c r="A70" s="120"/>
      <c r="B70" s="124"/>
      <c r="C70" s="124" t="n">
        <v>37</v>
      </c>
      <c r="D70" s="129" t="n">
        <f aca="false">L70</f>
        <v>0</v>
      </c>
      <c r="E70" s="129" t="n">
        <f aca="false">N70</f>
        <v>0</v>
      </c>
      <c r="F70" s="129" t="n">
        <f aca="false">L70</f>
        <v>0</v>
      </c>
      <c r="G70" s="129" t="n">
        <f aca="false">O70</f>
        <v>0</v>
      </c>
      <c r="H70" s="129" t="n">
        <f aca="false">T70</f>
        <v>0</v>
      </c>
      <c r="I70" s="129" t="n">
        <f aca="false">V70</f>
        <v>0</v>
      </c>
      <c r="J70" s="129" t="n">
        <f aca="false">T70</f>
        <v>0</v>
      </c>
      <c r="K70" s="129" t="n">
        <f aca="false">W70</f>
        <v>0</v>
      </c>
      <c r="L70" s="126"/>
      <c r="M70" s="126"/>
      <c r="N70" s="126"/>
      <c r="O70" s="126"/>
      <c r="P70" s="126"/>
      <c r="Q70" s="126"/>
      <c r="R70" s="126"/>
      <c r="S70" s="124"/>
      <c r="T70" s="126"/>
      <c r="U70" s="126"/>
      <c r="V70" s="126"/>
      <c r="W70" s="126"/>
      <c r="X70" s="126"/>
      <c r="Y70" s="126"/>
      <c r="Z70" s="126"/>
      <c r="AA70" s="124"/>
      <c r="AB70" s="124"/>
      <c r="AC70" s="124"/>
      <c r="AD70" s="129" t="n">
        <f aca="false">AP70</f>
        <v>0</v>
      </c>
      <c r="AE70" s="129" t="n">
        <f aca="false">AR70</f>
        <v>0</v>
      </c>
      <c r="AF70" s="129" t="n">
        <f aca="false">AP70</f>
        <v>0</v>
      </c>
      <c r="AG70" s="129" t="n">
        <f aca="false">AS70</f>
        <v>0</v>
      </c>
      <c r="AH70" s="126"/>
      <c r="AI70" s="126"/>
      <c r="AJ70" s="126"/>
      <c r="AK70" s="126"/>
      <c r="AL70" s="126"/>
      <c r="AM70" s="126"/>
      <c r="AN70" s="126"/>
      <c r="AO70" s="124"/>
      <c r="AP70" s="124"/>
      <c r="AQ70" s="124"/>
      <c r="AR70" s="129" t="n">
        <f aca="false">BD70</f>
        <v>0</v>
      </c>
      <c r="AS70" s="129" t="n">
        <f aca="false">BF70</f>
        <v>0</v>
      </c>
      <c r="AT70" s="129" t="n">
        <f aca="false">BD70</f>
        <v>0</v>
      </c>
      <c r="AU70" s="129" t="n">
        <f aca="false">BG70</f>
        <v>0</v>
      </c>
      <c r="AV70" s="126"/>
      <c r="AW70" s="126"/>
      <c r="AX70" s="126"/>
      <c r="AY70" s="126"/>
      <c r="AZ70" s="126"/>
      <c r="BA70" s="126"/>
      <c r="BB70" s="126"/>
      <c r="BC70" s="124"/>
      <c r="BD70" s="124"/>
      <c r="BE70" s="124"/>
      <c r="BF70" s="129" t="n">
        <f aca="false">BR70</f>
        <v>0</v>
      </c>
      <c r="BG70" s="129" t="n">
        <f aca="false">BT70</f>
        <v>0</v>
      </c>
      <c r="BH70" s="129" t="n">
        <f aca="false">BR70</f>
        <v>0</v>
      </c>
      <c r="BI70" s="129" t="n">
        <f aca="false">BU70</f>
        <v>0</v>
      </c>
      <c r="BJ70" s="126"/>
      <c r="BK70" s="126"/>
      <c r="BL70" s="126"/>
      <c r="BM70" s="126"/>
      <c r="BN70" s="126"/>
      <c r="BO70" s="126"/>
      <c r="BP70" s="126"/>
      <c r="BQ70" s="124"/>
      <c r="BR70" s="124"/>
      <c r="BS70" s="124"/>
      <c r="BT70" s="129" t="n">
        <f aca="false">CF70</f>
        <v>0</v>
      </c>
      <c r="BU70" s="129" t="n">
        <f aca="false">CH70</f>
        <v>0</v>
      </c>
      <c r="BV70" s="129" t="n">
        <f aca="false">CF70</f>
        <v>0</v>
      </c>
      <c r="BW70" s="129" t="n">
        <f aca="false">CI70</f>
        <v>0</v>
      </c>
      <c r="BX70" s="126"/>
      <c r="BY70" s="126"/>
      <c r="BZ70" s="126"/>
      <c r="CA70" s="126"/>
      <c r="CB70" s="126"/>
      <c r="CC70" s="126"/>
      <c r="CD70" s="126"/>
      <c r="CE70" s="124"/>
      <c r="CF70" s="124"/>
      <c r="CG70" s="124"/>
    </row>
    <row r="71" customFormat="false" ht="11.25" hidden="true" customHeight="false" outlineLevel="0" collapsed="false">
      <c r="A71" s="120"/>
      <c r="B71" s="115" t="s">
        <v>85</v>
      </c>
      <c r="C71" s="115" t="n">
        <v>22</v>
      </c>
      <c r="D71" s="127" t="n">
        <f aca="false">L71</f>
        <v>0</v>
      </c>
      <c r="E71" s="127" t="n">
        <f aca="false">N71</f>
        <v>0</v>
      </c>
      <c r="F71" s="127" t="n">
        <f aca="false">L71</f>
        <v>0</v>
      </c>
      <c r="G71" s="127" t="n">
        <f aca="false">O71</f>
        <v>0</v>
      </c>
      <c r="H71" s="127" t="n">
        <f aca="false">T71</f>
        <v>0</v>
      </c>
      <c r="I71" s="127" t="n">
        <f aca="false">V71</f>
        <v>0</v>
      </c>
      <c r="J71" s="127" t="n">
        <f aca="false">T71</f>
        <v>0</v>
      </c>
      <c r="K71" s="127" t="n">
        <f aca="false">W71</f>
        <v>0</v>
      </c>
      <c r="L71" s="117"/>
      <c r="M71" s="117"/>
      <c r="N71" s="117"/>
      <c r="O71" s="117"/>
      <c r="P71" s="117"/>
      <c r="Q71" s="117"/>
      <c r="R71" s="117"/>
      <c r="S71" s="118"/>
      <c r="T71" s="117"/>
      <c r="U71" s="117"/>
      <c r="V71" s="117"/>
      <c r="W71" s="117"/>
      <c r="X71" s="117"/>
      <c r="Y71" s="117"/>
      <c r="Z71" s="117"/>
      <c r="AA71" s="119"/>
      <c r="AB71" s="119"/>
      <c r="AC71" s="119"/>
      <c r="AD71" s="127" t="n">
        <f aca="false">AP71</f>
        <v>0</v>
      </c>
      <c r="AE71" s="127" t="n">
        <f aca="false">AR71</f>
        <v>0</v>
      </c>
      <c r="AF71" s="127" t="n">
        <f aca="false">AP71</f>
        <v>0</v>
      </c>
      <c r="AG71" s="127" t="n">
        <f aca="false">AS71</f>
        <v>0</v>
      </c>
      <c r="AH71" s="117"/>
      <c r="AI71" s="117"/>
      <c r="AJ71" s="117"/>
      <c r="AK71" s="117"/>
      <c r="AL71" s="117"/>
      <c r="AM71" s="117"/>
      <c r="AN71" s="117"/>
      <c r="AO71" s="119"/>
      <c r="AP71" s="119"/>
      <c r="AQ71" s="119"/>
      <c r="AR71" s="127" t="n">
        <f aca="false">BD71</f>
        <v>0</v>
      </c>
      <c r="AS71" s="127" t="n">
        <f aca="false">BF71</f>
        <v>0</v>
      </c>
      <c r="AT71" s="127" t="n">
        <f aca="false">BD71</f>
        <v>0</v>
      </c>
      <c r="AU71" s="127" t="n">
        <f aca="false">BG71</f>
        <v>0</v>
      </c>
      <c r="AV71" s="117"/>
      <c r="AW71" s="117"/>
      <c r="AX71" s="117"/>
      <c r="AY71" s="117"/>
      <c r="AZ71" s="117"/>
      <c r="BA71" s="117"/>
      <c r="BB71" s="117"/>
      <c r="BC71" s="119"/>
      <c r="BD71" s="119"/>
      <c r="BE71" s="119"/>
      <c r="BF71" s="127" t="n">
        <f aca="false">BR71</f>
        <v>0</v>
      </c>
      <c r="BG71" s="127" t="n">
        <f aca="false">BT71</f>
        <v>0</v>
      </c>
      <c r="BH71" s="127" t="n">
        <f aca="false">BR71</f>
        <v>0</v>
      </c>
      <c r="BI71" s="127" t="n">
        <f aca="false">BU71</f>
        <v>0</v>
      </c>
      <c r="BJ71" s="117"/>
      <c r="BK71" s="117"/>
      <c r="BL71" s="117"/>
      <c r="BM71" s="117"/>
      <c r="BN71" s="117"/>
      <c r="BO71" s="117"/>
      <c r="BP71" s="117"/>
      <c r="BQ71" s="119"/>
      <c r="BR71" s="119"/>
      <c r="BS71" s="119"/>
      <c r="BT71" s="127" t="n">
        <f aca="false">CF71</f>
        <v>0</v>
      </c>
      <c r="BU71" s="127" t="n">
        <f aca="false">CH71</f>
        <v>0</v>
      </c>
      <c r="BV71" s="127" t="n">
        <f aca="false">CF71</f>
        <v>0</v>
      </c>
      <c r="BW71" s="127" t="n">
        <f aca="false">CI71</f>
        <v>0</v>
      </c>
      <c r="BX71" s="117"/>
      <c r="BY71" s="117"/>
      <c r="BZ71" s="117"/>
      <c r="CA71" s="117"/>
      <c r="CB71" s="117"/>
      <c r="CC71" s="117"/>
      <c r="CD71" s="117"/>
      <c r="CE71" s="119"/>
      <c r="CF71" s="119"/>
      <c r="CG71" s="119"/>
    </row>
    <row r="72" customFormat="false" ht="11.25" hidden="true" customHeight="false" outlineLevel="0" collapsed="false">
      <c r="A72" s="120"/>
      <c r="B72" s="120" t="s">
        <v>86</v>
      </c>
      <c r="C72" s="120" t="n">
        <v>27</v>
      </c>
      <c r="D72" s="128" t="n">
        <f aca="false">L72</f>
        <v>0</v>
      </c>
      <c r="E72" s="128" t="n">
        <f aca="false">N72</f>
        <v>0</v>
      </c>
      <c r="F72" s="128" t="n">
        <f aca="false">L72</f>
        <v>0</v>
      </c>
      <c r="G72" s="128" t="n">
        <f aca="false">O72</f>
        <v>0</v>
      </c>
      <c r="H72" s="128" t="n">
        <f aca="false">T72</f>
        <v>0</v>
      </c>
      <c r="I72" s="128" t="n">
        <f aca="false">V72</f>
        <v>0</v>
      </c>
      <c r="J72" s="128" t="n">
        <f aca="false">T72</f>
        <v>0</v>
      </c>
      <c r="K72" s="128" t="n">
        <f aca="false">W72</f>
        <v>0</v>
      </c>
      <c r="L72" s="122"/>
      <c r="M72" s="122"/>
      <c r="N72" s="122"/>
      <c r="O72" s="122"/>
      <c r="P72" s="122"/>
      <c r="Q72" s="122"/>
      <c r="R72" s="122"/>
      <c r="S72" s="123"/>
      <c r="T72" s="122"/>
      <c r="U72" s="122"/>
      <c r="V72" s="122"/>
      <c r="W72" s="122"/>
      <c r="X72" s="122"/>
      <c r="Y72" s="122"/>
      <c r="Z72" s="122"/>
      <c r="AA72" s="123"/>
      <c r="AB72" s="123"/>
      <c r="AC72" s="123"/>
      <c r="AD72" s="128" t="n">
        <f aca="false">AP72</f>
        <v>0</v>
      </c>
      <c r="AE72" s="128" t="n">
        <f aca="false">AR72</f>
        <v>0</v>
      </c>
      <c r="AF72" s="128" t="n">
        <f aca="false">AP72</f>
        <v>0</v>
      </c>
      <c r="AG72" s="128" t="n">
        <f aca="false">AS72</f>
        <v>0</v>
      </c>
      <c r="AH72" s="122"/>
      <c r="AI72" s="122"/>
      <c r="AJ72" s="122"/>
      <c r="AK72" s="122"/>
      <c r="AL72" s="122"/>
      <c r="AM72" s="122"/>
      <c r="AN72" s="122"/>
      <c r="AO72" s="123"/>
      <c r="AP72" s="123"/>
      <c r="AQ72" s="123"/>
      <c r="AR72" s="128" t="n">
        <f aca="false">BD72</f>
        <v>0</v>
      </c>
      <c r="AS72" s="128" t="n">
        <f aca="false">BF72</f>
        <v>0</v>
      </c>
      <c r="AT72" s="128" t="n">
        <f aca="false">BD72</f>
        <v>0</v>
      </c>
      <c r="AU72" s="128" t="n">
        <f aca="false">BG72</f>
        <v>0</v>
      </c>
      <c r="AV72" s="122"/>
      <c r="AW72" s="122"/>
      <c r="AX72" s="122"/>
      <c r="AY72" s="122"/>
      <c r="AZ72" s="122"/>
      <c r="BA72" s="122"/>
      <c r="BB72" s="122"/>
      <c r="BC72" s="123"/>
      <c r="BD72" s="123"/>
      <c r="BE72" s="123"/>
      <c r="BF72" s="128" t="n">
        <f aca="false">BR72</f>
        <v>0</v>
      </c>
      <c r="BG72" s="128" t="n">
        <f aca="false">BT72</f>
        <v>0</v>
      </c>
      <c r="BH72" s="128" t="n">
        <f aca="false">BR72</f>
        <v>0</v>
      </c>
      <c r="BI72" s="128" t="n">
        <f aca="false">BU72</f>
        <v>0</v>
      </c>
      <c r="BJ72" s="122"/>
      <c r="BK72" s="122"/>
      <c r="BL72" s="122"/>
      <c r="BM72" s="122"/>
      <c r="BN72" s="122"/>
      <c r="BO72" s="122"/>
      <c r="BP72" s="122"/>
      <c r="BQ72" s="123"/>
      <c r="BR72" s="123"/>
      <c r="BS72" s="123"/>
      <c r="BT72" s="128" t="n">
        <f aca="false">CF72</f>
        <v>0</v>
      </c>
      <c r="BU72" s="128" t="n">
        <f aca="false">CH72</f>
        <v>0</v>
      </c>
      <c r="BV72" s="128" t="n">
        <f aca="false">CF72</f>
        <v>0</v>
      </c>
      <c r="BW72" s="128" t="n">
        <f aca="false">CI72</f>
        <v>0</v>
      </c>
      <c r="BX72" s="122"/>
      <c r="BY72" s="122"/>
      <c r="BZ72" s="122"/>
      <c r="CA72" s="122"/>
      <c r="CB72" s="122"/>
      <c r="CC72" s="122"/>
      <c r="CD72" s="122"/>
      <c r="CE72" s="123"/>
      <c r="CF72" s="123"/>
      <c r="CG72" s="123"/>
    </row>
    <row r="73" customFormat="false" ht="11.25" hidden="true" customHeight="false" outlineLevel="0" collapsed="false">
      <c r="A73" s="120"/>
      <c r="B73" s="120"/>
      <c r="C73" s="120" t="n">
        <v>32</v>
      </c>
      <c r="D73" s="128" t="n">
        <f aca="false">L73</f>
        <v>0</v>
      </c>
      <c r="E73" s="128" t="n">
        <f aca="false">N73</f>
        <v>0</v>
      </c>
      <c r="F73" s="128" t="n">
        <f aca="false">L73</f>
        <v>0</v>
      </c>
      <c r="G73" s="128" t="n">
        <f aca="false">O73</f>
        <v>0</v>
      </c>
      <c r="H73" s="128" t="n">
        <f aca="false">T73</f>
        <v>0</v>
      </c>
      <c r="I73" s="128" t="n">
        <f aca="false">V73</f>
        <v>0</v>
      </c>
      <c r="J73" s="128" t="n">
        <f aca="false">T73</f>
        <v>0</v>
      </c>
      <c r="K73" s="128" t="n">
        <f aca="false">W73</f>
        <v>0</v>
      </c>
      <c r="L73" s="122"/>
      <c r="M73" s="122"/>
      <c r="N73" s="122"/>
      <c r="O73" s="122"/>
      <c r="P73" s="122"/>
      <c r="Q73" s="122"/>
      <c r="R73" s="122"/>
      <c r="S73" s="123"/>
      <c r="T73" s="122"/>
      <c r="U73" s="122"/>
      <c r="V73" s="122"/>
      <c r="W73" s="122"/>
      <c r="X73" s="122"/>
      <c r="Y73" s="122"/>
      <c r="Z73" s="122"/>
      <c r="AA73" s="123"/>
      <c r="AB73" s="123"/>
      <c r="AC73" s="123"/>
      <c r="AD73" s="128" t="n">
        <f aca="false">AP73</f>
        <v>0</v>
      </c>
      <c r="AE73" s="128" t="n">
        <f aca="false">AR73</f>
        <v>0</v>
      </c>
      <c r="AF73" s="128" t="n">
        <f aca="false">AP73</f>
        <v>0</v>
      </c>
      <c r="AG73" s="128" t="n">
        <f aca="false">AS73</f>
        <v>0</v>
      </c>
      <c r="AH73" s="122"/>
      <c r="AI73" s="122"/>
      <c r="AJ73" s="122"/>
      <c r="AK73" s="122"/>
      <c r="AL73" s="122"/>
      <c r="AM73" s="122"/>
      <c r="AN73" s="122"/>
      <c r="AO73" s="123"/>
      <c r="AP73" s="123"/>
      <c r="AQ73" s="123"/>
      <c r="AR73" s="128" t="n">
        <f aca="false">BD73</f>
        <v>0</v>
      </c>
      <c r="AS73" s="128" t="n">
        <f aca="false">BF73</f>
        <v>0</v>
      </c>
      <c r="AT73" s="128" t="n">
        <f aca="false">BD73</f>
        <v>0</v>
      </c>
      <c r="AU73" s="128" t="n">
        <f aca="false">BG73</f>
        <v>0</v>
      </c>
      <c r="AV73" s="122"/>
      <c r="AW73" s="122"/>
      <c r="AX73" s="122"/>
      <c r="AY73" s="122"/>
      <c r="AZ73" s="122"/>
      <c r="BA73" s="122"/>
      <c r="BB73" s="122"/>
      <c r="BC73" s="123"/>
      <c r="BD73" s="123"/>
      <c r="BE73" s="123"/>
      <c r="BF73" s="128" t="n">
        <f aca="false">BR73</f>
        <v>0</v>
      </c>
      <c r="BG73" s="128" t="n">
        <f aca="false">BT73</f>
        <v>0</v>
      </c>
      <c r="BH73" s="128" t="n">
        <f aca="false">BR73</f>
        <v>0</v>
      </c>
      <c r="BI73" s="128" t="n">
        <f aca="false">BU73</f>
        <v>0</v>
      </c>
      <c r="BJ73" s="122"/>
      <c r="BK73" s="122"/>
      <c r="BL73" s="122"/>
      <c r="BM73" s="122"/>
      <c r="BN73" s="122"/>
      <c r="BO73" s="122"/>
      <c r="BP73" s="122"/>
      <c r="BQ73" s="123"/>
      <c r="BR73" s="123"/>
      <c r="BS73" s="123"/>
      <c r="BT73" s="128" t="n">
        <f aca="false">CF73</f>
        <v>0</v>
      </c>
      <c r="BU73" s="128" t="n">
        <f aca="false">CH73</f>
        <v>0</v>
      </c>
      <c r="BV73" s="128" t="n">
        <f aca="false">CF73</f>
        <v>0</v>
      </c>
      <c r="BW73" s="128" t="n">
        <f aca="false">CI73</f>
        <v>0</v>
      </c>
      <c r="BX73" s="122"/>
      <c r="BY73" s="122"/>
      <c r="BZ73" s="122"/>
      <c r="CA73" s="122"/>
      <c r="CB73" s="122"/>
      <c r="CC73" s="122"/>
      <c r="CD73" s="122"/>
      <c r="CE73" s="123"/>
      <c r="CF73" s="123"/>
      <c r="CG73" s="123"/>
    </row>
    <row r="74" customFormat="false" ht="12" hidden="true" customHeight="false" outlineLevel="0" collapsed="false">
      <c r="A74" s="124"/>
      <c r="B74" s="124"/>
      <c r="C74" s="124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26"/>
      <c r="M74" s="126"/>
      <c r="N74" s="126"/>
      <c r="O74" s="126"/>
      <c r="P74" s="126"/>
      <c r="Q74" s="126"/>
      <c r="R74" s="126"/>
      <c r="S74" s="124"/>
      <c r="T74" s="126"/>
      <c r="U74" s="126"/>
      <c r="V74" s="126"/>
      <c r="W74" s="126"/>
      <c r="X74" s="126"/>
      <c r="Y74" s="126"/>
      <c r="Z74" s="126"/>
      <c r="AA74" s="124"/>
      <c r="AB74" s="124"/>
      <c r="AC74" s="124"/>
      <c r="AD74" s="130" t="n">
        <f aca="false">AP74</f>
        <v>0</v>
      </c>
      <c r="AE74" s="130" t="n">
        <f aca="false">AR74</f>
        <v>0</v>
      </c>
      <c r="AF74" s="130" t="n">
        <f aca="false">AP74</f>
        <v>0</v>
      </c>
      <c r="AG74" s="130" t="n">
        <f aca="false">AS74</f>
        <v>0</v>
      </c>
      <c r="AH74" s="126"/>
      <c r="AI74" s="126"/>
      <c r="AJ74" s="126"/>
      <c r="AK74" s="126"/>
      <c r="AL74" s="126"/>
      <c r="AM74" s="126"/>
      <c r="AN74" s="126"/>
      <c r="AO74" s="124"/>
      <c r="AP74" s="124"/>
      <c r="AQ74" s="124"/>
      <c r="AR74" s="130" t="n">
        <f aca="false">BD74</f>
        <v>0</v>
      </c>
      <c r="AS74" s="130" t="n">
        <f aca="false">BF74</f>
        <v>0</v>
      </c>
      <c r="AT74" s="130" t="n">
        <f aca="false">BD74</f>
        <v>0</v>
      </c>
      <c r="AU74" s="130" t="n">
        <f aca="false">BG74</f>
        <v>0</v>
      </c>
      <c r="AV74" s="126"/>
      <c r="AW74" s="126"/>
      <c r="AX74" s="126"/>
      <c r="AY74" s="126"/>
      <c r="AZ74" s="126"/>
      <c r="BA74" s="126"/>
      <c r="BB74" s="126"/>
      <c r="BC74" s="124"/>
      <c r="BD74" s="124"/>
      <c r="BE74" s="124"/>
      <c r="BF74" s="130" t="n">
        <f aca="false">BR74</f>
        <v>0</v>
      </c>
      <c r="BG74" s="130" t="n">
        <f aca="false">BT74</f>
        <v>0</v>
      </c>
      <c r="BH74" s="130" t="n">
        <f aca="false">BR74</f>
        <v>0</v>
      </c>
      <c r="BI74" s="130" t="n">
        <f aca="false">BU74</f>
        <v>0</v>
      </c>
      <c r="BJ74" s="126"/>
      <c r="BK74" s="126"/>
      <c r="BL74" s="126"/>
      <c r="BM74" s="126"/>
      <c r="BN74" s="126"/>
      <c r="BO74" s="126"/>
      <c r="BP74" s="126"/>
      <c r="BQ74" s="124"/>
      <c r="BR74" s="124"/>
      <c r="BS74" s="124"/>
      <c r="BT74" s="130" t="n">
        <f aca="false">CF74</f>
        <v>0</v>
      </c>
      <c r="BU74" s="130" t="n">
        <f aca="false">CH74</f>
        <v>0</v>
      </c>
      <c r="BV74" s="130" t="n">
        <f aca="false">CF74</f>
        <v>0</v>
      </c>
      <c r="BW74" s="130" t="n">
        <f aca="false">CI74</f>
        <v>0</v>
      </c>
      <c r="BX74" s="126"/>
      <c r="BY74" s="126"/>
      <c r="BZ74" s="126"/>
      <c r="CA74" s="126"/>
      <c r="CB74" s="126"/>
      <c r="CC74" s="126"/>
      <c r="CD74" s="126"/>
      <c r="CE74" s="124"/>
      <c r="CF74" s="124"/>
      <c r="CG74" s="124"/>
    </row>
    <row r="75" customFormat="false" ht="11.25" hidden="false" customHeight="false" outlineLevel="0" collapsed="false">
      <c r="B75" s="40" t="s">
        <v>10</v>
      </c>
      <c r="D75" s="98"/>
      <c r="E75" s="99"/>
      <c r="F75" s="99"/>
      <c r="G75" s="100"/>
      <c r="H75" s="100"/>
      <c r="I75" s="100"/>
      <c r="J75" s="100"/>
      <c r="K75" s="100"/>
      <c r="Q75" s="101" t="n">
        <f aca="false">GEOMEAN(Q3:Q10)</f>
        <v>23.8641559783654</v>
      </c>
      <c r="R75" s="101" t="n">
        <f aca="false">GEOMEAN(R3:R10)</f>
        <v>4.85700384434754</v>
      </c>
      <c r="S75" s="101"/>
      <c r="Y75" s="102" t="e">
        <f aca="false">GEOMEAN(Y3:Y10)/$Q75</f>
        <v>#NUM!</v>
      </c>
      <c r="Z75" s="102" t="n">
        <f aca="false">GEOMEAN(Z3:Z10)/$R75</f>
        <v>0</v>
      </c>
      <c r="AA75" s="103" t="e">
        <f aca="false">AVERAGE(AA3,AA7)</f>
        <v>#VALUE!</v>
      </c>
      <c r="AB75" s="103" t="e">
        <f aca="false">AVERAGE(AB3,AB7)</f>
        <v>#VALUE!</v>
      </c>
      <c r="AC75" s="103" t="e">
        <f aca="false">AVERAGE(AC3,AC7)</f>
        <v>#VALUE!</v>
      </c>
      <c r="AD75" s="100"/>
      <c r="AE75" s="100"/>
      <c r="AF75" s="100"/>
      <c r="AG75" s="100"/>
      <c r="AM75" s="102" t="n">
        <f aca="false">GEOMEAN(AM3:AM10)/$Q75</f>
        <v>1.16835484786889</v>
      </c>
      <c r="AN75" s="102" t="n">
        <f aca="false">GEOMEAN(AN3:AN10)/$R75</f>
        <v>0.689906170459924</v>
      </c>
      <c r="AO75" s="103" t="e">
        <f aca="false">AVERAGE(AO3,AO7)</f>
        <v>#VALUE!</v>
      </c>
      <c r="AP75" s="103" t="e">
        <f aca="false">AVERAGE(AP3,AP7)</f>
        <v>#VALUE!</v>
      </c>
      <c r="AQ75" s="103" t="e">
        <f aca="false">AVERAGE(AQ3,AQ7)</f>
        <v>#VALUE!</v>
      </c>
      <c r="AR75" s="100"/>
      <c r="AS75" s="100"/>
      <c r="AT75" s="100"/>
      <c r="AU75" s="100"/>
      <c r="BA75" s="102" t="n">
        <f aca="false">GEOMEAN(BA3:BA10)/$Q75</f>
        <v>1.12631260202149</v>
      </c>
      <c r="BB75" s="102" t="n">
        <f aca="false">GEOMEAN(BB3:BB10)/$R75</f>
        <v>0.672655183681239</v>
      </c>
      <c r="BC75" s="103" t="e">
        <f aca="false">AVERAGE(BC3,BC7)</f>
        <v>#VALUE!</v>
      </c>
      <c r="BD75" s="103" t="e">
        <f aca="false">AVERAGE(BD3,BD7)</f>
        <v>#VALUE!</v>
      </c>
      <c r="BE75" s="103" t="e">
        <f aca="false">AVERAGE(BE3,BE7)</f>
        <v>#VALUE!</v>
      </c>
      <c r="BF75" s="100"/>
      <c r="BG75" s="100"/>
      <c r="BH75" s="100"/>
      <c r="BI75" s="100"/>
      <c r="BO75" s="102" t="n">
        <f aca="false">GEOMEAN(BO3:BO10)/$Q75</f>
        <v>1.16223283661143</v>
      </c>
      <c r="BP75" s="102" t="n">
        <f aca="false">GEOMEAN(BP3:BP10)/$R75</f>
        <v>0.706752243645814</v>
      </c>
      <c r="BQ75" s="103" t="e">
        <f aca="false">AVERAGE(BQ3,BQ7)</f>
        <v>#VALUE!</v>
      </c>
      <c r="BR75" s="103" t="e">
        <f aca="false">AVERAGE(BR3,BR7)</f>
        <v>#VALUE!</v>
      </c>
      <c r="BS75" s="103" t="e">
        <f aca="false">AVERAGE(BS3,BS7)</f>
        <v>#VALUE!</v>
      </c>
      <c r="BT75" s="100"/>
      <c r="BU75" s="100"/>
      <c r="BV75" s="100"/>
      <c r="BW75" s="100"/>
      <c r="CC75" s="102" t="n">
        <f aca="false">GEOMEAN(CC3:CC10)/$Q75</f>
        <v>1.13937011562307</v>
      </c>
      <c r="CD75" s="102" t="n">
        <f aca="false">GEOMEAN(CD3:CD10)/$R75</f>
        <v>0.708370461043538</v>
      </c>
      <c r="CE75" s="103" t="e">
        <f aca="false">AVERAGE(CE3,CE7)</f>
        <v>#VALUE!</v>
      </c>
      <c r="CF75" s="103" t="e">
        <f aca="false">AVERAGE(CF3,CF7)</f>
        <v>#VALUE!</v>
      </c>
      <c r="CG75" s="103" t="e">
        <f aca="false">AVERAGE(CG3,CG7)</f>
        <v>#VALUE!</v>
      </c>
    </row>
    <row r="76" customFormat="false" ht="11.25" hidden="false" customHeight="false" outlineLevel="0" collapsed="false">
      <c r="B76" s="40" t="s">
        <v>11</v>
      </c>
      <c r="D76" s="104"/>
      <c r="E76" s="99"/>
      <c r="F76" s="99"/>
      <c r="G76" s="100"/>
      <c r="H76" s="100"/>
      <c r="I76" s="100"/>
      <c r="J76" s="100"/>
      <c r="K76" s="100"/>
      <c r="Q76" s="101" t="n">
        <f aca="false">GEOMEAN(Q11:Q30)</f>
        <v>29.6024484653958</v>
      </c>
      <c r="R76" s="101" t="n">
        <f aca="false">GEOMEAN(R11:R30)</f>
        <v>6.24495072274013</v>
      </c>
      <c r="S76" s="101"/>
      <c r="Y76" s="102" t="e">
        <f aca="false">GEOMEAN(Y11:Y30)/$Q76</f>
        <v>#NUM!</v>
      </c>
      <c r="Z76" s="102" t="n">
        <f aca="false">GEOMEAN(Z11:Z30)/$R76</f>
        <v>0</v>
      </c>
      <c r="AA76" s="103" t="e">
        <f aca="false">AVERAGE(AA11,AA15,AA19,AA23,AA27)</f>
        <v>#VALUE!</v>
      </c>
      <c r="AB76" s="103" t="e">
        <f aca="false">AVERAGE(AB11,AB15,AB19,AB23,AB27)</f>
        <v>#VALUE!</v>
      </c>
      <c r="AC76" s="103" t="e">
        <f aca="false">AVERAGE(AC11,AC15,AC19,AC23,AC27)</f>
        <v>#VALUE!</v>
      </c>
      <c r="AD76" s="100"/>
      <c r="AE76" s="100"/>
      <c r="AF76" s="100"/>
      <c r="AG76" s="100"/>
      <c r="AM76" s="102" t="n">
        <f aca="false">GEOMEAN(AM11:AM30)/$Q76</f>
        <v>1.08602023797191</v>
      </c>
      <c r="AN76" s="102" t="n">
        <f aca="false">GEOMEAN(AN11:AN30)/$R76</f>
        <v>0.668421770526547</v>
      </c>
      <c r="AO76" s="103" t="e">
        <f aca="false">AVERAGE(AO11,AO15,AO19,AO23,AO27)</f>
        <v>#VALUE!</v>
      </c>
      <c r="AP76" s="103" t="e">
        <f aca="false">AVERAGE(AP11,AP15,AP19,AP23,AP27)</f>
        <v>#VALUE!</v>
      </c>
      <c r="AQ76" s="103" t="e">
        <f aca="false">AVERAGE(AQ11,AQ15,AQ19,AQ23,AQ27)</f>
        <v>#VALUE!</v>
      </c>
      <c r="AR76" s="100"/>
      <c r="AS76" s="100"/>
      <c r="AT76" s="100"/>
      <c r="AU76" s="100"/>
      <c r="BA76" s="102" t="n">
        <f aca="false">GEOMEAN(BA11:BA30)/$Q76</f>
        <v>1.08521707057521</v>
      </c>
      <c r="BB76" s="102" t="n">
        <f aca="false">GEOMEAN(BB11:BB30)/$R76</f>
        <v>0.671157448870709</v>
      </c>
      <c r="BC76" s="103" t="e">
        <f aca="false">AVERAGE(BC11,BC15,BC19,BC23,BC27)</f>
        <v>#VALUE!</v>
      </c>
      <c r="BD76" s="103" t="e">
        <f aca="false">AVERAGE(BD11,BD15,BD19,BD23,BD27)</f>
        <v>#VALUE!</v>
      </c>
      <c r="BE76" s="103" t="e">
        <f aca="false">AVERAGE(BE11,BE15,BE19,BE23,BE27)</f>
        <v>#VALUE!</v>
      </c>
      <c r="BF76" s="100"/>
      <c r="BG76" s="100"/>
      <c r="BH76" s="100"/>
      <c r="BI76" s="100"/>
      <c r="BO76" s="102" t="n">
        <f aca="false">GEOMEAN(BO11:BO30)/$Q76</f>
        <v>1.12328681316465</v>
      </c>
      <c r="BP76" s="102" t="n">
        <f aca="false">GEOMEAN(BP11:BP30)/$R76</f>
        <v>0.694243234264099</v>
      </c>
      <c r="BQ76" s="103" t="e">
        <f aca="false">AVERAGE(BQ11,BQ15,BQ19,BQ23,BQ27)</f>
        <v>#VALUE!</v>
      </c>
      <c r="BR76" s="103" t="e">
        <f aca="false">AVERAGE(BR11,BR15,BR19,BR23,BR27)</f>
        <v>#VALUE!</v>
      </c>
      <c r="BS76" s="103" t="e">
        <f aca="false">AVERAGE(BS11,BS15,BS19,BS23,BS27)</f>
        <v>#VALUE!</v>
      </c>
      <c r="BT76" s="100"/>
      <c r="BU76" s="100"/>
      <c r="BV76" s="100"/>
      <c r="BW76" s="100"/>
      <c r="CC76" s="102" t="n">
        <f aca="false">GEOMEAN(CC11:CC30)/$Q76</f>
        <v>1.12964604921956</v>
      </c>
      <c r="CD76" s="102" t="n">
        <f aca="false">GEOMEAN(CD11:CD30)/$R76</f>
        <v>0.702557868495775</v>
      </c>
      <c r="CE76" s="103" t="e">
        <f aca="false">AVERAGE(CE11,CE15,CE19,CE23,CE27)</f>
        <v>#VALUE!</v>
      </c>
      <c r="CF76" s="103" t="e">
        <f aca="false">AVERAGE(CF11,CF15,CF19,CF23,CF27)</f>
        <v>#VALUE!</v>
      </c>
      <c r="CG76" s="103" t="e">
        <f aca="false">AVERAGE(CG11,CG15,CG19,CG23,CG27)</f>
        <v>#VALUE!</v>
      </c>
    </row>
    <row r="77" customFormat="false" ht="11.25" hidden="false" customHeight="false" outlineLevel="0" collapsed="false">
      <c r="B77" s="40" t="s">
        <v>12</v>
      </c>
      <c r="D77" s="104"/>
      <c r="E77" s="99"/>
      <c r="F77" s="99"/>
      <c r="G77" s="100"/>
      <c r="H77" s="100"/>
      <c r="I77" s="100"/>
      <c r="J77" s="100"/>
      <c r="K77" s="100"/>
      <c r="Q77" s="101" t="n">
        <f aca="false">GEOMEAN(Q31:Q46)</f>
        <v>7.13065825630238</v>
      </c>
      <c r="R77" s="101" t="n">
        <f aca="false">GEOMEAN(R31:R46)</f>
        <v>1.5460769086305</v>
      </c>
      <c r="S77" s="101"/>
      <c r="Y77" s="102" t="e">
        <f aca="false">GEOMEAN(Y31:Y46)/$Q77</f>
        <v>#NUM!</v>
      </c>
      <c r="Z77" s="102" t="n">
        <f aca="false">GEOMEAN(Z31:Z46)/$R77</f>
        <v>0</v>
      </c>
      <c r="AA77" s="103" t="e">
        <f aca="false">AVERAGE(AA31,AA35,AA39,AA43)</f>
        <v>#VALUE!</v>
      </c>
      <c r="AB77" s="103" t="e">
        <f aca="false">AVERAGE(AB31,AB35,AB39,AB43)</f>
        <v>#VALUE!</v>
      </c>
      <c r="AC77" s="103" t="e">
        <f aca="false">AVERAGE(AC31,AC35,AC39,AC43)</f>
        <v>#VALUE!</v>
      </c>
      <c r="AD77" s="100"/>
      <c r="AE77" s="100"/>
      <c r="AF77" s="100"/>
      <c r="AG77" s="100"/>
      <c r="AM77" s="102" t="n">
        <f aca="false">GEOMEAN(AM31:AM46)/$Q77</f>
        <v>1.10138794846902</v>
      </c>
      <c r="AN77" s="102" t="n">
        <f aca="false">GEOMEAN(AN31:AN46)/$R77</f>
        <v>0.668405842020761</v>
      </c>
      <c r="AO77" s="103" t="e">
        <f aca="false">AVERAGE(AO31,AO35,AO39,AO43)</f>
        <v>#VALUE!</v>
      </c>
      <c r="AP77" s="103" t="e">
        <f aca="false">AVERAGE(AP31,AP35,AP39,AP43)</f>
        <v>#VALUE!</v>
      </c>
      <c r="AQ77" s="103" t="e">
        <f aca="false">AVERAGE(AQ31,AQ35,AQ39,AQ43)</f>
        <v>#VALUE!</v>
      </c>
      <c r="AR77" s="100"/>
      <c r="AS77" s="100"/>
      <c r="AT77" s="100"/>
      <c r="AU77" s="100"/>
      <c r="BA77" s="102" t="n">
        <f aca="false">GEOMEAN(BA31:BA46)/$Q77</f>
        <v>1.10873589492187</v>
      </c>
      <c r="BB77" s="102" t="n">
        <f aca="false">GEOMEAN(BB31:BB46)/$R77</f>
        <v>0.667281330290421</v>
      </c>
      <c r="BC77" s="103" t="e">
        <f aca="false">AVERAGE(BC31,BC35,BC39,BC43)</f>
        <v>#VALUE!</v>
      </c>
      <c r="BD77" s="103" t="e">
        <f aca="false">AVERAGE(BD31,BD35,BD39,BD43)</f>
        <v>#VALUE!</v>
      </c>
      <c r="BE77" s="103" t="e">
        <f aca="false">AVERAGE(BE31,BE35,BE39,BE43)</f>
        <v>#VALUE!</v>
      </c>
      <c r="BF77" s="100"/>
      <c r="BG77" s="100"/>
      <c r="BH77" s="100"/>
      <c r="BI77" s="100"/>
      <c r="BO77" s="102" t="n">
        <f aca="false">GEOMEAN(BO31:BO46)/$Q77</f>
        <v>1.17570576265339</v>
      </c>
      <c r="BP77" s="102" t="n">
        <f aca="false">GEOMEAN(BP31:BP46)/$R77</f>
        <v>0.693897265249014</v>
      </c>
      <c r="BQ77" s="103" t="e">
        <f aca="false">AVERAGE(BQ31,BQ35,BQ39,BQ43)</f>
        <v>#VALUE!</v>
      </c>
      <c r="BR77" s="103" t="e">
        <f aca="false">AVERAGE(BR31,BR35,BR39,BR43)</f>
        <v>#VALUE!</v>
      </c>
      <c r="BS77" s="103" t="e">
        <f aca="false">AVERAGE(BS31,BS35,BS39,BS43)</f>
        <v>#VALUE!</v>
      </c>
      <c r="BT77" s="100"/>
      <c r="BU77" s="100"/>
      <c r="BV77" s="100"/>
      <c r="BW77" s="100"/>
      <c r="CC77" s="102" t="n">
        <f aca="false">GEOMEAN(CC31:CC46)/$Q77</f>
        <v>1.14568483238497</v>
      </c>
      <c r="CD77" s="102" t="n">
        <f aca="false">GEOMEAN(CD31:CD46)/$R77</f>
        <v>0.692926652704868</v>
      </c>
      <c r="CE77" s="103" t="e">
        <f aca="false">AVERAGE(CE31,CE35,CE39,CE43)</f>
        <v>#VALUE!</v>
      </c>
      <c r="CF77" s="103" t="e">
        <f aca="false">AVERAGE(CF31,CF35,CF39,CF43)</f>
        <v>#VALUE!</v>
      </c>
      <c r="CG77" s="103" t="e">
        <f aca="false">AVERAGE(CG31,CG35,CG39,CG43)</f>
        <v>#VALUE!</v>
      </c>
    </row>
    <row r="78" customFormat="false" ht="11.25" hidden="false" customHeight="false" outlineLevel="0" collapsed="false">
      <c r="B78" s="40" t="s">
        <v>13</v>
      </c>
      <c r="D78" s="104"/>
      <c r="E78" s="99"/>
      <c r="F78" s="99"/>
      <c r="G78" s="100"/>
      <c r="H78" s="100"/>
      <c r="I78" s="100"/>
      <c r="J78" s="100"/>
      <c r="K78" s="100"/>
      <c r="Q78" s="101" t="n">
        <f aca="false">GEOMEAN(Q47:Q62)</f>
        <v>1.82161980728791</v>
      </c>
      <c r="R78" s="101" t="n">
        <f aca="false">GEOMEAN(R47:R62)</f>
        <v>0.36269137322562</v>
      </c>
      <c r="S78" s="105"/>
      <c r="Y78" s="102" t="e">
        <f aca="false">GEOMEAN(Y47:Y62)/$Q78</f>
        <v>#NUM!</v>
      </c>
      <c r="Z78" s="102" t="n">
        <f aca="false">GEOMEAN(Z47:Z62)/$R78</f>
        <v>0</v>
      </c>
      <c r="AA78" s="106" t="e">
        <f aca="false">AVERAGE(AA47,AA55,AA51,AA59)</f>
        <v>#VALUE!</v>
      </c>
      <c r="AB78" s="106" t="e">
        <f aca="false">AVERAGE(AB47,AB55,AB51,AB59)</f>
        <v>#VALUE!</v>
      </c>
      <c r="AC78" s="106" t="e">
        <f aca="false">AVERAGE(AC47,AC55,AC51,AC59)</f>
        <v>#VALUE!</v>
      </c>
      <c r="AD78" s="100"/>
      <c r="AE78" s="100"/>
      <c r="AF78" s="100"/>
      <c r="AG78" s="100"/>
      <c r="AM78" s="102" t="n">
        <f aca="false">GEOMEAN(AM47:AM62)/$Q78</f>
        <v>1.17020566698678</v>
      </c>
      <c r="AN78" s="102" t="n">
        <f aca="false">GEOMEAN(AN47:AN62)/$R78</f>
        <v>0.672273516719301</v>
      </c>
      <c r="AO78" s="106" t="e">
        <f aca="false">AVERAGE(AO47,AO55,AO51,AO59)</f>
        <v>#VALUE!</v>
      </c>
      <c r="AP78" s="106" t="e">
        <f aca="false">AVERAGE(AP47,AP55,AP51,AP59)</f>
        <v>#VALUE!</v>
      </c>
      <c r="AQ78" s="106" t="e">
        <f aca="false">AVERAGE(AQ47,AQ55,AQ51,AQ59)</f>
        <v>#VALUE!</v>
      </c>
      <c r="AR78" s="100"/>
      <c r="AS78" s="100"/>
      <c r="AT78" s="100"/>
      <c r="AU78" s="100"/>
      <c r="BA78" s="102" t="n">
        <f aca="false">GEOMEAN(BA47:BA62)/$Q78</f>
        <v>1.1367621880651</v>
      </c>
      <c r="BB78" s="102" t="n">
        <f aca="false">GEOMEAN(BB47:BB62)/$R78</f>
        <v>0.670563339723233</v>
      </c>
      <c r="BC78" s="106" t="e">
        <f aca="false">AVERAGE(BC47,BC55,BC51,BC59)</f>
        <v>#VALUE!</v>
      </c>
      <c r="BD78" s="106" t="e">
        <f aca="false">AVERAGE(BD47,BD55,BD51,BD59)</f>
        <v>#VALUE!</v>
      </c>
      <c r="BE78" s="106" t="e">
        <f aca="false">AVERAGE(BE47,BE55,BE51,BE59)</f>
        <v>#VALUE!</v>
      </c>
      <c r="BF78" s="100"/>
      <c r="BG78" s="100"/>
      <c r="BH78" s="100"/>
      <c r="BI78" s="100"/>
      <c r="BO78" s="102" t="n">
        <f aca="false">GEOMEAN(BO47:BO62)/$Q78</f>
        <v>1.17160721537434</v>
      </c>
      <c r="BP78" s="102" t="n">
        <f aca="false">GEOMEAN(BP47:BP62)/$R78</f>
        <v>0.690435519479084</v>
      </c>
      <c r="BQ78" s="106" t="e">
        <f aca="false">AVERAGE(BQ47,BQ55,BQ51,BQ59)</f>
        <v>#VALUE!</v>
      </c>
      <c r="BR78" s="106" t="e">
        <f aca="false">AVERAGE(BR47,BR55,BR51,BR59)</f>
        <v>#VALUE!</v>
      </c>
      <c r="BS78" s="106" t="e">
        <f aca="false">AVERAGE(BS47,BS55,BS51,BS59)</f>
        <v>#VALUE!</v>
      </c>
      <c r="BT78" s="100"/>
      <c r="BU78" s="100"/>
      <c r="BV78" s="100"/>
      <c r="BW78" s="100"/>
      <c r="CC78" s="102" t="n">
        <f aca="false">GEOMEAN(CC47:CC62)/$Q78</f>
        <v>1.15983867112751</v>
      </c>
      <c r="CD78" s="102" t="n">
        <f aca="false">GEOMEAN(CD47:CD62)/$R78</f>
        <v>0.699372784047407</v>
      </c>
      <c r="CE78" s="106" t="e">
        <f aca="false">AVERAGE(CE47,CE55,CE51,CE59)</f>
        <v>#VALUE!</v>
      </c>
      <c r="CF78" s="106" t="e">
        <f aca="false">AVERAGE(CF47,CF55,CF51,CF59)</f>
        <v>#VALUE!</v>
      </c>
      <c r="CG78" s="106" t="e">
        <f aca="false">AVERAGE(CG47,CG55,CG51,CG59)</f>
        <v>#VALUE!</v>
      </c>
    </row>
    <row r="79" customFormat="false" ht="11.25" hidden="false" customHeight="false" outlineLevel="0" collapsed="false">
      <c r="A79" s="131"/>
      <c r="B79" s="131" t="s">
        <v>14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1"/>
      <c r="M79" s="131"/>
      <c r="N79" s="131"/>
      <c r="O79" s="131"/>
      <c r="P79" s="131"/>
      <c r="Q79" s="131"/>
      <c r="R79" s="131"/>
      <c r="S79" s="135"/>
      <c r="T79" s="131"/>
      <c r="U79" s="131"/>
      <c r="V79" s="131"/>
      <c r="W79" s="131"/>
      <c r="X79" s="131"/>
      <c r="Y79" s="131"/>
      <c r="Z79" s="131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1"/>
      <c r="AN79" s="131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1"/>
      <c r="BB79" s="131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1"/>
      <c r="BP79" s="131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1"/>
      <c r="CD79" s="131"/>
      <c r="CE79" s="136"/>
      <c r="CF79" s="136"/>
      <c r="CG79" s="136"/>
    </row>
    <row r="80" customFormat="false" ht="11.25" hidden="false" customHeight="false" outlineLevel="0" collapsed="false">
      <c r="B80" s="107" t="s">
        <v>15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7"/>
      <c r="M80" s="107"/>
      <c r="N80" s="107"/>
      <c r="O80" s="107"/>
      <c r="P80" s="107"/>
      <c r="Q80" s="107"/>
      <c r="R80" s="107"/>
      <c r="S80" s="111"/>
      <c r="T80" s="107"/>
      <c r="U80" s="107"/>
      <c r="V80" s="107"/>
      <c r="W80" s="107"/>
      <c r="X80" s="107"/>
      <c r="Y80" s="107"/>
      <c r="Z80" s="107"/>
      <c r="AA80" s="112" t="e">
        <f aca="false">AVERAGE(AA3,AA7,AA11,AA15,AA19,AA23,AA27,AA31,AA35,AA39,AA43,AA47,AA55,AA51,AA59)</f>
        <v>#VALUE!</v>
      </c>
      <c r="AB80" s="112" t="e">
        <f aca="false">AVERAGE(AB3,AB7,AB11,AB15,AB19,AB23,AB27,AB31,AB35,AB39,AB43,AB47,AB55,AB51,AB59)</f>
        <v>#VALUE!</v>
      </c>
      <c r="AC80" s="112" t="e">
        <f aca="false">AVERAGE(AC3,AC7,AC11,AC15,AC19,AC23,AC27,AC31,AC35,AC39,AC43,AC47,AC55,AC51,AC59)</f>
        <v>#VALUE!</v>
      </c>
      <c r="AD80" s="109"/>
      <c r="AE80" s="109"/>
      <c r="AF80" s="109"/>
      <c r="AG80" s="109"/>
      <c r="AH80" s="107"/>
      <c r="AI80" s="107"/>
      <c r="AJ80" s="107"/>
      <c r="AK80" s="107"/>
      <c r="AL80" s="107"/>
      <c r="AM80" s="107"/>
      <c r="AN80" s="107"/>
      <c r="AO80" s="112" t="e">
        <f aca="false">AVERAGE(AO3,AO7,AO11,AO15,AO19,AO23,AO27,AO31,AO35,AO39,AO43,AO47,AO55,AO51,AO59)</f>
        <v>#VALUE!</v>
      </c>
      <c r="AP80" s="112" t="e">
        <f aca="false">AVERAGE(AP3,AP7,AP11,AP15,AP19,AP23,AP27,AP31,AP35,AP39,AP43,AP47,AP55,AP51,AP59)</f>
        <v>#VALUE!</v>
      </c>
      <c r="AQ80" s="112" t="e">
        <f aca="false">AVERAGE(AQ3,AQ7,AQ11,AQ15,AQ19,AQ23,AQ27,AQ31,AQ35,AQ39,AQ43,AQ47,AQ55,AQ51,AQ59)</f>
        <v>#VALUE!</v>
      </c>
      <c r="AR80" s="109"/>
      <c r="AS80" s="109"/>
      <c r="AT80" s="109"/>
      <c r="AU80" s="109"/>
      <c r="AV80" s="107"/>
      <c r="AW80" s="107"/>
      <c r="AX80" s="107"/>
      <c r="AY80" s="107"/>
      <c r="AZ80" s="107"/>
      <c r="BA80" s="107"/>
      <c r="BB80" s="107"/>
      <c r="BC80" s="112" t="e">
        <f aca="false">AVERAGE(BC3,BC7,BC11,BC15,BC19,BC23,BC27,BC31,BC35,BC39,BC43,BC47,BC55,BC51,BC59)</f>
        <v>#VALUE!</v>
      </c>
      <c r="BD80" s="112" t="e">
        <f aca="false">AVERAGE(BD3,BD7,BD11,BD15,BD19,BD23,BD27,BD31,BD35,BD39,BD43,BD47,BD55,BD51,BD59)</f>
        <v>#VALUE!</v>
      </c>
      <c r="BE80" s="112" t="e">
        <f aca="false">AVERAGE(BE3,BE7,BE11,BE15,BE19,BE23,BE27,BE31,BE35,BE39,BE43,BE47,BE55,BE51,BE59)</f>
        <v>#VALUE!</v>
      </c>
      <c r="BF80" s="109"/>
      <c r="BG80" s="109"/>
      <c r="BH80" s="109"/>
      <c r="BI80" s="109"/>
      <c r="BJ80" s="107"/>
      <c r="BK80" s="107"/>
      <c r="BL80" s="107"/>
      <c r="BM80" s="107"/>
      <c r="BN80" s="107"/>
      <c r="BO80" s="107"/>
      <c r="BP80" s="107"/>
      <c r="BQ80" s="112" t="e">
        <f aca="false">AVERAGE(BQ3,BQ7,BQ11,BQ15,BQ19,BQ23,BQ27,BQ31,BQ35,BQ39,BQ43,BQ47,BQ55,BQ51,BQ59)</f>
        <v>#VALUE!</v>
      </c>
      <c r="BR80" s="112" t="e">
        <f aca="false">AVERAGE(BR3,BR7,BR11,BR15,BR19,BR23,BR27,BR31,BR35,BR39,BR43,BR47,BR55,BR51,BR59)</f>
        <v>#VALUE!</v>
      </c>
      <c r="BS80" s="112" t="e">
        <f aca="false">AVERAGE(BS3,BS7,BS11,BS15,BS19,BS23,BS27,BS31,BS35,BS39,BS43,BS47,BS55,BS51,BS59)</f>
        <v>#VALUE!</v>
      </c>
      <c r="BT80" s="109"/>
      <c r="BU80" s="109"/>
      <c r="BV80" s="109"/>
      <c r="BW80" s="109"/>
      <c r="BX80" s="107"/>
      <c r="BY80" s="107"/>
      <c r="BZ80" s="107"/>
      <c r="CA80" s="107"/>
      <c r="CB80" s="107"/>
      <c r="CC80" s="107"/>
      <c r="CD80" s="107"/>
      <c r="CE80" s="112" t="e">
        <f aca="false">AVERAGE(CE3,CE7,CE11,CE15,CE19,CE23,CE27,CE31,CE35,CE39,CE43,CE47,CE55,CE51,CE59)</f>
        <v>#VALUE!</v>
      </c>
      <c r="CF80" s="112" t="e">
        <f aca="false">AVERAGE(CF3,CF7,CF11,CF15,CF19,CF23,CF27,CF31,CF35,CF39,CF43,CF47,CF55,CF51,CF59)</f>
        <v>#VALUE!</v>
      </c>
      <c r="CG80" s="112" t="e">
        <f aca="false">AVERAGE(CG3,CG7,CG11,CG15,CG19,CG23,CG27,CG31,CG35,CG39,CG43,CG47,CG55,CG51,CG59)</f>
        <v>#VALUE!</v>
      </c>
    </row>
    <row r="81" customFormat="false" ht="11.25" hidden="false" customHeight="false" outlineLevel="0" collapsed="false">
      <c r="B81" s="40" t="s">
        <v>87</v>
      </c>
      <c r="P81" s="103"/>
      <c r="Q81" s="103" t="n">
        <f aca="false">GEOMEAN(Q3:Q62)</f>
        <v>9.35618179726911</v>
      </c>
      <c r="R81" s="103" t="n">
        <f aca="false">GEOMEAN(R3:R62)</f>
        <v>1.94848477563106</v>
      </c>
      <c r="X81" s="103"/>
      <c r="Y81" s="103" t="e">
        <f aca="false">GEOMEAN(Y3:Y62)</f>
        <v>#NUM!</v>
      </c>
      <c r="Z81" s="103" t="n">
        <f aca="false">GEOMEAN(Z3:Z62)</f>
        <v>0</v>
      </c>
      <c r="AL81" s="103"/>
      <c r="AM81" s="103" t="n">
        <f aca="false">GEOMEAN(AM3:AM62)</f>
        <v>10.5061097000246</v>
      </c>
      <c r="AN81" s="103" t="n">
        <f aca="false">GEOMEAN(AN3:AN62)</f>
        <v>1.30991228017451</v>
      </c>
      <c r="AR81" s="42"/>
      <c r="AS81" s="42"/>
      <c r="AT81" s="42"/>
      <c r="AU81" s="42"/>
      <c r="AZ81" s="103"/>
      <c r="BA81" s="103" t="n">
        <f aca="false">GEOMEAN(BA3:BA62)</f>
        <v>10.3902208088655</v>
      </c>
      <c r="BB81" s="103" t="n">
        <f aca="false">GEOMEAN(BB3:BB62)</f>
        <v>1.30580149727632</v>
      </c>
      <c r="BF81" s="42"/>
      <c r="BG81" s="42"/>
      <c r="BH81" s="42"/>
      <c r="BI81" s="42"/>
      <c r="BN81" s="103"/>
      <c r="BO81" s="103" t="n">
        <f aca="false">GEOMEAN(BO3:BO62)</f>
        <v>10.8074393439505</v>
      </c>
      <c r="BP81" s="103" t="n">
        <f aca="false">GEOMEAN(BP3:BP62)</f>
        <v>1.35377994245969</v>
      </c>
      <c r="BT81" s="42"/>
      <c r="BU81" s="42"/>
      <c r="BV81" s="42"/>
      <c r="BW81" s="42"/>
      <c r="CB81" s="103"/>
      <c r="CC81" s="103" t="n">
        <f aca="false">GEOMEAN(CC3:CC62)</f>
        <v>10.6960844677502</v>
      </c>
      <c r="CD81" s="103" t="n">
        <f aca="false">GEOMEAN(CD3:CD62)</f>
        <v>1.36373935939026</v>
      </c>
    </row>
    <row r="82" customFormat="false" ht="11.25" hidden="false" customHeight="false" outlineLevel="0" collapsed="false">
      <c r="B82" s="40" t="s">
        <v>88</v>
      </c>
      <c r="X82" s="113"/>
      <c r="Y82" s="113" t="n">
        <v>1.08</v>
      </c>
      <c r="Z82" s="113" t="n">
        <v>0.64</v>
      </c>
      <c r="AM82" s="113" t="n">
        <f aca="false">AM81/$Q81</f>
        <v>1.12290568179117</v>
      </c>
      <c r="AN82" s="113" t="n">
        <f aca="false">AN81/$R81</f>
        <v>0.672272268460635</v>
      </c>
      <c r="AR82" s="42"/>
      <c r="AS82" s="42"/>
      <c r="AT82" s="42"/>
      <c r="AU82" s="42"/>
      <c r="BA82" s="113" t="n">
        <f aca="false">BA81/$Q81</f>
        <v>1.11051933726836</v>
      </c>
      <c r="BB82" s="113" t="n">
        <f aca="false">BB81/$R81</f>
        <v>0.670162535323586</v>
      </c>
      <c r="BF82" s="42"/>
      <c r="BG82" s="42"/>
      <c r="BH82" s="42"/>
      <c r="BI82" s="42"/>
      <c r="BO82" s="113" t="n">
        <f aca="false">BO81/$Q81</f>
        <v>1.15511215772923</v>
      </c>
      <c r="BP82" s="113" t="n">
        <f aca="false">BP81/$R81</f>
        <v>0.694785999557647</v>
      </c>
      <c r="BT82" s="42"/>
      <c r="BU82" s="42"/>
      <c r="BV82" s="42"/>
      <c r="BW82" s="42"/>
      <c r="CC82" s="113" t="n">
        <f aca="false">CC81/$Q81</f>
        <v>1.14321041419612</v>
      </c>
      <c r="CD82" s="113" t="n">
        <f aca="false">CD81/$R81</f>
        <v>0.699897364580935</v>
      </c>
    </row>
    <row r="83" customFormat="false" ht="11.25" hidden="false" customHeight="false" outlineLevel="0" collapsed="false">
      <c r="B83" s="40" t="s">
        <v>89</v>
      </c>
      <c r="P83" s="101"/>
      <c r="Q83" s="101" t="n">
        <f aca="false">SUM(Q3:Q62)/3600</f>
        <v>0.277586111111111</v>
      </c>
      <c r="R83" s="101" t="n">
        <f aca="false">SUM(R3:R62)</f>
        <v>207.691955555556</v>
      </c>
      <c r="X83" s="101"/>
      <c r="Y83" s="101" t="n">
        <f aca="false">SUM(Y3:Y62)/3600</f>
        <v>0</v>
      </c>
      <c r="Z83" s="101" t="n">
        <f aca="false">SUM(Z3:Z62)</f>
        <v>0</v>
      </c>
      <c r="AL83" s="101"/>
      <c r="AM83" s="101" t="n">
        <f aca="false">SUM(AM3:AM62)/3600</f>
        <v>0.303305555555556</v>
      </c>
      <c r="AN83" s="101" t="n">
        <f aca="false">SUM(AN3:AN62)</f>
        <v>138.728636111111</v>
      </c>
      <c r="AR83" s="42"/>
      <c r="AS83" s="42"/>
      <c r="AT83" s="42"/>
      <c r="AU83" s="42"/>
      <c r="AZ83" s="101"/>
      <c r="BA83" s="101" t="n">
        <f aca="false">SUM(BA3:BA62)/3600</f>
        <v>0.300777777777778</v>
      </c>
      <c r="BB83" s="101" t="n">
        <f aca="false">SUM(BB3:BB62)</f>
        <v>138.401019444444</v>
      </c>
      <c r="BF83" s="42"/>
      <c r="BG83" s="42"/>
      <c r="BH83" s="42"/>
      <c r="BI83" s="42"/>
      <c r="BN83" s="101"/>
      <c r="BO83" s="101" t="n">
        <f aca="false">SUM(BO3:BO62)/3600</f>
        <v>0.311994444444444</v>
      </c>
      <c r="BP83" s="101" t="n">
        <f aca="false">SUM(BP3:BP62)</f>
        <v>143.118644444444</v>
      </c>
      <c r="BT83" s="42"/>
      <c r="BU83" s="42"/>
      <c r="BV83" s="42"/>
      <c r="BW83" s="42"/>
      <c r="CB83" s="101"/>
      <c r="CC83" s="101" t="n">
        <f aca="false">SUM(CC3:CC62)/3600</f>
        <v>0.31065</v>
      </c>
      <c r="CD83" s="101" t="n">
        <f aca="false">SUM(CD3:CD62)</f>
        <v>144.603041666667</v>
      </c>
    </row>
  </sheetData>
  <mergeCells count="6">
    <mergeCell ref="L1:S1"/>
    <mergeCell ref="T1:AC1"/>
    <mergeCell ref="AH1:AQ1"/>
    <mergeCell ref="AV1:BE1"/>
    <mergeCell ref="BJ1:BS1"/>
    <mergeCell ref="BX1:C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1" ySplit="10" topLeftCell="BQ11" activePane="bottomRight" state="frozen"/>
      <selection pane="topLeft" activeCell="A1" activeCellId="0" sqref="A1"/>
      <selection pane="topRight" activeCell="BQ1" activeCellId="0" sqref="BQ1"/>
      <selection pane="bottomLeft" activeCell="A11" activeCellId="0" sqref="A11"/>
      <selection pane="bottomRight" activeCell="BX11" activeCellId="0" sqref="BX11:C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true" outlineLevel="0" max="30" min="30" style="42" width="8.56"/>
    <col collapsed="false" customWidth="true" hidden="true" outlineLevel="0" max="31" min="31" style="42" width="6.41"/>
    <col collapsed="false" customWidth="true" hidden="true" outlineLevel="0" max="32" min="32" style="42" width="8.56"/>
    <col collapsed="false" customWidth="true" hidden="true" outlineLevel="0" max="33" min="33" style="42" width="6.41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false" hidden="false" outlineLevel="0" max="43" min="38" style="40" width="9.14"/>
    <col collapsed="false" customWidth="true" hidden="true" outlineLevel="0" max="44" min="44" style="42" width="8.56"/>
    <col collapsed="false" customWidth="true" hidden="true" outlineLevel="0" max="45" min="45" style="42" width="6.41"/>
    <col collapsed="false" customWidth="true" hidden="true" outlineLevel="0" max="46" min="46" style="42" width="8.56"/>
    <col collapsed="false" customWidth="true" hidden="true" outlineLevel="0" max="47" min="47" style="42" width="6.41"/>
    <col collapsed="false" customWidth="false" hidden="false" outlineLevel="0" max="48" min="48" style="40" width="9.14"/>
    <col collapsed="false" customWidth="true" hidden="false" outlineLevel="0" max="51" min="49" style="40" width="6.41"/>
    <col collapsed="false" customWidth="false" hidden="false" outlineLevel="0" max="57" min="52" style="40" width="9.14"/>
    <col collapsed="false" customWidth="true" hidden="true" outlineLevel="0" max="58" min="58" style="42" width="8.56"/>
    <col collapsed="false" customWidth="true" hidden="true" outlineLevel="0" max="59" min="59" style="42" width="6.41"/>
    <col collapsed="false" customWidth="true" hidden="true" outlineLevel="0" max="60" min="60" style="42" width="8.56"/>
    <col collapsed="false" customWidth="true" hidden="true" outlineLevel="0" max="61" min="61" style="42" width="6.41"/>
    <col collapsed="false" customWidth="false" hidden="false" outlineLevel="0" max="62" min="62" style="40" width="9.14"/>
    <col collapsed="false" customWidth="true" hidden="false" outlineLevel="0" max="65" min="63" style="40" width="6.41"/>
    <col collapsed="false" customWidth="false" hidden="false" outlineLevel="0" max="71" min="66" style="40" width="9.14"/>
    <col collapsed="false" customWidth="true" hidden="true" outlineLevel="0" max="72" min="72" style="42" width="8.56"/>
    <col collapsed="false" customWidth="true" hidden="true" outlineLevel="0" max="73" min="73" style="42" width="6.41"/>
    <col collapsed="false" customWidth="true" hidden="true" outlineLevel="0" max="74" min="74" style="42" width="8.56"/>
    <col collapsed="false" customWidth="true" hidden="true" outlineLevel="0" max="75" min="75" style="42" width="6.41"/>
    <col collapsed="false" customWidth="false" hidden="false" outlineLevel="0" max="76" min="76" style="40" width="9.14"/>
    <col collapsed="false" customWidth="true" hidden="false" outlineLevel="0" max="79" min="77" style="40" width="6.41"/>
    <col collapsed="false" customWidth="false" hidden="false" outlineLevel="0" max="257" min="80" style="40" width="9.14"/>
  </cols>
  <sheetData>
    <row r="1" customFormat="false" ht="13.5" hidden="false" customHeight="true" outlineLevel="0" collapsed="false">
      <c r="D1" s="44" t="s">
        <v>29</v>
      </c>
      <c r="E1" s="44" t="s">
        <v>29</v>
      </c>
      <c r="F1" s="45" t="s">
        <v>29</v>
      </c>
      <c r="G1" s="44" t="s">
        <v>29</v>
      </c>
      <c r="H1" s="44" t="s">
        <v>30</v>
      </c>
      <c r="I1" s="44" t="s">
        <v>30</v>
      </c>
      <c r="J1" s="44" t="s">
        <v>30</v>
      </c>
      <c r="K1" s="44" t="s">
        <v>30</v>
      </c>
      <c r="L1" s="46" t="str">
        <f aca="false">Intra!L1</f>
        <v>TMUC 0.9</v>
      </c>
      <c r="M1" s="46"/>
      <c r="N1" s="46"/>
      <c r="O1" s="46"/>
      <c r="P1" s="46"/>
      <c r="Q1" s="46"/>
      <c r="R1" s="46"/>
      <c r="S1" s="46"/>
      <c r="T1" s="47" t="str">
        <f aca="false">Summary!B1</f>
        <v>3.1.e + D233 (partial merging)</v>
      </c>
      <c r="U1" s="47"/>
      <c r="V1" s="47"/>
      <c r="W1" s="47"/>
      <c r="X1" s="47"/>
      <c r="Y1" s="47"/>
      <c r="Z1" s="47"/>
      <c r="AA1" s="47"/>
      <c r="AB1" s="47"/>
      <c r="AC1" s="47"/>
      <c r="AD1" s="48" t="s">
        <v>30</v>
      </c>
      <c r="AE1" s="44" t="s">
        <v>30</v>
      </c>
      <c r="AF1" s="44" t="s">
        <v>30</v>
      </c>
      <c r="AG1" s="49" t="s">
        <v>30</v>
      </c>
      <c r="AH1" s="50" t="str">
        <f aca="false">Summary!J1</f>
        <v>3.1.e + encoder-only</v>
      </c>
      <c r="AI1" s="50"/>
      <c r="AJ1" s="50"/>
      <c r="AK1" s="50"/>
      <c r="AL1" s="50"/>
      <c r="AM1" s="50"/>
      <c r="AN1" s="50"/>
      <c r="AO1" s="50"/>
      <c r="AP1" s="50"/>
      <c r="AQ1" s="50"/>
      <c r="AR1" s="48" t="s">
        <v>30</v>
      </c>
      <c r="AS1" s="44" t="s">
        <v>30</v>
      </c>
      <c r="AT1" s="44" t="s">
        <v>30</v>
      </c>
      <c r="AU1" s="49" t="s">
        <v>30</v>
      </c>
      <c r="AV1" s="50" t="str">
        <f aca="false">Summary!R1</f>
        <v>3.1.e + e/d</v>
      </c>
      <c r="AW1" s="50"/>
      <c r="AX1" s="50"/>
      <c r="AY1" s="50"/>
      <c r="AZ1" s="50"/>
      <c r="BA1" s="50"/>
      <c r="BB1" s="50"/>
      <c r="BC1" s="50"/>
      <c r="BD1" s="50"/>
      <c r="BE1" s="50"/>
      <c r="BF1" s="48" t="s">
        <v>30</v>
      </c>
      <c r="BG1" s="44" t="s">
        <v>30</v>
      </c>
      <c r="BH1" s="44" t="s">
        <v>30</v>
      </c>
      <c r="BI1" s="49" t="s">
        <v>30</v>
      </c>
      <c r="BJ1" s="50" t="str">
        <f aca="false">Summary!Z1</f>
        <v>3.1.t + encoder-only</v>
      </c>
      <c r="BK1" s="50"/>
      <c r="BL1" s="50"/>
      <c r="BM1" s="50"/>
      <c r="BN1" s="50"/>
      <c r="BO1" s="50"/>
      <c r="BP1" s="50"/>
      <c r="BQ1" s="50"/>
      <c r="BR1" s="50"/>
      <c r="BS1" s="50"/>
      <c r="BT1" s="48" t="s">
        <v>30</v>
      </c>
      <c r="BU1" s="44" t="s">
        <v>30</v>
      </c>
      <c r="BV1" s="44" t="s">
        <v>30</v>
      </c>
      <c r="BW1" s="49" t="s">
        <v>30</v>
      </c>
      <c r="BX1" s="50" t="str">
        <f aca="false">Summary!AH1</f>
        <v>3.1.t + e/d</v>
      </c>
      <c r="BY1" s="50"/>
      <c r="BZ1" s="50"/>
      <c r="CA1" s="50"/>
      <c r="CB1" s="50"/>
      <c r="CC1" s="50"/>
      <c r="CD1" s="50"/>
      <c r="CE1" s="50"/>
      <c r="CF1" s="50"/>
      <c r="CG1" s="50"/>
    </row>
    <row r="2" customFormat="false" ht="12" hidden="false" customHeight="false" outlineLevel="0" collapsed="false">
      <c r="C2" s="51" t="s">
        <v>32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33</v>
      </c>
      <c r="M2" s="53" t="s">
        <v>34</v>
      </c>
      <c r="N2" s="53" t="s">
        <v>35</v>
      </c>
      <c r="O2" s="53" t="s">
        <v>36</v>
      </c>
      <c r="P2" s="53" t="s">
        <v>37</v>
      </c>
      <c r="Q2" s="53" t="s">
        <v>38</v>
      </c>
      <c r="R2" s="53" t="s">
        <v>39</v>
      </c>
      <c r="S2" s="54"/>
      <c r="T2" s="53" t="s">
        <v>33</v>
      </c>
      <c r="U2" s="53" t="s">
        <v>34</v>
      </c>
      <c r="V2" s="53" t="s">
        <v>35</v>
      </c>
      <c r="W2" s="53" t="s">
        <v>36</v>
      </c>
      <c r="X2" s="53" t="s">
        <v>40</v>
      </c>
      <c r="Y2" s="53" t="s">
        <v>38</v>
      </c>
      <c r="Z2" s="53" t="s">
        <v>39</v>
      </c>
      <c r="AA2" s="54" t="s">
        <v>41</v>
      </c>
      <c r="AB2" s="54" t="s">
        <v>42</v>
      </c>
      <c r="AC2" s="54" t="s">
        <v>43</v>
      </c>
      <c r="AD2" s="56" t="str">
        <f aca="false">AH2</f>
        <v>kbps</v>
      </c>
      <c r="AE2" s="52" t="str">
        <f aca="false">AJ2</f>
        <v>U psnr</v>
      </c>
      <c r="AF2" s="52" t="str">
        <f aca="false">AH2</f>
        <v>kbps</v>
      </c>
      <c r="AG2" s="57" t="str">
        <f aca="false">AK2</f>
        <v>V psnr</v>
      </c>
      <c r="AH2" s="55" t="s">
        <v>33</v>
      </c>
      <c r="AI2" s="53" t="s">
        <v>34</v>
      </c>
      <c r="AJ2" s="53" t="s">
        <v>35</v>
      </c>
      <c r="AK2" s="53" t="s">
        <v>36</v>
      </c>
      <c r="AL2" s="53" t="s">
        <v>37</v>
      </c>
      <c r="AM2" s="53" t="s">
        <v>38</v>
      </c>
      <c r="AN2" s="58" t="s">
        <v>39</v>
      </c>
      <c r="AO2" s="54" t="s">
        <v>41</v>
      </c>
      <c r="AP2" s="54" t="s">
        <v>42</v>
      </c>
      <c r="AQ2" s="54" t="s">
        <v>43</v>
      </c>
      <c r="AR2" s="56" t="str">
        <f aca="false">AV2</f>
        <v>kbps</v>
      </c>
      <c r="AS2" s="52" t="str">
        <f aca="false">AX2</f>
        <v>U psnr</v>
      </c>
      <c r="AT2" s="52" t="str">
        <f aca="false">AV2</f>
        <v>kbps</v>
      </c>
      <c r="AU2" s="57" t="str">
        <f aca="false">AY2</f>
        <v>V psnr</v>
      </c>
      <c r="AV2" s="55" t="s">
        <v>33</v>
      </c>
      <c r="AW2" s="53" t="s">
        <v>34</v>
      </c>
      <c r="AX2" s="53" t="s">
        <v>35</v>
      </c>
      <c r="AY2" s="53" t="s">
        <v>36</v>
      </c>
      <c r="AZ2" s="53" t="s">
        <v>37</v>
      </c>
      <c r="BA2" s="53" t="s">
        <v>38</v>
      </c>
      <c r="BB2" s="58" t="s">
        <v>39</v>
      </c>
      <c r="BC2" s="54" t="s">
        <v>41</v>
      </c>
      <c r="BD2" s="54" t="s">
        <v>42</v>
      </c>
      <c r="BE2" s="54" t="s">
        <v>43</v>
      </c>
      <c r="BF2" s="56" t="str">
        <f aca="false">BJ2</f>
        <v>kbps</v>
      </c>
      <c r="BG2" s="52" t="str">
        <f aca="false">BL2</f>
        <v>U psnr</v>
      </c>
      <c r="BH2" s="52" t="str">
        <f aca="false">BJ2</f>
        <v>kbps</v>
      </c>
      <c r="BI2" s="57" t="str">
        <f aca="false">BM2</f>
        <v>V psnr</v>
      </c>
      <c r="BJ2" s="55" t="s">
        <v>33</v>
      </c>
      <c r="BK2" s="53" t="s">
        <v>34</v>
      </c>
      <c r="BL2" s="53" t="s">
        <v>35</v>
      </c>
      <c r="BM2" s="53" t="s">
        <v>36</v>
      </c>
      <c r="BN2" s="53" t="s">
        <v>37</v>
      </c>
      <c r="BO2" s="53" t="s">
        <v>38</v>
      </c>
      <c r="BP2" s="58" t="s">
        <v>39</v>
      </c>
      <c r="BQ2" s="54" t="s">
        <v>41</v>
      </c>
      <c r="BR2" s="54" t="s">
        <v>42</v>
      </c>
      <c r="BS2" s="54" t="s">
        <v>43</v>
      </c>
      <c r="BT2" s="56" t="str">
        <f aca="false">BX2</f>
        <v>kbps</v>
      </c>
      <c r="BU2" s="52" t="str">
        <f aca="false">BZ2</f>
        <v>U psnr</v>
      </c>
      <c r="BV2" s="52" t="str">
        <f aca="false">BX2</f>
        <v>kbps</v>
      </c>
      <c r="BW2" s="57" t="str">
        <f aca="false">CA2</f>
        <v>V psnr</v>
      </c>
      <c r="BX2" s="55" t="s">
        <v>33</v>
      </c>
      <c r="BY2" s="53" t="s">
        <v>34</v>
      </c>
      <c r="BZ2" s="53" t="s">
        <v>35</v>
      </c>
      <c r="CA2" s="53" t="s">
        <v>36</v>
      </c>
      <c r="CB2" s="53" t="s">
        <v>37</v>
      </c>
      <c r="CC2" s="53" t="s">
        <v>38</v>
      </c>
      <c r="CD2" s="58" t="s">
        <v>39</v>
      </c>
      <c r="CE2" s="54" t="s">
        <v>41</v>
      </c>
      <c r="CF2" s="54" t="s">
        <v>42</v>
      </c>
      <c r="CG2" s="54" t="s">
        <v>43</v>
      </c>
    </row>
    <row r="3" customFormat="false" ht="11.25" hidden="true" customHeight="false" outlineLevel="0" collapsed="false">
      <c r="A3" s="115" t="s">
        <v>10</v>
      </c>
      <c r="B3" s="115" t="s">
        <v>44</v>
      </c>
      <c r="C3" s="115" t="n">
        <v>22</v>
      </c>
      <c r="D3" s="128" t="n">
        <f aca="false">L3</f>
        <v>0</v>
      </c>
      <c r="E3" s="128" t="n">
        <f aca="false">N3</f>
        <v>0</v>
      </c>
      <c r="F3" s="128" t="n">
        <f aca="false">L3</f>
        <v>0</v>
      </c>
      <c r="G3" s="128" t="n">
        <f aca="false">O3</f>
        <v>0</v>
      </c>
      <c r="H3" s="128" t="n">
        <f aca="false">T3</f>
        <v>0</v>
      </c>
      <c r="I3" s="128" t="n">
        <f aca="false">V3</f>
        <v>0</v>
      </c>
      <c r="J3" s="128" t="n">
        <f aca="false">T3</f>
        <v>0</v>
      </c>
      <c r="K3" s="128" t="n">
        <f aca="false">W3</f>
        <v>0</v>
      </c>
      <c r="L3" s="122"/>
      <c r="M3" s="122"/>
      <c r="N3" s="122"/>
      <c r="O3" s="122"/>
      <c r="P3" s="122"/>
      <c r="Q3" s="135"/>
      <c r="R3" s="135"/>
      <c r="S3" s="123"/>
      <c r="T3" s="122"/>
      <c r="U3" s="122"/>
      <c r="V3" s="122"/>
      <c r="W3" s="122"/>
      <c r="X3" s="122"/>
      <c r="Y3" s="135"/>
      <c r="Z3" s="135"/>
      <c r="AA3" s="119"/>
      <c r="AB3" s="119"/>
      <c r="AC3" s="119"/>
      <c r="AD3" s="128" t="n">
        <f aca="false">AP3</f>
        <v>0</v>
      </c>
      <c r="AE3" s="128" t="n">
        <f aca="false">AR3</f>
        <v>0</v>
      </c>
      <c r="AF3" s="128" t="n">
        <f aca="false">AP3</f>
        <v>0</v>
      </c>
      <c r="AG3" s="128" t="n">
        <f aca="false">AS3</f>
        <v>0</v>
      </c>
      <c r="AH3" s="122"/>
      <c r="AI3" s="122"/>
      <c r="AJ3" s="122"/>
      <c r="AK3" s="122"/>
      <c r="AL3" s="122"/>
      <c r="AM3" s="135"/>
      <c r="AN3" s="135"/>
      <c r="AO3" s="119"/>
      <c r="AP3" s="119"/>
      <c r="AQ3" s="119"/>
      <c r="AR3" s="128" t="n">
        <f aca="false">BD3</f>
        <v>0</v>
      </c>
      <c r="AS3" s="128" t="n">
        <f aca="false">BF3</f>
        <v>0</v>
      </c>
      <c r="AT3" s="128" t="n">
        <f aca="false">BD3</f>
        <v>0</v>
      </c>
      <c r="AU3" s="128" t="n">
        <f aca="false">BG3</f>
        <v>0</v>
      </c>
      <c r="AV3" s="122"/>
      <c r="AW3" s="122"/>
      <c r="AX3" s="122"/>
      <c r="AY3" s="122"/>
      <c r="AZ3" s="122"/>
      <c r="BA3" s="135"/>
      <c r="BB3" s="135"/>
      <c r="BC3" s="119"/>
      <c r="BD3" s="119"/>
      <c r="BE3" s="119"/>
      <c r="BF3" s="128" t="n">
        <f aca="false">BR3</f>
        <v>0</v>
      </c>
      <c r="BG3" s="128" t="n">
        <f aca="false">BT3</f>
        <v>0</v>
      </c>
      <c r="BH3" s="128" t="n">
        <f aca="false">BR3</f>
        <v>0</v>
      </c>
      <c r="BI3" s="128" t="n">
        <f aca="false">BU3</f>
        <v>0</v>
      </c>
      <c r="BJ3" s="122"/>
      <c r="BK3" s="122"/>
      <c r="BL3" s="122"/>
      <c r="BM3" s="122"/>
      <c r="BN3" s="122"/>
      <c r="BO3" s="135"/>
      <c r="BP3" s="135"/>
      <c r="BQ3" s="119"/>
      <c r="BR3" s="119"/>
      <c r="BS3" s="119"/>
      <c r="BT3" s="128" t="n">
        <f aca="false">CF3</f>
        <v>0</v>
      </c>
      <c r="BU3" s="128" t="n">
        <f aca="false">CH3</f>
        <v>0</v>
      </c>
      <c r="BV3" s="128" t="n">
        <f aca="false">CF3</f>
        <v>0</v>
      </c>
      <c r="BW3" s="128" t="n">
        <f aca="false">CI3</f>
        <v>0</v>
      </c>
      <c r="BX3" s="122"/>
      <c r="BY3" s="122"/>
      <c r="BZ3" s="122"/>
      <c r="CA3" s="122"/>
      <c r="CB3" s="122"/>
      <c r="CC3" s="135"/>
      <c r="CD3" s="135"/>
      <c r="CE3" s="119"/>
      <c r="CF3" s="119"/>
      <c r="CG3" s="119"/>
    </row>
    <row r="4" customFormat="false" ht="11.25" hidden="true" customHeight="false" outlineLevel="0" collapsed="false">
      <c r="A4" s="120" t="s">
        <v>45</v>
      </c>
      <c r="B4" s="120" t="s">
        <v>46</v>
      </c>
      <c r="C4" s="120" t="n">
        <v>27</v>
      </c>
      <c r="D4" s="128" t="n">
        <f aca="false">L4</f>
        <v>0</v>
      </c>
      <c r="E4" s="128" t="n">
        <f aca="false">N4</f>
        <v>0</v>
      </c>
      <c r="F4" s="128" t="n">
        <f aca="false">L4</f>
        <v>0</v>
      </c>
      <c r="G4" s="128" t="n">
        <f aca="false">O4</f>
        <v>0</v>
      </c>
      <c r="H4" s="128" t="n">
        <f aca="false">T4</f>
        <v>0</v>
      </c>
      <c r="I4" s="128" t="n">
        <f aca="false">V4</f>
        <v>0</v>
      </c>
      <c r="J4" s="128" t="n">
        <f aca="false">T4</f>
        <v>0</v>
      </c>
      <c r="K4" s="128" t="n">
        <f aca="false">W4</f>
        <v>0</v>
      </c>
      <c r="L4" s="122"/>
      <c r="M4" s="122"/>
      <c r="N4" s="122"/>
      <c r="O4" s="122"/>
      <c r="P4" s="122"/>
      <c r="Q4" s="135"/>
      <c r="R4" s="135"/>
      <c r="S4" s="123"/>
      <c r="T4" s="122"/>
      <c r="U4" s="122"/>
      <c r="V4" s="122"/>
      <c r="W4" s="122"/>
      <c r="X4" s="122"/>
      <c r="Y4" s="135"/>
      <c r="Z4" s="135"/>
      <c r="AA4" s="123"/>
      <c r="AB4" s="123"/>
      <c r="AC4" s="123"/>
      <c r="AD4" s="128" t="n">
        <f aca="false">AP4</f>
        <v>0</v>
      </c>
      <c r="AE4" s="128" t="n">
        <f aca="false">AR4</f>
        <v>0</v>
      </c>
      <c r="AF4" s="128" t="n">
        <f aca="false">AP4</f>
        <v>0</v>
      </c>
      <c r="AG4" s="128" t="n">
        <f aca="false">AS4</f>
        <v>0</v>
      </c>
      <c r="AH4" s="122"/>
      <c r="AI4" s="122"/>
      <c r="AJ4" s="122"/>
      <c r="AK4" s="122"/>
      <c r="AL4" s="122"/>
      <c r="AM4" s="135"/>
      <c r="AN4" s="135"/>
      <c r="AO4" s="123"/>
      <c r="AP4" s="123"/>
      <c r="AQ4" s="123"/>
      <c r="AR4" s="128" t="n">
        <f aca="false">BD4</f>
        <v>0</v>
      </c>
      <c r="AS4" s="128" t="n">
        <f aca="false">BF4</f>
        <v>0</v>
      </c>
      <c r="AT4" s="128" t="n">
        <f aca="false">BD4</f>
        <v>0</v>
      </c>
      <c r="AU4" s="128" t="n">
        <f aca="false">BG4</f>
        <v>0</v>
      </c>
      <c r="AV4" s="122"/>
      <c r="AW4" s="122"/>
      <c r="AX4" s="122"/>
      <c r="AY4" s="122"/>
      <c r="AZ4" s="122"/>
      <c r="BA4" s="135"/>
      <c r="BB4" s="135"/>
      <c r="BC4" s="123"/>
      <c r="BD4" s="123"/>
      <c r="BE4" s="123"/>
      <c r="BF4" s="128" t="n">
        <f aca="false">BR4</f>
        <v>0</v>
      </c>
      <c r="BG4" s="128" t="n">
        <f aca="false">BT4</f>
        <v>0</v>
      </c>
      <c r="BH4" s="128" t="n">
        <f aca="false">BR4</f>
        <v>0</v>
      </c>
      <c r="BI4" s="128" t="n">
        <f aca="false">BU4</f>
        <v>0</v>
      </c>
      <c r="BJ4" s="122"/>
      <c r="BK4" s="122"/>
      <c r="BL4" s="122"/>
      <c r="BM4" s="122"/>
      <c r="BN4" s="122"/>
      <c r="BO4" s="135"/>
      <c r="BP4" s="135"/>
      <c r="BQ4" s="123"/>
      <c r="BR4" s="123"/>
      <c r="BS4" s="123"/>
      <c r="BT4" s="128" t="n">
        <f aca="false">CF4</f>
        <v>0</v>
      </c>
      <c r="BU4" s="128" t="n">
        <f aca="false">CH4</f>
        <v>0</v>
      </c>
      <c r="BV4" s="128" t="n">
        <f aca="false">CF4</f>
        <v>0</v>
      </c>
      <c r="BW4" s="128" t="n">
        <f aca="false">CI4</f>
        <v>0</v>
      </c>
      <c r="BX4" s="122"/>
      <c r="BY4" s="122"/>
      <c r="BZ4" s="122"/>
      <c r="CA4" s="122"/>
      <c r="CB4" s="122"/>
      <c r="CC4" s="135"/>
      <c r="CD4" s="135"/>
      <c r="CE4" s="123"/>
      <c r="CF4" s="123"/>
      <c r="CG4" s="123"/>
    </row>
    <row r="5" customFormat="false" ht="11.25" hidden="true" customHeight="false" outlineLevel="0" collapsed="false">
      <c r="A5" s="120"/>
      <c r="B5" s="120"/>
      <c r="C5" s="120" t="n">
        <v>32</v>
      </c>
      <c r="D5" s="128" t="n">
        <f aca="false">L5</f>
        <v>0</v>
      </c>
      <c r="E5" s="128" t="n">
        <f aca="false">N5</f>
        <v>0</v>
      </c>
      <c r="F5" s="128" t="n">
        <f aca="false">L5</f>
        <v>0</v>
      </c>
      <c r="G5" s="128" t="n">
        <f aca="false">O5</f>
        <v>0</v>
      </c>
      <c r="H5" s="128" t="n">
        <f aca="false">T5</f>
        <v>0</v>
      </c>
      <c r="I5" s="128" t="n">
        <f aca="false">V5</f>
        <v>0</v>
      </c>
      <c r="J5" s="128" t="n">
        <f aca="false">T5</f>
        <v>0</v>
      </c>
      <c r="K5" s="128" t="n">
        <f aca="false">W5</f>
        <v>0</v>
      </c>
      <c r="L5" s="122"/>
      <c r="M5" s="122"/>
      <c r="N5" s="122"/>
      <c r="O5" s="122"/>
      <c r="P5" s="122"/>
      <c r="Q5" s="135"/>
      <c r="R5" s="135"/>
      <c r="S5" s="123"/>
      <c r="T5" s="122"/>
      <c r="U5" s="122"/>
      <c r="V5" s="122"/>
      <c r="W5" s="122"/>
      <c r="X5" s="122"/>
      <c r="Y5" s="135"/>
      <c r="Z5" s="135"/>
      <c r="AA5" s="123"/>
      <c r="AB5" s="123"/>
      <c r="AC5" s="123"/>
      <c r="AD5" s="128" t="n">
        <f aca="false">AP5</f>
        <v>0</v>
      </c>
      <c r="AE5" s="128" t="n">
        <f aca="false">AR5</f>
        <v>0</v>
      </c>
      <c r="AF5" s="128" t="n">
        <f aca="false">AP5</f>
        <v>0</v>
      </c>
      <c r="AG5" s="128" t="n">
        <f aca="false">AS5</f>
        <v>0</v>
      </c>
      <c r="AH5" s="122"/>
      <c r="AI5" s="122"/>
      <c r="AJ5" s="122"/>
      <c r="AK5" s="122"/>
      <c r="AL5" s="122"/>
      <c r="AM5" s="135"/>
      <c r="AN5" s="135"/>
      <c r="AO5" s="123"/>
      <c r="AP5" s="123"/>
      <c r="AQ5" s="123"/>
      <c r="AR5" s="128" t="n">
        <f aca="false">BD5</f>
        <v>0</v>
      </c>
      <c r="AS5" s="128" t="n">
        <f aca="false">BF5</f>
        <v>0</v>
      </c>
      <c r="AT5" s="128" t="n">
        <f aca="false">BD5</f>
        <v>0</v>
      </c>
      <c r="AU5" s="128" t="n">
        <f aca="false">BG5</f>
        <v>0</v>
      </c>
      <c r="AV5" s="122"/>
      <c r="AW5" s="122"/>
      <c r="AX5" s="122"/>
      <c r="AY5" s="122"/>
      <c r="AZ5" s="122"/>
      <c r="BA5" s="135"/>
      <c r="BB5" s="135"/>
      <c r="BC5" s="123"/>
      <c r="BD5" s="123"/>
      <c r="BE5" s="123"/>
      <c r="BF5" s="128" t="n">
        <f aca="false">BR5</f>
        <v>0</v>
      </c>
      <c r="BG5" s="128" t="n">
        <f aca="false">BT5</f>
        <v>0</v>
      </c>
      <c r="BH5" s="128" t="n">
        <f aca="false">BR5</f>
        <v>0</v>
      </c>
      <c r="BI5" s="128" t="n">
        <f aca="false">BU5</f>
        <v>0</v>
      </c>
      <c r="BJ5" s="122"/>
      <c r="BK5" s="122"/>
      <c r="BL5" s="122"/>
      <c r="BM5" s="122"/>
      <c r="BN5" s="122"/>
      <c r="BO5" s="135"/>
      <c r="BP5" s="135"/>
      <c r="BQ5" s="123"/>
      <c r="BR5" s="123"/>
      <c r="BS5" s="123"/>
      <c r="BT5" s="128" t="n">
        <f aca="false">CF5</f>
        <v>0</v>
      </c>
      <c r="BU5" s="128" t="n">
        <f aca="false">CH5</f>
        <v>0</v>
      </c>
      <c r="BV5" s="128" t="n">
        <f aca="false">CF5</f>
        <v>0</v>
      </c>
      <c r="BW5" s="128" t="n">
        <f aca="false">CI5</f>
        <v>0</v>
      </c>
      <c r="BX5" s="122"/>
      <c r="BY5" s="122"/>
      <c r="BZ5" s="122"/>
      <c r="CA5" s="122"/>
      <c r="CB5" s="122"/>
      <c r="CC5" s="135"/>
      <c r="CD5" s="135"/>
      <c r="CE5" s="123"/>
      <c r="CF5" s="123"/>
      <c r="CG5" s="123"/>
    </row>
    <row r="6" customFormat="false" ht="12" hidden="true" customHeight="false" outlineLevel="0" collapsed="false">
      <c r="A6" s="120"/>
      <c r="B6" s="124"/>
      <c r="C6" s="124" t="n">
        <v>37</v>
      </c>
      <c r="D6" s="129" t="n">
        <f aca="false">L6</f>
        <v>0</v>
      </c>
      <c r="E6" s="129" t="n">
        <f aca="false">N6</f>
        <v>0</v>
      </c>
      <c r="F6" s="129" t="n">
        <f aca="false">L6</f>
        <v>0</v>
      </c>
      <c r="G6" s="129" t="n">
        <f aca="false">O6</f>
        <v>0</v>
      </c>
      <c r="H6" s="129" t="n">
        <f aca="false">T6</f>
        <v>0</v>
      </c>
      <c r="I6" s="129" t="n">
        <f aca="false">V6</f>
        <v>0</v>
      </c>
      <c r="J6" s="129" t="n">
        <f aca="false">T6</f>
        <v>0</v>
      </c>
      <c r="K6" s="129" t="n">
        <f aca="false">W6</f>
        <v>0</v>
      </c>
      <c r="L6" s="126"/>
      <c r="M6" s="126"/>
      <c r="N6" s="126"/>
      <c r="O6" s="126"/>
      <c r="P6" s="126"/>
      <c r="Q6" s="126"/>
      <c r="R6" s="126"/>
      <c r="S6" s="124"/>
      <c r="T6" s="126"/>
      <c r="U6" s="126"/>
      <c r="V6" s="126"/>
      <c r="W6" s="126"/>
      <c r="X6" s="126"/>
      <c r="Y6" s="126"/>
      <c r="Z6" s="126"/>
      <c r="AA6" s="124"/>
      <c r="AB6" s="124"/>
      <c r="AC6" s="124"/>
      <c r="AD6" s="129" t="n">
        <f aca="false">AP6</f>
        <v>0</v>
      </c>
      <c r="AE6" s="129" t="n">
        <f aca="false">AR6</f>
        <v>0</v>
      </c>
      <c r="AF6" s="129" t="n">
        <f aca="false">AP6</f>
        <v>0</v>
      </c>
      <c r="AG6" s="129" t="n">
        <f aca="false">AS6</f>
        <v>0</v>
      </c>
      <c r="AH6" s="126"/>
      <c r="AI6" s="126"/>
      <c r="AJ6" s="126"/>
      <c r="AK6" s="126"/>
      <c r="AL6" s="126"/>
      <c r="AM6" s="126"/>
      <c r="AN6" s="126"/>
      <c r="AO6" s="124"/>
      <c r="AP6" s="124"/>
      <c r="AQ6" s="124"/>
      <c r="AR6" s="129" t="n">
        <f aca="false">BD6</f>
        <v>0</v>
      </c>
      <c r="AS6" s="129" t="n">
        <f aca="false">BF6</f>
        <v>0</v>
      </c>
      <c r="AT6" s="129" t="n">
        <f aca="false">BD6</f>
        <v>0</v>
      </c>
      <c r="AU6" s="129" t="n">
        <f aca="false">BG6</f>
        <v>0</v>
      </c>
      <c r="AV6" s="126"/>
      <c r="AW6" s="126"/>
      <c r="AX6" s="126"/>
      <c r="AY6" s="126"/>
      <c r="AZ6" s="126"/>
      <c r="BA6" s="126"/>
      <c r="BB6" s="126"/>
      <c r="BC6" s="124"/>
      <c r="BD6" s="124"/>
      <c r="BE6" s="124"/>
      <c r="BF6" s="129" t="n">
        <f aca="false">BR6</f>
        <v>0</v>
      </c>
      <c r="BG6" s="129" t="n">
        <f aca="false">BT6</f>
        <v>0</v>
      </c>
      <c r="BH6" s="129" t="n">
        <f aca="false">BR6</f>
        <v>0</v>
      </c>
      <c r="BI6" s="129" t="n">
        <f aca="false">BU6</f>
        <v>0</v>
      </c>
      <c r="BJ6" s="126"/>
      <c r="BK6" s="126"/>
      <c r="BL6" s="126"/>
      <c r="BM6" s="126"/>
      <c r="BN6" s="126"/>
      <c r="BO6" s="126"/>
      <c r="BP6" s="126"/>
      <c r="BQ6" s="124"/>
      <c r="BR6" s="124"/>
      <c r="BS6" s="124"/>
      <c r="BT6" s="129" t="n">
        <f aca="false">CF6</f>
        <v>0</v>
      </c>
      <c r="BU6" s="129" t="n">
        <f aca="false">CH6</f>
        <v>0</v>
      </c>
      <c r="BV6" s="129" t="n">
        <f aca="false">CF6</f>
        <v>0</v>
      </c>
      <c r="BW6" s="129" t="n">
        <f aca="false">CI6</f>
        <v>0</v>
      </c>
      <c r="BX6" s="126"/>
      <c r="BY6" s="126"/>
      <c r="BZ6" s="126"/>
      <c r="CA6" s="126"/>
      <c r="CB6" s="126"/>
      <c r="CC6" s="126"/>
      <c r="CD6" s="126"/>
      <c r="CE6" s="124"/>
      <c r="CF6" s="124"/>
      <c r="CG6" s="124"/>
    </row>
    <row r="7" customFormat="false" ht="11.25" hidden="true" customHeight="false" outlineLevel="0" collapsed="false">
      <c r="A7" s="120"/>
      <c r="B7" s="120" t="s">
        <v>49</v>
      </c>
      <c r="C7" s="115" t="n">
        <v>22</v>
      </c>
      <c r="D7" s="128" t="n">
        <f aca="false">L7</f>
        <v>0</v>
      </c>
      <c r="E7" s="128" t="n">
        <f aca="false">N7</f>
        <v>0</v>
      </c>
      <c r="F7" s="128" t="n">
        <f aca="false">L7</f>
        <v>0</v>
      </c>
      <c r="G7" s="128" t="n">
        <f aca="false">O7</f>
        <v>0</v>
      </c>
      <c r="H7" s="128" t="n">
        <f aca="false">T7</f>
        <v>0</v>
      </c>
      <c r="I7" s="128" t="n">
        <f aca="false">V7</f>
        <v>0</v>
      </c>
      <c r="J7" s="128" t="n">
        <f aca="false">T7</f>
        <v>0</v>
      </c>
      <c r="K7" s="128" t="n">
        <f aca="false">W7</f>
        <v>0</v>
      </c>
      <c r="L7" s="122"/>
      <c r="M7" s="122"/>
      <c r="N7" s="122"/>
      <c r="O7" s="122"/>
      <c r="P7" s="122"/>
      <c r="Q7" s="135"/>
      <c r="R7" s="135"/>
      <c r="S7" s="123"/>
      <c r="T7" s="117"/>
      <c r="U7" s="117"/>
      <c r="V7" s="117"/>
      <c r="W7" s="117"/>
      <c r="X7" s="122"/>
      <c r="Y7" s="135"/>
      <c r="Z7" s="135"/>
      <c r="AA7" s="119"/>
      <c r="AB7" s="119"/>
      <c r="AC7" s="119"/>
      <c r="AD7" s="128" t="n">
        <f aca="false">AP7</f>
        <v>0</v>
      </c>
      <c r="AE7" s="128" t="n">
        <f aca="false">AR7</f>
        <v>0</v>
      </c>
      <c r="AF7" s="128" t="n">
        <f aca="false">AP7</f>
        <v>0</v>
      </c>
      <c r="AG7" s="128" t="n">
        <f aca="false">AS7</f>
        <v>0</v>
      </c>
      <c r="AH7" s="117"/>
      <c r="AI7" s="117"/>
      <c r="AJ7" s="117"/>
      <c r="AK7" s="117"/>
      <c r="AL7" s="122"/>
      <c r="AM7" s="135"/>
      <c r="AN7" s="135"/>
      <c r="AO7" s="119"/>
      <c r="AP7" s="119"/>
      <c r="AQ7" s="119"/>
      <c r="AR7" s="128" t="n">
        <f aca="false">BD7</f>
        <v>0</v>
      </c>
      <c r="AS7" s="128" t="n">
        <f aca="false">BF7</f>
        <v>0</v>
      </c>
      <c r="AT7" s="128" t="n">
        <f aca="false">BD7</f>
        <v>0</v>
      </c>
      <c r="AU7" s="128" t="n">
        <f aca="false">BG7</f>
        <v>0</v>
      </c>
      <c r="AV7" s="117"/>
      <c r="AW7" s="117"/>
      <c r="AX7" s="117"/>
      <c r="AY7" s="117"/>
      <c r="AZ7" s="122"/>
      <c r="BA7" s="135"/>
      <c r="BB7" s="135"/>
      <c r="BC7" s="119"/>
      <c r="BD7" s="119"/>
      <c r="BE7" s="119"/>
      <c r="BF7" s="128" t="n">
        <f aca="false">BR7</f>
        <v>0</v>
      </c>
      <c r="BG7" s="128" t="n">
        <f aca="false">BT7</f>
        <v>0</v>
      </c>
      <c r="BH7" s="128" t="n">
        <f aca="false">BR7</f>
        <v>0</v>
      </c>
      <c r="BI7" s="128" t="n">
        <f aca="false">BU7</f>
        <v>0</v>
      </c>
      <c r="BJ7" s="117"/>
      <c r="BK7" s="117"/>
      <c r="BL7" s="117"/>
      <c r="BM7" s="117"/>
      <c r="BN7" s="122"/>
      <c r="BO7" s="135"/>
      <c r="BP7" s="135"/>
      <c r="BQ7" s="119"/>
      <c r="BR7" s="119"/>
      <c r="BS7" s="119"/>
      <c r="BT7" s="128" t="n">
        <f aca="false">CF7</f>
        <v>0</v>
      </c>
      <c r="BU7" s="128" t="n">
        <f aca="false">CH7</f>
        <v>0</v>
      </c>
      <c r="BV7" s="128" t="n">
        <f aca="false">CF7</f>
        <v>0</v>
      </c>
      <c r="BW7" s="128" t="n">
        <f aca="false">CI7</f>
        <v>0</v>
      </c>
      <c r="BX7" s="117"/>
      <c r="BY7" s="117"/>
      <c r="BZ7" s="117"/>
      <c r="CA7" s="117"/>
      <c r="CB7" s="122"/>
      <c r="CC7" s="135"/>
      <c r="CD7" s="135"/>
      <c r="CE7" s="119"/>
      <c r="CF7" s="119"/>
      <c r="CG7" s="119"/>
    </row>
    <row r="8" customFormat="false" ht="11.25" hidden="true" customHeight="false" outlineLevel="0" collapsed="false">
      <c r="A8" s="120"/>
      <c r="B8" s="120" t="s">
        <v>50</v>
      </c>
      <c r="C8" s="120" t="n">
        <v>27</v>
      </c>
      <c r="D8" s="128" t="n">
        <f aca="false">L8</f>
        <v>0</v>
      </c>
      <c r="E8" s="128" t="n">
        <f aca="false">N8</f>
        <v>0</v>
      </c>
      <c r="F8" s="128" t="n">
        <f aca="false">L8</f>
        <v>0</v>
      </c>
      <c r="G8" s="128" t="n">
        <f aca="false">O8</f>
        <v>0</v>
      </c>
      <c r="H8" s="128" t="n">
        <f aca="false">T8</f>
        <v>0</v>
      </c>
      <c r="I8" s="128" t="n">
        <f aca="false">V8</f>
        <v>0</v>
      </c>
      <c r="J8" s="128" t="n">
        <f aca="false">T8</f>
        <v>0</v>
      </c>
      <c r="K8" s="128" t="n">
        <f aca="false">W8</f>
        <v>0</v>
      </c>
      <c r="L8" s="122"/>
      <c r="M8" s="122"/>
      <c r="N8" s="122"/>
      <c r="O8" s="122"/>
      <c r="P8" s="122"/>
      <c r="Q8" s="135"/>
      <c r="R8" s="135"/>
      <c r="S8" s="123"/>
      <c r="T8" s="122"/>
      <c r="U8" s="122"/>
      <c r="V8" s="122"/>
      <c r="W8" s="122"/>
      <c r="X8" s="122"/>
      <c r="Y8" s="135"/>
      <c r="Z8" s="135"/>
      <c r="AA8" s="123"/>
      <c r="AB8" s="123"/>
      <c r="AC8" s="123"/>
      <c r="AD8" s="128" t="n">
        <f aca="false">AP8</f>
        <v>0</v>
      </c>
      <c r="AE8" s="128" t="n">
        <f aca="false">AR8</f>
        <v>0</v>
      </c>
      <c r="AF8" s="128" t="n">
        <f aca="false">AP8</f>
        <v>0</v>
      </c>
      <c r="AG8" s="128" t="n">
        <f aca="false">AS8</f>
        <v>0</v>
      </c>
      <c r="AH8" s="122"/>
      <c r="AI8" s="122"/>
      <c r="AJ8" s="122"/>
      <c r="AK8" s="122"/>
      <c r="AL8" s="122"/>
      <c r="AM8" s="135"/>
      <c r="AN8" s="135"/>
      <c r="AO8" s="123"/>
      <c r="AP8" s="123"/>
      <c r="AQ8" s="123"/>
      <c r="AR8" s="128" t="n">
        <f aca="false">BD8</f>
        <v>0</v>
      </c>
      <c r="AS8" s="128" t="n">
        <f aca="false">BF8</f>
        <v>0</v>
      </c>
      <c r="AT8" s="128" t="n">
        <f aca="false">BD8</f>
        <v>0</v>
      </c>
      <c r="AU8" s="128" t="n">
        <f aca="false">BG8</f>
        <v>0</v>
      </c>
      <c r="AV8" s="122"/>
      <c r="AW8" s="122"/>
      <c r="AX8" s="122"/>
      <c r="AY8" s="122"/>
      <c r="AZ8" s="122"/>
      <c r="BA8" s="135"/>
      <c r="BB8" s="135"/>
      <c r="BC8" s="123"/>
      <c r="BD8" s="123"/>
      <c r="BE8" s="123"/>
      <c r="BF8" s="128" t="n">
        <f aca="false">BR8</f>
        <v>0</v>
      </c>
      <c r="BG8" s="128" t="n">
        <f aca="false">BT8</f>
        <v>0</v>
      </c>
      <c r="BH8" s="128" t="n">
        <f aca="false">BR8</f>
        <v>0</v>
      </c>
      <c r="BI8" s="128" t="n">
        <f aca="false">BU8</f>
        <v>0</v>
      </c>
      <c r="BJ8" s="122"/>
      <c r="BK8" s="122"/>
      <c r="BL8" s="122"/>
      <c r="BM8" s="122"/>
      <c r="BN8" s="122"/>
      <c r="BO8" s="135"/>
      <c r="BP8" s="135"/>
      <c r="BQ8" s="123"/>
      <c r="BR8" s="123"/>
      <c r="BS8" s="123"/>
      <c r="BT8" s="128" t="n">
        <f aca="false">CF8</f>
        <v>0</v>
      </c>
      <c r="BU8" s="128" t="n">
        <f aca="false">CH8</f>
        <v>0</v>
      </c>
      <c r="BV8" s="128" t="n">
        <f aca="false">CF8</f>
        <v>0</v>
      </c>
      <c r="BW8" s="128" t="n">
        <f aca="false">CI8</f>
        <v>0</v>
      </c>
      <c r="BX8" s="122"/>
      <c r="BY8" s="122"/>
      <c r="BZ8" s="122"/>
      <c r="CA8" s="122"/>
      <c r="CB8" s="122"/>
      <c r="CC8" s="135"/>
      <c r="CD8" s="135"/>
      <c r="CE8" s="123"/>
      <c r="CF8" s="123"/>
      <c r="CG8" s="123"/>
    </row>
    <row r="9" customFormat="false" ht="11.25" hidden="true" customHeight="false" outlineLevel="0" collapsed="false">
      <c r="A9" s="120"/>
      <c r="B9" s="120"/>
      <c r="C9" s="120" t="n">
        <v>32</v>
      </c>
      <c r="D9" s="128" t="n">
        <f aca="false">L9</f>
        <v>0</v>
      </c>
      <c r="E9" s="128" t="n">
        <f aca="false">N9</f>
        <v>0</v>
      </c>
      <c r="F9" s="128" t="n">
        <f aca="false">L9</f>
        <v>0</v>
      </c>
      <c r="G9" s="128" t="n">
        <f aca="false">O9</f>
        <v>0</v>
      </c>
      <c r="H9" s="128" t="n">
        <f aca="false">T9</f>
        <v>0</v>
      </c>
      <c r="I9" s="128" t="n">
        <f aca="false">V9</f>
        <v>0</v>
      </c>
      <c r="J9" s="128" t="n">
        <f aca="false">T9</f>
        <v>0</v>
      </c>
      <c r="K9" s="128" t="n">
        <f aca="false">W9</f>
        <v>0</v>
      </c>
      <c r="L9" s="122"/>
      <c r="M9" s="122"/>
      <c r="N9" s="122"/>
      <c r="O9" s="122"/>
      <c r="P9" s="122"/>
      <c r="Q9" s="135"/>
      <c r="R9" s="135"/>
      <c r="S9" s="123"/>
      <c r="T9" s="122"/>
      <c r="U9" s="122"/>
      <c r="V9" s="122"/>
      <c r="W9" s="122"/>
      <c r="X9" s="122"/>
      <c r="Y9" s="135"/>
      <c r="Z9" s="135"/>
      <c r="AA9" s="123"/>
      <c r="AB9" s="123"/>
      <c r="AC9" s="123"/>
      <c r="AD9" s="128" t="n">
        <f aca="false">AP9</f>
        <v>0</v>
      </c>
      <c r="AE9" s="128" t="n">
        <f aca="false">AR9</f>
        <v>0</v>
      </c>
      <c r="AF9" s="128" t="n">
        <f aca="false">AP9</f>
        <v>0</v>
      </c>
      <c r="AG9" s="128" t="n">
        <f aca="false">AS9</f>
        <v>0</v>
      </c>
      <c r="AH9" s="122"/>
      <c r="AI9" s="122"/>
      <c r="AJ9" s="122"/>
      <c r="AK9" s="122"/>
      <c r="AL9" s="122"/>
      <c r="AM9" s="135"/>
      <c r="AN9" s="135"/>
      <c r="AO9" s="123"/>
      <c r="AP9" s="123"/>
      <c r="AQ9" s="123"/>
      <c r="AR9" s="128" t="n">
        <f aca="false">BD9</f>
        <v>0</v>
      </c>
      <c r="AS9" s="128" t="n">
        <f aca="false">BF9</f>
        <v>0</v>
      </c>
      <c r="AT9" s="128" t="n">
        <f aca="false">BD9</f>
        <v>0</v>
      </c>
      <c r="AU9" s="128" t="n">
        <f aca="false">BG9</f>
        <v>0</v>
      </c>
      <c r="AV9" s="122"/>
      <c r="AW9" s="122"/>
      <c r="AX9" s="122"/>
      <c r="AY9" s="122"/>
      <c r="AZ9" s="122"/>
      <c r="BA9" s="135"/>
      <c r="BB9" s="135"/>
      <c r="BC9" s="123"/>
      <c r="BD9" s="123"/>
      <c r="BE9" s="123"/>
      <c r="BF9" s="128" t="n">
        <f aca="false">BR9</f>
        <v>0</v>
      </c>
      <c r="BG9" s="128" t="n">
        <f aca="false">BT9</f>
        <v>0</v>
      </c>
      <c r="BH9" s="128" t="n">
        <f aca="false">BR9</f>
        <v>0</v>
      </c>
      <c r="BI9" s="128" t="n">
        <f aca="false">BU9</f>
        <v>0</v>
      </c>
      <c r="BJ9" s="122"/>
      <c r="BK9" s="122"/>
      <c r="BL9" s="122"/>
      <c r="BM9" s="122"/>
      <c r="BN9" s="122"/>
      <c r="BO9" s="135"/>
      <c r="BP9" s="135"/>
      <c r="BQ9" s="123"/>
      <c r="BR9" s="123"/>
      <c r="BS9" s="123"/>
      <c r="BT9" s="128" t="n">
        <f aca="false">CF9</f>
        <v>0</v>
      </c>
      <c r="BU9" s="128" t="n">
        <f aca="false">CH9</f>
        <v>0</v>
      </c>
      <c r="BV9" s="128" t="n">
        <f aca="false">CF9</f>
        <v>0</v>
      </c>
      <c r="BW9" s="128" t="n">
        <f aca="false">CI9</f>
        <v>0</v>
      </c>
      <c r="BX9" s="122"/>
      <c r="BY9" s="122"/>
      <c r="BZ9" s="122"/>
      <c r="CA9" s="122"/>
      <c r="CB9" s="122"/>
      <c r="CC9" s="135"/>
      <c r="CD9" s="135"/>
      <c r="CE9" s="123"/>
      <c r="CF9" s="123"/>
      <c r="CG9" s="123"/>
    </row>
    <row r="10" customFormat="false" ht="12" hidden="true" customHeight="false" outlineLevel="0" collapsed="false">
      <c r="A10" s="124"/>
      <c r="B10" s="124"/>
      <c r="C10" s="124" t="n">
        <v>37</v>
      </c>
      <c r="D10" s="129" t="n">
        <f aca="false">L10</f>
        <v>0</v>
      </c>
      <c r="E10" s="129" t="n">
        <f aca="false">N10</f>
        <v>0</v>
      </c>
      <c r="F10" s="129" t="n">
        <f aca="false">L10</f>
        <v>0</v>
      </c>
      <c r="G10" s="129" t="n">
        <f aca="false">O10</f>
        <v>0</v>
      </c>
      <c r="H10" s="129" t="n">
        <f aca="false">T10</f>
        <v>0</v>
      </c>
      <c r="I10" s="129" t="n">
        <f aca="false">V10</f>
        <v>0</v>
      </c>
      <c r="J10" s="129" t="n">
        <f aca="false">T10</f>
        <v>0</v>
      </c>
      <c r="K10" s="129" t="n">
        <f aca="false">W10</f>
        <v>0</v>
      </c>
      <c r="L10" s="126"/>
      <c r="M10" s="126"/>
      <c r="N10" s="126"/>
      <c r="O10" s="126"/>
      <c r="P10" s="126"/>
      <c r="Q10" s="126"/>
      <c r="R10" s="126"/>
      <c r="S10" s="124"/>
      <c r="T10" s="126"/>
      <c r="U10" s="126"/>
      <c r="V10" s="126"/>
      <c r="W10" s="126"/>
      <c r="X10" s="126"/>
      <c r="Y10" s="126"/>
      <c r="Z10" s="126"/>
      <c r="AA10" s="124"/>
      <c r="AB10" s="124"/>
      <c r="AC10" s="124"/>
      <c r="AD10" s="129" t="n">
        <f aca="false">AP10</f>
        <v>0</v>
      </c>
      <c r="AE10" s="129" t="n">
        <f aca="false">AR10</f>
        <v>0</v>
      </c>
      <c r="AF10" s="129" t="n">
        <f aca="false">AP10</f>
        <v>0</v>
      </c>
      <c r="AG10" s="129" t="n">
        <f aca="false">AS10</f>
        <v>0</v>
      </c>
      <c r="AH10" s="126"/>
      <c r="AI10" s="126"/>
      <c r="AJ10" s="126"/>
      <c r="AK10" s="126"/>
      <c r="AL10" s="126"/>
      <c r="AM10" s="126"/>
      <c r="AN10" s="126"/>
      <c r="AO10" s="124"/>
      <c r="AP10" s="124"/>
      <c r="AQ10" s="124"/>
      <c r="AR10" s="129" t="n">
        <f aca="false">BD10</f>
        <v>0</v>
      </c>
      <c r="AS10" s="129" t="n">
        <f aca="false">BF10</f>
        <v>0</v>
      </c>
      <c r="AT10" s="129" t="n">
        <f aca="false">BD10</f>
        <v>0</v>
      </c>
      <c r="AU10" s="129" t="n">
        <f aca="false">BG10</f>
        <v>0</v>
      </c>
      <c r="AV10" s="126"/>
      <c r="AW10" s="126"/>
      <c r="AX10" s="126"/>
      <c r="AY10" s="126"/>
      <c r="AZ10" s="126"/>
      <c r="BA10" s="126"/>
      <c r="BB10" s="126"/>
      <c r="BC10" s="124"/>
      <c r="BD10" s="124"/>
      <c r="BE10" s="124"/>
      <c r="BF10" s="129" t="n">
        <f aca="false">BR10</f>
        <v>0</v>
      </c>
      <c r="BG10" s="129" t="n">
        <f aca="false">BT10</f>
        <v>0</v>
      </c>
      <c r="BH10" s="129" t="n">
        <f aca="false">BR10</f>
        <v>0</v>
      </c>
      <c r="BI10" s="129" t="n">
        <f aca="false">BU10</f>
        <v>0</v>
      </c>
      <c r="BJ10" s="126"/>
      <c r="BK10" s="126"/>
      <c r="BL10" s="126"/>
      <c r="BM10" s="126"/>
      <c r="BN10" s="126"/>
      <c r="BO10" s="126"/>
      <c r="BP10" s="126"/>
      <c r="BQ10" s="124"/>
      <c r="BR10" s="124"/>
      <c r="BS10" s="124"/>
      <c r="BT10" s="129" t="n">
        <f aca="false">CF10</f>
        <v>0</v>
      </c>
      <c r="BU10" s="129" t="n">
        <f aca="false">CH10</f>
        <v>0</v>
      </c>
      <c r="BV10" s="129" t="n">
        <f aca="false">CF10</f>
        <v>0</v>
      </c>
      <c r="BW10" s="129" t="n">
        <f aca="false">CI10</f>
        <v>0</v>
      </c>
      <c r="BX10" s="126"/>
      <c r="BY10" s="126"/>
      <c r="BZ10" s="126"/>
      <c r="CA10" s="126"/>
      <c r="CB10" s="126"/>
      <c r="CC10" s="126"/>
      <c r="CD10" s="126"/>
      <c r="CE10" s="124"/>
      <c r="CF10" s="124"/>
      <c r="CG10" s="124"/>
    </row>
    <row r="11" customFormat="false" ht="11.25" hidden="false" customHeight="false" outlineLevel="0" collapsed="false">
      <c r="A11" s="59" t="s">
        <v>11</v>
      </c>
      <c r="B11" s="59" t="s">
        <v>51</v>
      </c>
      <c r="C11" s="59" t="n">
        <v>22</v>
      </c>
      <c r="D11" s="60" t="n">
        <f aca="false">L11</f>
        <v>6031.3536</v>
      </c>
      <c r="E11" s="60" t="n">
        <f aca="false">N11</f>
        <v>43.4451</v>
      </c>
      <c r="F11" s="60" t="n">
        <f aca="false">L11</f>
        <v>6031.3536</v>
      </c>
      <c r="G11" s="60" t="n">
        <f aca="false">O11</f>
        <v>44.6396</v>
      </c>
      <c r="H11" s="60" t="n">
        <f aca="false">T11</f>
        <v>6058.7088</v>
      </c>
      <c r="I11" s="60" t="n">
        <f aca="false">V11</f>
        <v>43.443</v>
      </c>
      <c r="J11" s="60" t="n">
        <f aca="false">T11</f>
        <v>6058.7088</v>
      </c>
      <c r="K11" s="60" t="n">
        <f aca="false">W11</f>
        <v>44.6388</v>
      </c>
      <c r="L11" s="61" t="n">
        <v>6031.3536</v>
      </c>
      <c r="M11" s="61" t="n">
        <v>41.9367</v>
      </c>
      <c r="N11" s="61" t="n">
        <v>43.4451</v>
      </c>
      <c r="O11" s="61" t="n">
        <v>44.6396</v>
      </c>
      <c r="P11" s="61" t="n">
        <v>32840</v>
      </c>
      <c r="Q11" s="114" t="n">
        <v>49.67</v>
      </c>
      <c r="R11" s="61" t="n">
        <f aca="false">P11/3600</f>
        <v>9.12222222222222</v>
      </c>
      <c r="S11" s="62"/>
      <c r="T11" s="61" t="n">
        <v>6058.7088</v>
      </c>
      <c r="U11" s="61" t="n">
        <v>41.9433</v>
      </c>
      <c r="V11" s="61" t="n">
        <v>43.443</v>
      </c>
      <c r="W11" s="61" t="n">
        <v>44.6388</v>
      </c>
      <c r="X11" s="61"/>
      <c r="Y11" s="61"/>
      <c r="Z11" s="61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D11" s="65" t="n">
        <f aca="false">AH11</f>
        <v>6065.1464</v>
      </c>
      <c r="AE11" s="60" t="n">
        <f aca="false">AJ11</f>
        <v>43.4462</v>
      </c>
      <c r="AF11" s="60" t="n">
        <f aca="false">AH11</f>
        <v>6065.1464</v>
      </c>
      <c r="AG11" s="66" t="n">
        <f aca="false">AK11</f>
        <v>44.6454</v>
      </c>
      <c r="AH11" s="67" t="n">
        <v>6065.1464</v>
      </c>
      <c r="AI11" s="61" t="n">
        <v>41.9425</v>
      </c>
      <c r="AJ11" s="61" t="n">
        <v>43.4462</v>
      </c>
      <c r="AK11" s="61" t="n">
        <v>44.6454</v>
      </c>
      <c r="AL11" s="61" t="n">
        <v>25378.18</v>
      </c>
      <c r="AM11" s="61" t="n">
        <v>61.49</v>
      </c>
      <c r="AN11" s="68" t="n">
        <f aca="false">AL11/3600</f>
        <v>7.04949444444445</v>
      </c>
      <c r="AO11" s="63" t="e">
        <f aca="false">RBJM($L11:$M14,AH11:AI14)</f>
        <v>#VALUE!</v>
      </c>
      <c r="AP11" s="63" t="e">
        <f aca="false">RBJM($D11:$E14,AD11:AE14)</f>
        <v>#VALUE!</v>
      </c>
      <c r="AQ11" s="63" t="e">
        <f aca="false">RBJM($F11:$G14,AF11:AG14)</f>
        <v>#VALUE!</v>
      </c>
      <c r="AR11" s="65" t="n">
        <f aca="false">AV11</f>
        <v>6061.3896</v>
      </c>
      <c r="AS11" s="60" t="n">
        <f aca="false">AX11</f>
        <v>43.4426</v>
      </c>
      <c r="AT11" s="60" t="n">
        <f aca="false">AV11</f>
        <v>6061.3896</v>
      </c>
      <c r="AU11" s="66" t="n">
        <f aca="false">AY11</f>
        <v>44.6391</v>
      </c>
      <c r="AV11" s="67" t="n">
        <v>6061.3896</v>
      </c>
      <c r="AW11" s="61" t="n">
        <v>41.9426</v>
      </c>
      <c r="AX11" s="61" t="n">
        <v>43.4426</v>
      </c>
      <c r="AY11" s="61" t="n">
        <v>44.6391</v>
      </c>
      <c r="AZ11" s="61" t="n">
        <v>24791.77</v>
      </c>
      <c r="BA11" s="61" t="n">
        <v>60.11</v>
      </c>
      <c r="BB11" s="68" t="n">
        <f aca="false">AZ11/3600</f>
        <v>6.88660277777778</v>
      </c>
      <c r="BC11" s="63" t="e">
        <f aca="false">RBJM($L11:$M14,AV11:AW14)</f>
        <v>#VALUE!</v>
      </c>
      <c r="BD11" s="63" t="e">
        <f aca="false">RBJM($D11:$E14,AR11:AS14)</f>
        <v>#VALUE!</v>
      </c>
      <c r="BE11" s="63" t="e">
        <f aca="false">RBJM($F11:$G14,AT11:AU14)</f>
        <v>#VALUE!</v>
      </c>
      <c r="BF11" s="65" t="n">
        <f aca="false">BJ11</f>
        <v>6051.3352</v>
      </c>
      <c r="BG11" s="60" t="n">
        <f aca="false">BL11</f>
        <v>43.4412</v>
      </c>
      <c r="BH11" s="60" t="n">
        <f aca="false">BJ11</f>
        <v>6051.3352</v>
      </c>
      <c r="BI11" s="66" t="n">
        <f aca="false">BM11</f>
        <v>44.6421</v>
      </c>
      <c r="BJ11" s="67" t="n">
        <v>6051.3352</v>
      </c>
      <c r="BK11" s="61" t="n">
        <v>41.9379</v>
      </c>
      <c r="BL11" s="61" t="n">
        <v>43.4412</v>
      </c>
      <c r="BM11" s="61" t="n">
        <v>44.6421</v>
      </c>
      <c r="BN11" s="61" t="n">
        <v>24172.97</v>
      </c>
      <c r="BO11" s="61" t="n">
        <v>58.8</v>
      </c>
      <c r="BP11" s="68" t="n">
        <f aca="false">BN11/3600</f>
        <v>6.71471388888889</v>
      </c>
      <c r="BQ11" s="63" t="e">
        <f aca="false">RBJM($L11:$M14,BJ11:BK14)</f>
        <v>#VALUE!</v>
      </c>
      <c r="BR11" s="63" t="e">
        <f aca="false">RBJM($D11:$E14,BF11:BG14)</f>
        <v>#VALUE!</v>
      </c>
      <c r="BS11" s="63" t="e">
        <f aca="false">RBJM($F11:$G14,BH11:BI14)</f>
        <v>#VALUE!</v>
      </c>
      <c r="BT11" s="65" t="n">
        <f aca="false">BX11</f>
        <v>6040.7256</v>
      </c>
      <c r="BU11" s="60" t="n">
        <f aca="false">BZ11</f>
        <v>43.4445</v>
      </c>
      <c r="BV11" s="60" t="n">
        <f aca="false">BX11</f>
        <v>6040.7256</v>
      </c>
      <c r="BW11" s="66" t="n">
        <f aca="false">CA11</f>
        <v>44.636</v>
      </c>
      <c r="BX11" s="67" t="n">
        <v>6040.7256</v>
      </c>
      <c r="BY11" s="61" t="n">
        <v>41.9379</v>
      </c>
      <c r="BZ11" s="61" t="n">
        <v>43.4445</v>
      </c>
      <c r="CA11" s="61" t="n">
        <v>44.636</v>
      </c>
      <c r="CB11" s="61" t="n">
        <v>25781.23</v>
      </c>
      <c r="CC11" s="61" t="n">
        <v>63.71</v>
      </c>
      <c r="CD11" s="68" t="n">
        <f aca="false">CB11/3600</f>
        <v>7.16145277777778</v>
      </c>
      <c r="CE11" s="63" t="e">
        <f aca="false">RBJM($L11:$M14,BX11:BY14)</f>
        <v>#VALUE!</v>
      </c>
      <c r="CF11" s="63" t="e">
        <f aca="false">RBJM($D11:$E14,BT11:BU14)</f>
        <v>#VALUE!</v>
      </c>
      <c r="CG11" s="63" t="e">
        <f aca="false">RBJM($F11:$G14,BV11:BW14)</f>
        <v>#VALUE!</v>
      </c>
    </row>
    <row r="12" customFormat="false" ht="11.25" hidden="false" customHeight="false" outlineLevel="0" collapsed="false">
      <c r="A12" s="69" t="s">
        <v>52</v>
      </c>
      <c r="B12" s="69" t="s">
        <v>53</v>
      </c>
      <c r="C12" s="69" t="n">
        <v>27</v>
      </c>
      <c r="D12" s="60" t="n">
        <f aca="false">L12</f>
        <v>2997.3896</v>
      </c>
      <c r="E12" s="60" t="n">
        <f aca="false">N12</f>
        <v>41.6984</v>
      </c>
      <c r="F12" s="60" t="n">
        <f aca="false">L12</f>
        <v>2997.3896</v>
      </c>
      <c r="G12" s="60" t="n">
        <f aca="false">O12</f>
        <v>42.5858</v>
      </c>
      <c r="H12" s="60" t="n">
        <f aca="false">T12</f>
        <v>3005.5816</v>
      </c>
      <c r="I12" s="60" t="n">
        <f aca="false">V12</f>
        <v>41.7143</v>
      </c>
      <c r="J12" s="60" t="n">
        <f aca="false">T12</f>
        <v>3005.5816</v>
      </c>
      <c r="K12" s="60" t="n">
        <f aca="false">W12</f>
        <v>42.5906</v>
      </c>
      <c r="L12" s="61" t="n">
        <v>2997.3896</v>
      </c>
      <c r="M12" s="61" t="n">
        <v>40.1469</v>
      </c>
      <c r="N12" s="61" t="n">
        <v>41.6984</v>
      </c>
      <c r="O12" s="61" t="n">
        <v>42.5858</v>
      </c>
      <c r="P12" s="61" t="n">
        <v>27205.39</v>
      </c>
      <c r="Q12" s="114" t="n">
        <v>43.04</v>
      </c>
      <c r="R12" s="61" t="n">
        <f aca="false">P12/3600</f>
        <v>7.55705277777778</v>
      </c>
      <c r="S12" s="62"/>
      <c r="T12" s="61" t="n">
        <v>3005.5816</v>
      </c>
      <c r="U12" s="61" t="n">
        <v>40.1598</v>
      </c>
      <c r="V12" s="61" t="n">
        <v>41.7143</v>
      </c>
      <c r="W12" s="61" t="n">
        <v>42.5906</v>
      </c>
      <c r="X12" s="61"/>
      <c r="Y12" s="61"/>
      <c r="Z12" s="61" t="n">
        <f aca="false">X12/3600</f>
        <v>0</v>
      </c>
      <c r="AA12" s="70" t="s">
        <v>47</v>
      </c>
      <c r="AB12" s="137" t="n">
        <f aca="false">GEOMEAN(Z11:Z14)/GEOMEAN($R11:$R14)</f>
        <v>0</v>
      </c>
      <c r="AC12" s="62"/>
      <c r="AD12" s="65" t="n">
        <f aca="false">AH12</f>
        <v>3014.348</v>
      </c>
      <c r="AE12" s="60" t="n">
        <f aca="false">AJ12</f>
        <v>41.7019</v>
      </c>
      <c r="AF12" s="60" t="n">
        <f aca="false">AH12</f>
        <v>3014.348</v>
      </c>
      <c r="AG12" s="66" t="n">
        <f aca="false">AK12</f>
        <v>42.581</v>
      </c>
      <c r="AH12" s="67" t="n">
        <v>3014.348</v>
      </c>
      <c r="AI12" s="61" t="n">
        <v>40.159</v>
      </c>
      <c r="AJ12" s="61" t="n">
        <v>41.7019</v>
      </c>
      <c r="AK12" s="61" t="n">
        <v>42.581</v>
      </c>
      <c r="AL12" s="61" t="n">
        <v>20783.12</v>
      </c>
      <c r="AM12" s="61" t="n">
        <v>54.63</v>
      </c>
      <c r="AN12" s="68" t="n">
        <f aca="false">AL12/3600</f>
        <v>5.77308888888889</v>
      </c>
      <c r="AO12" s="70" t="s">
        <v>47</v>
      </c>
      <c r="AP12" s="137" t="n">
        <f aca="false">GEOMEAN(AN11:AN14)/GEOMEAN($R11:$R14)</f>
        <v>0.711028005200234</v>
      </c>
      <c r="AQ12" s="62"/>
      <c r="AR12" s="65" t="n">
        <f aca="false">AV12</f>
        <v>3009.7872</v>
      </c>
      <c r="AS12" s="60" t="n">
        <f aca="false">AX12</f>
        <v>41.7042</v>
      </c>
      <c r="AT12" s="60" t="n">
        <f aca="false">AV12</f>
        <v>3009.7872</v>
      </c>
      <c r="AU12" s="66" t="n">
        <f aca="false">AY12</f>
        <v>42.5941</v>
      </c>
      <c r="AV12" s="67" t="n">
        <v>3009.7872</v>
      </c>
      <c r="AW12" s="61" t="n">
        <v>40.16</v>
      </c>
      <c r="AX12" s="61" t="n">
        <v>41.7042</v>
      </c>
      <c r="AY12" s="61" t="n">
        <v>42.5941</v>
      </c>
      <c r="AZ12" s="61" t="n">
        <v>21759.42</v>
      </c>
      <c r="BA12" s="61" t="n">
        <v>55.43</v>
      </c>
      <c r="BB12" s="68" t="n">
        <f aca="false">AZ12/3600</f>
        <v>6.04428333333333</v>
      </c>
      <c r="BC12" s="70" t="s">
        <v>47</v>
      </c>
      <c r="BD12" s="137" t="n">
        <f aca="false">GEOMEAN(BB11:BB14)/GEOMEAN($R11:$R14)</f>
        <v>0.719832303579382</v>
      </c>
      <c r="BE12" s="62"/>
      <c r="BF12" s="65" t="n">
        <f aca="false">BJ12</f>
        <v>3004.7272</v>
      </c>
      <c r="BG12" s="60" t="n">
        <f aca="false">BL12</f>
        <v>41.7101</v>
      </c>
      <c r="BH12" s="60" t="n">
        <f aca="false">BJ12</f>
        <v>3004.7272</v>
      </c>
      <c r="BI12" s="66" t="n">
        <f aca="false">BM12</f>
        <v>42.5812</v>
      </c>
      <c r="BJ12" s="67" t="n">
        <v>3004.7272</v>
      </c>
      <c r="BK12" s="61" t="n">
        <v>40.1513</v>
      </c>
      <c r="BL12" s="61" t="n">
        <v>41.7101</v>
      </c>
      <c r="BM12" s="61" t="n">
        <v>42.5812</v>
      </c>
      <c r="BN12" s="61" t="n">
        <v>21197.35</v>
      </c>
      <c r="BO12" s="61" t="n">
        <v>55.14</v>
      </c>
      <c r="BP12" s="68" t="n">
        <f aca="false">BN12/3600</f>
        <v>5.88815277777778</v>
      </c>
      <c r="BQ12" s="70" t="s">
        <v>47</v>
      </c>
      <c r="BR12" s="137" t="n">
        <f aca="false">GEOMEAN(BP11:BP14)/GEOMEAN($R11:$R14)</f>
        <v>0.713811143384759</v>
      </c>
      <c r="BS12" s="62"/>
      <c r="BT12" s="65" t="n">
        <f aca="false">BX12</f>
        <v>2999.9232</v>
      </c>
      <c r="BU12" s="60" t="n">
        <f aca="false">BZ12</f>
        <v>41.7117</v>
      </c>
      <c r="BV12" s="60" t="n">
        <f aca="false">BX12</f>
        <v>2999.9232</v>
      </c>
      <c r="BW12" s="66" t="n">
        <f aca="false">CA12</f>
        <v>42.5788</v>
      </c>
      <c r="BX12" s="67" t="n">
        <v>2999.9232</v>
      </c>
      <c r="BY12" s="61" t="n">
        <v>40.1518</v>
      </c>
      <c r="BZ12" s="61" t="n">
        <v>41.7117</v>
      </c>
      <c r="CA12" s="61" t="n">
        <v>42.5788</v>
      </c>
      <c r="CB12" s="61" t="n">
        <v>22113.31</v>
      </c>
      <c r="CC12" s="61" t="n">
        <v>55.87</v>
      </c>
      <c r="CD12" s="68" t="n">
        <f aca="false">CB12/3600</f>
        <v>6.14258611111111</v>
      </c>
      <c r="CE12" s="70" t="s">
        <v>47</v>
      </c>
      <c r="CF12" s="137" t="n">
        <f aca="false">GEOMEAN(CD11:CD14)/GEOMEAN($R11:$R14)</f>
        <v>0.74442942565088</v>
      </c>
      <c r="CG12" s="62"/>
    </row>
    <row r="13" customFormat="false" ht="11.25" hidden="false" customHeight="false" outlineLevel="0" collapsed="false">
      <c r="A13" s="69"/>
      <c r="B13" s="69"/>
      <c r="C13" s="69" t="n">
        <v>32</v>
      </c>
      <c r="D13" s="60" t="n">
        <f aca="false">L13</f>
        <v>1531.5248</v>
      </c>
      <c r="E13" s="60" t="n">
        <f aca="false">N13</f>
        <v>39.9866</v>
      </c>
      <c r="F13" s="60" t="n">
        <f aca="false">L13</f>
        <v>1531.5248</v>
      </c>
      <c r="G13" s="60" t="n">
        <f aca="false">O13</f>
        <v>41.014</v>
      </c>
      <c r="H13" s="60" t="n">
        <f aca="false">T13</f>
        <v>1534.2136</v>
      </c>
      <c r="I13" s="60" t="n">
        <f aca="false">V13</f>
        <v>40.0121</v>
      </c>
      <c r="J13" s="60" t="n">
        <f aca="false">T13</f>
        <v>1534.2136</v>
      </c>
      <c r="K13" s="60" t="n">
        <f aca="false">W13</f>
        <v>41.0515</v>
      </c>
      <c r="L13" s="61" t="n">
        <v>1531.5248</v>
      </c>
      <c r="M13" s="61" t="n">
        <v>37.8786</v>
      </c>
      <c r="N13" s="61" t="n">
        <v>39.9866</v>
      </c>
      <c r="O13" s="61" t="n">
        <v>41.014</v>
      </c>
      <c r="P13" s="61" t="n">
        <v>29941.45</v>
      </c>
      <c r="Q13" s="114" t="n">
        <v>51.8</v>
      </c>
      <c r="R13" s="61" t="n">
        <f aca="false">P13/3600</f>
        <v>8.31706944444444</v>
      </c>
      <c r="S13" s="62"/>
      <c r="T13" s="61" t="n">
        <v>1534.2136</v>
      </c>
      <c r="U13" s="61" t="n">
        <v>37.909</v>
      </c>
      <c r="V13" s="61" t="n">
        <v>40.0121</v>
      </c>
      <c r="W13" s="61" t="n">
        <v>41.0515</v>
      </c>
      <c r="X13" s="61"/>
      <c r="Y13" s="61"/>
      <c r="Z13" s="61" t="n">
        <f aca="false">X13/3600</f>
        <v>0</v>
      </c>
      <c r="AA13" s="70" t="s">
        <v>48</v>
      </c>
      <c r="AB13" s="137" t="e">
        <f aca="false">GEOMEAN(Y11:Y14)/GEOMEAN($Q11:$Q14)</f>
        <v>#NUM!</v>
      </c>
      <c r="AC13" s="62"/>
      <c r="AD13" s="65" t="n">
        <f aca="false">AH13</f>
        <v>1540.3544</v>
      </c>
      <c r="AE13" s="60" t="n">
        <f aca="false">AJ13</f>
        <v>40.0112</v>
      </c>
      <c r="AF13" s="60" t="n">
        <f aca="false">AH13</f>
        <v>1540.3544</v>
      </c>
      <c r="AG13" s="66" t="n">
        <f aca="false">AK13</f>
        <v>41.0399</v>
      </c>
      <c r="AH13" s="67" t="n">
        <v>1540.3544</v>
      </c>
      <c r="AI13" s="61" t="n">
        <v>37.9081</v>
      </c>
      <c r="AJ13" s="61" t="n">
        <v>40.0112</v>
      </c>
      <c r="AK13" s="61" t="n">
        <v>41.0399</v>
      </c>
      <c r="AL13" s="61" t="n">
        <v>19344.76</v>
      </c>
      <c r="AM13" s="61" t="n">
        <v>53.35</v>
      </c>
      <c r="AN13" s="68" t="n">
        <f aca="false">AL13/3600</f>
        <v>5.37354444444444</v>
      </c>
      <c r="AO13" s="70" t="s">
        <v>48</v>
      </c>
      <c r="AP13" s="137" t="n">
        <f aca="false">GEOMEAN(AM11:AM14)/GEOMEAN($Q11:$Q14)</f>
        <v>1.13489227862653</v>
      </c>
      <c r="AQ13" s="62"/>
      <c r="AR13" s="65" t="n">
        <f aca="false">AV13</f>
        <v>1534.9976</v>
      </c>
      <c r="AS13" s="60" t="n">
        <f aca="false">AX13</f>
        <v>40.0077</v>
      </c>
      <c r="AT13" s="60" t="n">
        <f aca="false">AV13</f>
        <v>1534.9976</v>
      </c>
      <c r="AU13" s="66" t="n">
        <f aca="false">AY13</f>
        <v>41.042</v>
      </c>
      <c r="AV13" s="67" t="n">
        <v>1534.9976</v>
      </c>
      <c r="AW13" s="61" t="n">
        <v>37.9066</v>
      </c>
      <c r="AX13" s="61" t="n">
        <v>40.0077</v>
      </c>
      <c r="AY13" s="61" t="n">
        <v>41.042</v>
      </c>
      <c r="AZ13" s="61" t="n">
        <v>19978.71</v>
      </c>
      <c r="BA13" s="61" t="n">
        <v>52.31</v>
      </c>
      <c r="BB13" s="68" t="n">
        <f aca="false">AZ13/3600</f>
        <v>5.54964166666667</v>
      </c>
      <c r="BC13" s="70" t="s">
        <v>48</v>
      </c>
      <c r="BD13" s="137" t="n">
        <f aca="false">GEOMEAN(BA11:BA14)/GEOMEAN($Q11:$Q14)</f>
        <v>1.12031355790712</v>
      </c>
      <c r="BE13" s="62"/>
      <c r="BF13" s="65" t="n">
        <f aca="false">BJ13</f>
        <v>1533.3568</v>
      </c>
      <c r="BG13" s="60" t="n">
        <f aca="false">BL13</f>
        <v>39.9991</v>
      </c>
      <c r="BH13" s="60" t="n">
        <f aca="false">BJ13</f>
        <v>1533.3568</v>
      </c>
      <c r="BI13" s="66" t="n">
        <f aca="false">BM13</f>
        <v>41.0215</v>
      </c>
      <c r="BJ13" s="67" t="n">
        <v>1533.3568</v>
      </c>
      <c r="BK13" s="61" t="n">
        <v>37.8909</v>
      </c>
      <c r="BL13" s="61" t="n">
        <v>39.9991</v>
      </c>
      <c r="BM13" s="61" t="n">
        <v>41.0215</v>
      </c>
      <c r="BN13" s="61" t="n">
        <v>19719.01</v>
      </c>
      <c r="BO13" s="61" t="n">
        <v>52.97</v>
      </c>
      <c r="BP13" s="68" t="n">
        <f aca="false">BN13/3600</f>
        <v>5.47750277777778</v>
      </c>
      <c r="BQ13" s="70" t="s">
        <v>48</v>
      </c>
      <c r="BR13" s="137" t="n">
        <f aca="false">GEOMEAN(BO11:BO14)/GEOMEAN($Q11:$Q14)</f>
        <v>1.11915618499202</v>
      </c>
      <c r="BS13" s="62"/>
      <c r="BT13" s="65" t="n">
        <f aca="false">BX13</f>
        <v>1529.0456</v>
      </c>
      <c r="BU13" s="60" t="n">
        <f aca="false">BZ13</f>
        <v>39.9985</v>
      </c>
      <c r="BV13" s="60" t="n">
        <f aca="false">BX13</f>
        <v>1529.0456</v>
      </c>
      <c r="BW13" s="66" t="n">
        <f aca="false">CA13</f>
        <v>41.0434</v>
      </c>
      <c r="BX13" s="67" t="n">
        <v>1529.0456</v>
      </c>
      <c r="BY13" s="61" t="n">
        <v>37.8948</v>
      </c>
      <c r="BZ13" s="61" t="n">
        <v>39.9985</v>
      </c>
      <c r="CA13" s="61" t="n">
        <v>41.0434</v>
      </c>
      <c r="CB13" s="61" t="n">
        <v>19623.65</v>
      </c>
      <c r="CC13" s="61" t="n">
        <v>53.19</v>
      </c>
      <c r="CD13" s="68" t="n">
        <f aca="false">CB13/3600</f>
        <v>5.45101388888889</v>
      </c>
      <c r="CE13" s="70" t="s">
        <v>48</v>
      </c>
      <c r="CF13" s="137" t="n">
        <f aca="false">GEOMEAN(CC11:CC14)/GEOMEAN($Q11:$Q14)</f>
        <v>1.15658231118239</v>
      </c>
      <c r="CG13" s="62"/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730.1264</v>
      </c>
      <c r="E14" s="73" t="n">
        <f aca="false">N14</f>
        <v>38.2203</v>
      </c>
      <c r="F14" s="73" t="n">
        <f aca="false">L14</f>
        <v>730.1264</v>
      </c>
      <c r="G14" s="73" t="n">
        <f aca="false">O14</f>
        <v>39.6826</v>
      </c>
      <c r="H14" s="73" t="n">
        <f aca="false">T14</f>
        <v>734.2928</v>
      </c>
      <c r="I14" s="73" t="n">
        <f aca="false">V14</f>
        <v>38.2816</v>
      </c>
      <c r="J14" s="73" t="n">
        <f aca="false">T14</f>
        <v>734.2928</v>
      </c>
      <c r="K14" s="73" t="n">
        <f aca="false">W14</f>
        <v>39.7456</v>
      </c>
      <c r="L14" s="74" t="n">
        <v>730.1264</v>
      </c>
      <c r="M14" s="74" t="n">
        <v>35.183</v>
      </c>
      <c r="N14" s="74" t="n">
        <v>38.2203</v>
      </c>
      <c r="O14" s="74" t="n">
        <v>39.6826</v>
      </c>
      <c r="P14" s="74" t="n">
        <v>27153.44</v>
      </c>
      <c r="Q14" s="74" t="n">
        <v>45.91</v>
      </c>
      <c r="R14" s="74" t="n">
        <f aca="false">P14/3600</f>
        <v>7.54262222222222</v>
      </c>
      <c r="S14" s="72"/>
      <c r="T14" s="74" t="n">
        <v>734.2928</v>
      </c>
      <c r="U14" s="74" t="n">
        <v>35.2316</v>
      </c>
      <c r="V14" s="74" t="n">
        <v>38.2816</v>
      </c>
      <c r="W14" s="74" t="n">
        <v>39.7456</v>
      </c>
      <c r="X14" s="74"/>
      <c r="Y14" s="74"/>
      <c r="Z14" s="74" t="n">
        <f aca="false">X14/3600</f>
        <v>0</v>
      </c>
      <c r="AA14" s="72"/>
      <c r="AB14" s="72"/>
      <c r="AC14" s="72"/>
      <c r="AD14" s="76" t="n">
        <f aca="false">AH14</f>
        <v>736.256</v>
      </c>
      <c r="AE14" s="73" t="n">
        <f aca="false">AJ14</f>
        <v>38.2464</v>
      </c>
      <c r="AF14" s="73" t="n">
        <f aca="false">AH14</f>
        <v>736.256</v>
      </c>
      <c r="AG14" s="77" t="n">
        <f aca="false">AK14</f>
        <v>39.7455</v>
      </c>
      <c r="AH14" s="78" t="n">
        <v>736.256</v>
      </c>
      <c r="AI14" s="74" t="n">
        <v>35.2264</v>
      </c>
      <c r="AJ14" s="74" t="n">
        <v>38.2464</v>
      </c>
      <c r="AK14" s="74" t="n">
        <v>39.7455</v>
      </c>
      <c r="AL14" s="74" t="n">
        <v>18195.67</v>
      </c>
      <c r="AM14" s="74" t="n">
        <v>47.06</v>
      </c>
      <c r="AN14" s="79" t="n">
        <f aca="false">AL14/3600</f>
        <v>5.05435277777778</v>
      </c>
      <c r="AO14" s="72"/>
      <c r="AP14" s="72"/>
      <c r="AQ14" s="72"/>
      <c r="AR14" s="76" t="n">
        <f aca="false">AV14</f>
        <v>733.0536</v>
      </c>
      <c r="AS14" s="73" t="n">
        <f aca="false">AX14</f>
        <v>38.2893</v>
      </c>
      <c r="AT14" s="73" t="n">
        <f aca="false">AV14</f>
        <v>733.0536</v>
      </c>
      <c r="AU14" s="77" t="n">
        <f aca="false">AY14</f>
        <v>39.7371</v>
      </c>
      <c r="AV14" s="78" t="n">
        <v>733.0536</v>
      </c>
      <c r="AW14" s="74" t="n">
        <v>35.2287</v>
      </c>
      <c r="AX14" s="74" t="n">
        <v>38.2893</v>
      </c>
      <c r="AY14" s="74" t="n">
        <v>39.7371</v>
      </c>
      <c r="AZ14" s="74" t="n">
        <v>18095.01</v>
      </c>
      <c r="BA14" s="74" t="n">
        <v>45.95</v>
      </c>
      <c r="BB14" s="79" t="n">
        <f aca="false">AZ14/3600</f>
        <v>5.02639166666667</v>
      </c>
      <c r="BC14" s="72"/>
      <c r="BD14" s="72"/>
      <c r="BE14" s="72"/>
      <c r="BF14" s="76" t="n">
        <f aca="false">BJ14</f>
        <v>731.3512</v>
      </c>
      <c r="BG14" s="73" t="n">
        <f aca="false">BL14</f>
        <v>38.2381</v>
      </c>
      <c r="BH14" s="73" t="n">
        <f aca="false">BJ14</f>
        <v>731.3512</v>
      </c>
      <c r="BI14" s="77" t="n">
        <f aca="false">BM14</f>
        <v>39.6714</v>
      </c>
      <c r="BJ14" s="78" t="n">
        <v>731.3512</v>
      </c>
      <c r="BK14" s="74" t="n">
        <v>35.2032</v>
      </c>
      <c r="BL14" s="74" t="n">
        <v>38.2381</v>
      </c>
      <c r="BM14" s="74" t="n">
        <v>39.6714</v>
      </c>
      <c r="BN14" s="74" t="n">
        <v>18663.47</v>
      </c>
      <c r="BO14" s="74" t="n">
        <v>46.44</v>
      </c>
      <c r="BP14" s="79" t="n">
        <f aca="false">BN14/3600</f>
        <v>5.18429722222222</v>
      </c>
      <c r="BQ14" s="72"/>
      <c r="BR14" s="72"/>
      <c r="BS14" s="72"/>
      <c r="BT14" s="76" t="n">
        <f aca="false">BX14</f>
        <v>729.0264</v>
      </c>
      <c r="BU14" s="73" t="n">
        <f aca="false">BZ14</f>
        <v>38.2501</v>
      </c>
      <c r="BV14" s="73" t="n">
        <f aca="false">BX14</f>
        <v>729.0264</v>
      </c>
      <c r="BW14" s="77" t="n">
        <f aca="false">CA14</f>
        <v>39.7319</v>
      </c>
      <c r="BX14" s="78" t="n">
        <v>729.0264</v>
      </c>
      <c r="BY14" s="74" t="n">
        <v>35.2064</v>
      </c>
      <c r="BZ14" s="74" t="n">
        <v>38.2501</v>
      </c>
      <c r="CA14" s="74" t="n">
        <v>39.7319</v>
      </c>
      <c r="CB14" s="74" t="n">
        <v>19939.43</v>
      </c>
      <c r="CC14" s="74" t="n">
        <v>48.05</v>
      </c>
      <c r="CD14" s="79" t="n">
        <f aca="false">CB14/3600</f>
        <v>5.53873055555556</v>
      </c>
      <c r="CE14" s="72"/>
      <c r="CF14" s="72"/>
      <c r="CG14" s="72"/>
    </row>
    <row r="15" customFormat="false" ht="11.25" hidden="false" customHeight="false" outlineLevel="0" collapsed="false">
      <c r="A15" s="69"/>
      <c r="B15" s="59" t="s">
        <v>54</v>
      </c>
      <c r="C15" s="59" t="n">
        <v>22</v>
      </c>
      <c r="D15" s="82" t="n">
        <f aca="false">L15</f>
        <v>9648.0304</v>
      </c>
      <c r="E15" s="82" t="n">
        <f aca="false">N15</f>
        <v>41.7816</v>
      </c>
      <c r="F15" s="82" t="n">
        <f aca="false">L15</f>
        <v>9648.0304</v>
      </c>
      <c r="G15" s="82" t="n">
        <f aca="false">O15</f>
        <v>42.6163</v>
      </c>
      <c r="H15" s="82" t="n">
        <f aca="false">T15</f>
        <v>9683.4168</v>
      </c>
      <c r="I15" s="82" t="n">
        <f aca="false">V15</f>
        <v>41.7806</v>
      </c>
      <c r="J15" s="82" t="n">
        <f aca="false">T15</f>
        <v>9683.4168</v>
      </c>
      <c r="K15" s="82" t="n">
        <f aca="false">W15</f>
        <v>42.6056</v>
      </c>
      <c r="L15" s="80" t="n">
        <v>9648.0304</v>
      </c>
      <c r="M15" s="80" t="n">
        <v>40.0191</v>
      </c>
      <c r="N15" s="80" t="n">
        <v>41.7816</v>
      </c>
      <c r="O15" s="80" t="n">
        <v>42.6163</v>
      </c>
      <c r="P15" s="80" t="n">
        <v>34664.12</v>
      </c>
      <c r="Q15" s="114" t="n">
        <v>50.02</v>
      </c>
      <c r="R15" s="80" t="n">
        <f aca="false">P15/3600</f>
        <v>9.62892222222222</v>
      </c>
      <c r="S15" s="83"/>
      <c r="T15" s="80" t="n">
        <v>9683.4168</v>
      </c>
      <c r="U15" s="80" t="n">
        <v>40.0512</v>
      </c>
      <c r="V15" s="80" t="n">
        <v>41.7806</v>
      </c>
      <c r="W15" s="80" t="n">
        <v>42.6056</v>
      </c>
      <c r="X15" s="80"/>
      <c r="Y15" s="80"/>
      <c r="Z15" s="8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D15" s="84" t="n">
        <f aca="false">AH15</f>
        <v>9681.2536</v>
      </c>
      <c r="AE15" s="82" t="n">
        <f aca="false">AJ15</f>
        <v>41.7753</v>
      </c>
      <c r="AF15" s="82" t="n">
        <f aca="false">AH15</f>
        <v>9681.2536</v>
      </c>
      <c r="AG15" s="85" t="n">
        <f aca="false">AK15</f>
        <v>42.6052</v>
      </c>
      <c r="AH15" s="81" t="n">
        <v>9681.2536</v>
      </c>
      <c r="AI15" s="80" t="n">
        <v>40.0444</v>
      </c>
      <c r="AJ15" s="80" t="n">
        <v>41.7753</v>
      </c>
      <c r="AK15" s="80" t="n">
        <v>42.6052</v>
      </c>
      <c r="AL15" s="80" t="n">
        <v>25269.15</v>
      </c>
      <c r="AM15" s="80" t="n">
        <v>60.9</v>
      </c>
      <c r="AN15" s="86" t="n">
        <f aca="false">AL15/3600</f>
        <v>7.01920833333333</v>
      </c>
      <c r="AO15" s="63" t="e">
        <f aca="false">RBJM($L15:$M18,AH15:AI18)</f>
        <v>#VALUE!</v>
      </c>
      <c r="AP15" s="63" t="e">
        <f aca="false">RBJM($D15:$E18,AD15:AE18)</f>
        <v>#VALUE!</v>
      </c>
      <c r="AQ15" s="63" t="e">
        <f aca="false">RBJM($F15:$G18,AF15:AG18)</f>
        <v>#VALUE!</v>
      </c>
      <c r="AR15" s="84" t="n">
        <f aca="false">AV15</f>
        <v>9671.2464</v>
      </c>
      <c r="AS15" s="82" t="n">
        <f aca="false">AX15</f>
        <v>41.7783</v>
      </c>
      <c r="AT15" s="82" t="n">
        <f aca="false">AV15</f>
        <v>9671.2464</v>
      </c>
      <c r="AU15" s="85" t="n">
        <f aca="false">AY15</f>
        <v>42.6042</v>
      </c>
      <c r="AV15" s="81" t="n">
        <v>9671.2464</v>
      </c>
      <c r="AW15" s="80" t="n">
        <v>40.0431</v>
      </c>
      <c r="AX15" s="80" t="n">
        <v>41.7783</v>
      </c>
      <c r="AY15" s="80" t="n">
        <v>42.6042</v>
      </c>
      <c r="AZ15" s="80" t="n">
        <v>25191</v>
      </c>
      <c r="BA15" s="80" t="n">
        <v>61.21</v>
      </c>
      <c r="BB15" s="86" t="n">
        <f aca="false">AZ15/3600</f>
        <v>6.9975</v>
      </c>
      <c r="BC15" s="63" t="e">
        <f aca="false">RBJM($L15:$M18,AV15:AW18)</f>
        <v>#VALUE!</v>
      </c>
      <c r="BD15" s="63" t="e">
        <f aca="false">RBJM($D15:$E18,AR15:AS18)</f>
        <v>#VALUE!</v>
      </c>
      <c r="BE15" s="63" t="e">
        <f aca="false">RBJM($F15:$G18,AT15:AU18)</f>
        <v>#VALUE!</v>
      </c>
      <c r="BF15" s="84" t="n">
        <f aca="false">BJ15</f>
        <v>9651.5448</v>
      </c>
      <c r="BG15" s="82" t="n">
        <f aca="false">BL15</f>
        <v>41.7708</v>
      </c>
      <c r="BH15" s="82" t="n">
        <f aca="false">BJ15</f>
        <v>9651.5448</v>
      </c>
      <c r="BI15" s="85" t="n">
        <f aca="false">BM15</f>
        <v>42.5982</v>
      </c>
      <c r="BJ15" s="81" t="n">
        <v>9651.5448</v>
      </c>
      <c r="BK15" s="80" t="n">
        <v>40.0332</v>
      </c>
      <c r="BL15" s="80" t="n">
        <v>41.7708</v>
      </c>
      <c r="BM15" s="80" t="n">
        <v>42.5982</v>
      </c>
      <c r="BN15" s="80" t="n">
        <v>25735.86</v>
      </c>
      <c r="BO15" s="80" t="n">
        <v>61.5</v>
      </c>
      <c r="BP15" s="86" t="n">
        <f aca="false">BN15/3600</f>
        <v>7.14885</v>
      </c>
      <c r="BQ15" s="63" t="e">
        <f aca="false">RBJM($L15:$M18,BJ15:BK18)</f>
        <v>#VALUE!</v>
      </c>
      <c r="BR15" s="63" t="e">
        <f aca="false">RBJM($D15:$E18,BF15:BG18)</f>
        <v>#VALUE!</v>
      </c>
      <c r="BS15" s="63" t="e">
        <f aca="false">RBJM($F15:$G18,BH15:BI18)</f>
        <v>#VALUE!</v>
      </c>
      <c r="BT15" s="84" t="n">
        <f aca="false">BX15</f>
        <v>9643.5896</v>
      </c>
      <c r="BU15" s="82" t="n">
        <f aca="false">BZ15</f>
        <v>41.7752</v>
      </c>
      <c r="BV15" s="82" t="n">
        <f aca="false">BX15</f>
        <v>9643.5896</v>
      </c>
      <c r="BW15" s="85" t="n">
        <f aca="false">CA15</f>
        <v>42.5984</v>
      </c>
      <c r="BX15" s="81" t="n">
        <v>9643.5896</v>
      </c>
      <c r="BY15" s="80" t="n">
        <v>40.0343</v>
      </c>
      <c r="BZ15" s="80" t="n">
        <v>41.7752</v>
      </c>
      <c r="CA15" s="80" t="n">
        <v>42.5984</v>
      </c>
      <c r="CB15" s="80" t="n">
        <v>25815.6</v>
      </c>
      <c r="CC15" s="80" t="n">
        <v>61.11</v>
      </c>
      <c r="CD15" s="86" t="n">
        <f aca="false">CB15/3600</f>
        <v>7.171</v>
      </c>
      <c r="CE15" s="63" t="e">
        <f aca="false">RBJM($L15:$M18,BX15:BY18)</f>
        <v>#VALUE!</v>
      </c>
      <c r="CF15" s="63" t="e">
        <f aca="false">RBJM($D15:$E18,BT15:BU18)</f>
        <v>#VALUE!</v>
      </c>
      <c r="CG15" s="63" t="e">
        <f aca="false">RBJM($F15:$G18,BV15:BW18)</f>
        <v>#VALUE!</v>
      </c>
    </row>
    <row r="16" customFormat="false" ht="11.25" hidden="false" customHeight="false" outlineLevel="0" collapsed="false">
      <c r="A16" s="69"/>
      <c r="B16" s="69" t="s">
        <v>55</v>
      </c>
      <c r="C16" s="69" t="n">
        <v>27</v>
      </c>
      <c r="D16" s="60" t="n">
        <f aca="false">L16</f>
        <v>4030.0432</v>
      </c>
      <c r="E16" s="60" t="n">
        <f aca="false">N16</f>
        <v>39.4315</v>
      </c>
      <c r="F16" s="60" t="n">
        <f aca="false">L16</f>
        <v>4030.0432</v>
      </c>
      <c r="G16" s="60" t="n">
        <f aca="false">O16</f>
        <v>40.3549</v>
      </c>
      <c r="H16" s="60" t="n">
        <f aca="false">T16</f>
        <v>4075.2864</v>
      </c>
      <c r="I16" s="60" t="n">
        <f aca="false">V16</f>
        <v>39.422</v>
      </c>
      <c r="J16" s="60" t="n">
        <f aca="false">T16</f>
        <v>4075.2864</v>
      </c>
      <c r="K16" s="60" t="n">
        <f aca="false">W16</f>
        <v>40.351</v>
      </c>
      <c r="L16" s="61" t="n">
        <v>4030.0432</v>
      </c>
      <c r="M16" s="61" t="n">
        <v>36.9992</v>
      </c>
      <c r="N16" s="61" t="n">
        <v>39.4315</v>
      </c>
      <c r="O16" s="61" t="n">
        <v>40.3549</v>
      </c>
      <c r="P16" s="61" t="n">
        <v>31581.01</v>
      </c>
      <c r="Q16" s="114" t="n">
        <v>51.95</v>
      </c>
      <c r="R16" s="61" t="n">
        <f aca="false">P16/3600</f>
        <v>8.77250277777778</v>
      </c>
      <c r="S16" s="62"/>
      <c r="T16" s="61" t="n">
        <v>4075.2864</v>
      </c>
      <c r="U16" s="61" t="n">
        <v>37.0455</v>
      </c>
      <c r="V16" s="61" t="n">
        <v>39.422</v>
      </c>
      <c r="W16" s="61" t="n">
        <v>40.351</v>
      </c>
      <c r="X16" s="61"/>
      <c r="Y16" s="61"/>
      <c r="Z16" s="61" t="n">
        <f aca="false">X16/3600</f>
        <v>0</v>
      </c>
      <c r="AA16" s="70" t="s">
        <v>47</v>
      </c>
      <c r="AB16" s="137" t="n">
        <f aca="false">GEOMEAN(Z15:Z18)/GEOMEAN($R15:$R18)</f>
        <v>0</v>
      </c>
      <c r="AC16" s="62"/>
      <c r="AD16" s="65" t="n">
        <f aca="false">AH16</f>
        <v>4082.5024</v>
      </c>
      <c r="AE16" s="60" t="n">
        <f aca="false">AJ16</f>
        <v>39.4277</v>
      </c>
      <c r="AF16" s="60" t="n">
        <f aca="false">AH16</f>
        <v>4082.5024</v>
      </c>
      <c r="AG16" s="66" t="n">
        <f aca="false">AK16</f>
        <v>40.3483</v>
      </c>
      <c r="AH16" s="67" t="n">
        <v>4082.5024</v>
      </c>
      <c r="AI16" s="61" t="n">
        <v>37.041</v>
      </c>
      <c r="AJ16" s="61" t="n">
        <v>39.4277</v>
      </c>
      <c r="AK16" s="61" t="n">
        <v>40.3483</v>
      </c>
      <c r="AL16" s="61" t="n">
        <v>21271.17</v>
      </c>
      <c r="AM16" s="61" t="n">
        <v>54.22</v>
      </c>
      <c r="AN16" s="68" t="n">
        <f aca="false">AL16/3600</f>
        <v>5.90865833333333</v>
      </c>
      <c r="AO16" s="70" t="s">
        <v>47</v>
      </c>
      <c r="AP16" s="137" t="n">
        <f aca="false">GEOMEAN(AN15:AN18)/GEOMEAN($R15:$R18)</f>
        <v>0.672432655383106</v>
      </c>
      <c r="AQ16" s="62"/>
      <c r="AR16" s="65" t="n">
        <f aca="false">AV16</f>
        <v>4074.6688</v>
      </c>
      <c r="AS16" s="60" t="n">
        <f aca="false">AX16</f>
        <v>39.4262</v>
      </c>
      <c r="AT16" s="60" t="n">
        <f aca="false">AV16</f>
        <v>4074.6688</v>
      </c>
      <c r="AU16" s="66" t="n">
        <f aca="false">AY16</f>
        <v>40.3485</v>
      </c>
      <c r="AV16" s="67" t="n">
        <v>4074.6688</v>
      </c>
      <c r="AW16" s="61" t="n">
        <v>37.0376</v>
      </c>
      <c r="AX16" s="61" t="n">
        <v>39.4262</v>
      </c>
      <c r="AY16" s="61" t="n">
        <v>40.3485</v>
      </c>
      <c r="AZ16" s="61" t="n">
        <v>20954.4</v>
      </c>
      <c r="BA16" s="61" t="n">
        <v>53</v>
      </c>
      <c r="BB16" s="68" t="n">
        <f aca="false">AZ16/3600</f>
        <v>5.82066666666667</v>
      </c>
      <c r="BC16" s="70" t="s">
        <v>47</v>
      </c>
      <c r="BD16" s="137" t="n">
        <f aca="false">GEOMEAN(BB15:BB18)/GEOMEAN($R15:$R18)</f>
        <v>0.670472282405976</v>
      </c>
      <c r="BE16" s="62"/>
      <c r="BF16" s="65" t="n">
        <f aca="false">BJ16</f>
        <v>4061.228</v>
      </c>
      <c r="BG16" s="60" t="n">
        <f aca="false">BL16</f>
        <v>39.4259</v>
      </c>
      <c r="BH16" s="60" t="n">
        <f aca="false">BJ16</f>
        <v>4061.228</v>
      </c>
      <c r="BI16" s="66" t="n">
        <f aca="false">BM16</f>
        <v>40.3462</v>
      </c>
      <c r="BJ16" s="67" t="n">
        <v>4061.228</v>
      </c>
      <c r="BK16" s="61" t="n">
        <v>37.027</v>
      </c>
      <c r="BL16" s="61" t="n">
        <v>39.4259</v>
      </c>
      <c r="BM16" s="61" t="n">
        <v>40.3462</v>
      </c>
      <c r="BN16" s="61" t="n">
        <v>22273.45</v>
      </c>
      <c r="BO16" s="61" t="n">
        <v>53.94</v>
      </c>
      <c r="BP16" s="68" t="n">
        <f aca="false">BN16/3600</f>
        <v>6.18706944444445</v>
      </c>
      <c r="BQ16" s="70" t="s">
        <v>47</v>
      </c>
      <c r="BR16" s="137" t="n">
        <f aca="false">GEOMEAN(BP15:BP18)/GEOMEAN($R15:$R18)</f>
        <v>0.710406646927767</v>
      </c>
      <c r="BS16" s="62"/>
      <c r="BT16" s="65" t="n">
        <f aca="false">BX16</f>
        <v>4057.2744</v>
      </c>
      <c r="BU16" s="60" t="n">
        <f aca="false">BZ16</f>
        <v>39.4201</v>
      </c>
      <c r="BV16" s="60" t="n">
        <f aca="false">BX16</f>
        <v>4057.2744</v>
      </c>
      <c r="BW16" s="66" t="n">
        <f aca="false">CA16</f>
        <v>40.3444</v>
      </c>
      <c r="BX16" s="67" t="n">
        <v>4057.2744</v>
      </c>
      <c r="BY16" s="61" t="n">
        <v>37.0253</v>
      </c>
      <c r="BZ16" s="61" t="n">
        <v>39.4201</v>
      </c>
      <c r="CA16" s="61" t="n">
        <v>40.3444</v>
      </c>
      <c r="CB16" s="61" t="n">
        <v>21444.28</v>
      </c>
      <c r="CC16" s="61" t="n">
        <v>53.86</v>
      </c>
      <c r="CD16" s="68" t="n">
        <f aca="false">CB16/3600</f>
        <v>5.95674444444444</v>
      </c>
      <c r="CE16" s="70" t="s">
        <v>47</v>
      </c>
      <c r="CF16" s="137" t="n">
        <f aca="false">GEOMEAN(CD15:CD18)/GEOMEAN($R15:$R18)</f>
        <v>0.685242395815965</v>
      </c>
      <c r="CG16" s="62"/>
    </row>
    <row r="17" customFormat="false" ht="11.25" hidden="false" customHeight="false" outlineLevel="0" collapsed="false">
      <c r="A17" s="69"/>
      <c r="B17" s="69"/>
      <c r="C17" s="69" t="n">
        <v>32</v>
      </c>
      <c r="D17" s="60" t="n">
        <f aca="false">L17</f>
        <v>1698.0728</v>
      </c>
      <c r="E17" s="60" t="n">
        <f aca="false">N17</f>
        <v>37.393</v>
      </c>
      <c r="F17" s="60" t="n">
        <f aca="false">L17</f>
        <v>1698.0728</v>
      </c>
      <c r="G17" s="60" t="n">
        <f aca="false">O17</f>
        <v>38.8173</v>
      </c>
      <c r="H17" s="60" t="n">
        <f aca="false">T17</f>
        <v>1723.2248</v>
      </c>
      <c r="I17" s="60" t="n">
        <f aca="false">V17</f>
        <v>37.3974</v>
      </c>
      <c r="J17" s="60" t="n">
        <f aca="false">T17</f>
        <v>1723.2248</v>
      </c>
      <c r="K17" s="60" t="n">
        <f aca="false">W17</f>
        <v>38.8254</v>
      </c>
      <c r="L17" s="61" t="n">
        <v>1698.0728</v>
      </c>
      <c r="M17" s="61" t="n">
        <v>34.0805</v>
      </c>
      <c r="N17" s="61" t="n">
        <v>37.393</v>
      </c>
      <c r="O17" s="61" t="n">
        <v>38.8173</v>
      </c>
      <c r="P17" s="61" t="n">
        <v>27854.9</v>
      </c>
      <c r="Q17" s="114" t="n">
        <v>46.63</v>
      </c>
      <c r="R17" s="61" t="n">
        <f aca="false">P17/3600</f>
        <v>7.73747222222222</v>
      </c>
      <c r="S17" s="62"/>
      <c r="T17" s="61" t="n">
        <v>1723.2248</v>
      </c>
      <c r="U17" s="61" t="n">
        <v>34.1318</v>
      </c>
      <c r="V17" s="61" t="n">
        <v>37.3974</v>
      </c>
      <c r="W17" s="61" t="n">
        <v>38.8254</v>
      </c>
      <c r="X17" s="61"/>
      <c r="Y17" s="61"/>
      <c r="Z17" s="61" t="n">
        <f aca="false">X17/3600</f>
        <v>0</v>
      </c>
      <c r="AA17" s="70" t="s">
        <v>48</v>
      </c>
      <c r="AB17" s="137" t="e">
        <f aca="false">GEOMEAN(Y15:Y18)/GEOMEAN($Q15:$Q18)</f>
        <v>#NUM!</v>
      </c>
      <c r="AC17" s="62"/>
      <c r="AD17" s="65" t="n">
        <f aca="false">AH17</f>
        <v>1736.0616</v>
      </c>
      <c r="AE17" s="60" t="n">
        <f aca="false">AJ17</f>
        <v>37.3967</v>
      </c>
      <c r="AF17" s="60" t="n">
        <f aca="false">AH17</f>
        <v>1736.0616</v>
      </c>
      <c r="AG17" s="66" t="n">
        <f aca="false">AK17</f>
        <v>38.815</v>
      </c>
      <c r="AH17" s="67" t="n">
        <v>1736.0616</v>
      </c>
      <c r="AI17" s="61" t="n">
        <v>34.1316</v>
      </c>
      <c r="AJ17" s="61" t="n">
        <v>37.3967</v>
      </c>
      <c r="AK17" s="61" t="n">
        <v>38.815</v>
      </c>
      <c r="AL17" s="61" t="n">
        <v>18464.6</v>
      </c>
      <c r="AM17" s="61" t="n">
        <v>47.25</v>
      </c>
      <c r="AN17" s="68" t="n">
        <f aca="false">AL17/3600</f>
        <v>5.12905555555556</v>
      </c>
      <c r="AO17" s="70" t="s">
        <v>48</v>
      </c>
      <c r="AP17" s="137" t="n">
        <f aca="false">GEOMEAN(AM15:AM18)/GEOMEAN($Q15:$Q18)</f>
        <v>1.03950461133163</v>
      </c>
      <c r="AQ17" s="62"/>
      <c r="AR17" s="65" t="n">
        <f aca="false">AV17</f>
        <v>1730.568</v>
      </c>
      <c r="AS17" s="60" t="n">
        <f aca="false">AX17</f>
        <v>37.4024</v>
      </c>
      <c r="AT17" s="60" t="n">
        <f aca="false">AV17</f>
        <v>1730.568</v>
      </c>
      <c r="AU17" s="66" t="n">
        <f aca="false">AY17</f>
        <v>38.8055</v>
      </c>
      <c r="AV17" s="67" t="n">
        <v>1730.568</v>
      </c>
      <c r="AW17" s="61" t="n">
        <v>34.1295</v>
      </c>
      <c r="AX17" s="61" t="n">
        <v>37.4024</v>
      </c>
      <c r="AY17" s="61" t="n">
        <v>38.8055</v>
      </c>
      <c r="AZ17" s="61" t="n">
        <v>18397.97</v>
      </c>
      <c r="BA17" s="61" t="n">
        <v>47.04</v>
      </c>
      <c r="BB17" s="68" t="n">
        <f aca="false">AZ17/3600</f>
        <v>5.11054722222222</v>
      </c>
      <c r="BC17" s="70" t="s">
        <v>48</v>
      </c>
      <c r="BD17" s="137" t="n">
        <f aca="false">GEOMEAN(BA15:BA18)/GEOMEAN($Q15:$Q18)</f>
        <v>1.04430664661318</v>
      </c>
      <c r="BE17" s="62"/>
      <c r="BF17" s="65" t="n">
        <f aca="false">BJ17</f>
        <v>1720.9264</v>
      </c>
      <c r="BG17" s="60" t="n">
        <f aca="false">BL17</f>
        <v>37.3973</v>
      </c>
      <c r="BH17" s="60" t="n">
        <f aca="false">BJ17</f>
        <v>1720.9264</v>
      </c>
      <c r="BI17" s="66" t="n">
        <f aca="false">BM17</f>
        <v>38.8001</v>
      </c>
      <c r="BJ17" s="67" t="n">
        <v>1720.9264</v>
      </c>
      <c r="BK17" s="61" t="n">
        <v>34.1126</v>
      </c>
      <c r="BL17" s="61" t="n">
        <v>37.3973</v>
      </c>
      <c r="BM17" s="61" t="n">
        <v>38.8001</v>
      </c>
      <c r="BN17" s="61" t="n">
        <v>20027.31</v>
      </c>
      <c r="BO17" s="61" t="n">
        <v>50.49</v>
      </c>
      <c r="BP17" s="68" t="n">
        <f aca="false">BN17/3600</f>
        <v>5.56314166666667</v>
      </c>
      <c r="BQ17" s="70" t="s">
        <v>48</v>
      </c>
      <c r="BR17" s="137" t="n">
        <f aca="false">GEOMEAN(BO15:BO18)/GEOMEAN($Q15:$Q18)</f>
        <v>1.07271131573484</v>
      </c>
      <c r="BS17" s="62"/>
      <c r="BT17" s="65" t="n">
        <f aca="false">BX17</f>
        <v>1717.1168</v>
      </c>
      <c r="BU17" s="60" t="n">
        <f aca="false">BZ17</f>
        <v>37.4008</v>
      </c>
      <c r="BV17" s="60" t="n">
        <f aca="false">BX17</f>
        <v>1717.1168</v>
      </c>
      <c r="BW17" s="66" t="n">
        <f aca="false">CA17</f>
        <v>38.8068</v>
      </c>
      <c r="BX17" s="67" t="n">
        <v>1717.1168</v>
      </c>
      <c r="BY17" s="61" t="n">
        <v>34.1086</v>
      </c>
      <c r="BZ17" s="61" t="n">
        <v>37.4008</v>
      </c>
      <c r="CA17" s="61" t="n">
        <v>38.8068</v>
      </c>
      <c r="CB17" s="61" t="n">
        <v>18865.83</v>
      </c>
      <c r="CC17" s="61" t="n">
        <v>47.33</v>
      </c>
      <c r="CD17" s="68" t="n">
        <f aca="false">CB17/3600</f>
        <v>5.24050833333333</v>
      </c>
      <c r="CE17" s="70" t="s">
        <v>48</v>
      </c>
      <c r="CF17" s="137" t="n">
        <f aca="false">GEOMEAN(CC15:CC18)/GEOMEAN($Q15:$Q18)</f>
        <v>1.04679332302378</v>
      </c>
      <c r="CG17" s="62"/>
    </row>
    <row r="18" customFormat="false" ht="12" hidden="false" customHeight="false" outlineLevel="0" collapsed="false">
      <c r="A18" s="69"/>
      <c r="B18" s="72"/>
      <c r="C18" s="72" t="n">
        <v>37</v>
      </c>
      <c r="D18" s="73" t="n">
        <f aca="false">L18</f>
        <v>678.9096</v>
      </c>
      <c r="E18" s="73" t="n">
        <f aca="false">N18</f>
        <v>35.5469</v>
      </c>
      <c r="F18" s="73" t="n">
        <f aca="false">L18</f>
        <v>678.9096</v>
      </c>
      <c r="G18" s="73" t="n">
        <f aca="false">O18</f>
        <v>37.6562</v>
      </c>
      <c r="H18" s="73" t="n">
        <f aca="false">T18</f>
        <v>693.4768</v>
      </c>
      <c r="I18" s="73" t="n">
        <f aca="false">V18</f>
        <v>35.5631</v>
      </c>
      <c r="J18" s="73" t="n">
        <f aca="false">T18</f>
        <v>693.4768</v>
      </c>
      <c r="K18" s="73" t="n">
        <f aca="false">W18</f>
        <v>37.6362</v>
      </c>
      <c r="L18" s="74" t="n">
        <v>678.9096</v>
      </c>
      <c r="M18" s="74" t="n">
        <v>31.3914</v>
      </c>
      <c r="N18" s="74" t="n">
        <v>35.5469</v>
      </c>
      <c r="O18" s="74" t="n">
        <v>37.6562</v>
      </c>
      <c r="P18" s="74" t="n">
        <v>27821.87</v>
      </c>
      <c r="Q18" s="74" t="n">
        <v>50.87</v>
      </c>
      <c r="R18" s="74" t="n">
        <f aca="false">P18/3600</f>
        <v>7.72829722222222</v>
      </c>
      <c r="S18" s="72"/>
      <c r="T18" s="74" t="n">
        <v>693.4768</v>
      </c>
      <c r="U18" s="74" t="n">
        <v>31.4526</v>
      </c>
      <c r="V18" s="74" t="n">
        <v>35.5631</v>
      </c>
      <c r="W18" s="74" t="n">
        <v>37.6362</v>
      </c>
      <c r="X18" s="74"/>
      <c r="Y18" s="74"/>
      <c r="Z18" s="74" t="n">
        <f aca="false">X18/3600</f>
        <v>0</v>
      </c>
      <c r="AA18" s="72"/>
      <c r="AB18" s="72"/>
      <c r="AC18" s="72"/>
      <c r="AD18" s="76" t="n">
        <f aca="false">AH18</f>
        <v>700.5416</v>
      </c>
      <c r="AE18" s="73" t="n">
        <f aca="false">AJ18</f>
        <v>35.5415</v>
      </c>
      <c r="AF18" s="73" t="n">
        <f aca="false">AH18</f>
        <v>700.5416</v>
      </c>
      <c r="AG18" s="77" t="n">
        <f aca="false">AK18</f>
        <v>37.681</v>
      </c>
      <c r="AH18" s="78" t="n">
        <v>700.5416</v>
      </c>
      <c r="AI18" s="74" t="n">
        <v>31.4473</v>
      </c>
      <c r="AJ18" s="74" t="n">
        <v>35.5415</v>
      </c>
      <c r="AK18" s="74" t="n">
        <v>37.681</v>
      </c>
      <c r="AL18" s="74" t="n">
        <v>17477.02</v>
      </c>
      <c r="AM18" s="74" t="n">
        <v>46.13</v>
      </c>
      <c r="AN18" s="79" t="n">
        <f aca="false">AL18/3600</f>
        <v>4.85472777777778</v>
      </c>
      <c r="AO18" s="72"/>
      <c r="AP18" s="72"/>
      <c r="AQ18" s="72"/>
      <c r="AR18" s="76" t="n">
        <f aca="false">AV18</f>
        <v>697.1104</v>
      </c>
      <c r="AS18" s="73" t="n">
        <f aca="false">AX18</f>
        <v>35.5506</v>
      </c>
      <c r="AT18" s="73" t="n">
        <f aca="false">AV18</f>
        <v>697.1104</v>
      </c>
      <c r="AU18" s="77" t="n">
        <f aca="false">AY18</f>
        <v>37.6839</v>
      </c>
      <c r="AV18" s="78" t="n">
        <v>697.1104</v>
      </c>
      <c r="AW18" s="74" t="n">
        <v>31.4493</v>
      </c>
      <c r="AX18" s="74" t="n">
        <v>35.5506</v>
      </c>
      <c r="AY18" s="74" t="n">
        <v>37.6839</v>
      </c>
      <c r="AZ18" s="74" t="n">
        <v>17653.34</v>
      </c>
      <c r="BA18" s="74" t="n">
        <v>48.04</v>
      </c>
      <c r="BB18" s="79" t="n">
        <f aca="false">AZ18/3600</f>
        <v>4.90370555555556</v>
      </c>
      <c r="BC18" s="72"/>
      <c r="BD18" s="72"/>
      <c r="BE18" s="72"/>
      <c r="BF18" s="76" t="n">
        <f aca="false">BJ18</f>
        <v>691.9536</v>
      </c>
      <c r="BG18" s="73" t="n">
        <f aca="false">BL18</f>
        <v>35.5595</v>
      </c>
      <c r="BH18" s="73" t="n">
        <f aca="false">BJ18</f>
        <v>691.9536</v>
      </c>
      <c r="BI18" s="77" t="n">
        <f aca="false">BM18</f>
        <v>37.6663</v>
      </c>
      <c r="BJ18" s="78" t="n">
        <v>691.9536</v>
      </c>
      <c r="BK18" s="74" t="n">
        <v>31.4296</v>
      </c>
      <c r="BL18" s="74" t="n">
        <v>35.5595</v>
      </c>
      <c r="BM18" s="74" t="n">
        <v>37.6663</v>
      </c>
      <c r="BN18" s="74" t="n">
        <v>18822.33</v>
      </c>
      <c r="BO18" s="74" t="n">
        <v>48.73</v>
      </c>
      <c r="BP18" s="79" t="n">
        <f aca="false">BN18/3600</f>
        <v>5.228425</v>
      </c>
      <c r="BQ18" s="72"/>
      <c r="BR18" s="72"/>
      <c r="BS18" s="72"/>
      <c r="BT18" s="76" t="n">
        <f aca="false">BX18</f>
        <v>688.1288</v>
      </c>
      <c r="BU18" s="73" t="n">
        <f aca="false">BZ18</f>
        <v>35.5571</v>
      </c>
      <c r="BV18" s="73" t="n">
        <f aca="false">BX18</f>
        <v>688.1288</v>
      </c>
      <c r="BW18" s="77" t="n">
        <f aca="false">CA18</f>
        <v>37.6847</v>
      </c>
      <c r="BX18" s="78" t="n">
        <v>688.1288</v>
      </c>
      <c r="BY18" s="74" t="n">
        <v>31.4186</v>
      </c>
      <c r="BZ18" s="74" t="n">
        <v>35.5571</v>
      </c>
      <c r="CA18" s="74" t="n">
        <v>37.6847</v>
      </c>
      <c r="CB18" s="74" t="n">
        <v>17910.24</v>
      </c>
      <c r="CC18" s="74" t="n">
        <v>47.51</v>
      </c>
      <c r="CD18" s="79" t="n">
        <f aca="false">CB18/3600</f>
        <v>4.97506666666667</v>
      </c>
      <c r="CE18" s="72"/>
      <c r="CF18" s="72"/>
      <c r="CG18" s="72"/>
    </row>
    <row r="19" customFormat="false" ht="11.25" hidden="false" customHeight="false" outlineLevel="0" collapsed="false">
      <c r="A19" s="69"/>
      <c r="B19" s="59" t="s">
        <v>56</v>
      </c>
      <c r="C19" s="59" t="n">
        <v>22</v>
      </c>
      <c r="D19" s="82" t="n">
        <f aca="false">L19</f>
        <v>26941.3672</v>
      </c>
      <c r="E19" s="82" t="n">
        <f aca="false">N19</f>
        <v>40.338</v>
      </c>
      <c r="F19" s="82" t="n">
        <f aca="false">L19</f>
        <v>26941.3672</v>
      </c>
      <c r="G19" s="82" t="n">
        <f aca="false">O19</f>
        <v>42.9722</v>
      </c>
      <c r="H19" s="82" t="n">
        <f aca="false">T19</f>
        <v>27144.7752</v>
      </c>
      <c r="I19" s="82" t="n">
        <f aca="false">V19</f>
        <v>40.3353</v>
      </c>
      <c r="J19" s="82" t="n">
        <f aca="false">T19</f>
        <v>27144.7752</v>
      </c>
      <c r="K19" s="82" t="n">
        <f aca="false">W19</f>
        <v>42.9684</v>
      </c>
      <c r="L19" s="80" t="n">
        <v>26941.3672</v>
      </c>
      <c r="M19" s="80" t="n">
        <v>39.0004</v>
      </c>
      <c r="N19" s="80" t="n">
        <v>40.338</v>
      </c>
      <c r="O19" s="80" t="n">
        <v>42.9722</v>
      </c>
      <c r="P19" s="80" t="n">
        <v>81040.53</v>
      </c>
      <c r="Q19" s="114" t="n">
        <v>114.26</v>
      </c>
      <c r="R19" s="80" t="n">
        <f aca="false">P19/3600</f>
        <v>22.5112583333333</v>
      </c>
      <c r="S19" s="83"/>
      <c r="T19" s="80" t="n">
        <v>27144.7752</v>
      </c>
      <c r="U19" s="80" t="n">
        <v>39.0126</v>
      </c>
      <c r="V19" s="80" t="n">
        <v>40.3353</v>
      </c>
      <c r="W19" s="80" t="n">
        <v>42.9684</v>
      </c>
      <c r="X19" s="80"/>
      <c r="Y19" s="80"/>
      <c r="Z19" s="8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D19" s="84" t="n">
        <f aca="false">AH19</f>
        <v>27111.5176</v>
      </c>
      <c r="AE19" s="82" t="n">
        <f aca="false">AJ19</f>
        <v>40.3358</v>
      </c>
      <c r="AF19" s="82" t="n">
        <f aca="false">AH19</f>
        <v>27111.5176</v>
      </c>
      <c r="AG19" s="85" t="n">
        <f aca="false">AK19</f>
        <v>42.97</v>
      </c>
      <c r="AH19" s="81" t="n">
        <v>27111.5176</v>
      </c>
      <c r="AI19" s="80" t="n">
        <v>39.0098</v>
      </c>
      <c r="AJ19" s="80" t="n">
        <v>40.3358</v>
      </c>
      <c r="AK19" s="80" t="n">
        <v>42.97</v>
      </c>
      <c r="AL19" s="80" t="n">
        <v>56405.58</v>
      </c>
      <c r="AM19" s="80" t="n">
        <v>118.12</v>
      </c>
      <c r="AN19" s="86" t="n">
        <f aca="false">AL19/3600</f>
        <v>15.6682166666667</v>
      </c>
      <c r="AO19" s="63" t="e">
        <f aca="false">RBJM($L19:$M22,AH19:AI22)</f>
        <v>#VALUE!</v>
      </c>
      <c r="AP19" s="63" t="e">
        <f aca="false">RBJM($D19:$E22,AD19:AE22)</f>
        <v>#VALUE!</v>
      </c>
      <c r="AQ19" s="63" t="e">
        <f aca="false">RBJM($F19:$G22,AF19:AG22)</f>
        <v>#VALUE!</v>
      </c>
      <c r="AR19" s="84" t="n">
        <f aca="false">AV19</f>
        <v>27105.3368</v>
      </c>
      <c r="AS19" s="82" t="n">
        <f aca="false">AX19</f>
        <v>40.3359</v>
      </c>
      <c r="AT19" s="82" t="n">
        <f aca="false">AV19</f>
        <v>27105.3368</v>
      </c>
      <c r="AU19" s="85" t="n">
        <f aca="false">AY19</f>
        <v>42.9759</v>
      </c>
      <c r="AV19" s="81" t="n">
        <v>27105.3368</v>
      </c>
      <c r="AW19" s="80" t="n">
        <v>39.01</v>
      </c>
      <c r="AX19" s="80" t="n">
        <v>40.3359</v>
      </c>
      <c r="AY19" s="80" t="n">
        <v>42.9759</v>
      </c>
      <c r="AZ19" s="80" t="n">
        <v>54644.56</v>
      </c>
      <c r="BA19" s="80" t="n">
        <v>126.87</v>
      </c>
      <c r="BB19" s="86" t="n">
        <f aca="false">AZ19/3600</f>
        <v>15.1790444444444</v>
      </c>
      <c r="BC19" s="63" t="e">
        <f aca="false">RBJM($L19:$M22,AV19:AW22)</f>
        <v>#VALUE!</v>
      </c>
      <c r="BD19" s="63" t="e">
        <f aca="false">RBJM($D19:$E22,AR19:AS22)</f>
        <v>#VALUE!</v>
      </c>
      <c r="BE19" s="63" t="e">
        <f aca="false">RBJM($F19:$G22,AT19:AU22)</f>
        <v>#VALUE!</v>
      </c>
      <c r="BF19" s="84" t="n">
        <f aca="false">BJ19</f>
        <v>27018.5072</v>
      </c>
      <c r="BG19" s="82" t="n">
        <f aca="false">BL19</f>
        <v>40.3312</v>
      </c>
      <c r="BH19" s="82" t="n">
        <f aca="false">BJ19</f>
        <v>27018.5072</v>
      </c>
      <c r="BI19" s="85" t="n">
        <f aca="false">BM19</f>
        <v>42.9696</v>
      </c>
      <c r="BJ19" s="81" t="n">
        <v>27018.5072</v>
      </c>
      <c r="BK19" s="80" t="n">
        <v>39.0052</v>
      </c>
      <c r="BL19" s="80" t="n">
        <v>40.3312</v>
      </c>
      <c r="BM19" s="80" t="n">
        <v>42.9696</v>
      </c>
      <c r="BN19" s="80" t="n">
        <v>54370.89</v>
      </c>
      <c r="BO19" s="80" t="n">
        <v>117.13</v>
      </c>
      <c r="BP19" s="86" t="n">
        <f aca="false">BN19/3600</f>
        <v>15.103025</v>
      </c>
      <c r="BQ19" s="63" t="e">
        <f aca="false">RBJM($L19:$M22,BJ19:BK22)</f>
        <v>#VALUE!</v>
      </c>
      <c r="BR19" s="63" t="e">
        <f aca="false">RBJM($D19:$E22,BF19:BG22)</f>
        <v>#VALUE!</v>
      </c>
      <c r="BS19" s="63" t="e">
        <f aca="false">RBJM($F19:$G22,BH19:BI22)</f>
        <v>#VALUE!</v>
      </c>
      <c r="BT19" s="84" t="n">
        <f aca="false">BX19</f>
        <v>27014.7432</v>
      </c>
      <c r="BU19" s="82" t="n">
        <f aca="false">BZ19</f>
        <v>40.3317</v>
      </c>
      <c r="BV19" s="82" t="n">
        <f aca="false">BX19</f>
        <v>27014.7432</v>
      </c>
      <c r="BW19" s="85" t="n">
        <f aca="false">CA19</f>
        <v>42.964</v>
      </c>
      <c r="BX19" s="81" t="n">
        <v>27014.7432</v>
      </c>
      <c r="BY19" s="80" t="n">
        <v>39.0049</v>
      </c>
      <c r="BZ19" s="80" t="n">
        <v>40.3317</v>
      </c>
      <c r="CA19" s="80" t="n">
        <v>42.964</v>
      </c>
      <c r="CB19" s="80" t="n">
        <v>54841.6</v>
      </c>
      <c r="CC19" s="80" t="n">
        <v>116.39</v>
      </c>
      <c r="CD19" s="86" t="n">
        <f aca="false">CB19/3600</f>
        <v>15.2337777777778</v>
      </c>
      <c r="CE19" s="63" t="e">
        <f aca="false">RBJM($L19:$M22,BX19:BY22)</f>
        <v>#VALUE!</v>
      </c>
      <c r="CF19" s="63" t="e">
        <f aca="false">RBJM($D19:$E22,BT19:BU22)</f>
        <v>#VALUE!</v>
      </c>
      <c r="CG19" s="63" t="e">
        <f aca="false">RBJM($F19:$G22,BV19:BW22)</f>
        <v>#VALUE!</v>
      </c>
    </row>
    <row r="20" customFormat="false" ht="11.25" hidden="false" customHeight="false" outlineLevel="0" collapsed="false">
      <c r="A20" s="69"/>
      <c r="B20" s="69" t="s">
        <v>57</v>
      </c>
      <c r="C20" s="69" t="n">
        <v>27</v>
      </c>
      <c r="D20" s="60" t="n">
        <f aca="false">L20</f>
        <v>7624.0696</v>
      </c>
      <c r="E20" s="60" t="n">
        <f aca="false">N20</f>
        <v>38.6527</v>
      </c>
      <c r="F20" s="60" t="n">
        <f aca="false">L20</f>
        <v>7624.0696</v>
      </c>
      <c r="G20" s="60" t="n">
        <f aca="false">O20</f>
        <v>40.8417</v>
      </c>
      <c r="H20" s="60" t="n">
        <f aca="false">T20</f>
        <v>7712.9104</v>
      </c>
      <c r="I20" s="60" t="n">
        <f aca="false">V20</f>
        <v>38.6753</v>
      </c>
      <c r="J20" s="60" t="n">
        <f aca="false">T20</f>
        <v>7712.9104</v>
      </c>
      <c r="K20" s="60" t="n">
        <f aca="false">W20</f>
        <v>40.8897</v>
      </c>
      <c r="L20" s="61" t="n">
        <v>7624.0696</v>
      </c>
      <c r="M20" s="61" t="n">
        <v>36.7697</v>
      </c>
      <c r="N20" s="61" t="n">
        <v>38.6527</v>
      </c>
      <c r="O20" s="61" t="n">
        <v>40.8417</v>
      </c>
      <c r="P20" s="61" t="n">
        <v>61300.43</v>
      </c>
      <c r="Q20" s="114" t="n">
        <v>85.82</v>
      </c>
      <c r="R20" s="61" t="n">
        <f aca="false">P20/3600</f>
        <v>17.0278972222222</v>
      </c>
      <c r="S20" s="62"/>
      <c r="T20" s="61" t="n">
        <v>7712.9104</v>
      </c>
      <c r="U20" s="61" t="n">
        <v>36.7945</v>
      </c>
      <c r="V20" s="61" t="n">
        <v>38.6753</v>
      </c>
      <c r="W20" s="61" t="n">
        <v>40.8897</v>
      </c>
      <c r="X20" s="61"/>
      <c r="Y20" s="61"/>
      <c r="Z20" s="61" t="n">
        <f aca="false">X20/3600</f>
        <v>0</v>
      </c>
      <c r="AA20" s="70" t="s">
        <v>47</v>
      </c>
      <c r="AB20" s="137" t="n">
        <f aca="false">GEOMEAN(Z19:Z22)/GEOMEAN($R19:$R22)</f>
        <v>0</v>
      </c>
      <c r="AC20" s="62"/>
      <c r="AD20" s="65" t="n">
        <f aca="false">AH20</f>
        <v>7721.3872</v>
      </c>
      <c r="AE20" s="60" t="n">
        <f aca="false">AJ20</f>
        <v>38.6679</v>
      </c>
      <c r="AF20" s="60" t="n">
        <f aca="false">AH20</f>
        <v>7721.3872</v>
      </c>
      <c r="AG20" s="66" t="n">
        <f aca="false">AK20</f>
        <v>40.8791</v>
      </c>
      <c r="AH20" s="67" t="n">
        <v>7721.3872</v>
      </c>
      <c r="AI20" s="61" t="n">
        <v>36.7889</v>
      </c>
      <c r="AJ20" s="61" t="n">
        <v>38.6679</v>
      </c>
      <c r="AK20" s="61" t="n">
        <v>40.8791</v>
      </c>
      <c r="AL20" s="61" t="n">
        <v>41115.16</v>
      </c>
      <c r="AM20" s="61" t="n">
        <v>88.87</v>
      </c>
      <c r="AN20" s="68" t="n">
        <f aca="false">AL20/3600</f>
        <v>11.4208777777778</v>
      </c>
      <c r="AO20" s="70" t="s">
        <v>47</v>
      </c>
      <c r="AP20" s="137" t="n">
        <f aca="false">GEOMEAN(AN19:AN22)/GEOMEAN($R19:$R22)</f>
        <v>0.691366309905076</v>
      </c>
      <c r="AQ20" s="62"/>
      <c r="AR20" s="65" t="n">
        <f aca="false">AV20</f>
        <v>7705.0616</v>
      </c>
      <c r="AS20" s="60" t="n">
        <f aca="false">AX20</f>
        <v>38.6634</v>
      </c>
      <c r="AT20" s="60" t="n">
        <f aca="false">AV20</f>
        <v>7705.0616</v>
      </c>
      <c r="AU20" s="66" t="n">
        <f aca="false">AY20</f>
        <v>40.8685</v>
      </c>
      <c r="AV20" s="67" t="n">
        <v>7705.0616</v>
      </c>
      <c r="AW20" s="61" t="n">
        <v>36.7914</v>
      </c>
      <c r="AX20" s="61" t="n">
        <v>38.6634</v>
      </c>
      <c r="AY20" s="61" t="n">
        <v>40.8685</v>
      </c>
      <c r="AZ20" s="61" t="n">
        <v>44196.3</v>
      </c>
      <c r="BA20" s="61" t="n">
        <v>89.97</v>
      </c>
      <c r="BB20" s="68" t="n">
        <f aca="false">AZ20/3600</f>
        <v>12.27675</v>
      </c>
      <c r="BC20" s="70" t="s">
        <v>47</v>
      </c>
      <c r="BD20" s="137" t="n">
        <f aca="false">GEOMEAN(BB19:BB22)/GEOMEAN($R19:$R22)</f>
        <v>0.690296621616261</v>
      </c>
      <c r="BE20" s="62"/>
      <c r="BF20" s="65" t="n">
        <f aca="false">BJ20</f>
        <v>7650.7</v>
      </c>
      <c r="BG20" s="60" t="n">
        <f aca="false">BL20</f>
        <v>38.6497</v>
      </c>
      <c r="BH20" s="60" t="n">
        <f aca="false">BJ20</f>
        <v>7650.7</v>
      </c>
      <c r="BI20" s="66" t="n">
        <f aca="false">BM20</f>
        <v>40.8613</v>
      </c>
      <c r="BJ20" s="67" t="n">
        <v>7650.7</v>
      </c>
      <c r="BK20" s="61" t="n">
        <v>36.7817</v>
      </c>
      <c r="BL20" s="61" t="n">
        <v>38.6497</v>
      </c>
      <c r="BM20" s="61" t="n">
        <v>40.8613</v>
      </c>
      <c r="BN20" s="61" t="n">
        <v>42806.36</v>
      </c>
      <c r="BO20" s="61" t="n">
        <v>100.03</v>
      </c>
      <c r="BP20" s="68" t="n">
        <f aca="false">BN20/3600</f>
        <v>11.8906555555556</v>
      </c>
      <c r="BQ20" s="70" t="s">
        <v>47</v>
      </c>
      <c r="BR20" s="137" t="n">
        <f aca="false">GEOMEAN(BP19:BP22)/GEOMEAN($R19:$R22)</f>
        <v>0.704844163492942</v>
      </c>
      <c r="BS20" s="62"/>
      <c r="BT20" s="65" t="n">
        <f aca="false">BX20</f>
        <v>7642.7944</v>
      </c>
      <c r="BU20" s="60" t="n">
        <f aca="false">BZ20</f>
        <v>38.6542</v>
      </c>
      <c r="BV20" s="60" t="n">
        <f aca="false">BX20</f>
        <v>7642.7944</v>
      </c>
      <c r="BW20" s="66" t="n">
        <f aca="false">CA20</f>
        <v>40.8521</v>
      </c>
      <c r="BX20" s="67" t="n">
        <v>7642.7944</v>
      </c>
      <c r="BY20" s="61" t="n">
        <v>36.783</v>
      </c>
      <c r="BZ20" s="61" t="n">
        <v>38.6542</v>
      </c>
      <c r="CA20" s="61" t="n">
        <v>40.8521</v>
      </c>
      <c r="CB20" s="61" t="n">
        <v>43728.89</v>
      </c>
      <c r="CC20" s="61" t="n">
        <v>91.34</v>
      </c>
      <c r="CD20" s="68" t="n">
        <f aca="false">CB20/3600</f>
        <v>12.1469138888889</v>
      </c>
      <c r="CE20" s="70" t="s">
        <v>47</v>
      </c>
      <c r="CF20" s="137" t="n">
        <f aca="false">GEOMEAN(CD19:CD22)/GEOMEAN($R19:$R22)</f>
        <v>0.695798530164357</v>
      </c>
      <c r="CG20" s="62"/>
    </row>
    <row r="21" customFormat="false" ht="11.25" hidden="false" customHeight="false" outlineLevel="0" collapsed="false">
      <c r="A21" s="69"/>
      <c r="B21" s="69"/>
      <c r="C21" s="69" t="n">
        <v>32</v>
      </c>
      <c r="D21" s="60" t="n">
        <f aca="false">L21</f>
        <v>3478.9296</v>
      </c>
      <c r="E21" s="60" t="n">
        <f aca="false">N21</f>
        <v>37.3309</v>
      </c>
      <c r="F21" s="60" t="n">
        <f aca="false">L21</f>
        <v>3478.9296</v>
      </c>
      <c r="G21" s="60" t="n">
        <f aca="false">O21</f>
        <v>38.7059</v>
      </c>
      <c r="H21" s="60" t="n">
        <f aca="false">T21</f>
        <v>3513.4704</v>
      </c>
      <c r="I21" s="60" t="n">
        <f aca="false">V21</f>
        <v>37.3684</v>
      </c>
      <c r="J21" s="60" t="n">
        <f aca="false">T21</f>
        <v>3513.4704</v>
      </c>
      <c r="K21" s="60" t="n">
        <f aca="false">W21</f>
        <v>38.7759</v>
      </c>
      <c r="L21" s="61" t="n">
        <v>3478.9296</v>
      </c>
      <c r="M21" s="61" t="n">
        <v>34.6228</v>
      </c>
      <c r="N21" s="61" t="n">
        <v>37.3309</v>
      </c>
      <c r="O21" s="61" t="n">
        <v>38.7059</v>
      </c>
      <c r="P21" s="61" t="n">
        <v>54109.41</v>
      </c>
      <c r="Q21" s="114" t="n">
        <v>80.54</v>
      </c>
      <c r="R21" s="61" t="n">
        <f aca="false">P21/3600</f>
        <v>15.0303916666667</v>
      </c>
      <c r="S21" s="62"/>
      <c r="T21" s="61" t="n">
        <v>3513.4704</v>
      </c>
      <c r="U21" s="61" t="n">
        <v>34.6568</v>
      </c>
      <c r="V21" s="61" t="n">
        <v>37.3684</v>
      </c>
      <c r="W21" s="61" t="n">
        <v>38.7759</v>
      </c>
      <c r="X21" s="61"/>
      <c r="Y21" s="61"/>
      <c r="Z21" s="61" t="n">
        <f aca="false">X21/3600</f>
        <v>0</v>
      </c>
      <c r="AA21" s="70" t="s">
        <v>48</v>
      </c>
      <c r="AB21" s="137" t="e">
        <f aca="false">GEOMEAN(Y19:Y22)/GEOMEAN($Q19:$Q22)</f>
        <v>#NUM!</v>
      </c>
      <c r="AC21" s="62"/>
      <c r="AD21" s="65" t="n">
        <f aca="false">AH21</f>
        <v>3526.6256</v>
      </c>
      <c r="AE21" s="60" t="n">
        <f aca="false">AJ21</f>
        <v>37.3547</v>
      </c>
      <c r="AF21" s="60" t="n">
        <f aca="false">AH21</f>
        <v>3526.6256</v>
      </c>
      <c r="AG21" s="66" t="n">
        <f aca="false">AK21</f>
        <v>38.7452</v>
      </c>
      <c r="AH21" s="67" t="n">
        <v>3526.6256</v>
      </c>
      <c r="AI21" s="61" t="n">
        <v>34.6528</v>
      </c>
      <c r="AJ21" s="61" t="n">
        <v>37.3547</v>
      </c>
      <c r="AK21" s="61" t="n">
        <v>38.7452</v>
      </c>
      <c r="AL21" s="61" t="n">
        <v>37971.02</v>
      </c>
      <c r="AM21" s="61" t="n">
        <v>82.81</v>
      </c>
      <c r="AN21" s="68" t="n">
        <f aca="false">AL21/3600</f>
        <v>10.5475055555556</v>
      </c>
      <c r="AO21" s="70" t="s">
        <v>48</v>
      </c>
      <c r="AP21" s="137" t="n">
        <f aca="false">GEOMEAN(AM19:AM22)/GEOMEAN($Q19:$Q22)</f>
        <v>1.02989992462708</v>
      </c>
      <c r="AQ21" s="62"/>
      <c r="AR21" s="65" t="n">
        <f aca="false">AV21</f>
        <v>3515.46</v>
      </c>
      <c r="AS21" s="60" t="n">
        <f aca="false">AX21</f>
        <v>37.3606</v>
      </c>
      <c r="AT21" s="60" t="n">
        <f aca="false">AV21</f>
        <v>3515.46</v>
      </c>
      <c r="AU21" s="66" t="n">
        <f aca="false">AY21</f>
        <v>38.7617</v>
      </c>
      <c r="AV21" s="67" t="n">
        <v>3515.46</v>
      </c>
      <c r="AW21" s="61" t="n">
        <v>34.6557</v>
      </c>
      <c r="AX21" s="61" t="n">
        <v>37.3606</v>
      </c>
      <c r="AY21" s="61" t="n">
        <v>38.7617</v>
      </c>
      <c r="AZ21" s="61" t="n">
        <v>36312.79</v>
      </c>
      <c r="BA21" s="61" t="n">
        <v>83.21</v>
      </c>
      <c r="BB21" s="68" t="n">
        <f aca="false">AZ21/3600</f>
        <v>10.0868861111111</v>
      </c>
      <c r="BC21" s="70" t="s">
        <v>48</v>
      </c>
      <c r="BD21" s="137" t="n">
        <f aca="false">GEOMEAN(BA19:BA22)/GEOMEAN($Q19:$Q22)</f>
        <v>1.06063453475433</v>
      </c>
      <c r="BE21" s="62"/>
      <c r="BF21" s="65" t="n">
        <f aca="false">BJ21</f>
        <v>3489.7576</v>
      </c>
      <c r="BG21" s="60" t="n">
        <f aca="false">BL21</f>
        <v>37.3404</v>
      </c>
      <c r="BH21" s="60" t="n">
        <f aca="false">BJ21</f>
        <v>3489.7576</v>
      </c>
      <c r="BI21" s="66" t="n">
        <f aca="false">BM21</f>
        <v>38.7238</v>
      </c>
      <c r="BJ21" s="67" t="n">
        <v>3489.7576</v>
      </c>
      <c r="BK21" s="61" t="n">
        <v>34.641</v>
      </c>
      <c r="BL21" s="61" t="n">
        <v>37.3404</v>
      </c>
      <c r="BM21" s="61" t="n">
        <v>38.7238</v>
      </c>
      <c r="BN21" s="61" t="n">
        <v>39753.09</v>
      </c>
      <c r="BO21" s="61" t="n">
        <v>91.13</v>
      </c>
      <c r="BP21" s="68" t="n">
        <f aca="false">BN21/3600</f>
        <v>11.042525</v>
      </c>
      <c r="BQ21" s="70" t="s">
        <v>48</v>
      </c>
      <c r="BR21" s="137" t="n">
        <f aca="false">GEOMEAN(BO19:BO22)/GEOMEAN($Q19:$Q22)</f>
        <v>1.09353501109576</v>
      </c>
      <c r="BS21" s="62"/>
      <c r="BT21" s="65" t="n">
        <f aca="false">BX21</f>
        <v>3480.572</v>
      </c>
      <c r="BU21" s="60" t="n">
        <f aca="false">BZ21</f>
        <v>37.3348</v>
      </c>
      <c r="BV21" s="60" t="n">
        <f aca="false">BX21</f>
        <v>3480.572</v>
      </c>
      <c r="BW21" s="66" t="n">
        <f aca="false">CA21</f>
        <v>38.711</v>
      </c>
      <c r="BX21" s="67" t="n">
        <v>3480.572</v>
      </c>
      <c r="BY21" s="61" t="n">
        <v>34.6411</v>
      </c>
      <c r="BZ21" s="61" t="n">
        <v>37.3348</v>
      </c>
      <c r="CA21" s="61" t="n">
        <v>38.711</v>
      </c>
      <c r="CB21" s="61" t="n">
        <v>38503.42</v>
      </c>
      <c r="CC21" s="61" t="n">
        <v>84.17</v>
      </c>
      <c r="CD21" s="68" t="n">
        <f aca="false">CB21/3600</f>
        <v>10.6953944444444</v>
      </c>
      <c r="CE21" s="70" t="s">
        <v>48</v>
      </c>
      <c r="CF21" s="137" t="n">
        <f aca="false">GEOMEAN(CC19:CC22)/GEOMEAN($Q19:$Q22)</f>
        <v>1.03725226928547</v>
      </c>
      <c r="CG21" s="62"/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1594.4672</v>
      </c>
      <c r="E22" s="73" t="n">
        <f aca="false">N22</f>
        <v>35.8942</v>
      </c>
      <c r="F22" s="73" t="n">
        <f aca="false">L22</f>
        <v>1594.4672</v>
      </c>
      <c r="G22" s="73" t="n">
        <f aca="false">O22</f>
        <v>36.4254</v>
      </c>
      <c r="H22" s="73" t="n">
        <f aca="false">T22</f>
        <v>1605.2824</v>
      </c>
      <c r="I22" s="73" t="n">
        <f aca="false">V22</f>
        <v>35.9295</v>
      </c>
      <c r="J22" s="73" t="n">
        <f aca="false">T22</f>
        <v>1605.2824</v>
      </c>
      <c r="K22" s="73" t="n">
        <f aca="false">W22</f>
        <v>36.4806</v>
      </c>
      <c r="L22" s="74" t="n">
        <v>1594.4672</v>
      </c>
      <c r="M22" s="74" t="n">
        <v>32.2237</v>
      </c>
      <c r="N22" s="74" t="n">
        <v>35.8942</v>
      </c>
      <c r="O22" s="74" t="n">
        <v>36.4254</v>
      </c>
      <c r="P22" s="74" t="n">
        <v>50735.77</v>
      </c>
      <c r="Q22" s="74" t="n">
        <v>79.02</v>
      </c>
      <c r="R22" s="74" t="n">
        <f aca="false">P22/3600</f>
        <v>14.0932694444444</v>
      </c>
      <c r="S22" s="72"/>
      <c r="T22" s="74" t="n">
        <v>1605.2824</v>
      </c>
      <c r="U22" s="74" t="n">
        <v>32.3128</v>
      </c>
      <c r="V22" s="74" t="n">
        <v>35.9295</v>
      </c>
      <c r="W22" s="74" t="n">
        <v>36.4806</v>
      </c>
      <c r="X22" s="74"/>
      <c r="Y22" s="74"/>
      <c r="Z22" s="74" t="n">
        <f aca="false">X22/3600</f>
        <v>0</v>
      </c>
      <c r="AA22" s="72"/>
      <c r="AB22" s="72"/>
      <c r="AC22" s="72"/>
      <c r="AD22" s="76" t="n">
        <f aca="false">AH22</f>
        <v>1616.1408</v>
      </c>
      <c r="AE22" s="73" t="n">
        <f aca="false">AJ22</f>
        <v>35.9132</v>
      </c>
      <c r="AF22" s="73" t="n">
        <f aca="false">AH22</f>
        <v>1616.1408</v>
      </c>
      <c r="AG22" s="77" t="n">
        <f aca="false">AK22</f>
        <v>36.4763</v>
      </c>
      <c r="AH22" s="78" t="n">
        <v>1616.1408</v>
      </c>
      <c r="AI22" s="74" t="n">
        <v>32.3077</v>
      </c>
      <c r="AJ22" s="74" t="n">
        <v>35.9132</v>
      </c>
      <c r="AK22" s="74" t="n">
        <v>36.4763</v>
      </c>
      <c r="AL22" s="74" t="n">
        <v>35384.2</v>
      </c>
      <c r="AM22" s="74" t="n">
        <v>80.77</v>
      </c>
      <c r="AN22" s="79" t="n">
        <f aca="false">AL22/3600</f>
        <v>9.82894444444444</v>
      </c>
      <c r="AO22" s="72"/>
      <c r="AP22" s="72"/>
      <c r="AQ22" s="72"/>
      <c r="AR22" s="76" t="n">
        <f aca="false">AV22</f>
        <v>1607.9624</v>
      </c>
      <c r="AS22" s="73" t="n">
        <f aca="false">AX22</f>
        <v>35.9235</v>
      </c>
      <c r="AT22" s="73" t="n">
        <f aca="false">AV22</f>
        <v>1607.9624</v>
      </c>
      <c r="AU22" s="77" t="n">
        <f aca="false">AY22</f>
        <v>36.4757</v>
      </c>
      <c r="AV22" s="78" t="n">
        <v>1607.9624</v>
      </c>
      <c r="AW22" s="74" t="n">
        <v>32.2999</v>
      </c>
      <c r="AX22" s="74" t="n">
        <v>35.9235</v>
      </c>
      <c r="AY22" s="74" t="n">
        <v>36.4757</v>
      </c>
      <c r="AZ22" s="74" t="n">
        <v>35310.46</v>
      </c>
      <c r="BA22" s="74" t="n">
        <v>83.15</v>
      </c>
      <c r="BB22" s="79" t="n">
        <f aca="false">AZ22/3600</f>
        <v>9.80846111111111</v>
      </c>
      <c r="BC22" s="72"/>
      <c r="BD22" s="72"/>
      <c r="BE22" s="72"/>
      <c r="BF22" s="76" t="n">
        <f aca="false">BJ22</f>
        <v>1597.5272</v>
      </c>
      <c r="BG22" s="73" t="n">
        <f aca="false">BL22</f>
        <v>35.9086</v>
      </c>
      <c r="BH22" s="73" t="n">
        <f aca="false">BJ22</f>
        <v>1597.5272</v>
      </c>
      <c r="BI22" s="77" t="n">
        <f aca="false">BM22</f>
        <v>36.45</v>
      </c>
      <c r="BJ22" s="78" t="n">
        <v>1597.5272</v>
      </c>
      <c r="BK22" s="74" t="n">
        <v>32.273</v>
      </c>
      <c r="BL22" s="74" t="n">
        <v>35.9086</v>
      </c>
      <c r="BM22" s="74" t="n">
        <v>36.45</v>
      </c>
      <c r="BN22" s="74" t="n">
        <v>36381.42</v>
      </c>
      <c r="BO22" s="74" t="n">
        <v>83.58</v>
      </c>
      <c r="BP22" s="79" t="n">
        <f aca="false">BN22/3600</f>
        <v>10.10595</v>
      </c>
      <c r="BQ22" s="72"/>
      <c r="BR22" s="72"/>
      <c r="BS22" s="72"/>
      <c r="BT22" s="76" t="n">
        <f aca="false">BX22</f>
        <v>1590.328</v>
      </c>
      <c r="BU22" s="73" t="n">
        <f aca="false">BZ22</f>
        <v>35.9041</v>
      </c>
      <c r="BV22" s="73" t="n">
        <f aca="false">BX22</f>
        <v>1590.328</v>
      </c>
      <c r="BW22" s="77" t="n">
        <f aca="false">CA22</f>
        <v>36.438</v>
      </c>
      <c r="BX22" s="78" t="n">
        <v>1590.328</v>
      </c>
      <c r="BY22" s="74" t="n">
        <v>32.2606</v>
      </c>
      <c r="BZ22" s="74" t="n">
        <v>35.9041</v>
      </c>
      <c r="CA22" s="74" t="n">
        <v>36.438</v>
      </c>
      <c r="CB22" s="74" t="n">
        <v>34618.56</v>
      </c>
      <c r="CC22" s="74" t="n">
        <v>80.73</v>
      </c>
      <c r="CD22" s="79" t="n">
        <f aca="false">CB22/3600</f>
        <v>9.61626666666667</v>
      </c>
      <c r="CE22" s="72"/>
      <c r="CF22" s="72"/>
      <c r="CG22" s="72"/>
    </row>
    <row r="23" customFormat="false" ht="11.25" hidden="false" customHeight="false" outlineLevel="0" collapsed="false">
      <c r="A23" s="69"/>
      <c r="B23" s="59" t="s">
        <v>58</v>
      </c>
      <c r="C23" s="59" t="n">
        <v>22</v>
      </c>
      <c r="D23" s="87" t="n">
        <f aca="false">L23</f>
        <v>25257.8432</v>
      </c>
      <c r="E23" s="87" t="n">
        <f aca="false">N23</f>
        <v>43.6622</v>
      </c>
      <c r="F23" s="87" t="n">
        <f aca="false">L23</f>
        <v>25257.8432</v>
      </c>
      <c r="G23" s="87" t="n">
        <f aca="false">O23</f>
        <v>44.9092</v>
      </c>
      <c r="H23" s="87" t="n">
        <f aca="false">T23</f>
        <v>25506.0456</v>
      </c>
      <c r="I23" s="87" t="n">
        <f aca="false">V23</f>
        <v>43.6613</v>
      </c>
      <c r="J23" s="87" t="n">
        <f aca="false">T23</f>
        <v>25506.0456</v>
      </c>
      <c r="K23" s="87" t="n">
        <f aca="false">W23</f>
        <v>44.9051</v>
      </c>
      <c r="L23" s="80" t="n">
        <v>25257.8432</v>
      </c>
      <c r="M23" s="80" t="n">
        <v>39.8053</v>
      </c>
      <c r="N23" s="80" t="n">
        <v>43.6622</v>
      </c>
      <c r="O23" s="80" t="n">
        <v>44.9092</v>
      </c>
      <c r="P23" s="80" t="n">
        <v>87178.7</v>
      </c>
      <c r="Q23" s="114" t="n">
        <v>134.13</v>
      </c>
      <c r="R23" s="80" t="n">
        <f aca="false">P23/3600</f>
        <v>24.2163055555556</v>
      </c>
      <c r="S23" s="83"/>
      <c r="T23" s="80" t="n">
        <v>25506.0456</v>
      </c>
      <c r="U23" s="80" t="n">
        <v>39.8095</v>
      </c>
      <c r="V23" s="80" t="n">
        <v>43.6613</v>
      </c>
      <c r="W23" s="80" t="n">
        <v>44.9051</v>
      </c>
      <c r="X23" s="80"/>
      <c r="Y23" s="80"/>
      <c r="Z23" s="80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D23" s="88" t="n">
        <f aca="false">AH23</f>
        <v>25468.504</v>
      </c>
      <c r="AE23" s="87" t="n">
        <f aca="false">AJ23</f>
        <v>43.6593</v>
      </c>
      <c r="AF23" s="87" t="n">
        <f aca="false">AH23</f>
        <v>25468.504</v>
      </c>
      <c r="AG23" s="89" t="n">
        <f aca="false">AK23</f>
        <v>44.899</v>
      </c>
      <c r="AH23" s="81" t="n">
        <v>25468.504</v>
      </c>
      <c r="AI23" s="80" t="n">
        <v>39.8077</v>
      </c>
      <c r="AJ23" s="80" t="n">
        <v>43.6593</v>
      </c>
      <c r="AK23" s="80" t="n">
        <v>44.899</v>
      </c>
      <c r="AL23" s="80" t="n">
        <v>56278.82</v>
      </c>
      <c r="AM23" s="80" t="n">
        <v>135.87</v>
      </c>
      <c r="AN23" s="86" t="n">
        <f aca="false">AL23/3600</f>
        <v>15.6330055555556</v>
      </c>
      <c r="AO23" s="63" t="e">
        <f aca="false">RBJM($L23:$M26,AH23:AI26)</f>
        <v>#VALUE!</v>
      </c>
      <c r="AP23" s="63" t="e">
        <f aca="false">RBJM($D23:$E26,AD23:AE26)</f>
        <v>#VALUE!</v>
      </c>
      <c r="AQ23" s="63" t="e">
        <f aca="false">RBJM($F23:$G26,AF23:AG26)</f>
        <v>#VALUE!</v>
      </c>
      <c r="AR23" s="88" t="n">
        <f aca="false">AV23</f>
        <v>25453.3784</v>
      </c>
      <c r="AS23" s="87" t="n">
        <f aca="false">AX23</f>
        <v>43.6602</v>
      </c>
      <c r="AT23" s="87" t="n">
        <f aca="false">AV23</f>
        <v>25453.3784</v>
      </c>
      <c r="AU23" s="89" t="n">
        <f aca="false">AY23</f>
        <v>44.9001</v>
      </c>
      <c r="AV23" s="81" t="n">
        <v>25453.3784</v>
      </c>
      <c r="AW23" s="80" t="n">
        <v>39.8077</v>
      </c>
      <c r="AX23" s="80" t="n">
        <v>43.6602</v>
      </c>
      <c r="AY23" s="80" t="n">
        <v>44.9001</v>
      </c>
      <c r="AZ23" s="80" t="n">
        <v>56013.69</v>
      </c>
      <c r="BA23" s="80" t="n">
        <v>136.05</v>
      </c>
      <c r="BB23" s="86" t="n">
        <f aca="false">AZ23/3600</f>
        <v>15.5593583333333</v>
      </c>
      <c r="BC23" s="63" t="e">
        <f aca="false">RBJM($L23:$M26,AV23:AW26)</f>
        <v>#VALUE!</v>
      </c>
      <c r="BD23" s="63" t="e">
        <f aca="false">RBJM($D23:$E26,AR23:AS26)</f>
        <v>#VALUE!</v>
      </c>
      <c r="BE23" s="63" t="e">
        <f aca="false">RBJM($F23:$G26,AT23:AU26)</f>
        <v>#VALUE!</v>
      </c>
      <c r="BF23" s="88" t="n">
        <f aca="false">BJ23</f>
        <v>25372.5672</v>
      </c>
      <c r="BG23" s="87" t="n">
        <f aca="false">BL23</f>
        <v>43.6565</v>
      </c>
      <c r="BH23" s="87" t="n">
        <f aca="false">BJ23</f>
        <v>25372.5672</v>
      </c>
      <c r="BI23" s="89" t="n">
        <f aca="false">BM23</f>
        <v>44.8983</v>
      </c>
      <c r="BJ23" s="81" t="n">
        <v>25372.5672</v>
      </c>
      <c r="BK23" s="80" t="n">
        <v>39.803</v>
      </c>
      <c r="BL23" s="80" t="n">
        <v>43.6565</v>
      </c>
      <c r="BM23" s="80" t="n">
        <v>44.8983</v>
      </c>
      <c r="BN23" s="80" t="n">
        <v>57257.63</v>
      </c>
      <c r="BO23" s="80" t="n">
        <v>136.57</v>
      </c>
      <c r="BP23" s="86" t="n">
        <f aca="false">BN23/3600</f>
        <v>15.9048972222222</v>
      </c>
      <c r="BQ23" s="63" t="e">
        <f aca="false">RBJM($L23:$M26,BJ23:BK26)</f>
        <v>#VALUE!</v>
      </c>
      <c r="BR23" s="63" t="e">
        <f aca="false">RBJM($D23:$E26,BF23:BG26)</f>
        <v>#VALUE!</v>
      </c>
      <c r="BS23" s="63" t="e">
        <f aca="false">RBJM($F23:$G26,BH23:BI26)</f>
        <v>#VALUE!</v>
      </c>
      <c r="BT23" s="88" t="n">
        <f aca="false">BX23</f>
        <v>25351.0784</v>
      </c>
      <c r="BU23" s="87" t="n">
        <f aca="false">BZ23</f>
        <v>43.6542</v>
      </c>
      <c r="BV23" s="87" t="n">
        <f aca="false">BX23</f>
        <v>25351.0784</v>
      </c>
      <c r="BW23" s="89" t="n">
        <f aca="false">CA23</f>
        <v>44.9005</v>
      </c>
      <c r="BX23" s="81" t="n">
        <v>25351.0784</v>
      </c>
      <c r="BY23" s="80" t="n">
        <v>39.8025</v>
      </c>
      <c r="BZ23" s="80" t="n">
        <v>43.6542</v>
      </c>
      <c r="CA23" s="80" t="n">
        <v>44.9005</v>
      </c>
      <c r="CB23" s="80" t="n">
        <v>57293.66</v>
      </c>
      <c r="CC23" s="80" t="n">
        <v>136.68</v>
      </c>
      <c r="CD23" s="86" t="n">
        <f aca="false">CB23/3600</f>
        <v>15.9149055555556</v>
      </c>
      <c r="CE23" s="63" t="e">
        <f aca="false">RBJM($L23:$M26,BX23:BY26)</f>
        <v>#VALUE!</v>
      </c>
      <c r="CF23" s="63" t="e">
        <f aca="false">RBJM($D23:$E26,BT23:BU26)</f>
        <v>#VALUE!</v>
      </c>
      <c r="CG23" s="63" t="e">
        <f aca="false">RBJM($F23:$G26,BV23:BW26)</f>
        <v>#VALUE!</v>
      </c>
    </row>
    <row r="24" customFormat="false" ht="11.25" hidden="false" customHeight="false" outlineLevel="0" collapsed="false">
      <c r="A24" s="69"/>
      <c r="B24" s="69" t="s">
        <v>59</v>
      </c>
      <c r="C24" s="69" t="n">
        <v>27</v>
      </c>
      <c r="D24" s="90" t="n">
        <f aca="false">L24</f>
        <v>8761.9952</v>
      </c>
      <c r="E24" s="90" t="n">
        <f aca="false">N24</f>
        <v>42.0802</v>
      </c>
      <c r="F24" s="90" t="n">
        <f aca="false">L24</f>
        <v>8761.9952</v>
      </c>
      <c r="G24" s="90" t="n">
        <f aca="false">O24</f>
        <v>42.6291</v>
      </c>
      <c r="H24" s="90" t="n">
        <f aca="false">T24</f>
        <v>8874.1136</v>
      </c>
      <c r="I24" s="90" t="n">
        <f aca="false">V24</f>
        <v>42.0893</v>
      </c>
      <c r="J24" s="90" t="n">
        <f aca="false">T24</f>
        <v>8874.1136</v>
      </c>
      <c r="K24" s="90" t="n">
        <f aca="false">W24</f>
        <v>42.6408</v>
      </c>
      <c r="L24" s="61" t="n">
        <v>8761.9952</v>
      </c>
      <c r="M24" s="61" t="n">
        <v>37.863</v>
      </c>
      <c r="N24" s="61" t="n">
        <v>42.0802</v>
      </c>
      <c r="O24" s="61" t="n">
        <v>42.6291</v>
      </c>
      <c r="P24" s="61" t="n">
        <v>73690.38</v>
      </c>
      <c r="Q24" s="114" t="n">
        <v>119.41</v>
      </c>
      <c r="R24" s="61" t="n">
        <f aca="false">P24/3600</f>
        <v>20.46955</v>
      </c>
      <c r="S24" s="62"/>
      <c r="T24" s="61" t="n">
        <v>8874.1136</v>
      </c>
      <c r="U24" s="61" t="n">
        <v>37.8731</v>
      </c>
      <c r="V24" s="61" t="n">
        <v>42.0893</v>
      </c>
      <c r="W24" s="61" t="n">
        <v>42.6408</v>
      </c>
      <c r="X24" s="61"/>
      <c r="Y24" s="61"/>
      <c r="Z24" s="61" t="n">
        <f aca="false">X24/3600</f>
        <v>0</v>
      </c>
      <c r="AA24" s="70" t="s">
        <v>47</v>
      </c>
      <c r="AB24" s="137" t="n">
        <f aca="false">GEOMEAN(Z23:Z26)/GEOMEAN($R23:$R26)</f>
        <v>0</v>
      </c>
      <c r="AC24" s="62"/>
      <c r="AD24" s="91" t="n">
        <f aca="false">AH24</f>
        <v>8865.8488</v>
      </c>
      <c r="AE24" s="90" t="n">
        <f aca="false">AJ24</f>
        <v>42.0797</v>
      </c>
      <c r="AF24" s="90" t="n">
        <f aca="false">AH24</f>
        <v>8865.8488</v>
      </c>
      <c r="AG24" s="92" t="n">
        <f aca="false">AK24</f>
        <v>42.6164</v>
      </c>
      <c r="AH24" s="67" t="n">
        <v>8865.8488</v>
      </c>
      <c r="AI24" s="61" t="n">
        <v>37.8706</v>
      </c>
      <c r="AJ24" s="61" t="n">
        <v>42.0797</v>
      </c>
      <c r="AK24" s="61" t="n">
        <v>42.6164</v>
      </c>
      <c r="AL24" s="61" t="n">
        <v>46624.88</v>
      </c>
      <c r="AM24" s="61" t="n">
        <v>117.8</v>
      </c>
      <c r="AN24" s="68" t="n">
        <f aca="false">AL24/3600</f>
        <v>12.9513555555556</v>
      </c>
      <c r="AO24" s="70" t="s">
        <v>47</v>
      </c>
      <c r="AP24" s="137" t="n">
        <f aca="false">GEOMEAN(AN23:AN26)/GEOMEAN($R23:$R26)</f>
        <v>0.671073859710819</v>
      </c>
      <c r="AQ24" s="62"/>
      <c r="AR24" s="91" t="n">
        <f aca="false">AV24</f>
        <v>8857.1064</v>
      </c>
      <c r="AS24" s="90" t="n">
        <f aca="false">AX24</f>
        <v>42.0798</v>
      </c>
      <c r="AT24" s="90" t="n">
        <f aca="false">AV24</f>
        <v>8857.1064</v>
      </c>
      <c r="AU24" s="92" t="n">
        <f aca="false">AY24</f>
        <v>42.6215</v>
      </c>
      <c r="AV24" s="67" t="n">
        <v>8857.1064</v>
      </c>
      <c r="AW24" s="61" t="n">
        <v>37.8699</v>
      </c>
      <c r="AX24" s="61" t="n">
        <v>42.0798</v>
      </c>
      <c r="AY24" s="61" t="n">
        <v>42.6215</v>
      </c>
      <c r="AZ24" s="61" t="n">
        <v>48345.28</v>
      </c>
      <c r="BA24" s="61" t="n">
        <v>119.59</v>
      </c>
      <c r="BB24" s="68" t="n">
        <f aca="false">AZ24/3600</f>
        <v>13.4292444444444</v>
      </c>
      <c r="BC24" s="70" t="s">
        <v>47</v>
      </c>
      <c r="BD24" s="137" t="n">
        <f aca="false">GEOMEAN(BB23:BB26)/GEOMEAN($R23:$R26)</f>
        <v>0.667445924737154</v>
      </c>
      <c r="BE24" s="62"/>
      <c r="BF24" s="91" t="n">
        <f aca="false">BJ24</f>
        <v>8796.0824</v>
      </c>
      <c r="BG24" s="90" t="n">
        <f aca="false">BL24</f>
        <v>42.0794</v>
      </c>
      <c r="BH24" s="90" t="n">
        <f aca="false">BJ24</f>
        <v>8796.0824</v>
      </c>
      <c r="BI24" s="92" t="n">
        <f aca="false">BM24</f>
        <v>42.6197</v>
      </c>
      <c r="BJ24" s="67" t="n">
        <v>8796.0824</v>
      </c>
      <c r="BK24" s="61" t="n">
        <v>37.8647</v>
      </c>
      <c r="BL24" s="61" t="n">
        <v>42.0794</v>
      </c>
      <c r="BM24" s="61" t="n">
        <v>42.6197</v>
      </c>
      <c r="BN24" s="61" t="n">
        <v>49606.55</v>
      </c>
      <c r="BO24" s="61" t="n">
        <v>119.96</v>
      </c>
      <c r="BP24" s="68" t="n">
        <f aca="false">BN24/3600</f>
        <v>13.7795972222222</v>
      </c>
      <c r="BQ24" s="70" t="s">
        <v>47</v>
      </c>
      <c r="BR24" s="137" t="n">
        <f aca="false">GEOMEAN(BP23:BP26)/GEOMEAN($R23:$R26)</f>
        <v>0.691899543096338</v>
      </c>
      <c r="BS24" s="62"/>
      <c r="BT24" s="91" t="n">
        <f aca="false">BX24</f>
        <v>8788.3848</v>
      </c>
      <c r="BU24" s="90" t="n">
        <f aca="false">BZ24</f>
        <v>42.0785</v>
      </c>
      <c r="BV24" s="90" t="n">
        <f aca="false">BX24</f>
        <v>8788.3848</v>
      </c>
      <c r="BW24" s="92" t="n">
        <f aca="false">CA24</f>
        <v>42.6235</v>
      </c>
      <c r="BX24" s="67" t="n">
        <v>8788.3848</v>
      </c>
      <c r="BY24" s="61" t="n">
        <v>37.8642</v>
      </c>
      <c r="BZ24" s="61" t="n">
        <v>42.0785</v>
      </c>
      <c r="CA24" s="61" t="n">
        <v>42.6235</v>
      </c>
      <c r="CB24" s="61" t="n">
        <v>49690.28</v>
      </c>
      <c r="CC24" s="61" t="n">
        <v>119.22</v>
      </c>
      <c r="CD24" s="68" t="n">
        <f aca="false">CB24/3600</f>
        <v>13.8028555555556</v>
      </c>
      <c r="CE24" s="70" t="s">
        <v>47</v>
      </c>
      <c r="CF24" s="137" t="n">
        <f aca="false">GEOMEAN(CD23:CD26)/GEOMEAN($R23:$R26)</f>
        <v>0.69315010352125</v>
      </c>
      <c r="CG24" s="62"/>
    </row>
    <row r="25" customFormat="false" ht="11.25" hidden="false" customHeight="false" outlineLevel="0" collapsed="false">
      <c r="A25" s="69"/>
      <c r="B25" s="69"/>
      <c r="C25" s="69" t="n">
        <v>32</v>
      </c>
      <c r="D25" s="90" t="n">
        <f aca="false">L25</f>
        <v>4232.4824</v>
      </c>
      <c r="E25" s="90" t="n">
        <f aca="false">N25</f>
        <v>40.2995</v>
      </c>
      <c r="F25" s="90" t="n">
        <f aca="false">L25</f>
        <v>4232.4824</v>
      </c>
      <c r="G25" s="90" t="n">
        <f aca="false">O25</f>
        <v>40.2636</v>
      </c>
      <c r="H25" s="90" t="n">
        <f aca="false">T25</f>
        <v>4289.6736</v>
      </c>
      <c r="I25" s="90" t="n">
        <f aca="false">V25</f>
        <v>40.3363</v>
      </c>
      <c r="J25" s="90" t="n">
        <f aca="false">T25</f>
        <v>4289.6736</v>
      </c>
      <c r="K25" s="90" t="n">
        <f aca="false">W25</f>
        <v>40.2852</v>
      </c>
      <c r="L25" s="61" t="n">
        <v>4232.4824</v>
      </c>
      <c r="M25" s="61" t="n">
        <v>36.068</v>
      </c>
      <c r="N25" s="61" t="n">
        <v>40.2995</v>
      </c>
      <c r="O25" s="61" t="n">
        <v>40.2636</v>
      </c>
      <c r="P25" s="61" t="n">
        <v>65051.3</v>
      </c>
      <c r="Q25" s="114" t="n">
        <v>108.53</v>
      </c>
      <c r="R25" s="61" t="n">
        <f aca="false">P25/3600</f>
        <v>18.0698055555556</v>
      </c>
      <c r="S25" s="62"/>
      <c r="T25" s="61" t="n">
        <v>4289.6736</v>
      </c>
      <c r="U25" s="61" t="n">
        <v>36.0974</v>
      </c>
      <c r="V25" s="61" t="n">
        <v>40.3363</v>
      </c>
      <c r="W25" s="61" t="n">
        <v>40.2852</v>
      </c>
      <c r="X25" s="61"/>
      <c r="Y25" s="61"/>
      <c r="Z25" s="61" t="n">
        <f aca="false">X25/3600</f>
        <v>0</v>
      </c>
      <c r="AA25" s="70" t="s">
        <v>48</v>
      </c>
      <c r="AB25" s="137" t="e">
        <f aca="false">GEOMEAN(Y23:Y26)/GEOMEAN($Q23:$Q26)</f>
        <v>#NUM!</v>
      </c>
      <c r="AC25" s="62"/>
      <c r="AD25" s="91" t="n">
        <f aca="false">AH25</f>
        <v>4294.7432</v>
      </c>
      <c r="AE25" s="90" t="n">
        <f aca="false">AJ25</f>
        <v>40.2956</v>
      </c>
      <c r="AF25" s="90" t="n">
        <f aca="false">AH25</f>
        <v>4294.7432</v>
      </c>
      <c r="AG25" s="92" t="n">
        <f aca="false">AK25</f>
        <v>40.2425</v>
      </c>
      <c r="AH25" s="67" t="n">
        <v>4294.7432</v>
      </c>
      <c r="AI25" s="61" t="n">
        <v>36.0915</v>
      </c>
      <c r="AJ25" s="61" t="n">
        <v>40.2956</v>
      </c>
      <c r="AK25" s="61" t="n">
        <v>40.2425</v>
      </c>
      <c r="AL25" s="61" t="n">
        <v>43455.4</v>
      </c>
      <c r="AM25" s="61" t="n">
        <v>112.11</v>
      </c>
      <c r="AN25" s="68" t="n">
        <f aca="false">AL25/3600</f>
        <v>12.0709444444444</v>
      </c>
      <c r="AO25" s="70" t="s">
        <v>48</v>
      </c>
      <c r="AP25" s="137" t="n">
        <f aca="false">GEOMEAN(AM23:AM26)/GEOMEAN($Q23:$Q26)</f>
        <v>1.05465769919546</v>
      </c>
      <c r="AQ25" s="62"/>
      <c r="AR25" s="91" t="n">
        <f aca="false">AV25</f>
        <v>4283.1864</v>
      </c>
      <c r="AS25" s="90" t="n">
        <f aca="false">AX25</f>
        <v>40.309</v>
      </c>
      <c r="AT25" s="90" t="n">
        <f aca="false">AV25</f>
        <v>4283.1864</v>
      </c>
      <c r="AU25" s="92" t="n">
        <f aca="false">AY25</f>
        <v>40.2409</v>
      </c>
      <c r="AV25" s="67" t="n">
        <v>4283.1864</v>
      </c>
      <c r="AW25" s="61" t="n">
        <v>36.0921</v>
      </c>
      <c r="AX25" s="61" t="n">
        <v>40.309</v>
      </c>
      <c r="AY25" s="61" t="n">
        <v>40.2409</v>
      </c>
      <c r="AZ25" s="61" t="n">
        <v>41430.23</v>
      </c>
      <c r="BA25" s="61" t="n">
        <v>107.58</v>
      </c>
      <c r="BB25" s="68" t="n">
        <f aca="false">AZ25/3600</f>
        <v>11.5083972222222</v>
      </c>
      <c r="BC25" s="70" t="s">
        <v>48</v>
      </c>
      <c r="BD25" s="137" t="n">
        <f aca="false">GEOMEAN(BA23:BA26)/GEOMEAN($Q23:$Q26)</f>
        <v>1.04639089969653</v>
      </c>
      <c r="BE25" s="62"/>
      <c r="BF25" s="91" t="n">
        <f aca="false">BJ25</f>
        <v>4243.6992</v>
      </c>
      <c r="BG25" s="90" t="n">
        <f aca="false">BL25</f>
        <v>40.2996</v>
      </c>
      <c r="BH25" s="90" t="n">
        <f aca="false">BJ25</f>
        <v>4243.6992</v>
      </c>
      <c r="BI25" s="92" t="n">
        <f aca="false">BM25</f>
        <v>40.2505</v>
      </c>
      <c r="BJ25" s="67" t="n">
        <v>4243.6992</v>
      </c>
      <c r="BK25" s="61" t="n">
        <v>36.0773</v>
      </c>
      <c r="BL25" s="61" t="n">
        <v>40.2996</v>
      </c>
      <c r="BM25" s="61" t="n">
        <v>40.2505</v>
      </c>
      <c r="BN25" s="61" t="n">
        <v>44374.57</v>
      </c>
      <c r="BO25" s="61" t="n">
        <v>111.7</v>
      </c>
      <c r="BP25" s="68" t="n">
        <f aca="false">BN25/3600</f>
        <v>12.3262694444444</v>
      </c>
      <c r="BQ25" s="70" t="s">
        <v>48</v>
      </c>
      <c r="BR25" s="137" t="n">
        <f aca="false">GEOMEAN(BO23:BO26)/GEOMEAN($Q23:$Q26)</f>
        <v>1.0645606918362</v>
      </c>
      <c r="BS25" s="62"/>
      <c r="BT25" s="91" t="n">
        <f aca="false">BX25</f>
        <v>4238.6624</v>
      </c>
      <c r="BU25" s="90" t="n">
        <f aca="false">BZ25</f>
        <v>40.3091</v>
      </c>
      <c r="BV25" s="90" t="n">
        <f aca="false">BX25</f>
        <v>4238.6624</v>
      </c>
      <c r="BW25" s="92" t="n">
        <f aca="false">CA25</f>
        <v>40.2453</v>
      </c>
      <c r="BX25" s="67" t="n">
        <v>4238.6624</v>
      </c>
      <c r="BY25" s="61" t="n">
        <v>36.0787</v>
      </c>
      <c r="BZ25" s="61" t="n">
        <v>40.3091</v>
      </c>
      <c r="CA25" s="61" t="n">
        <v>40.2453</v>
      </c>
      <c r="CB25" s="61" t="n">
        <v>44520.91</v>
      </c>
      <c r="CC25" s="61" t="n">
        <v>111.14</v>
      </c>
      <c r="CD25" s="68" t="n">
        <f aca="false">CB25/3600</f>
        <v>12.3669194444444</v>
      </c>
      <c r="CE25" s="70" t="s">
        <v>48</v>
      </c>
      <c r="CF25" s="137" t="n">
        <f aca="false">GEOMEAN(CC23:CC26)/GEOMEAN($Q23:$Q26)</f>
        <v>1.0604726445793</v>
      </c>
      <c r="CG25" s="62"/>
    </row>
    <row r="26" customFormat="false" ht="12" hidden="false" customHeight="false" outlineLevel="0" collapsed="false">
      <c r="A26" s="69"/>
      <c r="B26" s="72"/>
      <c r="C26" s="72" t="n">
        <v>37</v>
      </c>
      <c r="D26" s="93" t="n">
        <f aca="false">L26</f>
        <v>2064.4576</v>
      </c>
      <c r="E26" s="93" t="n">
        <f aca="false">N26</f>
        <v>38.1135</v>
      </c>
      <c r="F26" s="93" t="n">
        <f aca="false">L26</f>
        <v>2064.4576</v>
      </c>
      <c r="G26" s="93" t="n">
        <f aca="false">O26</f>
        <v>37.5682</v>
      </c>
      <c r="H26" s="93" t="n">
        <f aca="false">T26</f>
        <v>2098.6672</v>
      </c>
      <c r="I26" s="93" t="n">
        <f aca="false">V26</f>
        <v>38.177</v>
      </c>
      <c r="J26" s="93" t="n">
        <f aca="false">T26</f>
        <v>2098.6672</v>
      </c>
      <c r="K26" s="93" t="n">
        <f aca="false">W26</f>
        <v>37.6188</v>
      </c>
      <c r="L26" s="74" t="n">
        <v>2064.4576</v>
      </c>
      <c r="M26" s="74" t="n">
        <v>33.9376</v>
      </c>
      <c r="N26" s="74" t="n">
        <v>38.1135</v>
      </c>
      <c r="O26" s="74" t="n">
        <v>37.5682</v>
      </c>
      <c r="P26" s="74" t="n">
        <v>51929.61</v>
      </c>
      <c r="Q26" s="74" t="n">
        <v>85.78</v>
      </c>
      <c r="R26" s="74" t="n">
        <f aca="false">P26/3600</f>
        <v>14.4248916666667</v>
      </c>
      <c r="S26" s="72"/>
      <c r="T26" s="74" t="n">
        <v>2098.6672</v>
      </c>
      <c r="U26" s="74" t="n">
        <v>33.9963</v>
      </c>
      <c r="V26" s="74" t="n">
        <v>38.177</v>
      </c>
      <c r="W26" s="74" t="n">
        <v>37.6188</v>
      </c>
      <c r="X26" s="74"/>
      <c r="Y26" s="74"/>
      <c r="Z26" s="74" t="n">
        <f aca="false">X26/3600</f>
        <v>0</v>
      </c>
      <c r="AA26" s="72"/>
      <c r="AB26" s="72"/>
      <c r="AC26" s="72"/>
      <c r="AD26" s="94" t="n">
        <f aca="false">AH26</f>
        <v>2100.5536</v>
      </c>
      <c r="AE26" s="93" t="n">
        <f aca="false">AJ26</f>
        <v>38.1119</v>
      </c>
      <c r="AF26" s="93" t="n">
        <f aca="false">AH26</f>
        <v>2100.5536</v>
      </c>
      <c r="AG26" s="95" t="n">
        <f aca="false">AK26</f>
        <v>37.5773</v>
      </c>
      <c r="AH26" s="78" t="n">
        <v>2100.5536</v>
      </c>
      <c r="AI26" s="74" t="n">
        <v>33.9906</v>
      </c>
      <c r="AJ26" s="74" t="n">
        <v>38.1119</v>
      </c>
      <c r="AK26" s="74" t="n">
        <v>37.5773</v>
      </c>
      <c r="AL26" s="74" t="n">
        <v>38598.2</v>
      </c>
      <c r="AM26" s="74" t="n">
        <v>102.81</v>
      </c>
      <c r="AN26" s="79" t="n">
        <f aca="false">AL26/3600</f>
        <v>10.7217222222222</v>
      </c>
      <c r="AO26" s="72"/>
      <c r="AP26" s="72"/>
      <c r="AQ26" s="72"/>
      <c r="AR26" s="94" t="n">
        <f aca="false">AV26</f>
        <v>2094.2816</v>
      </c>
      <c r="AS26" s="93" t="n">
        <f aca="false">AX26</f>
        <v>38.1321</v>
      </c>
      <c r="AT26" s="93" t="n">
        <f aca="false">AV26</f>
        <v>2094.2816</v>
      </c>
      <c r="AU26" s="95" t="n">
        <f aca="false">AY26</f>
        <v>37.5627</v>
      </c>
      <c r="AV26" s="78" t="n">
        <v>2094.2816</v>
      </c>
      <c r="AW26" s="74" t="n">
        <v>33.9899</v>
      </c>
      <c r="AX26" s="74" t="n">
        <v>38.1321</v>
      </c>
      <c r="AY26" s="74" t="n">
        <v>37.5627</v>
      </c>
      <c r="AZ26" s="74" t="n">
        <v>38387.6</v>
      </c>
      <c r="BA26" s="74" t="n">
        <v>102.13</v>
      </c>
      <c r="BB26" s="79" t="n">
        <f aca="false">AZ26/3600</f>
        <v>10.6632222222222</v>
      </c>
      <c r="BC26" s="72"/>
      <c r="BD26" s="72"/>
      <c r="BE26" s="72"/>
      <c r="BF26" s="94" t="n">
        <f aca="false">BJ26</f>
        <v>2073.0704</v>
      </c>
      <c r="BG26" s="93" t="n">
        <f aca="false">BL26</f>
        <v>38.1292</v>
      </c>
      <c r="BH26" s="93" t="n">
        <f aca="false">BJ26</f>
        <v>2073.0704</v>
      </c>
      <c r="BI26" s="95" t="n">
        <f aca="false">BM26</f>
        <v>37.5834</v>
      </c>
      <c r="BJ26" s="78" t="n">
        <v>2073.0704</v>
      </c>
      <c r="BK26" s="74" t="n">
        <v>33.9681</v>
      </c>
      <c r="BL26" s="74" t="n">
        <v>38.1292</v>
      </c>
      <c r="BM26" s="74" t="n">
        <v>37.5834</v>
      </c>
      <c r="BN26" s="74" t="n">
        <v>39460.07</v>
      </c>
      <c r="BO26" s="74" t="n">
        <v>104.65</v>
      </c>
      <c r="BP26" s="79" t="n">
        <f aca="false">BN26/3600</f>
        <v>10.9611305555556</v>
      </c>
      <c r="BQ26" s="72"/>
      <c r="BR26" s="72"/>
      <c r="BS26" s="72"/>
      <c r="BT26" s="94" t="n">
        <f aca="false">BX26</f>
        <v>2069.6608</v>
      </c>
      <c r="BU26" s="93" t="n">
        <f aca="false">BZ26</f>
        <v>38.1159</v>
      </c>
      <c r="BV26" s="93" t="n">
        <f aca="false">BX26</f>
        <v>2069.6608</v>
      </c>
      <c r="BW26" s="95" t="n">
        <f aca="false">CA26</f>
        <v>37.5591</v>
      </c>
      <c r="BX26" s="78" t="n">
        <v>2069.6608</v>
      </c>
      <c r="BY26" s="74" t="n">
        <v>33.9653</v>
      </c>
      <c r="BZ26" s="74" t="n">
        <v>38.1159</v>
      </c>
      <c r="CA26" s="74" t="n">
        <v>37.5591</v>
      </c>
      <c r="CB26" s="74" t="n">
        <v>39523.86</v>
      </c>
      <c r="CC26" s="74" t="n">
        <v>104.13</v>
      </c>
      <c r="CD26" s="79" t="n">
        <f aca="false">CB26/3600</f>
        <v>10.97885</v>
      </c>
      <c r="CE26" s="72"/>
      <c r="CF26" s="72"/>
      <c r="CG26" s="72"/>
    </row>
    <row r="27" customFormat="false" ht="11.25" hidden="false" customHeight="false" outlineLevel="0" collapsed="false">
      <c r="A27" s="69"/>
      <c r="B27" s="59" t="s">
        <v>60</v>
      </c>
      <c r="C27" s="59" t="n">
        <v>22</v>
      </c>
      <c r="D27" s="87" t="n">
        <f aca="false">L27</f>
        <v>82036.196</v>
      </c>
      <c r="E27" s="87" t="n">
        <f aca="false">N27</f>
        <v>41.8043</v>
      </c>
      <c r="F27" s="87" t="n">
        <f aca="false">L27</f>
        <v>82036.196</v>
      </c>
      <c r="G27" s="87" t="n">
        <f aca="false">O27</f>
        <v>43.7263</v>
      </c>
      <c r="H27" s="87" t="n">
        <f aca="false">T27</f>
        <v>82118.1304</v>
      </c>
      <c r="I27" s="87" t="n">
        <f aca="false">V27</f>
        <v>41.7773</v>
      </c>
      <c r="J27" s="87" t="n">
        <f aca="false">T27</f>
        <v>82118.1304</v>
      </c>
      <c r="K27" s="87" t="n">
        <f aca="false">W27</f>
        <v>43.7046</v>
      </c>
      <c r="L27" s="80" t="n">
        <v>82036.196</v>
      </c>
      <c r="M27" s="80" t="n">
        <v>39.5651</v>
      </c>
      <c r="N27" s="80" t="n">
        <v>41.8043</v>
      </c>
      <c r="O27" s="80" t="n">
        <v>43.7263</v>
      </c>
      <c r="P27" s="80" t="n">
        <v>131856.51</v>
      </c>
      <c r="Q27" s="114" t="n">
        <v>215.11</v>
      </c>
      <c r="R27" s="80" t="n">
        <f aca="false">P27/3600</f>
        <v>36.6268083333333</v>
      </c>
      <c r="S27" s="83"/>
      <c r="T27" s="80" t="n">
        <v>82118.1304</v>
      </c>
      <c r="U27" s="80" t="n">
        <v>39.5681</v>
      </c>
      <c r="V27" s="80" t="n">
        <v>41.7773</v>
      </c>
      <c r="W27" s="80" t="n">
        <v>43.7046</v>
      </c>
      <c r="X27" s="80"/>
      <c r="Y27" s="80"/>
      <c r="Z27" s="80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D27" s="88" t="n">
        <f aca="false">AH27</f>
        <v>81898.5024</v>
      </c>
      <c r="AE27" s="87" t="n">
        <f aca="false">AJ27</f>
        <v>41.7892</v>
      </c>
      <c r="AF27" s="87" t="n">
        <f aca="false">AH27</f>
        <v>81898.5024</v>
      </c>
      <c r="AG27" s="89" t="n">
        <f aca="false">AK27</f>
        <v>43.7145</v>
      </c>
      <c r="AH27" s="81" t="n">
        <v>81898.5024</v>
      </c>
      <c r="AI27" s="80" t="n">
        <v>39.5619</v>
      </c>
      <c r="AJ27" s="80" t="n">
        <v>41.7892</v>
      </c>
      <c r="AK27" s="80" t="n">
        <v>43.7145</v>
      </c>
      <c r="AL27" s="80" t="n">
        <v>83854.85</v>
      </c>
      <c r="AM27" s="80" t="n">
        <v>230.66</v>
      </c>
      <c r="AN27" s="86" t="n">
        <f aca="false">AL27/3600</f>
        <v>23.2930138888889</v>
      </c>
      <c r="AO27" s="63" t="e">
        <f aca="false">RBJM($L27:$M30,AH27:AI30)</f>
        <v>#VALUE!</v>
      </c>
      <c r="AP27" s="63" t="e">
        <f aca="false">RBJM($D27:$E30,AD27:AE30)</f>
        <v>#VALUE!</v>
      </c>
      <c r="AQ27" s="63" t="e">
        <f aca="false">RBJM($F27:$G30,AF27:AG30)</f>
        <v>#VALUE!</v>
      </c>
      <c r="AR27" s="88" t="n">
        <f aca="false">AV27</f>
        <v>81840.968</v>
      </c>
      <c r="AS27" s="87" t="n">
        <f aca="false">AX27</f>
        <v>41.7917</v>
      </c>
      <c r="AT27" s="87" t="n">
        <f aca="false">AV27</f>
        <v>81840.968</v>
      </c>
      <c r="AU27" s="89" t="n">
        <f aca="false">AY27</f>
        <v>43.7161</v>
      </c>
      <c r="AV27" s="81" t="n">
        <v>81840.968</v>
      </c>
      <c r="AW27" s="80" t="n">
        <v>39.5609</v>
      </c>
      <c r="AX27" s="80" t="n">
        <v>41.7917</v>
      </c>
      <c r="AY27" s="80" t="n">
        <v>43.7161</v>
      </c>
      <c r="AZ27" s="80" t="n">
        <v>83199.06</v>
      </c>
      <c r="BA27" s="80" t="n">
        <v>224.89</v>
      </c>
      <c r="BB27" s="86" t="n">
        <f aca="false">AZ27/3600</f>
        <v>23.11085</v>
      </c>
      <c r="BC27" s="63" t="e">
        <f aca="false">RBJM($L27:$M30,AV27:AW30)</f>
        <v>#VALUE!</v>
      </c>
      <c r="BD27" s="63" t="e">
        <f aca="false">RBJM($D27:$E30,AR27:AS30)</f>
        <v>#VALUE!</v>
      </c>
      <c r="BE27" s="63" t="e">
        <f aca="false">RBJM($F27:$G30,AT27:AU30)</f>
        <v>#VALUE!</v>
      </c>
      <c r="BF27" s="88" t="n">
        <f aca="false">BJ27</f>
        <v>81762.8864</v>
      </c>
      <c r="BG27" s="87" t="n">
        <f aca="false">BL27</f>
        <v>41.7899</v>
      </c>
      <c r="BH27" s="87" t="n">
        <f aca="false">BJ27</f>
        <v>81762.8864</v>
      </c>
      <c r="BI27" s="89" t="n">
        <f aca="false">BM27</f>
        <v>43.72</v>
      </c>
      <c r="BJ27" s="81" t="n">
        <v>81762.8864</v>
      </c>
      <c r="BK27" s="80" t="n">
        <v>39.5574</v>
      </c>
      <c r="BL27" s="80" t="n">
        <v>41.7899</v>
      </c>
      <c r="BM27" s="80" t="n">
        <v>43.72</v>
      </c>
      <c r="BN27" s="80" t="n">
        <v>84794.9</v>
      </c>
      <c r="BO27" s="80" t="n">
        <v>222.74</v>
      </c>
      <c r="BP27" s="86" t="n">
        <f aca="false">BN27/3600</f>
        <v>23.5541388888889</v>
      </c>
      <c r="BQ27" s="63" t="e">
        <f aca="false">RBJM($L27:$M30,BJ27:BK30)</f>
        <v>#VALUE!</v>
      </c>
      <c r="BR27" s="63" t="e">
        <f aca="false">RBJM($D27:$E30,BF27:BG30)</f>
        <v>#VALUE!</v>
      </c>
      <c r="BS27" s="63" t="e">
        <f aca="false">RBJM($F27:$G30,BH27:BI30)</f>
        <v>#VALUE!</v>
      </c>
      <c r="BT27" s="88" t="n">
        <f aca="false">BX27</f>
        <v>81718.204</v>
      </c>
      <c r="BU27" s="87" t="n">
        <f aca="false">BZ27</f>
        <v>41.7944</v>
      </c>
      <c r="BV27" s="87" t="n">
        <f aca="false">BX27</f>
        <v>81718.204</v>
      </c>
      <c r="BW27" s="89" t="n">
        <f aca="false">CA27</f>
        <v>43.7155</v>
      </c>
      <c r="BX27" s="81" t="n">
        <v>81718.204</v>
      </c>
      <c r="BY27" s="80" t="n">
        <v>39.5567</v>
      </c>
      <c r="BZ27" s="80" t="n">
        <v>41.7944</v>
      </c>
      <c r="CA27" s="80" t="n">
        <v>43.7155</v>
      </c>
      <c r="CB27" s="80" t="n">
        <v>89337.32</v>
      </c>
      <c r="CC27" s="80" t="n">
        <v>234.22</v>
      </c>
      <c r="CD27" s="86" t="n">
        <f aca="false">CB27/3600</f>
        <v>24.8159222222222</v>
      </c>
      <c r="CE27" s="63" t="e">
        <f aca="false">RBJM($L27:$M30,BX27:BY30)</f>
        <v>#VALUE!</v>
      </c>
      <c r="CF27" s="63" t="e">
        <f aca="false">RBJM($D27:$E30,BT27:BU30)</f>
        <v>#VALUE!</v>
      </c>
      <c r="CG27" s="63" t="e">
        <f aca="false">RBJM($F27:$G30,BV27:BW30)</f>
        <v>#VALUE!</v>
      </c>
    </row>
    <row r="28" customFormat="false" ht="11.25" hidden="false" customHeight="false" outlineLevel="0" collapsed="false">
      <c r="A28" s="69"/>
      <c r="B28" s="69" t="s">
        <v>61</v>
      </c>
      <c r="C28" s="69" t="n">
        <v>27</v>
      </c>
      <c r="D28" s="90" t="n">
        <f aca="false">L28</f>
        <v>11317.492</v>
      </c>
      <c r="E28" s="90" t="n">
        <f aca="false">N28</f>
        <v>40.0367</v>
      </c>
      <c r="F28" s="90" t="n">
        <f aca="false">L28</f>
        <v>11317.492</v>
      </c>
      <c r="G28" s="90" t="n">
        <f aca="false">O28</f>
        <v>42.4157</v>
      </c>
      <c r="H28" s="90" t="n">
        <f aca="false">T28</f>
        <v>11483.4048</v>
      </c>
      <c r="I28" s="90" t="n">
        <f aca="false">V28</f>
        <v>40.0327</v>
      </c>
      <c r="J28" s="90" t="n">
        <f aca="false">T28</f>
        <v>11483.4048</v>
      </c>
      <c r="K28" s="90" t="n">
        <f aca="false">W28</f>
        <v>42.4027</v>
      </c>
      <c r="L28" s="61" t="n">
        <v>11317.492</v>
      </c>
      <c r="M28" s="61" t="n">
        <v>35.5941</v>
      </c>
      <c r="N28" s="61" t="n">
        <v>40.0367</v>
      </c>
      <c r="O28" s="61" t="n">
        <v>42.4157</v>
      </c>
      <c r="P28" s="61" t="n">
        <v>81351.46</v>
      </c>
      <c r="Q28" s="114" t="n">
        <v>134.16</v>
      </c>
      <c r="R28" s="61" t="n">
        <f aca="false">P28/3600</f>
        <v>22.5976277777778</v>
      </c>
      <c r="S28" s="62"/>
      <c r="T28" s="61" t="n">
        <v>11483.4048</v>
      </c>
      <c r="U28" s="61" t="n">
        <v>35.6225</v>
      </c>
      <c r="V28" s="61" t="n">
        <v>40.0327</v>
      </c>
      <c r="W28" s="61" t="n">
        <v>42.4027</v>
      </c>
      <c r="X28" s="61"/>
      <c r="Y28" s="61"/>
      <c r="Z28" s="61" t="n">
        <f aca="false">X28/3600</f>
        <v>0</v>
      </c>
      <c r="AA28" s="70" t="s">
        <v>47</v>
      </c>
      <c r="AB28" s="137" t="n">
        <f aca="false">GEOMEAN(Z27:Z30)/GEOMEAN($R27:$R30)</f>
        <v>0</v>
      </c>
      <c r="AC28" s="62"/>
      <c r="AD28" s="91" t="n">
        <f aca="false">AH28</f>
        <v>11455.0336</v>
      </c>
      <c r="AE28" s="90" t="n">
        <f aca="false">AJ28</f>
        <v>40.0416</v>
      </c>
      <c r="AF28" s="90" t="n">
        <f aca="false">AH28</f>
        <v>11455.0336</v>
      </c>
      <c r="AG28" s="92" t="n">
        <f aca="false">AK28</f>
        <v>42.4133</v>
      </c>
      <c r="AH28" s="67" t="n">
        <v>11455.0336</v>
      </c>
      <c r="AI28" s="61" t="n">
        <v>35.6164</v>
      </c>
      <c r="AJ28" s="61" t="n">
        <v>40.0416</v>
      </c>
      <c r="AK28" s="61" t="n">
        <v>42.4133</v>
      </c>
      <c r="AL28" s="61" t="n">
        <v>55785.6</v>
      </c>
      <c r="AM28" s="61" t="n">
        <v>134.22</v>
      </c>
      <c r="AN28" s="68" t="n">
        <f aca="false">AL28/3600</f>
        <v>15.496</v>
      </c>
      <c r="AO28" s="70" t="s">
        <v>47</v>
      </c>
      <c r="AP28" s="137" t="n">
        <f aca="false">GEOMEAN(AN27:AN30)/GEOMEAN($R27:$R30)</f>
        <v>0.692995145895622</v>
      </c>
      <c r="AQ28" s="62"/>
      <c r="AR28" s="91" t="n">
        <f aca="false">AV28</f>
        <v>11427.9192</v>
      </c>
      <c r="AS28" s="90" t="n">
        <f aca="false">AX28</f>
        <v>40.0392</v>
      </c>
      <c r="AT28" s="90" t="n">
        <f aca="false">AV28</f>
        <v>11427.9192</v>
      </c>
      <c r="AU28" s="92" t="n">
        <f aca="false">AY28</f>
        <v>42.4272</v>
      </c>
      <c r="AV28" s="67" t="n">
        <v>11427.9192</v>
      </c>
      <c r="AW28" s="61" t="n">
        <v>35.6169</v>
      </c>
      <c r="AX28" s="61" t="n">
        <v>40.0392</v>
      </c>
      <c r="AY28" s="61" t="n">
        <v>42.4272</v>
      </c>
      <c r="AZ28" s="61" t="n">
        <v>54748.72</v>
      </c>
      <c r="BA28" s="61" t="n">
        <v>140.34</v>
      </c>
      <c r="BB28" s="68" t="n">
        <f aca="false">AZ28/3600</f>
        <v>15.2079777777778</v>
      </c>
      <c r="BC28" s="70" t="s">
        <v>47</v>
      </c>
      <c r="BD28" s="137" t="n">
        <f aca="false">GEOMEAN(BB27:BB30)/GEOMEAN($R27:$R30)</f>
        <v>0.68919180539204</v>
      </c>
      <c r="BE28" s="62"/>
      <c r="BF28" s="91" t="n">
        <f aca="false">BJ28</f>
        <v>11369.6704</v>
      </c>
      <c r="BG28" s="90" t="n">
        <f aca="false">BL28</f>
        <v>40.0386</v>
      </c>
      <c r="BH28" s="90" t="n">
        <f aca="false">BJ28</f>
        <v>11369.6704</v>
      </c>
      <c r="BI28" s="92" t="n">
        <f aca="false">BM28</f>
        <v>42.4148</v>
      </c>
      <c r="BJ28" s="67" t="n">
        <v>11369.6704</v>
      </c>
      <c r="BK28" s="61" t="n">
        <v>35.607</v>
      </c>
      <c r="BL28" s="61" t="n">
        <v>40.0386</v>
      </c>
      <c r="BM28" s="61" t="n">
        <v>42.4148</v>
      </c>
      <c r="BN28" s="61" t="n">
        <v>56964.26</v>
      </c>
      <c r="BO28" s="61" t="n">
        <v>137.73</v>
      </c>
      <c r="BP28" s="68" t="n">
        <f aca="false">BN28/3600</f>
        <v>15.8234055555556</v>
      </c>
      <c r="BQ28" s="70" t="s">
        <v>47</v>
      </c>
      <c r="BR28" s="137" t="n">
        <f aca="false">GEOMEAN(BP27:BP30)/GEOMEAN($R27:$R30)</f>
        <v>0.715689135484994</v>
      </c>
      <c r="BS28" s="62"/>
      <c r="BT28" s="91" t="n">
        <f aca="false">BX28</f>
        <v>11368.492</v>
      </c>
      <c r="BU28" s="90" t="n">
        <f aca="false">BZ28</f>
        <v>40.028</v>
      </c>
      <c r="BV28" s="90" t="n">
        <f aca="false">BX28</f>
        <v>11368.492</v>
      </c>
      <c r="BW28" s="92" t="n">
        <f aca="false">CA28</f>
        <v>42.4213</v>
      </c>
      <c r="BX28" s="67" t="n">
        <v>11368.492</v>
      </c>
      <c r="BY28" s="61" t="n">
        <v>35.6084</v>
      </c>
      <c r="BZ28" s="61" t="n">
        <v>40.028</v>
      </c>
      <c r="CA28" s="61" t="n">
        <v>42.4213</v>
      </c>
      <c r="CB28" s="61" t="n">
        <v>54869.79</v>
      </c>
      <c r="CC28" s="61" t="n">
        <v>135.97</v>
      </c>
      <c r="CD28" s="68" t="n">
        <f aca="false">CB28/3600</f>
        <v>15.2416083333333</v>
      </c>
      <c r="CE28" s="70" t="s">
        <v>47</v>
      </c>
      <c r="CF28" s="137" t="n">
        <f aca="false">GEOMEAN(CD27:CD30)/GEOMEAN($R27:$R30)</f>
        <v>0.714785808923399</v>
      </c>
      <c r="CG28" s="62"/>
    </row>
    <row r="29" customFormat="false" ht="11.25" hidden="false" customHeight="false" outlineLevel="0" collapsed="false">
      <c r="A29" s="69"/>
      <c r="B29" s="69"/>
      <c r="C29" s="69" t="n">
        <v>32</v>
      </c>
      <c r="D29" s="90" t="n">
        <f aca="false">L29</f>
        <v>2635.6152</v>
      </c>
      <c r="E29" s="90" t="n">
        <f aca="false">N29</f>
        <v>38.4652</v>
      </c>
      <c r="F29" s="90" t="n">
        <f aca="false">L29</f>
        <v>2635.6152</v>
      </c>
      <c r="G29" s="90" t="n">
        <f aca="false">O29</f>
        <v>41.0773</v>
      </c>
      <c r="H29" s="90" t="n">
        <f aca="false">T29</f>
        <v>2732.3416</v>
      </c>
      <c r="I29" s="90" t="n">
        <f aca="false">V29</f>
        <v>38.4924</v>
      </c>
      <c r="J29" s="90" t="n">
        <f aca="false">T29</f>
        <v>2732.3416</v>
      </c>
      <c r="K29" s="90" t="n">
        <f aca="false">W29</f>
        <v>41.1326</v>
      </c>
      <c r="L29" s="61" t="n">
        <v>2635.6152</v>
      </c>
      <c r="M29" s="61" t="n">
        <v>33.3173</v>
      </c>
      <c r="N29" s="61" t="n">
        <v>38.4652</v>
      </c>
      <c r="O29" s="61" t="n">
        <v>41.0773</v>
      </c>
      <c r="P29" s="61" t="n">
        <v>64544.81</v>
      </c>
      <c r="Q29" s="114" t="n">
        <v>112.52</v>
      </c>
      <c r="R29" s="61" t="n">
        <f aca="false">P29/3600</f>
        <v>17.9291138888889</v>
      </c>
      <c r="S29" s="62"/>
      <c r="T29" s="61" t="n">
        <v>2732.3416</v>
      </c>
      <c r="U29" s="61" t="n">
        <v>33.3773</v>
      </c>
      <c r="V29" s="61" t="n">
        <v>38.4924</v>
      </c>
      <c r="W29" s="61" t="n">
        <v>41.1326</v>
      </c>
      <c r="X29" s="61"/>
      <c r="Y29" s="61"/>
      <c r="Z29" s="61" t="n">
        <f aca="false">X29/3600</f>
        <v>0</v>
      </c>
      <c r="AA29" s="70" t="s">
        <v>48</v>
      </c>
      <c r="AB29" s="137" t="e">
        <f aca="false">GEOMEAN(Y27:Y30)/GEOMEAN($Q27:$Q30)</f>
        <v>#NUM!</v>
      </c>
      <c r="AC29" s="62"/>
      <c r="AD29" s="91" t="n">
        <f aca="false">AH29</f>
        <v>2745.8224</v>
      </c>
      <c r="AE29" s="90" t="n">
        <f aca="false">AJ29</f>
        <v>38.4866</v>
      </c>
      <c r="AF29" s="90" t="n">
        <f aca="false">AH29</f>
        <v>2745.8224</v>
      </c>
      <c r="AG29" s="92" t="n">
        <f aca="false">AK29</f>
        <v>41.0992</v>
      </c>
      <c r="AH29" s="67" t="n">
        <v>2745.8224</v>
      </c>
      <c r="AI29" s="61" t="n">
        <v>33.3722</v>
      </c>
      <c r="AJ29" s="61" t="n">
        <v>38.4866</v>
      </c>
      <c r="AK29" s="61" t="n">
        <v>41.0992</v>
      </c>
      <c r="AL29" s="61" t="n">
        <v>44074.29</v>
      </c>
      <c r="AM29" s="61" t="n">
        <v>111.06</v>
      </c>
      <c r="AN29" s="68" t="n">
        <f aca="false">AL29/3600</f>
        <v>12.2428583333333</v>
      </c>
      <c r="AO29" s="70" t="s">
        <v>48</v>
      </c>
      <c r="AP29" s="137" t="n">
        <f aca="false">GEOMEAN(AM27:AM30)/GEOMEAN($Q27:$Q30)</f>
        <v>1.05639094552172</v>
      </c>
      <c r="AQ29" s="62"/>
      <c r="AR29" s="91" t="n">
        <f aca="false">AV29</f>
        <v>2729.2768</v>
      </c>
      <c r="AS29" s="90" t="n">
        <f aca="false">AX29</f>
        <v>38.4805</v>
      </c>
      <c r="AT29" s="90" t="n">
        <f aca="false">AV29</f>
        <v>2729.2768</v>
      </c>
      <c r="AU29" s="92" t="n">
        <f aca="false">AY29</f>
        <v>41.1091</v>
      </c>
      <c r="AV29" s="67" t="n">
        <v>2729.2768</v>
      </c>
      <c r="AW29" s="61" t="n">
        <v>33.3723</v>
      </c>
      <c r="AX29" s="61" t="n">
        <v>38.4805</v>
      </c>
      <c r="AY29" s="61" t="n">
        <v>41.1091</v>
      </c>
      <c r="AZ29" s="61" t="n">
        <v>43925.51</v>
      </c>
      <c r="BA29" s="61" t="n">
        <v>111.44</v>
      </c>
      <c r="BB29" s="68" t="n">
        <f aca="false">AZ29/3600</f>
        <v>12.2015305555556</v>
      </c>
      <c r="BC29" s="70" t="s">
        <v>48</v>
      </c>
      <c r="BD29" s="137" t="n">
        <f aca="false">GEOMEAN(BA27:BA30)/GEOMEAN($Q27:$Q30)</f>
        <v>1.08690916537141</v>
      </c>
      <c r="BE29" s="62"/>
      <c r="BF29" s="91" t="n">
        <f aca="false">BJ29</f>
        <v>2687.6056</v>
      </c>
      <c r="BG29" s="90" t="n">
        <f aca="false">BL29</f>
        <v>38.4569</v>
      </c>
      <c r="BH29" s="90" t="n">
        <f aca="false">BJ29</f>
        <v>2687.6056</v>
      </c>
      <c r="BI29" s="92" t="n">
        <f aca="false">BM29</f>
        <v>41.0845</v>
      </c>
      <c r="BJ29" s="67" t="n">
        <v>2687.6056</v>
      </c>
      <c r="BK29" s="61" t="n">
        <v>33.3485</v>
      </c>
      <c r="BL29" s="61" t="n">
        <v>38.4569</v>
      </c>
      <c r="BM29" s="61" t="n">
        <v>41.0845</v>
      </c>
      <c r="BN29" s="61" t="n">
        <v>47700.02</v>
      </c>
      <c r="BO29" s="61" t="n">
        <v>116.6</v>
      </c>
      <c r="BP29" s="68" t="n">
        <f aca="false">BN29/3600</f>
        <v>13.2500055555556</v>
      </c>
      <c r="BQ29" s="70" t="s">
        <v>48</v>
      </c>
      <c r="BR29" s="137" t="n">
        <f aca="false">GEOMEAN(BO27:BO30)/GEOMEAN($Q27:$Q30)</f>
        <v>1.07785829014886</v>
      </c>
      <c r="BS29" s="62"/>
      <c r="BT29" s="91" t="n">
        <f aca="false">BX29</f>
        <v>2676.3488</v>
      </c>
      <c r="BU29" s="90" t="n">
        <f aca="false">BZ29</f>
        <v>38.4795</v>
      </c>
      <c r="BV29" s="90" t="n">
        <f aca="false">BX29</f>
        <v>2676.3488</v>
      </c>
      <c r="BW29" s="92" t="n">
        <f aca="false">CA29</f>
        <v>41.109</v>
      </c>
      <c r="BX29" s="67" t="n">
        <v>2676.3488</v>
      </c>
      <c r="BY29" s="61" t="n">
        <v>33.3449</v>
      </c>
      <c r="BZ29" s="61" t="n">
        <v>38.4795</v>
      </c>
      <c r="CA29" s="61" t="n">
        <v>41.109</v>
      </c>
      <c r="CB29" s="61" t="n">
        <v>44646.19</v>
      </c>
      <c r="CC29" s="61" t="n">
        <v>112.74</v>
      </c>
      <c r="CD29" s="68" t="n">
        <f aca="false">CB29/3600</f>
        <v>12.4017194444444</v>
      </c>
      <c r="CE29" s="70" t="s">
        <v>48</v>
      </c>
      <c r="CF29" s="137" t="n">
        <f aca="false">GEOMEAN(CC27:CC30)/GEOMEAN($Q27:$Q30)</f>
        <v>1.08373082036918</v>
      </c>
      <c r="CG29" s="62"/>
    </row>
    <row r="30" customFormat="false" ht="12" hidden="false" customHeight="false" outlineLevel="0" collapsed="false">
      <c r="A30" s="72"/>
      <c r="B30" s="72"/>
      <c r="C30" s="72" t="n">
        <v>37</v>
      </c>
      <c r="D30" s="93" t="n">
        <f aca="false">L30</f>
        <v>917.4984</v>
      </c>
      <c r="E30" s="93" t="n">
        <f aca="false">N30</f>
        <v>37.0378</v>
      </c>
      <c r="F30" s="93" t="n">
        <f aca="false">L30</f>
        <v>917.4984</v>
      </c>
      <c r="G30" s="93" t="n">
        <f aca="false">O30</f>
        <v>39.7578</v>
      </c>
      <c r="H30" s="93" t="n">
        <f aca="false">T30</f>
        <v>957.3344</v>
      </c>
      <c r="I30" s="93" t="n">
        <f aca="false">V30</f>
        <v>37.0916</v>
      </c>
      <c r="J30" s="93" t="n">
        <f aca="false">T30</f>
        <v>957.3344</v>
      </c>
      <c r="K30" s="93" t="n">
        <f aca="false">W30</f>
        <v>39.8666</v>
      </c>
      <c r="L30" s="74" t="n">
        <v>917.4984</v>
      </c>
      <c r="M30" s="74" t="n">
        <v>31.011</v>
      </c>
      <c r="N30" s="74" t="n">
        <v>37.0378</v>
      </c>
      <c r="O30" s="74" t="n">
        <v>39.7578</v>
      </c>
      <c r="P30" s="74" t="n">
        <v>53444.86</v>
      </c>
      <c r="Q30" s="74" t="n">
        <v>93.44</v>
      </c>
      <c r="R30" s="74" t="n">
        <f aca="false">P30/3600</f>
        <v>14.8457944444444</v>
      </c>
      <c r="S30" s="72"/>
      <c r="T30" s="74" t="n">
        <v>957.3344</v>
      </c>
      <c r="U30" s="74" t="n">
        <v>31.1023</v>
      </c>
      <c r="V30" s="74" t="n">
        <v>37.0916</v>
      </c>
      <c r="W30" s="74" t="n">
        <v>39.8666</v>
      </c>
      <c r="X30" s="74"/>
      <c r="Y30" s="74"/>
      <c r="Z30" s="74" t="n">
        <f aca="false">X30/3600</f>
        <v>0</v>
      </c>
      <c r="AA30" s="72"/>
      <c r="AB30" s="72"/>
      <c r="AC30" s="72"/>
      <c r="AD30" s="94" t="n">
        <f aca="false">AH30</f>
        <v>966.4776</v>
      </c>
      <c r="AE30" s="93" t="n">
        <f aca="false">AJ30</f>
        <v>37.0939</v>
      </c>
      <c r="AF30" s="93" t="n">
        <f aca="false">AH30</f>
        <v>966.4776</v>
      </c>
      <c r="AG30" s="95" t="n">
        <f aca="false">AK30</f>
        <v>39.8827</v>
      </c>
      <c r="AH30" s="78" t="n">
        <v>966.4776</v>
      </c>
      <c r="AI30" s="74" t="n">
        <v>31.1</v>
      </c>
      <c r="AJ30" s="74" t="n">
        <v>37.0939</v>
      </c>
      <c r="AK30" s="74" t="n">
        <v>39.8827</v>
      </c>
      <c r="AL30" s="74" t="n">
        <v>41392.28</v>
      </c>
      <c r="AM30" s="74" t="n">
        <v>109.9</v>
      </c>
      <c r="AN30" s="79" t="n">
        <f aca="false">AL30/3600</f>
        <v>11.4978555555556</v>
      </c>
      <c r="AO30" s="72"/>
      <c r="AP30" s="72"/>
      <c r="AQ30" s="72"/>
      <c r="AR30" s="94" t="n">
        <f aca="false">AV30</f>
        <v>960.9376</v>
      </c>
      <c r="AS30" s="93" t="n">
        <f aca="false">AX30</f>
        <v>37.1078</v>
      </c>
      <c r="AT30" s="93" t="n">
        <f aca="false">AV30</f>
        <v>960.9376</v>
      </c>
      <c r="AU30" s="95" t="n">
        <f aca="false">AY30</f>
        <v>39.8372</v>
      </c>
      <c r="AV30" s="78" t="n">
        <v>960.9376</v>
      </c>
      <c r="AW30" s="74" t="n">
        <v>31.0947</v>
      </c>
      <c r="AX30" s="74" t="n">
        <v>37.1078</v>
      </c>
      <c r="AY30" s="74" t="n">
        <v>39.8372</v>
      </c>
      <c r="AZ30" s="74" t="n">
        <v>41723.95</v>
      </c>
      <c r="BA30" s="74" t="n">
        <v>120.4</v>
      </c>
      <c r="BB30" s="79" t="n">
        <f aca="false">AZ30/3600</f>
        <v>11.5899861111111</v>
      </c>
      <c r="BC30" s="72"/>
      <c r="BD30" s="72"/>
      <c r="BE30" s="72"/>
      <c r="BF30" s="94" t="n">
        <f aca="false">BJ30</f>
        <v>935.6824</v>
      </c>
      <c r="BG30" s="93" t="n">
        <f aca="false">BL30</f>
        <v>37.0306</v>
      </c>
      <c r="BH30" s="93" t="n">
        <f aca="false">BJ30</f>
        <v>935.6824</v>
      </c>
      <c r="BI30" s="95" t="n">
        <f aca="false">BM30</f>
        <v>39.8144</v>
      </c>
      <c r="BJ30" s="78" t="n">
        <v>935.6824</v>
      </c>
      <c r="BK30" s="74" t="n">
        <v>31.0385</v>
      </c>
      <c r="BL30" s="74" t="n">
        <v>37.0306</v>
      </c>
      <c r="BM30" s="74" t="n">
        <v>39.8144</v>
      </c>
      <c r="BN30" s="74" t="n">
        <v>42134.82</v>
      </c>
      <c r="BO30" s="74" t="n">
        <v>114.49</v>
      </c>
      <c r="BP30" s="79" t="n">
        <f aca="false">BN30/3600</f>
        <v>11.7041166666667</v>
      </c>
      <c r="BQ30" s="72"/>
      <c r="BR30" s="72"/>
      <c r="BS30" s="72"/>
      <c r="BT30" s="94" t="n">
        <f aca="false">BX30</f>
        <v>929.8992</v>
      </c>
      <c r="BU30" s="93" t="n">
        <f aca="false">BZ30</f>
        <v>37.0413</v>
      </c>
      <c r="BV30" s="93" t="n">
        <f aca="false">BX30</f>
        <v>929.8992</v>
      </c>
      <c r="BW30" s="95" t="n">
        <f aca="false">CA30</f>
        <v>39.8019</v>
      </c>
      <c r="BX30" s="78" t="n">
        <v>929.8992</v>
      </c>
      <c r="BY30" s="74" t="n">
        <v>31.0409</v>
      </c>
      <c r="BZ30" s="74" t="n">
        <v>37.0413</v>
      </c>
      <c r="CA30" s="74" t="n">
        <v>39.8019</v>
      </c>
      <c r="CB30" s="74" t="n">
        <v>44135.42</v>
      </c>
      <c r="CC30" s="74" t="n">
        <v>116.57</v>
      </c>
      <c r="CD30" s="79" t="n">
        <f aca="false">CB30/3600</f>
        <v>12.2598388888889</v>
      </c>
      <c r="CE30" s="72"/>
      <c r="CF30" s="72"/>
      <c r="CG30" s="72"/>
    </row>
    <row r="31" customFormat="false" ht="11.25" hidden="false" customHeight="false" outlineLevel="0" collapsed="false">
      <c r="A31" s="59" t="s">
        <v>12</v>
      </c>
      <c r="B31" s="59" t="s">
        <v>62</v>
      </c>
      <c r="C31" s="59" t="n">
        <v>22</v>
      </c>
      <c r="D31" s="87" t="n">
        <f aca="false">L31</f>
        <v>4550.0392</v>
      </c>
      <c r="E31" s="87" t="n">
        <f aca="false">N31</f>
        <v>42.177</v>
      </c>
      <c r="F31" s="87" t="n">
        <f aca="false">L31</f>
        <v>4550.0392</v>
      </c>
      <c r="G31" s="87" t="n">
        <f aca="false">O31</f>
        <v>42.6961</v>
      </c>
      <c r="H31" s="87" t="n">
        <f aca="false">T31</f>
        <v>4577.5872</v>
      </c>
      <c r="I31" s="87" t="n">
        <f aca="false">V31</f>
        <v>42.188</v>
      </c>
      <c r="J31" s="87" t="n">
        <f aca="false">T31</f>
        <v>4577.5872</v>
      </c>
      <c r="K31" s="87" t="n">
        <f aca="false">W31</f>
        <v>42.6874</v>
      </c>
      <c r="L31" s="80" t="n">
        <v>4550.0392</v>
      </c>
      <c r="M31" s="80" t="n">
        <v>39.9283</v>
      </c>
      <c r="N31" s="80" t="n">
        <v>42.177</v>
      </c>
      <c r="O31" s="80" t="n">
        <v>42.6961</v>
      </c>
      <c r="P31" s="80" t="n">
        <v>16858.27</v>
      </c>
      <c r="Q31" s="114" t="n">
        <v>21.99</v>
      </c>
      <c r="R31" s="80" t="n">
        <f aca="false">P31/3600</f>
        <v>4.68285277777778</v>
      </c>
      <c r="S31" s="83"/>
      <c r="T31" s="80" t="n">
        <v>4577.5872</v>
      </c>
      <c r="U31" s="80" t="n">
        <v>39.9441</v>
      </c>
      <c r="V31" s="80" t="n">
        <v>42.188</v>
      </c>
      <c r="W31" s="80" t="n">
        <v>42.6874</v>
      </c>
      <c r="X31" s="80"/>
      <c r="Y31" s="80"/>
      <c r="Z31" s="80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D31" s="88" t="n">
        <f aca="false">AH31</f>
        <v>4574.572</v>
      </c>
      <c r="AE31" s="87" t="n">
        <f aca="false">AJ31</f>
        <v>42.1724</v>
      </c>
      <c r="AF31" s="87" t="n">
        <f aca="false">AH31</f>
        <v>4574.572</v>
      </c>
      <c r="AG31" s="89" t="n">
        <f aca="false">AK31</f>
        <v>42.6781</v>
      </c>
      <c r="AH31" s="81" t="n">
        <v>4574.572</v>
      </c>
      <c r="AI31" s="80" t="n">
        <v>39.9402</v>
      </c>
      <c r="AJ31" s="80" t="n">
        <v>42.1724</v>
      </c>
      <c r="AK31" s="80" t="n">
        <v>42.6781</v>
      </c>
      <c r="AL31" s="80" t="n">
        <v>11239.4</v>
      </c>
      <c r="AM31" s="80" t="n">
        <v>22.46</v>
      </c>
      <c r="AN31" s="86" t="n">
        <f aca="false">AL31/3600</f>
        <v>3.12205555555556</v>
      </c>
      <c r="AO31" s="63" t="e">
        <f aca="false">RBJM($L31:$M34,AH31:AI34)</f>
        <v>#VALUE!</v>
      </c>
      <c r="AP31" s="63" t="e">
        <f aca="false">RBJM($D31:$E34,AD31:AE34)</f>
        <v>#VALUE!</v>
      </c>
      <c r="AQ31" s="63" t="e">
        <f aca="false">RBJM($F31:$G34,AF31:AG34)</f>
        <v>#VALUE!</v>
      </c>
      <c r="AR31" s="88" t="n">
        <f aca="false">AV31</f>
        <v>4570.7536</v>
      </c>
      <c r="AS31" s="87" t="n">
        <f aca="false">AX31</f>
        <v>42.1756</v>
      </c>
      <c r="AT31" s="87" t="n">
        <f aca="false">AV31</f>
        <v>4570.7536</v>
      </c>
      <c r="AU31" s="89" t="n">
        <f aca="false">AY31</f>
        <v>42.6771</v>
      </c>
      <c r="AV31" s="81" t="n">
        <v>4570.7536</v>
      </c>
      <c r="AW31" s="80" t="n">
        <v>39.9398</v>
      </c>
      <c r="AX31" s="80" t="n">
        <v>42.1756</v>
      </c>
      <c r="AY31" s="80" t="n">
        <v>42.6771</v>
      </c>
      <c r="AZ31" s="80" t="n">
        <v>10712.06</v>
      </c>
      <c r="BA31" s="80" t="n">
        <v>22.46</v>
      </c>
      <c r="BB31" s="86" t="n">
        <f aca="false">AZ31/3600</f>
        <v>2.97557222222222</v>
      </c>
      <c r="BC31" s="63" t="e">
        <f aca="false">RBJM($L31:$M34,AV31:AW34)</f>
        <v>#VALUE!</v>
      </c>
      <c r="BD31" s="63" t="e">
        <f aca="false">RBJM($D31:$E34,AR31:AS34)</f>
        <v>#VALUE!</v>
      </c>
      <c r="BE31" s="63" t="e">
        <f aca="false">RBJM($F31:$G34,AT31:AU34)</f>
        <v>#VALUE!</v>
      </c>
      <c r="BF31" s="88" t="n">
        <f aca="false">BJ31</f>
        <v>4558.1168</v>
      </c>
      <c r="BG31" s="87" t="n">
        <f aca="false">BL31</f>
        <v>42.1661</v>
      </c>
      <c r="BH31" s="87" t="n">
        <f aca="false">BJ31</f>
        <v>4558.1168</v>
      </c>
      <c r="BI31" s="89" t="n">
        <f aca="false">BM31</f>
        <v>42.6741</v>
      </c>
      <c r="BJ31" s="81" t="n">
        <v>4558.1168</v>
      </c>
      <c r="BK31" s="80" t="n">
        <v>39.9273</v>
      </c>
      <c r="BL31" s="80" t="n">
        <v>42.1661</v>
      </c>
      <c r="BM31" s="80" t="n">
        <v>42.6741</v>
      </c>
      <c r="BN31" s="80" t="n">
        <v>11302.47</v>
      </c>
      <c r="BO31" s="80" t="n">
        <v>22.78</v>
      </c>
      <c r="BP31" s="86" t="n">
        <f aca="false">BN31/3600</f>
        <v>3.139575</v>
      </c>
      <c r="BQ31" s="63" t="e">
        <f aca="false">RBJM($L31:$M34,BJ31:BK34)</f>
        <v>#VALUE!</v>
      </c>
      <c r="BR31" s="63" t="e">
        <f aca="false">RBJM($D31:$E34,BF31:BG34)</f>
        <v>#VALUE!</v>
      </c>
      <c r="BS31" s="63" t="e">
        <f aca="false">RBJM($F31:$G34,BH31:BI34)</f>
        <v>#VALUE!</v>
      </c>
      <c r="BT31" s="88" t="n">
        <f aca="false">BX31</f>
        <v>4558.5152</v>
      </c>
      <c r="BU31" s="87" t="n">
        <f aca="false">BZ31</f>
        <v>42.1698</v>
      </c>
      <c r="BV31" s="87" t="n">
        <f aca="false">BX31</f>
        <v>4558.5152</v>
      </c>
      <c r="BW31" s="89" t="n">
        <f aca="false">CA31</f>
        <v>42.6925</v>
      </c>
      <c r="BX31" s="81" t="n">
        <v>4558.5152</v>
      </c>
      <c r="BY31" s="80" t="n">
        <v>39.9332</v>
      </c>
      <c r="BZ31" s="80" t="n">
        <v>42.1698</v>
      </c>
      <c r="CA31" s="80" t="n">
        <v>42.6925</v>
      </c>
      <c r="CB31" s="80" t="n">
        <v>10896.71</v>
      </c>
      <c r="CC31" s="80" t="n">
        <v>22.27</v>
      </c>
      <c r="CD31" s="86" t="n">
        <f aca="false">CB31/3600</f>
        <v>3.02686388888889</v>
      </c>
      <c r="CE31" s="63" t="e">
        <f aca="false">RBJM($L31:$M34,BX31:BY34)</f>
        <v>#VALUE!</v>
      </c>
      <c r="CF31" s="63" t="e">
        <f aca="false">RBJM($D31:$E34,BT31:BU34)</f>
        <v>#VALUE!</v>
      </c>
      <c r="CG31" s="63" t="e">
        <f aca="false">RBJM($F31:$G34,BV31:BW34)</f>
        <v>#VALUE!</v>
      </c>
    </row>
    <row r="32" customFormat="false" ht="11.25" hidden="false" customHeight="false" outlineLevel="0" collapsed="false">
      <c r="A32" s="69" t="s">
        <v>63</v>
      </c>
      <c r="B32" s="69" t="s">
        <v>64</v>
      </c>
      <c r="C32" s="69" t="n">
        <v>27</v>
      </c>
      <c r="D32" s="90" t="n">
        <f aca="false">L32</f>
        <v>2319.3672</v>
      </c>
      <c r="E32" s="90" t="n">
        <f aca="false">N32</f>
        <v>39.3454</v>
      </c>
      <c r="F32" s="90" t="n">
        <f aca="false">L32</f>
        <v>2319.3672</v>
      </c>
      <c r="G32" s="90" t="n">
        <f aca="false">O32</f>
        <v>39.584</v>
      </c>
      <c r="H32" s="90" t="n">
        <f aca="false">T32</f>
        <v>2337.1232</v>
      </c>
      <c r="I32" s="90" t="n">
        <f aca="false">V32</f>
        <v>39.3604</v>
      </c>
      <c r="J32" s="90" t="n">
        <f aca="false">T32</f>
        <v>2337.1232</v>
      </c>
      <c r="K32" s="90" t="n">
        <f aca="false">W32</f>
        <v>39.5971</v>
      </c>
      <c r="L32" s="61" t="n">
        <v>2319.3672</v>
      </c>
      <c r="M32" s="61" t="n">
        <v>36.9637</v>
      </c>
      <c r="N32" s="61" t="n">
        <v>39.3454</v>
      </c>
      <c r="O32" s="61" t="n">
        <v>39.584</v>
      </c>
      <c r="P32" s="61" t="n">
        <v>14602.05</v>
      </c>
      <c r="Q32" s="114" t="n">
        <v>22.44</v>
      </c>
      <c r="R32" s="61" t="n">
        <f aca="false">P32/3600</f>
        <v>4.056125</v>
      </c>
      <c r="S32" s="62"/>
      <c r="T32" s="61" t="n">
        <v>2337.1232</v>
      </c>
      <c r="U32" s="61" t="n">
        <v>36.9788</v>
      </c>
      <c r="V32" s="61" t="n">
        <v>39.3604</v>
      </c>
      <c r="W32" s="61" t="n">
        <v>39.5971</v>
      </c>
      <c r="X32" s="61"/>
      <c r="Y32" s="61"/>
      <c r="Z32" s="61" t="n">
        <f aca="false">X32/3600</f>
        <v>0</v>
      </c>
      <c r="AA32" s="70" t="s">
        <v>47</v>
      </c>
      <c r="AB32" s="137" t="n">
        <f aca="false">GEOMEAN(Z31:Z34)/GEOMEAN($R31:$R34)</f>
        <v>0</v>
      </c>
      <c r="AC32" s="62"/>
      <c r="AD32" s="91" t="n">
        <f aca="false">AH32</f>
        <v>2337.232</v>
      </c>
      <c r="AE32" s="90" t="n">
        <f aca="false">AJ32</f>
        <v>39.3446</v>
      </c>
      <c r="AF32" s="90" t="n">
        <f aca="false">AH32</f>
        <v>2337.232</v>
      </c>
      <c r="AG32" s="92" t="n">
        <f aca="false">AK32</f>
        <v>39.5573</v>
      </c>
      <c r="AH32" s="67" t="n">
        <v>2337.232</v>
      </c>
      <c r="AI32" s="61" t="n">
        <v>36.9776</v>
      </c>
      <c r="AJ32" s="61" t="n">
        <v>39.3446</v>
      </c>
      <c r="AK32" s="61" t="n">
        <v>39.5573</v>
      </c>
      <c r="AL32" s="61" t="n">
        <v>9092.84</v>
      </c>
      <c r="AM32" s="61" t="n">
        <v>19.91</v>
      </c>
      <c r="AN32" s="68" t="n">
        <f aca="false">AL32/3600</f>
        <v>2.52578888888889</v>
      </c>
      <c r="AO32" s="70" t="s">
        <v>47</v>
      </c>
      <c r="AP32" s="137" t="n">
        <f aca="false">GEOMEAN(AN31:AN34)/GEOMEAN($R31:$R34)</f>
        <v>0.65141725645506</v>
      </c>
      <c r="AQ32" s="62"/>
      <c r="AR32" s="91" t="n">
        <f aca="false">AV32</f>
        <v>2332.8632</v>
      </c>
      <c r="AS32" s="90" t="n">
        <f aca="false">AX32</f>
        <v>39.3402</v>
      </c>
      <c r="AT32" s="90" t="n">
        <f aca="false">AV32</f>
        <v>2332.8632</v>
      </c>
      <c r="AU32" s="92" t="n">
        <f aca="false">AY32</f>
        <v>39.5639</v>
      </c>
      <c r="AV32" s="67" t="n">
        <v>2332.8632</v>
      </c>
      <c r="AW32" s="61" t="n">
        <v>36.9722</v>
      </c>
      <c r="AX32" s="61" t="n">
        <v>39.3402</v>
      </c>
      <c r="AY32" s="61" t="n">
        <v>39.5639</v>
      </c>
      <c r="AZ32" s="61" t="n">
        <v>9091.24</v>
      </c>
      <c r="BA32" s="61" t="n">
        <v>19.95</v>
      </c>
      <c r="BB32" s="68" t="n">
        <f aca="false">AZ32/3600</f>
        <v>2.52534444444444</v>
      </c>
      <c r="BC32" s="70" t="s">
        <v>47</v>
      </c>
      <c r="BD32" s="137" t="n">
        <f aca="false">GEOMEAN(BB31:BB34)/GEOMEAN($R31:$R34)</f>
        <v>0.636148272549072</v>
      </c>
      <c r="BE32" s="62"/>
      <c r="BF32" s="91" t="n">
        <f aca="false">BJ32</f>
        <v>2323.6616</v>
      </c>
      <c r="BG32" s="90" t="n">
        <f aca="false">BL32</f>
        <v>39.3506</v>
      </c>
      <c r="BH32" s="90" t="n">
        <f aca="false">BJ32</f>
        <v>2323.6616</v>
      </c>
      <c r="BI32" s="92" t="n">
        <f aca="false">BM32</f>
        <v>39.5848</v>
      </c>
      <c r="BJ32" s="67" t="n">
        <v>2323.6616</v>
      </c>
      <c r="BK32" s="61" t="n">
        <v>36.9651</v>
      </c>
      <c r="BL32" s="61" t="n">
        <v>39.3506</v>
      </c>
      <c r="BM32" s="61" t="n">
        <v>39.5848</v>
      </c>
      <c r="BN32" s="61" t="n">
        <v>9216.39</v>
      </c>
      <c r="BO32" s="61" t="n">
        <v>20.14</v>
      </c>
      <c r="BP32" s="68" t="n">
        <f aca="false">BN32/3600</f>
        <v>2.56010833333333</v>
      </c>
      <c r="BQ32" s="70" t="s">
        <v>47</v>
      </c>
      <c r="BR32" s="137" t="n">
        <f aca="false">GEOMEAN(BP31:BP34)/GEOMEAN($R31:$R34)</f>
        <v>0.662982379140506</v>
      </c>
      <c r="BS32" s="62"/>
      <c r="BT32" s="91" t="n">
        <f aca="false">BX32</f>
        <v>2322.8624</v>
      </c>
      <c r="BU32" s="90" t="n">
        <f aca="false">BZ32</f>
        <v>39.3452</v>
      </c>
      <c r="BV32" s="90" t="n">
        <f aca="false">BX32</f>
        <v>2322.8624</v>
      </c>
      <c r="BW32" s="92" t="n">
        <f aca="false">CA32</f>
        <v>39.5666</v>
      </c>
      <c r="BX32" s="67" t="n">
        <v>2322.8624</v>
      </c>
      <c r="BY32" s="61" t="n">
        <v>36.9643</v>
      </c>
      <c r="BZ32" s="61" t="n">
        <v>39.3452</v>
      </c>
      <c r="CA32" s="61" t="n">
        <v>39.5666</v>
      </c>
      <c r="CB32" s="61" t="n">
        <v>9831.72</v>
      </c>
      <c r="CC32" s="61" t="n">
        <v>20.34</v>
      </c>
      <c r="CD32" s="68" t="n">
        <f aca="false">CB32/3600</f>
        <v>2.73103333333333</v>
      </c>
      <c r="CE32" s="70" t="s">
        <v>47</v>
      </c>
      <c r="CF32" s="137" t="n">
        <f aca="false">GEOMEAN(CD31:CD34)/GEOMEAN($R31:$R34)</f>
        <v>0.658390615628548</v>
      </c>
      <c r="CG32" s="62"/>
    </row>
    <row r="33" customFormat="false" ht="11.25" hidden="false" customHeight="false" outlineLevel="0" collapsed="false">
      <c r="A33" s="69"/>
      <c r="B33" s="69"/>
      <c r="C33" s="69" t="n">
        <v>32</v>
      </c>
      <c r="D33" s="90" t="n">
        <f aca="false">L33</f>
        <v>1170.9496</v>
      </c>
      <c r="E33" s="90" t="n">
        <f aca="false">N33</f>
        <v>36.7364</v>
      </c>
      <c r="F33" s="90" t="n">
        <f aca="false">L33</f>
        <v>1170.9496</v>
      </c>
      <c r="G33" s="90" t="n">
        <f aca="false">O33</f>
        <v>36.6598</v>
      </c>
      <c r="H33" s="90" t="n">
        <f aca="false">T33</f>
        <v>1181.4</v>
      </c>
      <c r="I33" s="90" t="n">
        <f aca="false">V33</f>
        <v>36.7718</v>
      </c>
      <c r="J33" s="90" t="n">
        <f aca="false">T33</f>
        <v>1181.4</v>
      </c>
      <c r="K33" s="90" t="n">
        <f aca="false">W33</f>
        <v>36.6466</v>
      </c>
      <c r="L33" s="61" t="n">
        <v>1170.9496</v>
      </c>
      <c r="M33" s="61" t="n">
        <v>34.3159</v>
      </c>
      <c r="N33" s="61" t="n">
        <v>36.7364</v>
      </c>
      <c r="O33" s="61" t="n">
        <v>36.6598</v>
      </c>
      <c r="P33" s="61" t="n">
        <v>12322.12</v>
      </c>
      <c r="Q33" s="114" t="n">
        <v>18.03</v>
      </c>
      <c r="R33" s="61" t="n">
        <f aca="false">P33/3600</f>
        <v>3.42281111111111</v>
      </c>
      <c r="S33" s="62"/>
      <c r="T33" s="61" t="n">
        <v>1181.4</v>
      </c>
      <c r="U33" s="61" t="n">
        <v>34.3431</v>
      </c>
      <c r="V33" s="61" t="n">
        <v>36.7718</v>
      </c>
      <c r="W33" s="61" t="n">
        <v>36.6466</v>
      </c>
      <c r="X33" s="61"/>
      <c r="Y33" s="61"/>
      <c r="Z33" s="61" t="n">
        <f aca="false">X33/3600</f>
        <v>0</v>
      </c>
      <c r="AA33" s="70" t="s">
        <v>48</v>
      </c>
      <c r="AB33" s="137" t="e">
        <f aca="false">GEOMEAN(Y31:Y34)/GEOMEAN($Q31:$Q34)</f>
        <v>#NUM!</v>
      </c>
      <c r="AC33" s="62"/>
      <c r="AD33" s="91" t="n">
        <f aca="false">AH33</f>
        <v>1182.2864</v>
      </c>
      <c r="AE33" s="90" t="n">
        <f aca="false">AJ33</f>
        <v>36.7305</v>
      </c>
      <c r="AF33" s="90" t="n">
        <f aca="false">AH33</f>
        <v>1182.2864</v>
      </c>
      <c r="AG33" s="92" t="n">
        <f aca="false">AK33</f>
        <v>36.6414</v>
      </c>
      <c r="AH33" s="67" t="n">
        <v>1182.2864</v>
      </c>
      <c r="AI33" s="61" t="n">
        <v>34.3316</v>
      </c>
      <c r="AJ33" s="61" t="n">
        <v>36.7305</v>
      </c>
      <c r="AK33" s="61" t="n">
        <v>36.6414</v>
      </c>
      <c r="AL33" s="61" t="n">
        <v>8312.38</v>
      </c>
      <c r="AM33" s="61" t="n">
        <v>18.54</v>
      </c>
      <c r="AN33" s="68" t="n">
        <f aca="false">AL33/3600</f>
        <v>2.30899444444444</v>
      </c>
      <c r="AO33" s="70" t="s">
        <v>48</v>
      </c>
      <c r="AP33" s="137" t="n">
        <f aca="false">GEOMEAN(AM31:AM34)/GEOMEAN($Q31:$Q34)</f>
        <v>0.995923990915211</v>
      </c>
      <c r="AQ33" s="62"/>
      <c r="AR33" s="91" t="n">
        <f aca="false">AV33</f>
        <v>1178.7024</v>
      </c>
      <c r="AS33" s="90" t="n">
        <f aca="false">AX33</f>
        <v>36.742</v>
      </c>
      <c r="AT33" s="90" t="n">
        <f aca="false">AV33</f>
        <v>1178.7024</v>
      </c>
      <c r="AU33" s="92" t="n">
        <f aca="false">AY33</f>
        <v>36.6587</v>
      </c>
      <c r="AV33" s="67" t="n">
        <v>1178.7024</v>
      </c>
      <c r="AW33" s="61" t="n">
        <v>34.3435</v>
      </c>
      <c r="AX33" s="61" t="n">
        <v>36.742</v>
      </c>
      <c r="AY33" s="61" t="n">
        <v>36.6587</v>
      </c>
      <c r="AZ33" s="61" t="n">
        <v>7937.35</v>
      </c>
      <c r="BA33" s="61" t="n">
        <v>18.53</v>
      </c>
      <c r="BB33" s="68" t="n">
        <f aca="false">AZ33/3600</f>
        <v>2.20481944444444</v>
      </c>
      <c r="BC33" s="70" t="s">
        <v>48</v>
      </c>
      <c r="BD33" s="137" t="n">
        <f aca="false">GEOMEAN(BA31:BA34)/GEOMEAN($Q31:$Q34)</f>
        <v>0.997870102994172</v>
      </c>
      <c r="BE33" s="62"/>
      <c r="BF33" s="91" t="n">
        <f aca="false">BJ33</f>
        <v>1172.3704</v>
      </c>
      <c r="BG33" s="90" t="n">
        <f aca="false">BL33</f>
        <v>36.7182</v>
      </c>
      <c r="BH33" s="90" t="n">
        <f aca="false">BJ33</f>
        <v>1172.3704</v>
      </c>
      <c r="BI33" s="92" t="n">
        <f aca="false">BM33</f>
        <v>36.6094</v>
      </c>
      <c r="BJ33" s="67" t="n">
        <v>1172.3704</v>
      </c>
      <c r="BK33" s="61" t="n">
        <v>34.3226</v>
      </c>
      <c r="BL33" s="61" t="n">
        <v>36.7182</v>
      </c>
      <c r="BM33" s="61" t="n">
        <v>36.6094</v>
      </c>
      <c r="BN33" s="61" t="n">
        <v>8087.72</v>
      </c>
      <c r="BO33" s="61" t="n">
        <v>18.6</v>
      </c>
      <c r="BP33" s="68" t="n">
        <f aca="false">BN33/3600</f>
        <v>2.24658888888889</v>
      </c>
      <c r="BQ33" s="70" t="s">
        <v>48</v>
      </c>
      <c r="BR33" s="137" t="n">
        <f aca="false">GEOMEAN(BO31:BO34)/GEOMEAN($Q31:$Q34)</f>
        <v>1.01473902685668</v>
      </c>
      <c r="BS33" s="62"/>
      <c r="BT33" s="91" t="n">
        <f aca="false">BX33</f>
        <v>1169.6608</v>
      </c>
      <c r="BU33" s="90" t="n">
        <f aca="false">BZ33</f>
        <v>36.7233</v>
      </c>
      <c r="BV33" s="90" t="n">
        <f aca="false">BX33</f>
        <v>1169.6608</v>
      </c>
      <c r="BW33" s="92" t="n">
        <f aca="false">CA33</f>
        <v>36.6498</v>
      </c>
      <c r="BX33" s="67" t="n">
        <v>1169.6608</v>
      </c>
      <c r="BY33" s="61" t="n">
        <v>34.3193</v>
      </c>
      <c r="BZ33" s="61" t="n">
        <v>36.7233</v>
      </c>
      <c r="CA33" s="61" t="n">
        <v>36.6498</v>
      </c>
      <c r="CB33" s="61" t="n">
        <v>8095.87</v>
      </c>
      <c r="CC33" s="61" t="n">
        <v>18.56</v>
      </c>
      <c r="CD33" s="68" t="n">
        <f aca="false">CB33/3600</f>
        <v>2.24885277777778</v>
      </c>
      <c r="CE33" s="70" t="s">
        <v>48</v>
      </c>
      <c r="CF33" s="137" t="n">
        <f aca="false">GEOMEAN(CC31:CC34)/GEOMEAN($Q31:$Q34)</f>
        <v>0.997969807271986</v>
      </c>
      <c r="CG33" s="62"/>
    </row>
    <row r="34" customFormat="false" ht="12" hidden="false" customHeight="false" outlineLevel="0" collapsed="false">
      <c r="A34" s="69"/>
      <c r="B34" s="72"/>
      <c r="C34" s="72" t="n">
        <v>37</v>
      </c>
      <c r="D34" s="93" t="n">
        <f aca="false">L34</f>
        <v>568.0048</v>
      </c>
      <c r="E34" s="93" t="n">
        <f aca="false">N34</f>
        <v>34.4912</v>
      </c>
      <c r="F34" s="93" t="n">
        <f aca="false">L34</f>
        <v>568.0048</v>
      </c>
      <c r="G34" s="93" t="n">
        <f aca="false">O34</f>
        <v>33.992</v>
      </c>
      <c r="H34" s="93" t="n">
        <f aca="false">T34</f>
        <v>576.38</v>
      </c>
      <c r="I34" s="93" t="n">
        <f aca="false">V34</f>
        <v>34.5699</v>
      </c>
      <c r="J34" s="93" t="n">
        <f aca="false">T34</f>
        <v>576.38</v>
      </c>
      <c r="K34" s="93" t="n">
        <f aca="false">W34</f>
        <v>34.1078</v>
      </c>
      <c r="L34" s="74" t="n">
        <v>568.0048</v>
      </c>
      <c r="M34" s="74" t="n">
        <v>31.7358</v>
      </c>
      <c r="N34" s="74" t="n">
        <v>34.4912</v>
      </c>
      <c r="O34" s="74" t="n">
        <v>33.992</v>
      </c>
      <c r="P34" s="74" t="n">
        <v>11085.86</v>
      </c>
      <c r="Q34" s="74" t="n">
        <v>14.89</v>
      </c>
      <c r="R34" s="74" t="n">
        <f aca="false">P34/3600</f>
        <v>3.07940555555556</v>
      </c>
      <c r="S34" s="72"/>
      <c r="T34" s="74" t="n">
        <v>576.38</v>
      </c>
      <c r="U34" s="74" t="n">
        <v>31.8019</v>
      </c>
      <c r="V34" s="74" t="n">
        <v>34.5699</v>
      </c>
      <c r="W34" s="74" t="n">
        <v>34.1078</v>
      </c>
      <c r="X34" s="74"/>
      <c r="Y34" s="74"/>
      <c r="Z34" s="74" t="n">
        <f aca="false">X34/3600</f>
        <v>0</v>
      </c>
      <c r="AA34" s="72"/>
      <c r="AB34" s="72"/>
      <c r="AC34" s="72"/>
      <c r="AD34" s="94" t="n">
        <f aca="false">AH34</f>
        <v>576.7136</v>
      </c>
      <c r="AE34" s="93" t="n">
        <f aca="false">AJ34</f>
        <v>34.5559</v>
      </c>
      <c r="AF34" s="93" t="n">
        <f aca="false">AH34</f>
        <v>576.7136</v>
      </c>
      <c r="AG34" s="95" t="n">
        <f aca="false">AK34</f>
        <v>34.0438</v>
      </c>
      <c r="AH34" s="78" t="n">
        <v>576.7136</v>
      </c>
      <c r="AI34" s="74" t="n">
        <v>31.79</v>
      </c>
      <c r="AJ34" s="74" t="n">
        <v>34.5559</v>
      </c>
      <c r="AK34" s="74" t="n">
        <v>34.0438</v>
      </c>
      <c r="AL34" s="74" t="n">
        <v>7127.72</v>
      </c>
      <c r="AM34" s="74" t="n">
        <v>15.72</v>
      </c>
      <c r="AN34" s="79" t="n">
        <f aca="false">AL34/3600</f>
        <v>1.97992222222222</v>
      </c>
      <c r="AO34" s="72"/>
      <c r="AP34" s="72"/>
      <c r="AQ34" s="72"/>
      <c r="AR34" s="94" t="n">
        <f aca="false">AV34</f>
        <v>574.3928</v>
      </c>
      <c r="AS34" s="93" t="n">
        <f aca="false">AX34</f>
        <v>34.5242</v>
      </c>
      <c r="AT34" s="93" t="n">
        <f aca="false">AV34</f>
        <v>574.3928</v>
      </c>
      <c r="AU34" s="95" t="n">
        <f aca="false">AY34</f>
        <v>34.0522</v>
      </c>
      <c r="AV34" s="78" t="n">
        <v>574.3928</v>
      </c>
      <c r="AW34" s="74" t="n">
        <v>31.8066</v>
      </c>
      <c r="AX34" s="74" t="n">
        <v>34.5242</v>
      </c>
      <c r="AY34" s="74" t="n">
        <v>34.0522</v>
      </c>
      <c r="AZ34" s="74" t="n">
        <v>7124.32</v>
      </c>
      <c r="BA34" s="74" t="n">
        <v>15.82</v>
      </c>
      <c r="BB34" s="79" t="n">
        <f aca="false">AZ34/3600</f>
        <v>1.97897777777778</v>
      </c>
      <c r="BC34" s="72"/>
      <c r="BD34" s="72"/>
      <c r="BE34" s="72"/>
      <c r="BF34" s="94" t="n">
        <f aca="false">BJ34</f>
        <v>569.6816</v>
      </c>
      <c r="BG34" s="93" t="n">
        <f aca="false">BL34</f>
        <v>34.5717</v>
      </c>
      <c r="BH34" s="93" t="n">
        <f aca="false">BJ34</f>
        <v>569.6816</v>
      </c>
      <c r="BI34" s="95" t="n">
        <f aca="false">BM34</f>
        <v>34.0139</v>
      </c>
      <c r="BJ34" s="78" t="n">
        <v>569.6816</v>
      </c>
      <c r="BK34" s="74" t="n">
        <v>31.7645</v>
      </c>
      <c r="BL34" s="74" t="n">
        <v>34.5717</v>
      </c>
      <c r="BM34" s="74" t="n">
        <v>34.0139</v>
      </c>
      <c r="BN34" s="74" t="n">
        <v>7711.33</v>
      </c>
      <c r="BO34" s="74" t="n">
        <v>16.46</v>
      </c>
      <c r="BP34" s="79" t="n">
        <f aca="false">BN34/3600</f>
        <v>2.14203611111111</v>
      </c>
      <c r="BQ34" s="72"/>
      <c r="BR34" s="72"/>
      <c r="BS34" s="72"/>
      <c r="BT34" s="94" t="n">
        <f aca="false">BX34</f>
        <v>567.9264</v>
      </c>
      <c r="BU34" s="93" t="n">
        <f aca="false">BZ34</f>
        <v>34.5202</v>
      </c>
      <c r="BV34" s="93" t="n">
        <f aca="false">BX34</f>
        <v>567.9264</v>
      </c>
      <c r="BW34" s="95" t="n">
        <f aca="false">CA34</f>
        <v>34.0519</v>
      </c>
      <c r="BX34" s="78" t="n">
        <v>567.9264</v>
      </c>
      <c r="BY34" s="74" t="n">
        <v>31.7561</v>
      </c>
      <c r="BZ34" s="74" t="n">
        <v>34.5202</v>
      </c>
      <c r="CA34" s="74" t="n">
        <v>34.0519</v>
      </c>
      <c r="CB34" s="74" t="n">
        <v>7284.97</v>
      </c>
      <c r="CC34" s="74" t="n">
        <v>15.63</v>
      </c>
      <c r="CD34" s="79" t="n">
        <f aca="false">CB34/3600</f>
        <v>2.02360277777778</v>
      </c>
      <c r="CE34" s="72"/>
      <c r="CF34" s="72"/>
      <c r="CG34" s="72"/>
    </row>
    <row r="35" customFormat="false" ht="11.25" hidden="false" customHeight="false" outlineLevel="0" collapsed="false">
      <c r="A35" s="69"/>
      <c r="B35" s="59" t="s">
        <v>65</v>
      </c>
      <c r="C35" s="59" t="n">
        <v>22</v>
      </c>
      <c r="D35" s="87" t="n">
        <f aca="false">L35</f>
        <v>4871.4728</v>
      </c>
      <c r="E35" s="87" t="n">
        <f aca="false">N35</f>
        <v>42.7007</v>
      </c>
      <c r="F35" s="87" t="n">
        <f aca="false">L35</f>
        <v>4871.4728</v>
      </c>
      <c r="G35" s="87" t="n">
        <f aca="false">O35</f>
        <v>43.9947</v>
      </c>
      <c r="H35" s="87" t="n">
        <f aca="false">T35</f>
        <v>4898.3328</v>
      </c>
      <c r="I35" s="87" t="n">
        <f aca="false">V35</f>
        <v>42.7115</v>
      </c>
      <c r="J35" s="87" t="n">
        <f aca="false">T35</f>
        <v>4898.3328</v>
      </c>
      <c r="K35" s="87" t="n">
        <f aca="false">W35</f>
        <v>44.003</v>
      </c>
      <c r="L35" s="80" t="n">
        <v>4871.4728</v>
      </c>
      <c r="M35" s="80" t="n">
        <v>40.2915</v>
      </c>
      <c r="N35" s="80" t="n">
        <v>42.7007</v>
      </c>
      <c r="O35" s="80" t="n">
        <v>43.9947</v>
      </c>
      <c r="P35" s="80" t="n">
        <v>19307.47</v>
      </c>
      <c r="Q35" s="114" t="n">
        <v>26.3</v>
      </c>
      <c r="R35" s="80" t="n">
        <f aca="false">P35/3600</f>
        <v>5.36318611111111</v>
      </c>
      <c r="S35" s="83"/>
      <c r="T35" s="80" t="n">
        <v>4898.3328</v>
      </c>
      <c r="U35" s="80" t="n">
        <v>40.3208</v>
      </c>
      <c r="V35" s="80" t="n">
        <v>42.7115</v>
      </c>
      <c r="W35" s="80" t="n">
        <v>44.003</v>
      </c>
      <c r="X35" s="80"/>
      <c r="Y35" s="80"/>
      <c r="Z35" s="80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D35" s="88" t="n">
        <f aca="false">AH35</f>
        <v>4890.196</v>
      </c>
      <c r="AE35" s="87" t="n">
        <f aca="false">AJ35</f>
        <v>42.7036</v>
      </c>
      <c r="AF35" s="87" t="n">
        <f aca="false">AH35</f>
        <v>4890.196</v>
      </c>
      <c r="AG35" s="89" t="n">
        <f aca="false">AK35</f>
        <v>43.9917</v>
      </c>
      <c r="AH35" s="81" t="n">
        <v>4890.196</v>
      </c>
      <c r="AI35" s="80" t="n">
        <v>40.3138</v>
      </c>
      <c r="AJ35" s="80" t="n">
        <v>42.7036</v>
      </c>
      <c r="AK35" s="80" t="n">
        <v>43.9917</v>
      </c>
      <c r="AL35" s="80" t="n">
        <v>12556.86</v>
      </c>
      <c r="AM35" s="80" t="n">
        <v>29.49</v>
      </c>
      <c r="AN35" s="86" t="n">
        <f aca="false">AL35/3600</f>
        <v>3.48801666666667</v>
      </c>
      <c r="AO35" s="63" t="e">
        <f aca="false">RBJM($L35:$M38,AH35:AI38)</f>
        <v>#VALUE!</v>
      </c>
      <c r="AP35" s="63" t="e">
        <f aca="false">RBJM($D35:$E38,AD35:AE38)</f>
        <v>#VALUE!</v>
      </c>
      <c r="AQ35" s="63" t="e">
        <f aca="false">RBJM($F35:$G38,AF35:AG38)</f>
        <v>#VALUE!</v>
      </c>
      <c r="AR35" s="88" t="n">
        <f aca="false">AV35</f>
        <v>4886.2144</v>
      </c>
      <c r="AS35" s="87" t="n">
        <f aca="false">AX35</f>
        <v>42.7068</v>
      </c>
      <c r="AT35" s="87" t="n">
        <f aca="false">AV35</f>
        <v>4886.2144</v>
      </c>
      <c r="AU35" s="89" t="n">
        <f aca="false">AY35</f>
        <v>43.9937</v>
      </c>
      <c r="AV35" s="81" t="n">
        <v>4886.2144</v>
      </c>
      <c r="AW35" s="80" t="n">
        <v>40.314</v>
      </c>
      <c r="AX35" s="80" t="n">
        <v>42.7068</v>
      </c>
      <c r="AY35" s="80" t="n">
        <v>43.9937</v>
      </c>
      <c r="AZ35" s="80" t="n">
        <v>12583.17</v>
      </c>
      <c r="BA35" s="80" t="n">
        <v>27.44</v>
      </c>
      <c r="BB35" s="86" t="n">
        <f aca="false">AZ35/3600</f>
        <v>3.495325</v>
      </c>
      <c r="BC35" s="63" t="e">
        <f aca="false">RBJM($L35:$M38,AV35:AW38)</f>
        <v>#VALUE!</v>
      </c>
      <c r="BD35" s="63" t="e">
        <f aca="false">RBJM($D35:$E38,AR35:AS38)</f>
        <v>#VALUE!</v>
      </c>
      <c r="BE35" s="63" t="e">
        <f aca="false">RBJM($F35:$G38,AT35:AU38)</f>
        <v>#VALUE!</v>
      </c>
      <c r="BF35" s="88" t="n">
        <f aca="false">BJ35</f>
        <v>4854.404</v>
      </c>
      <c r="BG35" s="87" t="n">
        <f aca="false">BL35</f>
        <v>42.7023</v>
      </c>
      <c r="BH35" s="87" t="n">
        <f aca="false">BJ35</f>
        <v>4854.404</v>
      </c>
      <c r="BI35" s="89" t="n">
        <f aca="false">BM35</f>
        <v>43.9844</v>
      </c>
      <c r="BJ35" s="81" t="n">
        <v>4854.404</v>
      </c>
      <c r="BK35" s="80" t="n">
        <v>40.2957</v>
      </c>
      <c r="BL35" s="80" t="n">
        <v>42.7023</v>
      </c>
      <c r="BM35" s="80" t="n">
        <v>43.9844</v>
      </c>
      <c r="BN35" s="80" t="n">
        <v>12278.29</v>
      </c>
      <c r="BO35" s="80" t="n">
        <v>27.07</v>
      </c>
      <c r="BP35" s="86" t="n">
        <f aca="false">BN35/3600</f>
        <v>3.41063611111111</v>
      </c>
      <c r="BQ35" s="63" t="e">
        <f aca="false">RBJM($L35:$M38,BJ35:BK38)</f>
        <v>#VALUE!</v>
      </c>
      <c r="BR35" s="63" t="e">
        <f aca="false">RBJM($D35:$E38,BF35:BG38)</f>
        <v>#VALUE!</v>
      </c>
      <c r="BS35" s="63" t="e">
        <f aca="false">RBJM($F35:$G38,BH35:BI38)</f>
        <v>#VALUE!</v>
      </c>
      <c r="BT35" s="88" t="n">
        <f aca="false">BX35</f>
        <v>4850.1608</v>
      </c>
      <c r="BU35" s="87" t="n">
        <f aca="false">BZ35</f>
        <v>42.6974</v>
      </c>
      <c r="BV35" s="87" t="n">
        <f aca="false">BX35</f>
        <v>4850.1608</v>
      </c>
      <c r="BW35" s="89" t="n">
        <f aca="false">CA35</f>
        <v>43.9885</v>
      </c>
      <c r="BX35" s="81" t="n">
        <v>4850.1608</v>
      </c>
      <c r="BY35" s="80" t="n">
        <v>40.2953</v>
      </c>
      <c r="BZ35" s="80" t="n">
        <v>42.6974</v>
      </c>
      <c r="CA35" s="80" t="n">
        <v>43.9885</v>
      </c>
      <c r="CB35" s="80" t="n">
        <v>12298.15</v>
      </c>
      <c r="CC35" s="80" t="n">
        <v>27.08</v>
      </c>
      <c r="CD35" s="86" t="n">
        <f aca="false">CB35/3600</f>
        <v>3.41615277777778</v>
      </c>
      <c r="CE35" s="63" t="e">
        <f aca="false">RBJM($L35:$M38,BX35:BY38)</f>
        <v>#VALUE!</v>
      </c>
      <c r="CF35" s="63" t="e">
        <f aca="false">RBJM($D35:$E38,BT35:BU38)</f>
        <v>#VALUE!</v>
      </c>
      <c r="CG35" s="63" t="e">
        <f aca="false">RBJM($F35:$G38,BV35:BW38)</f>
        <v>#VALUE!</v>
      </c>
    </row>
    <row r="36" customFormat="false" ht="11.25" hidden="false" customHeight="false" outlineLevel="0" collapsed="false">
      <c r="A36" s="69"/>
      <c r="B36" s="69" t="s">
        <v>66</v>
      </c>
      <c r="C36" s="69" t="n">
        <v>27</v>
      </c>
      <c r="D36" s="90" t="n">
        <f aca="false">L36</f>
        <v>2274.764</v>
      </c>
      <c r="E36" s="90" t="n">
        <f aca="false">N36</f>
        <v>40.4905</v>
      </c>
      <c r="F36" s="90" t="n">
        <f aca="false">L36</f>
        <v>2274.764</v>
      </c>
      <c r="G36" s="90" t="n">
        <f aca="false">O36</f>
        <v>41.5114</v>
      </c>
      <c r="H36" s="90" t="n">
        <f aca="false">T36</f>
        <v>2289.736</v>
      </c>
      <c r="I36" s="90" t="n">
        <f aca="false">V36</f>
        <v>40.5029</v>
      </c>
      <c r="J36" s="90" t="n">
        <f aca="false">T36</f>
        <v>2289.736</v>
      </c>
      <c r="K36" s="90" t="n">
        <f aca="false">W36</f>
        <v>41.5501</v>
      </c>
      <c r="L36" s="61" t="n">
        <v>2274.764</v>
      </c>
      <c r="M36" s="61" t="n">
        <v>37.3664</v>
      </c>
      <c r="N36" s="61" t="n">
        <v>40.4905</v>
      </c>
      <c r="O36" s="61" t="n">
        <v>41.5114</v>
      </c>
      <c r="P36" s="61" t="n">
        <v>16103</v>
      </c>
      <c r="Q36" s="114" t="n">
        <v>22.81</v>
      </c>
      <c r="R36" s="61" t="n">
        <f aca="false">P36/3600</f>
        <v>4.47305555555556</v>
      </c>
      <c r="S36" s="62"/>
      <c r="T36" s="61" t="n">
        <v>2289.736</v>
      </c>
      <c r="U36" s="61" t="n">
        <v>37.4205</v>
      </c>
      <c r="V36" s="61" t="n">
        <v>40.5029</v>
      </c>
      <c r="W36" s="61" t="n">
        <v>41.5501</v>
      </c>
      <c r="X36" s="61"/>
      <c r="Y36" s="61"/>
      <c r="Z36" s="61" t="n">
        <f aca="false">X36/3600</f>
        <v>0</v>
      </c>
      <c r="AA36" s="70" t="s">
        <v>47</v>
      </c>
      <c r="AB36" s="137" t="n">
        <f aca="false">GEOMEAN(Z35:Z38)/GEOMEAN($R35:$R38)</f>
        <v>0</v>
      </c>
      <c r="AC36" s="62"/>
      <c r="AD36" s="91" t="n">
        <f aca="false">AH36</f>
        <v>2288.0296</v>
      </c>
      <c r="AE36" s="90" t="n">
        <f aca="false">AJ36</f>
        <v>40.4825</v>
      </c>
      <c r="AF36" s="90" t="n">
        <f aca="false">AH36</f>
        <v>2288.0296</v>
      </c>
      <c r="AG36" s="92" t="n">
        <f aca="false">AK36</f>
        <v>41.5094</v>
      </c>
      <c r="AH36" s="67" t="n">
        <v>2288.0296</v>
      </c>
      <c r="AI36" s="61" t="n">
        <v>37.4117</v>
      </c>
      <c r="AJ36" s="61" t="n">
        <v>40.4825</v>
      </c>
      <c r="AK36" s="61" t="n">
        <v>41.5094</v>
      </c>
      <c r="AL36" s="61" t="n">
        <v>10178.76</v>
      </c>
      <c r="AM36" s="61" t="n">
        <v>23.48</v>
      </c>
      <c r="AN36" s="68" t="n">
        <f aca="false">AL36/3600</f>
        <v>2.82743333333333</v>
      </c>
      <c r="AO36" s="70" t="s">
        <v>47</v>
      </c>
      <c r="AP36" s="137" t="n">
        <f aca="false">GEOMEAN(AN35:AN38)/GEOMEAN($R35:$R38)</f>
        <v>0.638523024609612</v>
      </c>
      <c r="AQ36" s="62"/>
      <c r="AR36" s="91" t="n">
        <f aca="false">AV36</f>
        <v>2282.1144</v>
      </c>
      <c r="AS36" s="90" t="n">
        <f aca="false">AX36</f>
        <v>40.4983</v>
      </c>
      <c r="AT36" s="90" t="n">
        <f aca="false">AV36</f>
        <v>2282.1144</v>
      </c>
      <c r="AU36" s="92" t="n">
        <f aca="false">AY36</f>
        <v>41.5401</v>
      </c>
      <c r="AV36" s="67" t="n">
        <v>2282.1144</v>
      </c>
      <c r="AW36" s="61" t="n">
        <v>37.4082</v>
      </c>
      <c r="AX36" s="61" t="n">
        <v>40.4983</v>
      </c>
      <c r="AY36" s="61" t="n">
        <v>41.5401</v>
      </c>
      <c r="AZ36" s="61" t="n">
        <v>10211.21</v>
      </c>
      <c r="BA36" s="61" t="n">
        <v>23.68</v>
      </c>
      <c r="BB36" s="68" t="n">
        <f aca="false">AZ36/3600</f>
        <v>2.83644722222222</v>
      </c>
      <c r="BC36" s="70" t="s">
        <v>47</v>
      </c>
      <c r="BD36" s="137" t="n">
        <f aca="false">GEOMEAN(BB35:BB38)/GEOMEAN($R35:$R38)</f>
        <v>0.639038337899577</v>
      </c>
      <c r="BE36" s="62"/>
      <c r="BF36" s="91" t="n">
        <f aca="false">BJ36</f>
        <v>2263.8328</v>
      </c>
      <c r="BG36" s="90" t="n">
        <f aca="false">BL36</f>
        <v>40.4747</v>
      </c>
      <c r="BH36" s="90" t="n">
        <f aca="false">BJ36</f>
        <v>2263.8328</v>
      </c>
      <c r="BI36" s="92" t="n">
        <f aca="false">BM36</f>
        <v>41.5123</v>
      </c>
      <c r="BJ36" s="67" t="n">
        <v>2263.8328</v>
      </c>
      <c r="BK36" s="61" t="n">
        <v>37.3861</v>
      </c>
      <c r="BL36" s="61" t="n">
        <v>40.4747</v>
      </c>
      <c r="BM36" s="61" t="n">
        <v>41.5123</v>
      </c>
      <c r="BN36" s="61" t="n">
        <v>10901.83</v>
      </c>
      <c r="BO36" s="61" t="n">
        <v>24.65</v>
      </c>
      <c r="BP36" s="68" t="n">
        <f aca="false">BN36/3600</f>
        <v>3.02828611111111</v>
      </c>
      <c r="BQ36" s="70" t="s">
        <v>47</v>
      </c>
      <c r="BR36" s="137" t="n">
        <f aca="false">GEOMEAN(BP35:BP38)/GEOMEAN($R35:$R38)</f>
        <v>0.658921811519752</v>
      </c>
      <c r="BS36" s="62"/>
      <c r="BT36" s="91" t="n">
        <f aca="false">BX36</f>
        <v>2259.9168</v>
      </c>
      <c r="BU36" s="90" t="n">
        <f aca="false">BZ36</f>
        <v>40.4707</v>
      </c>
      <c r="BV36" s="90" t="n">
        <f aca="false">BX36</f>
        <v>2259.9168</v>
      </c>
      <c r="BW36" s="92" t="n">
        <f aca="false">CA36</f>
        <v>41.5101</v>
      </c>
      <c r="BX36" s="67" t="n">
        <v>2259.9168</v>
      </c>
      <c r="BY36" s="61" t="n">
        <v>37.386</v>
      </c>
      <c r="BZ36" s="61" t="n">
        <v>40.4707</v>
      </c>
      <c r="CA36" s="61" t="n">
        <v>41.5101</v>
      </c>
      <c r="CB36" s="61" t="n">
        <v>10318.8</v>
      </c>
      <c r="CC36" s="61" t="n">
        <v>23.44</v>
      </c>
      <c r="CD36" s="68" t="n">
        <f aca="false">CB36/3600</f>
        <v>2.86633333333333</v>
      </c>
      <c r="CE36" s="70" t="s">
        <v>47</v>
      </c>
      <c r="CF36" s="137" t="n">
        <f aca="false">GEOMEAN(CD35:CD38)/GEOMEAN($R35:$R38)</f>
        <v>0.643870628366611</v>
      </c>
      <c r="CG36" s="62"/>
    </row>
    <row r="37" customFormat="false" ht="11.25" hidden="false" customHeight="false" outlineLevel="0" collapsed="false">
      <c r="A37" s="69"/>
      <c r="B37" s="69"/>
      <c r="C37" s="69" t="n">
        <v>32</v>
      </c>
      <c r="D37" s="90" t="n">
        <f aca="false">L37</f>
        <v>1110.976</v>
      </c>
      <c r="E37" s="90" t="n">
        <f aca="false">N37</f>
        <v>38.1631</v>
      </c>
      <c r="F37" s="90" t="n">
        <f aca="false">L37</f>
        <v>1110.976</v>
      </c>
      <c r="G37" s="90" t="n">
        <f aca="false">O37</f>
        <v>39.0625</v>
      </c>
      <c r="H37" s="90" t="n">
        <f aca="false">T37</f>
        <v>1119.8464</v>
      </c>
      <c r="I37" s="90" t="n">
        <f aca="false">V37</f>
        <v>38.2294</v>
      </c>
      <c r="J37" s="90" t="n">
        <f aca="false">T37</f>
        <v>1119.8464</v>
      </c>
      <c r="K37" s="90" t="n">
        <f aca="false">W37</f>
        <v>39.1307</v>
      </c>
      <c r="L37" s="61" t="n">
        <v>1110.976</v>
      </c>
      <c r="M37" s="61" t="n">
        <v>34.3448</v>
      </c>
      <c r="N37" s="61" t="n">
        <v>38.1631</v>
      </c>
      <c r="O37" s="61" t="n">
        <v>39.0625</v>
      </c>
      <c r="P37" s="61" t="n">
        <v>14246.94</v>
      </c>
      <c r="Q37" s="114" t="n">
        <v>20.32</v>
      </c>
      <c r="R37" s="61" t="n">
        <f aca="false">P37/3600</f>
        <v>3.95748333333333</v>
      </c>
      <c r="S37" s="62"/>
      <c r="T37" s="61" t="n">
        <v>1119.8464</v>
      </c>
      <c r="U37" s="61" t="n">
        <v>34.4201</v>
      </c>
      <c r="V37" s="61" t="n">
        <v>38.2294</v>
      </c>
      <c r="W37" s="61" t="n">
        <v>39.1307</v>
      </c>
      <c r="X37" s="61"/>
      <c r="Y37" s="61"/>
      <c r="Z37" s="61" t="n">
        <f aca="false">X37/3600</f>
        <v>0</v>
      </c>
      <c r="AA37" s="70" t="s">
        <v>48</v>
      </c>
      <c r="AB37" s="137" t="e">
        <f aca="false">GEOMEAN(Y35:Y38)/GEOMEAN($Q35:$Q38)</f>
        <v>#NUM!</v>
      </c>
      <c r="AC37" s="62"/>
      <c r="AD37" s="91" t="n">
        <f aca="false">AH37</f>
        <v>1121.5728</v>
      </c>
      <c r="AE37" s="90" t="n">
        <f aca="false">AJ37</f>
        <v>38.1883</v>
      </c>
      <c r="AF37" s="90" t="n">
        <f aca="false">AH37</f>
        <v>1121.5728</v>
      </c>
      <c r="AG37" s="92" t="n">
        <f aca="false">AK37</f>
        <v>39.0835</v>
      </c>
      <c r="AH37" s="67" t="n">
        <v>1121.5728</v>
      </c>
      <c r="AI37" s="61" t="n">
        <v>34.4077</v>
      </c>
      <c r="AJ37" s="61" t="n">
        <v>38.1883</v>
      </c>
      <c r="AK37" s="61" t="n">
        <v>39.0835</v>
      </c>
      <c r="AL37" s="61" t="n">
        <v>9017.32</v>
      </c>
      <c r="AM37" s="61" t="n">
        <v>20.74</v>
      </c>
      <c r="AN37" s="68" t="n">
        <f aca="false">AL37/3600</f>
        <v>2.50481111111111</v>
      </c>
      <c r="AO37" s="70" t="s">
        <v>48</v>
      </c>
      <c r="AP37" s="137" t="n">
        <f aca="false">GEOMEAN(AM35:AM38)/GEOMEAN($Q35:$Q38)</f>
        <v>1.04869112074734</v>
      </c>
      <c r="AQ37" s="62"/>
      <c r="AR37" s="91" t="n">
        <f aca="false">AV37</f>
        <v>1117.5768</v>
      </c>
      <c r="AS37" s="90" t="n">
        <f aca="false">AX37</f>
        <v>38.203</v>
      </c>
      <c r="AT37" s="90" t="n">
        <f aca="false">AV37</f>
        <v>1117.5768</v>
      </c>
      <c r="AU37" s="92" t="n">
        <f aca="false">AY37</f>
        <v>39.1346</v>
      </c>
      <c r="AV37" s="67" t="n">
        <v>1117.5768</v>
      </c>
      <c r="AW37" s="61" t="n">
        <v>34.4074</v>
      </c>
      <c r="AX37" s="61" t="n">
        <v>38.203</v>
      </c>
      <c r="AY37" s="61" t="n">
        <v>39.1346</v>
      </c>
      <c r="AZ37" s="61" t="n">
        <v>9066.06</v>
      </c>
      <c r="BA37" s="61" t="n">
        <v>20.87</v>
      </c>
      <c r="BB37" s="68" t="n">
        <f aca="false">AZ37/3600</f>
        <v>2.51835</v>
      </c>
      <c r="BC37" s="70" t="s">
        <v>48</v>
      </c>
      <c r="BD37" s="137" t="n">
        <f aca="false">GEOMEAN(BA35:BA38)/GEOMEAN($Q35:$Q38)</f>
        <v>1.03305689312413</v>
      </c>
      <c r="BE37" s="62"/>
      <c r="BF37" s="91" t="n">
        <f aca="false">BJ37</f>
        <v>1105.4256</v>
      </c>
      <c r="BG37" s="90" t="n">
        <f aca="false">BL37</f>
        <v>38.1524</v>
      </c>
      <c r="BH37" s="90" t="n">
        <f aca="false">BJ37</f>
        <v>1105.4256</v>
      </c>
      <c r="BI37" s="92" t="n">
        <f aca="false">BM37</f>
        <v>39.0308</v>
      </c>
      <c r="BJ37" s="67" t="n">
        <v>1105.4256</v>
      </c>
      <c r="BK37" s="61" t="n">
        <v>34.3669</v>
      </c>
      <c r="BL37" s="61" t="n">
        <v>38.1524</v>
      </c>
      <c r="BM37" s="61" t="n">
        <v>39.0308</v>
      </c>
      <c r="BN37" s="61" t="n">
        <v>9533.58</v>
      </c>
      <c r="BO37" s="61" t="n">
        <v>20.77</v>
      </c>
      <c r="BP37" s="68" t="n">
        <f aca="false">BN37/3600</f>
        <v>2.64821666666667</v>
      </c>
      <c r="BQ37" s="70" t="s">
        <v>48</v>
      </c>
      <c r="BR37" s="137" t="n">
        <f aca="false">GEOMEAN(BO35:BO38)/GEOMEAN($Q35:$Q38)</f>
        <v>1.04226804894655</v>
      </c>
      <c r="BS37" s="62"/>
      <c r="BT37" s="91" t="n">
        <f aca="false">BX37</f>
        <v>1103.192</v>
      </c>
      <c r="BU37" s="90" t="n">
        <f aca="false">BZ37</f>
        <v>38.1984</v>
      </c>
      <c r="BV37" s="90" t="n">
        <f aca="false">BX37</f>
        <v>1103.192</v>
      </c>
      <c r="BW37" s="92" t="n">
        <f aca="false">CA37</f>
        <v>39.0357</v>
      </c>
      <c r="BX37" s="67" t="n">
        <v>1103.192</v>
      </c>
      <c r="BY37" s="61" t="n">
        <v>34.3679</v>
      </c>
      <c r="BZ37" s="61" t="n">
        <v>38.1984</v>
      </c>
      <c r="CA37" s="61" t="n">
        <v>39.0357</v>
      </c>
      <c r="CB37" s="61" t="n">
        <v>9227.21</v>
      </c>
      <c r="CC37" s="61" t="n">
        <v>21.87</v>
      </c>
      <c r="CD37" s="68" t="n">
        <f aca="false">CB37/3600</f>
        <v>2.56311388888889</v>
      </c>
      <c r="CE37" s="70" t="s">
        <v>48</v>
      </c>
      <c r="CF37" s="137" t="n">
        <f aca="false">GEOMEAN(CC35:CC38)/GEOMEAN($Q35:$Q38)</f>
        <v>1.04482396326509</v>
      </c>
      <c r="CG37" s="62"/>
    </row>
    <row r="38" customFormat="false" ht="12" hidden="false" customHeight="false" outlineLevel="0" collapsed="false">
      <c r="A38" s="69"/>
      <c r="B38" s="72"/>
      <c r="C38" s="72" t="n">
        <v>37</v>
      </c>
      <c r="D38" s="93" t="n">
        <f aca="false">L38</f>
        <v>540.5112</v>
      </c>
      <c r="E38" s="93" t="n">
        <f aca="false">N38</f>
        <v>35.8933</v>
      </c>
      <c r="F38" s="93" t="n">
        <f aca="false">L38</f>
        <v>540.5112</v>
      </c>
      <c r="G38" s="93" t="n">
        <f aca="false">O38</f>
        <v>36.5505</v>
      </c>
      <c r="H38" s="93" t="n">
        <f aca="false">T38</f>
        <v>545.8368</v>
      </c>
      <c r="I38" s="93" t="n">
        <f aca="false">V38</f>
        <v>35.9654</v>
      </c>
      <c r="J38" s="93" t="n">
        <f aca="false">T38</f>
        <v>545.8368</v>
      </c>
      <c r="K38" s="93" t="n">
        <f aca="false">W38</f>
        <v>36.6683</v>
      </c>
      <c r="L38" s="74" t="n">
        <v>540.5112</v>
      </c>
      <c r="M38" s="74" t="n">
        <v>31.3116</v>
      </c>
      <c r="N38" s="74" t="n">
        <v>35.8933</v>
      </c>
      <c r="O38" s="74" t="n">
        <v>36.5505</v>
      </c>
      <c r="P38" s="74" t="n">
        <v>13120.5</v>
      </c>
      <c r="Q38" s="74" t="n">
        <v>17.65</v>
      </c>
      <c r="R38" s="74" t="n">
        <f aca="false">P38/3600</f>
        <v>3.64458333333333</v>
      </c>
      <c r="S38" s="72"/>
      <c r="T38" s="74" t="n">
        <v>545.8368</v>
      </c>
      <c r="U38" s="74" t="n">
        <v>31.4047</v>
      </c>
      <c r="V38" s="74" t="n">
        <v>35.9654</v>
      </c>
      <c r="W38" s="74" t="n">
        <v>36.6683</v>
      </c>
      <c r="X38" s="74"/>
      <c r="Y38" s="74"/>
      <c r="Z38" s="74" t="n">
        <f aca="false">X38/3600</f>
        <v>0</v>
      </c>
      <c r="AA38" s="72"/>
      <c r="AB38" s="72"/>
      <c r="AC38" s="72"/>
      <c r="AD38" s="94" t="n">
        <f aca="false">AH38</f>
        <v>546.7416</v>
      </c>
      <c r="AE38" s="93" t="n">
        <f aca="false">AJ38</f>
        <v>35.943</v>
      </c>
      <c r="AF38" s="93" t="n">
        <f aca="false">AH38</f>
        <v>546.7416</v>
      </c>
      <c r="AG38" s="95" t="n">
        <f aca="false">AK38</f>
        <v>36.6024</v>
      </c>
      <c r="AH38" s="78" t="n">
        <v>546.7416</v>
      </c>
      <c r="AI38" s="74" t="n">
        <v>31.3871</v>
      </c>
      <c r="AJ38" s="74" t="n">
        <v>35.943</v>
      </c>
      <c r="AK38" s="74" t="n">
        <v>36.6024</v>
      </c>
      <c r="AL38" s="74" t="n">
        <v>8382.18</v>
      </c>
      <c r="AM38" s="74" t="n">
        <v>18.12</v>
      </c>
      <c r="AN38" s="79" t="n">
        <f aca="false">AL38/3600</f>
        <v>2.32838333333333</v>
      </c>
      <c r="AO38" s="72"/>
      <c r="AP38" s="72"/>
      <c r="AQ38" s="72"/>
      <c r="AR38" s="94" t="n">
        <f aca="false">AV38</f>
        <v>545.088</v>
      </c>
      <c r="AS38" s="93" t="n">
        <f aca="false">AX38</f>
        <v>35.9347</v>
      </c>
      <c r="AT38" s="93" t="n">
        <f aca="false">AV38</f>
        <v>545.088</v>
      </c>
      <c r="AU38" s="95" t="n">
        <f aca="false">AY38</f>
        <v>36.6036</v>
      </c>
      <c r="AV38" s="78" t="n">
        <v>545.088</v>
      </c>
      <c r="AW38" s="74" t="n">
        <v>31.388</v>
      </c>
      <c r="AX38" s="74" t="n">
        <v>35.9347</v>
      </c>
      <c r="AY38" s="74" t="n">
        <v>36.6036</v>
      </c>
      <c r="AZ38" s="74" t="n">
        <v>8320.05</v>
      </c>
      <c r="BA38" s="74" t="n">
        <v>18.07</v>
      </c>
      <c r="BB38" s="79" t="n">
        <f aca="false">AZ38/3600</f>
        <v>2.311125</v>
      </c>
      <c r="BC38" s="72"/>
      <c r="BD38" s="72"/>
      <c r="BE38" s="72"/>
      <c r="BF38" s="94" t="n">
        <f aca="false">BJ38</f>
        <v>539.8888</v>
      </c>
      <c r="BG38" s="93" t="n">
        <f aca="false">BL38</f>
        <v>35.8842</v>
      </c>
      <c r="BH38" s="93" t="n">
        <f aca="false">BJ38</f>
        <v>539.8888</v>
      </c>
      <c r="BI38" s="95" t="n">
        <f aca="false">BM38</f>
        <v>36.5406</v>
      </c>
      <c r="BJ38" s="78" t="n">
        <v>539.8888</v>
      </c>
      <c r="BK38" s="74" t="n">
        <v>31.3291</v>
      </c>
      <c r="BL38" s="74" t="n">
        <v>35.8842</v>
      </c>
      <c r="BM38" s="74" t="n">
        <v>36.5406</v>
      </c>
      <c r="BN38" s="74" t="n">
        <v>8585.12</v>
      </c>
      <c r="BO38" s="74" t="n">
        <v>18.32</v>
      </c>
      <c r="BP38" s="79" t="n">
        <f aca="false">BN38/3600</f>
        <v>2.38475555555556</v>
      </c>
      <c r="BQ38" s="72"/>
      <c r="BR38" s="72"/>
      <c r="BS38" s="72"/>
      <c r="BT38" s="94" t="n">
        <f aca="false">BX38</f>
        <v>537.2592</v>
      </c>
      <c r="BU38" s="93" t="n">
        <f aca="false">BZ38</f>
        <v>35.8717</v>
      </c>
      <c r="BV38" s="93" t="n">
        <f aca="false">BX38</f>
        <v>537.2592</v>
      </c>
      <c r="BW38" s="95" t="n">
        <f aca="false">CA38</f>
        <v>36.5853</v>
      </c>
      <c r="BX38" s="78" t="n">
        <v>537.2592</v>
      </c>
      <c r="BY38" s="74" t="n">
        <v>31.3487</v>
      </c>
      <c r="BZ38" s="74" t="n">
        <v>35.8717</v>
      </c>
      <c r="CA38" s="74" t="n">
        <v>36.5853</v>
      </c>
      <c r="CB38" s="74" t="n">
        <v>8530.2</v>
      </c>
      <c r="CC38" s="74" t="n">
        <v>18.47</v>
      </c>
      <c r="CD38" s="79" t="n">
        <f aca="false">CB38/3600</f>
        <v>2.3695</v>
      </c>
      <c r="CE38" s="72"/>
      <c r="CF38" s="72"/>
      <c r="CG38" s="72"/>
    </row>
    <row r="39" customFormat="false" ht="11.25" hidden="false" customHeight="false" outlineLevel="0" collapsed="false">
      <c r="A39" s="69"/>
      <c r="B39" s="59" t="s">
        <v>67</v>
      </c>
      <c r="C39" s="59" t="n">
        <v>22</v>
      </c>
      <c r="D39" s="87" t="n">
        <f aca="false">L39</f>
        <v>10527.92</v>
      </c>
      <c r="E39" s="87" t="n">
        <f aca="false">N39</f>
        <v>40.5439</v>
      </c>
      <c r="F39" s="87" t="n">
        <f aca="false">L39</f>
        <v>10527.92</v>
      </c>
      <c r="G39" s="87" t="n">
        <f aca="false">O39</f>
        <v>41.299</v>
      </c>
      <c r="H39" s="87" t="n">
        <f aca="false">T39</f>
        <v>10534.2024</v>
      </c>
      <c r="I39" s="87" t="n">
        <f aca="false">V39</f>
        <v>40.5321</v>
      </c>
      <c r="J39" s="87" t="n">
        <f aca="false">T39</f>
        <v>10534.2024</v>
      </c>
      <c r="K39" s="87" t="n">
        <f aca="false">W39</f>
        <v>41.2841</v>
      </c>
      <c r="L39" s="80" t="n">
        <v>10527.92</v>
      </c>
      <c r="M39" s="80" t="n">
        <v>38.6452</v>
      </c>
      <c r="N39" s="80" t="n">
        <v>40.5439</v>
      </c>
      <c r="O39" s="80" t="n">
        <v>41.299</v>
      </c>
      <c r="P39" s="80" t="n">
        <v>20616.74</v>
      </c>
      <c r="Q39" s="114" t="n">
        <v>29.1</v>
      </c>
      <c r="R39" s="80" t="n">
        <f aca="false">P39/3600</f>
        <v>5.72687222222222</v>
      </c>
      <c r="S39" s="83"/>
      <c r="T39" s="80" t="n">
        <v>10534.2024</v>
      </c>
      <c r="U39" s="80" t="n">
        <v>38.6629</v>
      </c>
      <c r="V39" s="80" t="n">
        <v>40.5321</v>
      </c>
      <c r="W39" s="80" t="n">
        <v>41.2841</v>
      </c>
      <c r="X39" s="80"/>
      <c r="Y39" s="80"/>
      <c r="Z39" s="80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D39" s="88" t="n">
        <f aca="false">AH39</f>
        <v>10517.1192</v>
      </c>
      <c r="AE39" s="87" t="n">
        <f aca="false">AJ39</f>
        <v>40.5345</v>
      </c>
      <c r="AF39" s="87" t="n">
        <f aca="false">AH39</f>
        <v>10517.1192</v>
      </c>
      <c r="AG39" s="89" t="n">
        <f aca="false">AK39</f>
        <v>41.2855</v>
      </c>
      <c r="AH39" s="81" t="n">
        <v>10517.1192</v>
      </c>
      <c r="AI39" s="80" t="n">
        <v>38.6565</v>
      </c>
      <c r="AJ39" s="80" t="n">
        <v>40.5345</v>
      </c>
      <c r="AK39" s="80" t="n">
        <v>41.2855</v>
      </c>
      <c r="AL39" s="80" t="n">
        <v>13456.11</v>
      </c>
      <c r="AM39" s="80" t="n">
        <v>30.01</v>
      </c>
      <c r="AN39" s="86" t="n">
        <f aca="false">AL39/3600</f>
        <v>3.73780833333333</v>
      </c>
      <c r="AO39" s="63" t="e">
        <f aca="false">RBJM($L39:$M42,AH39:AI42)</f>
        <v>#VALUE!</v>
      </c>
      <c r="AP39" s="63" t="e">
        <f aca="false">RBJM($D39:$E42,AD39:AE42)</f>
        <v>#VALUE!</v>
      </c>
      <c r="AQ39" s="63" t="e">
        <f aca="false">RBJM($F39:$G42,AF39:AG42)</f>
        <v>#VALUE!</v>
      </c>
      <c r="AR39" s="88" t="n">
        <f aca="false">AV39</f>
        <v>10510.8528</v>
      </c>
      <c r="AS39" s="87" t="n">
        <f aca="false">AX39</f>
        <v>40.5326</v>
      </c>
      <c r="AT39" s="87" t="n">
        <f aca="false">AV39</f>
        <v>10510.8528</v>
      </c>
      <c r="AU39" s="89" t="n">
        <f aca="false">AY39</f>
        <v>41.282</v>
      </c>
      <c r="AV39" s="81" t="n">
        <v>10510.8528</v>
      </c>
      <c r="AW39" s="80" t="n">
        <v>38.6561</v>
      </c>
      <c r="AX39" s="80" t="n">
        <v>40.5326</v>
      </c>
      <c r="AY39" s="80" t="n">
        <v>41.282</v>
      </c>
      <c r="AZ39" s="80" t="n">
        <v>13682.15</v>
      </c>
      <c r="BA39" s="80" t="n">
        <v>32.37</v>
      </c>
      <c r="BB39" s="86" t="n">
        <f aca="false">AZ39/3600</f>
        <v>3.80059722222222</v>
      </c>
      <c r="BC39" s="63" t="e">
        <f aca="false">RBJM($L39:$M42,AV39:AW42)</f>
        <v>#VALUE!</v>
      </c>
      <c r="BD39" s="63" t="e">
        <f aca="false">RBJM($D39:$E42,AR39:AS42)</f>
        <v>#VALUE!</v>
      </c>
      <c r="BE39" s="63" t="e">
        <f aca="false">RBJM($F39:$G42,AT39:AU42)</f>
        <v>#VALUE!</v>
      </c>
      <c r="BF39" s="88" t="n">
        <f aca="false">BJ39</f>
        <v>10491.0336</v>
      </c>
      <c r="BG39" s="87" t="n">
        <f aca="false">BL39</f>
        <v>40.5294</v>
      </c>
      <c r="BH39" s="87" t="n">
        <f aca="false">BJ39</f>
        <v>10491.0336</v>
      </c>
      <c r="BI39" s="89" t="n">
        <f aca="false">BM39</f>
        <v>41.2877</v>
      </c>
      <c r="BJ39" s="81" t="n">
        <v>10491.0336</v>
      </c>
      <c r="BK39" s="80" t="n">
        <v>38.6478</v>
      </c>
      <c r="BL39" s="80" t="n">
        <v>40.5294</v>
      </c>
      <c r="BM39" s="80" t="n">
        <v>41.2877</v>
      </c>
      <c r="BN39" s="80" t="n">
        <v>14173.6</v>
      </c>
      <c r="BO39" s="80" t="n">
        <v>30.61</v>
      </c>
      <c r="BP39" s="86" t="n">
        <f aca="false">BN39/3600</f>
        <v>3.93711111111111</v>
      </c>
      <c r="BQ39" s="63" t="e">
        <f aca="false">RBJM($L39:$M42,BJ39:BK42)</f>
        <v>#VALUE!</v>
      </c>
      <c r="BR39" s="63" t="e">
        <f aca="false">RBJM($D39:$E42,BF39:BG42)</f>
        <v>#VALUE!</v>
      </c>
      <c r="BS39" s="63" t="e">
        <f aca="false">RBJM($F39:$G42,BH39:BI42)</f>
        <v>#VALUE!</v>
      </c>
      <c r="BT39" s="88" t="n">
        <f aca="false">BX39</f>
        <v>10488.7832</v>
      </c>
      <c r="BU39" s="87" t="n">
        <f aca="false">BZ39</f>
        <v>40.5314</v>
      </c>
      <c r="BV39" s="87" t="n">
        <f aca="false">BX39</f>
        <v>10488.7832</v>
      </c>
      <c r="BW39" s="89" t="n">
        <f aca="false">CA39</f>
        <v>41.2858</v>
      </c>
      <c r="BX39" s="81" t="n">
        <v>10488.7832</v>
      </c>
      <c r="BY39" s="80" t="n">
        <v>38.6482</v>
      </c>
      <c r="BZ39" s="80" t="n">
        <v>40.5314</v>
      </c>
      <c r="CA39" s="80" t="n">
        <v>41.2858</v>
      </c>
      <c r="CB39" s="80" t="n">
        <v>13890.81</v>
      </c>
      <c r="CC39" s="80" t="n">
        <v>33.46</v>
      </c>
      <c r="CD39" s="86" t="n">
        <f aca="false">CB39/3600</f>
        <v>3.85855833333333</v>
      </c>
      <c r="CE39" s="63" t="e">
        <f aca="false">RBJM($L39:$M42,BX39:BY42)</f>
        <v>#VALUE!</v>
      </c>
      <c r="CF39" s="63" t="e">
        <f aca="false">RBJM($D39:$E42,BT39:BU42)</f>
        <v>#VALUE!</v>
      </c>
      <c r="CG39" s="63" t="e">
        <f aca="false">RBJM($F39:$G42,BV39:BW42)</f>
        <v>#VALUE!</v>
      </c>
    </row>
    <row r="40" customFormat="false" ht="11.25" hidden="false" customHeight="false" outlineLevel="0" collapsed="false">
      <c r="A40" s="69"/>
      <c r="B40" s="69" t="s">
        <v>68</v>
      </c>
      <c r="C40" s="69" t="n">
        <v>27</v>
      </c>
      <c r="D40" s="90" t="n">
        <f aca="false">L40</f>
        <v>4774.4744</v>
      </c>
      <c r="E40" s="90" t="n">
        <f aca="false">N40</f>
        <v>37.6325</v>
      </c>
      <c r="F40" s="90" t="n">
        <f aca="false">L40</f>
        <v>4774.4744</v>
      </c>
      <c r="G40" s="90" t="n">
        <f aca="false">O40</f>
        <v>38.3323</v>
      </c>
      <c r="H40" s="90" t="n">
        <f aca="false">T40</f>
        <v>4806.708</v>
      </c>
      <c r="I40" s="90" t="n">
        <f aca="false">V40</f>
        <v>37.6351</v>
      </c>
      <c r="J40" s="90" t="n">
        <f aca="false">T40</f>
        <v>4806.708</v>
      </c>
      <c r="K40" s="90" t="n">
        <f aca="false">W40</f>
        <v>38.315</v>
      </c>
      <c r="L40" s="61" t="n">
        <v>4774.4744</v>
      </c>
      <c r="M40" s="61" t="n">
        <v>34.5487</v>
      </c>
      <c r="N40" s="61" t="n">
        <v>37.6325</v>
      </c>
      <c r="O40" s="61" t="n">
        <v>38.3323</v>
      </c>
      <c r="P40" s="61" t="n">
        <v>16682.06</v>
      </c>
      <c r="Q40" s="114" t="n">
        <v>27.45</v>
      </c>
      <c r="R40" s="61" t="n">
        <f aca="false">P40/3600</f>
        <v>4.63390555555556</v>
      </c>
      <c r="S40" s="62"/>
      <c r="T40" s="61" t="n">
        <v>4806.708</v>
      </c>
      <c r="U40" s="61" t="n">
        <v>34.5857</v>
      </c>
      <c r="V40" s="61" t="n">
        <v>37.6351</v>
      </c>
      <c r="W40" s="61" t="n">
        <v>38.315</v>
      </c>
      <c r="X40" s="61"/>
      <c r="Y40" s="61"/>
      <c r="Z40" s="61" t="n">
        <f aca="false">X40/3600</f>
        <v>0</v>
      </c>
      <c r="AA40" s="70" t="s">
        <v>47</v>
      </c>
      <c r="AB40" s="137" t="n">
        <f aca="false">GEOMEAN(Z39:Z42)/GEOMEAN($R39:$R42)</f>
        <v>0</v>
      </c>
      <c r="AC40" s="62"/>
      <c r="AD40" s="91" t="n">
        <f aca="false">AH40</f>
        <v>4799.1328</v>
      </c>
      <c r="AE40" s="90" t="n">
        <f aca="false">AJ40</f>
        <v>37.6291</v>
      </c>
      <c r="AF40" s="90" t="n">
        <f aca="false">AH40</f>
        <v>4799.1328</v>
      </c>
      <c r="AG40" s="92" t="n">
        <f aca="false">AK40</f>
        <v>38.3303</v>
      </c>
      <c r="AH40" s="67" t="n">
        <v>4799.1328</v>
      </c>
      <c r="AI40" s="61" t="n">
        <v>34.5739</v>
      </c>
      <c r="AJ40" s="61" t="n">
        <v>37.6291</v>
      </c>
      <c r="AK40" s="61" t="n">
        <v>38.3303</v>
      </c>
      <c r="AL40" s="61" t="n">
        <v>10768.92</v>
      </c>
      <c r="AM40" s="61" t="n">
        <v>24.65</v>
      </c>
      <c r="AN40" s="68" t="n">
        <f aca="false">AL40/3600</f>
        <v>2.99136666666667</v>
      </c>
      <c r="AO40" s="70" t="s">
        <v>47</v>
      </c>
      <c r="AP40" s="137" t="n">
        <f aca="false">GEOMEAN(AN39:AN42)/GEOMEAN($R39:$R42)</f>
        <v>0.687697339522945</v>
      </c>
      <c r="AQ40" s="62"/>
      <c r="AR40" s="91" t="n">
        <f aca="false">AV40</f>
        <v>4789.4272</v>
      </c>
      <c r="AS40" s="90" t="n">
        <f aca="false">AX40</f>
        <v>37.6265</v>
      </c>
      <c r="AT40" s="90" t="n">
        <f aca="false">AV40</f>
        <v>4789.4272</v>
      </c>
      <c r="AU40" s="92" t="n">
        <f aca="false">AY40</f>
        <v>38.315</v>
      </c>
      <c r="AV40" s="67" t="n">
        <v>4789.4272</v>
      </c>
      <c r="AW40" s="61" t="n">
        <v>34.5707</v>
      </c>
      <c r="AX40" s="61" t="n">
        <v>37.6265</v>
      </c>
      <c r="AY40" s="61" t="n">
        <v>38.315</v>
      </c>
      <c r="AZ40" s="61" t="n">
        <v>11290.61</v>
      </c>
      <c r="BA40" s="61" t="n">
        <v>26.12</v>
      </c>
      <c r="BB40" s="68" t="n">
        <f aca="false">AZ40/3600</f>
        <v>3.13628055555556</v>
      </c>
      <c r="BC40" s="70" t="s">
        <v>47</v>
      </c>
      <c r="BD40" s="137" t="n">
        <f aca="false">GEOMEAN(BB39:BB42)/GEOMEAN($R39:$R42)</f>
        <v>0.698116535204073</v>
      </c>
      <c r="BE40" s="62"/>
      <c r="BF40" s="91" t="n">
        <f aca="false">BJ40</f>
        <v>4771.8448</v>
      </c>
      <c r="BG40" s="90" t="n">
        <f aca="false">BL40</f>
        <v>37.6227</v>
      </c>
      <c r="BH40" s="90" t="n">
        <f aca="false">BJ40</f>
        <v>4771.8448</v>
      </c>
      <c r="BI40" s="92" t="n">
        <f aca="false">BM40</f>
        <v>38.3149</v>
      </c>
      <c r="BJ40" s="67" t="n">
        <v>4771.8448</v>
      </c>
      <c r="BK40" s="61" t="n">
        <v>34.5565</v>
      </c>
      <c r="BL40" s="61" t="n">
        <v>37.6227</v>
      </c>
      <c r="BM40" s="61" t="n">
        <v>38.3149</v>
      </c>
      <c r="BN40" s="61" t="n">
        <v>10929.83</v>
      </c>
      <c r="BO40" s="61" t="n">
        <v>24.75</v>
      </c>
      <c r="BP40" s="68" t="n">
        <f aca="false">BN40/3600</f>
        <v>3.03606388888889</v>
      </c>
      <c r="BQ40" s="70" t="s">
        <v>47</v>
      </c>
      <c r="BR40" s="137" t="n">
        <f aca="false">GEOMEAN(BP39:BP42)/GEOMEAN($R39:$R42)</f>
        <v>0.698026443252561</v>
      </c>
      <c r="BS40" s="62"/>
      <c r="BT40" s="91" t="n">
        <f aca="false">BX40</f>
        <v>4766.736</v>
      </c>
      <c r="BU40" s="90" t="n">
        <f aca="false">BZ40</f>
        <v>37.6291</v>
      </c>
      <c r="BV40" s="90" t="n">
        <f aca="false">BX40</f>
        <v>4766.736</v>
      </c>
      <c r="BW40" s="92" t="n">
        <f aca="false">CA40</f>
        <v>38.3172</v>
      </c>
      <c r="BX40" s="67" t="n">
        <v>4766.736</v>
      </c>
      <c r="BY40" s="61" t="n">
        <v>34.5588</v>
      </c>
      <c r="BZ40" s="61" t="n">
        <v>37.6291</v>
      </c>
      <c r="CA40" s="61" t="n">
        <v>38.3172</v>
      </c>
      <c r="CB40" s="61" t="n">
        <v>10952.31</v>
      </c>
      <c r="CC40" s="61" t="n">
        <v>24.74</v>
      </c>
      <c r="CD40" s="68" t="n">
        <f aca="false">CB40/3600</f>
        <v>3.04230833333333</v>
      </c>
      <c r="CE40" s="70" t="s">
        <v>47</v>
      </c>
      <c r="CF40" s="137" t="n">
        <f aca="false">GEOMEAN(CD39:CD42)/GEOMEAN($R39:$R42)</f>
        <v>0.702450842093381</v>
      </c>
      <c r="CG40" s="62"/>
    </row>
    <row r="41" customFormat="false" ht="11.25" hidden="false" customHeight="false" outlineLevel="0" collapsed="false">
      <c r="A41" s="69"/>
      <c r="B41" s="69"/>
      <c r="C41" s="69" t="n">
        <v>32</v>
      </c>
      <c r="D41" s="90" t="n">
        <f aca="false">L41</f>
        <v>2066.3984</v>
      </c>
      <c r="E41" s="90" t="n">
        <f aca="false">N41</f>
        <v>35.2051</v>
      </c>
      <c r="F41" s="90" t="n">
        <f aca="false">L41</f>
        <v>2066.3984</v>
      </c>
      <c r="G41" s="90" t="n">
        <f aca="false">O41</f>
        <v>35.9141</v>
      </c>
      <c r="H41" s="90" t="n">
        <f aca="false">T41</f>
        <v>2092.928</v>
      </c>
      <c r="I41" s="90" t="n">
        <f aca="false">V41</f>
        <v>35.2157</v>
      </c>
      <c r="J41" s="90" t="n">
        <f aca="false">T41</f>
        <v>2092.928</v>
      </c>
      <c r="K41" s="90" t="n">
        <f aca="false">W41</f>
        <v>35.9506</v>
      </c>
      <c r="L41" s="61" t="n">
        <v>2066.3984</v>
      </c>
      <c r="M41" s="61" t="n">
        <v>30.7003</v>
      </c>
      <c r="N41" s="61" t="n">
        <v>35.2051</v>
      </c>
      <c r="O41" s="61" t="n">
        <v>35.9141</v>
      </c>
      <c r="P41" s="61" t="n">
        <v>11602.68</v>
      </c>
      <c r="Q41" s="114" t="n">
        <v>16.3</v>
      </c>
      <c r="R41" s="61" t="n">
        <f aca="false">P41/3600</f>
        <v>3.22296666666667</v>
      </c>
      <c r="S41" s="62"/>
      <c r="T41" s="61" t="n">
        <v>2092.928</v>
      </c>
      <c r="U41" s="61" t="n">
        <v>30.7635</v>
      </c>
      <c r="V41" s="61" t="n">
        <v>35.2157</v>
      </c>
      <c r="W41" s="61" t="n">
        <v>35.9506</v>
      </c>
      <c r="X41" s="61"/>
      <c r="Y41" s="61"/>
      <c r="Z41" s="61" t="n">
        <f aca="false">X41/3600</f>
        <v>0</v>
      </c>
      <c r="AA41" s="70" t="s">
        <v>48</v>
      </c>
      <c r="AB41" s="137" t="e">
        <f aca="false">GEOMEAN(Y39:Y42)/GEOMEAN($Q39:$Q42)</f>
        <v>#NUM!</v>
      </c>
      <c r="AC41" s="62"/>
      <c r="AD41" s="91" t="n">
        <f aca="false">AH41</f>
        <v>2093.3368</v>
      </c>
      <c r="AE41" s="90" t="n">
        <f aca="false">AJ41</f>
        <v>35.2128</v>
      </c>
      <c r="AF41" s="90" t="n">
        <f aca="false">AH41</f>
        <v>2093.3368</v>
      </c>
      <c r="AG41" s="92" t="n">
        <f aca="false">AK41</f>
        <v>35.9489</v>
      </c>
      <c r="AH41" s="67" t="n">
        <v>2093.3368</v>
      </c>
      <c r="AI41" s="61" t="n">
        <v>30.7566</v>
      </c>
      <c r="AJ41" s="61" t="n">
        <v>35.2128</v>
      </c>
      <c r="AK41" s="61" t="n">
        <v>35.9489</v>
      </c>
      <c r="AL41" s="61" t="n">
        <v>8779.71</v>
      </c>
      <c r="AM41" s="61" t="n">
        <v>20.44</v>
      </c>
      <c r="AN41" s="68" t="n">
        <f aca="false">AL41/3600</f>
        <v>2.43880833333333</v>
      </c>
      <c r="AO41" s="70" t="s">
        <v>48</v>
      </c>
      <c r="AP41" s="137" t="n">
        <f aca="false">GEOMEAN(AM39:AM42)/GEOMEAN($Q39:$Q42)</f>
        <v>1.04343598700083</v>
      </c>
      <c r="AQ41" s="62"/>
      <c r="AR41" s="91" t="n">
        <f aca="false">AV41</f>
        <v>2087.9608</v>
      </c>
      <c r="AS41" s="90" t="n">
        <f aca="false">AX41</f>
        <v>35.2143</v>
      </c>
      <c r="AT41" s="90" t="n">
        <f aca="false">AV41</f>
        <v>2087.9608</v>
      </c>
      <c r="AU41" s="92" t="n">
        <f aca="false">AY41</f>
        <v>35.9294</v>
      </c>
      <c r="AV41" s="67" t="n">
        <v>2087.9608</v>
      </c>
      <c r="AW41" s="61" t="n">
        <v>30.7529</v>
      </c>
      <c r="AX41" s="61" t="n">
        <v>35.2143</v>
      </c>
      <c r="AY41" s="61" t="n">
        <v>35.9294</v>
      </c>
      <c r="AZ41" s="61" t="n">
        <v>8748.71</v>
      </c>
      <c r="BA41" s="61" t="n">
        <v>20.27</v>
      </c>
      <c r="BB41" s="68" t="n">
        <f aca="false">AZ41/3600</f>
        <v>2.43019722222222</v>
      </c>
      <c r="BC41" s="70" t="s">
        <v>48</v>
      </c>
      <c r="BD41" s="137" t="n">
        <f aca="false">GEOMEAN(BA39:BA42)/GEOMEAN($Q39:$Q42)</f>
        <v>1.07935823084805</v>
      </c>
      <c r="BE41" s="62"/>
      <c r="BF41" s="91" t="n">
        <f aca="false">BJ41</f>
        <v>2070.5632</v>
      </c>
      <c r="BG41" s="90" t="n">
        <f aca="false">BL41</f>
        <v>35.2046</v>
      </c>
      <c r="BH41" s="90" t="n">
        <f aca="false">BJ41</f>
        <v>2070.5632</v>
      </c>
      <c r="BI41" s="92" t="n">
        <f aca="false">BM41</f>
        <v>35.929</v>
      </c>
      <c r="BJ41" s="67" t="n">
        <v>2070.5632</v>
      </c>
      <c r="BK41" s="61" t="n">
        <v>30.7252</v>
      </c>
      <c r="BL41" s="61" t="n">
        <v>35.2046</v>
      </c>
      <c r="BM41" s="61" t="n">
        <v>35.929</v>
      </c>
      <c r="BN41" s="61" t="n">
        <v>8926.36</v>
      </c>
      <c r="BO41" s="61" t="n">
        <v>21.66</v>
      </c>
      <c r="BP41" s="68" t="n">
        <f aca="false">BN41/3600</f>
        <v>2.47954444444444</v>
      </c>
      <c r="BQ41" s="70" t="s">
        <v>48</v>
      </c>
      <c r="BR41" s="137" t="n">
        <f aca="false">GEOMEAN(BO39:BO42)/GEOMEAN($Q39:$Q42)</f>
        <v>1.06515797079137</v>
      </c>
      <c r="BS41" s="62"/>
      <c r="BT41" s="91" t="n">
        <f aca="false">BX41</f>
        <v>2066.1304</v>
      </c>
      <c r="BU41" s="90" t="n">
        <f aca="false">BZ41</f>
        <v>35.2009</v>
      </c>
      <c r="BV41" s="90" t="n">
        <f aca="false">BX41</f>
        <v>2066.1304</v>
      </c>
      <c r="BW41" s="92" t="n">
        <f aca="false">CA41</f>
        <v>35.9251</v>
      </c>
      <c r="BX41" s="67" t="n">
        <v>2066.1304</v>
      </c>
      <c r="BY41" s="61" t="n">
        <v>30.726</v>
      </c>
      <c r="BZ41" s="61" t="n">
        <v>35.2009</v>
      </c>
      <c r="CA41" s="61" t="n">
        <v>35.9251</v>
      </c>
      <c r="CB41" s="61" t="n">
        <v>9328.38</v>
      </c>
      <c r="CC41" s="61" t="n">
        <v>21.07</v>
      </c>
      <c r="CD41" s="68" t="n">
        <f aca="false">CB41/3600</f>
        <v>2.59121666666667</v>
      </c>
      <c r="CE41" s="70" t="s">
        <v>48</v>
      </c>
      <c r="CF41" s="137" t="n">
        <f aca="false">GEOMEAN(CC39:CC42)/GEOMEAN($Q39:$Q42)</f>
        <v>1.08249526663835</v>
      </c>
      <c r="CG41" s="62"/>
    </row>
    <row r="42" customFormat="false" ht="12" hidden="false" customHeight="false" outlineLevel="0" collapsed="false">
      <c r="A42" s="69"/>
      <c r="B42" s="72"/>
      <c r="C42" s="72" t="n">
        <v>37</v>
      </c>
      <c r="D42" s="93" t="n">
        <f aca="false">L42</f>
        <v>845.9648</v>
      </c>
      <c r="E42" s="93" t="n">
        <f aca="false">N42</f>
        <v>33.0609</v>
      </c>
      <c r="F42" s="93" t="n">
        <f aca="false">L42</f>
        <v>845.9648</v>
      </c>
      <c r="G42" s="93" t="n">
        <f aca="false">O42</f>
        <v>33.7036</v>
      </c>
      <c r="H42" s="93" t="n">
        <f aca="false">T42</f>
        <v>861.5104</v>
      </c>
      <c r="I42" s="93" t="n">
        <f aca="false">V42</f>
        <v>33.1148</v>
      </c>
      <c r="J42" s="93" t="n">
        <f aca="false">T42</f>
        <v>861.5104</v>
      </c>
      <c r="K42" s="93" t="n">
        <f aca="false">W42</f>
        <v>33.7702</v>
      </c>
      <c r="L42" s="74" t="n">
        <v>845.9648</v>
      </c>
      <c r="M42" s="74" t="n">
        <v>27.2856</v>
      </c>
      <c r="N42" s="74" t="n">
        <v>33.0609</v>
      </c>
      <c r="O42" s="74" t="n">
        <v>33.7036</v>
      </c>
      <c r="P42" s="74" t="n">
        <v>11252.51</v>
      </c>
      <c r="Q42" s="74" t="n">
        <v>16.38</v>
      </c>
      <c r="R42" s="74" t="n">
        <f aca="false">P42/3600</f>
        <v>3.12569722222222</v>
      </c>
      <c r="S42" s="72"/>
      <c r="T42" s="74" t="n">
        <v>861.5104</v>
      </c>
      <c r="U42" s="74" t="n">
        <v>27.3651</v>
      </c>
      <c r="V42" s="74" t="n">
        <v>33.1148</v>
      </c>
      <c r="W42" s="74" t="n">
        <v>33.7702</v>
      </c>
      <c r="X42" s="74"/>
      <c r="Y42" s="74"/>
      <c r="Z42" s="74" t="n">
        <f aca="false">X42/3600</f>
        <v>0</v>
      </c>
      <c r="AA42" s="72"/>
      <c r="AB42" s="72"/>
      <c r="AC42" s="72"/>
      <c r="AD42" s="94" t="n">
        <f aca="false">AH42</f>
        <v>865.6976</v>
      </c>
      <c r="AE42" s="93" t="n">
        <f aca="false">AJ42</f>
        <v>33.0977</v>
      </c>
      <c r="AF42" s="93" t="n">
        <f aca="false">AH42</f>
        <v>865.6976</v>
      </c>
      <c r="AG42" s="95" t="n">
        <f aca="false">AK42</f>
        <v>33.75</v>
      </c>
      <c r="AH42" s="78" t="n">
        <v>865.6976</v>
      </c>
      <c r="AI42" s="74" t="n">
        <v>27.3581</v>
      </c>
      <c r="AJ42" s="74" t="n">
        <v>33.0977</v>
      </c>
      <c r="AK42" s="74" t="n">
        <v>33.75</v>
      </c>
      <c r="AL42" s="74" t="n">
        <v>7893.96</v>
      </c>
      <c r="AM42" s="74" t="n">
        <v>16.72</v>
      </c>
      <c r="AN42" s="79" t="n">
        <f aca="false">AL42/3600</f>
        <v>2.19276666666667</v>
      </c>
      <c r="AO42" s="72"/>
      <c r="AP42" s="72"/>
      <c r="AQ42" s="72"/>
      <c r="AR42" s="94" t="n">
        <f aca="false">AV42</f>
        <v>861.3144</v>
      </c>
      <c r="AS42" s="93" t="n">
        <f aca="false">AX42</f>
        <v>33.0808</v>
      </c>
      <c r="AT42" s="93" t="n">
        <f aca="false">AV42</f>
        <v>861.3144</v>
      </c>
      <c r="AU42" s="95" t="n">
        <f aca="false">AY42</f>
        <v>33.7676</v>
      </c>
      <c r="AV42" s="78" t="n">
        <v>861.3144</v>
      </c>
      <c r="AW42" s="74" t="n">
        <v>27.3559</v>
      </c>
      <c r="AX42" s="74" t="n">
        <v>33.0808</v>
      </c>
      <c r="AY42" s="74" t="n">
        <v>33.7676</v>
      </c>
      <c r="AZ42" s="74" t="n">
        <v>7891.75</v>
      </c>
      <c r="BA42" s="74" t="n">
        <v>16.89</v>
      </c>
      <c r="BB42" s="79" t="n">
        <f aca="false">AZ42/3600</f>
        <v>2.19215277777778</v>
      </c>
      <c r="BC42" s="72"/>
      <c r="BD42" s="72"/>
      <c r="BE42" s="72"/>
      <c r="BF42" s="94" t="n">
        <f aca="false">BJ42</f>
        <v>849.8848</v>
      </c>
      <c r="BG42" s="93" t="n">
        <f aca="false">BL42</f>
        <v>33.0932</v>
      </c>
      <c r="BH42" s="93" t="n">
        <f aca="false">BJ42</f>
        <v>849.8848</v>
      </c>
      <c r="BI42" s="95" t="n">
        <f aca="false">BM42</f>
        <v>33.7229</v>
      </c>
      <c r="BJ42" s="78" t="n">
        <v>849.8848</v>
      </c>
      <c r="BK42" s="74" t="n">
        <v>27.31</v>
      </c>
      <c r="BL42" s="74" t="n">
        <v>33.0932</v>
      </c>
      <c r="BM42" s="74" t="n">
        <v>33.7229</v>
      </c>
      <c r="BN42" s="74" t="n">
        <v>7708.98</v>
      </c>
      <c r="BO42" s="74" t="n">
        <v>16.73</v>
      </c>
      <c r="BP42" s="79" t="n">
        <f aca="false">BN42/3600</f>
        <v>2.14138333333333</v>
      </c>
      <c r="BQ42" s="72"/>
      <c r="BR42" s="72"/>
      <c r="BS42" s="72"/>
      <c r="BT42" s="94" t="n">
        <f aca="false">BX42</f>
        <v>846.2616</v>
      </c>
      <c r="BU42" s="93" t="n">
        <f aca="false">BZ42</f>
        <v>33.0435</v>
      </c>
      <c r="BV42" s="93" t="n">
        <f aca="false">BX42</f>
        <v>846.2616</v>
      </c>
      <c r="BW42" s="95" t="n">
        <f aca="false">CA42</f>
        <v>33.7253</v>
      </c>
      <c r="BX42" s="78" t="n">
        <v>846.2616</v>
      </c>
      <c r="BY42" s="74" t="n">
        <v>27.3023</v>
      </c>
      <c r="BZ42" s="74" t="n">
        <v>33.0435</v>
      </c>
      <c r="CA42" s="74" t="n">
        <v>33.7253</v>
      </c>
      <c r="CB42" s="74" t="n">
        <v>7703.74</v>
      </c>
      <c r="CC42" s="74" t="n">
        <v>16.79</v>
      </c>
      <c r="CD42" s="79" t="n">
        <f aca="false">CB42/3600</f>
        <v>2.13992777777778</v>
      </c>
      <c r="CE42" s="72"/>
      <c r="CF42" s="72"/>
      <c r="CG42" s="72"/>
    </row>
    <row r="43" customFormat="false" ht="11.25" hidden="false" customHeight="false" outlineLevel="0" collapsed="false">
      <c r="A43" s="69"/>
      <c r="B43" s="59" t="s">
        <v>69</v>
      </c>
      <c r="C43" s="59" t="n">
        <v>22</v>
      </c>
      <c r="D43" s="87" t="n">
        <f aca="false">L43</f>
        <v>7205.6136</v>
      </c>
      <c r="E43" s="87" t="n">
        <f aca="false">N43</f>
        <v>41.6952</v>
      </c>
      <c r="F43" s="87" t="n">
        <f aca="false">L43</f>
        <v>7205.6136</v>
      </c>
      <c r="G43" s="87" t="n">
        <f aca="false">O43</f>
        <v>42.9239</v>
      </c>
      <c r="H43" s="87" t="n">
        <f aca="false">T43</f>
        <v>7205.3688</v>
      </c>
      <c r="I43" s="87" t="n">
        <f aca="false">V43</f>
        <v>41.69</v>
      </c>
      <c r="J43" s="87" t="n">
        <f aca="false">T43</f>
        <v>7205.3688</v>
      </c>
      <c r="K43" s="87" t="n">
        <f aca="false">W43</f>
        <v>42.9047</v>
      </c>
      <c r="L43" s="80" t="n">
        <v>7205.6136</v>
      </c>
      <c r="M43" s="80" t="n">
        <v>40.8278</v>
      </c>
      <c r="N43" s="80" t="n">
        <v>41.6952</v>
      </c>
      <c r="O43" s="80" t="n">
        <v>42.9239</v>
      </c>
      <c r="P43" s="80" t="n">
        <v>14047.77</v>
      </c>
      <c r="Q43" s="114" t="n">
        <v>20.65</v>
      </c>
      <c r="R43" s="80" t="n">
        <f aca="false">P43/3600</f>
        <v>3.90215833333333</v>
      </c>
      <c r="S43" s="83"/>
      <c r="T43" s="80" t="n">
        <v>7205.3688</v>
      </c>
      <c r="U43" s="80" t="n">
        <v>40.8271</v>
      </c>
      <c r="V43" s="80" t="n">
        <v>41.69</v>
      </c>
      <c r="W43" s="80" t="n">
        <v>42.9047</v>
      </c>
      <c r="X43" s="80"/>
      <c r="Y43" s="80"/>
      <c r="Z43" s="80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D43" s="88" t="n">
        <f aca="false">AH43</f>
        <v>7201.3544</v>
      </c>
      <c r="AE43" s="87" t="n">
        <f aca="false">AJ43</f>
        <v>41.6844</v>
      </c>
      <c r="AF43" s="87" t="n">
        <f aca="false">AH43</f>
        <v>7201.3544</v>
      </c>
      <c r="AG43" s="89" t="n">
        <f aca="false">AK43</f>
        <v>42.9086</v>
      </c>
      <c r="AH43" s="81" t="n">
        <v>7201.3544</v>
      </c>
      <c r="AI43" s="80" t="n">
        <v>40.8243</v>
      </c>
      <c r="AJ43" s="80" t="n">
        <v>41.6844</v>
      </c>
      <c r="AK43" s="80" t="n">
        <v>42.9086</v>
      </c>
      <c r="AL43" s="80" t="n">
        <v>8192.75</v>
      </c>
      <c r="AM43" s="80" t="n">
        <v>20.76</v>
      </c>
      <c r="AN43" s="86" t="n">
        <f aca="false">AL43/3600</f>
        <v>2.27576388888889</v>
      </c>
      <c r="AO43" s="63" t="e">
        <f aca="false">RBJM($L43:$M46,AH43:AI46)</f>
        <v>#VALUE!</v>
      </c>
      <c r="AP43" s="63" t="e">
        <f aca="false">RBJM($D43:$E46,AD43:AE46)</f>
        <v>#VALUE!</v>
      </c>
      <c r="AQ43" s="63" t="e">
        <f aca="false">RBJM($F43:$G46,AF43:AG46)</f>
        <v>#VALUE!</v>
      </c>
      <c r="AR43" s="88" t="n">
        <f aca="false">AV43</f>
        <v>7199.0608</v>
      </c>
      <c r="AS43" s="87" t="n">
        <f aca="false">AX43</f>
        <v>41.6799</v>
      </c>
      <c r="AT43" s="87" t="n">
        <f aca="false">AV43</f>
        <v>7199.0608</v>
      </c>
      <c r="AU43" s="89" t="n">
        <f aca="false">AY43</f>
        <v>42.9032</v>
      </c>
      <c r="AV43" s="81" t="n">
        <v>7199.0608</v>
      </c>
      <c r="AW43" s="80" t="n">
        <v>40.8249</v>
      </c>
      <c r="AX43" s="80" t="n">
        <v>41.6799</v>
      </c>
      <c r="AY43" s="80" t="n">
        <v>42.9032</v>
      </c>
      <c r="AZ43" s="80" t="n">
        <v>8183.85</v>
      </c>
      <c r="BA43" s="80" t="n">
        <v>20.69</v>
      </c>
      <c r="BB43" s="86" t="n">
        <f aca="false">AZ43/3600</f>
        <v>2.27329166666667</v>
      </c>
      <c r="BC43" s="63" t="e">
        <f aca="false">RBJM($L43:$M46,AV43:AW46)</f>
        <v>#VALUE!</v>
      </c>
      <c r="BD43" s="63" t="e">
        <f aca="false">RBJM($D43:$E46,AR43:AS46)</f>
        <v>#VALUE!</v>
      </c>
      <c r="BE43" s="63" t="e">
        <f aca="false">RBJM($F43:$G46,AT43:AU46)</f>
        <v>#VALUE!</v>
      </c>
      <c r="BF43" s="88" t="n">
        <f aca="false">BJ43</f>
        <v>7194.528</v>
      </c>
      <c r="BG43" s="87" t="n">
        <f aca="false">BL43</f>
        <v>41.6843</v>
      </c>
      <c r="BH43" s="87" t="n">
        <f aca="false">BJ43</f>
        <v>7194.528</v>
      </c>
      <c r="BI43" s="89" t="n">
        <f aca="false">BM43</f>
        <v>42.905</v>
      </c>
      <c r="BJ43" s="81" t="n">
        <v>7194.528</v>
      </c>
      <c r="BK43" s="80" t="n">
        <v>40.8206</v>
      </c>
      <c r="BL43" s="80" t="n">
        <v>41.6843</v>
      </c>
      <c r="BM43" s="80" t="n">
        <v>42.905</v>
      </c>
      <c r="BN43" s="80" t="n">
        <v>8374.5</v>
      </c>
      <c r="BO43" s="80" t="n">
        <v>20.79</v>
      </c>
      <c r="BP43" s="86" t="n">
        <f aca="false">BN43/3600</f>
        <v>2.32625</v>
      </c>
      <c r="BQ43" s="63" t="e">
        <f aca="false">RBJM($L43:$M46,BJ43:BK46)</f>
        <v>#VALUE!</v>
      </c>
      <c r="BR43" s="63" t="e">
        <f aca="false">RBJM($D43:$E46,BF43:BG46)</f>
        <v>#VALUE!</v>
      </c>
      <c r="BS43" s="63" t="e">
        <f aca="false">RBJM($F43:$G46,BH43:BI46)</f>
        <v>#VALUE!</v>
      </c>
      <c r="BT43" s="88" t="n">
        <f aca="false">BX43</f>
        <v>7190.2088</v>
      </c>
      <c r="BU43" s="87" t="n">
        <f aca="false">BZ43</f>
        <v>41.6846</v>
      </c>
      <c r="BV43" s="87" t="n">
        <f aca="false">BX43</f>
        <v>7190.2088</v>
      </c>
      <c r="BW43" s="89" t="n">
        <f aca="false">CA43</f>
        <v>42.9085</v>
      </c>
      <c r="BX43" s="81" t="n">
        <v>7190.2088</v>
      </c>
      <c r="BY43" s="80" t="n">
        <v>40.819</v>
      </c>
      <c r="BZ43" s="80" t="n">
        <v>41.6846</v>
      </c>
      <c r="CA43" s="80" t="n">
        <v>42.9085</v>
      </c>
      <c r="CB43" s="80" t="n">
        <v>8369.31</v>
      </c>
      <c r="CC43" s="80" t="n">
        <v>20.72</v>
      </c>
      <c r="CD43" s="86" t="n">
        <f aca="false">CB43/3600</f>
        <v>2.32480833333333</v>
      </c>
      <c r="CE43" s="63" t="e">
        <f aca="false">RBJM($L43:$M46,BX43:BY46)</f>
        <v>#VALUE!</v>
      </c>
      <c r="CF43" s="63" t="e">
        <f aca="false">RBJM($D43:$E46,BT43:BU46)</f>
        <v>#VALUE!</v>
      </c>
      <c r="CG43" s="63" t="e">
        <f aca="false">RBJM($F43:$G46,BV43:BW46)</f>
        <v>#VALUE!</v>
      </c>
    </row>
    <row r="44" customFormat="false" ht="11.25" hidden="false" customHeight="false" outlineLevel="0" collapsed="false">
      <c r="A44" s="69"/>
      <c r="B44" s="69" t="s">
        <v>70</v>
      </c>
      <c r="C44" s="69" t="n">
        <v>27</v>
      </c>
      <c r="D44" s="90" t="n">
        <f aca="false">L44</f>
        <v>3257.8088</v>
      </c>
      <c r="E44" s="90" t="n">
        <f aca="false">N44</f>
        <v>38.8688</v>
      </c>
      <c r="F44" s="90" t="n">
        <f aca="false">L44</f>
        <v>3257.8088</v>
      </c>
      <c r="G44" s="90" t="n">
        <f aca="false">O44</f>
        <v>40.506</v>
      </c>
      <c r="H44" s="90" t="n">
        <f aca="false">T44</f>
        <v>3257.232</v>
      </c>
      <c r="I44" s="90" t="n">
        <f aca="false">V44</f>
        <v>38.8696</v>
      </c>
      <c r="J44" s="90" t="n">
        <f aca="false">T44</f>
        <v>3257.232</v>
      </c>
      <c r="K44" s="90" t="n">
        <f aca="false">W44</f>
        <v>40.4828</v>
      </c>
      <c r="L44" s="61" t="n">
        <v>3257.8088</v>
      </c>
      <c r="M44" s="61" t="n">
        <v>37.3543</v>
      </c>
      <c r="N44" s="61" t="n">
        <v>38.8688</v>
      </c>
      <c r="O44" s="61" t="n">
        <v>40.506</v>
      </c>
      <c r="P44" s="61" t="n">
        <v>10887.79</v>
      </c>
      <c r="Q44" s="114" t="n">
        <v>16.76</v>
      </c>
      <c r="R44" s="61" t="n">
        <f aca="false">P44/3600</f>
        <v>3.02438611111111</v>
      </c>
      <c r="S44" s="62"/>
      <c r="T44" s="61" t="n">
        <v>3257.232</v>
      </c>
      <c r="U44" s="61" t="n">
        <v>37.3658</v>
      </c>
      <c r="V44" s="61" t="n">
        <v>38.8696</v>
      </c>
      <c r="W44" s="61" t="n">
        <v>40.4828</v>
      </c>
      <c r="X44" s="61"/>
      <c r="Y44" s="61"/>
      <c r="Z44" s="61" t="n">
        <f aca="false">X44/3600</f>
        <v>0</v>
      </c>
      <c r="AA44" s="70" t="s">
        <v>47</v>
      </c>
      <c r="AB44" s="137" t="n">
        <f aca="false">GEOMEAN(Z43:Z46)/GEOMEAN($R43:$R46)</f>
        <v>0</v>
      </c>
      <c r="AC44" s="62"/>
      <c r="AD44" s="91" t="n">
        <f aca="false">AH44</f>
        <v>3256.5896</v>
      </c>
      <c r="AE44" s="90" t="n">
        <f aca="false">AJ44</f>
        <v>38.8657</v>
      </c>
      <c r="AF44" s="90" t="n">
        <f aca="false">AH44</f>
        <v>3256.5896</v>
      </c>
      <c r="AG44" s="92" t="n">
        <f aca="false">AK44</f>
        <v>40.48</v>
      </c>
      <c r="AH44" s="67" t="n">
        <v>3256.5896</v>
      </c>
      <c r="AI44" s="61" t="n">
        <v>37.3615</v>
      </c>
      <c r="AJ44" s="61" t="n">
        <v>38.8657</v>
      </c>
      <c r="AK44" s="61" t="n">
        <v>40.48</v>
      </c>
      <c r="AL44" s="61" t="n">
        <v>7122.12</v>
      </c>
      <c r="AM44" s="61" t="n">
        <v>18.04</v>
      </c>
      <c r="AN44" s="68" t="n">
        <f aca="false">AL44/3600</f>
        <v>1.97836666666667</v>
      </c>
      <c r="AO44" s="70" t="s">
        <v>47</v>
      </c>
      <c r="AP44" s="137" t="n">
        <f aca="false">GEOMEAN(AN43:AN46)/GEOMEAN($R43:$R46)</f>
        <v>0.617427354349075</v>
      </c>
      <c r="AQ44" s="62"/>
      <c r="AR44" s="91" t="n">
        <f aca="false">AV44</f>
        <v>3252.2416</v>
      </c>
      <c r="AS44" s="90" t="n">
        <f aca="false">AX44</f>
        <v>38.8634</v>
      </c>
      <c r="AT44" s="90" t="n">
        <f aca="false">AV44</f>
        <v>3252.2416</v>
      </c>
      <c r="AU44" s="92" t="n">
        <f aca="false">AY44</f>
        <v>40.4857</v>
      </c>
      <c r="AV44" s="67" t="n">
        <v>3252.2416</v>
      </c>
      <c r="AW44" s="61" t="n">
        <v>37.3611</v>
      </c>
      <c r="AX44" s="61" t="n">
        <v>38.8634</v>
      </c>
      <c r="AY44" s="61" t="n">
        <v>40.4857</v>
      </c>
      <c r="AZ44" s="61" t="n">
        <v>6798.73</v>
      </c>
      <c r="BA44" s="61" t="n">
        <v>17.24</v>
      </c>
      <c r="BB44" s="68" t="n">
        <f aca="false">AZ44/3600</f>
        <v>1.88853611111111</v>
      </c>
      <c r="BC44" s="70" t="s">
        <v>47</v>
      </c>
      <c r="BD44" s="137" t="n">
        <f aca="false">GEOMEAN(BB43:BB46)/GEOMEAN($R43:$R46)</f>
        <v>0.609584580701868</v>
      </c>
      <c r="BE44" s="62"/>
      <c r="BF44" s="91" t="n">
        <f aca="false">BJ44</f>
        <v>3250.0208</v>
      </c>
      <c r="BG44" s="90" t="n">
        <f aca="false">BL44</f>
        <v>38.8687</v>
      </c>
      <c r="BH44" s="90" t="n">
        <f aca="false">BJ44</f>
        <v>3250.0208</v>
      </c>
      <c r="BI44" s="92" t="n">
        <f aca="false">BM44</f>
        <v>40.4908</v>
      </c>
      <c r="BJ44" s="67" t="n">
        <v>3250.0208</v>
      </c>
      <c r="BK44" s="61" t="n">
        <v>37.3554</v>
      </c>
      <c r="BL44" s="61" t="n">
        <v>38.8687</v>
      </c>
      <c r="BM44" s="61" t="n">
        <v>40.4908</v>
      </c>
      <c r="BN44" s="61" t="n">
        <v>6942.81</v>
      </c>
      <c r="BO44" s="61" t="n">
        <v>17.39</v>
      </c>
      <c r="BP44" s="68" t="n">
        <f aca="false">BN44/3600</f>
        <v>1.92855833333333</v>
      </c>
      <c r="BQ44" s="70" t="s">
        <v>47</v>
      </c>
      <c r="BR44" s="137" t="n">
        <f aca="false">GEOMEAN(BP43:BP46)/GEOMEAN($R43:$R46)</f>
        <v>0.623977364331689</v>
      </c>
      <c r="BS44" s="62"/>
      <c r="BT44" s="91" t="n">
        <f aca="false">BX44</f>
        <v>3246.132</v>
      </c>
      <c r="BU44" s="90" t="n">
        <f aca="false">BZ44</f>
        <v>38.8659</v>
      </c>
      <c r="BV44" s="90" t="n">
        <f aca="false">BX44</f>
        <v>3246.132</v>
      </c>
      <c r="BW44" s="92" t="n">
        <f aca="false">CA44</f>
        <v>40.4846</v>
      </c>
      <c r="BX44" s="67" t="n">
        <v>3246.132</v>
      </c>
      <c r="BY44" s="61" t="n">
        <v>37.3527</v>
      </c>
      <c r="BZ44" s="61" t="n">
        <v>38.8659</v>
      </c>
      <c r="CA44" s="61" t="n">
        <v>40.4846</v>
      </c>
      <c r="CB44" s="61" t="n">
        <v>7398.62</v>
      </c>
      <c r="CC44" s="61" t="n">
        <v>17.53</v>
      </c>
      <c r="CD44" s="68" t="n">
        <f aca="false">CB44/3600</f>
        <v>2.05517222222222</v>
      </c>
      <c r="CE44" s="70" t="s">
        <v>47</v>
      </c>
      <c r="CF44" s="137" t="n">
        <f aca="false">GEOMEAN(CD43:CD46)/GEOMEAN($R43:$R46)</f>
        <v>0.63332794215746</v>
      </c>
      <c r="CG44" s="62"/>
    </row>
    <row r="45" customFormat="false" ht="11.25" hidden="false" customHeight="false" outlineLevel="0" collapsed="false">
      <c r="A45" s="69"/>
      <c r="B45" s="69"/>
      <c r="C45" s="69" t="n">
        <v>32</v>
      </c>
      <c r="D45" s="90" t="n">
        <f aca="false">L45</f>
        <v>1391.4512</v>
      </c>
      <c r="E45" s="90" t="n">
        <f aca="false">N45</f>
        <v>36.4906</v>
      </c>
      <c r="F45" s="90" t="n">
        <f aca="false">L45</f>
        <v>1391.4512</v>
      </c>
      <c r="G45" s="90" t="n">
        <f aca="false">O45</f>
        <v>38.1304</v>
      </c>
      <c r="H45" s="90" t="n">
        <f aca="false">T45</f>
        <v>1396.6816</v>
      </c>
      <c r="I45" s="90" t="n">
        <f aca="false">V45</f>
        <v>36.5028</v>
      </c>
      <c r="J45" s="90" t="n">
        <f aca="false">T45</f>
        <v>1396.6816</v>
      </c>
      <c r="K45" s="90" t="n">
        <f aca="false">W45</f>
        <v>38.1225</v>
      </c>
      <c r="L45" s="61" t="n">
        <v>1391.4512</v>
      </c>
      <c r="M45" s="61" t="n">
        <v>33.9638</v>
      </c>
      <c r="N45" s="61" t="n">
        <v>36.4906</v>
      </c>
      <c r="O45" s="61" t="n">
        <v>38.1304</v>
      </c>
      <c r="P45" s="61" t="n">
        <v>9404.36</v>
      </c>
      <c r="Q45" s="114" t="n">
        <v>14.53</v>
      </c>
      <c r="R45" s="61" t="n">
        <f aca="false">P45/3600</f>
        <v>2.61232222222222</v>
      </c>
      <c r="S45" s="62"/>
      <c r="T45" s="61" t="n">
        <v>1396.6816</v>
      </c>
      <c r="U45" s="61" t="n">
        <v>33.9875</v>
      </c>
      <c r="V45" s="61" t="n">
        <v>36.5028</v>
      </c>
      <c r="W45" s="61" t="n">
        <v>38.1225</v>
      </c>
      <c r="X45" s="61"/>
      <c r="Y45" s="61"/>
      <c r="Z45" s="61" t="n">
        <f aca="false">X45/3600</f>
        <v>0</v>
      </c>
      <c r="AA45" s="70" t="s">
        <v>48</v>
      </c>
      <c r="AB45" s="137" t="e">
        <f aca="false">GEOMEAN(Y43:Y46)/GEOMEAN($Q43:$Q46)</f>
        <v>#NUM!</v>
      </c>
      <c r="AC45" s="62"/>
      <c r="AD45" s="91" t="n">
        <f aca="false">AH45</f>
        <v>1398.5608</v>
      </c>
      <c r="AE45" s="90" t="n">
        <f aca="false">AJ45</f>
        <v>36.4725</v>
      </c>
      <c r="AF45" s="90" t="n">
        <f aca="false">AH45</f>
        <v>1398.5608</v>
      </c>
      <c r="AG45" s="92" t="n">
        <f aca="false">AK45</f>
        <v>38.1124</v>
      </c>
      <c r="AH45" s="67" t="n">
        <v>1398.5608</v>
      </c>
      <c r="AI45" s="61" t="n">
        <v>33.9818</v>
      </c>
      <c r="AJ45" s="61" t="n">
        <v>36.4725</v>
      </c>
      <c r="AK45" s="61" t="n">
        <v>38.1124</v>
      </c>
      <c r="AL45" s="61" t="n">
        <v>5759.29</v>
      </c>
      <c r="AM45" s="61" t="n">
        <v>14.77</v>
      </c>
      <c r="AN45" s="68" t="n">
        <f aca="false">AL45/3600</f>
        <v>1.59980277777778</v>
      </c>
      <c r="AO45" s="70" t="s">
        <v>48</v>
      </c>
      <c r="AP45" s="137" t="n">
        <f aca="false">GEOMEAN(AM43:AM46)/GEOMEAN($Q43:$Q46)</f>
        <v>1.02820385722627</v>
      </c>
      <c r="AQ45" s="62"/>
      <c r="AR45" s="91" t="n">
        <f aca="false">AV45</f>
        <v>1394.4048</v>
      </c>
      <c r="AS45" s="90" t="n">
        <f aca="false">AX45</f>
        <v>36.4791</v>
      </c>
      <c r="AT45" s="90" t="n">
        <f aca="false">AV45</f>
        <v>1394.4048</v>
      </c>
      <c r="AU45" s="92" t="n">
        <f aca="false">AY45</f>
        <v>38.1012</v>
      </c>
      <c r="AV45" s="67" t="n">
        <v>1394.4048</v>
      </c>
      <c r="AW45" s="61" t="n">
        <v>33.9853</v>
      </c>
      <c r="AX45" s="61" t="n">
        <v>36.4791</v>
      </c>
      <c r="AY45" s="61" t="n">
        <v>38.1012</v>
      </c>
      <c r="AZ45" s="61" t="n">
        <v>5748.84</v>
      </c>
      <c r="BA45" s="61" t="n">
        <v>14.82</v>
      </c>
      <c r="BB45" s="68" t="n">
        <f aca="false">AZ45/3600</f>
        <v>1.5969</v>
      </c>
      <c r="BC45" s="70" t="s">
        <v>48</v>
      </c>
      <c r="BD45" s="137" t="n">
        <f aca="false">GEOMEAN(BA43:BA46)/GEOMEAN($Q43:$Q46)</f>
        <v>1.01519903319074</v>
      </c>
      <c r="BE45" s="62"/>
      <c r="BF45" s="91" t="n">
        <f aca="false">BJ45</f>
        <v>1392.4</v>
      </c>
      <c r="BG45" s="90" t="n">
        <f aca="false">BL45</f>
        <v>36.4842</v>
      </c>
      <c r="BH45" s="90" t="n">
        <f aca="false">BJ45</f>
        <v>1392.4</v>
      </c>
      <c r="BI45" s="92" t="n">
        <f aca="false">BM45</f>
        <v>38.1122</v>
      </c>
      <c r="BJ45" s="67" t="n">
        <v>1392.4</v>
      </c>
      <c r="BK45" s="61" t="n">
        <v>33.9732</v>
      </c>
      <c r="BL45" s="61" t="n">
        <v>36.4842</v>
      </c>
      <c r="BM45" s="61" t="n">
        <v>38.1122</v>
      </c>
      <c r="BN45" s="61" t="n">
        <v>5893.79</v>
      </c>
      <c r="BO45" s="61" t="n">
        <v>15.06</v>
      </c>
      <c r="BP45" s="68" t="n">
        <f aca="false">BN45/3600</f>
        <v>1.63716388888889</v>
      </c>
      <c r="BQ45" s="70" t="s">
        <v>48</v>
      </c>
      <c r="BR45" s="137" t="n">
        <f aca="false">GEOMEAN(BO43:BO46)/GEOMEAN($Q43:$Q46)</f>
        <v>1.02697478779347</v>
      </c>
      <c r="BS45" s="62"/>
      <c r="BT45" s="91" t="n">
        <f aca="false">BX45</f>
        <v>1388.6272</v>
      </c>
      <c r="BU45" s="90" t="n">
        <f aca="false">BZ45</f>
        <v>36.4926</v>
      </c>
      <c r="BV45" s="90" t="n">
        <f aca="false">BX45</f>
        <v>1388.6272</v>
      </c>
      <c r="BW45" s="92" t="n">
        <f aca="false">CA45</f>
        <v>38.1294</v>
      </c>
      <c r="BX45" s="67" t="n">
        <v>1388.6272</v>
      </c>
      <c r="BY45" s="61" t="n">
        <v>33.9731</v>
      </c>
      <c r="BZ45" s="61" t="n">
        <v>36.4926</v>
      </c>
      <c r="CA45" s="61" t="n">
        <v>38.1294</v>
      </c>
      <c r="CB45" s="61" t="n">
        <v>5871.44</v>
      </c>
      <c r="CC45" s="61" t="n">
        <v>14.75</v>
      </c>
      <c r="CD45" s="68" t="n">
        <f aca="false">CB45/3600</f>
        <v>1.63095555555556</v>
      </c>
      <c r="CE45" s="70" t="s">
        <v>48</v>
      </c>
      <c r="CF45" s="137" t="n">
        <f aca="false">GEOMEAN(CC43:CC46)/GEOMEAN($Q43:$Q46)</f>
        <v>1.02163227893273</v>
      </c>
      <c r="CG45" s="62"/>
    </row>
    <row r="46" customFormat="false" ht="12" hidden="false" customHeight="false" outlineLevel="0" collapsed="false">
      <c r="A46" s="72"/>
      <c r="B46" s="72"/>
      <c r="C46" s="72" t="n">
        <v>37</v>
      </c>
      <c r="D46" s="93" t="n">
        <f aca="false">L46</f>
        <v>589.1448</v>
      </c>
      <c r="E46" s="93" t="n">
        <f aca="false">N46</f>
        <v>34.1307</v>
      </c>
      <c r="F46" s="93" t="n">
        <f aca="false">L46</f>
        <v>589.1448</v>
      </c>
      <c r="G46" s="93" t="n">
        <f aca="false">O46</f>
        <v>35.5483</v>
      </c>
      <c r="H46" s="93" t="n">
        <f aca="false">T46</f>
        <v>596.6528</v>
      </c>
      <c r="I46" s="93" t="n">
        <f aca="false">V46</f>
        <v>34.1594</v>
      </c>
      <c r="J46" s="93" t="n">
        <f aca="false">T46</f>
        <v>596.6528</v>
      </c>
      <c r="K46" s="93" t="n">
        <f aca="false">W46</f>
        <v>35.5848</v>
      </c>
      <c r="L46" s="74" t="n">
        <v>589.1448</v>
      </c>
      <c r="M46" s="74" t="n">
        <v>30.6883</v>
      </c>
      <c r="N46" s="74" t="n">
        <v>34.1307</v>
      </c>
      <c r="O46" s="74" t="n">
        <v>35.5483</v>
      </c>
      <c r="P46" s="74" t="n">
        <v>8108.28</v>
      </c>
      <c r="Q46" s="74" t="n">
        <v>12.43</v>
      </c>
      <c r="R46" s="74" t="n">
        <f aca="false">P46/3600</f>
        <v>2.2523</v>
      </c>
      <c r="S46" s="72"/>
      <c r="T46" s="74" t="n">
        <v>596.6528</v>
      </c>
      <c r="U46" s="74" t="n">
        <v>30.7505</v>
      </c>
      <c r="V46" s="74" t="n">
        <v>34.1594</v>
      </c>
      <c r="W46" s="74" t="n">
        <v>35.5848</v>
      </c>
      <c r="X46" s="74"/>
      <c r="Y46" s="74"/>
      <c r="Z46" s="74" t="n">
        <f aca="false">X46/3600</f>
        <v>0</v>
      </c>
      <c r="AA46" s="72"/>
      <c r="AB46" s="72"/>
      <c r="AC46" s="72"/>
      <c r="AD46" s="94" t="n">
        <f aca="false">AH46</f>
        <v>597.3952</v>
      </c>
      <c r="AE46" s="93" t="n">
        <f aca="false">AJ46</f>
        <v>34.1074</v>
      </c>
      <c r="AF46" s="93" t="n">
        <f aca="false">AH46</f>
        <v>597.3952</v>
      </c>
      <c r="AG46" s="95" t="n">
        <f aca="false">AK46</f>
        <v>35.5656</v>
      </c>
      <c r="AH46" s="78" t="n">
        <v>597.3952</v>
      </c>
      <c r="AI46" s="74" t="n">
        <v>30.7361</v>
      </c>
      <c r="AJ46" s="74" t="n">
        <v>34.1074</v>
      </c>
      <c r="AK46" s="74" t="n">
        <v>35.5656</v>
      </c>
      <c r="AL46" s="74" t="n">
        <v>5043.6</v>
      </c>
      <c r="AM46" s="74" t="n">
        <v>12.63</v>
      </c>
      <c r="AN46" s="79" t="n">
        <f aca="false">AL46/3600</f>
        <v>1.401</v>
      </c>
      <c r="AO46" s="72"/>
      <c r="AP46" s="72"/>
      <c r="AQ46" s="72"/>
      <c r="AR46" s="94" t="n">
        <f aca="false">AV46</f>
        <v>595.396</v>
      </c>
      <c r="AS46" s="93" t="n">
        <f aca="false">AX46</f>
        <v>34.1365</v>
      </c>
      <c r="AT46" s="93" t="n">
        <f aca="false">AV46</f>
        <v>595.396</v>
      </c>
      <c r="AU46" s="95" t="n">
        <f aca="false">AY46</f>
        <v>35.5476</v>
      </c>
      <c r="AV46" s="78" t="n">
        <v>595.396</v>
      </c>
      <c r="AW46" s="74" t="n">
        <v>30.7396</v>
      </c>
      <c r="AX46" s="74" t="n">
        <v>34.1365</v>
      </c>
      <c r="AY46" s="74" t="n">
        <v>35.5476</v>
      </c>
      <c r="AZ46" s="74" t="n">
        <v>5034.72</v>
      </c>
      <c r="BA46" s="74" t="n">
        <v>12.56</v>
      </c>
      <c r="BB46" s="79" t="n">
        <f aca="false">AZ46/3600</f>
        <v>1.39853333333333</v>
      </c>
      <c r="BC46" s="72"/>
      <c r="BD46" s="72"/>
      <c r="BE46" s="72"/>
      <c r="BF46" s="94" t="n">
        <f aca="false">BJ46</f>
        <v>594.3792</v>
      </c>
      <c r="BG46" s="93" t="n">
        <f aca="false">BL46</f>
        <v>34.1565</v>
      </c>
      <c r="BH46" s="93" t="n">
        <f aca="false">BJ46</f>
        <v>594.3792</v>
      </c>
      <c r="BI46" s="95" t="n">
        <f aca="false">BM46</f>
        <v>35.5361</v>
      </c>
      <c r="BJ46" s="78" t="n">
        <v>594.3792</v>
      </c>
      <c r="BK46" s="74" t="n">
        <v>30.7221</v>
      </c>
      <c r="BL46" s="74" t="n">
        <v>34.1565</v>
      </c>
      <c r="BM46" s="74" t="n">
        <v>35.5361</v>
      </c>
      <c r="BN46" s="74" t="n">
        <v>5159.31</v>
      </c>
      <c r="BO46" s="74" t="n">
        <v>12.77</v>
      </c>
      <c r="BP46" s="79" t="n">
        <f aca="false">BN46/3600</f>
        <v>1.43314166666667</v>
      </c>
      <c r="BQ46" s="72"/>
      <c r="BR46" s="72"/>
      <c r="BS46" s="72"/>
      <c r="BT46" s="94" t="n">
        <f aca="false">BX46</f>
        <v>592.1296</v>
      </c>
      <c r="BU46" s="93" t="n">
        <f aca="false">BZ46</f>
        <v>34.1386</v>
      </c>
      <c r="BV46" s="93" t="n">
        <f aca="false">BX46</f>
        <v>592.1296</v>
      </c>
      <c r="BW46" s="95" t="n">
        <f aca="false">CA46</f>
        <v>35.5413</v>
      </c>
      <c r="BX46" s="78" t="n">
        <v>592.1296</v>
      </c>
      <c r="BY46" s="74" t="n">
        <v>30.7204</v>
      </c>
      <c r="BZ46" s="74" t="n">
        <v>34.1386</v>
      </c>
      <c r="CA46" s="74" t="n">
        <v>35.5413</v>
      </c>
      <c r="CB46" s="74" t="n">
        <v>5161.01</v>
      </c>
      <c r="CC46" s="74" t="n">
        <v>12.71</v>
      </c>
      <c r="CD46" s="79" t="n">
        <f aca="false">CB46/3600</f>
        <v>1.43361388888889</v>
      </c>
      <c r="CE46" s="72"/>
      <c r="CF46" s="72"/>
      <c r="CG46" s="72"/>
    </row>
    <row r="47" customFormat="false" ht="11.25" hidden="false" customHeight="false" outlineLevel="0" collapsed="false">
      <c r="A47" s="59" t="s">
        <v>13</v>
      </c>
      <c r="B47" s="59" t="s">
        <v>71</v>
      </c>
      <c r="C47" s="59" t="n">
        <v>22</v>
      </c>
      <c r="D47" s="87" t="n">
        <f aca="false">L47</f>
        <v>2063.2536</v>
      </c>
      <c r="E47" s="87" t="n">
        <f aca="false">N47</f>
        <v>43.268</v>
      </c>
      <c r="F47" s="87" t="n">
        <f aca="false">L47</f>
        <v>2063.2536</v>
      </c>
      <c r="G47" s="87" t="n">
        <f aca="false">O47</f>
        <v>43.0071</v>
      </c>
      <c r="H47" s="87" t="n">
        <f aca="false">T47</f>
        <v>2067.0176</v>
      </c>
      <c r="I47" s="87" t="n">
        <f aca="false">V47</f>
        <v>43.288</v>
      </c>
      <c r="J47" s="87" t="n">
        <f aca="false">T47</f>
        <v>2067.0176</v>
      </c>
      <c r="K47" s="87" t="n">
        <f aca="false">W47</f>
        <v>43.0062</v>
      </c>
      <c r="L47" s="80" t="n">
        <v>2063.2536</v>
      </c>
      <c r="M47" s="80" t="n">
        <v>41.2476</v>
      </c>
      <c r="N47" s="80" t="n">
        <v>43.268</v>
      </c>
      <c r="O47" s="80" t="n">
        <v>43.0071</v>
      </c>
      <c r="P47" s="80" t="n">
        <v>4409.01</v>
      </c>
      <c r="Q47" s="114" t="n">
        <v>6.23</v>
      </c>
      <c r="R47" s="80" t="n">
        <f aca="false">P47/3600</f>
        <v>1.224725</v>
      </c>
      <c r="S47" s="83"/>
      <c r="T47" s="80" t="n">
        <v>2067.0176</v>
      </c>
      <c r="U47" s="80" t="n">
        <v>41.2565</v>
      </c>
      <c r="V47" s="80" t="n">
        <v>43.288</v>
      </c>
      <c r="W47" s="80" t="n">
        <v>43.0062</v>
      </c>
      <c r="X47" s="80"/>
      <c r="Y47" s="80"/>
      <c r="Z47" s="80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D47" s="88" t="n">
        <f aca="false">AH47</f>
        <v>2066.6936</v>
      </c>
      <c r="AE47" s="87" t="n">
        <f aca="false">AJ47</f>
        <v>43.276</v>
      </c>
      <c r="AF47" s="87" t="n">
        <f aca="false">AH47</f>
        <v>2066.6936</v>
      </c>
      <c r="AG47" s="89" t="n">
        <f aca="false">AK47</f>
        <v>42.9845</v>
      </c>
      <c r="AH47" s="81" t="n">
        <v>2066.6936</v>
      </c>
      <c r="AI47" s="80" t="n">
        <v>41.2586</v>
      </c>
      <c r="AJ47" s="80" t="n">
        <v>43.276</v>
      </c>
      <c r="AK47" s="80" t="n">
        <v>42.9845</v>
      </c>
      <c r="AL47" s="80" t="n">
        <v>2744.19</v>
      </c>
      <c r="AM47" s="80" t="n">
        <v>6.43</v>
      </c>
      <c r="AN47" s="86" t="n">
        <f aca="false">AL47/3600</f>
        <v>0.762275</v>
      </c>
      <c r="AO47" s="63" t="e">
        <f aca="false">RBJM($L47:$M50,AH47:AI50)</f>
        <v>#VALUE!</v>
      </c>
      <c r="AP47" s="63" t="e">
        <f aca="false">RBJM($D47:$E50,AD47:AE50)</f>
        <v>#VALUE!</v>
      </c>
      <c r="AQ47" s="63" t="e">
        <f aca="false">RBJM($F47:$G50,AF47:AG50)</f>
        <v>#VALUE!</v>
      </c>
      <c r="AR47" s="88" t="n">
        <f aca="false">AV47</f>
        <v>2065.7024</v>
      </c>
      <c r="AS47" s="87" t="n">
        <f aca="false">AX47</f>
        <v>43.2826</v>
      </c>
      <c r="AT47" s="87" t="n">
        <f aca="false">AV47</f>
        <v>2065.7024</v>
      </c>
      <c r="AU47" s="89" t="n">
        <f aca="false">AY47</f>
        <v>43.0089</v>
      </c>
      <c r="AV47" s="81" t="n">
        <v>2065.7024</v>
      </c>
      <c r="AW47" s="80" t="n">
        <v>41.2532</v>
      </c>
      <c r="AX47" s="80" t="n">
        <v>43.2826</v>
      </c>
      <c r="AY47" s="80" t="n">
        <v>43.0089</v>
      </c>
      <c r="AZ47" s="80" t="n">
        <v>2752.73</v>
      </c>
      <c r="BA47" s="80" t="n">
        <v>6.56</v>
      </c>
      <c r="BB47" s="86" t="n">
        <f aca="false">AZ47/3600</f>
        <v>0.764647222222222</v>
      </c>
      <c r="BC47" s="63" t="e">
        <f aca="false">RBJM($L47:$M50,AV47:AW50)</f>
        <v>#VALUE!</v>
      </c>
      <c r="BD47" s="63" t="e">
        <f aca="false">RBJM($D47:$E50,AR47:AS50)</f>
        <v>#VALUE!</v>
      </c>
      <c r="BE47" s="63" t="e">
        <f aca="false">RBJM($F47:$G50,AT47:AU50)</f>
        <v>#VALUE!</v>
      </c>
      <c r="BF47" s="88" t="n">
        <f aca="false">BJ47</f>
        <v>2061.3856</v>
      </c>
      <c r="BG47" s="87" t="n">
        <f aca="false">BL47</f>
        <v>43.2677</v>
      </c>
      <c r="BH47" s="87" t="n">
        <f aca="false">BJ47</f>
        <v>2061.3856</v>
      </c>
      <c r="BI47" s="89" t="n">
        <f aca="false">BM47</f>
        <v>42.9992</v>
      </c>
      <c r="BJ47" s="81" t="n">
        <v>2061.3856</v>
      </c>
      <c r="BK47" s="80" t="n">
        <v>41.2329</v>
      </c>
      <c r="BL47" s="80" t="n">
        <v>43.2677</v>
      </c>
      <c r="BM47" s="80" t="n">
        <v>42.9992</v>
      </c>
      <c r="BN47" s="80" t="n">
        <v>2786.61</v>
      </c>
      <c r="BO47" s="80" t="n">
        <v>6.45</v>
      </c>
      <c r="BP47" s="86" t="n">
        <f aca="false">BN47/3600</f>
        <v>0.774058333333333</v>
      </c>
      <c r="BQ47" s="63" t="e">
        <f aca="false">RBJM($L47:$M50,BJ47:BK50)</f>
        <v>#VALUE!</v>
      </c>
      <c r="BR47" s="63" t="e">
        <f aca="false">RBJM($D47:$E50,BF47:BG50)</f>
        <v>#VALUE!</v>
      </c>
      <c r="BS47" s="63" t="e">
        <f aca="false">RBJM($F47:$G50,BH47:BI50)</f>
        <v>#VALUE!</v>
      </c>
      <c r="BT47" s="88" t="n">
        <f aca="false">BX47</f>
        <v>2061.644</v>
      </c>
      <c r="BU47" s="87" t="n">
        <f aca="false">BZ47</f>
        <v>43.2762</v>
      </c>
      <c r="BV47" s="87" t="n">
        <f aca="false">BX47</f>
        <v>2061.644</v>
      </c>
      <c r="BW47" s="89" t="n">
        <f aca="false">CA47</f>
        <v>42.9919</v>
      </c>
      <c r="BX47" s="81" t="n">
        <v>2061.644</v>
      </c>
      <c r="BY47" s="80" t="n">
        <v>41.2395</v>
      </c>
      <c r="BZ47" s="80" t="n">
        <v>43.2762</v>
      </c>
      <c r="CA47" s="80" t="n">
        <v>42.9919</v>
      </c>
      <c r="CB47" s="80" t="n">
        <v>2790.65</v>
      </c>
      <c r="CC47" s="80" t="n">
        <v>6.5</v>
      </c>
      <c r="CD47" s="86" t="n">
        <f aca="false">CB47/3600</f>
        <v>0.775180555555556</v>
      </c>
      <c r="CE47" s="63" t="e">
        <f aca="false">RBJM($L47:$M50,BX47:BY50)</f>
        <v>#VALUE!</v>
      </c>
      <c r="CF47" s="63" t="e">
        <f aca="false">RBJM($D47:$E50,BT47:BU50)</f>
        <v>#VALUE!</v>
      </c>
      <c r="CG47" s="63" t="e">
        <f aca="false">RBJM($F47:$G50,BV47:BW50)</f>
        <v>#VALUE!</v>
      </c>
    </row>
    <row r="48" customFormat="false" ht="11.25" hidden="false" customHeight="false" outlineLevel="0" collapsed="false">
      <c r="A48" s="69" t="s">
        <v>72</v>
      </c>
      <c r="B48" s="69" t="s">
        <v>73</v>
      </c>
      <c r="C48" s="69" t="n">
        <v>27</v>
      </c>
      <c r="D48" s="90" t="n">
        <f aca="false">L48</f>
        <v>1120.896</v>
      </c>
      <c r="E48" s="90" t="n">
        <f aca="false">N48</f>
        <v>40.3475</v>
      </c>
      <c r="F48" s="90" t="n">
        <f aca="false">L48</f>
        <v>1120.896</v>
      </c>
      <c r="G48" s="90" t="n">
        <f aca="false">O48</f>
        <v>39.7498</v>
      </c>
      <c r="H48" s="90" t="n">
        <f aca="false">T48</f>
        <v>1122.8808</v>
      </c>
      <c r="I48" s="90" t="n">
        <f aca="false">V48</f>
        <v>40.3797</v>
      </c>
      <c r="J48" s="90" t="n">
        <f aca="false">T48</f>
        <v>1122.8808</v>
      </c>
      <c r="K48" s="90" t="n">
        <f aca="false">W48</f>
        <v>39.7741</v>
      </c>
      <c r="L48" s="61" t="n">
        <v>1120.896</v>
      </c>
      <c r="M48" s="61" t="n">
        <v>37.7068</v>
      </c>
      <c r="N48" s="61" t="n">
        <v>40.3475</v>
      </c>
      <c r="O48" s="61" t="n">
        <v>39.7498</v>
      </c>
      <c r="P48" s="61" t="n">
        <v>3744.05</v>
      </c>
      <c r="Q48" s="114" t="n">
        <v>5.52</v>
      </c>
      <c r="R48" s="61" t="n">
        <f aca="false">P48/3600</f>
        <v>1.04001388888889</v>
      </c>
      <c r="S48" s="62"/>
      <c r="T48" s="61" t="n">
        <v>1122.8808</v>
      </c>
      <c r="U48" s="61" t="n">
        <v>37.7271</v>
      </c>
      <c r="V48" s="61" t="n">
        <v>40.3797</v>
      </c>
      <c r="W48" s="61" t="n">
        <v>39.7741</v>
      </c>
      <c r="X48" s="61"/>
      <c r="Y48" s="61"/>
      <c r="Z48" s="61" t="n">
        <f aca="false">X48/3600</f>
        <v>0</v>
      </c>
      <c r="AA48" s="70" t="s">
        <v>47</v>
      </c>
      <c r="AB48" s="137" t="n">
        <f aca="false">GEOMEAN(Z47:Z50)/GEOMEAN($R47:$R50)</f>
        <v>0</v>
      </c>
      <c r="AC48" s="62"/>
      <c r="AD48" s="91" t="n">
        <f aca="false">AH48</f>
        <v>1122.0144</v>
      </c>
      <c r="AE48" s="90" t="n">
        <f aca="false">AJ48</f>
        <v>40.3408</v>
      </c>
      <c r="AF48" s="90" t="n">
        <f aca="false">AH48</f>
        <v>1122.0144</v>
      </c>
      <c r="AG48" s="92" t="n">
        <f aca="false">AK48</f>
        <v>39.7623</v>
      </c>
      <c r="AH48" s="67" t="n">
        <v>1122.0144</v>
      </c>
      <c r="AI48" s="61" t="n">
        <v>37.7141</v>
      </c>
      <c r="AJ48" s="61" t="n">
        <v>40.3408</v>
      </c>
      <c r="AK48" s="61" t="n">
        <v>39.7623</v>
      </c>
      <c r="AL48" s="61" t="n">
        <v>2422.06</v>
      </c>
      <c r="AM48" s="61" t="n">
        <v>5.94</v>
      </c>
      <c r="AN48" s="68" t="n">
        <f aca="false">AL48/3600</f>
        <v>0.672794444444445</v>
      </c>
      <c r="AO48" s="70" t="s">
        <v>47</v>
      </c>
      <c r="AP48" s="137" t="n">
        <f aca="false">GEOMEAN(AN47:AN50)/GEOMEAN($R47:$R50)</f>
        <v>0.639467674014633</v>
      </c>
      <c r="AQ48" s="62"/>
      <c r="AR48" s="91" t="n">
        <f aca="false">AV48</f>
        <v>1121.7696</v>
      </c>
      <c r="AS48" s="90" t="n">
        <f aca="false">AX48</f>
        <v>40.3427</v>
      </c>
      <c r="AT48" s="90" t="n">
        <f aca="false">AV48</f>
        <v>1121.7696</v>
      </c>
      <c r="AU48" s="92" t="n">
        <f aca="false">AY48</f>
        <v>39.7647</v>
      </c>
      <c r="AV48" s="67" t="n">
        <v>1121.7696</v>
      </c>
      <c r="AW48" s="61" t="n">
        <v>37.7205</v>
      </c>
      <c r="AX48" s="61" t="n">
        <v>40.3427</v>
      </c>
      <c r="AY48" s="61" t="n">
        <v>39.7647</v>
      </c>
      <c r="AZ48" s="61" t="n">
        <v>2383.37</v>
      </c>
      <c r="BA48" s="61" t="n">
        <v>5.69</v>
      </c>
      <c r="BB48" s="68" t="n">
        <f aca="false">AZ48/3600</f>
        <v>0.662047222222222</v>
      </c>
      <c r="BC48" s="70" t="s">
        <v>47</v>
      </c>
      <c r="BD48" s="137" t="n">
        <f aca="false">GEOMEAN(BB47:BB50)/GEOMEAN($R47:$R50)</f>
        <v>0.636026333881422</v>
      </c>
      <c r="BE48" s="62"/>
      <c r="BF48" s="91" t="n">
        <f aca="false">BJ48</f>
        <v>1116.936</v>
      </c>
      <c r="BG48" s="90" t="n">
        <f aca="false">BL48</f>
        <v>40.3454</v>
      </c>
      <c r="BH48" s="90" t="n">
        <f aca="false">BJ48</f>
        <v>1116.936</v>
      </c>
      <c r="BI48" s="92" t="n">
        <f aca="false">BM48</f>
        <v>39.7703</v>
      </c>
      <c r="BJ48" s="67" t="n">
        <v>1116.936</v>
      </c>
      <c r="BK48" s="61" t="n">
        <v>37.6857</v>
      </c>
      <c r="BL48" s="61" t="n">
        <v>40.3454</v>
      </c>
      <c r="BM48" s="61" t="n">
        <v>39.7703</v>
      </c>
      <c r="BN48" s="61" t="n">
        <v>2430.67</v>
      </c>
      <c r="BO48" s="61" t="n">
        <v>5.7</v>
      </c>
      <c r="BP48" s="68" t="n">
        <f aca="false">BN48/3600</f>
        <v>0.675186111111111</v>
      </c>
      <c r="BQ48" s="70" t="s">
        <v>47</v>
      </c>
      <c r="BR48" s="137" t="n">
        <f aca="false">GEOMEAN(BP47:BP50)/GEOMEAN($R47:$R50)</f>
        <v>0.643492724508513</v>
      </c>
      <c r="BS48" s="62"/>
      <c r="BT48" s="91" t="n">
        <f aca="false">BX48</f>
        <v>1116.9112</v>
      </c>
      <c r="BU48" s="90" t="n">
        <f aca="false">BZ48</f>
        <v>40.3333</v>
      </c>
      <c r="BV48" s="90" t="n">
        <f aca="false">BX48</f>
        <v>1116.9112</v>
      </c>
      <c r="BW48" s="92" t="n">
        <f aca="false">CA48</f>
        <v>39.7469</v>
      </c>
      <c r="BX48" s="67" t="n">
        <v>1116.9112</v>
      </c>
      <c r="BY48" s="61" t="n">
        <v>37.6932</v>
      </c>
      <c r="BZ48" s="61" t="n">
        <v>40.3333</v>
      </c>
      <c r="CA48" s="61" t="n">
        <v>39.7469</v>
      </c>
      <c r="CB48" s="61" t="n">
        <v>2537.41</v>
      </c>
      <c r="CC48" s="61" t="n">
        <v>5.75</v>
      </c>
      <c r="CD48" s="68" t="n">
        <f aca="false">CB48/3600</f>
        <v>0.704836111111111</v>
      </c>
      <c r="CE48" s="70" t="s">
        <v>47</v>
      </c>
      <c r="CF48" s="137" t="n">
        <f aca="false">GEOMEAN(CD47:CD50)/GEOMEAN($R47:$R50)</f>
        <v>0.651563229491146</v>
      </c>
      <c r="CG48" s="62"/>
    </row>
    <row r="49" customFormat="false" ht="11.25" hidden="false" customHeight="false" outlineLevel="0" collapsed="false">
      <c r="A49" s="69"/>
      <c r="B49" s="69"/>
      <c r="C49" s="69" t="n">
        <v>32</v>
      </c>
      <c r="D49" s="90" t="n">
        <f aca="false">L49</f>
        <v>569.8032</v>
      </c>
      <c r="E49" s="90" t="n">
        <f aca="false">N49</f>
        <v>37.6413</v>
      </c>
      <c r="F49" s="90" t="n">
        <f aca="false">L49</f>
        <v>569.8032</v>
      </c>
      <c r="G49" s="90" t="n">
        <f aca="false">O49</f>
        <v>36.6843</v>
      </c>
      <c r="H49" s="90" t="n">
        <f aca="false">T49</f>
        <v>571.156</v>
      </c>
      <c r="I49" s="90" t="n">
        <f aca="false">V49</f>
        <v>37.7105</v>
      </c>
      <c r="J49" s="90" t="n">
        <f aca="false">T49</f>
        <v>571.156</v>
      </c>
      <c r="K49" s="90" t="n">
        <f aca="false">W49</f>
        <v>36.7643</v>
      </c>
      <c r="L49" s="61" t="n">
        <v>569.8032</v>
      </c>
      <c r="M49" s="61" t="n">
        <v>34.3138</v>
      </c>
      <c r="N49" s="61" t="n">
        <v>37.6413</v>
      </c>
      <c r="O49" s="61" t="n">
        <v>36.6843</v>
      </c>
      <c r="P49" s="61" t="n">
        <v>3431.43</v>
      </c>
      <c r="Q49" s="114" t="n">
        <v>5.53</v>
      </c>
      <c r="R49" s="61" t="n">
        <f aca="false">P49/3600</f>
        <v>0.953175</v>
      </c>
      <c r="S49" s="62"/>
      <c r="T49" s="61" t="n">
        <v>571.156</v>
      </c>
      <c r="U49" s="61" t="n">
        <v>34.3432</v>
      </c>
      <c r="V49" s="61" t="n">
        <v>37.7105</v>
      </c>
      <c r="W49" s="61" t="n">
        <v>36.7643</v>
      </c>
      <c r="X49" s="61"/>
      <c r="Y49" s="61"/>
      <c r="Z49" s="61" t="n">
        <f aca="false">X49/3600</f>
        <v>0</v>
      </c>
      <c r="AA49" s="70" t="s">
        <v>48</v>
      </c>
      <c r="AB49" s="137" t="e">
        <f aca="false">GEOMEAN(Y47:Y50)/GEOMEAN($Q47:$Q50)</f>
        <v>#NUM!</v>
      </c>
      <c r="AC49" s="62"/>
      <c r="AD49" s="91" t="n">
        <f aca="false">AH49</f>
        <v>571.2872</v>
      </c>
      <c r="AE49" s="90" t="n">
        <f aca="false">AJ49</f>
        <v>37.6884</v>
      </c>
      <c r="AF49" s="90" t="n">
        <f aca="false">AH49</f>
        <v>571.2872</v>
      </c>
      <c r="AG49" s="92" t="n">
        <f aca="false">AK49</f>
        <v>36.7373</v>
      </c>
      <c r="AH49" s="67" t="n">
        <v>571.2872</v>
      </c>
      <c r="AI49" s="61" t="n">
        <v>34.3387</v>
      </c>
      <c r="AJ49" s="61" t="n">
        <v>37.6884</v>
      </c>
      <c r="AK49" s="61" t="n">
        <v>36.7373</v>
      </c>
      <c r="AL49" s="61" t="n">
        <v>2177.92</v>
      </c>
      <c r="AM49" s="61" t="n">
        <v>4.84</v>
      </c>
      <c r="AN49" s="68" t="n">
        <f aca="false">AL49/3600</f>
        <v>0.604977777777778</v>
      </c>
      <c r="AO49" s="70" t="s">
        <v>48</v>
      </c>
      <c r="AP49" s="137" t="n">
        <f aca="false">GEOMEAN(AM47:AM50)/GEOMEAN($Q47:$Q50)</f>
        <v>1.00769312228835</v>
      </c>
      <c r="AQ49" s="62"/>
      <c r="AR49" s="91" t="n">
        <f aca="false">AV49</f>
        <v>570.8296</v>
      </c>
      <c r="AS49" s="90" t="n">
        <f aca="false">AX49</f>
        <v>37.6948</v>
      </c>
      <c r="AT49" s="90" t="n">
        <f aca="false">AV49</f>
        <v>570.8296</v>
      </c>
      <c r="AU49" s="92" t="n">
        <f aca="false">AY49</f>
        <v>36.7303</v>
      </c>
      <c r="AV49" s="67" t="n">
        <v>570.8296</v>
      </c>
      <c r="AW49" s="61" t="n">
        <v>34.3409</v>
      </c>
      <c r="AX49" s="61" t="n">
        <v>37.6948</v>
      </c>
      <c r="AY49" s="61" t="n">
        <v>36.7303</v>
      </c>
      <c r="AZ49" s="61" t="n">
        <v>2153.79</v>
      </c>
      <c r="BA49" s="61" t="n">
        <v>5.28</v>
      </c>
      <c r="BB49" s="68" t="n">
        <f aca="false">AZ49/3600</f>
        <v>0.598275</v>
      </c>
      <c r="BC49" s="70" t="s">
        <v>48</v>
      </c>
      <c r="BD49" s="137" t="n">
        <f aca="false">GEOMEAN(BA47:BA50)/GEOMEAN($Q47:$Q50)</f>
        <v>1.02924512174815</v>
      </c>
      <c r="BE49" s="62"/>
      <c r="BF49" s="91" t="n">
        <f aca="false">BJ49</f>
        <v>567.024</v>
      </c>
      <c r="BG49" s="90" t="n">
        <f aca="false">BL49</f>
        <v>37.6665</v>
      </c>
      <c r="BH49" s="90" t="n">
        <f aca="false">BJ49</f>
        <v>567.024</v>
      </c>
      <c r="BI49" s="92" t="n">
        <f aca="false">BM49</f>
        <v>36.6942</v>
      </c>
      <c r="BJ49" s="67" t="n">
        <v>567.024</v>
      </c>
      <c r="BK49" s="61" t="n">
        <v>34.2974</v>
      </c>
      <c r="BL49" s="61" t="n">
        <v>37.6665</v>
      </c>
      <c r="BM49" s="61" t="n">
        <v>36.6942</v>
      </c>
      <c r="BN49" s="61" t="n">
        <v>2141.81</v>
      </c>
      <c r="BO49" s="61" t="n">
        <v>4.84</v>
      </c>
      <c r="BP49" s="68" t="n">
        <f aca="false">BN49/3600</f>
        <v>0.594947222222222</v>
      </c>
      <c r="BQ49" s="70" t="s">
        <v>48</v>
      </c>
      <c r="BR49" s="137" t="n">
        <f aca="false">GEOMEAN(BO47:BO50)/GEOMEAN($Q47:$Q50)</f>
        <v>0.995521572858193</v>
      </c>
      <c r="BS49" s="62"/>
      <c r="BT49" s="91" t="n">
        <f aca="false">BX49</f>
        <v>566.4832</v>
      </c>
      <c r="BU49" s="90" t="n">
        <f aca="false">BZ49</f>
        <v>37.6684</v>
      </c>
      <c r="BV49" s="90" t="n">
        <f aca="false">BX49</f>
        <v>566.4832</v>
      </c>
      <c r="BW49" s="92" t="n">
        <f aca="false">CA49</f>
        <v>36.7325</v>
      </c>
      <c r="BX49" s="67" t="n">
        <v>566.4832</v>
      </c>
      <c r="BY49" s="61" t="n">
        <v>34.3084</v>
      </c>
      <c r="BZ49" s="61" t="n">
        <v>37.6684</v>
      </c>
      <c r="CA49" s="61" t="n">
        <v>36.7325</v>
      </c>
      <c r="CB49" s="61" t="n">
        <v>2147.09</v>
      </c>
      <c r="CC49" s="61" t="n">
        <v>4.88</v>
      </c>
      <c r="CD49" s="68" t="n">
        <f aca="false">CB49/3600</f>
        <v>0.596413888888889</v>
      </c>
      <c r="CE49" s="70" t="s">
        <v>48</v>
      </c>
      <c r="CF49" s="137" t="n">
        <f aca="false">GEOMEAN(CC47:CC50)/GEOMEAN($Q47:$Q50)</f>
        <v>1.00168448812087</v>
      </c>
      <c r="CG49" s="62"/>
    </row>
    <row r="50" customFormat="false" ht="12" hidden="false" customHeight="false" outlineLevel="0" collapsed="false">
      <c r="A50" s="69"/>
      <c r="B50" s="72"/>
      <c r="C50" s="72" t="n">
        <v>37</v>
      </c>
      <c r="D50" s="93" t="n">
        <f aca="false">L50</f>
        <v>268.4232</v>
      </c>
      <c r="E50" s="93" t="n">
        <f aca="false">N50</f>
        <v>35.1672</v>
      </c>
      <c r="F50" s="93" t="n">
        <f aca="false">L50</f>
        <v>268.4232</v>
      </c>
      <c r="G50" s="93" t="n">
        <f aca="false">O50</f>
        <v>33.7833</v>
      </c>
      <c r="H50" s="93" t="n">
        <f aca="false">T50</f>
        <v>270.9344</v>
      </c>
      <c r="I50" s="93" t="n">
        <f aca="false">V50</f>
        <v>35.1871</v>
      </c>
      <c r="J50" s="93" t="n">
        <f aca="false">T50</f>
        <v>270.9344</v>
      </c>
      <c r="K50" s="93" t="n">
        <f aca="false">W50</f>
        <v>33.8933</v>
      </c>
      <c r="L50" s="74" t="n">
        <v>268.4232</v>
      </c>
      <c r="M50" s="74" t="n">
        <v>31.1601</v>
      </c>
      <c r="N50" s="74" t="n">
        <v>35.1672</v>
      </c>
      <c r="O50" s="74" t="n">
        <v>33.7833</v>
      </c>
      <c r="P50" s="74" t="n">
        <v>2870.24</v>
      </c>
      <c r="Q50" s="74" t="n">
        <v>3.62</v>
      </c>
      <c r="R50" s="74" t="n">
        <f aca="false">P50/3600</f>
        <v>0.797288888888889</v>
      </c>
      <c r="S50" s="72"/>
      <c r="T50" s="74" t="n">
        <v>270.9344</v>
      </c>
      <c r="U50" s="74" t="n">
        <v>31.2282</v>
      </c>
      <c r="V50" s="74" t="n">
        <v>35.1871</v>
      </c>
      <c r="W50" s="74" t="n">
        <v>33.8933</v>
      </c>
      <c r="X50" s="74"/>
      <c r="Y50" s="74"/>
      <c r="Z50" s="74" t="n">
        <f aca="false">X50/3600</f>
        <v>0</v>
      </c>
      <c r="AA50" s="72"/>
      <c r="AB50" s="72"/>
      <c r="AC50" s="72"/>
      <c r="AD50" s="94" t="n">
        <f aca="false">AH50</f>
        <v>270.8152</v>
      </c>
      <c r="AE50" s="93" t="n">
        <f aca="false">AJ50</f>
        <v>35.151</v>
      </c>
      <c r="AF50" s="93" t="n">
        <f aca="false">AH50</f>
        <v>270.8152</v>
      </c>
      <c r="AG50" s="95" t="n">
        <f aca="false">AK50</f>
        <v>33.8335</v>
      </c>
      <c r="AH50" s="78" t="n">
        <v>270.8152</v>
      </c>
      <c r="AI50" s="74" t="n">
        <v>31.2116</v>
      </c>
      <c r="AJ50" s="74" t="n">
        <v>35.151</v>
      </c>
      <c r="AK50" s="74" t="n">
        <v>33.8335</v>
      </c>
      <c r="AL50" s="74" t="n">
        <v>1878.06</v>
      </c>
      <c r="AM50" s="74" t="n">
        <v>3.84</v>
      </c>
      <c r="AN50" s="79" t="n">
        <f aca="false">AL50/3600</f>
        <v>0.521683333333333</v>
      </c>
      <c r="AO50" s="72"/>
      <c r="AP50" s="72"/>
      <c r="AQ50" s="72"/>
      <c r="AR50" s="94" t="n">
        <f aca="false">AV50</f>
        <v>269.9976</v>
      </c>
      <c r="AS50" s="93" t="n">
        <f aca="false">AX50</f>
        <v>35.1572</v>
      </c>
      <c r="AT50" s="93" t="n">
        <f aca="false">AV50</f>
        <v>269.9976</v>
      </c>
      <c r="AU50" s="95" t="n">
        <f aca="false">AY50</f>
        <v>33.8581</v>
      </c>
      <c r="AV50" s="78" t="n">
        <v>269.9976</v>
      </c>
      <c r="AW50" s="74" t="n">
        <v>31.2077</v>
      </c>
      <c r="AX50" s="74" t="n">
        <v>35.1572</v>
      </c>
      <c r="AY50" s="74" t="n">
        <v>33.8581</v>
      </c>
      <c r="AZ50" s="74" t="n">
        <v>1882.86</v>
      </c>
      <c r="BA50" s="74" t="n">
        <v>3.92</v>
      </c>
      <c r="BB50" s="79" t="n">
        <f aca="false">AZ50/3600</f>
        <v>0.523016666666667</v>
      </c>
      <c r="BC50" s="72"/>
      <c r="BD50" s="72"/>
      <c r="BE50" s="72"/>
      <c r="BF50" s="94" t="n">
        <f aca="false">BJ50</f>
        <v>268.2616</v>
      </c>
      <c r="BG50" s="93" t="n">
        <f aca="false">BL50</f>
        <v>35.1547</v>
      </c>
      <c r="BH50" s="93" t="n">
        <f aca="false">BJ50</f>
        <v>268.2616</v>
      </c>
      <c r="BI50" s="95" t="n">
        <f aca="false">BM50</f>
        <v>33.8409</v>
      </c>
      <c r="BJ50" s="78" t="n">
        <v>268.2616</v>
      </c>
      <c r="BK50" s="74" t="n">
        <v>31.1462</v>
      </c>
      <c r="BL50" s="74" t="n">
        <v>35.1547</v>
      </c>
      <c r="BM50" s="74" t="n">
        <v>33.8409</v>
      </c>
      <c r="BN50" s="74" t="n">
        <v>1921.62</v>
      </c>
      <c r="BO50" s="74" t="n">
        <v>3.8</v>
      </c>
      <c r="BP50" s="79" t="n">
        <f aca="false">BN50/3600</f>
        <v>0.533783333333333</v>
      </c>
      <c r="BQ50" s="72"/>
      <c r="BR50" s="72"/>
      <c r="BS50" s="72"/>
      <c r="BT50" s="94" t="n">
        <f aca="false">BX50</f>
        <v>267.46</v>
      </c>
      <c r="BU50" s="93" t="n">
        <f aca="false">BZ50</f>
        <v>35.207</v>
      </c>
      <c r="BV50" s="93" t="n">
        <f aca="false">BX50</f>
        <v>267.46</v>
      </c>
      <c r="BW50" s="95" t="n">
        <f aca="false">CA50</f>
        <v>33.8091</v>
      </c>
      <c r="BX50" s="78" t="n">
        <v>267.46</v>
      </c>
      <c r="BY50" s="74" t="n">
        <v>31.1545</v>
      </c>
      <c r="BZ50" s="74" t="n">
        <v>35.207</v>
      </c>
      <c r="CA50" s="74" t="n">
        <v>33.8091</v>
      </c>
      <c r="CB50" s="74" t="n">
        <v>1927.33</v>
      </c>
      <c r="CC50" s="74" t="n">
        <v>3.8</v>
      </c>
      <c r="CD50" s="79" t="n">
        <f aca="false">CB50/3600</f>
        <v>0.535369444444445</v>
      </c>
      <c r="CE50" s="72"/>
      <c r="CF50" s="72"/>
      <c r="CG50" s="72"/>
    </row>
    <row r="51" customFormat="false" ht="11.25" hidden="false" customHeight="false" outlineLevel="0" collapsed="false">
      <c r="A51" s="69"/>
      <c r="B51" s="59" t="s">
        <v>74</v>
      </c>
      <c r="C51" s="59" t="n">
        <v>22</v>
      </c>
      <c r="D51" s="82" t="n">
        <f aca="false">L51</f>
        <v>3018.1336</v>
      </c>
      <c r="E51" s="82" t="n">
        <f aca="false">N51</f>
        <v>41.7869</v>
      </c>
      <c r="F51" s="82" t="n">
        <f aca="false">L51</f>
        <v>3018.1336</v>
      </c>
      <c r="G51" s="82" t="n">
        <f aca="false">O51</f>
        <v>42.6897</v>
      </c>
      <c r="H51" s="82" t="n">
        <f aca="false">T51</f>
        <v>3001.8152</v>
      </c>
      <c r="I51" s="82" t="n">
        <f aca="false">V51</f>
        <v>41.7934</v>
      </c>
      <c r="J51" s="82" t="n">
        <f aca="false">T51</f>
        <v>3001.8152</v>
      </c>
      <c r="K51" s="82" t="n">
        <f aca="false">W51</f>
        <v>42.6881</v>
      </c>
      <c r="L51" s="80" t="n">
        <v>3018.1336</v>
      </c>
      <c r="M51" s="80" t="n">
        <v>38.6573</v>
      </c>
      <c r="N51" s="80" t="n">
        <v>41.7869</v>
      </c>
      <c r="O51" s="80" t="n">
        <v>42.6897</v>
      </c>
      <c r="P51" s="80" t="n">
        <v>5328.32</v>
      </c>
      <c r="Q51" s="114" t="n">
        <v>7.95</v>
      </c>
      <c r="R51" s="80" t="n">
        <f aca="false">P51/3600</f>
        <v>1.48008888888889</v>
      </c>
      <c r="S51" s="83"/>
      <c r="T51" s="80" t="n">
        <v>3001.8152</v>
      </c>
      <c r="U51" s="80" t="n">
        <v>38.6788</v>
      </c>
      <c r="V51" s="80" t="n">
        <v>41.7934</v>
      </c>
      <c r="W51" s="80" t="n">
        <v>42.6881</v>
      </c>
      <c r="X51" s="80"/>
      <c r="Y51" s="80"/>
      <c r="Z51" s="80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D51" s="84" t="n">
        <f aca="false">AH51</f>
        <v>2994.2856</v>
      </c>
      <c r="AE51" s="82" t="n">
        <f aca="false">AJ51</f>
        <v>41.782</v>
      </c>
      <c r="AF51" s="82" t="n">
        <f aca="false">AH51</f>
        <v>2994.2856</v>
      </c>
      <c r="AG51" s="85" t="n">
        <f aca="false">AK51</f>
        <v>42.6844</v>
      </c>
      <c r="AH51" s="81" t="n">
        <v>2994.2856</v>
      </c>
      <c r="AI51" s="80" t="n">
        <v>38.6765</v>
      </c>
      <c r="AJ51" s="80" t="n">
        <v>41.782</v>
      </c>
      <c r="AK51" s="80" t="n">
        <v>42.6844</v>
      </c>
      <c r="AL51" s="80" t="n">
        <v>3813.67</v>
      </c>
      <c r="AM51" s="80" t="n">
        <v>8.44</v>
      </c>
      <c r="AN51" s="86" t="n">
        <f aca="false">AL51/3600</f>
        <v>1.05935277777778</v>
      </c>
      <c r="AO51" s="63" t="e">
        <f aca="false">RBJM($L51:$M54,AH51:AI54)</f>
        <v>#VALUE!</v>
      </c>
      <c r="AP51" s="63" t="e">
        <f aca="false">RBJM($D51:$E54,AD51:AE54)</f>
        <v>#VALUE!</v>
      </c>
      <c r="AQ51" s="63" t="e">
        <f aca="false">RBJM($F51:$G54,AF51:AG54)</f>
        <v>#VALUE!</v>
      </c>
      <c r="AR51" s="84" t="n">
        <f aca="false">AV51</f>
        <v>2991.7016</v>
      </c>
      <c r="AS51" s="82" t="n">
        <f aca="false">AX51</f>
        <v>41.7897</v>
      </c>
      <c r="AT51" s="82" t="n">
        <f aca="false">AV51</f>
        <v>2991.7016</v>
      </c>
      <c r="AU51" s="85" t="n">
        <f aca="false">AY51</f>
        <v>42.6722</v>
      </c>
      <c r="AV51" s="81" t="n">
        <v>2991.7016</v>
      </c>
      <c r="AW51" s="80" t="n">
        <v>38.681</v>
      </c>
      <c r="AX51" s="80" t="n">
        <v>41.7897</v>
      </c>
      <c r="AY51" s="80" t="n">
        <v>42.6722</v>
      </c>
      <c r="AZ51" s="80" t="n">
        <v>3794.05</v>
      </c>
      <c r="BA51" s="80" t="n">
        <v>8.39</v>
      </c>
      <c r="BB51" s="86" t="n">
        <f aca="false">AZ51/3600</f>
        <v>1.05390277777778</v>
      </c>
      <c r="BC51" s="63" t="e">
        <f aca="false">RBJM($L51:$M54,AV51:AW54)</f>
        <v>#VALUE!</v>
      </c>
      <c r="BD51" s="63" t="e">
        <f aca="false">RBJM($D51:$E54,AR51:AS54)</f>
        <v>#VALUE!</v>
      </c>
      <c r="BE51" s="63" t="e">
        <f aca="false">RBJM($F51:$G54,AT51:AU54)</f>
        <v>#VALUE!</v>
      </c>
      <c r="BF51" s="84" t="n">
        <f aca="false">BJ51</f>
        <v>2987.1664</v>
      </c>
      <c r="BG51" s="82" t="n">
        <f aca="false">BL51</f>
        <v>41.7809</v>
      </c>
      <c r="BH51" s="82" t="n">
        <f aca="false">BJ51</f>
        <v>2987.1664</v>
      </c>
      <c r="BI51" s="85" t="n">
        <f aca="false">BM51</f>
        <v>42.6653</v>
      </c>
      <c r="BJ51" s="81" t="n">
        <v>2987.1664</v>
      </c>
      <c r="BK51" s="80" t="n">
        <v>38.6632</v>
      </c>
      <c r="BL51" s="80" t="n">
        <v>41.7809</v>
      </c>
      <c r="BM51" s="80" t="n">
        <v>42.6653</v>
      </c>
      <c r="BN51" s="80" t="n">
        <v>3864.52</v>
      </c>
      <c r="BO51" s="80" t="n">
        <v>8.35</v>
      </c>
      <c r="BP51" s="86" t="n">
        <f aca="false">BN51/3600</f>
        <v>1.07347777777778</v>
      </c>
      <c r="BQ51" s="63" t="e">
        <f aca="false">RBJM($L51:$M54,BJ51:BK54)</f>
        <v>#VALUE!</v>
      </c>
      <c r="BR51" s="63" t="e">
        <f aca="false">RBJM($D51:$E54,BF51:BG54)</f>
        <v>#VALUE!</v>
      </c>
      <c r="BS51" s="63" t="e">
        <f aca="false">RBJM($F51:$G54,BH51:BI54)</f>
        <v>#VALUE!</v>
      </c>
      <c r="BT51" s="84" t="n">
        <f aca="false">BX51</f>
        <v>2988.0768</v>
      </c>
      <c r="BU51" s="82" t="n">
        <f aca="false">BZ51</f>
        <v>41.7829</v>
      </c>
      <c r="BV51" s="82" t="n">
        <f aca="false">BX51</f>
        <v>2988.0768</v>
      </c>
      <c r="BW51" s="85" t="n">
        <f aca="false">CA51</f>
        <v>42.6638</v>
      </c>
      <c r="BX51" s="81" t="n">
        <v>2988.0768</v>
      </c>
      <c r="BY51" s="80" t="n">
        <v>38.666</v>
      </c>
      <c r="BZ51" s="80" t="n">
        <v>41.7829</v>
      </c>
      <c r="CA51" s="80" t="n">
        <v>42.6638</v>
      </c>
      <c r="CB51" s="80" t="n">
        <v>4166.86</v>
      </c>
      <c r="CC51" s="80" t="n">
        <v>8.52</v>
      </c>
      <c r="CD51" s="86" t="n">
        <f aca="false">CB51/3600</f>
        <v>1.15746111111111</v>
      </c>
      <c r="CE51" s="63" t="e">
        <f aca="false">RBJM($L51:$M54,BX51:BY54)</f>
        <v>#VALUE!</v>
      </c>
      <c r="CF51" s="63" t="e">
        <f aca="false">RBJM($D51:$E54,BT51:BU54)</f>
        <v>#VALUE!</v>
      </c>
      <c r="CG51" s="63" t="e">
        <f aca="false">RBJM($F51:$G54,BV51:BW54)</f>
        <v>#VALUE!</v>
      </c>
    </row>
    <row r="52" customFormat="false" ht="11.25" hidden="false" customHeight="false" outlineLevel="0" collapsed="false">
      <c r="A52" s="69"/>
      <c r="B52" s="69" t="s">
        <v>75</v>
      </c>
      <c r="C52" s="69" t="n">
        <v>27</v>
      </c>
      <c r="D52" s="60" t="n">
        <f aca="false">L52</f>
        <v>1176.1672</v>
      </c>
      <c r="E52" s="60" t="n">
        <f aca="false">N52</f>
        <v>39.7508</v>
      </c>
      <c r="F52" s="60" t="n">
        <f aca="false">L52</f>
        <v>1176.1672</v>
      </c>
      <c r="G52" s="60" t="n">
        <f aca="false">O52</f>
        <v>40.5072</v>
      </c>
      <c r="H52" s="60" t="n">
        <f aca="false">T52</f>
        <v>1180.796</v>
      </c>
      <c r="I52" s="60" t="n">
        <f aca="false">V52</f>
        <v>39.7242</v>
      </c>
      <c r="J52" s="60" t="n">
        <f aca="false">T52</f>
        <v>1180.796</v>
      </c>
      <c r="K52" s="60" t="n">
        <f aca="false">W52</f>
        <v>40.489</v>
      </c>
      <c r="L52" s="61" t="n">
        <v>1176.1672</v>
      </c>
      <c r="M52" s="61" t="n">
        <v>34.4373</v>
      </c>
      <c r="N52" s="61" t="n">
        <v>39.7508</v>
      </c>
      <c r="O52" s="61" t="n">
        <v>40.5072</v>
      </c>
      <c r="P52" s="61" t="n">
        <v>4256.71</v>
      </c>
      <c r="Q52" s="114" t="n">
        <v>6.53</v>
      </c>
      <c r="R52" s="61" t="n">
        <f aca="false">P52/3600</f>
        <v>1.18241944444444</v>
      </c>
      <c r="S52" s="62"/>
      <c r="T52" s="61" t="n">
        <v>1180.796</v>
      </c>
      <c r="U52" s="61" t="n">
        <v>34.4738</v>
      </c>
      <c r="V52" s="61" t="n">
        <v>39.7242</v>
      </c>
      <c r="W52" s="61" t="n">
        <v>40.489</v>
      </c>
      <c r="X52" s="61"/>
      <c r="Y52" s="61"/>
      <c r="Z52" s="61" t="n">
        <f aca="false">X52/3600</f>
        <v>0</v>
      </c>
      <c r="AA52" s="70" t="s">
        <v>47</v>
      </c>
      <c r="AB52" s="137" t="n">
        <f aca="false">GEOMEAN(Z51:Z54)/GEOMEAN($R51:$R54)</f>
        <v>0</v>
      </c>
      <c r="AC52" s="62"/>
      <c r="AD52" s="65" t="n">
        <f aca="false">AH52</f>
        <v>1175.792</v>
      </c>
      <c r="AE52" s="60" t="n">
        <f aca="false">AJ52</f>
        <v>39.7492</v>
      </c>
      <c r="AF52" s="60" t="n">
        <f aca="false">AH52</f>
        <v>1175.792</v>
      </c>
      <c r="AG52" s="66" t="n">
        <f aca="false">AK52</f>
        <v>40.4956</v>
      </c>
      <c r="AH52" s="67" t="n">
        <v>1175.792</v>
      </c>
      <c r="AI52" s="61" t="n">
        <v>34.4589</v>
      </c>
      <c r="AJ52" s="61" t="n">
        <v>39.7492</v>
      </c>
      <c r="AK52" s="61" t="n">
        <v>40.4956</v>
      </c>
      <c r="AL52" s="61" t="n">
        <v>3185.37</v>
      </c>
      <c r="AM52" s="61" t="n">
        <v>6.96</v>
      </c>
      <c r="AN52" s="68" t="n">
        <f aca="false">AL52/3600</f>
        <v>0.884825</v>
      </c>
      <c r="AO52" s="70" t="s">
        <v>47</v>
      </c>
      <c r="AP52" s="137" t="n">
        <f aca="false">GEOMEAN(AN51:AN54)/GEOMEAN($R51:$R54)</f>
        <v>0.716175623529968</v>
      </c>
      <c r="AQ52" s="62"/>
      <c r="AR52" s="65" t="n">
        <f aca="false">AV52</f>
        <v>1173.3336</v>
      </c>
      <c r="AS52" s="60" t="n">
        <f aca="false">AX52</f>
        <v>39.7263</v>
      </c>
      <c r="AT52" s="60" t="n">
        <f aca="false">AV52</f>
        <v>1173.3336</v>
      </c>
      <c r="AU52" s="66" t="n">
        <f aca="false">AY52</f>
        <v>40.509</v>
      </c>
      <c r="AV52" s="67" t="n">
        <v>1173.3336</v>
      </c>
      <c r="AW52" s="61" t="n">
        <v>34.4658</v>
      </c>
      <c r="AX52" s="61" t="n">
        <v>39.7263</v>
      </c>
      <c r="AY52" s="61" t="n">
        <v>40.509</v>
      </c>
      <c r="AZ52" s="61" t="n">
        <v>3040.5</v>
      </c>
      <c r="BA52" s="61" t="n">
        <v>6.77</v>
      </c>
      <c r="BB52" s="68" t="n">
        <f aca="false">AZ52/3600</f>
        <v>0.844583333333333</v>
      </c>
      <c r="BC52" s="70" t="s">
        <v>47</v>
      </c>
      <c r="BD52" s="137" t="n">
        <f aca="false">GEOMEAN(BB51:BB54)/GEOMEAN($R51:$R54)</f>
        <v>0.710371117198598</v>
      </c>
      <c r="BE52" s="62"/>
      <c r="BF52" s="65" t="n">
        <f aca="false">BJ52</f>
        <v>1170.3304</v>
      </c>
      <c r="BG52" s="60" t="n">
        <f aca="false">BL52</f>
        <v>39.7335</v>
      </c>
      <c r="BH52" s="60" t="n">
        <f aca="false">BJ52</f>
        <v>1170.3304</v>
      </c>
      <c r="BI52" s="66" t="n">
        <f aca="false">BM52</f>
        <v>40.5061</v>
      </c>
      <c r="BJ52" s="67" t="n">
        <v>1170.3304</v>
      </c>
      <c r="BK52" s="61" t="n">
        <v>34.4486</v>
      </c>
      <c r="BL52" s="61" t="n">
        <v>39.7335</v>
      </c>
      <c r="BM52" s="61" t="n">
        <v>40.5061</v>
      </c>
      <c r="BN52" s="61" t="n">
        <v>3088.36</v>
      </c>
      <c r="BO52" s="61" t="n">
        <v>6.82</v>
      </c>
      <c r="BP52" s="68" t="n">
        <f aca="false">BN52/3600</f>
        <v>0.857877777777778</v>
      </c>
      <c r="BQ52" s="70" t="s">
        <v>47</v>
      </c>
      <c r="BR52" s="137" t="n">
        <f aca="false">GEOMEAN(BP51:BP54)/GEOMEAN($R51:$R54)</f>
        <v>0.722890591086445</v>
      </c>
      <c r="BS52" s="62"/>
      <c r="BT52" s="65" t="n">
        <f aca="false">BX52</f>
        <v>1168.3568</v>
      </c>
      <c r="BU52" s="60" t="n">
        <f aca="false">BZ52</f>
        <v>39.7473</v>
      </c>
      <c r="BV52" s="60" t="n">
        <f aca="false">BX52</f>
        <v>1168.3568</v>
      </c>
      <c r="BW52" s="66" t="n">
        <f aca="false">CA52</f>
        <v>40.4999</v>
      </c>
      <c r="BX52" s="67" t="n">
        <v>1168.3568</v>
      </c>
      <c r="BY52" s="61" t="n">
        <v>34.4492</v>
      </c>
      <c r="BZ52" s="61" t="n">
        <v>39.7473</v>
      </c>
      <c r="CA52" s="61" t="n">
        <v>40.4999</v>
      </c>
      <c r="CB52" s="61" t="n">
        <v>3223.89</v>
      </c>
      <c r="CC52" s="61" t="n">
        <v>7.29</v>
      </c>
      <c r="CD52" s="68" t="n">
        <f aca="false">CB52/3600</f>
        <v>0.895525</v>
      </c>
      <c r="CE52" s="70" t="s">
        <v>47</v>
      </c>
      <c r="CF52" s="137" t="n">
        <f aca="false">GEOMEAN(CD51:CD54)/GEOMEAN($R51:$R54)</f>
        <v>0.740864107948071</v>
      </c>
      <c r="CG52" s="62"/>
    </row>
    <row r="53" customFormat="false" ht="11.25" hidden="false" customHeight="false" outlineLevel="0" collapsed="false">
      <c r="A53" s="69"/>
      <c r="B53" s="69"/>
      <c r="C53" s="69" t="n">
        <v>32</v>
      </c>
      <c r="D53" s="60" t="n">
        <f aca="false">L53</f>
        <v>391.452</v>
      </c>
      <c r="E53" s="60" t="n">
        <f aca="false">N53</f>
        <v>38.1108</v>
      </c>
      <c r="F53" s="60" t="n">
        <f aca="false">L53</f>
        <v>391.452</v>
      </c>
      <c r="G53" s="60" t="n">
        <f aca="false">O53</f>
        <v>38.545</v>
      </c>
      <c r="H53" s="60" t="n">
        <f aca="false">T53</f>
        <v>401.264</v>
      </c>
      <c r="I53" s="60" t="n">
        <f aca="false">V53</f>
        <v>38.1597</v>
      </c>
      <c r="J53" s="60" t="n">
        <f aca="false">T53</f>
        <v>401.264</v>
      </c>
      <c r="K53" s="60" t="n">
        <f aca="false">W53</f>
        <v>38.5633</v>
      </c>
      <c r="L53" s="61" t="n">
        <v>391.452</v>
      </c>
      <c r="M53" s="61" t="n">
        <v>30.5598</v>
      </c>
      <c r="N53" s="61" t="n">
        <v>38.1108</v>
      </c>
      <c r="O53" s="61" t="n">
        <v>38.545</v>
      </c>
      <c r="P53" s="61" t="n">
        <v>3420.86</v>
      </c>
      <c r="Q53" s="114" t="n">
        <v>5.24</v>
      </c>
      <c r="R53" s="61" t="n">
        <f aca="false">P53/3600</f>
        <v>0.950238888888889</v>
      </c>
      <c r="S53" s="62"/>
      <c r="T53" s="61" t="n">
        <v>401.264</v>
      </c>
      <c r="U53" s="61" t="n">
        <v>30.6444</v>
      </c>
      <c r="V53" s="61" t="n">
        <v>38.1597</v>
      </c>
      <c r="W53" s="61" t="n">
        <v>38.5633</v>
      </c>
      <c r="X53" s="61"/>
      <c r="Y53" s="61"/>
      <c r="Z53" s="61" t="n">
        <f aca="false">X53/3600</f>
        <v>0</v>
      </c>
      <c r="AA53" s="70" t="s">
        <v>48</v>
      </c>
      <c r="AB53" s="137" t="e">
        <f aca="false">GEOMEAN(Y51:Y54)/GEOMEAN($Q51:$Q54)</f>
        <v>#NUM!</v>
      </c>
      <c r="AC53" s="62"/>
      <c r="AD53" s="65" t="n">
        <f aca="false">AH53</f>
        <v>400.2856</v>
      </c>
      <c r="AE53" s="60" t="n">
        <f aca="false">AJ53</f>
        <v>38.135</v>
      </c>
      <c r="AF53" s="60" t="n">
        <f aca="false">AH53</f>
        <v>400.2856</v>
      </c>
      <c r="AG53" s="66" t="n">
        <f aca="false">AK53</f>
        <v>38.5117</v>
      </c>
      <c r="AH53" s="67" t="n">
        <v>400.2856</v>
      </c>
      <c r="AI53" s="61" t="n">
        <v>30.6315</v>
      </c>
      <c r="AJ53" s="61" t="n">
        <v>38.135</v>
      </c>
      <c r="AK53" s="61" t="n">
        <v>38.5117</v>
      </c>
      <c r="AL53" s="61" t="n">
        <v>2407.91</v>
      </c>
      <c r="AM53" s="61" t="n">
        <v>5.29</v>
      </c>
      <c r="AN53" s="68" t="n">
        <f aca="false">AL53/3600</f>
        <v>0.668863888888889</v>
      </c>
      <c r="AO53" s="70" t="s">
        <v>48</v>
      </c>
      <c r="AP53" s="137" t="n">
        <f aca="false">GEOMEAN(AM51:AM54)/GEOMEAN($Q51:$Q54)</f>
        <v>1.02973045395088</v>
      </c>
      <c r="AQ53" s="62"/>
      <c r="AR53" s="65" t="n">
        <f aca="false">AV53</f>
        <v>398.2576</v>
      </c>
      <c r="AS53" s="60" t="n">
        <f aca="false">AX53</f>
        <v>38.1645</v>
      </c>
      <c r="AT53" s="60" t="n">
        <f aca="false">AV53</f>
        <v>398.2576</v>
      </c>
      <c r="AU53" s="66" t="n">
        <f aca="false">AY53</f>
        <v>38.5764</v>
      </c>
      <c r="AV53" s="67" t="n">
        <v>398.2576</v>
      </c>
      <c r="AW53" s="61" t="n">
        <v>30.6294</v>
      </c>
      <c r="AX53" s="61" t="n">
        <v>38.1645</v>
      </c>
      <c r="AY53" s="61" t="n">
        <v>38.5764</v>
      </c>
      <c r="AZ53" s="61" t="n">
        <v>2454.52</v>
      </c>
      <c r="BA53" s="61" t="n">
        <v>6.06</v>
      </c>
      <c r="BB53" s="68" t="n">
        <f aca="false">AZ53/3600</f>
        <v>0.681811111111111</v>
      </c>
      <c r="BC53" s="70" t="s">
        <v>48</v>
      </c>
      <c r="BD53" s="137" t="n">
        <f aca="false">GEOMEAN(BA51:BA54)/GEOMEAN($Q51:$Q54)</f>
        <v>1.0582062951779</v>
      </c>
      <c r="BE53" s="62"/>
      <c r="BF53" s="65" t="n">
        <f aca="false">BJ53</f>
        <v>392.684</v>
      </c>
      <c r="BG53" s="60" t="n">
        <f aca="false">BL53</f>
        <v>38.1503</v>
      </c>
      <c r="BH53" s="60" t="n">
        <f aca="false">BJ53</f>
        <v>392.684</v>
      </c>
      <c r="BI53" s="66" t="n">
        <f aca="false">BM53</f>
        <v>38.5481</v>
      </c>
      <c r="BJ53" s="67" t="n">
        <v>392.684</v>
      </c>
      <c r="BK53" s="61" t="n">
        <v>30.5821</v>
      </c>
      <c r="BL53" s="61" t="n">
        <v>38.1503</v>
      </c>
      <c r="BM53" s="61" t="n">
        <v>38.5481</v>
      </c>
      <c r="BN53" s="61" t="n">
        <v>2443.63</v>
      </c>
      <c r="BO53" s="61" t="n">
        <v>5.34</v>
      </c>
      <c r="BP53" s="68" t="n">
        <f aca="false">BN53/3600</f>
        <v>0.678786111111111</v>
      </c>
      <c r="BQ53" s="70" t="s">
        <v>48</v>
      </c>
      <c r="BR53" s="137" t="n">
        <f aca="false">GEOMEAN(BO51:BO54)/GEOMEAN($Q51:$Q54)</f>
        <v>1.04958144538515</v>
      </c>
      <c r="BS53" s="62"/>
      <c r="BT53" s="65" t="n">
        <f aca="false">BX53</f>
        <v>390.7952</v>
      </c>
      <c r="BU53" s="60" t="n">
        <f aca="false">BZ53</f>
        <v>38.1784</v>
      </c>
      <c r="BV53" s="60" t="n">
        <f aca="false">BX53</f>
        <v>390.7952</v>
      </c>
      <c r="BW53" s="66" t="n">
        <f aca="false">CA53</f>
        <v>38.5364</v>
      </c>
      <c r="BX53" s="67" t="n">
        <v>390.7952</v>
      </c>
      <c r="BY53" s="61" t="n">
        <v>30.5814</v>
      </c>
      <c r="BZ53" s="61" t="n">
        <v>38.1784</v>
      </c>
      <c r="CA53" s="61" t="n">
        <v>38.5364</v>
      </c>
      <c r="CB53" s="61" t="n">
        <v>2448.49</v>
      </c>
      <c r="CC53" s="61" t="n">
        <v>5.45</v>
      </c>
      <c r="CD53" s="68" t="n">
        <f aca="false">CB53/3600</f>
        <v>0.680136111111111</v>
      </c>
      <c r="CE53" s="70" t="s">
        <v>48</v>
      </c>
      <c r="CF53" s="137" t="n">
        <f aca="false">GEOMEAN(CC51:CC54)/GEOMEAN($Q51:$Q54)</f>
        <v>1.0655693562047</v>
      </c>
      <c r="CG53" s="62"/>
    </row>
    <row r="54" customFormat="false" ht="12" hidden="false" customHeight="false" outlineLevel="0" collapsed="false">
      <c r="A54" s="69"/>
      <c r="B54" s="72"/>
      <c r="C54" s="72" t="n">
        <v>37</v>
      </c>
      <c r="D54" s="73" t="n">
        <f aca="false">L54</f>
        <v>138.4352</v>
      </c>
      <c r="E54" s="73" t="n">
        <f aca="false">N54</f>
        <v>36.6508</v>
      </c>
      <c r="F54" s="73" t="n">
        <f aca="false">L54</f>
        <v>138.4352</v>
      </c>
      <c r="G54" s="73" t="n">
        <f aca="false">O54</f>
        <v>36.5963</v>
      </c>
      <c r="H54" s="73" t="n">
        <f aca="false">T54</f>
        <v>143.4016</v>
      </c>
      <c r="I54" s="73" t="n">
        <f aca="false">V54</f>
        <v>36.7958</v>
      </c>
      <c r="J54" s="73" t="n">
        <f aca="false">T54</f>
        <v>143.4016</v>
      </c>
      <c r="K54" s="73" t="n">
        <f aca="false">W54</f>
        <v>36.7098</v>
      </c>
      <c r="L54" s="74" t="n">
        <v>138.4352</v>
      </c>
      <c r="M54" s="74" t="n">
        <v>27.0583</v>
      </c>
      <c r="N54" s="74" t="n">
        <v>36.6508</v>
      </c>
      <c r="O54" s="74" t="n">
        <v>36.5963</v>
      </c>
      <c r="P54" s="74" t="n">
        <v>2983.28</v>
      </c>
      <c r="Q54" s="74" t="n">
        <v>4.44</v>
      </c>
      <c r="R54" s="74" t="n">
        <f aca="false">P54/3600</f>
        <v>0.828688888888889</v>
      </c>
      <c r="S54" s="72"/>
      <c r="T54" s="74" t="n">
        <v>143.4016</v>
      </c>
      <c r="U54" s="74" t="n">
        <v>27.1984</v>
      </c>
      <c r="V54" s="74" t="n">
        <v>36.7958</v>
      </c>
      <c r="W54" s="74" t="n">
        <v>36.7098</v>
      </c>
      <c r="X54" s="74"/>
      <c r="Y54" s="74"/>
      <c r="Z54" s="74" t="n">
        <f aca="false">X54/3600</f>
        <v>0</v>
      </c>
      <c r="AA54" s="72"/>
      <c r="AB54" s="72"/>
      <c r="AC54" s="72"/>
      <c r="AD54" s="76" t="n">
        <f aca="false">AH54</f>
        <v>143.7424</v>
      </c>
      <c r="AE54" s="73" t="n">
        <f aca="false">AJ54</f>
        <v>36.8019</v>
      </c>
      <c r="AF54" s="73" t="n">
        <f aca="false">AH54</f>
        <v>143.7424</v>
      </c>
      <c r="AG54" s="77" t="n">
        <f aca="false">AK54</f>
        <v>36.5975</v>
      </c>
      <c r="AH54" s="78" t="n">
        <v>143.7424</v>
      </c>
      <c r="AI54" s="74" t="n">
        <v>27.1807</v>
      </c>
      <c r="AJ54" s="74" t="n">
        <v>36.8019</v>
      </c>
      <c r="AK54" s="74" t="n">
        <v>36.5975</v>
      </c>
      <c r="AL54" s="74" t="n">
        <v>2081.75</v>
      </c>
      <c r="AM54" s="74" t="n">
        <v>4.37</v>
      </c>
      <c r="AN54" s="79" t="n">
        <f aca="false">AL54/3600</f>
        <v>0.578263888888889</v>
      </c>
      <c r="AO54" s="72"/>
      <c r="AP54" s="72"/>
      <c r="AQ54" s="72"/>
      <c r="AR54" s="76" t="n">
        <f aca="false">AV54</f>
        <v>142.5736</v>
      </c>
      <c r="AS54" s="73" t="n">
        <f aca="false">AX54</f>
        <v>36.8645</v>
      </c>
      <c r="AT54" s="73" t="n">
        <f aca="false">AV54</f>
        <v>142.5736</v>
      </c>
      <c r="AU54" s="77" t="n">
        <f aca="false">AY54</f>
        <v>36.6967</v>
      </c>
      <c r="AV54" s="78" t="n">
        <v>142.5736</v>
      </c>
      <c r="AW54" s="74" t="n">
        <v>27.1844</v>
      </c>
      <c r="AX54" s="74" t="n">
        <v>36.8645</v>
      </c>
      <c r="AY54" s="74" t="n">
        <v>36.6967</v>
      </c>
      <c r="AZ54" s="74" t="n">
        <v>2081.71</v>
      </c>
      <c r="BA54" s="74" t="n">
        <v>4.4</v>
      </c>
      <c r="BB54" s="79" t="n">
        <f aca="false">AZ54/3600</f>
        <v>0.578252777777778</v>
      </c>
      <c r="BC54" s="72"/>
      <c r="BD54" s="72"/>
      <c r="BE54" s="72"/>
      <c r="BF54" s="76" t="n">
        <f aca="false">BJ54</f>
        <v>138.576</v>
      </c>
      <c r="BG54" s="73" t="n">
        <f aca="false">BL54</f>
        <v>36.8352</v>
      </c>
      <c r="BH54" s="73" t="n">
        <f aca="false">BJ54</f>
        <v>138.576</v>
      </c>
      <c r="BI54" s="77" t="n">
        <f aca="false">BM54</f>
        <v>36.7206</v>
      </c>
      <c r="BJ54" s="78" t="n">
        <v>138.576</v>
      </c>
      <c r="BK54" s="74" t="n">
        <v>27.0558</v>
      </c>
      <c r="BL54" s="74" t="n">
        <v>36.8352</v>
      </c>
      <c r="BM54" s="74" t="n">
        <v>36.7206</v>
      </c>
      <c r="BN54" s="74" t="n">
        <v>2167.33</v>
      </c>
      <c r="BO54" s="74" t="n">
        <v>4.82</v>
      </c>
      <c r="BP54" s="79" t="n">
        <f aca="false">BN54/3600</f>
        <v>0.602036111111111</v>
      </c>
      <c r="BQ54" s="72"/>
      <c r="BR54" s="72"/>
      <c r="BS54" s="72"/>
      <c r="BT54" s="76" t="n">
        <f aca="false">BX54</f>
        <v>137.54</v>
      </c>
      <c r="BU54" s="73" t="n">
        <f aca="false">BZ54</f>
        <v>36.6698</v>
      </c>
      <c r="BV54" s="73" t="n">
        <f aca="false">BX54</f>
        <v>137.54</v>
      </c>
      <c r="BW54" s="77" t="n">
        <f aca="false">CA54</f>
        <v>36.5631</v>
      </c>
      <c r="BX54" s="78" t="n">
        <v>137.54</v>
      </c>
      <c r="BY54" s="74" t="n">
        <v>27.0596</v>
      </c>
      <c r="BZ54" s="74" t="n">
        <v>36.6698</v>
      </c>
      <c r="CA54" s="74" t="n">
        <v>36.5631</v>
      </c>
      <c r="CB54" s="74" t="n">
        <v>2120.12</v>
      </c>
      <c r="CC54" s="74" t="n">
        <v>4.6</v>
      </c>
      <c r="CD54" s="79" t="n">
        <f aca="false">CB54/3600</f>
        <v>0.588922222222222</v>
      </c>
      <c r="CE54" s="72"/>
      <c r="CF54" s="72"/>
      <c r="CG54" s="72"/>
    </row>
    <row r="55" customFormat="false" ht="11.25" hidden="false" customHeight="false" outlineLevel="0" collapsed="false">
      <c r="A55" s="69"/>
      <c r="B55" s="59" t="s">
        <v>76</v>
      </c>
      <c r="C55" s="59" t="n">
        <v>22</v>
      </c>
      <c r="D55" s="87" t="n">
        <f aca="false">L55</f>
        <v>2374.76</v>
      </c>
      <c r="E55" s="87" t="n">
        <f aca="false">N55</f>
        <v>40.1472</v>
      </c>
      <c r="F55" s="87" t="n">
        <f aca="false">L55</f>
        <v>2374.76</v>
      </c>
      <c r="G55" s="87" t="n">
        <f aca="false">O55</f>
        <v>40.7332</v>
      </c>
      <c r="H55" s="87" t="n">
        <f aca="false">T55</f>
        <v>2377.452</v>
      </c>
      <c r="I55" s="87" t="n">
        <f aca="false">V55</f>
        <v>40.1593</v>
      </c>
      <c r="J55" s="87" t="n">
        <f aca="false">T55</f>
        <v>2377.452</v>
      </c>
      <c r="K55" s="87" t="n">
        <f aca="false">W55</f>
        <v>40.7202</v>
      </c>
      <c r="L55" s="80" t="n">
        <v>2374.76</v>
      </c>
      <c r="M55" s="80" t="n">
        <v>38.3187</v>
      </c>
      <c r="N55" s="80" t="n">
        <v>40.1472</v>
      </c>
      <c r="O55" s="80" t="n">
        <v>40.7332</v>
      </c>
      <c r="P55" s="80" t="n">
        <v>4586.97</v>
      </c>
      <c r="Q55" s="114" t="n">
        <v>6.26</v>
      </c>
      <c r="R55" s="80" t="n">
        <f aca="false">P55/3600</f>
        <v>1.27415833333333</v>
      </c>
      <c r="S55" s="83"/>
      <c r="T55" s="80" t="n">
        <v>2377.452</v>
      </c>
      <c r="U55" s="80" t="n">
        <v>38.3492</v>
      </c>
      <c r="V55" s="80" t="n">
        <v>40.1593</v>
      </c>
      <c r="W55" s="80" t="n">
        <v>40.7202</v>
      </c>
      <c r="X55" s="80"/>
      <c r="Y55" s="80"/>
      <c r="Z55" s="80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D55" s="88" t="n">
        <f aca="false">AH55</f>
        <v>2370.8432</v>
      </c>
      <c r="AE55" s="87" t="n">
        <f aca="false">AJ55</f>
        <v>40.1545</v>
      </c>
      <c r="AF55" s="87" t="n">
        <f aca="false">AH55</f>
        <v>2370.8432</v>
      </c>
      <c r="AG55" s="89" t="n">
        <f aca="false">AK55</f>
        <v>40.7275</v>
      </c>
      <c r="AH55" s="81" t="n">
        <v>2370.8432</v>
      </c>
      <c r="AI55" s="80" t="n">
        <v>38.3405</v>
      </c>
      <c r="AJ55" s="80" t="n">
        <v>40.1545</v>
      </c>
      <c r="AK55" s="80" t="n">
        <v>40.7275</v>
      </c>
      <c r="AL55" s="80" t="n">
        <v>3098.92</v>
      </c>
      <c r="AM55" s="80" t="n">
        <v>6.6</v>
      </c>
      <c r="AN55" s="86" t="n">
        <f aca="false">AL55/3600</f>
        <v>0.860811111111111</v>
      </c>
      <c r="AO55" s="63" t="e">
        <f aca="false">RBJM($L55:$M58,AH55:AI58)</f>
        <v>#VALUE!</v>
      </c>
      <c r="AP55" s="63" t="e">
        <f aca="false">RBJM($D55:$E58,AD55:AE58)</f>
        <v>#VALUE!</v>
      </c>
      <c r="AQ55" s="63" t="e">
        <f aca="false">RBJM($F55:$G58,AF55:AG58)</f>
        <v>#VALUE!</v>
      </c>
      <c r="AR55" s="88" t="n">
        <f aca="false">AV55</f>
        <v>2368.7032</v>
      </c>
      <c r="AS55" s="87" t="n">
        <f aca="false">AX55</f>
        <v>40.1641</v>
      </c>
      <c r="AT55" s="87" t="n">
        <f aca="false">AV55</f>
        <v>2368.7032</v>
      </c>
      <c r="AU55" s="89" t="n">
        <f aca="false">AY55</f>
        <v>40.7112</v>
      </c>
      <c r="AV55" s="81" t="n">
        <v>2368.7032</v>
      </c>
      <c r="AW55" s="80" t="n">
        <v>38.3416</v>
      </c>
      <c r="AX55" s="80" t="n">
        <v>40.1641</v>
      </c>
      <c r="AY55" s="80" t="n">
        <v>40.7112</v>
      </c>
      <c r="AZ55" s="80" t="n">
        <v>3093.94</v>
      </c>
      <c r="BA55" s="80" t="n">
        <v>6.64</v>
      </c>
      <c r="BB55" s="86" t="n">
        <f aca="false">AZ55/3600</f>
        <v>0.859427777777778</v>
      </c>
      <c r="BC55" s="63" t="e">
        <f aca="false">RBJM($L55:$M58,AV55:AW58)</f>
        <v>#VALUE!</v>
      </c>
      <c r="BD55" s="63" t="e">
        <f aca="false">RBJM($D55:$E58,AR55:AS58)</f>
        <v>#VALUE!</v>
      </c>
      <c r="BE55" s="63" t="e">
        <f aca="false">RBJM($F55:$G58,AT55:AU58)</f>
        <v>#VALUE!</v>
      </c>
      <c r="BF55" s="88" t="n">
        <f aca="false">BJ55</f>
        <v>2356.5176</v>
      </c>
      <c r="BG55" s="87" t="n">
        <f aca="false">BL55</f>
        <v>40.1534</v>
      </c>
      <c r="BH55" s="87" t="n">
        <f aca="false">BJ55</f>
        <v>2356.5176</v>
      </c>
      <c r="BI55" s="89" t="n">
        <f aca="false">BM55</f>
        <v>40.7021</v>
      </c>
      <c r="BJ55" s="81" t="n">
        <v>2356.5176</v>
      </c>
      <c r="BK55" s="80" t="n">
        <v>38.319</v>
      </c>
      <c r="BL55" s="80" t="n">
        <v>40.1534</v>
      </c>
      <c r="BM55" s="80" t="n">
        <v>40.7021</v>
      </c>
      <c r="BN55" s="80" t="n">
        <v>3130.47</v>
      </c>
      <c r="BO55" s="80" t="n">
        <v>6.54</v>
      </c>
      <c r="BP55" s="86" t="n">
        <f aca="false">BN55/3600</f>
        <v>0.869575</v>
      </c>
      <c r="BQ55" s="63" t="e">
        <f aca="false">RBJM($L55:$M58,BJ55:BK58)</f>
        <v>#VALUE!</v>
      </c>
      <c r="BR55" s="63" t="e">
        <f aca="false">RBJM($D55:$E58,BF55:BG58)</f>
        <v>#VALUE!</v>
      </c>
      <c r="BS55" s="63" t="e">
        <f aca="false">RBJM($F55:$G58,BH55:BI58)</f>
        <v>#VALUE!</v>
      </c>
      <c r="BT55" s="88" t="n">
        <f aca="false">BX55</f>
        <v>2355.9016</v>
      </c>
      <c r="BU55" s="87" t="n">
        <f aca="false">BZ55</f>
        <v>40.1557</v>
      </c>
      <c r="BV55" s="87" t="n">
        <f aca="false">BX55</f>
        <v>2355.9016</v>
      </c>
      <c r="BW55" s="89" t="n">
        <f aca="false">CA55</f>
        <v>40.7086</v>
      </c>
      <c r="BX55" s="81" t="n">
        <v>2355.9016</v>
      </c>
      <c r="BY55" s="80" t="n">
        <v>38.3209</v>
      </c>
      <c r="BZ55" s="80" t="n">
        <v>40.1557</v>
      </c>
      <c r="CA55" s="80" t="n">
        <v>40.7086</v>
      </c>
      <c r="CB55" s="80" t="n">
        <v>3126.63</v>
      </c>
      <c r="CC55" s="80" t="n">
        <v>6.54</v>
      </c>
      <c r="CD55" s="86" t="n">
        <f aca="false">CB55/3600</f>
        <v>0.868508333333333</v>
      </c>
      <c r="CE55" s="63" t="e">
        <f aca="false">RBJM($L55:$M58,BX55:BY58)</f>
        <v>#VALUE!</v>
      </c>
      <c r="CF55" s="63" t="e">
        <f aca="false">RBJM($D55:$E58,BT55:BU58)</f>
        <v>#VALUE!</v>
      </c>
      <c r="CG55" s="63" t="e">
        <f aca="false">RBJM($F55:$G58,BV55:BW58)</f>
        <v>#VALUE!</v>
      </c>
    </row>
    <row r="56" customFormat="false" ht="11.25" hidden="false" customHeight="false" outlineLevel="0" collapsed="false">
      <c r="A56" s="69"/>
      <c r="B56" s="69" t="s">
        <v>77</v>
      </c>
      <c r="C56" s="69" t="n">
        <v>27</v>
      </c>
      <c r="D56" s="90" t="n">
        <f aca="false">L56</f>
        <v>1035.8024</v>
      </c>
      <c r="E56" s="90" t="n">
        <f aca="false">N56</f>
        <v>37.1974</v>
      </c>
      <c r="F56" s="90" t="n">
        <f aca="false">L56</f>
        <v>1035.8024</v>
      </c>
      <c r="G56" s="90" t="n">
        <f aca="false">O56</f>
        <v>37.6663</v>
      </c>
      <c r="H56" s="90" t="n">
        <f aca="false">T56</f>
        <v>1049.0096</v>
      </c>
      <c r="I56" s="90" t="n">
        <f aca="false">V56</f>
        <v>37.2488</v>
      </c>
      <c r="J56" s="90" t="n">
        <f aca="false">T56</f>
        <v>1049.0096</v>
      </c>
      <c r="K56" s="90" t="n">
        <f aca="false">W56</f>
        <v>37.7043</v>
      </c>
      <c r="L56" s="61" t="n">
        <v>1035.8024</v>
      </c>
      <c r="M56" s="61" t="n">
        <v>34.1798</v>
      </c>
      <c r="N56" s="61" t="n">
        <v>37.1974</v>
      </c>
      <c r="O56" s="61" t="n">
        <v>37.6663</v>
      </c>
      <c r="P56" s="61" t="n">
        <v>3753.54</v>
      </c>
      <c r="Q56" s="114" t="n">
        <v>4.98</v>
      </c>
      <c r="R56" s="61" t="n">
        <f aca="false">P56/3600</f>
        <v>1.04265</v>
      </c>
      <c r="S56" s="62"/>
      <c r="T56" s="61" t="n">
        <v>1049.0096</v>
      </c>
      <c r="U56" s="61" t="n">
        <v>34.2449</v>
      </c>
      <c r="V56" s="61" t="n">
        <v>37.2488</v>
      </c>
      <c r="W56" s="61" t="n">
        <v>37.7043</v>
      </c>
      <c r="X56" s="61"/>
      <c r="Y56" s="61"/>
      <c r="Z56" s="61" t="n">
        <f aca="false">X56/3600</f>
        <v>0</v>
      </c>
      <c r="AA56" s="70" t="s">
        <v>47</v>
      </c>
      <c r="AB56" s="137" t="n">
        <f aca="false">GEOMEAN(Z55:Z58)/GEOMEAN($R55:$R58)</f>
        <v>0</v>
      </c>
      <c r="AC56" s="62"/>
      <c r="AD56" s="91" t="n">
        <f aca="false">AH56</f>
        <v>1045.7568</v>
      </c>
      <c r="AE56" s="90" t="n">
        <f aca="false">AJ56</f>
        <v>37.2244</v>
      </c>
      <c r="AF56" s="90" t="n">
        <f aca="false">AH56</f>
        <v>1045.7568</v>
      </c>
      <c r="AG56" s="92" t="n">
        <f aca="false">AK56</f>
        <v>37.7013</v>
      </c>
      <c r="AH56" s="67" t="n">
        <v>1045.7568</v>
      </c>
      <c r="AI56" s="61" t="n">
        <v>34.2275</v>
      </c>
      <c r="AJ56" s="61" t="n">
        <v>37.2244</v>
      </c>
      <c r="AK56" s="61" t="n">
        <v>37.7013</v>
      </c>
      <c r="AL56" s="61" t="n">
        <v>2582.08</v>
      </c>
      <c r="AM56" s="61" t="n">
        <v>5.45</v>
      </c>
      <c r="AN56" s="68" t="n">
        <f aca="false">AL56/3600</f>
        <v>0.717244444444445</v>
      </c>
      <c r="AO56" s="70" t="s">
        <v>47</v>
      </c>
      <c r="AP56" s="137" t="n">
        <f aca="false">GEOMEAN(AN55:AN58)/GEOMEAN($R55:$R58)</f>
        <v>0.670298376803962</v>
      </c>
      <c r="AQ56" s="62"/>
      <c r="AR56" s="91" t="n">
        <f aca="false">AV56</f>
        <v>1043.3688</v>
      </c>
      <c r="AS56" s="90" t="n">
        <f aca="false">AX56</f>
        <v>37.2338</v>
      </c>
      <c r="AT56" s="90" t="n">
        <f aca="false">AV56</f>
        <v>1043.3688</v>
      </c>
      <c r="AU56" s="92" t="n">
        <f aca="false">AY56</f>
        <v>37.7273</v>
      </c>
      <c r="AV56" s="67" t="n">
        <v>1043.3688</v>
      </c>
      <c r="AW56" s="61" t="n">
        <v>34.225</v>
      </c>
      <c r="AX56" s="61" t="n">
        <v>37.2338</v>
      </c>
      <c r="AY56" s="61" t="n">
        <v>37.7273</v>
      </c>
      <c r="AZ56" s="61" t="n">
        <v>2440.55</v>
      </c>
      <c r="BA56" s="61" t="n">
        <v>5.25</v>
      </c>
      <c r="BB56" s="68" t="n">
        <f aca="false">AZ56/3600</f>
        <v>0.677930555555556</v>
      </c>
      <c r="BC56" s="70" t="s">
        <v>47</v>
      </c>
      <c r="BD56" s="137" t="n">
        <f aca="false">GEOMEAN(BB55:BB58)/GEOMEAN($R55:$R58)</f>
        <v>0.669019249769072</v>
      </c>
      <c r="BE56" s="62"/>
      <c r="BF56" s="91" t="n">
        <f aca="false">BJ56</f>
        <v>1031.7368</v>
      </c>
      <c r="BG56" s="90" t="n">
        <f aca="false">BL56</f>
        <v>37.2024</v>
      </c>
      <c r="BH56" s="90" t="n">
        <f aca="false">BJ56</f>
        <v>1031.7368</v>
      </c>
      <c r="BI56" s="92" t="n">
        <f aca="false">BM56</f>
        <v>37.6734</v>
      </c>
      <c r="BJ56" s="67" t="n">
        <v>1031.7368</v>
      </c>
      <c r="BK56" s="61" t="n">
        <v>34.1837</v>
      </c>
      <c r="BL56" s="61" t="n">
        <v>37.2024</v>
      </c>
      <c r="BM56" s="61" t="n">
        <v>37.6734</v>
      </c>
      <c r="BN56" s="61" t="n">
        <v>2460.03</v>
      </c>
      <c r="BO56" s="61" t="n">
        <v>5.15</v>
      </c>
      <c r="BP56" s="68" t="n">
        <f aca="false">BN56/3600</f>
        <v>0.683341666666667</v>
      </c>
      <c r="BQ56" s="70" t="s">
        <v>47</v>
      </c>
      <c r="BR56" s="137" t="n">
        <f aca="false">GEOMEAN(BP55:BP58)/GEOMEAN($R55:$R58)</f>
        <v>0.678428438638171</v>
      </c>
      <c r="BS56" s="62"/>
      <c r="BT56" s="91" t="n">
        <f aca="false">BX56</f>
        <v>1030.0784</v>
      </c>
      <c r="BU56" s="90" t="n">
        <f aca="false">BZ56</f>
        <v>37.1997</v>
      </c>
      <c r="BV56" s="90" t="n">
        <f aca="false">BX56</f>
        <v>1030.0784</v>
      </c>
      <c r="BW56" s="92" t="n">
        <f aca="false">CA56</f>
        <v>37.6769</v>
      </c>
      <c r="BX56" s="67" t="n">
        <v>1030.0784</v>
      </c>
      <c r="BY56" s="61" t="n">
        <v>34.1855</v>
      </c>
      <c r="BZ56" s="61" t="n">
        <v>37.1997</v>
      </c>
      <c r="CA56" s="61" t="n">
        <v>37.6769</v>
      </c>
      <c r="CB56" s="61" t="n">
        <v>2704.88</v>
      </c>
      <c r="CC56" s="61" t="n">
        <v>5.45</v>
      </c>
      <c r="CD56" s="68" t="n">
        <f aca="false">CB56/3600</f>
        <v>0.751355555555556</v>
      </c>
      <c r="CE56" s="70" t="s">
        <v>47</v>
      </c>
      <c r="CF56" s="137" t="n">
        <f aca="false">GEOMEAN(CD55:CD58)/GEOMEAN($R55:$R58)</f>
        <v>0.705895223639614</v>
      </c>
      <c r="CG56" s="62"/>
    </row>
    <row r="57" customFormat="false" ht="11.25" hidden="false" customHeight="false" outlineLevel="0" collapsed="false">
      <c r="A57" s="69"/>
      <c r="B57" s="69"/>
      <c r="C57" s="69" t="n">
        <v>32</v>
      </c>
      <c r="D57" s="90" t="n">
        <f aca="false">L57</f>
        <v>451.964</v>
      </c>
      <c r="E57" s="90" t="n">
        <f aca="false">N57</f>
        <v>34.6983</v>
      </c>
      <c r="F57" s="90" t="n">
        <f aca="false">L57</f>
        <v>451.964</v>
      </c>
      <c r="G57" s="90" t="n">
        <f aca="false">O57</f>
        <v>35.1553</v>
      </c>
      <c r="H57" s="90" t="n">
        <f aca="false">T57</f>
        <v>460.0976</v>
      </c>
      <c r="I57" s="90" t="n">
        <f aca="false">V57</f>
        <v>34.7788</v>
      </c>
      <c r="J57" s="90" t="n">
        <f aca="false">T57</f>
        <v>460.0976</v>
      </c>
      <c r="K57" s="90" t="n">
        <f aca="false">W57</f>
        <v>35.267</v>
      </c>
      <c r="L57" s="61" t="n">
        <v>451.964</v>
      </c>
      <c r="M57" s="61" t="n">
        <v>30.469</v>
      </c>
      <c r="N57" s="61" t="n">
        <v>34.6983</v>
      </c>
      <c r="O57" s="61" t="n">
        <v>35.1553</v>
      </c>
      <c r="P57" s="61" t="n">
        <v>3109.52</v>
      </c>
      <c r="Q57" s="114" t="n">
        <v>3.88</v>
      </c>
      <c r="R57" s="61" t="n">
        <f aca="false">P57/3600</f>
        <v>0.863755555555556</v>
      </c>
      <c r="S57" s="62"/>
      <c r="T57" s="61" t="n">
        <v>460.0976</v>
      </c>
      <c r="U57" s="61" t="n">
        <v>30.5601</v>
      </c>
      <c r="V57" s="61" t="n">
        <v>34.7788</v>
      </c>
      <c r="W57" s="61" t="n">
        <v>35.267</v>
      </c>
      <c r="X57" s="61"/>
      <c r="Y57" s="61"/>
      <c r="Z57" s="61" t="n">
        <f aca="false">X57/3600</f>
        <v>0</v>
      </c>
      <c r="AA57" s="70" t="s">
        <v>48</v>
      </c>
      <c r="AB57" s="137" t="e">
        <f aca="false">GEOMEAN(Y55:Y58)/GEOMEAN($Q55:$Q58)</f>
        <v>#NUM!</v>
      </c>
      <c r="AC57" s="62"/>
      <c r="AD57" s="91" t="n">
        <f aca="false">AH57</f>
        <v>459.4168</v>
      </c>
      <c r="AE57" s="90" t="n">
        <f aca="false">AJ57</f>
        <v>34.7489</v>
      </c>
      <c r="AF57" s="90" t="n">
        <f aca="false">AH57</f>
        <v>459.4168</v>
      </c>
      <c r="AG57" s="92" t="n">
        <f aca="false">AK57</f>
        <v>35.1977</v>
      </c>
      <c r="AH57" s="67" t="n">
        <v>459.4168</v>
      </c>
      <c r="AI57" s="61" t="n">
        <v>30.5474</v>
      </c>
      <c r="AJ57" s="61" t="n">
        <v>34.7489</v>
      </c>
      <c r="AK57" s="61" t="n">
        <v>35.1977</v>
      </c>
      <c r="AL57" s="61" t="n">
        <v>2085.72</v>
      </c>
      <c r="AM57" s="61" t="n">
        <v>4.01</v>
      </c>
      <c r="AN57" s="68" t="n">
        <f aca="false">AL57/3600</f>
        <v>0.579366666666667</v>
      </c>
      <c r="AO57" s="70" t="s">
        <v>48</v>
      </c>
      <c r="AP57" s="137" t="n">
        <f aca="false">GEOMEAN(AM55:AM58)/GEOMEAN($Q55:$Q58)</f>
        <v>1.05631762781038</v>
      </c>
      <c r="AQ57" s="62"/>
      <c r="AR57" s="91" t="n">
        <f aca="false">AV57</f>
        <v>457.2984</v>
      </c>
      <c r="AS57" s="90" t="n">
        <f aca="false">AX57</f>
        <v>34.757</v>
      </c>
      <c r="AT57" s="90" t="n">
        <f aca="false">AV57</f>
        <v>457.2984</v>
      </c>
      <c r="AU57" s="92" t="n">
        <f aca="false">AY57</f>
        <v>35.2</v>
      </c>
      <c r="AV57" s="67" t="n">
        <v>457.2984</v>
      </c>
      <c r="AW57" s="61" t="n">
        <v>30.5371</v>
      </c>
      <c r="AX57" s="61" t="n">
        <v>34.757</v>
      </c>
      <c r="AY57" s="61" t="n">
        <v>35.2</v>
      </c>
      <c r="AZ57" s="61" t="n">
        <v>2110.02</v>
      </c>
      <c r="BA57" s="61" t="n">
        <v>4.3</v>
      </c>
      <c r="BB57" s="68" t="n">
        <f aca="false">AZ57/3600</f>
        <v>0.586116666666667</v>
      </c>
      <c r="BC57" s="70" t="s">
        <v>48</v>
      </c>
      <c r="BD57" s="137" t="n">
        <f aca="false">GEOMEAN(BA55:BA58)/GEOMEAN($Q55:$Q58)</f>
        <v>1.0630483093014</v>
      </c>
      <c r="BE57" s="62"/>
      <c r="BF57" s="91" t="n">
        <f aca="false">BJ57</f>
        <v>450.712</v>
      </c>
      <c r="BG57" s="90" t="n">
        <f aca="false">BL57</f>
        <v>34.7164</v>
      </c>
      <c r="BH57" s="90" t="n">
        <f aca="false">BJ57</f>
        <v>450.712</v>
      </c>
      <c r="BI57" s="92" t="n">
        <f aca="false">BM57</f>
        <v>35.1831</v>
      </c>
      <c r="BJ57" s="67" t="n">
        <v>450.712</v>
      </c>
      <c r="BK57" s="61" t="n">
        <v>30.4929</v>
      </c>
      <c r="BL57" s="61" t="n">
        <v>34.7164</v>
      </c>
      <c r="BM57" s="61" t="n">
        <v>35.1831</v>
      </c>
      <c r="BN57" s="61" t="n">
        <v>2142.23</v>
      </c>
      <c r="BO57" s="61" t="n">
        <v>4</v>
      </c>
      <c r="BP57" s="68" t="n">
        <f aca="false">BN57/3600</f>
        <v>0.595063888888889</v>
      </c>
      <c r="BQ57" s="70" t="s">
        <v>48</v>
      </c>
      <c r="BR57" s="137" t="n">
        <f aca="false">GEOMEAN(BO55:BO58)/GEOMEAN($Q55:$Q58)</f>
        <v>1.03420717135654</v>
      </c>
      <c r="BS57" s="62"/>
      <c r="BT57" s="91" t="n">
        <f aca="false">BX57</f>
        <v>448.696</v>
      </c>
      <c r="BU57" s="90" t="n">
        <f aca="false">BZ57</f>
        <v>34.6946</v>
      </c>
      <c r="BV57" s="90" t="n">
        <f aca="false">BX57</f>
        <v>448.696</v>
      </c>
      <c r="BW57" s="92" t="n">
        <f aca="false">CA57</f>
        <v>35.2165</v>
      </c>
      <c r="BX57" s="67" t="n">
        <v>448.696</v>
      </c>
      <c r="BY57" s="61" t="n">
        <v>30.4821</v>
      </c>
      <c r="BZ57" s="61" t="n">
        <v>34.6946</v>
      </c>
      <c r="CA57" s="61" t="n">
        <v>35.2165</v>
      </c>
      <c r="CB57" s="61" t="n">
        <v>2249.27</v>
      </c>
      <c r="CC57" s="61" t="n">
        <v>5.34</v>
      </c>
      <c r="CD57" s="68" t="n">
        <f aca="false">CB57/3600</f>
        <v>0.624797222222222</v>
      </c>
      <c r="CE57" s="70" t="s">
        <v>48</v>
      </c>
      <c r="CF57" s="137" t="n">
        <f aca="false">GEOMEAN(CC55:CC58)/GEOMEAN($Q55:$Q58)</f>
        <v>1.20326881177492</v>
      </c>
      <c r="CG57" s="62"/>
    </row>
    <row r="58" customFormat="false" ht="12" hidden="false" customHeight="false" outlineLevel="0" collapsed="false">
      <c r="A58" s="69"/>
      <c r="B58" s="72"/>
      <c r="C58" s="72" t="n">
        <v>37</v>
      </c>
      <c r="D58" s="93" t="n">
        <f aca="false">L58</f>
        <v>179.1776</v>
      </c>
      <c r="E58" s="93" t="n">
        <f aca="false">N58</f>
        <v>32.3736</v>
      </c>
      <c r="F58" s="93" t="n">
        <f aca="false">L58</f>
        <v>179.1776</v>
      </c>
      <c r="G58" s="93" t="n">
        <f aca="false">O58</f>
        <v>32.8286</v>
      </c>
      <c r="H58" s="93" t="n">
        <f aca="false">T58</f>
        <v>182.5696</v>
      </c>
      <c r="I58" s="93" t="n">
        <f aca="false">V58</f>
        <v>32.4886</v>
      </c>
      <c r="J58" s="93" t="n">
        <f aca="false">T58</f>
        <v>182.5696</v>
      </c>
      <c r="K58" s="93" t="n">
        <f aca="false">W58</f>
        <v>32.9658</v>
      </c>
      <c r="L58" s="74" t="n">
        <v>179.1776</v>
      </c>
      <c r="M58" s="74" t="n">
        <v>27.2337</v>
      </c>
      <c r="N58" s="74" t="n">
        <v>32.3736</v>
      </c>
      <c r="O58" s="74" t="n">
        <v>32.8286</v>
      </c>
      <c r="P58" s="74" t="n">
        <v>2703.32</v>
      </c>
      <c r="Q58" s="74" t="n">
        <v>2.95</v>
      </c>
      <c r="R58" s="74" t="n">
        <f aca="false">P58/3600</f>
        <v>0.750922222222222</v>
      </c>
      <c r="S58" s="72"/>
      <c r="T58" s="74" t="n">
        <v>182.5696</v>
      </c>
      <c r="U58" s="74" t="n">
        <v>27.336</v>
      </c>
      <c r="V58" s="74" t="n">
        <v>32.4886</v>
      </c>
      <c r="W58" s="74" t="n">
        <v>32.9658</v>
      </c>
      <c r="X58" s="74"/>
      <c r="Y58" s="74"/>
      <c r="Z58" s="74" t="n">
        <f aca="false">X58/3600</f>
        <v>0</v>
      </c>
      <c r="AA58" s="72"/>
      <c r="AB58" s="72"/>
      <c r="AC58" s="72"/>
      <c r="AD58" s="94" t="n">
        <f aca="false">AH58</f>
        <v>183.696</v>
      </c>
      <c r="AE58" s="93" t="n">
        <f aca="false">AJ58</f>
        <v>32.4773</v>
      </c>
      <c r="AF58" s="93" t="n">
        <f aca="false">AH58</f>
        <v>183.696</v>
      </c>
      <c r="AG58" s="95" t="n">
        <f aca="false">AK58</f>
        <v>32.9244</v>
      </c>
      <c r="AH58" s="78" t="n">
        <v>183.696</v>
      </c>
      <c r="AI58" s="74" t="n">
        <v>27.3303</v>
      </c>
      <c r="AJ58" s="74" t="n">
        <v>32.4773</v>
      </c>
      <c r="AK58" s="74" t="n">
        <v>32.9244</v>
      </c>
      <c r="AL58" s="74" t="n">
        <v>1750.63</v>
      </c>
      <c r="AM58" s="74" t="n">
        <v>3.08</v>
      </c>
      <c r="AN58" s="79" t="n">
        <f aca="false">AL58/3600</f>
        <v>0.486286111111111</v>
      </c>
      <c r="AO58" s="72"/>
      <c r="AP58" s="72"/>
      <c r="AQ58" s="72"/>
      <c r="AR58" s="94" t="n">
        <f aca="false">AV58</f>
        <v>181.9544</v>
      </c>
      <c r="AS58" s="93" t="n">
        <f aca="false">AX58</f>
        <v>32.4546</v>
      </c>
      <c r="AT58" s="93" t="n">
        <f aca="false">AV58</f>
        <v>181.9544</v>
      </c>
      <c r="AU58" s="95" t="n">
        <f aca="false">AY58</f>
        <v>32.8967</v>
      </c>
      <c r="AV58" s="78" t="n">
        <v>181.9544</v>
      </c>
      <c r="AW58" s="74" t="n">
        <v>27.317</v>
      </c>
      <c r="AX58" s="74" t="n">
        <v>32.4546</v>
      </c>
      <c r="AY58" s="74" t="n">
        <v>32.8967</v>
      </c>
      <c r="AZ58" s="74" t="n">
        <v>1819.81</v>
      </c>
      <c r="BA58" s="74" t="n">
        <v>3.04</v>
      </c>
      <c r="BB58" s="79" t="n">
        <f aca="false">AZ58/3600</f>
        <v>0.505502777777778</v>
      </c>
      <c r="BC58" s="72"/>
      <c r="BD58" s="72"/>
      <c r="BE58" s="72"/>
      <c r="BF58" s="94" t="n">
        <f aca="false">BJ58</f>
        <v>179.3816</v>
      </c>
      <c r="BG58" s="93" t="n">
        <f aca="false">BL58</f>
        <v>32.4086</v>
      </c>
      <c r="BH58" s="93" t="n">
        <f aca="false">BJ58</f>
        <v>179.3816</v>
      </c>
      <c r="BI58" s="95" t="n">
        <f aca="false">BM58</f>
        <v>32.8421</v>
      </c>
      <c r="BJ58" s="78" t="n">
        <v>179.3816</v>
      </c>
      <c r="BK58" s="74" t="n">
        <v>27.2479</v>
      </c>
      <c r="BL58" s="74" t="n">
        <v>32.4086</v>
      </c>
      <c r="BM58" s="74" t="n">
        <v>32.8421</v>
      </c>
      <c r="BN58" s="74" t="n">
        <v>1858.48</v>
      </c>
      <c r="BO58" s="74" t="n">
        <v>3.03</v>
      </c>
      <c r="BP58" s="79" t="n">
        <f aca="false">BN58/3600</f>
        <v>0.516244444444444</v>
      </c>
      <c r="BQ58" s="72"/>
      <c r="BR58" s="72"/>
      <c r="BS58" s="72"/>
      <c r="BT58" s="94" t="n">
        <f aca="false">BX58</f>
        <v>178.6984</v>
      </c>
      <c r="BU58" s="93" t="n">
        <f aca="false">BZ58</f>
        <v>32.396</v>
      </c>
      <c r="BV58" s="93" t="n">
        <f aca="false">BX58</f>
        <v>178.6984</v>
      </c>
      <c r="BW58" s="95" t="n">
        <f aca="false">CA58</f>
        <v>32.8508</v>
      </c>
      <c r="BX58" s="78" t="n">
        <v>178.6984</v>
      </c>
      <c r="BY58" s="74" t="n">
        <v>27.2658</v>
      </c>
      <c r="BZ58" s="74" t="n">
        <v>32.396</v>
      </c>
      <c r="CA58" s="74" t="n">
        <v>32.8508</v>
      </c>
      <c r="CB58" s="74" t="n">
        <v>1889.09</v>
      </c>
      <c r="CC58" s="74" t="n">
        <v>3.93</v>
      </c>
      <c r="CD58" s="79" t="n">
        <f aca="false">CB58/3600</f>
        <v>0.524747222222222</v>
      </c>
      <c r="CE58" s="72"/>
      <c r="CF58" s="72"/>
      <c r="CG58" s="72"/>
    </row>
    <row r="59" customFormat="false" ht="11.25" hidden="false" customHeight="false" outlineLevel="0" collapsed="false">
      <c r="A59" s="69"/>
      <c r="B59" s="59" t="s">
        <v>78</v>
      </c>
      <c r="C59" s="59" t="n">
        <v>22</v>
      </c>
      <c r="D59" s="82" t="n">
        <f aca="false">L59</f>
        <v>1628.7216</v>
      </c>
      <c r="E59" s="82" t="n">
        <f aca="false">N59</f>
        <v>41.3382</v>
      </c>
      <c r="F59" s="82" t="n">
        <f aca="false">L59</f>
        <v>1628.7216</v>
      </c>
      <c r="G59" s="82" t="n">
        <f aca="false">O59</f>
        <v>42.3966</v>
      </c>
      <c r="H59" s="82" t="n">
        <f aca="false">T59</f>
        <v>1624.2288</v>
      </c>
      <c r="I59" s="82" t="n">
        <f aca="false">V59</f>
        <v>41.3324</v>
      </c>
      <c r="J59" s="82" t="n">
        <f aca="false">T59</f>
        <v>1624.2288</v>
      </c>
      <c r="K59" s="82" t="n">
        <f aca="false">W59</f>
        <v>42.3805</v>
      </c>
      <c r="L59" s="80" t="n">
        <v>1628.7216</v>
      </c>
      <c r="M59" s="80" t="n">
        <v>40.5248</v>
      </c>
      <c r="N59" s="80" t="n">
        <v>41.3382</v>
      </c>
      <c r="O59" s="80" t="n">
        <v>42.3966</v>
      </c>
      <c r="P59" s="80" t="n">
        <v>3283.21</v>
      </c>
      <c r="Q59" s="114" t="n">
        <v>4.95</v>
      </c>
      <c r="R59" s="80" t="n">
        <f aca="false">P59/3600</f>
        <v>0.912002777777778</v>
      </c>
      <c r="S59" s="83"/>
      <c r="T59" s="80" t="n">
        <v>1624.2288</v>
      </c>
      <c r="U59" s="80" t="n">
        <v>40.5263</v>
      </c>
      <c r="V59" s="80" t="n">
        <v>41.3324</v>
      </c>
      <c r="W59" s="80" t="n">
        <v>42.3805</v>
      </c>
      <c r="X59" s="80"/>
      <c r="Y59" s="80"/>
      <c r="Z59" s="80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D59" s="84" t="n">
        <f aca="false">AH59</f>
        <v>1622.2112</v>
      </c>
      <c r="AE59" s="82" t="n">
        <f aca="false">AJ59</f>
        <v>41.3283</v>
      </c>
      <c r="AF59" s="82" t="n">
        <f aca="false">AH59</f>
        <v>1622.2112</v>
      </c>
      <c r="AG59" s="85" t="n">
        <f aca="false">AK59</f>
        <v>42.3924</v>
      </c>
      <c r="AH59" s="81" t="n">
        <v>1622.2112</v>
      </c>
      <c r="AI59" s="80" t="n">
        <v>40.524</v>
      </c>
      <c r="AJ59" s="80" t="n">
        <v>41.3283</v>
      </c>
      <c r="AK59" s="80" t="n">
        <v>42.3924</v>
      </c>
      <c r="AL59" s="80" t="n">
        <v>1997.45</v>
      </c>
      <c r="AM59" s="80" t="n">
        <v>5.24</v>
      </c>
      <c r="AN59" s="86" t="n">
        <f aca="false">AL59/3600</f>
        <v>0.554847222222222</v>
      </c>
      <c r="AO59" s="63" t="e">
        <f aca="false">RBJM($L59:$M62,AH59:AI62)</f>
        <v>#VALUE!</v>
      </c>
      <c r="AP59" s="63" t="e">
        <f aca="false">RBJM($D59:$E62,AD59:AE62)</f>
        <v>#VALUE!</v>
      </c>
      <c r="AQ59" s="63" t="e">
        <f aca="false">RBJM($F59:$G62,AF59:AG62)</f>
        <v>#VALUE!</v>
      </c>
      <c r="AR59" s="84" t="n">
        <f aca="false">AV59</f>
        <v>1622.0432</v>
      </c>
      <c r="AS59" s="82" t="n">
        <f aca="false">AX59</f>
        <v>41.332</v>
      </c>
      <c r="AT59" s="82" t="n">
        <f aca="false">AV59</f>
        <v>1622.0432</v>
      </c>
      <c r="AU59" s="85" t="n">
        <f aca="false">AY59</f>
        <v>42.3946</v>
      </c>
      <c r="AV59" s="81" t="n">
        <v>1622.0432</v>
      </c>
      <c r="AW59" s="80" t="n">
        <v>40.5229</v>
      </c>
      <c r="AX59" s="80" t="n">
        <v>41.332</v>
      </c>
      <c r="AY59" s="80" t="n">
        <v>42.3946</v>
      </c>
      <c r="AZ59" s="80" t="n">
        <v>1958.88</v>
      </c>
      <c r="BA59" s="80" t="n">
        <v>5.15</v>
      </c>
      <c r="BB59" s="86" t="n">
        <f aca="false">AZ59/3600</f>
        <v>0.544133333333333</v>
      </c>
      <c r="BC59" s="63" t="e">
        <f aca="false">RBJM($L59:$M62,AV59:AW62)</f>
        <v>#VALUE!</v>
      </c>
      <c r="BD59" s="63" t="e">
        <f aca="false">RBJM($D59:$E62,AR59:AS62)</f>
        <v>#VALUE!</v>
      </c>
      <c r="BE59" s="63" t="e">
        <f aca="false">RBJM($F59:$G62,AT59:AU62)</f>
        <v>#VALUE!</v>
      </c>
      <c r="BF59" s="84" t="n">
        <f aca="false">BJ59</f>
        <v>1618.8424</v>
      </c>
      <c r="BG59" s="82" t="n">
        <f aca="false">BL59</f>
        <v>41.323</v>
      </c>
      <c r="BH59" s="82" t="n">
        <f aca="false">BJ59</f>
        <v>1618.8424</v>
      </c>
      <c r="BI59" s="85" t="n">
        <f aca="false">BM59</f>
        <v>42.3909</v>
      </c>
      <c r="BJ59" s="81" t="n">
        <v>1618.8424</v>
      </c>
      <c r="BK59" s="80" t="n">
        <v>40.5112</v>
      </c>
      <c r="BL59" s="80" t="n">
        <v>41.323</v>
      </c>
      <c r="BM59" s="80" t="n">
        <v>42.3909</v>
      </c>
      <c r="BN59" s="80" t="n">
        <v>2002.31</v>
      </c>
      <c r="BO59" s="80" t="n">
        <v>5.19</v>
      </c>
      <c r="BP59" s="86" t="n">
        <f aca="false">BN59/3600</f>
        <v>0.556197222222222</v>
      </c>
      <c r="BQ59" s="63" t="e">
        <f aca="false">RBJM($L59:$M62,BJ59:BK62)</f>
        <v>#VALUE!</v>
      </c>
      <c r="BR59" s="63" t="e">
        <f aca="false">RBJM($D59:$E62,BF59:BG62)</f>
        <v>#VALUE!</v>
      </c>
      <c r="BS59" s="63" t="e">
        <f aca="false">RBJM($F59:$G62,BH59:BI62)</f>
        <v>#VALUE!</v>
      </c>
      <c r="BT59" s="84" t="n">
        <f aca="false">BX59</f>
        <v>1618.2576</v>
      </c>
      <c r="BU59" s="82" t="n">
        <f aca="false">BZ59</f>
        <v>41.328</v>
      </c>
      <c r="BV59" s="82" t="n">
        <f aca="false">BX59</f>
        <v>1618.2576</v>
      </c>
      <c r="BW59" s="85" t="n">
        <f aca="false">CA59</f>
        <v>42.3816</v>
      </c>
      <c r="BX59" s="81" t="n">
        <v>1618.2576</v>
      </c>
      <c r="BY59" s="80" t="n">
        <v>40.5163</v>
      </c>
      <c r="BZ59" s="80" t="n">
        <v>41.328</v>
      </c>
      <c r="CA59" s="80" t="n">
        <v>42.3816</v>
      </c>
      <c r="CB59" s="80" t="n">
        <v>2082.78</v>
      </c>
      <c r="CC59" s="80" t="n">
        <v>5.23</v>
      </c>
      <c r="CD59" s="86" t="n">
        <f aca="false">CB59/3600</f>
        <v>0.57855</v>
      </c>
      <c r="CE59" s="63" t="e">
        <f aca="false">RBJM($L59:$M62,BX59:BY62)</f>
        <v>#VALUE!</v>
      </c>
      <c r="CF59" s="63" t="e">
        <f aca="false">RBJM($D59:$E62,BT59:BU62)</f>
        <v>#VALUE!</v>
      </c>
      <c r="CG59" s="63" t="e">
        <f aca="false">RBJM($F59:$G62,BV59:BW62)</f>
        <v>#VALUE!</v>
      </c>
    </row>
    <row r="60" customFormat="false" ht="11.25" hidden="false" customHeight="false" outlineLevel="0" collapsed="false">
      <c r="A60" s="69"/>
      <c r="B60" s="69" t="s">
        <v>70</v>
      </c>
      <c r="C60" s="69" t="n">
        <v>27</v>
      </c>
      <c r="D60" s="60" t="n">
        <f aca="false">L60</f>
        <v>837.668</v>
      </c>
      <c r="E60" s="60" t="n">
        <f aca="false">N60</f>
        <v>38.3585</v>
      </c>
      <c r="F60" s="60" t="n">
        <f aca="false">L60</f>
        <v>837.668</v>
      </c>
      <c r="G60" s="60" t="n">
        <f aca="false">O60</f>
        <v>39.4832</v>
      </c>
      <c r="H60" s="60" t="n">
        <f aca="false">T60</f>
        <v>835.1728</v>
      </c>
      <c r="I60" s="60" t="n">
        <f aca="false">V60</f>
        <v>38.3819</v>
      </c>
      <c r="J60" s="60" t="n">
        <f aca="false">T60</f>
        <v>835.1728</v>
      </c>
      <c r="K60" s="60" t="n">
        <f aca="false">W60</f>
        <v>39.4654</v>
      </c>
      <c r="L60" s="61" t="n">
        <v>837.668</v>
      </c>
      <c r="M60" s="61" t="n">
        <v>36.6229</v>
      </c>
      <c r="N60" s="61" t="n">
        <v>38.3585</v>
      </c>
      <c r="O60" s="61" t="n">
        <v>39.4832</v>
      </c>
      <c r="P60" s="61" t="n">
        <v>2661.67</v>
      </c>
      <c r="Q60" s="114" t="n">
        <v>4.32</v>
      </c>
      <c r="R60" s="61" t="n">
        <f aca="false">P60/3600</f>
        <v>0.739352777777778</v>
      </c>
      <c r="S60" s="62"/>
      <c r="T60" s="61" t="n">
        <v>835.1728</v>
      </c>
      <c r="U60" s="61" t="n">
        <v>36.6407</v>
      </c>
      <c r="V60" s="61" t="n">
        <v>38.3819</v>
      </c>
      <c r="W60" s="61" t="n">
        <v>39.4654</v>
      </c>
      <c r="X60" s="61"/>
      <c r="Y60" s="61"/>
      <c r="Z60" s="61" t="n">
        <f aca="false">X60/3600</f>
        <v>0</v>
      </c>
      <c r="AA60" s="70" t="s">
        <v>47</v>
      </c>
      <c r="AB60" s="137" t="n">
        <f aca="false">GEOMEAN(Z59:Z62)/GEOMEAN($R59:$R62)</f>
        <v>0</v>
      </c>
      <c r="AC60" s="62"/>
      <c r="AD60" s="65" t="n">
        <f aca="false">AH60</f>
        <v>834.9152</v>
      </c>
      <c r="AE60" s="60" t="n">
        <f aca="false">AJ60</f>
        <v>38.3693</v>
      </c>
      <c r="AF60" s="60" t="n">
        <f aca="false">AH60</f>
        <v>834.9152</v>
      </c>
      <c r="AG60" s="66" t="n">
        <f aca="false">AK60</f>
        <v>39.4604</v>
      </c>
      <c r="AH60" s="67" t="n">
        <v>834.9152</v>
      </c>
      <c r="AI60" s="61" t="n">
        <v>36.6374</v>
      </c>
      <c r="AJ60" s="61" t="n">
        <v>38.3693</v>
      </c>
      <c r="AK60" s="61" t="n">
        <v>39.4604</v>
      </c>
      <c r="AL60" s="61" t="n">
        <v>1663.43</v>
      </c>
      <c r="AM60" s="61" t="n">
        <v>4.6</v>
      </c>
      <c r="AN60" s="68" t="n">
        <f aca="false">AL60/3600</f>
        <v>0.462063888888889</v>
      </c>
      <c r="AO60" s="70" t="s">
        <v>47</v>
      </c>
      <c r="AP60" s="137" t="n">
        <f aca="false">GEOMEAN(AN59:AN62)/GEOMEAN($R59:$R62)</f>
        <v>0.642498431149581</v>
      </c>
      <c r="AQ60" s="62"/>
      <c r="AR60" s="65" t="n">
        <f aca="false">AV60</f>
        <v>834.4888</v>
      </c>
      <c r="AS60" s="60" t="n">
        <f aca="false">AX60</f>
        <v>38.3725</v>
      </c>
      <c r="AT60" s="60" t="n">
        <f aca="false">AV60</f>
        <v>834.4888</v>
      </c>
      <c r="AU60" s="66" t="n">
        <f aca="false">AY60</f>
        <v>39.4771</v>
      </c>
      <c r="AV60" s="67" t="n">
        <v>834.4888</v>
      </c>
      <c r="AW60" s="61" t="n">
        <v>36.6334</v>
      </c>
      <c r="AX60" s="61" t="n">
        <v>38.3725</v>
      </c>
      <c r="AY60" s="61" t="n">
        <v>39.4771</v>
      </c>
      <c r="AZ60" s="61" t="n">
        <v>1699.15</v>
      </c>
      <c r="BA60" s="61" t="n">
        <v>4.57</v>
      </c>
      <c r="BB60" s="68" t="n">
        <f aca="false">AZ60/3600</f>
        <v>0.471986111111111</v>
      </c>
      <c r="BC60" s="70" t="s">
        <v>47</v>
      </c>
      <c r="BD60" s="137" t="n">
        <f aca="false">GEOMEAN(BB59:BB62)/GEOMEAN($R59:$R62)</f>
        <v>0.6412202734926</v>
      </c>
      <c r="BE60" s="62"/>
      <c r="BF60" s="65" t="n">
        <f aca="false">BJ60</f>
        <v>831.2488</v>
      </c>
      <c r="BG60" s="60" t="n">
        <f aca="false">BL60</f>
        <v>38.3427</v>
      </c>
      <c r="BH60" s="60" t="n">
        <f aca="false">BJ60</f>
        <v>831.2488</v>
      </c>
      <c r="BI60" s="66" t="n">
        <f aca="false">BM60</f>
        <v>39.4661</v>
      </c>
      <c r="BJ60" s="67" t="n">
        <v>831.2488</v>
      </c>
      <c r="BK60" s="61" t="n">
        <v>36.6201</v>
      </c>
      <c r="BL60" s="61" t="n">
        <v>38.3427</v>
      </c>
      <c r="BM60" s="61" t="n">
        <v>39.4661</v>
      </c>
      <c r="BN60" s="61" t="n">
        <v>1779.82</v>
      </c>
      <c r="BO60" s="61" t="n">
        <v>4.72</v>
      </c>
      <c r="BP60" s="68" t="n">
        <f aca="false">BN60/3600</f>
        <v>0.494394444444444</v>
      </c>
      <c r="BQ60" s="70" t="s">
        <v>47</v>
      </c>
      <c r="BR60" s="137" t="n">
        <f aca="false">GEOMEAN(BP59:BP62)/GEOMEAN($R59:$R62)</f>
        <v>0.648854416938648</v>
      </c>
      <c r="BS60" s="62"/>
      <c r="BT60" s="65" t="n">
        <f aca="false">BX60</f>
        <v>831.956</v>
      </c>
      <c r="BU60" s="60" t="n">
        <f aca="false">BZ60</f>
        <v>38.3753</v>
      </c>
      <c r="BV60" s="60" t="n">
        <f aca="false">BX60</f>
        <v>831.956</v>
      </c>
      <c r="BW60" s="66" t="n">
        <f aca="false">CA60</f>
        <v>39.4774</v>
      </c>
      <c r="BX60" s="67" t="n">
        <v>831.956</v>
      </c>
      <c r="BY60" s="61" t="n">
        <v>36.6211</v>
      </c>
      <c r="BZ60" s="61" t="n">
        <v>38.3753</v>
      </c>
      <c r="CA60" s="61" t="n">
        <v>39.4774</v>
      </c>
      <c r="CB60" s="61" t="n">
        <v>1755.57</v>
      </c>
      <c r="CC60" s="61" t="n">
        <v>4.56</v>
      </c>
      <c r="CD60" s="68" t="n">
        <f aca="false">CB60/3600</f>
        <v>0.487658333333333</v>
      </c>
      <c r="CE60" s="70" t="s">
        <v>47</v>
      </c>
      <c r="CF60" s="137" t="n">
        <f aca="false">GEOMEAN(CD59:CD62)/GEOMEAN($R59:$R62)</f>
        <v>0.660610275878481</v>
      </c>
      <c r="CG60" s="62"/>
    </row>
    <row r="61" customFormat="false" ht="11.25" hidden="false" customHeight="false" outlineLevel="0" collapsed="false">
      <c r="A61" s="69"/>
      <c r="B61" s="69"/>
      <c r="C61" s="69" t="n">
        <v>32</v>
      </c>
      <c r="D61" s="60" t="n">
        <f aca="false">L61</f>
        <v>403.5248</v>
      </c>
      <c r="E61" s="60" t="n">
        <f aca="false">N61</f>
        <v>35.6422</v>
      </c>
      <c r="F61" s="60" t="n">
        <f aca="false">L61</f>
        <v>403.5248</v>
      </c>
      <c r="G61" s="60" t="n">
        <f aca="false">O61</f>
        <v>36.6672</v>
      </c>
      <c r="H61" s="60" t="n">
        <f aca="false">T61</f>
        <v>405.04</v>
      </c>
      <c r="I61" s="60" t="n">
        <f aca="false">V61</f>
        <v>35.6555</v>
      </c>
      <c r="J61" s="60" t="n">
        <f aca="false">T61</f>
        <v>405.04</v>
      </c>
      <c r="K61" s="60" t="n">
        <f aca="false">W61</f>
        <v>36.6437</v>
      </c>
      <c r="L61" s="61" t="n">
        <v>403.5248</v>
      </c>
      <c r="M61" s="61" t="n">
        <v>32.9324</v>
      </c>
      <c r="N61" s="61" t="n">
        <v>35.6422</v>
      </c>
      <c r="O61" s="61" t="n">
        <v>36.6672</v>
      </c>
      <c r="P61" s="61" t="n">
        <v>2208.9</v>
      </c>
      <c r="Q61" s="114" t="n">
        <v>3.73</v>
      </c>
      <c r="R61" s="61" t="n">
        <f aca="false">P61/3600</f>
        <v>0.613583333333333</v>
      </c>
      <c r="S61" s="62"/>
      <c r="T61" s="61" t="n">
        <v>405.04</v>
      </c>
      <c r="U61" s="61" t="n">
        <v>32.975</v>
      </c>
      <c r="V61" s="61" t="n">
        <v>35.6555</v>
      </c>
      <c r="W61" s="61" t="n">
        <v>36.6437</v>
      </c>
      <c r="X61" s="61"/>
      <c r="Y61" s="61"/>
      <c r="Z61" s="61" t="n">
        <f aca="false">X61/3600</f>
        <v>0</v>
      </c>
      <c r="AA61" s="70" t="s">
        <v>48</v>
      </c>
      <c r="AB61" s="137" t="e">
        <f aca="false">GEOMEAN(Y59:Y62)/GEOMEAN($Q59:$Q62)</f>
        <v>#NUM!</v>
      </c>
      <c r="AC61" s="62"/>
      <c r="AD61" s="65" t="n">
        <f aca="false">AH61</f>
        <v>405.264</v>
      </c>
      <c r="AE61" s="60" t="n">
        <f aca="false">AJ61</f>
        <v>35.636</v>
      </c>
      <c r="AF61" s="60" t="n">
        <f aca="false">AH61</f>
        <v>405.264</v>
      </c>
      <c r="AG61" s="66" t="n">
        <f aca="false">AK61</f>
        <v>36.6545</v>
      </c>
      <c r="AH61" s="67" t="n">
        <v>405.264</v>
      </c>
      <c r="AI61" s="61" t="n">
        <v>32.9762</v>
      </c>
      <c r="AJ61" s="61" t="n">
        <v>35.636</v>
      </c>
      <c r="AK61" s="61" t="n">
        <v>36.6545</v>
      </c>
      <c r="AL61" s="61" t="n">
        <v>1468.71</v>
      </c>
      <c r="AM61" s="61" t="n">
        <v>3.98</v>
      </c>
      <c r="AN61" s="68" t="n">
        <f aca="false">AL61/3600</f>
        <v>0.407975</v>
      </c>
      <c r="AO61" s="70" t="s">
        <v>48</v>
      </c>
      <c r="AP61" s="137" t="n">
        <f aca="false">GEOMEAN(AM59:AM62)/GEOMEAN($Q59:$Q62)</f>
        <v>1.07230023805894</v>
      </c>
      <c r="AQ61" s="62"/>
      <c r="AR61" s="65" t="n">
        <f aca="false">AV61</f>
        <v>404.5848</v>
      </c>
      <c r="AS61" s="60" t="n">
        <f aca="false">AX61</f>
        <v>35.6488</v>
      </c>
      <c r="AT61" s="60" t="n">
        <f aca="false">AV61</f>
        <v>404.5848</v>
      </c>
      <c r="AU61" s="66" t="n">
        <f aca="false">AY61</f>
        <v>36.6514</v>
      </c>
      <c r="AV61" s="67" t="n">
        <v>404.5848</v>
      </c>
      <c r="AW61" s="61" t="n">
        <v>32.9706</v>
      </c>
      <c r="AX61" s="61" t="n">
        <v>35.6488</v>
      </c>
      <c r="AY61" s="61" t="n">
        <v>36.6514</v>
      </c>
      <c r="AZ61" s="61" t="n">
        <v>1408.9</v>
      </c>
      <c r="BA61" s="61" t="n">
        <v>3.92</v>
      </c>
      <c r="BB61" s="68" t="n">
        <f aca="false">AZ61/3600</f>
        <v>0.391361111111111</v>
      </c>
      <c r="BC61" s="70" t="s">
        <v>48</v>
      </c>
      <c r="BD61" s="137" t="n">
        <f aca="false">GEOMEAN(BA59:BA62)/GEOMEAN($Q59:$Q62)</f>
        <v>1.0628012768564</v>
      </c>
      <c r="BE61" s="62"/>
      <c r="BF61" s="65" t="n">
        <f aca="false">BJ61</f>
        <v>402.7192</v>
      </c>
      <c r="BG61" s="60" t="n">
        <f aca="false">BL61</f>
        <v>35.629</v>
      </c>
      <c r="BH61" s="60" t="n">
        <f aca="false">BJ61</f>
        <v>402.7192</v>
      </c>
      <c r="BI61" s="66" t="n">
        <f aca="false">BM61</f>
        <v>36.622</v>
      </c>
      <c r="BJ61" s="67" t="n">
        <v>402.7192</v>
      </c>
      <c r="BK61" s="61" t="n">
        <v>32.9429</v>
      </c>
      <c r="BL61" s="61" t="n">
        <v>35.629</v>
      </c>
      <c r="BM61" s="61" t="n">
        <v>36.622</v>
      </c>
      <c r="BN61" s="61" t="n">
        <v>1444.54</v>
      </c>
      <c r="BO61" s="61" t="n">
        <v>3.88</v>
      </c>
      <c r="BP61" s="68" t="n">
        <f aca="false">BN61/3600</f>
        <v>0.401261111111111</v>
      </c>
      <c r="BQ61" s="70" t="s">
        <v>48</v>
      </c>
      <c r="BR61" s="137" t="n">
        <f aca="false">GEOMEAN(BO59:BO62)/GEOMEAN($Q59:$Q62)</f>
        <v>1.06135716019509</v>
      </c>
      <c r="BS61" s="62"/>
      <c r="BT61" s="65" t="n">
        <f aca="false">BX61</f>
        <v>402.4152</v>
      </c>
      <c r="BU61" s="60" t="n">
        <f aca="false">BZ61</f>
        <v>35.6179</v>
      </c>
      <c r="BV61" s="60" t="n">
        <f aca="false">BX61</f>
        <v>402.4152</v>
      </c>
      <c r="BW61" s="66" t="n">
        <f aca="false">CA61</f>
        <v>36.624</v>
      </c>
      <c r="BX61" s="67" t="n">
        <v>402.4152</v>
      </c>
      <c r="BY61" s="61" t="n">
        <v>32.9523</v>
      </c>
      <c r="BZ61" s="61" t="n">
        <v>35.6179</v>
      </c>
      <c r="CA61" s="61" t="n">
        <v>36.624</v>
      </c>
      <c r="CB61" s="61" t="n">
        <v>1515.75</v>
      </c>
      <c r="CC61" s="61" t="n">
        <v>4.2</v>
      </c>
      <c r="CD61" s="68" t="n">
        <f aca="false">CB61/3600</f>
        <v>0.421041666666667</v>
      </c>
      <c r="CE61" s="70" t="s">
        <v>48</v>
      </c>
      <c r="CF61" s="137" t="n">
        <f aca="false">GEOMEAN(CC59:CC62)/GEOMEAN($Q59:$Q62)</f>
        <v>1.07343099320437</v>
      </c>
      <c r="CG61" s="62"/>
    </row>
    <row r="62" customFormat="false" ht="12" hidden="false" customHeight="false" outlineLevel="0" collapsed="false">
      <c r="A62" s="72"/>
      <c r="B62" s="72"/>
      <c r="C62" s="72" t="n">
        <v>37</v>
      </c>
      <c r="D62" s="96" t="n">
        <f aca="false">L62</f>
        <v>179.3024</v>
      </c>
      <c r="E62" s="96" t="n">
        <f aca="false">N62</f>
        <v>32.9317</v>
      </c>
      <c r="F62" s="96" t="n">
        <f aca="false">L62</f>
        <v>179.3024</v>
      </c>
      <c r="G62" s="96" t="n">
        <f aca="false">O62</f>
        <v>33.8861</v>
      </c>
      <c r="H62" s="96" t="n">
        <f aca="false">T62</f>
        <v>181.8328</v>
      </c>
      <c r="I62" s="96" t="n">
        <f aca="false">V62</f>
        <v>33.0671</v>
      </c>
      <c r="J62" s="96" t="n">
        <f aca="false">T62</f>
        <v>181.8328</v>
      </c>
      <c r="K62" s="96" t="n">
        <f aca="false">W62</f>
        <v>33.8767</v>
      </c>
      <c r="L62" s="74" t="n">
        <v>179.3024</v>
      </c>
      <c r="M62" s="74" t="n">
        <v>29.8489</v>
      </c>
      <c r="N62" s="74" t="n">
        <v>32.9317</v>
      </c>
      <c r="O62" s="74" t="n">
        <v>33.8861</v>
      </c>
      <c r="P62" s="74" t="n">
        <v>1878.77</v>
      </c>
      <c r="Q62" s="74" t="n">
        <v>2.62</v>
      </c>
      <c r="R62" s="74" t="n">
        <f aca="false">P62/3600</f>
        <v>0.521880555555556</v>
      </c>
      <c r="S62" s="72"/>
      <c r="T62" s="74" t="n">
        <v>181.8328</v>
      </c>
      <c r="U62" s="74" t="n">
        <v>29.9427</v>
      </c>
      <c r="V62" s="74" t="n">
        <v>33.0671</v>
      </c>
      <c r="W62" s="74" t="n">
        <v>33.8767</v>
      </c>
      <c r="X62" s="74"/>
      <c r="Y62" s="74"/>
      <c r="Z62" s="74" t="n">
        <f aca="false">X62/3600</f>
        <v>0</v>
      </c>
      <c r="AA62" s="72"/>
      <c r="AB62" s="72"/>
      <c r="AC62" s="72"/>
      <c r="AD62" s="76" t="n">
        <f aca="false">AH62</f>
        <v>182.0944</v>
      </c>
      <c r="AE62" s="96" t="n">
        <f aca="false">AJ62</f>
        <v>32.9929</v>
      </c>
      <c r="AF62" s="96" t="n">
        <f aca="false">AH62</f>
        <v>182.0944</v>
      </c>
      <c r="AG62" s="97" t="n">
        <f aca="false">AK62</f>
        <v>33.8214</v>
      </c>
      <c r="AH62" s="78" t="n">
        <v>182.0944</v>
      </c>
      <c r="AI62" s="74" t="n">
        <v>29.9301</v>
      </c>
      <c r="AJ62" s="74" t="n">
        <v>32.9929</v>
      </c>
      <c r="AK62" s="74" t="n">
        <v>33.8214</v>
      </c>
      <c r="AL62" s="74" t="n">
        <v>1266.41</v>
      </c>
      <c r="AM62" s="74" t="n">
        <v>2.88</v>
      </c>
      <c r="AN62" s="79" t="n">
        <f aca="false">AL62/3600</f>
        <v>0.351780555555556</v>
      </c>
      <c r="AO62" s="72"/>
      <c r="AP62" s="72"/>
      <c r="AQ62" s="72"/>
      <c r="AR62" s="76" t="n">
        <f aca="false">AV62</f>
        <v>181.4256</v>
      </c>
      <c r="AS62" s="96" t="n">
        <f aca="false">AX62</f>
        <v>33.0226</v>
      </c>
      <c r="AT62" s="96" t="n">
        <f aca="false">AV62</f>
        <v>181.4256</v>
      </c>
      <c r="AU62" s="97" t="n">
        <f aca="false">AY62</f>
        <v>33.8956</v>
      </c>
      <c r="AV62" s="78" t="n">
        <v>181.4256</v>
      </c>
      <c r="AW62" s="74" t="n">
        <v>29.9266</v>
      </c>
      <c r="AX62" s="74" t="n">
        <v>33.0226</v>
      </c>
      <c r="AY62" s="74" t="n">
        <v>33.8956</v>
      </c>
      <c r="AZ62" s="74" t="n">
        <v>1307.41</v>
      </c>
      <c r="BA62" s="74" t="n">
        <v>2.89</v>
      </c>
      <c r="BB62" s="79" t="n">
        <f aca="false">AZ62/3600</f>
        <v>0.363169444444445</v>
      </c>
      <c r="BC62" s="72"/>
      <c r="BD62" s="72"/>
      <c r="BE62" s="72"/>
      <c r="BF62" s="76" t="n">
        <f aca="false">BJ62</f>
        <v>180.0344</v>
      </c>
      <c r="BG62" s="96" t="n">
        <f aca="false">BL62</f>
        <v>32.9988</v>
      </c>
      <c r="BH62" s="96" t="n">
        <f aca="false">BJ62</f>
        <v>180.0344</v>
      </c>
      <c r="BI62" s="97" t="n">
        <f aca="false">BM62</f>
        <v>33.8701</v>
      </c>
      <c r="BJ62" s="78" t="n">
        <v>180.0344</v>
      </c>
      <c r="BK62" s="74" t="n">
        <v>29.8883</v>
      </c>
      <c r="BL62" s="74" t="n">
        <v>32.9988</v>
      </c>
      <c r="BM62" s="74" t="n">
        <v>33.8701</v>
      </c>
      <c r="BN62" s="74" t="n">
        <v>1248.69</v>
      </c>
      <c r="BO62" s="74" t="n">
        <v>2.79</v>
      </c>
      <c r="BP62" s="79" t="n">
        <f aca="false">BN62/3600</f>
        <v>0.346858333333333</v>
      </c>
      <c r="BQ62" s="72"/>
      <c r="BR62" s="72"/>
      <c r="BS62" s="72"/>
      <c r="BT62" s="76" t="n">
        <f aca="false">BX62</f>
        <v>179.5056</v>
      </c>
      <c r="BU62" s="96" t="n">
        <f aca="false">BZ62</f>
        <v>33.0071</v>
      </c>
      <c r="BV62" s="96" t="n">
        <f aca="false">BX62</f>
        <v>179.5056</v>
      </c>
      <c r="BW62" s="97" t="n">
        <f aca="false">CA62</f>
        <v>33.8563</v>
      </c>
      <c r="BX62" s="78" t="n">
        <v>179.5056</v>
      </c>
      <c r="BY62" s="74" t="n">
        <v>29.8875</v>
      </c>
      <c r="BZ62" s="74" t="n">
        <v>33.0071</v>
      </c>
      <c r="CA62" s="74" t="n">
        <v>33.8563</v>
      </c>
      <c r="CB62" s="74" t="n">
        <v>1246.22</v>
      </c>
      <c r="CC62" s="74" t="n">
        <v>2.77</v>
      </c>
      <c r="CD62" s="79" t="n">
        <f aca="false">CB62/3600</f>
        <v>0.346172222222222</v>
      </c>
      <c r="CE62" s="72"/>
      <c r="CF62" s="72"/>
      <c r="CG62" s="72"/>
    </row>
    <row r="63" customFormat="false" ht="11.25" hidden="false" customHeight="false" outlineLevel="0" collapsed="false">
      <c r="A63" s="59" t="s">
        <v>79</v>
      </c>
      <c r="B63" s="59" t="s">
        <v>80</v>
      </c>
      <c r="C63" s="59" t="n">
        <v>22</v>
      </c>
      <c r="D63" s="87" t="n">
        <f aca="false">L63</f>
        <v>2515.3088</v>
      </c>
      <c r="E63" s="87" t="n">
        <f aca="false">N63</f>
        <v>46.402</v>
      </c>
      <c r="F63" s="87" t="n">
        <f aca="false">L63</f>
        <v>2515.3088</v>
      </c>
      <c r="G63" s="87" t="n">
        <f aca="false">O63</f>
        <v>47.2548</v>
      </c>
      <c r="H63" s="87" t="n">
        <f aca="false">T63</f>
        <v>2557.3216</v>
      </c>
      <c r="I63" s="87" t="n">
        <f aca="false">V63</f>
        <v>46.4434</v>
      </c>
      <c r="J63" s="87" t="n">
        <f aca="false">T63</f>
        <v>2557.3216</v>
      </c>
      <c r="K63" s="87" t="n">
        <f aca="false">W63</f>
        <v>47.3175</v>
      </c>
      <c r="L63" s="80" t="n">
        <v>2515.3088</v>
      </c>
      <c r="M63" s="80" t="n">
        <v>43.4296</v>
      </c>
      <c r="N63" s="80" t="n">
        <v>46.402</v>
      </c>
      <c r="O63" s="80" t="n">
        <v>47.2548</v>
      </c>
      <c r="P63" s="80" t="n">
        <v>24300.06</v>
      </c>
      <c r="Q63" s="114" t="n">
        <v>33.01</v>
      </c>
      <c r="R63" s="80" t="n">
        <f aca="false">P63/3600</f>
        <v>6.75001666666667</v>
      </c>
      <c r="S63" s="83"/>
      <c r="T63" s="80" t="n">
        <v>2557.3216</v>
      </c>
      <c r="U63" s="80" t="n">
        <v>43.4714</v>
      </c>
      <c r="V63" s="80" t="n">
        <v>46.4434</v>
      </c>
      <c r="W63" s="80" t="n">
        <v>47.3175</v>
      </c>
      <c r="X63" s="80"/>
      <c r="Y63" s="80"/>
      <c r="Z63" s="80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D63" s="88" t="n">
        <f aca="false">AH63</f>
        <v>2557.5248</v>
      </c>
      <c r="AE63" s="87" t="n">
        <f aca="false">AJ63</f>
        <v>46.4396</v>
      </c>
      <c r="AF63" s="87" t="n">
        <f aca="false">AH63</f>
        <v>2557.5248</v>
      </c>
      <c r="AG63" s="89" t="n">
        <f aca="false">AK63</f>
        <v>47.3061</v>
      </c>
      <c r="AH63" s="81" t="n">
        <v>2557.5248</v>
      </c>
      <c r="AI63" s="80" t="n">
        <v>43.4637</v>
      </c>
      <c r="AJ63" s="80" t="n">
        <v>46.4396</v>
      </c>
      <c r="AK63" s="80" t="n">
        <v>47.3061</v>
      </c>
      <c r="AL63" s="80" t="n">
        <v>19369.01</v>
      </c>
      <c r="AM63" s="80" t="n">
        <v>44.65</v>
      </c>
      <c r="AN63" s="86" t="n">
        <f aca="false">AL63/3600</f>
        <v>5.38028055555556</v>
      </c>
      <c r="AO63" s="63" t="e">
        <f aca="false">RBJM($L63:$M66,AH63:AI66)</f>
        <v>#VALUE!</v>
      </c>
      <c r="AP63" s="63" t="e">
        <f aca="false">RBJM($D63:$E66,AD63:AE66)</f>
        <v>#VALUE!</v>
      </c>
      <c r="AQ63" s="63" t="e">
        <f aca="false">RBJM($F63:$G66,AF63:AG66)</f>
        <v>#VALUE!</v>
      </c>
      <c r="AR63" s="88" t="n">
        <f aca="false">AV63</f>
        <v>2550.0176</v>
      </c>
      <c r="AS63" s="87" t="n">
        <f aca="false">AX63</f>
        <v>46.429</v>
      </c>
      <c r="AT63" s="87" t="n">
        <f aca="false">AV63</f>
        <v>2550.0176</v>
      </c>
      <c r="AU63" s="89" t="n">
        <f aca="false">AY63</f>
        <v>47.3109</v>
      </c>
      <c r="AV63" s="81" t="n">
        <v>2550.0176</v>
      </c>
      <c r="AW63" s="80" t="n">
        <v>43.4636</v>
      </c>
      <c r="AX63" s="80" t="n">
        <v>46.429</v>
      </c>
      <c r="AY63" s="80" t="n">
        <v>47.3109</v>
      </c>
      <c r="AZ63" s="80" t="n">
        <v>20046.31</v>
      </c>
      <c r="BA63" s="80" t="n">
        <v>43.66</v>
      </c>
      <c r="BB63" s="86" t="n">
        <f aca="false">AZ63/3600</f>
        <v>5.56841944444444</v>
      </c>
      <c r="BC63" s="63" t="e">
        <f aca="false">RBJM($L63:$M66,AV63:AW66)</f>
        <v>#VALUE!</v>
      </c>
      <c r="BD63" s="63" t="e">
        <f aca="false">RBJM($D63:$E66,AR63:AS66)</f>
        <v>#VALUE!</v>
      </c>
      <c r="BE63" s="63" t="e">
        <f aca="false">RBJM($F63:$G66,AT63:AU66)</f>
        <v>#VALUE!</v>
      </c>
      <c r="BF63" s="88" t="n">
        <f aca="false">BJ63</f>
        <v>2517.024</v>
      </c>
      <c r="BG63" s="87" t="n">
        <f aca="false">BL63</f>
        <v>46.406</v>
      </c>
      <c r="BH63" s="87" t="n">
        <f aca="false">BJ63</f>
        <v>2517.024</v>
      </c>
      <c r="BI63" s="89" t="n">
        <f aca="false">BM63</f>
        <v>47.267</v>
      </c>
      <c r="BJ63" s="81" t="n">
        <v>2517.024</v>
      </c>
      <c r="BK63" s="80" t="n">
        <v>43.4387</v>
      </c>
      <c r="BL63" s="80" t="n">
        <v>46.406</v>
      </c>
      <c r="BM63" s="80" t="n">
        <v>47.267</v>
      </c>
      <c r="BN63" s="80" t="n">
        <v>19571.56</v>
      </c>
      <c r="BO63" s="80" t="n">
        <v>44.36</v>
      </c>
      <c r="BP63" s="86" t="n">
        <f aca="false">BN63/3600</f>
        <v>5.43654444444444</v>
      </c>
      <c r="BQ63" s="63" t="e">
        <f aca="false">RBJM($L63:$M66,BJ63:BK66)</f>
        <v>#VALUE!</v>
      </c>
      <c r="BR63" s="63" t="e">
        <f aca="false">RBJM($D63:$E66,BF63:BG66)</f>
        <v>#VALUE!</v>
      </c>
      <c r="BS63" s="63" t="e">
        <f aca="false">RBJM($F63:$G66,BH63:BI66)</f>
        <v>#VALUE!</v>
      </c>
      <c r="BT63" s="88" t="n">
        <f aca="false">BX63</f>
        <v>2508.4776</v>
      </c>
      <c r="BU63" s="87" t="n">
        <f aca="false">BZ63</f>
        <v>46.4069</v>
      </c>
      <c r="BV63" s="87" t="n">
        <f aca="false">BX63</f>
        <v>2508.4776</v>
      </c>
      <c r="BW63" s="89" t="n">
        <f aca="false">CA63</f>
        <v>47.2483</v>
      </c>
      <c r="BX63" s="81" t="n">
        <v>2508.4776</v>
      </c>
      <c r="BY63" s="80" t="n">
        <v>43.4397</v>
      </c>
      <c r="BZ63" s="80" t="n">
        <v>46.4069</v>
      </c>
      <c r="CA63" s="80" t="n">
        <v>47.2483</v>
      </c>
      <c r="CB63" s="80" t="n">
        <v>19492.21</v>
      </c>
      <c r="CC63" s="80" t="n">
        <v>44.98</v>
      </c>
      <c r="CD63" s="86" t="n">
        <f aca="false">CB63/3600</f>
        <v>5.41450277777778</v>
      </c>
      <c r="CE63" s="63" t="e">
        <f aca="false">RBJM($L63:$M66,BX63:BY66)</f>
        <v>#VALUE!</v>
      </c>
      <c r="CF63" s="63" t="e">
        <f aca="false">RBJM($D63:$E66,BT63:BU66)</f>
        <v>#VALUE!</v>
      </c>
      <c r="CG63" s="63" t="e">
        <f aca="false">RBJM($F63:$G66,BV63:BW66)</f>
        <v>#VALUE!</v>
      </c>
    </row>
    <row r="64" customFormat="false" ht="11.25" hidden="false" customHeight="false" outlineLevel="0" collapsed="false">
      <c r="A64" s="69" t="s">
        <v>81</v>
      </c>
      <c r="B64" s="69" t="s">
        <v>82</v>
      </c>
      <c r="C64" s="69" t="n">
        <v>27</v>
      </c>
      <c r="D64" s="90" t="n">
        <f aca="false">L64</f>
        <v>888.104</v>
      </c>
      <c r="E64" s="90" t="n">
        <f aca="false">N64</f>
        <v>44.8837</v>
      </c>
      <c r="F64" s="90" t="n">
        <f aca="false">L64</f>
        <v>888.104</v>
      </c>
      <c r="G64" s="90" t="n">
        <f aca="false">O64</f>
        <v>45.414</v>
      </c>
      <c r="H64" s="90" t="n">
        <f aca="false">T64</f>
        <v>906.924</v>
      </c>
      <c r="I64" s="90" t="n">
        <f aca="false">V64</f>
        <v>44.9574</v>
      </c>
      <c r="J64" s="90" t="n">
        <f aca="false">T64</f>
        <v>906.924</v>
      </c>
      <c r="K64" s="90" t="n">
        <f aca="false">W64</f>
        <v>45.5406</v>
      </c>
      <c r="L64" s="61" t="n">
        <v>888.104</v>
      </c>
      <c r="M64" s="61" t="n">
        <v>41.0621</v>
      </c>
      <c r="N64" s="61" t="n">
        <v>44.8837</v>
      </c>
      <c r="O64" s="61" t="n">
        <v>45.414</v>
      </c>
      <c r="P64" s="61" t="n">
        <v>26457.02</v>
      </c>
      <c r="Q64" s="114" t="n">
        <v>37.52</v>
      </c>
      <c r="R64" s="61" t="n">
        <f aca="false">P64/3600</f>
        <v>7.34917222222222</v>
      </c>
      <c r="S64" s="62"/>
      <c r="T64" s="61" t="n">
        <v>906.924</v>
      </c>
      <c r="U64" s="61" t="n">
        <v>41.1368</v>
      </c>
      <c r="V64" s="61" t="n">
        <v>44.9574</v>
      </c>
      <c r="W64" s="61" t="n">
        <v>45.5406</v>
      </c>
      <c r="X64" s="61"/>
      <c r="Y64" s="61"/>
      <c r="Z64" s="61" t="n">
        <f aca="false">X64/3600</f>
        <v>0</v>
      </c>
      <c r="AA64" s="70" t="s">
        <v>47</v>
      </c>
      <c r="AB64" s="137" t="n">
        <f aca="false">GEOMEAN(Z63:Z66)/GEOMEAN($R63:$R66)</f>
        <v>0</v>
      </c>
      <c r="AC64" s="62"/>
      <c r="AD64" s="91" t="n">
        <f aca="false">AH64</f>
        <v>912.7848</v>
      </c>
      <c r="AE64" s="90" t="n">
        <f aca="false">AJ64</f>
        <v>44.9507</v>
      </c>
      <c r="AF64" s="90" t="n">
        <f aca="false">AH64</f>
        <v>912.7848</v>
      </c>
      <c r="AG64" s="92" t="n">
        <f aca="false">AK64</f>
        <v>45.5137</v>
      </c>
      <c r="AH64" s="67" t="n">
        <v>912.7848</v>
      </c>
      <c r="AI64" s="61" t="n">
        <v>41.1254</v>
      </c>
      <c r="AJ64" s="61" t="n">
        <v>44.9507</v>
      </c>
      <c r="AK64" s="61" t="n">
        <v>45.5137</v>
      </c>
      <c r="AL64" s="61" t="n">
        <v>17301.01</v>
      </c>
      <c r="AM64" s="61" t="n">
        <v>37.85</v>
      </c>
      <c r="AN64" s="68" t="n">
        <f aca="false">AL64/3600</f>
        <v>4.80583611111111</v>
      </c>
      <c r="AO64" s="70" t="s">
        <v>47</v>
      </c>
      <c r="AP64" s="137" t="n">
        <f aca="false">GEOMEAN(AN63:AN66)/GEOMEAN($R63:$R66)</f>
        <v>0.674638577261355</v>
      </c>
      <c r="AQ64" s="62"/>
      <c r="AR64" s="91" t="n">
        <f aca="false">AV64</f>
        <v>907.9312</v>
      </c>
      <c r="AS64" s="90" t="n">
        <f aca="false">AX64</f>
        <v>44.9547</v>
      </c>
      <c r="AT64" s="90" t="n">
        <f aca="false">AV64</f>
        <v>907.9312</v>
      </c>
      <c r="AU64" s="92" t="n">
        <f aca="false">AY64</f>
        <v>45.5125</v>
      </c>
      <c r="AV64" s="67" t="n">
        <v>907.9312</v>
      </c>
      <c r="AW64" s="61" t="n">
        <v>41.1411</v>
      </c>
      <c r="AX64" s="61" t="n">
        <v>44.9547</v>
      </c>
      <c r="AY64" s="61" t="n">
        <v>45.5125</v>
      </c>
      <c r="AZ64" s="61" t="n">
        <v>17248.51</v>
      </c>
      <c r="BA64" s="61" t="n">
        <v>38.25</v>
      </c>
      <c r="BB64" s="68" t="n">
        <f aca="false">AZ64/3600</f>
        <v>4.79125277777778</v>
      </c>
      <c r="BC64" s="70" t="s">
        <v>47</v>
      </c>
      <c r="BD64" s="137" t="n">
        <f aca="false">GEOMEAN(BB63:BB66)/GEOMEAN($R63:$R66)</f>
        <v>0.699541474963933</v>
      </c>
      <c r="BE64" s="62"/>
      <c r="BF64" s="91" t="n">
        <f aca="false">BJ64</f>
        <v>889.1224</v>
      </c>
      <c r="BG64" s="90" t="n">
        <f aca="false">BL64</f>
        <v>44.8848</v>
      </c>
      <c r="BH64" s="90" t="n">
        <f aca="false">BJ64</f>
        <v>889.1224</v>
      </c>
      <c r="BI64" s="92" t="n">
        <f aca="false">BM64</f>
        <v>45.4559</v>
      </c>
      <c r="BJ64" s="67" t="n">
        <v>889.1224</v>
      </c>
      <c r="BK64" s="61" t="n">
        <v>41.0877</v>
      </c>
      <c r="BL64" s="61" t="n">
        <v>44.8848</v>
      </c>
      <c r="BM64" s="61" t="n">
        <v>45.4559</v>
      </c>
      <c r="BN64" s="61" t="n">
        <v>15793.23</v>
      </c>
      <c r="BO64" s="61" t="n">
        <v>32.26</v>
      </c>
      <c r="BP64" s="68" t="n">
        <f aca="false">BN64/3600</f>
        <v>4.38700833333333</v>
      </c>
      <c r="BQ64" s="70" t="s">
        <v>47</v>
      </c>
      <c r="BR64" s="137" t="n">
        <f aca="false">GEOMEAN(BP63:BP66)/GEOMEAN($R63:$R66)</f>
        <v>0.679516645871846</v>
      </c>
      <c r="BS64" s="62"/>
      <c r="BT64" s="91" t="n">
        <f aca="false">BX64</f>
        <v>881.6296</v>
      </c>
      <c r="BU64" s="90" t="n">
        <f aca="false">BZ64</f>
        <v>44.8856</v>
      </c>
      <c r="BV64" s="90" t="n">
        <f aca="false">BX64</f>
        <v>881.6296</v>
      </c>
      <c r="BW64" s="92" t="n">
        <f aca="false">CA64</f>
        <v>45.4328</v>
      </c>
      <c r="BX64" s="67" t="n">
        <v>881.6296</v>
      </c>
      <c r="BY64" s="61" t="n">
        <v>41.0842</v>
      </c>
      <c r="BZ64" s="61" t="n">
        <v>44.8856</v>
      </c>
      <c r="CA64" s="61" t="n">
        <v>45.4328</v>
      </c>
      <c r="CB64" s="61" t="n">
        <v>15347.25</v>
      </c>
      <c r="CC64" s="61" t="n">
        <v>29.94</v>
      </c>
      <c r="CD64" s="68" t="n">
        <f aca="false">CB64/3600</f>
        <v>4.263125</v>
      </c>
      <c r="CE64" s="70" t="s">
        <v>47</v>
      </c>
      <c r="CF64" s="137" t="n">
        <f aca="false">GEOMEAN(CD63:CD66)/GEOMEAN($R63:$R66)</f>
        <v>0.689710905936523</v>
      </c>
      <c r="CG64" s="62"/>
    </row>
    <row r="65" customFormat="false" ht="11.25" hidden="false" customHeight="false" outlineLevel="0" collapsed="false">
      <c r="A65" s="69"/>
      <c r="B65" s="69"/>
      <c r="C65" s="69" t="n">
        <v>32</v>
      </c>
      <c r="D65" s="90" t="n">
        <f aca="false">L65</f>
        <v>415.1432</v>
      </c>
      <c r="E65" s="90" t="n">
        <f aca="false">N65</f>
        <v>43.1044</v>
      </c>
      <c r="F65" s="90" t="n">
        <f aca="false">L65</f>
        <v>415.1432</v>
      </c>
      <c r="G65" s="90" t="n">
        <f aca="false">O65</f>
        <v>43.3607</v>
      </c>
      <c r="H65" s="90" t="n">
        <f aca="false">T65</f>
        <v>420.1672</v>
      </c>
      <c r="I65" s="90" t="n">
        <f aca="false">V65</f>
        <v>43.2439</v>
      </c>
      <c r="J65" s="90" t="n">
        <f aca="false">T65</f>
        <v>420.1672</v>
      </c>
      <c r="K65" s="90" t="n">
        <f aca="false">W65</f>
        <v>43.5988</v>
      </c>
      <c r="L65" s="61" t="n">
        <v>415.1432</v>
      </c>
      <c r="M65" s="61" t="n">
        <v>38.4038</v>
      </c>
      <c r="N65" s="61" t="n">
        <v>43.1044</v>
      </c>
      <c r="O65" s="61" t="n">
        <v>43.3607</v>
      </c>
      <c r="P65" s="61" t="n">
        <v>24365.64</v>
      </c>
      <c r="Q65" s="114" t="n">
        <v>31.13</v>
      </c>
      <c r="R65" s="61" t="n">
        <f aca="false">P65/3600</f>
        <v>6.76823333333333</v>
      </c>
      <c r="S65" s="62"/>
      <c r="T65" s="61" t="n">
        <v>420.1672</v>
      </c>
      <c r="U65" s="61" t="n">
        <v>38.5036</v>
      </c>
      <c r="V65" s="61" t="n">
        <v>43.2439</v>
      </c>
      <c r="W65" s="61" t="n">
        <v>43.5988</v>
      </c>
      <c r="X65" s="61"/>
      <c r="Y65" s="61"/>
      <c r="Z65" s="61" t="n">
        <f aca="false">X65/3600</f>
        <v>0</v>
      </c>
      <c r="AA65" s="70" t="s">
        <v>48</v>
      </c>
      <c r="AB65" s="137" t="e">
        <f aca="false">GEOMEAN(Y63:Y66)/GEOMEAN($Q63:$Q66)</f>
        <v>#NUM!</v>
      </c>
      <c r="AC65" s="62"/>
      <c r="AD65" s="91" t="n">
        <f aca="false">AH65</f>
        <v>423.416</v>
      </c>
      <c r="AE65" s="90" t="n">
        <f aca="false">AJ65</f>
        <v>43.2398</v>
      </c>
      <c r="AF65" s="90" t="n">
        <f aca="false">AH65</f>
        <v>423.416</v>
      </c>
      <c r="AG65" s="92" t="n">
        <f aca="false">AK65</f>
        <v>43.6087</v>
      </c>
      <c r="AH65" s="67" t="n">
        <v>423.416</v>
      </c>
      <c r="AI65" s="61" t="n">
        <v>38.4984</v>
      </c>
      <c r="AJ65" s="61" t="n">
        <v>43.2398</v>
      </c>
      <c r="AK65" s="61" t="n">
        <v>43.6087</v>
      </c>
      <c r="AL65" s="61" t="n">
        <v>16527.48</v>
      </c>
      <c r="AM65" s="61" t="n">
        <v>31.57</v>
      </c>
      <c r="AN65" s="68" t="n">
        <f aca="false">AL65/3600</f>
        <v>4.59096666666667</v>
      </c>
      <c r="AO65" s="70" t="s">
        <v>48</v>
      </c>
      <c r="AP65" s="137" t="n">
        <f aca="false">GEOMEAN(AM63:AM66)/GEOMEAN($Q63:$Q66)</f>
        <v>1.0635534654233</v>
      </c>
      <c r="AQ65" s="62"/>
      <c r="AR65" s="91" t="n">
        <f aca="false">AV65</f>
        <v>420.9752</v>
      </c>
      <c r="AS65" s="90" t="n">
        <f aca="false">AX65</f>
        <v>43.2015</v>
      </c>
      <c r="AT65" s="90" t="n">
        <f aca="false">AV65</f>
        <v>420.9752</v>
      </c>
      <c r="AU65" s="92" t="n">
        <f aca="false">AY65</f>
        <v>43.5814</v>
      </c>
      <c r="AV65" s="67" t="n">
        <v>420.9752</v>
      </c>
      <c r="AW65" s="61" t="n">
        <v>38.4978</v>
      </c>
      <c r="AX65" s="61" t="n">
        <v>43.2015</v>
      </c>
      <c r="AY65" s="61" t="n">
        <v>43.5814</v>
      </c>
      <c r="AZ65" s="61" t="n">
        <v>16508.11</v>
      </c>
      <c r="BA65" s="61" t="n">
        <v>31.58</v>
      </c>
      <c r="BB65" s="68" t="n">
        <f aca="false">AZ65/3600</f>
        <v>4.58558611111111</v>
      </c>
      <c r="BC65" s="70" t="s">
        <v>48</v>
      </c>
      <c r="BD65" s="137" t="n">
        <f aca="false">GEOMEAN(BA63:BA66)/GEOMEAN($Q63:$Q66)</f>
        <v>1.09413445786635</v>
      </c>
      <c r="BE65" s="62"/>
      <c r="BF65" s="91" t="n">
        <f aca="false">BJ65</f>
        <v>413.7248</v>
      </c>
      <c r="BG65" s="90" t="n">
        <f aca="false">BL65</f>
        <v>43.0992</v>
      </c>
      <c r="BH65" s="90" t="n">
        <f aca="false">BJ65</f>
        <v>413.7248</v>
      </c>
      <c r="BI65" s="92" t="n">
        <f aca="false">BM65</f>
        <v>43.385</v>
      </c>
      <c r="BJ65" s="67" t="n">
        <v>413.7248</v>
      </c>
      <c r="BK65" s="61" t="n">
        <v>38.435</v>
      </c>
      <c r="BL65" s="61" t="n">
        <v>43.0992</v>
      </c>
      <c r="BM65" s="61" t="n">
        <v>43.385</v>
      </c>
      <c r="BN65" s="61" t="n">
        <v>15141.75</v>
      </c>
      <c r="BO65" s="61" t="n">
        <v>25.06</v>
      </c>
      <c r="BP65" s="68" t="n">
        <f aca="false">BN65/3600</f>
        <v>4.20604166666667</v>
      </c>
      <c r="BQ65" s="70" t="s">
        <v>48</v>
      </c>
      <c r="BR65" s="137" t="n">
        <f aca="false">GEOMEAN(BO63:BO66)/GEOMEAN($Q63:$Q66)</f>
        <v>1.01196872295859</v>
      </c>
      <c r="BS65" s="62"/>
      <c r="BT65" s="91" t="n">
        <f aca="false">BX65</f>
        <v>409.1344</v>
      </c>
      <c r="BU65" s="90" t="n">
        <f aca="false">BZ65</f>
        <v>43.1495</v>
      </c>
      <c r="BV65" s="90" t="n">
        <f aca="false">BX65</f>
        <v>409.1344</v>
      </c>
      <c r="BW65" s="92" t="n">
        <f aca="false">CA65</f>
        <v>43.4027</v>
      </c>
      <c r="BX65" s="67" t="n">
        <v>409.1344</v>
      </c>
      <c r="BY65" s="61" t="n">
        <v>38.4412</v>
      </c>
      <c r="BZ65" s="61" t="n">
        <v>43.1495</v>
      </c>
      <c r="CA65" s="61" t="n">
        <v>43.4027</v>
      </c>
      <c r="CB65" s="61" t="n">
        <v>17759.87</v>
      </c>
      <c r="CC65" s="61" t="n">
        <v>33.28</v>
      </c>
      <c r="CD65" s="68" t="n">
        <f aca="false">CB65/3600</f>
        <v>4.93329722222222</v>
      </c>
      <c r="CE65" s="70" t="s">
        <v>48</v>
      </c>
      <c r="CF65" s="137" t="n">
        <f aca="false">GEOMEAN(CC63:CC66)/GEOMEAN($Q63:$Q66)</f>
        <v>1.03782441747457</v>
      </c>
      <c r="CG65" s="62"/>
    </row>
    <row r="66" customFormat="false" ht="12" hidden="false" customHeight="false" outlineLevel="0" collapsed="false">
      <c r="A66" s="69"/>
      <c r="B66" s="72"/>
      <c r="C66" s="72" t="n">
        <v>37</v>
      </c>
      <c r="D66" s="93" t="n">
        <f aca="false">L66</f>
        <v>209.7608</v>
      </c>
      <c r="E66" s="93" t="n">
        <f aca="false">N66</f>
        <v>41.555</v>
      </c>
      <c r="F66" s="93" t="n">
        <f aca="false">L66</f>
        <v>209.7608</v>
      </c>
      <c r="G66" s="93" t="n">
        <f aca="false">O66</f>
        <v>41.2675</v>
      </c>
      <c r="H66" s="93" t="n">
        <f aca="false">T66</f>
        <v>209.6824</v>
      </c>
      <c r="I66" s="93" t="n">
        <f aca="false">V66</f>
        <v>41.774</v>
      </c>
      <c r="J66" s="93" t="n">
        <f aca="false">T66</f>
        <v>209.6824</v>
      </c>
      <c r="K66" s="93" t="n">
        <f aca="false">W66</f>
        <v>41.6297</v>
      </c>
      <c r="L66" s="74" t="n">
        <v>209.7608</v>
      </c>
      <c r="M66" s="74" t="n">
        <v>35.5332</v>
      </c>
      <c r="N66" s="74" t="n">
        <v>41.555</v>
      </c>
      <c r="O66" s="74" t="n">
        <v>41.2675</v>
      </c>
      <c r="P66" s="74" t="n">
        <v>24738.78</v>
      </c>
      <c r="Q66" s="74" t="n">
        <v>24.94</v>
      </c>
      <c r="R66" s="74" t="n">
        <f aca="false">P66/3600</f>
        <v>6.87188333333333</v>
      </c>
      <c r="S66" s="72"/>
      <c r="T66" s="74" t="n">
        <v>209.6824</v>
      </c>
      <c r="U66" s="74" t="n">
        <v>35.6736</v>
      </c>
      <c r="V66" s="74" t="n">
        <v>41.774</v>
      </c>
      <c r="W66" s="74" t="n">
        <v>41.6297</v>
      </c>
      <c r="X66" s="74"/>
      <c r="Y66" s="74"/>
      <c r="Z66" s="74" t="n">
        <f aca="false">X66/3600</f>
        <v>0</v>
      </c>
      <c r="AA66" s="72"/>
      <c r="AB66" s="72"/>
      <c r="AC66" s="72"/>
      <c r="AD66" s="94" t="n">
        <f aca="false">AH66</f>
        <v>211.1904</v>
      </c>
      <c r="AE66" s="93" t="n">
        <f aca="false">AJ66</f>
        <v>41.7173</v>
      </c>
      <c r="AF66" s="93" t="n">
        <f aca="false">AH66</f>
        <v>211.1904</v>
      </c>
      <c r="AG66" s="95" t="n">
        <f aca="false">AK66</f>
        <v>41.5985</v>
      </c>
      <c r="AH66" s="78" t="n">
        <v>211.1904</v>
      </c>
      <c r="AI66" s="74" t="n">
        <v>35.6392</v>
      </c>
      <c r="AJ66" s="74" t="n">
        <v>41.7173</v>
      </c>
      <c r="AK66" s="74" t="n">
        <v>41.5985</v>
      </c>
      <c r="AL66" s="74" t="n">
        <v>14494.51</v>
      </c>
      <c r="AM66" s="74" t="n">
        <v>23.06</v>
      </c>
      <c r="AN66" s="79" t="n">
        <f aca="false">AL66/3600</f>
        <v>4.02625277777778</v>
      </c>
      <c r="AO66" s="72"/>
      <c r="AP66" s="72"/>
      <c r="AQ66" s="72"/>
      <c r="AR66" s="94" t="n">
        <f aca="false">AV66</f>
        <v>210.6504</v>
      </c>
      <c r="AS66" s="93" t="n">
        <f aca="false">AX66</f>
        <v>41.7172</v>
      </c>
      <c r="AT66" s="93" t="n">
        <f aca="false">AV66</f>
        <v>210.6504</v>
      </c>
      <c r="AU66" s="95" t="n">
        <f aca="false">AY66</f>
        <v>41.5732</v>
      </c>
      <c r="AV66" s="78" t="n">
        <v>210.6504</v>
      </c>
      <c r="AW66" s="74" t="n">
        <v>35.6303</v>
      </c>
      <c r="AX66" s="74" t="n">
        <v>41.7172</v>
      </c>
      <c r="AY66" s="74" t="n">
        <v>41.5732</v>
      </c>
      <c r="AZ66" s="74" t="n">
        <v>16258.29</v>
      </c>
      <c r="BA66" s="74" t="n">
        <v>26.13</v>
      </c>
      <c r="BB66" s="79" t="n">
        <f aca="false">AZ66/3600</f>
        <v>4.51619166666667</v>
      </c>
      <c r="BC66" s="72"/>
      <c r="BD66" s="72"/>
      <c r="BE66" s="72"/>
      <c r="BF66" s="94" t="n">
        <f aca="false">BJ66</f>
        <v>208.3328</v>
      </c>
      <c r="BG66" s="93" t="n">
        <f aca="false">BL66</f>
        <v>41.5622</v>
      </c>
      <c r="BH66" s="93" t="n">
        <f aca="false">BJ66</f>
        <v>208.3328</v>
      </c>
      <c r="BI66" s="95" t="n">
        <f aca="false">BM66</f>
        <v>41.2688</v>
      </c>
      <c r="BJ66" s="78" t="n">
        <v>208.3328</v>
      </c>
      <c r="BK66" s="74" t="n">
        <v>35.5529</v>
      </c>
      <c r="BL66" s="74" t="n">
        <v>41.5622</v>
      </c>
      <c r="BM66" s="74" t="n">
        <v>41.2688</v>
      </c>
      <c r="BN66" s="74" t="n">
        <v>17653.56</v>
      </c>
      <c r="BO66" s="74" t="n">
        <v>28.12</v>
      </c>
      <c r="BP66" s="79" t="n">
        <f aca="false">BN66/3600</f>
        <v>4.90376666666667</v>
      </c>
      <c r="BQ66" s="72"/>
      <c r="BR66" s="72"/>
      <c r="BS66" s="72"/>
      <c r="BT66" s="94" t="n">
        <f aca="false">BX66</f>
        <v>205.5288</v>
      </c>
      <c r="BU66" s="93" t="n">
        <f aca="false">BZ66</f>
        <v>41.5568</v>
      </c>
      <c r="BV66" s="93" t="n">
        <f aca="false">BX66</f>
        <v>205.5288</v>
      </c>
      <c r="BW66" s="95" t="n">
        <f aca="false">CA66</f>
        <v>41.3158</v>
      </c>
      <c r="BX66" s="78" t="n">
        <v>205.5288</v>
      </c>
      <c r="BY66" s="74" t="n">
        <v>35.562</v>
      </c>
      <c r="BZ66" s="74" t="n">
        <v>41.5568</v>
      </c>
      <c r="CA66" s="74" t="n">
        <v>41.3158</v>
      </c>
      <c r="CB66" s="74" t="n">
        <v>16505.98</v>
      </c>
      <c r="CC66" s="74" t="n">
        <v>24.89</v>
      </c>
      <c r="CD66" s="79" t="n">
        <f aca="false">CB66/3600</f>
        <v>4.58499444444444</v>
      </c>
      <c r="CE66" s="72"/>
      <c r="CF66" s="72"/>
      <c r="CG66" s="72"/>
    </row>
    <row r="67" customFormat="false" ht="11.25" hidden="false" customHeight="false" outlineLevel="0" collapsed="false">
      <c r="A67" s="69"/>
      <c r="B67" s="59" t="s">
        <v>83</v>
      </c>
      <c r="C67" s="59" t="n">
        <v>22</v>
      </c>
      <c r="D67" s="82" t="n">
        <f aca="false">L67</f>
        <v>3612.7176</v>
      </c>
      <c r="E67" s="82" t="n">
        <f aca="false">N67</f>
        <v>47.7003</v>
      </c>
      <c r="F67" s="82" t="n">
        <f aca="false">L67</f>
        <v>3612.7176</v>
      </c>
      <c r="G67" s="82" t="n">
        <f aca="false">O67</f>
        <v>47.118</v>
      </c>
      <c r="H67" s="82" t="n">
        <f aca="false">T67</f>
        <v>3647.1704</v>
      </c>
      <c r="I67" s="82" t="n">
        <f aca="false">V67</f>
        <v>47.7448</v>
      </c>
      <c r="J67" s="82" t="n">
        <f aca="false">T67</f>
        <v>3647.1704</v>
      </c>
      <c r="K67" s="82" t="n">
        <f aca="false">W67</f>
        <v>47.1942</v>
      </c>
      <c r="L67" s="80" t="n">
        <v>3612.7176</v>
      </c>
      <c r="M67" s="80" t="n">
        <v>43.3933</v>
      </c>
      <c r="N67" s="80" t="n">
        <v>47.7003</v>
      </c>
      <c r="O67" s="80" t="n">
        <v>47.118</v>
      </c>
      <c r="P67" s="80" t="n">
        <v>28865.46</v>
      </c>
      <c r="Q67" s="114" t="n">
        <v>44.9</v>
      </c>
      <c r="R67" s="80" t="n">
        <f aca="false">P67/3600</f>
        <v>8.01818333333333</v>
      </c>
      <c r="S67" s="83"/>
      <c r="T67" s="80" t="n">
        <v>3647.1704</v>
      </c>
      <c r="U67" s="80" t="n">
        <v>43.4405</v>
      </c>
      <c r="V67" s="80" t="n">
        <v>47.7448</v>
      </c>
      <c r="W67" s="80" t="n">
        <v>47.1942</v>
      </c>
      <c r="X67" s="80"/>
      <c r="Y67" s="80"/>
      <c r="Z67" s="80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D67" s="84" t="n">
        <f aca="false">AH67</f>
        <v>3646.4472</v>
      </c>
      <c r="AE67" s="82" t="n">
        <f aca="false">AJ67</f>
        <v>47.7414</v>
      </c>
      <c r="AF67" s="82" t="n">
        <f aca="false">AH67</f>
        <v>3646.4472</v>
      </c>
      <c r="AG67" s="85" t="n">
        <f aca="false">AK67</f>
        <v>47.1872</v>
      </c>
      <c r="AH67" s="81" t="n">
        <v>3646.4472</v>
      </c>
      <c r="AI67" s="80" t="n">
        <v>43.4291</v>
      </c>
      <c r="AJ67" s="80" t="n">
        <v>47.7414</v>
      </c>
      <c r="AK67" s="80" t="n">
        <v>47.1872</v>
      </c>
      <c r="AL67" s="80" t="n">
        <v>17979.21</v>
      </c>
      <c r="AM67" s="80" t="n">
        <v>39.13</v>
      </c>
      <c r="AN67" s="86" t="n">
        <f aca="false">AL67/3600</f>
        <v>4.994225</v>
      </c>
      <c r="AO67" s="63" t="e">
        <f aca="false">RBJM($L67:$M70,AH67:AI70)</f>
        <v>#VALUE!</v>
      </c>
      <c r="AP67" s="63" t="e">
        <f aca="false">RBJM($D67:$E70,AD67:AE70)</f>
        <v>#VALUE!</v>
      </c>
      <c r="AQ67" s="63" t="e">
        <f aca="false">RBJM($F67:$G70,AF67:AG70)</f>
        <v>#VALUE!</v>
      </c>
      <c r="AR67" s="84" t="n">
        <f aca="false">AV67</f>
        <v>3638.8688</v>
      </c>
      <c r="AS67" s="82" t="n">
        <f aca="false">AX67</f>
        <v>47.7326</v>
      </c>
      <c r="AT67" s="82" t="n">
        <f aca="false">AV67</f>
        <v>3638.8688</v>
      </c>
      <c r="AU67" s="85" t="n">
        <f aca="false">AY67</f>
        <v>47.1781</v>
      </c>
      <c r="AV67" s="81" t="n">
        <v>3638.8688</v>
      </c>
      <c r="AW67" s="80" t="n">
        <v>43.4324</v>
      </c>
      <c r="AX67" s="80" t="n">
        <v>47.7326</v>
      </c>
      <c r="AY67" s="80" t="n">
        <v>47.1781</v>
      </c>
      <c r="AZ67" s="80" t="n">
        <v>17845.15</v>
      </c>
      <c r="BA67" s="80" t="n">
        <v>37.2</v>
      </c>
      <c r="BB67" s="86" t="n">
        <f aca="false">AZ67/3600</f>
        <v>4.95698611111111</v>
      </c>
      <c r="BC67" s="63" t="e">
        <f aca="false">RBJM($L67:$M70,AV67:AW70)</f>
        <v>#VALUE!</v>
      </c>
      <c r="BD67" s="63" t="e">
        <f aca="false">RBJM($D67:$E70,AR67:AS70)</f>
        <v>#VALUE!</v>
      </c>
      <c r="BE67" s="63" t="e">
        <f aca="false">RBJM($F67:$G70,AT67:AU70)</f>
        <v>#VALUE!</v>
      </c>
      <c r="BF67" s="84" t="n">
        <f aca="false">BJ67</f>
        <v>3607.3752</v>
      </c>
      <c r="BG67" s="82" t="n">
        <f aca="false">BL67</f>
        <v>47.7005</v>
      </c>
      <c r="BH67" s="82" t="n">
        <f aca="false">BJ67</f>
        <v>3607.3752</v>
      </c>
      <c r="BI67" s="85" t="n">
        <f aca="false">BM67</f>
        <v>47.1518</v>
      </c>
      <c r="BJ67" s="81" t="n">
        <v>3607.3752</v>
      </c>
      <c r="BK67" s="80" t="n">
        <v>43.4052</v>
      </c>
      <c r="BL67" s="80" t="n">
        <v>47.7005</v>
      </c>
      <c r="BM67" s="80" t="n">
        <v>47.1518</v>
      </c>
      <c r="BN67" s="80" t="n">
        <v>20157.28</v>
      </c>
      <c r="BO67" s="80" t="n">
        <v>45.63</v>
      </c>
      <c r="BP67" s="86" t="n">
        <f aca="false">BN67/3600</f>
        <v>5.59924444444444</v>
      </c>
      <c r="BQ67" s="63" t="e">
        <f aca="false">RBJM($L67:$M70,BJ67:BK70)</f>
        <v>#VALUE!</v>
      </c>
      <c r="BR67" s="63" t="e">
        <f aca="false">RBJM($D67:$E70,BF67:BG70)</f>
        <v>#VALUE!</v>
      </c>
      <c r="BS67" s="63" t="e">
        <f aca="false">RBJM($F67:$G70,BH67:BI70)</f>
        <v>#VALUE!</v>
      </c>
      <c r="BT67" s="84" t="n">
        <f aca="false">BX67</f>
        <v>3598.2976</v>
      </c>
      <c r="BU67" s="82" t="n">
        <f aca="false">BZ67</f>
        <v>47.7085</v>
      </c>
      <c r="BV67" s="82" t="n">
        <f aca="false">BX67</f>
        <v>3598.2976</v>
      </c>
      <c r="BW67" s="85" t="n">
        <f aca="false">CA67</f>
        <v>47.1428</v>
      </c>
      <c r="BX67" s="81" t="n">
        <v>3598.2976</v>
      </c>
      <c r="BY67" s="80" t="n">
        <v>43.4037</v>
      </c>
      <c r="BZ67" s="80" t="n">
        <v>47.7085</v>
      </c>
      <c r="CA67" s="80" t="n">
        <v>47.1428</v>
      </c>
      <c r="CB67" s="80" t="n">
        <v>20101.35</v>
      </c>
      <c r="CC67" s="80" t="n">
        <v>45.37</v>
      </c>
      <c r="CD67" s="86" t="n">
        <f aca="false">CB67/3600</f>
        <v>5.58370833333333</v>
      </c>
      <c r="CE67" s="63" t="e">
        <f aca="false">RBJM($L67:$M70,BX67:BY70)</f>
        <v>#VALUE!</v>
      </c>
      <c r="CF67" s="63" t="e">
        <f aca="false">RBJM($D67:$E70,BT67:BU70)</f>
        <v>#VALUE!</v>
      </c>
      <c r="CG67" s="63" t="e">
        <f aca="false">RBJM($F67:$G70,BV67:BW70)</f>
        <v>#VALUE!</v>
      </c>
    </row>
    <row r="68" customFormat="false" ht="11.25" hidden="false" customHeight="false" outlineLevel="0" collapsed="false">
      <c r="A68" s="69"/>
      <c r="B68" s="69" t="s">
        <v>84</v>
      </c>
      <c r="C68" s="69" t="n">
        <v>27</v>
      </c>
      <c r="D68" s="60" t="n">
        <f aca="false">L68</f>
        <v>1158.8064</v>
      </c>
      <c r="E68" s="60" t="n">
        <f aca="false">N68</f>
        <v>46.2404</v>
      </c>
      <c r="F68" s="60" t="n">
        <f aca="false">L68</f>
        <v>1158.8064</v>
      </c>
      <c r="G68" s="60" t="n">
        <f aca="false">O68</f>
        <v>44.974</v>
      </c>
      <c r="H68" s="60" t="n">
        <f aca="false">T68</f>
        <v>1178.7872</v>
      </c>
      <c r="I68" s="60" t="n">
        <f aca="false">V68</f>
        <v>46.3069</v>
      </c>
      <c r="J68" s="60" t="n">
        <f aca="false">T68</f>
        <v>1178.7872</v>
      </c>
      <c r="K68" s="60" t="n">
        <f aca="false">W68</f>
        <v>45.1055</v>
      </c>
      <c r="L68" s="61" t="n">
        <v>1158.8064</v>
      </c>
      <c r="M68" s="61" t="n">
        <v>40.8802</v>
      </c>
      <c r="N68" s="61" t="n">
        <v>46.2404</v>
      </c>
      <c r="O68" s="61" t="n">
        <v>44.974</v>
      </c>
      <c r="P68" s="61" t="n">
        <v>25892.17</v>
      </c>
      <c r="Q68" s="114" t="n">
        <v>38.98</v>
      </c>
      <c r="R68" s="61" t="n">
        <f aca="false">P68/3600</f>
        <v>7.19226944444444</v>
      </c>
      <c r="S68" s="62"/>
      <c r="T68" s="61" t="n">
        <v>1178.7872</v>
      </c>
      <c r="U68" s="61" t="n">
        <v>40.9529</v>
      </c>
      <c r="V68" s="61" t="n">
        <v>46.3069</v>
      </c>
      <c r="W68" s="61" t="n">
        <v>45.1055</v>
      </c>
      <c r="X68" s="61"/>
      <c r="Y68" s="61"/>
      <c r="Z68" s="61" t="n">
        <f aca="false">X68/3600</f>
        <v>0</v>
      </c>
      <c r="AA68" s="70" t="s">
        <v>47</v>
      </c>
      <c r="AB68" s="137" t="n">
        <f aca="false">GEOMEAN(Z67:Z70)/GEOMEAN($R67:$R70)</f>
        <v>0</v>
      </c>
      <c r="AC68" s="62"/>
      <c r="AD68" s="65" t="n">
        <f aca="false">AH68</f>
        <v>1184.7968</v>
      </c>
      <c r="AE68" s="60" t="n">
        <f aca="false">AJ68</f>
        <v>46.2978</v>
      </c>
      <c r="AF68" s="60" t="n">
        <f aca="false">AH68</f>
        <v>1184.7968</v>
      </c>
      <c r="AG68" s="66" t="n">
        <f aca="false">AK68</f>
        <v>45.0844</v>
      </c>
      <c r="AH68" s="67" t="n">
        <v>1184.7968</v>
      </c>
      <c r="AI68" s="61" t="n">
        <v>40.9436</v>
      </c>
      <c r="AJ68" s="61" t="n">
        <v>46.2978</v>
      </c>
      <c r="AK68" s="61" t="n">
        <v>45.0844</v>
      </c>
      <c r="AL68" s="61" t="n">
        <v>17810.04</v>
      </c>
      <c r="AM68" s="61" t="n">
        <v>39.17</v>
      </c>
      <c r="AN68" s="68" t="n">
        <f aca="false">AL68/3600</f>
        <v>4.94723333333333</v>
      </c>
      <c r="AO68" s="70" t="s">
        <v>47</v>
      </c>
      <c r="AP68" s="137" t="n">
        <f aca="false">GEOMEAN(AN67:AN70)/GEOMEAN($R67:$R70)</f>
        <v>0.666236685015134</v>
      </c>
      <c r="AQ68" s="62"/>
      <c r="AR68" s="65" t="n">
        <f aca="false">AV68</f>
        <v>1177.4</v>
      </c>
      <c r="AS68" s="60" t="n">
        <f aca="false">AX68</f>
        <v>46.3083</v>
      </c>
      <c r="AT68" s="60" t="n">
        <f aca="false">AV68</f>
        <v>1177.4</v>
      </c>
      <c r="AU68" s="66" t="n">
        <f aca="false">AY68</f>
        <v>45.0941</v>
      </c>
      <c r="AV68" s="67" t="n">
        <v>1177.4</v>
      </c>
      <c r="AW68" s="61" t="n">
        <v>40.9424</v>
      </c>
      <c r="AX68" s="61" t="n">
        <v>46.3083</v>
      </c>
      <c r="AY68" s="61" t="n">
        <v>45.0941</v>
      </c>
      <c r="AZ68" s="61" t="n">
        <v>15839.55</v>
      </c>
      <c r="BA68" s="61" t="n">
        <v>30.4</v>
      </c>
      <c r="BB68" s="68" t="n">
        <f aca="false">AZ68/3600</f>
        <v>4.399875</v>
      </c>
      <c r="BC68" s="70" t="s">
        <v>47</v>
      </c>
      <c r="BD68" s="137" t="n">
        <f aca="false">GEOMEAN(BB67:BB70)/GEOMEAN($R67:$R70)</f>
        <v>0.643048692255539</v>
      </c>
      <c r="BE68" s="62"/>
      <c r="BF68" s="65" t="n">
        <f aca="false">BJ68</f>
        <v>1149.2336</v>
      </c>
      <c r="BG68" s="60" t="n">
        <f aca="false">BL68</f>
        <v>46.2629</v>
      </c>
      <c r="BH68" s="60" t="n">
        <f aca="false">BJ68</f>
        <v>1149.2336</v>
      </c>
      <c r="BI68" s="66" t="n">
        <f aca="false">BM68</f>
        <v>45.0039</v>
      </c>
      <c r="BJ68" s="67" t="n">
        <v>1149.2336</v>
      </c>
      <c r="BK68" s="61" t="n">
        <v>40.8976</v>
      </c>
      <c r="BL68" s="61" t="n">
        <v>46.2629</v>
      </c>
      <c r="BM68" s="61" t="n">
        <v>45.0039</v>
      </c>
      <c r="BN68" s="61" t="n">
        <v>18947.23</v>
      </c>
      <c r="BO68" s="61" t="n">
        <v>42.15</v>
      </c>
      <c r="BP68" s="68" t="n">
        <f aca="false">BN68/3600</f>
        <v>5.26311944444444</v>
      </c>
      <c r="BQ68" s="70" t="s">
        <v>47</v>
      </c>
      <c r="BR68" s="137" t="n">
        <f aca="false">GEOMEAN(BP67:BP70)/GEOMEAN($R67:$R70)</f>
        <v>0.697128661088378</v>
      </c>
      <c r="BS68" s="62"/>
      <c r="BT68" s="65" t="n">
        <f aca="false">BX68</f>
        <v>1142.828</v>
      </c>
      <c r="BU68" s="60" t="n">
        <f aca="false">BZ68</f>
        <v>46.2516</v>
      </c>
      <c r="BV68" s="60" t="n">
        <f aca="false">BX68</f>
        <v>1142.828</v>
      </c>
      <c r="BW68" s="66" t="n">
        <f aca="false">CA68</f>
        <v>45.0048</v>
      </c>
      <c r="BX68" s="67" t="n">
        <v>1142.828</v>
      </c>
      <c r="BY68" s="61" t="n">
        <v>40.8981</v>
      </c>
      <c r="BZ68" s="61" t="n">
        <v>46.2516</v>
      </c>
      <c r="CA68" s="61" t="n">
        <v>45.0048</v>
      </c>
      <c r="CB68" s="61" t="n">
        <v>17870.78</v>
      </c>
      <c r="CC68" s="61" t="n">
        <v>39.26</v>
      </c>
      <c r="CD68" s="68" t="n">
        <f aca="false">CB68/3600</f>
        <v>4.96410555555556</v>
      </c>
      <c r="CE68" s="70" t="s">
        <v>47</v>
      </c>
      <c r="CF68" s="137" t="n">
        <f aca="false">GEOMEAN(CD67:CD70)/GEOMEAN($R67:$R70)</f>
        <v>0.692899411094317</v>
      </c>
      <c r="CG68" s="62"/>
    </row>
    <row r="69" customFormat="false" ht="11.25" hidden="false" customHeight="false" outlineLevel="0" collapsed="false">
      <c r="A69" s="69"/>
      <c r="B69" s="69"/>
      <c r="C69" s="69" t="n">
        <v>32</v>
      </c>
      <c r="D69" s="60" t="n">
        <f aca="false">L69</f>
        <v>503.8296</v>
      </c>
      <c r="E69" s="60" t="n">
        <f aca="false">N69</f>
        <v>44.7435</v>
      </c>
      <c r="F69" s="60" t="n">
        <f aca="false">L69</f>
        <v>503.8296</v>
      </c>
      <c r="G69" s="60" t="n">
        <f aca="false">O69</f>
        <v>42.8092</v>
      </c>
      <c r="H69" s="60" t="n">
        <f aca="false">T69</f>
        <v>511.7688</v>
      </c>
      <c r="I69" s="60" t="n">
        <f aca="false">V69</f>
        <v>44.8465</v>
      </c>
      <c r="J69" s="60" t="n">
        <f aca="false">T69</f>
        <v>511.7688</v>
      </c>
      <c r="K69" s="60" t="n">
        <f aca="false">W69</f>
        <v>42.9456</v>
      </c>
      <c r="L69" s="61" t="n">
        <v>503.8296</v>
      </c>
      <c r="M69" s="61" t="n">
        <v>38.0526</v>
      </c>
      <c r="N69" s="61" t="n">
        <v>44.7435</v>
      </c>
      <c r="O69" s="61" t="n">
        <v>42.8092</v>
      </c>
      <c r="P69" s="61" t="n">
        <v>25481.74</v>
      </c>
      <c r="Q69" s="114" t="n">
        <v>34.33</v>
      </c>
      <c r="R69" s="61" t="n">
        <f aca="false">P69/3600</f>
        <v>7.07826111111111</v>
      </c>
      <c r="S69" s="62"/>
      <c r="T69" s="61" t="n">
        <v>511.7688</v>
      </c>
      <c r="U69" s="61" t="n">
        <v>38.144</v>
      </c>
      <c r="V69" s="61" t="n">
        <v>44.8465</v>
      </c>
      <c r="W69" s="61" t="n">
        <v>42.9456</v>
      </c>
      <c r="X69" s="61"/>
      <c r="Y69" s="61"/>
      <c r="Z69" s="61" t="n">
        <f aca="false">X69/3600</f>
        <v>0</v>
      </c>
      <c r="AA69" s="70" t="s">
        <v>48</v>
      </c>
      <c r="AB69" s="137" t="e">
        <f aca="false">GEOMEAN(Y67:Y70)/GEOMEAN($Q67:$Q70)</f>
        <v>#NUM!</v>
      </c>
      <c r="AC69" s="62"/>
      <c r="AD69" s="65" t="n">
        <f aca="false">AH69</f>
        <v>516.5456</v>
      </c>
      <c r="AE69" s="60" t="n">
        <f aca="false">AJ69</f>
        <v>44.88</v>
      </c>
      <c r="AF69" s="60" t="n">
        <f aca="false">AH69</f>
        <v>516.5456</v>
      </c>
      <c r="AG69" s="66" t="n">
        <f aca="false">AK69</f>
        <v>42.9644</v>
      </c>
      <c r="AH69" s="67" t="n">
        <v>516.5456</v>
      </c>
      <c r="AI69" s="61" t="n">
        <v>38.1243</v>
      </c>
      <c r="AJ69" s="61" t="n">
        <v>44.88</v>
      </c>
      <c r="AK69" s="61" t="n">
        <v>42.9644</v>
      </c>
      <c r="AL69" s="61" t="n">
        <v>16852.33</v>
      </c>
      <c r="AM69" s="61" t="n">
        <v>35.67</v>
      </c>
      <c r="AN69" s="68" t="n">
        <f aca="false">AL69/3600</f>
        <v>4.68120277777778</v>
      </c>
      <c r="AO69" s="70" t="s">
        <v>48</v>
      </c>
      <c r="AP69" s="137" t="n">
        <f aca="false">GEOMEAN(AM67:AM70)/GEOMEAN($Q67:$Q70)</f>
        <v>0.991309450191849</v>
      </c>
      <c r="AQ69" s="62"/>
      <c r="AR69" s="65" t="n">
        <f aca="false">AV69</f>
        <v>511.5912</v>
      </c>
      <c r="AS69" s="60" t="n">
        <f aca="false">AX69</f>
        <v>44.8457</v>
      </c>
      <c r="AT69" s="60" t="n">
        <f aca="false">AV69</f>
        <v>511.5912</v>
      </c>
      <c r="AU69" s="66" t="n">
        <f aca="false">AY69</f>
        <v>42.9911</v>
      </c>
      <c r="AV69" s="67" t="n">
        <v>511.5912</v>
      </c>
      <c r="AW69" s="61" t="n">
        <v>38.1235</v>
      </c>
      <c r="AX69" s="61" t="n">
        <v>44.8457</v>
      </c>
      <c r="AY69" s="61" t="n">
        <v>42.9911</v>
      </c>
      <c r="AZ69" s="61" t="n">
        <v>16872.33</v>
      </c>
      <c r="BA69" s="61" t="n">
        <v>36.07</v>
      </c>
      <c r="BB69" s="68" t="n">
        <f aca="false">AZ69/3600</f>
        <v>4.68675833333333</v>
      </c>
      <c r="BC69" s="70" t="s">
        <v>48</v>
      </c>
      <c r="BD69" s="137" t="n">
        <f aca="false">GEOMEAN(BA67:BA70)/GEOMEAN($Q67:$Q70)</f>
        <v>0.907944285471394</v>
      </c>
      <c r="BE69" s="62"/>
      <c r="BF69" s="65" t="n">
        <f aca="false">BJ69</f>
        <v>496.8696</v>
      </c>
      <c r="BG69" s="60" t="n">
        <f aca="false">BL69</f>
        <v>44.7759</v>
      </c>
      <c r="BH69" s="60" t="n">
        <f aca="false">BJ69</f>
        <v>496.8696</v>
      </c>
      <c r="BI69" s="66" t="n">
        <f aca="false">BM69</f>
        <v>42.8435</v>
      </c>
      <c r="BJ69" s="67" t="n">
        <v>496.8696</v>
      </c>
      <c r="BK69" s="61" t="n">
        <v>38.0665</v>
      </c>
      <c r="BL69" s="61" t="n">
        <v>44.7759</v>
      </c>
      <c r="BM69" s="61" t="n">
        <v>42.8435</v>
      </c>
      <c r="BN69" s="61" t="n">
        <v>16928.02</v>
      </c>
      <c r="BO69" s="61" t="n">
        <v>35.23</v>
      </c>
      <c r="BP69" s="68" t="n">
        <f aca="false">BN69/3600</f>
        <v>4.70222777777778</v>
      </c>
      <c r="BQ69" s="70" t="s">
        <v>48</v>
      </c>
      <c r="BR69" s="137" t="n">
        <f aca="false">GEOMEAN(BO67:BO70)/GEOMEAN($Q67:$Q70)</f>
        <v>1.03110740616776</v>
      </c>
      <c r="BS69" s="62"/>
      <c r="BT69" s="65" t="n">
        <f aca="false">BX69</f>
        <v>492.9936</v>
      </c>
      <c r="BU69" s="60" t="n">
        <f aca="false">BZ69</f>
        <v>44.78</v>
      </c>
      <c r="BV69" s="60" t="n">
        <f aca="false">BX69</f>
        <v>492.9936</v>
      </c>
      <c r="BW69" s="66" t="n">
        <f aca="false">CA69</f>
        <v>42.8521</v>
      </c>
      <c r="BX69" s="67" t="n">
        <v>492.9936</v>
      </c>
      <c r="BY69" s="61" t="n">
        <v>38.0528</v>
      </c>
      <c r="BZ69" s="61" t="n">
        <v>44.78</v>
      </c>
      <c r="CA69" s="61" t="n">
        <v>42.8521</v>
      </c>
      <c r="CB69" s="61" t="n">
        <v>17629.38</v>
      </c>
      <c r="CC69" s="61" t="n">
        <v>35.21</v>
      </c>
      <c r="CD69" s="68" t="n">
        <f aca="false">CB69/3600</f>
        <v>4.89705</v>
      </c>
      <c r="CE69" s="70" t="s">
        <v>48</v>
      </c>
      <c r="CF69" s="137" t="n">
        <f aca="false">GEOMEAN(CC67:CC70)/GEOMEAN($Q67:$Q70)</f>
        <v>1.01263465787863</v>
      </c>
      <c r="CG69" s="62"/>
    </row>
    <row r="70" customFormat="false" ht="12" hidden="false" customHeight="false" outlineLevel="0" collapsed="false">
      <c r="A70" s="69"/>
      <c r="B70" s="72"/>
      <c r="C70" s="72" t="n">
        <v>37</v>
      </c>
      <c r="D70" s="73" t="n">
        <f aca="false">L70</f>
        <v>254.6712</v>
      </c>
      <c r="E70" s="73" t="n">
        <f aca="false">N70</f>
        <v>43.075</v>
      </c>
      <c r="F70" s="73" t="n">
        <f aca="false">L70</f>
        <v>254.6712</v>
      </c>
      <c r="G70" s="73" t="n">
        <f aca="false">O70</f>
        <v>41.1084</v>
      </c>
      <c r="H70" s="73" t="n">
        <f aca="false">T70</f>
        <v>254.772</v>
      </c>
      <c r="I70" s="73" t="n">
        <f aca="false">V70</f>
        <v>43.3502</v>
      </c>
      <c r="J70" s="73" t="n">
        <f aca="false">T70</f>
        <v>254.772</v>
      </c>
      <c r="K70" s="73" t="n">
        <f aca="false">W70</f>
        <v>41.2886</v>
      </c>
      <c r="L70" s="74" t="n">
        <v>254.6712</v>
      </c>
      <c r="M70" s="74" t="n">
        <v>34.9054</v>
      </c>
      <c r="N70" s="74" t="n">
        <v>43.075</v>
      </c>
      <c r="O70" s="74" t="n">
        <v>41.1084</v>
      </c>
      <c r="P70" s="74" t="n">
        <v>23751.61</v>
      </c>
      <c r="Q70" s="74" t="n">
        <v>29.86</v>
      </c>
      <c r="R70" s="74" t="n">
        <f aca="false">P70/3600</f>
        <v>6.59766944444445</v>
      </c>
      <c r="S70" s="72"/>
      <c r="T70" s="74" t="n">
        <v>254.772</v>
      </c>
      <c r="U70" s="74" t="n">
        <v>35.0457</v>
      </c>
      <c r="V70" s="74" t="n">
        <v>43.3502</v>
      </c>
      <c r="W70" s="74" t="n">
        <v>41.2886</v>
      </c>
      <c r="X70" s="74"/>
      <c r="Y70" s="74"/>
      <c r="Z70" s="74" t="n">
        <f aca="false">X70/3600</f>
        <v>0</v>
      </c>
      <c r="AA70" s="72"/>
      <c r="AB70" s="72"/>
      <c r="AC70" s="72"/>
      <c r="AD70" s="76" t="n">
        <f aca="false">AH70</f>
        <v>257.5984</v>
      </c>
      <c r="AE70" s="73" t="n">
        <f aca="false">AJ70</f>
        <v>43.3142</v>
      </c>
      <c r="AF70" s="73" t="n">
        <f aca="false">AH70</f>
        <v>257.5984</v>
      </c>
      <c r="AG70" s="77" t="n">
        <f aca="false">AK70</f>
        <v>41.3165</v>
      </c>
      <c r="AH70" s="78" t="n">
        <v>257.5984</v>
      </c>
      <c r="AI70" s="74" t="n">
        <v>35.0437</v>
      </c>
      <c r="AJ70" s="74" t="n">
        <v>43.3142</v>
      </c>
      <c r="AK70" s="74" t="n">
        <v>41.3165</v>
      </c>
      <c r="AL70" s="74" t="n">
        <v>16515.35</v>
      </c>
      <c r="AM70" s="74" t="n">
        <v>31.69</v>
      </c>
      <c r="AN70" s="79" t="n">
        <f aca="false">AL70/3600</f>
        <v>4.58759722222222</v>
      </c>
      <c r="AO70" s="72"/>
      <c r="AP70" s="72"/>
      <c r="AQ70" s="72"/>
      <c r="AR70" s="76" t="n">
        <f aca="false">AV70</f>
        <v>255.6</v>
      </c>
      <c r="AS70" s="73" t="n">
        <f aca="false">AX70</f>
        <v>43.3017</v>
      </c>
      <c r="AT70" s="73" t="n">
        <f aca="false">AV70</f>
        <v>255.6</v>
      </c>
      <c r="AU70" s="77" t="n">
        <f aca="false">AY70</f>
        <v>41.3064</v>
      </c>
      <c r="AV70" s="78" t="n">
        <v>255.6</v>
      </c>
      <c r="AW70" s="74" t="n">
        <v>35.0337</v>
      </c>
      <c r="AX70" s="74" t="n">
        <v>43.3017</v>
      </c>
      <c r="AY70" s="74" t="n">
        <v>41.3064</v>
      </c>
      <c r="AZ70" s="74" t="n">
        <v>16218.34</v>
      </c>
      <c r="BA70" s="74" t="n">
        <v>29.89</v>
      </c>
      <c r="BB70" s="79" t="n">
        <f aca="false">AZ70/3600</f>
        <v>4.50509444444444</v>
      </c>
      <c r="BC70" s="72"/>
      <c r="BD70" s="72"/>
      <c r="BE70" s="72"/>
      <c r="BF70" s="76" t="n">
        <f aca="false">BJ70</f>
        <v>248.9592</v>
      </c>
      <c r="BG70" s="73" t="n">
        <f aca="false">BL70</f>
        <v>43.0866</v>
      </c>
      <c r="BH70" s="73" t="n">
        <f aca="false">BJ70</f>
        <v>248.9592</v>
      </c>
      <c r="BI70" s="77" t="n">
        <f aca="false">BM70</f>
        <v>41.0796</v>
      </c>
      <c r="BJ70" s="78" t="n">
        <v>248.9592</v>
      </c>
      <c r="BK70" s="74" t="n">
        <v>34.9409</v>
      </c>
      <c r="BL70" s="74" t="n">
        <v>43.0866</v>
      </c>
      <c r="BM70" s="74" t="n">
        <v>41.0796</v>
      </c>
      <c r="BN70" s="74" t="n">
        <v>16524.83</v>
      </c>
      <c r="BO70" s="74" t="n">
        <v>29.93</v>
      </c>
      <c r="BP70" s="79" t="n">
        <f aca="false">BN70/3600</f>
        <v>4.59023055555556</v>
      </c>
      <c r="BQ70" s="72"/>
      <c r="BR70" s="72"/>
      <c r="BS70" s="72"/>
      <c r="BT70" s="76" t="n">
        <f aca="false">BX70</f>
        <v>246.128</v>
      </c>
      <c r="BU70" s="73" t="n">
        <f aca="false">BZ70</f>
        <v>43.1351</v>
      </c>
      <c r="BV70" s="73" t="n">
        <f aca="false">BX70</f>
        <v>246.128</v>
      </c>
      <c r="BW70" s="77" t="n">
        <f aca="false">CA70</f>
        <v>41.0652</v>
      </c>
      <c r="BX70" s="78" t="n">
        <v>246.128</v>
      </c>
      <c r="BY70" s="74" t="n">
        <v>34.9432</v>
      </c>
      <c r="BZ70" s="74" t="n">
        <v>43.1351</v>
      </c>
      <c r="CA70" s="74" t="n">
        <v>41.0652</v>
      </c>
      <c r="CB70" s="74" t="n">
        <v>16464.33</v>
      </c>
      <c r="CC70" s="74" t="n">
        <v>30.08</v>
      </c>
      <c r="CD70" s="79" t="n">
        <f aca="false">CB70/3600</f>
        <v>4.573425</v>
      </c>
      <c r="CE70" s="72"/>
      <c r="CF70" s="72"/>
      <c r="CG70" s="72"/>
    </row>
    <row r="71" customFormat="false" ht="11.25" hidden="false" customHeight="false" outlineLevel="0" collapsed="false">
      <c r="A71" s="69"/>
      <c r="B71" s="59" t="s">
        <v>85</v>
      </c>
      <c r="C71" s="59" t="n">
        <v>22</v>
      </c>
      <c r="D71" s="82" t="n">
        <f aca="false">L71</f>
        <v>3118.948</v>
      </c>
      <c r="E71" s="82" t="n">
        <f aca="false">N71</f>
        <v>47.6381</v>
      </c>
      <c r="F71" s="82" t="n">
        <f aca="false">L71</f>
        <v>3118.948</v>
      </c>
      <c r="G71" s="82" t="n">
        <f aca="false">O71</f>
        <v>47.7332</v>
      </c>
      <c r="H71" s="82" t="n">
        <f aca="false">T71</f>
        <v>3158.3416</v>
      </c>
      <c r="I71" s="82" t="n">
        <f aca="false">V71</f>
        <v>47.6903</v>
      </c>
      <c r="J71" s="82" t="n">
        <f aca="false">T71</f>
        <v>3158.3416</v>
      </c>
      <c r="K71" s="82" t="n">
        <f aca="false">W71</f>
        <v>47.8016</v>
      </c>
      <c r="L71" s="80" t="n">
        <v>3118.948</v>
      </c>
      <c r="M71" s="80" t="n">
        <v>43.272</v>
      </c>
      <c r="N71" s="80" t="n">
        <v>47.6381</v>
      </c>
      <c r="O71" s="80" t="n">
        <v>47.7332</v>
      </c>
      <c r="P71" s="80" t="n">
        <v>24203.02</v>
      </c>
      <c r="Q71" s="114" t="n">
        <v>33.5</v>
      </c>
      <c r="R71" s="80" t="n">
        <f aca="false">P71/3600</f>
        <v>6.72306111111111</v>
      </c>
      <c r="S71" s="83"/>
      <c r="T71" s="80" t="n">
        <v>3158.3416</v>
      </c>
      <c r="U71" s="80" t="n">
        <v>43.3111</v>
      </c>
      <c r="V71" s="80" t="n">
        <v>47.6903</v>
      </c>
      <c r="W71" s="80" t="n">
        <v>47.8016</v>
      </c>
      <c r="X71" s="80"/>
      <c r="Y71" s="80"/>
      <c r="Z71" s="80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D71" s="84" t="n">
        <f aca="false">AH71</f>
        <v>3154.6656</v>
      </c>
      <c r="AE71" s="82" t="n">
        <f aca="false">AJ71</f>
        <v>47.6668</v>
      </c>
      <c r="AF71" s="82" t="n">
        <f aca="false">AH71</f>
        <v>3154.6656</v>
      </c>
      <c r="AG71" s="85" t="n">
        <f aca="false">AK71</f>
        <v>47.762</v>
      </c>
      <c r="AH71" s="81" t="n">
        <v>3154.6656</v>
      </c>
      <c r="AI71" s="80" t="n">
        <v>43.3108</v>
      </c>
      <c r="AJ71" s="80" t="n">
        <v>47.6668</v>
      </c>
      <c r="AK71" s="80" t="n">
        <v>47.762</v>
      </c>
      <c r="AL71" s="80" t="n">
        <v>19638.54</v>
      </c>
      <c r="AM71" s="80" t="n">
        <v>44.14</v>
      </c>
      <c r="AN71" s="86" t="n">
        <f aca="false">AL71/3600</f>
        <v>5.45515</v>
      </c>
      <c r="AO71" s="63" t="e">
        <f aca="false">RBJM($L71:$M74,AH71:AI74)</f>
        <v>#VALUE!</v>
      </c>
      <c r="AP71" s="63" t="e">
        <f aca="false">RBJM($D71:$E74,AD71:AE74)</f>
        <v>#VALUE!</v>
      </c>
      <c r="AQ71" s="63" t="e">
        <f aca="false">RBJM($F71:$G74,AF71:AG74)</f>
        <v>#VALUE!</v>
      </c>
      <c r="AR71" s="84" t="n">
        <f aca="false">AV71</f>
        <v>3150.4152</v>
      </c>
      <c r="AS71" s="82" t="n">
        <f aca="false">AX71</f>
        <v>47.6844</v>
      </c>
      <c r="AT71" s="82" t="n">
        <f aca="false">AV71</f>
        <v>3150.4152</v>
      </c>
      <c r="AU71" s="85" t="n">
        <f aca="false">AY71</f>
        <v>47.7941</v>
      </c>
      <c r="AV71" s="81" t="n">
        <v>3150.4152</v>
      </c>
      <c r="AW71" s="80" t="n">
        <v>43.3042</v>
      </c>
      <c r="AX71" s="80" t="n">
        <v>47.6844</v>
      </c>
      <c r="AY71" s="80" t="n">
        <v>47.7941</v>
      </c>
      <c r="AZ71" s="80" t="n">
        <v>20569.81</v>
      </c>
      <c r="BA71" s="80" t="n">
        <v>46</v>
      </c>
      <c r="BB71" s="86" t="n">
        <f aca="false">AZ71/3600</f>
        <v>5.71383611111111</v>
      </c>
      <c r="BC71" s="63" t="e">
        <f aca="false">RBJM($L71:$M74,AV71:AW74)</f>
        <v>#VALUE!</v>
      </c>
      <c r="BD71" s="63" t="e">
        <f aca="false">RBJM($D71:$E74,AR71:AS74)</f>
        <v>#VALUE!</v>
      </c>
      <c r="BE71" s="63" t="e">
        <f aca="false">RBJM($F71:$G74,AT71:AU74)</f>
        <v>#VALUE!</v>
      </c>
      <c r="BF71" s="84" t="n">
        <f aca="false">BJ71</f>
        <v>3123.38</v>
      </c>
      <c r="BG71" s="82" t="n">
        <f aca="false">BL71</f>
        <v>47.6541</v>
      </c>
      <c r="BH71" s="82" t="n">
        <f aca="false">BJ71</f>
        <v>3123.38</v>
      </c>
      <c r="BI71" s="85" t="n">
        <f aca="false">BM71</f>
        <v>47.7262</v>
      </c>
      <c r="BJ71" s="81" t="n">
        <v>3123.38</v>
      </c>
      <c r="BK71" s="80" t="n">
        <v>43.2864</v>
      </c>
      <c r="BL71" s="80" t="n">
        <v>47.6541</v>
      </c>
      <c r="BM71" s="80" t="n">
        <v>47.7262</v>
      </c>
      <c r="BN71" s="80" t="n">
        <v>19738.4</v>
      </c>
      <c r="BO71" s="80" t="n">
        <v>47.34</v>
      </c>
      <c r="BP71" s="86" t="n">
        <f aca="false">BN71/3600</f>
        <v>5.48288888888889</v>
      </c>
      <c r="BQ71" s="63" t="e">
        <f aca="false">RBJM($L71:$M74,BJ71:BK74)</f>
        <v>#VALUE!</v>
      </c>
      <c r="BR71" s="63" t="e">
        <f aca="false">RBJM($D71:$E74,BF71:BG74)</f>
        <v>#VALUE!</v>
      </c>
      <c r="BS71" s="63" t="e">
        <f aca="false">RBJM($F71:$G74,BH71:BI74)</f>
        <v>#VALUE!</v>
      </c>
      <c r="BT71" s="84" t="n">
        <f aca="false">BX71</f>
        <v>3117.968</v>
      </c>
      <c r="BU71" s="82" t="n">
        <f aca="false">BZ71</f>
        <v>47.6307</v>
      </c>
      <c r="BV71" s="82" t="n">
        <f aca="false">BX71</f>
        <v>3117.968</v>
      </c>
      <c r="BW71" s="85" t="n">
        <f aca="false">CA71</f>
        <v>47.72</v>
      </c>
      <c r="BX71" s="81" t="n">
        <v>3117.968</v>
      </c>
      <c r="BY71" s="80" t="n">
        <v>43.2792</v>
      </c>
      <c r="BZ71" s="80" t="n">
        <v>47.6307</v>
      </c>
      <c r="CA71" s="80" t="n">
        <v>47.72</v>
      </c>
      <c r="CB71" s="80" t="n">
        <v>20562.24</v>
      </c>
      <c r="CC71" s="80" t="n">
        <v>45.36</v>
      </c>
      <c r="CD71" s="86" t="n">
        <f aca="false">CB71/3600</f>
        <v>5.71173333333333</v>
      </c>
      <c r="CE71" s="63" t="e">
        <f aca="false">RBJM($L71:$M74,BX71:BY74)</f>
        <v>#VALUE!</v>
      </c>
      <c r="CF71" s="63" t="e">
        <f aca="false">RBJM($D71:$E74,BT71:BU74)</f>
        <v>#VALUE!</v>
      </c>
      <c r="CG71" s="63" t="e">
        <f aca="false">RBJM($F71:$G74,BV71:BW74)</f>
        <v>#VALUE!</v>
      </c>
    </row>
    <row r="72" customFormat="false" ht="11.25" hidden="false" customHeight="false" outlineLevel="0" collapsed="false">
      <c r="A72" s="69"/>
      <c r="B72" s="69" t="s">
        <v>86</v>
      </c>
      <c r="C72" s="69" t="n">
        <v>27</v>
      </c>
      <c r="D72" s="60" t="n">
        <f aca="false">L72</f>
        <v>896.4376</v>
      </c>
      <c r="E72" s="60" t="n">
        <f aca="false">N72</f>
        <v>45.729</v>
      </c>
      <c r="F72" s="60" t="n">
        <f aca="false">L72</f>
        <v>896.4376</v>
      </c>
      <c r="G72" s="60" t="n">
        <f aca="false">O72</f>
        <v>45.7364</v>
      </c>
      <c r="H72" s="60" t="n">
        <f aca="false">T72</f>
        <v>914.9432</v>
      </c>
      <c r="I72" s="60" t="n">
        <f aca="false">V72</f>
        <v>45.8386</v>
      </c>
      <c r="J72" s="60" t="n">
        <f aca="false">T72</f>
        <v>914.9432</v>
      </c>
      <c r="K72" s="60" t="n">
        <f aca="false">W72</f>
        <v>45.8251</v>
      </c>
      <c r="L72" s="61" t="n">
        <v>896.4376</v>
      </c>
      <c r="M72" s="61" t="n">
        <v>40.6776</v>
      </c>
      <c r="N72" s="61" t="n">
        <v>45.729</v>
      </c>
      <c r="O72" s="61" t="n">
        <v>45.7364</v>
      </c>
      <c r="P72" s="61" t="n">
        <v>22782.16</v>
      </c>
      <c r="Q72" s="114" t="n">
        <v>30.93</v>
      </c>
      <c r="R72" s="61" t="n">
        <f aca="false">P72/3600</f>
        <v>6.32837777777778</v>
      </c>
      <c r="S72" s="62"/>
      <c r="T72" s="61" t="n">
        <v>914.9432</v>
      </c>
      <c r="U72" s="61" t="n">
        <v>40.7295</v>
      </c>
      <c r="V72" s="61" t="n">
        <v>45.8386</v>
      </c>
      <c r="W72" s="61" t="n">
        <v>45.8251</v>
      </c>
      <c r="X72" s="61"/>
      <c r="Y72" s="61"/>
      <c r="Z72" s="61" t="n">
        <f aca="false">X72/3600</f>
        <v>0</v>
      </c>
      <c r="AA72" s="70" t="s">
        <v>47</v>
      </c>
      <c r="AB72" s="137" t="n">
        <f aca="false">GEOMEAN(Z71:Z74)/GEOMEAN($R71:$R74)</f>
        <v>0</v>
      </c>
      <c r="AC72" s="62"/>
      <c r="AD72" s="65" t="n">
        <f aca="false">AH72</f>
        <v>920.2808</v>
      </c>
      <c r="AE72" s="60" t="n">
        <f aca="false">AJ72</f>
        <v>45.8284</v>
      </c>
      <c r="AF72" s="60" t="n">
        <f aca="false">AH72</f>
        <v>920.2808</v>
      </c>
      <c r="AG72" s="66" t="n">
        <f aca="false">AK72</f>
        <v>45.8151</v>
      </c>
      <c r="AH72" s="67" t="n">
        <v>920.2808</v>
      </c>
      <c r="AI72" s="61" t="n">
        <v>40.7206</v>
      </c>
      <c r="AJ72" s="61" t="n">
        <v>45.8284</v>
      </c>
      <c r="AK72" s="61" t="n">
        <v>45.8151</v>
      </c>
      <c r="AL72" s="61" t="n">
        <v>17436.43</v>
      </c>
      <c r="AM72" s="61" t="n">
        <v>38.13</v>
      </c>
      <c r="AN72" s="68" t="n">
        <f aca="false">AL72/3600</f>
        <v>4.84345277777778</v>
      </c>
      <c r="AO72" s="70" t="s">
        <v>47</v>
      </c>
      <c r="AP72" s="137" t="n">
        <f aca="false">GEOMEAN(AN71:AN74)/GEOMEAN($R71:$R74)</f>
        <v>0.738547660455018</v>
      </c>
      <c r="AQ72" s="62"/>
      <c r="AR72" s="65" t="n">
        <f aca="false">AV72</f>
        <v>915.8576</v>
      </c>
      <c r="AS72" s="60" t="n">
        <f aca="false">AX72</f>
        <v>45.7848</v>
      </c>
      <c r="AT72" s="60" t="n">
        <f aca="false">AV72</f>
        <v>915.8576</v>
      </c>
      <c r="AU72" s="66" t="n">
        <f aca="false">AY72</f>
        <v>45.7986</v>
      </c>
      <c r="AV72" s="67" t="n">
        <v>915.8576</v>
      </c>
      <c r="AW72" s="61" t="n">
        <v>40.7079</v>
      </c>
      <c r="AX72" s="61" t="n">
        <v>45.7848</v>
      </c>
      <c r="AY72" s="61" t="n">
        <v>45.7986</v>
      </c>
      <c r="AZ72" s="61" t="n">
        <v>17350.2</v>
      </c>
      <c r="BA72" s="61" t="n">
        <v>38.66</v>
      </c>
      <c r="BB72" s="68" t="n">
        <f aca="false">AZ72/3600</f>
        <v>4.8195</v>
      </c>
      <c r="BC72" s="70" t="s">
        <v>47</v>
      </c>
      <c r="BD72" s="137" t="n">
        <f aca="false">GEOMEAN(BB71:BB74)/GEOMEAN($R71:$R74)</f>
        <v>0.743918641720295</v>
      </c>
      <c r="BE72" s="62"/>
      <c r="BF72" s="65" t="n">
        <f aca="false">BJ72</f>
        <v>900.3392</v>
      </c>
      <c r="BG72" s="60" t="n">
        <f aca="false">BL72</f>
        <v>45.7728</v>
      </c>
      <c r="BH72" s="60" t="n">
        <f aca="false">BJ72</f>
        <v>900.3392</v>
      </c>
      <c r="BI72" s="66" t="n">
        <f aca="false">BM72</f>
        <v>45.7382</v>
      </c>
      <c r="BJ72" s="67" t="n">
        <v>900.3392</v>
      </c>
      <c r="BK72" s="61" t="n">
        <v>40.6781</v>
      </c>
      <c r="BL72" s="61" t="n">
        <v>45.7728</v>
      </c>
      <c r="BM72" s="61" t="n">
        <v>45.7382</v>
      </c>
      <c r="BN72" s="61" t="n">
        <v>18294.48</v>
      </c>
      <c r="BO72" s="61" t="n">
        <v>40.92</v>
      </c>
      <c r="BP72" s="68" t="n">
        <f aca="false">BN72/3600</f>
        <v>5.0818</v>
      </c>
      <c r="BQ72" s="70" t="s">
        <v>47</v>
      </c>
      <c r="BR72" s="137" t="n">
        <f aca="false">GEOMEAN(BP71:BP74)/GEOMEAN($R71:$R74)</f>
        <v>0.752389051137216</v>
      </c>
      <c r="BS72" s="62"/>
      <c r="BT72" s="65" t="n">
        <f aca="false">BX72</f>
        <v>893.82</v>
      </c>
      <c r="BU72" s="60" t="n">
        <f aca="false">BZ72</f>
        <v>45.7305</v>
      </c>
      <c r="BV72" s="60" t="n">
        <f aca="false">BX72</f>
        <v>893.82</v>
      </c>
      <c r="BW72" s="66" t="n">
        <f aca="false">CA72</f>
        <v>45.7189</v>
      </c>
      <c r="BX72" s="67" t="n">
        <v>893.82</v>
      </c>
      <c r="BY72" s="61" t="n">
        <v>40.6827</v>
      </c>
      <c r="BZ72" s="61" t="n">
        <v>45.7305</v>
      </c>
      <c r="CA72" s="61" t="n">
        <v>45.7189</v>
      </c>
      <c r="CB72" s="61" t="n">
        <v>17509.84</v>
      </c>
      <c r="CC72" s="61" t="n">
        <v>38.28</v>
      </c>
      <c r="CD72" s="68" t="n">
        <f aca="false">CB72/3600</f>
        <v>4.86384444444444</v>
      </c>
      <c r="CE72" s="70" t="s">
        <v>47</v>
      </c>
      <c r="CF72" s="137" t="n">
        <f aca="false">GEOMEAN(CD71:CD74)/GEOMEAN($R71:$R74)</f>
        <v>0.743927098005535</v>
      </c>
      <c r="CG72" s="62"/>
    </row>
    <row r="73" customFormat="false" ht="11.25" hidden="false" customHeight="false" outlineLevel="0" collapsed="false">
      <c r="A73" s="69"/>
      <c r="B73" s="69"/>
      <c r="C73" s="69" t="n">
        <v>32</v>
      </c>
      <c r="D73" s="60" t="n">
        <f aca="false">L73</f>
        <v>388.256</v>
      </c>
      <c r="E73" s="60" t="n">
        <f aca="false">N73</f>
        <v>43.7649</v>
      </c>
      <c r="F73" s="60" t="n">
        <f aca="false">L73</f>
        <v>388.256</v>
      </c>
      <c r="G73" s="60" t="n">
        <f aca="false">O73</f>
        <v>43.4567</v>
      </c>
      <c r="H73" s="60" t="n">
        <f aca="false">T73</f>
        <v>393.64</v>
      </c>
      <c r="I73" s="60" t="n">
        <f aca="false">V73</f>
        <v>43.8807</v>
      </c>
      <c r="J73" s="60" t="n">
        <f aca="false">T73</f>
        <v>393.64</v>
      </c>
      <c r="K73" s="60" t="n">
        <f aca="false">W73</f>
        <v>43.594</v>
      </c>
      <c r="L73" s="61" t="n">
        <v>388.256</v>
      </c>
      <c r="M73" s="61" t="n">
        <v>37.9509</v>
      </c>
      <c r="N73" s="61" t="n">
        <v>43.7649</v>
      </c>
      <c r="O73" s="61" t="n">
        <v>43.4567</v>
      </c>
      <c r="P73" s="61" t="n">
        <v>23978.84</v>
      </c>
      <c r="Q73" s="114" t="n">
        <v>33.71</v>
      </c>
      <c r="R73" s="61" t="n">
        <f aca="false">P73/3600</f>
        <v>6.66078888888889</v>
      </c>
      <c r="S73" s="62"/>
      <c r="T73" s="61" t="n">
        <v>393.64</v>
      </c>
      <c r="U73" s="61" t="n">
        <v>38.0306</v>
      </c>
      <c r="V73" s="61" t="n">
        <v>43.8807</v>
      </c>
      <c r="W73" s="61" t="n">
        <v>43.594</v>
      </c>
      <c r="X73" s="61"/>
      <c r="Y73" s="61"/>
      <c r="Z73" s="61" t="n">
        <f aca="false">X73/3600</f>
        <v>0</v>
      </c>
      <c r="AA73" s="70" t="s">
        <v>48</v>
      </c>
      <c r="AB73" s="137" t="e">
        <f aca="false">GEOMEAN(Y71:Y74)/GEOMEAN($Q71:$Q74)</f>
        <v>#NUM!</v>
      </c>
      <c r="AC73" s="62"/>
      <c r="AD73" s="65" t="n">
        <f aca="false">AH73</f>
        <v>397.3352</v>
      </c>
      <c r="AE73" s="60" t="n">
        <f aca="false">AJ73</f>
        <v>43.8361</v>
      </c>
      <c r="AF73" s="60" t="n">
        <f aca="false">AH73</f>
        <v>397.3352</v>
      </c>
      <c r="AG73" s="66" t="n">
        <f aca="false">AK73</f>
        <v>43.6306</v>
      </c>
      <c r="AH73" s="67" t="n">
        <v>397.3352</v>
      </c>
      <c r="AI73" s="61" t="n">
        <v>38.0122</v>
      </c>
      <c r="AJ73" s="61" t="n">
        <v>43.8361</v>
      </c>
      <c r="AK73" s="61" t="n">
        <v>43.6306</v>
      </c>
      <c r="AL73" s="61" t="n">
        <v>17342.05</v>
      </c>
      <c r="AM73" s="61" t="n">
        <v>35.08</v>
      </c>
      <c r="AN73" s="68" t="n">
        <f aca="false">AL73/3600</f>
        <v>4.81723611111111</v>
      </c>
      <c r="AO73" s="70" t="s">
        <v>48</v>
      </c>
      <c r="AP73" s="137" t="n">
        <f aca="false">GEOMEAN(AM71:AM74)/GEOMEAN($Q71:$Q74)</f>
        <v>1.13929468422188</v>
      </c>
      <c r="AQ73" s="62"/>
      <c r="AR73" s="65" t="n">
        <f aca="false">AV73</f>
        <v>395.0416</v>
      </c>
      <c r="AS73" s="60" t="n">
        <f aca="false">AX73</f>
        <v>43.8826</v>
      </c>
      <c r="AT73" s="60" t="n">
        <f aca="false">AV73</f>
        <v>395.0416</v>
      </c>
      <c r="AU73" s="66" t="n">
        <f aca="false">AY73</f>
        <v>43.5849</v>
      </c>
      <c r="AV73" s="67" t="n">
        <v>395.0416</v>
      </c>
      <c r="AW73" s="61" t="n">
        <v>38.0185</v>
      </c>
      <c r="AX73" s="61" t="n">
        <v>43.8826</v>
      </c>
      <c r="AY73" s="61" t="n">
        <v>43.5849</v>
      </c>
      <c r="AZ73" s="61" t="n">
        <v>17159.02</v>
      </c>
      <c r="BA73" s="61" t="n">
        <v>33.66</v>
      </c>
      <c r="BB73" s="68" t="n">
        <f aca="false">AZ73/3600</f>
        <v>4.76639444444445</v>
      </c>
      <c r="BC73" s="70" t="s">
        <v>48</v>
      </c>
      <c r="BD73" s="137" t="n">
        <f aca="false">GEOMEAN(BA71:BA74)/GEOMEAN($Q71:$Q74)</f>
        <v>1.14801092888052</v>
      </c>
      <c r="BE73" s="62"/>
      <c r="BF73" s="65" t="n">
        <f aca="false">BJ73</f>
        <v>386.3816</v>
      </c>
      <c r="BG73" s="60" t="n">
        <f aca="false">BL73</f>
        <v>43.7542</v>
      </c>
      <c r="BH73" s="60" t="n">
        <f aca="false">BJ73</f>
        <v>386.3816</v>
      </c>
      <c r="BI73" s="66" t="n">
        <f aca="false">BM73</f>
        <v>43.4804</v>
      </c>
      <c r="BJ73" s="67" t="n">
        <v>386.3816</v>
      </c>
      <c r="BK73" s="61" t="n">
        <v>37.9583</v>
      </c>
      <c r="BL73" s="61" t="n">
        <v>43.7542</v>
      </c>
      <c r="BM73" s="61" t="n">
        <v>43.4804</v>
      </c>
      <c r="BN73" s="61" t="n">
        <v>17456.51</v>
      </c>
      <c r="BO73" s="61" t="n">
        <v>35.06</v>
      </c>
      <c r="BP73" s="68" t="n">
        <f aca="false">BN73/3600</f>
        <v>4.84903055555556</v>
      </c>
      <c r="BQ73" s="70" t="s">
        <v>48</v>
      </c>
      <c r="BR73" s="137" t="n">
        <f aca="false">GEOMEAN(BO71:BO74)/GEOMEAN($Q71:$Q74)</f>
        <v>1.18408287032691</v>
      </c>
      <c r="BS73" s="62"/>
      <c r="BT73" s="65" t="n">
        <f aca="false">BX73</f>
        <v>384.7968</v>
      </c>
      <c r="BU73" s="60" t="n">
        <f aca="false">BZ73</f>
        <v>43.8032</v>
      </c>
      <c r="BV73" s="60" t="n">
        <f aca="false">BX73</f>
        <v>384.7968</v>
      </c>
      <c r="BW73" s="66" t="n">
        <f aca="false">CA73</f>
        <v>43.4864</v>
      </c>
      <c r="BX73" s="67" t="n">
        <v>384.7968</v>
      </c>
      <c r="BY73" s="61" t="n">
        <v>37.9674</v>
      </c>
      <c r="BZ73" s="61" t="n">
        <v>43.8032</v>
      </c>
      <c r="CA73" s="61" t="n">
        <v>43.4864</v>
      </c>
      <c r="CB73" s="61" t="n">
        <v>16762.37</v>
      </c>
      <c r="CC73" s="61" t="n">
        <v>34.24</v>
      </c>
      <c r="CD73" s="68" t="n">
        <f aca="false">CB73/3600</f>
        <v>4.65621388888889</v>
      </c>
      <c r="CE73" s="70" t="s">
        <v>48</v>
      </c>
      <c r="CF73" s="137" t="n">
        <f aca="false">GEOMEAN(CC71:CC74)/GEOMEAN($Q71:$Q74)</f>
        <v>1.14647281044574</v>
      </c>
      <c r="CG73" s="62"/>
    </row>
    <row r="74" customFormat="false" ht="12" hidden="false" customHeight="false" outlineLevel="0" collapsed="false">
      <c r="A74" s="72"/>
      <c r="B74" s="72"/>
      <c r="C74" s="72" t="n">
        <v>37</v>
      </c>
      <c r="D74" s="96" t="n">
        <f aca="false">L74</f>
        <v>193.7096</v>
      </c>
      <c r="E74" s="96" t="n">
        <f aca="false">N74</f>
        <v>41.6663</v>
      </c>
      <c r="F74" s="96" t="n">
        <f aca="false">L74</f>
        <v>193.7096</v>
      </c>
      <c r="G74" s="96" t="n">
        <f aca="false">O74</f>
        <v>40.8704</v>
      </c>
      <c r="H74" s="96" t="n">
        <f aca="false">T74</f>
        <v>194.6144</v>
      </c>
      <c r="I74" s="96" t="n">
        <f aca="false">V74</f>
        <v>41.6995</v>
      </c>
      <c r="J74" s="96" t="n">
        <f aca="false">T74</f>
        <v>194.6144</v>
      </c>
      <c r="K74" s="96" t="n">
        <f aca="false">W74</f>
        <v>41.1266</v>
      </c>
      <c r="L74" s="74" t="n">
        <v>193.7096</v>
      </c>
      <c r="M74" s="74" t="n">
        <v>35.1776</v>
      </c>
      <c r="N74" s="74" t="n">
        <v>41.6663</v>
      </c>
      <c r="O74" s="74" t="n">
        <v>40.8704</v>
      </c>
      <c r="P74" s="74" t="n">
        <v>24527.01</v>
      </c>
      <c r="Q74" s="74" t="n">
        <v>27.36</v>
      </c>
      <c r="R74" s="74" t="n">
        <f aca="false">P74/3600</f>
        <v>6.81305833333333</v>
      </c>
      <c r="S74" s="72"/>
      <c r="T74" s="74" t="n">
        <v>194.6144</v>
      </c>
      <c r="U74" s="74" t="n">
        <v>35.2824</v>
      </c>
      <c r="V74" s="74" t="n">
        <v>41.6995</v>
      </c>
      <c r="W74" s="74" t="n">
        <v>41.1266</v>
      </c>
      <c r="X74" s="74"/>
      <c r="Y74" s="74"/>
      <c r="Z74" s="74" t="n">
        <f aca="false">X74/3600</f>
        <v>0</v>
      </c>
      <c r="AA74" s="72"/>
      <c r="AB74" s="72"/>
      <c r="AC74" s="72"/>
      <c r="AD74" s="76" t="n">
        <f aca="false">AH74</f>
        <v>197.2176</v>
      </c>
      <c r="AE74" s="96" t="n">
        <f aca="false">AJ74</f>
        <v>41.7282</v>
      </c>
      <c r="AF74" s="96" t="n">
        <f aca="false">AH74</f>
        <v>197.2176</v>
      </c>
      <c r="AG74" s="97" t="n">
        <f aca="false">AK74</f>
        <v>41.1617</v>
      </c>
      <c r="AH74" s="78" t="n">
        <v>197.2176</v>
      </c>
      <c r="AI74" s="74" t="n">
        <v>35.2781</v>
      </c>
      <c r="AJ74" s="74" t="n">
        <v>41.7282</v>
      </c>
      <c r="AK74" s="74" t="n">
        <v>41.1617</v>
      </c>
      <c r="AL74" s="74" t="n">
        <v>16247.41</v>
      </c>
      <c r="AM74" s="74" t="n">
        <v>27.27</v>
      </c>
      <c r="AN74" s="79" t="n">
        <f aca="false">AL74/3600</f>
        <v>4.51316944444444</v>
      </c>
      <c r="AO74" s="72"/>
      <c r="AP74" s="72"/>
      <c r="AQ74" s="72"/>
      <c r="AR74" s="76" t="n">
        <f aca="false">AV74</f>
        <v>196.136</v>
      </c>
      <c r="AS74" s="96" t="n">
        <f aca="false">AX74</f>
        <v>41.6614</v>
      </c>
      <c r="AT74" s="96" t="n">
        <f aca="false">AV74</f>
        <v>196.136</v>
      </c>
      <c r="AU74" s="97" t="n">
        <f aca="false">AY74</f>
        <v>41.1331</v>
      </c>
      <c r="AV74" s="78" t="n">
        <v>196.136</v>
      </c>
      <c r="AW74" s="74" t="n">
        <v>35.2586</v>
      </c>
      <c r="AX74" s="74" t="n">
        <v>41.6614</v>
      </c>
      <c r="AY74" s="74" t="n">
        <v>41.1331</v>
      </c>
      <c r="AZ74" s="74" t="n">
        <v>16218.54</v>
      </c>
      <c r="BA74" s="74" t="n">
        <v>27.73</v>
      </c>
      <c r="BB74" s="79" t="n">
        <f aca="false">AZ74/3600</f>
        <v>4.50515</v>
      </c>
      <c r="BC74" s="72"/>
      <c r="BD74" s="72"/>
      <c r="BE74" s="72"/>
      <c r="BF74" s="76" t="n">
        <f aca="false">BJ74</f>
        <v>192.4768</v>
      </c>
      <c r="BG74" s="96" t="n">
        <f aca="false">BL74</f>
        <v>41.6514</v>
      </c>
      <c r="BH74" s="96" t="n">
        <f aca="false">BJ74</f>
        <v>192.4768</v>
      </c>
      <c r="BI74" s="97" t="n">
        <f aca="false">BM74</f>
        <v>40.9751</v>
      </c>
      <c r="BJ74" s="78" t="n">
        <v>192.4768</v>
      </c>
      <c r="BK74" s="74" t="n">
        <v>35.1957</v>
      </c>
      <c r="BL74" s="74" t="n">
        <v>41.6514</v>
      </c>
      <c r="BM74" s="74" t="n">
        <v>40.9751</v>
      </c>
      <c r="BN74" s="74" t="n">
        <v>16486.09</v>
      </c>
      <c r="BO74" s="74" t="n">
        <v>27.66</v>
      </c>
      <c r="BP74" s="79" t="n">
        <f aca="false">BN74/3600</f>
        <v>4.57946944444444</v>
      </c>
      <c r="BQ74" s="72"/>
      <c r="BR74" s="72"/>
      <c r="BS74" s="72"/>
      <c r="BT74" s="76" t="n">
        <f aca="false">BX74</f>
        <v>191.216</v>
      </c>
      <c r="BU74" s="96" t="n">
        <f aca="false">BZ74</f>
        <v>41.5977</v>
      </c>
      <c r="BV74" s="96" t="n">
        <f aca="false">BX74</f>
        <v>191.216</v>
      </c>
      <c r="BW74" s="97" t="n">
        <f aca="false">CA74</f>
        <v>40.9093</v>
      </c>
      <c r="BX74" s="78" t="n">
        <v>191.216</v>
      </c>
      <c r="BY74" s="74" t="n">
        <v>35.2015</v>
      </c>
      <c r="BZ74" s="74" t="n">
        <v>41.5977</v>
      </c>
      <c r="CA74" s="74" t="n">
        <v>40.9093</v>
      </c>
      <c r="CB74" s="74" t="n">
        <v>16457.76</v>
      </c>
      <c r="CC74" s="74" t="n">
        <v>27.77</v>
      </c>
      <c r="CD74" s="79" t="n">
        <f aca="false">CB74/3600</f>
        <v>4.5716</v>
      </c>
      <c r="CE74" s="72"/>
      <c r="CF74" s="72"/>
      <c r="CG74" s="72"/>
    </row>
    <row r="75" customFormat="false" ht="11.25" hidden="false" customHeight="false" outlineLevel="0" collapsed="false">
      <c r="A75" s="131"/>
      <c r="B75" s="131" t="s">
        <v>10</v>
      </c>
      <c r="C75" s="131"/>
      <c r="D75" s="138"/>
      <c r="E75" s="133"/>
      <c r="F75" s="133"/>
      <c r="G75" s="134"/>
      <c r="H75" s="134"/>
      <c r="I75" s="134"/>
      <c r="J75" s="134"/>
      <c r="K75" s="134"/>
      <c r="L75" s="131"/>
      <c r="M75" s="131"/>
      <c r="N75" s="131"/>
      <c r="O75" s="131"/>
      <c r="P75" s="131"/>
      <c r="Q75" s="131"/>
      <c r="R75" s="131"/>
      <c r="S75" s="135"/>
      <c r="T75" s="131"/>
      <c r="U75" s="131"/>
      <c r="V75" s="131"/>
      <c r="W75" s="131"/>
      <c r="X75" s="131"/>
      <c r="Y75" s="131"/>
      <c r="Z75" s="131"/>
      <c r="AA75" s="136"/>
      <c r="AB75" s="136"/>
      <c r="AC75" s="136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</row>
    <row r="76" customFormat="false" ht="11.25" hidden="false" customHeight="false" outlineLevel="0" collapsed="false">
      <c r="B76" s="40" t="s">
        <v>11</v>
      </c>
      <c r="D76" s="104"/>
      <c r="E76" s="99"/>
      <c r="F76" s="99"/>
      <c r="G76" s="100"/>
      <c r="H76" s="100"/>
      <c r="I76" s="100"/>
      <c r="J76" s="100"/>
      <c r="K76" s="100"/>
      <c r="Q76" s="101" t="n">
        <f aca="false">GEOMEAN(Q11:Q30)</f>
        <v>78.9481569724573</v>
      </c>
      <c r="R76" s="101" t="n">
        <f aca="false">GEOMEAN(R11:R30)</f>
        <v>13.6508268532315</v>
      </c>
      <c r="S76" s="101"/>
      <c r="X76" s="101"/>
      <c r="Y76" s="102" t="e">
        <f aca="false">GEOMEAN(Y11:Y30)/$Q76</f>
        <v>#NUM!</v>
      </c>
      <c r="Z76" s="102" t="n">
        <f aca="false">GEOMEAN(Z11:Z30)/$R76</f>
        <v>0</v>
      </c>
      <c r="AA76" s="103" t="e">
        <f aca="false">AVERAGE(AA11,AA15,AA19,AA23,AA27)</f>
        <v>#VALUE!</v>
      </c>
      <c r="AB76" s="103" t="e">
        <f aca="false">AVERAGE(AB11,AB15,AB19,AB23,AB27)</f>
        <v>#VALUE!</v>
      </c>
      <c r="AC76" s="103" t="e">
        <f aca="false">AVERAGE(AC11,AC15,AC19,AC23,AC27)</f>
        <v>#VALUE!</v>
      </c>
      <c r="AD76" s="100"/>
      <c r="AE76" s="100"/>
      <c r="AF76" s="100"/>
      <c r="AG76" s="100"/>
      <c r="AM76" s="102" t="n">
        <f aca="false">GEOMEAN(AM11:AM30)/$Q76</f>
        <v>1.06243521474158</v>
      </c>
      <c r="AN76" s="102" t="n">
        <f aca="false">GEOMEAN(AN11:AN30)/$R76</f>
        <v>0.687620547767865</v>
      </c>
      <c r="AO76" s="103" t="e">
        <f aca="false">AVERAGE(AO11,AO15,AO19,AO23,AO27)</f>
        <v>#VALUE!</v>
      </c>
      <c r="AP76" s="103" t="e">
        <f aca="false">AVERAGE(AP11,AP15,AP19,AP23,AP27)</f>
        <v>#VALUE!</v>
      </c>
      <c r="AQ76" s="103" t="e">
        <f aca="false">AVERAGE(AQ11,AQ15,AQ19,AQ23,AQ27)</f>
        <v>#VALUE!</v>
      </c>
      <c r="AR76" s="100"/>
      <c r="AS76" s="100"/>
      <c r="AT76" s="100"/>
      <c r="AU76" s="100"/>
      <c r="BA76" s="102" t="n">
        <f aca="false">GEOMEAN(BA11:BA30)/$Q76</f>
        <v>1.07133210691574</v>
      </c>
      <c r="BB76" s="102" t="n">
        <f aca="false">GEOMEAN(BB11:BB30)/$R76</f>
        <v>0.68719631174487</v>
      </c>
      <c r="BC76" s="103" t="e">
        <f aca="false">AVERAGE(BC11,BC15,BC19,BC23,BC27)</f>
        <v>#VALUE!</v>
      </c>
      <c r="BD76" s="103" t="e">
        <f aca="false">AVERAGE(BD11,BD15,BD19,BD23,BD27)</f>
        <v>#VALUE!</v>
      </c>
      <c r="BE76" s="103" t="e">
        <f aca="false">AVERAGE(BE11,BE15,BE19,BE23,BE27)</f>
        <v>#VALUE!</v>
      </c>
      <c r="BF76" s="100"/>
      <c r="BG76" s="100"/>
      <c r="BH76" s="100"/>
      <c r="BI76" s="100"/>
      <c r="BO76" s="102" t="n">
        <f aca="false">GEOMEAN(BO11:BO30)/$Q76</f>
        <v>1.08539463142132</v>
      </c>
      <c r="BP76" s="102" t="n">
        <f aca="false">GEOMEAN(BP11:BP30)/$R76</f>
        <v>0.70727805487378</v>
      </c>
      <c r="BQ76" s="103" t="e">
        <f aca="false">AVERAGE(BQ11,BQ15,BQ19,BQ23,BQ27)</f>
        <v>#VALUE!</v>
      </c>
      <c r="BR76" s="103" t="e">
        <f aca="false">AVERAGE(BR11,BR15,BR19,BR23,BR27)</f>
        <v>#VALUE!</v>
      </c>
      <c r="BS76" s="103" t="e">
        <f aca="false">AVERAGE(BS11,BS15,BS19,BS23,BS27)</f>
        <v>#VALUE!</v>
      </c>
      <c r="BT76" s="100"/>
      <c r="BU76" s="100"/>
      <c r="BV76" s="100"/>
      <c r="BW76" s="100"/>
      <c r="CC76" s="102" t="n">
        <f aca="false">GEOMEAN(CC11:CC30)/$Q76</f>
        <v>1.07613945792057</v>
      </c>
      <c r="CD76" s="102" t="n">
        <f aca="false">GEOMEAN(CD11:CD30)/$R76</f>
        <v>0.706367803099316</v>
      </c>
      <c r="CE76" s="103" t="e">
        <f aca="false">AVERAGE(CE11,CE15,CE19,CE23,CE27)</f>
        <v>#VALUE!</v>
      </c>
      <c r="CF76" s="103" t="e">
        <f aca="false">AVERAGE(CF11,CF15,CF19,CF23,CF27)</f>
        <v>#VALUE!</v>
      </c>
      <c r="CG76" s="103" t="e">
        <f aca="false">AVERAGE(CG11,CG15,CG19,CG23,CG27)</f>
        <v>#VALUE!</v>
      </c>
    </row>
    <row r="77" customFormat="false" ht="11.25" hidden="false" customHeight="false" outlineLevel="0" collapsed="false">
      <c r="B77" s="40" t="s">
        <v>12</v>
      </c>
      <c r="D77" s="104"/>
      <c r="E77" s="99"/>
      <c r="F77" s="99"/>
      <c r="G77" s="100"/>
      <c r="H77" s="100"/>
      <c r="I77" s="100"/>
      <c r="J77" s="100"/>
      <c r="K77" s="100"/>
      <c r="Q77" s="101" t="n">
        <f aca="false">GEOMEAN(Q31:Q46)</f>
        <v>19.3301278020639</v>
      </c>
      <c r="R77" s="101" t="n">
        <f aca="false">GEOMEAN(R31:R46)</f>
        <v>3.70959731265017</v>
      </c>
      <c r="S77" s="101"/>
      <c r="X77" s="101"/>
      <c r="Y77" s="102" t="e">
        <f aca="false">GEOMEAN(Y31:Y46)/$Q77</f>
        <v>#NUM!</v>
      </c>
      <c r="Z77" s="102" t="n">
        <f aca="false">GEOMEAN(Z31:Z46)/$R77</f>
        <v>0</v>
      </c>
      <c r="AA77" s="103" t="e">
        <f aca="false">AVERAGE(AA31,AA35,AA39,AA43)</f>
        <v>#VALUE!</v>
      </c>
      <c r="AB77" s="103" t="e">
        <f aca="false">AVERAGE(AB31,AB35,AB39,AB43)</f>
        <v>#VALUE!</v>
      </c>
      <c r="AC77" s="103" t="e">
        <f aca="false">AVERAGE(AC31,AC35,AC39,AC43)</f>
        <v>#VALUE!</v>
      </c>
      <c r="AD77" s="100"/>
      <c r="AE77" s="100"/>
      <c r="AF77" s="100"/>
      <c r="AG77" s="100"/>
      <c r="AM77" s="102" t="n">
        <f aca="false">GEOMEAN(AM31:AM46)/$Q77</f>
        <v>1.02885626441409</v>
      </c>
      <c r="AN77" s="102" t="n">
        <f aca="false">GEOMEAN(AN31:AN46)/$R77</f>
        <v>0.648268259175135</v>
      </c>
      <c r="AO77" s="103" t="e">
        <f aca="false">AVERAGE(AO31,AO35,AO39,AO43)</f>
        <v>#VALUE!</v>
      </c>
      <c r="AP77" s="103" t="e">
        <f aca="false">AVERAGE(AP31,AP35,AP39,AP43)</f>
        <v>#VALUE!</v>
      </c>
      <c r="AQ77" s="103" t="e">
        <f aca="false">AVERAGE(AQ31,AQ35,AQ39,AQ43)</f>
        <v>#VALUE!</v>
      </c>
      <c r="AR77" s="100"/>
      <c r="AS77" s="100"/>
      <c r="AT77" s="100"/>
      <c r="AU77" s="100"/>
      <c r="BA77" s="102" t="n">
        <f aca="false">GEOMEAN(BA31:BA46)/$Q77</f>
        <v>1.03092901668798</v>
      </c>
      <c r="BB77" s="102" t="n">
        <f aca="false">GEOMEAN(BB31:BB46)/$R77</f>
        <v>0.644928829120214</v>
      </c>
      <c r="BC77" s="103" t="e">
        <f aca="false">AVERAGE(BC31,BC35,BC39,BC43)</f>
        <v>#VALUE!</v>
      </c>
      <c r="BD77" s="103" t="e">
        <f aca="false">AVERAGE(BD31,BD35,BD39,BD43)</f>
        <v>#VALUE!</v>
      </c>
      <c r="BE77" s="103" t="e">
        <f aca="false">AVERAGE(BE31,BE35,BE39,BE43)</f>
        <v>#VALUE!</v>
      </c>
      <c r="BF77" s="100"/>
      <c r="BG77" s="100"/>
      <c r="BH77" s="100"/>
      <c r="BI77" s="100"/>
      <c r="BO77" s="102" t="n">
        <f aca="false">GEOMEAN(BO31:BO46)/$Q77</f>
        <v>1.03711495776475</v>
      </c>
      <c r="BP77" s="102" t="n">
        <f aca="false">GEOMEAN(BP31:BP46)/$R77</f>
        <v>0.660456387928271</v>
      </c>
      <c r="BQ77" s="103" t="e">
        <f aca="false">AVERAGE(BQ31,BQ35,BQ39,BQ43)</f>
        <v>#VALUE!</v>
      </c>
      <c r="BR77" s="103" t="e">
        <f aca="false">AVERAGE(BR31,BR35,BR39,BR43)</f>
        <v>#VALUE!</v>
      </c>
      <c r="BS77" s="103" t="e">
        <f aca="false">AVERAGE(BS31,BS35,BS39,BS43)</f>
        <v>#VALUE!</v>
      </c>
      <c r="BT77" s="100"/>
      <c r="BU77" s="100"/>
      <c r="BV77" s="100"/>
      <c r="BW77" s="100"/>
      <c r="CC77" s="102" t="n">
        <f aca="false">GEOMEAN(CC31:CC46)/$Q77</f>
        <v>1.03626369898899</v>
      </c>
      <c r="CD77" s="102" t="n">
        <f aca="false">GEOMEAN(CD31:CD46)/$R77</f>
        <v>0.658994376020196</v>
      </c>
      <c r="CE77" s="103" t="e">
        <f aca="false">AVERAGE(CE31,CE35,CE39,CE43)</f>
        <v>#VALUE!</v>
      </c>
      <c r="CF77" s="103" t="e">
        <f aca="false">AVERAGE(CF31,CF35,CF39,CF43)</f>
        <v>#VALUE!</v>
      </c>
      <c r="CG77" s="103" t="e">
        <f aca="false">AVERAGE(CG31,CG35,CG39,CG43)</f>
        <v>#VALUE!</v>
      </c>
    </row>
    <row r="78" customFormat="false" ht="11.25" hidden="false" customHeight="false" outlineLevel="0" collapsed="false">
      <c r="B78" s="40" t="s">
        <v>13</v>
      </c>
      <c r="D78" s="104"/>
      <c r="E78" s="99"/>
      <c r="F78" s="99"/>
      <c r="G78" s="100"/>
      <c r="H78" s="100"/>
      <c r="I78" s="100"/>
      <c r="J78" s="100"/>
      <c r="K78" s="100"/>
      <c r="P78" s="101"/>
      <c r="Q78" s="101" t="n">
        <f aca="false">GEOMEAN(Q47:Q62)</f>
        <v>4.72634851144425</v>
      </c>
      <c r="R78" s="101" t="n">
        <f aca="false">GEOMEAN(R47:R62)</f>
        <v>0.916588445492374</v>
      </c>
      <c r="S78" s="105"/>
      <c r="X78" s="101"/>
      <c r="Y78" s="102" t="e">
        <f aca="false">GEOMEAN(Y47:Y62)/$Q78</f>
        <v>#NUM!</v>
      </c>
      <c r="Z78" s="102" t="n">
        <f aca="false">GEOMEAN(Z47:Z62)/$R78</f>
        <v>0</v>
      </c>
      <c r="AA78" s="106" t="e">
        <f aca="false">AVERAGE(AA47,AA55,AA51,AA59)</f>
        <v>#VALUE!</v>
      </c>
      <c r="AB78" s="106" t="e">
        <f aca="false">AVERAGE(AB47,AB55,AB51,AB59)</f>
        <v>#VALUE!</v>
      </c>
      <c r="AC78" s="106" t="e">
        <f aca="false">AVERAGE(AC47,AC55,AC51,AC59)</f>
        <v>#VALUE!</v>
      </c>
      <c r="AD78" s="100"/>
      <c r="AE78" s="100"/>
      <c r="AF78" s="100"/>
      <c r="AG78" s="100"/>
      <c r="AM78" s="102" t="n">
        <f aca="false">GEOMEAN(AM47:AM62)/$Q78</f>
        <v>1.04121566955076</v>
      </c>
      <c r="AN78" s="102" t="n">
        <f aca="false">GEOMEAN(AN47:AN62)/$R78</f>
        <v>0.666414736827735</v>
      </c>
      <c r="AO78" s="106" t="e">
        <f aca="false">AVERAGE(AO47,AO55,AO51,AO59)</f>
        <v>#VALUE!</v>
      </c>
      <c r="AP78" s="106" t="e">
        <f aca="false">AVERAGE(AP47,AP55,AP51,AP59)</f>
        <v>#VALUE!</v>
      </c>
      <c r="AQ78" s="106" t="e">
        <f aca="false">AVERAGE(AQ47,AQ55,AQ51,AQ59)</f>
        <v>#VALUE!</v>
      </c>
      <c r="AR78" s="100"/>
      <c r="AS78" s="100"/>
      <c r="AT78" s="100"/>
      <c r="AU78" s="100"/>
      <c r="BA78" s="102" t="n">
        <f aca="false">GEOMEAN(BA47:BA62)/$Q78</f>
        <v>1.05323081411461</v>
      </c>
      <c r="BB78" s="102" t="n">
        <f aca="false">GEOMEAN(BB47:BB62)/$R78</f>
        <v>0.663516249076046</v>
      </c>
      <c r="BC78" s="106" t="e">
        <f aca="false">AVERAGE(BC47,BC55,BC51,BC59)</f>
        <v>#VALUE!</v>
      </c>
      <c r="BD78" s="106" t="e">
        <f aca="false">AVERAGE(BD47,BD55,BD51,BD59)</f>
        <v>#VALUE!</v>
      </c>
      <c r="BE78" s="106" t="e">
        <f aca="false">AVERAGE(BE47,BE55,BE51,BE59)</f>
        <v>#VALUE!</v>
      </c>
      <c r="BF78" s="100"/>
      <c r="BG78" s="100"/>
      <c r="BH78" s="100"/>
      <c r="BI78" s="100"/>
      <c r="BO78" s="102" t="n">
        <f aca="false">GEOMEAN(BO47:BO62)/$Q78</f>
        <v>1.03486566913492</v>
      </c>
      <c r="BP78" s="102" t="n">
        <f aca="false">GEOMEAN(BP47:BP62)/$R78</f>
        <v>0.672692957100976</v>
      </c>
      <c r="BQ78" s="106" t="e">
        <f aca="false">AVERAGE(BQ47,BQ55,BQ51,BQ59)</f>
        <v>#VALUE!</v>
      </c>
      <c r="BR78" s="106" t="e">
        <f aca="false">AVERAGE(BR47,BR55,BR51,BR59)</f>
        <v>#VALUE!</v>
      </c>
      <c r="BS78" s="106" t="e">
        <f aca="false">AVERAGE(BS47,BS55,BS51,BS59)</f>
        <v>#VALUE!</v>
      </c>
      <c r="BT78" s="100"/>
      <c r="BU78" s="100"/>
      <c r="BV78" s="100"/>
      <c r="BW78" s="100"/>
      <c r="CC78" s="102" t="n">
        <f aca="false">GEOMEAN(CC47:CC62)/$Q78</f>
        <v>1.08358345532706</v>
      </c>
      <c r="CD78" s="102" t="n">
        <f aca="false">GEOMEAN(CD47:CD62)/$R78</f>
        <v>0.688803226383638</v>
      </c>
      <c r="CE78" s="106" t="e">
        <f aca="false">AVERAGE(CE47,CE55,CE51,CE59)</f>
        <v>#VALUE!</v>
      </c>
      <c r="CF78" s="106" t="e">
        <f aca="false">AVERAGE(CF47,CF55,CF51,CF59)</f>
        <v>#VALUE!</v>
      </c>
      <c r="CG78" s="106" t="e">
        <f aca="false">AVERAGE(CG47,CG55,CG51,CG59)</f>
        <v>#VALUE!</v>
      </c>
    </row>
    <row r="79" customFormat="false" ht="11.25" hidden="false" customHeight="false" outlineLevel="0" collapsed="false">
      <c r="B79" s="40" t="s">
        <v>14</v>
      </c>
      <c r="D79" s="104"/>
      <c r="E79" s="99"/>
      <c r="F79" s="99"/>
      <c r="G79" s="100"/>
      <c r="H79" s="100"/>
      <c r="I79" s="100"/>
      <c r="J79" s="100"/>
      <c r="K79" s="100"/>
      <c r="Q79" s="101" t="n">
        <f aca="false">GEOMEAN(Q63:Q74)</f>
        <v>32.9681522086812</v>
      </c>
      <c r="R79" s="101" t="n">
        <f aca="false">GEOMEAN(R63:R74)</f>
        <v>6.91708940070081</v>
      </c>
      <c r="S79" s="105"/>
      <c r="X79" s="101"/>
      <c r="Y79" s="102" t="e">
        <f aca="false">GEOMEAN(Y63:Y74)/$Q79</f>
        <v>#NUM!</v>
      </c>
      <c r="Z79" s="102" t="n">
        <f aca="false">GEOMEAN(Z63:Z74)/$R79</f>
        <v>0</v>
      </c>
      <c r="AA79" s="106" t="e">
        <f aca="false">AVERAGE(AA63,AA67,AA71)</f>
        <v>#VALUE!</v>
      </c>
      <c r="AB79" s="106" t="e">
        <f aca="false">AVERAGE(AB63,AB67,AB71)</f>
        <v>#VALUE!</v>
      </c>
      <c r="AC79" s="106" t="e">
        <f aca="false">AVERAGE(AC63,AC67,AC71)</f>
        <v>#VALUE!</v>
      </c>
      <c r="AD79" s="100"/>
      <c r="AE79" s="100"/>
      <c r="AF79" s="100"/>
      <c r="AG79" s="100"/>
      <c r="AM79" s="102" t="n">
        <f aca="false">GEOMEAN(AM63:AM74)/$Q79</f>
        <v>1.06300395770582</v>
      </c>
      <c r="AN79" s="102" t="n">
        <f aca="false">GEOMEAN(AN63:AN74)/$R79</f>
        <v>0.692403753628741</v>
      </c>
      <c r="AO79" s="106" t="e">
        <f aca="false">AVERAGE(AO63,AO67,AO71)</f>
        <v>#VALUE!</v>
      </c>
      <c r="AP79" s="106" t="e">
        <f aca="false">AVERAGE(AP63,AP67,AP71)</f>
        <v>#VALUE!</v>
      </c>
      <c r="AQ79" s="106" t="e">
        <f aca="false">AVERAGE(AQ63,AQ67,AQ71)</f>
        <v>#VALUE!</v>
      </c>
      <c r="AR79" s="100"/>
      <c r="AS79" s="100"/>
      <c r="AT79" s="100"/>
      <c r="AU79" s="100"/>
      <c r="BA79" s="102" t="n">
        <f aca="false">GEOMEAN(BA63:BA74)/$Q79</f>
        <v>1.0447810957506</v>
      </c>
      <c r="BB79" s="102" t="n">
        <f aca="false">GEOMEAN(BB63:BB74)/$R79</f>
        <v>0.694268705768856</v>
      </c>
      <c r="BC79" s="106" t="e">
        <f aca="false">AVERAGE(BC63,BC67,BC71)</f>
        <v>#VALUE!</v>
      </c>
      <c r="BD79" s="106" t="e">
        <f aca="false">AVERAGE(BD63,BD67,BD71)</f>
        <v>#VALUE!</v>
      </c>
      <c r="BE79" s="106" t="e">
        <f aca="false">AVERAGE(BE63,BE67,BE71)</f>
        <v>#VALUE!</v>
      </c>
      <c r="BF79" s="100"/>
      <c r="BG79" s="100"/>
      <c r="BH79" s="100"/>
      <c r="BI79" s="100"/>
      <c r="BO79" s="102" t="n">
        <f aca="false">GEOMEAN(BO63:BO74)/$Q79</f>
        <v>1.07304441432646</v>
      </c>
      <c r="BP79" s="102" t="n">
        <f aca="false">GEOMEAN(BP63:BP74)/$R79</f>
        <v>0.709009142076472</v>
      </c>
      <c r="BQ79" s="106" t="e">
        <f aca="false">AVERAGE(BQ63,BQ67,BQ71)</f>
        <v>#VALUE!</v>
      </c>
      <c r="BR79" s="106" t="e">
        <f aca="false">AVERAGE(BR63,BR67,BR71)</f>
        <v>#VALUE!</v>
      </c>
      <c r="BS79" s="106" t="e">
        <f aca="false">AVERAGE(BS63,BS67,BS71)</f>
        <v>#VALUE!</v>
      </c>
      <c r="BT79" s="100"/>
      <c r="BU79" s="100"/>
      <c r="BV79" s="100"/>
      <c r="BW79" s="100"/>
      <c r="CC79" s="102" t="n">
        <f aca="false">GEOMEAN(CC63:CC74)/$Q79</f>
        <v>1.0640943658708</v>
      </c>
      <c r="CD79" s="102" t="n">
        <f aca="false">GEOMEAN(CD63:CD74)/$R79</f>
        <v>0.708417402618282</v>
      </c>
      <c r="CE79" s="106" t="e">
        <f aca="false">AVERAGE(CE63,CE67,CE71)</f>
        <v>#VALUE!</v>
      </c>
      <c r="CF79" s="106" t="e">
        <f aca="false">AVERAGE(CF63,CF67,CF71)</f>
        <v>#VALUE!</v>
      </c>
      <c r="CG79" s="106" t="e">
        <f aca="false">AVERAGE(CG63,CG67,CG71)</f>
        <v>#VALUE!</v>
      </c>
    </row>
    <row r="80" customFormat="false" ht="11.25" hidden="false" customHeight="false" outlineLevel="0" collapsed="false">
      <c r="B80" s="107" t="s">
        <v>15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7"/>
      <c r="M80" s="107"/>
      <c r="N80" s="107"/>
      <c r="O80" s="107"/>
      <c r="P80" s="107"/>
      <c r="Q80" s="107"/>
      <c r="R80" s="107"/>
      <c r="S80" s="111"/>
      <c r="T80" s="107"/>
      <c r="U80" s="107"/>
      <c r="V80" s="107"/>
      <c r="W80" s="107"/>
      <c r="X80" s="107"/>
      <c r="Y80" s="107"/>
      <c r="Z80" s="107"/>
      <c r="AA80" s="112" t="e">
        <f aca="false">AVERAGE(AA11,AA15,AA19,AA23,AA27,AA31,AA35,AA39,AA43,AA47,AA55,AA51,AA59,AA63,AA67,AA71)</f>
        <v>#VALUE!</v>
      </c>
      <c r="AB80" s="112" t="e">
        <f aca="false">AVERAGE(AB11,AB15,AB19,AB23,AB27,AB31,AB35,AB39,AB43,AB47,AB55,AB51,AB59,AB63,AB67,AB71)</f>
        <v>#VALUE!</v>
      </c>
      <c r="AC80" s="112" t="e">
        <f aca="false">AVERAGE(AC11,AC15,AC19,AC23,AC27,AC31,AC35,AC39,AC43,AC47,AC55,AC51,AC59,AC63,AC67,AC71)</f>
        <v>#VALUE!</v>
      </c>
      <c r="AD80" s="109"/>
      <c r="AE80" s="109"/>
      <c r="AF80" s="109"/>
      <c r="AG80" s="109"/>
      <c r="AH80" s="107"/>
      <c r="AI80" s="107"/>
      <c r="AJ80" s="107"/>
      <c r="AK80" s="107"/>
      <c r="AL80" s="107"/>
      <c r="AM80" s="107"/>
      <c r="AN80" s="107"/>
      <c r="AO80" s="112" t="e">
        <f aca="false">AVERAGE(AO11,AO15,AO19,AO23,AO27,AO31,AO35,AO39,AO43,AO47,AO55,AO51,AO59,AO63,AO67,AO71)</f>
        <v>#VALUE!</v>
      </c>
      <c r="AP80" s="112" t="e">
        <f aca="false">AVERAGE(AP11,AP15,AP19,AP23,AP27,AP31,AP35,AP39,AP43,AP47,AP55,AP51,AP59,AP63,AP67,AP71)</f>
        <v>#VALUE!</v>
      </c>
      <c r="AQ80" s="112" t="e">
        <f aca="false">AVERAGE(AQ11,AQ15,AQ19,AQ23,AQ27,AQ31,AQ35,AQ39,AQ43,AQ47,AQ55,AQ51,AQ59,AQ63,AQ67,AQ71)</f>
        <v>#VALUE!</v>
      </c>
      <c r="AR80" s="109"/>
      <c r="AS80" s="109"/>
      <c r="AT80" s="109"/>
      <c r="AU80" s="109"/>
      <c r="AV80" s="107"/>
      <c r="AW80" s="107"/>
      <c r="AX80" s="107"/>
      <c r="AY80" s="107"/>
      <c r="AZ80" s="107"/>
      <c r="BA80" s="107"/>
      <c r="BB80" s="107"/>
      <c r="BC80" s="112" t="e">
        <f aca="false">AVERAGE(BC11,BC15,BC19,BC23,BC27,BC31,BC35,BC39,BC43,BC47,BC55,BC51,BC59,BC63,BC67,BC71)</f>
        <v>#VALUE!</v>
      </c>
      <c r="BD80" s="112" t="e">
        <f aca="false">AVERAGE(BD11,BD15,BD19,BD23,BD27,BD31,BD35,BD39,BD43,BD47,BD55,BD51,BD59,BD63,BD67,BD71)</f>
        <v>#VALUE!</v>
      </c>
      <c r="BE80" s="112" t="e">
        <f aca="false">AVERAGE(BE11,BE15,BE19,BE23,BE27,BE31,BE35,BE39,BE43,BE47,BE55,BE51,BE59,BE63,BE67,BE71)</f>
        <v>#VALUE!</v>
      </c>
      <c r="BF80" s="109"/>
      <c r="BG80" s="109"/>
      <c r="BH80" s="109"/>
      <c r="BI80" s="109"/>
      <c r="BJ80" s="107"/>
      <c r="BK80" s="107"/>
      <c r="BL80" s="107"/>
      <c r="BM80" s="107"/>
      <c r="BN80" s="107"/>
      <c r="BO80" s="107"/>
      <c r="BP80" s="107"/>
      <c r="BQ80" s="112" t="e">
        <f aca="false">AVERAGE(BQ11,BQ15,BQ19,BQ23,BQ27,BQ31,BQ35,BQ39,BQ43,BQ47,BQ55,BQ51,BQ59,BQ63,BQ67,BQ71)</f>
        <v>#VALUE!</v>
      </c>
      <c r="BR80" s="112" t="e">
        <f aca="false">AVERAGE(BR11,BR15,BR19,BR23,BR27,BR31,BR35,BR39,BR43,BR47,BR55,BR51,BR59,BR63,BR67,BR71)</f>
        <v>#VALUE!</v>
      </c>
      <c r="BS80" s="112" t="e">
        <f aca="false">AVERAGE(BS11,BS15,BS19,BS23,BS27,BS31,BS35,BS39,BS43,BS47,BS55,BS51,BS59,BS63,BS67,BS71)</f>
        <v>#VALUE!</v>
      </c>
      <c r="BT80" s="109"/>
      <c r="BU80" s="109"/>
      <c r="BV80" s="109"/>
      <c r="BW80" s="109"/>
      <c r="BX80" s="107"/>
      <c r="BY80" s="107"/>
      <c r="BZ80" s="107"/>
      <c r="CA80" s="107"/>
      <c r="CB80" s="107"/>
      <c r="CC80" s="107"/>
      <c r="CD80" s="107"/>
      <c r="CE80" s="112" t="e">
        <f aca="false">AVERAGE(CE11,CE15,CE19,CE23,CE27,CE31,CE35,CE39,CE43,CE47,CE55,CE51,CE59,CE63,CE67,CE71)</f>
        <v>#VALUE!</v>
      </c>
      <c r="CF80" s="112" t="e">
        <f aca="false">AVERAGE(CF11,CF15,CF19,CF23,CF27,CF31,CF35,CF39,CF43,CF47,CF55,CF51,CF59,CF63,CF67,CF71)</f>
        <v>#VALUE!</v>
      </c>
      <c r="CG80" s="112" t="e">
        <f aca="false">AVERAGE(CG11,CG15,CG19,CG23,CG27,CG31,CG35,CG39,CG43,CG47,CG55,CG51,CG59,CG63,CG67,CG71)</f>
        <v>#VALUE!</v>
      </c>
    </row>
    <row r="81" customFormat="false" ht="11.25" hidden="false" customHeight="false" outlineLevel="0" collapsed="false">
      <c r="B81" s="40" t="s">
        <v>87</v>
      </c>
      <c r="P81" s="103"/>
      <c r="Q81" s="103" t="n">
        <f aca="false">GEOMEAN(Q11:Q74)</f>
        <v>23.3212717427216</v>
      </c>
      <c r="R81" s="103" t="n">
        <f aca="false">GEOMEAN(R11:R74)</f>
        <v>4.41670198515569</v>
      </c>
      <c r="X81" s="103"/>
      <c r="Y81" s="103" t="e">
        <f aca="false">GEOMEAN(Y11:Y74)</f>
        <v>#NUM!</v>
      </c>
      <c r="Z81" s="103" t="n">
        <f aca="false">GEOMEAN(Z11:Z74)</f>
        <v>0</v>
      </c>
      <c r="AL81" s="103"/>
      <c r="AM81" s="103" t="n">
        <f aca="false">GEOMEAN(AM11:AM74)</f>
        <v>24.4579970306401</v>
      </c>
      <c r="AN81" s="103" t="n">
        <f aca="false">GEOMEAN(AN11:AN74)</f>
        <v>2.97311589270431</v>
      </c>
      <c r="AZ81" s="103"/>
      <c r="BA81" s="103" t="n">
        <f aca="false">GEOMEAN(BA11:BA74)</f>
        <v>24.5249901716659</v>
      </c>
      <c r="BB81" s="103" t="n">
        <f aca="false">GEOMEAN(BB11:BB74)</f>
        <v>2.9669697209727</v>
      </c>
      <c r="BN81" s="103"/>
      <c r="BO81" s="103" t="n">
        <f aca="false">GEOMEAN(BO11:BO74)</f>
        <v>24.6769745895767</v>
      </c>
      <c r="BP81" s="103" t="n">
        <f aca="false">GEOMEAN(BP11:BP74)</f>
        <v>3.03394360748765</v>
      </c>
      <c r="CB81" s="103"/>
      <c r="CC81" s="103" t="n">
        <f aca="false">GEOMEAN(CC11:CC74)</f>
        <v>24.8515277715017</v>
      </c>
      <c r="CD81" s="103" t="n">
        <f aca="false">GEOMEAN(CD11:CD74)</f>
        <v>3.04855265425084</v>
      </c>
    </row>
    <row r="82" customFormat="false" ht="11.25" hidden="false" customHeight="false" outlineLevel="0" collapsed="false">
      <c r="B82" s="40" t="s">
        <v>88</v>
      </c>
      <c r="X82" s="113"/>
      <c r="Y82" s="113" t="n">
        <v>1.05</v>
      </c>
      <c r="Z82" s="113" t="n">
        <v>0.65</v>
      </c>
      <c r="AM82" s="113" t="n">
        <f aca="false">AM81/$Q81</f>
        <v>1.04874199402412</v>
      </c>
      <c r="AN82" s="113" t="n">
        <f aca="false">AN81/$R81</f>
        <v>0.673152932368268</v>
      </c>
      <c r="BA82" s="113" t="n">
        <f aca="false">BA81/$Q81</f>
        <v>1.05161461356926</v>
      </c>
      <c r="BB82" s="113" t="n">
        <f aca="false">BB81/$R81</f>
        <v>0.671761357443753</v>
      </c>
      <c r="BO82" s="113" t="n">
        <f aca="false">BO81/$Q81</f>
        <v>1.05813160027511</v>
      </c>
      <c r="BP82" s="113" t="n">
        <f aca="false">BP81/$R81</f>
        <v>0.68692513501807</v>
      </c>
      <c r="CC82" s="113" t="n">
        <f aca="false">CC81/$Q81</f>
        <v>1.0656163199701</v>
      </c>
      <c r="CD82" s="113" t="n">
        <f aca="false">CD81/$R81</f>
        <v>0.690232817268828</v>
      </c>
    </row>
    <row r="83" customFormat="false" ht="11.25" hidden="false" customHeight="false" outlineLevel="0" collapsed="false">
      <c r="B83" s="40" t="s">
        <v>89</v>
      </c>
      <c r="P83" s="101"/>
      <c r="Q83" s="101" t="n">
        <f aca="false">SUM(Q11:Q74)/3600</f>
        <v>0.708211111111111</v>
      </c>
      <c r="R83" s="101" t="n">
        <f aca="false">SUM(R11:R74)</f>
        <v>463.754905555556</v>
      </c>
      <c r="X83" s="101"/>
      <c r="Y83" s="101" t="n">
        <f aca="false">SUM(Y11:Y74)/3600</f>
        <v>0</v>
      </c>
      <c r="Z83" s="101" t="n">
        <f aca="false">SUM(Z11:Z74)</f>
        <v>0</v>
      </c>
      <c r="AL83" s="101"/>
      <c r="AM83" s="101" t="n">
        <f aca="false">SUM(AM11:AM74)/3600</f>
        <v>0.746075</v>
      </c>
      <c r="AN83" s="101" t="n">
        <f aca="false">SUM(AN11:AN74)</f>
        <v>315.051533333333</v>
      </c>
      <c r="AZ83" s="101"/>
      <c r="BA83" s="101" t="n">
        <f aca="false">SUM(BA11:BA74)/3600</f>
        <v>0.749597222222222</v>
      </c>
      <c r="BB83" s="101" t="n">
        <f aca="false">SUM(BB11:BB74)</f>
        <v>314.444705555556</v>
      </c>
      <c r="BN83" s="101"/>
      <c r="BO83" s="101" t="n">
        <f aca="false">SUM(BO11:BO74)/3600</f>
        <v>0.757780555555556</v>
      </c>
      <c r="BP83" s="101" t="n">
        <f aca="false">SUM(BP11:BP74)</f>
        <v>322.65175</v>
      </c>
      <c r="CB83" s="101"/>
      <c r="CC83" s="101" t="n">
        <f aca="false">SUM(CC11:CC74)/3600</f>
        <v>0.754675</v>
      </c>
      <c r="CD83" s="101" t="n">
        <f aca="false">SUM(CD11:CD74)</f>
        <v>322.988363888889</v>
      </c>
    </row>
  </sheetData>
  <mergeCells count="6">
    <mergeCell ref="L1:S1"/>
    <mergeCell ref="T1:AC1"/>
    <mergeCell ref="AH1:AQ1"/>
    <mergeCell ref="AV1:BE1"/>
    <mergeCell ref="BJ1:BS1"/>
    <mergeCell ref="BX1:C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BZ21" activeCellId="0" sqref="BZ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9" min="25" style="40" width="9.14"/>
    <col collapsed="false" customWidth="true" hidden="true" outlineLevel="0" max="30" min="30" style="42" width="8.56"/>
    <col collapsed="false" customWidth="true" hidden="true" outlineLevel="0" max="31" min="31" style="42" width="6.41"/>
    <col collapsed="false" customWidth="true" hidden="true" outlineLevel="0" max="32" min="32" style="42" width="8.56"/>
    <col collapsed="false" customWidth="true" hidden="true" outlineLevel="0" max="33" min="33" style="42" width="6.41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false" hidden="false" outlineLevel="0" max="43" min="38" style="40" width="9.14"/>
    <col collapsed="false" customWidth="true" hidden="true" outlineLevel="0" max="47" min="44" style="40" width="9.06"/>
    <col collapsed="false" customWidth="false" hidden="false" outlineLevel="0" max="57" min="48" style="40" width="9.14"/>
    <col collapsed="false" customWidth="true" hidden="true" outlineLevel="0" max="61" min="58" style="40" width="9.06"/>
    <col collapsed="false" customWidth="false" hidden="false" outlineLevel="0" max="71" min="62" style="40" width="9.14"/>
    <col collapsed="false" customWidth="true" hidden="true" outlineLevel="0" max="75" min="72" style="40" width="9.06"/>
    <col collapsed="false" customWidth="false" hidden="false" outlineLevel="0" max="257" min="76" style="40" width="9.14"/>
  </cols>
  <sheetData>
    <row r="1" customFormat="false" ht="13.5" hidden="false" customHeight="true" outlineLevel="0" collapsed="false">
      <c r="D1" s="44" t="s">
        <v>29</v>
      </c>
      <c r="E1" s="44" t="s">
        <v>29</v>
      </c>
      <c r="F1" s="45" t="s">
        <v>29</v>
      </c>
      <c r="G1" s="44" t="s">
        <v>29</v>
      </c>
      <c r="H1" s="44" t="s">
        <v>30</v>
      </c>
      <c r="I1" s="44" t="s">
        <v>30</v>
      </c>
      <c r="J1" s="44" t="s">
        <v>30</v>
      </c>
      <c r="K1" s="44" t="s">
        <v>30</v>
      </c>
      <c r="L1" s="46" t="str">
        <f aca="false">Intra!L1</f>
        <v>TMUC 0.9</v>
      </c>
      <c r="M1" s="46"/>
      <c r="N1" s="46"/>
      <c r="O1" s="46"/>
      <c r="P1" s="46"/>
      <c r="Q1" s="46"/>
      <c r="R1" s="46"/>
      <c r="S1" s="46"/>
      <c r="T1" s="47" t="str">
        <f aca="false">Summary!B1</f>
        <v>3.1.e + D233 (partial merging)</v>
      </c>
      <c r="U1" s="47"/>
      <c r="V1" s="47"/>
      <c r="W1" s="47"/>
      <c r="X1" s="47"/>
      <c r="Y1" s="47"/>
      <c r="Z1" s="47"/>
      <c r="AA1" s="47"/>
      <c r="AB1" s="47"/>
      <c r="AC1" s="47"/>
      <c r="AD1" s="48" t="s">
        <v>30</v>
      </c>
      <c r="AE1" s="44" t="s">
        <v>30</v>
      </c>
      <c r="AF1" s="44" t="s">
        <v>30</v>
      </c>
      <c r="AG1" s="49" t="s">
        <v>30</v>
      </c>
      <c r="AH1" s="50" t="str">
        <f aca="false">Summary!J1</f>
        <v>3.1.e + encoder-only</v>
      </c>
      <c r="AI1" s="50"/>
      <c r="AJ1" s="50"/>
      <c r="AK1" s="50"/>
      <c r="AL1" s="50"/>
      <c r="AM1" s="50"/>
      <c r="AN1" s="50"/>
      <c r="AO1" s="50"/>
      <c r="AP1" s="50"/>
      <c r="AQ1" s="50"/>
      <c r="AR1" s="48" t="s">
        <v>30</v>
      </c>
      <c r="AS1" s="44" t="s">
        <v>30</v>
      </c>
      <c r="AT1" s="44" t="s">
        <v>30</v>
      </c>
      <c r="AU1" s="49" t="s">
        <v>30</v>
      </c>
      <c r="AV1" s="50" t="str">
        <f aca="false">Summary!R1</f>
        <v>3.1.e + e/d</v>
      </c>
      <c r="AW1" s="50"/>
      <c r="AX1" s="50"/>
      <c r="AY1" s="50"/>
      <c r="AZ1" s="50"/>
      <c r="BA1" s="50"/>
      <c r="BB1" s="50"/>
      <c r="BC1" s="50"/>
      <c r="BD1" s="50"/>
      <c r="BE1" s="50"/>
      <c r="BF1" s="48" t="s">
        <v>30</v>
      </c>
      <c r="BG1" s="44" t="s">
        <v>30</v>
      </c>
      <c r="BH1" s="44" t="s">
        <v>30</v>
      </c>
      <c r="BI1" s="49" t="s">
        <v>30</v>
      </c>
      <c r="BJ1" s="50" t="str">
        <f aca="false">Summary!Z1</f>
        <v>3.1.t + encoder-only</v>
      </c>
      <c r="BK1" s="50"/>
      <c r="BL1" s="50"/>
      <c r="BM1" s="50"/>
      <c r="BN1" s="50"/>
      <c r="BO1" s="50"/>
      <c r="BP1" s="50"/>
      <c r="BQ1" s="50"/>
      <c r="BR1" s="50"/>
      <c r="BS1" s="50"/>
      <c r="BT1" s="48" t="s">
        <v>30</v>
      </c>
      <c r="BU1" s="44" t="s">
        <v>30</v>
      </c>
      <c r="BV1" s="44" t="s">
        <v>30</v>
      </c>
      <c r="BW1" s="49" t="s">
        <v>30</v>
      </c>
      <c r="BX1" s="50" t="str">
        <f aca="false">Summary!AH1</f>
        <v>3.1.t + e/d</v>
      </c>
      <c r="BY1" s="50"/>
      <c r="BZ1" s="50"/>
      <c r="CA1" s="50"/>
      <c r="CB1" s="50"/>
      <c r="CC1" s="50"/>
      <c r="CD1" s="50"/>
      <c r="CE1" s="50"/>
      <c r="CF1" s="50"/>
      <c r="CG1" s="50"/>
    </row>
    <row r="2" customFormat="false" ht="12" hidden="false" customHeight="false" outlineLevel="0" collapsed="false">
      <c r="C2" s="51" t="s">
        <v>32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T2</f>
        <v>kbps</v>
      </c>
      <c r="I2" s="52" t="str">
        <f aca="false">V2</f>
        <v>U psnr</v>
      </c>
      <c r="J2" s="52" t="str">
        <f aca="false">T2</f>
        <v>kbps</v>
      </c>
      <c r="K2" s="52" t="str">
        <f aca="false">W2</f>
        <v>V psnr</v>
      </c>
      <c r="L2" s="53" t="s">
        <v>33</v>
      </c>
      <c r="M2" s="53" t="s">
        <v>34</v>
      </c>
      <c r="N2" s="53" t="s">
        <v>35</v>
      </c>
      <c r="O2" s="53" t="s">
        <v>36</v>
      </c>
      <c r="P2" s="53" t="s">
        <v>37</v>
      </c>
      <c r="Q2" s="53" t="s">
        <v>38</v>
      </c>
      <c r="R2" s="53" t="s">
        <v>39</v>
      </c>
      <c r="S2" s="54"/>
      <c r="T2" s="53" t="s">
        <v>33</v>
      </c>
      <c r="U2" s="53" t="s">
        <v>34</v>
      </c>
      <c r="V2" s="53" t="s">
        <v>35</v>
      </c>
      <c r="W2" s="53" t="s">
        <v>36</v>
      </c>
      <c r="X2" s="53" t="s">
        <v>40</v>
      </c>
      <c r="Y2" s="53" t="s">
        <v>38</v>
      </c>
      <c r="Z2" s="53" t="s">
        <v>39</v>
      </c>
      <c r="AA2" s="54" t="s">
        <v>41</v>
      </c>
      <c r="AB2" s="54" t="s">
        <v>42</v>
      </c>
      <c r="AC2" s="54" t="s">
        <v>43</v>
      </c>
      <c r="AD2" s="56" t="str">
        <f aca="false">AH2</f>
        <v>kbps</v>
      </c>
      <c r="AE2" s="52" t="str">
        <f aca="false">AJ2</f>
        <v>U psnr</v>
      </c>
      <c r="AF2" s="52" t="str">
        <f aca="false">AH2</f>
        <v>kbps</v>
      </c>
      <c r="AG2" s="57" t="str">
        <f aca="false">AK2</f>
        <v>V psnr</v>
      </c>
      <c r="AH2" s="55" t="s">
        <v>33</v>
      </c>
      <c r="AI2" s="53" t="s">
        <v>34</v>
      </c>
      <c r="AJ2" s="53" t="s">
        <v>35</v>
      </c>
      <c r="AK2" s="53" t="s">
        <v>36</v>
      </c>
      <c r="AL2" s="53" t="s">
        <v>37</v>
      </c>
      <c r="AM2" s="53" t="s">
        <v>38</v>
      </c>
      <c r="AN2" s="58" t="s">
        <v>39</v>
      </c>
      <c r="AO2" s="54" t="s">
        <v>41</v>
      </c>
      <c r="AP2" s="54" t="s">
        <v>42</v>
      </c>
      <c r="AQ2" s="54" t="s">
        <v>43</v>
      </c>
      <c r="AR2" s="56" t="str">
        <f aca="false">AV2</f>
        <v>kbps</v>
      </c>
      <c r="AS2" s="52" t="str">
        <f aca="false">AX2</f>
        <v>U psnr</v>
      </c>
      <c r="AT2" s="52" t="str">
        <f aca="false">AV2</f>
        <v>kbps</v>
      </c>
      <c r="AU2" s="57" t="str">
        <f aca="false">AY2</f>
        <v>V psnr</v>
      </c>
      <c r="AV2" s="55" t="s">
        <v>33</v>
      </c>
      <c r="AW2" s="53" t="s">
        <v>34</v>
      </c>
      <c r="AX2" s="53" t="s">
        <v>35</v>
      </c>
      <c r="AY2" s="53" t="s">
        <v>36</v>
      </c>
      <c r="AZ2" s="53" t="s">
        <v>37</v>
      </c>
      <c r="BA2" s="53" t="s">
        <v>38</v>
      </c>
      <c r="BB2" s="58" t="s">
        <v>39</v>
      </c>
      <c r="BC2" s="54" t="s">
        <v>41</v>
      </c>
      <c r="BD2" s="54" t="s">
        <v>42</v>
      </c>
      <c r="BE2" s="54" t="s">
        <v>43</v>
      </c>
      <c r="BF2" s="56" t="str">
        <f aca="false">BJ2</f>
        <v>kbps</v>
      </c>
      <c r="BG2" s="52" t="str">
        <f aca="false">BL2</f>
        <v>U psnr</v>
      </c>
      <c r="BH2" s="52" t="str">
        <f aca="false">BJ2</f>
        <v>kbps</v>
      </c>
      <c r="BI2" s="57" t="str">
        <f aca="false">BM2</f>
        <v>V psnr</v>
      </c>
      <c r="BJ2" s="55" t="s">
        <v>33</v>
      </c>
      <c r="BK2" s="53" t="s">
        <v>34</v>
      </c>
      <c r="BL2" s="53" t="s">
        <v>35</v>
      </c>
      <c r="BM2" s="53" t="s">
        <v>36</v>
      </c>
      <c r="BN2" s="53" t="s">
        <v>37</v>
      </c>
      <c r="BO2" s="53" t="s">
        <v>38</v>
      </c>
      <c r="BP2" s="58" t="s">
        <v>39</v>
      </c>
      <c r="BQ2" s="54" t="s">
        <v>41</v>
      </c>
      <c r="BR2" s="54" t="s">
        <v>42</v>
      </c>
      <c r="BS2" s="54" t="s">
        <v>43</v>
      </c>
      <c r="BT2" s="56" t="str">
        <f aca="false">BX2</f>
        <v>kbps</v>
      </c>
      <c r="BU2" s="52" t="str">
        <f aca="false">BZ2</f>
        <v>U psnr</v>
      </c>
      <c r="BV2" s="52" t="str">
        <f aca="false">BX2</f>
        <v>kbps</v>
      </c>
      <c r="BW2" s="57" t="str">
        <f aca="false">CA2</f>
        <v>V psnr</v>
      </c>
      <c r="BX2" s="55" t="s">
        <v>33</v>
      </c>
      <c r="BY2" s="53" t="s">
        <v>34</v>
      </c>
      <c r="BZ2" s="53" t="s">
        <v>35</v>
      </c>
      <c r="CA2" s="53" t="s">
        <v>36</v>
      </c>
      <c r="CB2" s="53" t="s">
        <v>37</v>
      </c>
      <c r="CC2" s="53" t="s">
        <v>38</v>
      </c>
      <c r="CD2" s="58" t="s">
        <v>39</v>
      </c>
      <c r="CE2" s="54" t="s">
        <v>41</v>
      </c>
      <c r="CF2" s="54" t="s">
        <v>42</v>
      </c>
      <c r="CG2" s="54" t="s">
        <v>43</v>
      </c>
    </row>
    <row r="3" customFormat="false" ht="11.25" hidden="true" customHeight="true" outlineLevel="0" collapsed="false">
      <c r="A3" s="115" t="s">
        <v>10</v>
      </c>
      <c r="B3" s="115" t="s">
        <v>44</v>
      </c>
      <c r="C3" s="115" t="n">
        <v>22</v>
      </c>
      <c r="D3" s="128" t="n">
        <f aca="false">L3</f>
        <v>0</v>
      </c>
      <c r="E3" s="128" t="n">
        <f aca="false">N3</f>
        <v>0</v>
      </c>
      <c r="F3" s="128" t="n">
        <f aca="false">L3</f>
        <v>0</v>
      </c>
      <c r="G3" s="128" t="n">
        <f aca="false">O3</f>
        <v>0</v>
      </c>
      <c r="H3" s="128" t="n">
        <f aca="false">T3</f>
        <v>0</v>
      </c>
      <c r="I3" s="128" t="n">
        <f aca="false">V3</f>
        <v>0</v>
      </c>
      <c r="J3" s="128" t="n">
        <f aca="false">T3</f>
        <v>0</v>
      </c>
      <c r="K3" s="128" t="n">
        <f aca="false">W3</f>
        <v>0</v>
      </c>
      <c r="L3" s="122"/>
      <c r="M3" s="122"/>
      <c r="N3" s="122"/>
      <c r="O3" s="122"/>
      <c r="P3" s="122"/>
      <c r="Q3" s="135"/>
      <c r="R3" s="135"/>
      <c r="S3" s="123"/>
      <c r="T3" s="122"/>
      <c r="U3" s="122"/>
      <c r="V3" s="122"/>
      <c r="W3" s="122"/>
      <c r="X3" s="122"/>
      <c r="Y3" s="135"/>
      <c r="Z3" s="135"/>
      <c r="AA3" s="119"/>
      <c r="AB3" s="119"/>
      <c r="AC3" s="119"/>
      <c r="AD3" s="128" t="n">
        <f aca="false">AP3</f>
        <v>0</v>
      </c>
      <c r="AE3" s="128" t="n">
        <f aca="false">AR3</f>
        <v>0</v>
      </c>
      <c r="AF3" s="128" t="n">
        <f aca="false">AP3</f>
        <v>0</v>
      </c>
      <c r="AG3" s="128" t="n">
        <f aca="false">AS3</f>
        <v>0</v>
      </c>
      <c r="AH3" s="122"/>
      <c r="AI3" s="122"/>
      <c r="AJ3" s="122"/>
      <c r="AK3" s="122"/>
      <c r="AL3" s="122"/>
      <c r="AM3" s="135"/>
      <c r="AN3" s="135"/>
      <c r="AO3" s="119"/>
      <c r="AP3" s="119"/>
      <c r="AQ3" s="119"/>
      <c r="AR3" s="128" t="n">
        <f aca="false">BD3</f>
        <v>0</v>
      </c>
      <c r="AS3" s="128" t="n">
        <f aca="false">BF3</f>
        <v>0</v>
      </c>
      <c r="AT3" s="128" t="n">
        <f aca="false">BD3</f>
        <v>0</v>
      </c>
      <c r="AU3" s="128" t="n">
        <f aca="false">BG3</f>
        <v>0</v>
      </c>
      <c r="AV3" s="122"/>
      <c r="AW3" s="122"/>
      <c r="AX3" s="122"/>
      <c r="AY3" s="122"/>
      <c r="AZ3" s="122"/>
      <c r="BA3" s="135"/>
      <c r="BB3" s="135"/>
      <c r="BC3" s="119"/>
      <c r="BD3" s="119"/>
      <c r="BE3" s="119"/>
      <c r="BF3" s="128" t="n">
        <f aca="false">BR3</f>
        <v>0</v>
      </c>
      <c r="BG3" s="128" t="n">
        <f aca="false">BT3</f>
        <v>0</v>
      </c>
      <c r="BH3" s="128" t="n">
        <f aca="false">BR3</f>
        <v>0</v>
      </c>
      <c r="BI3" s="128" t="n">
        <f aca="false">BU3</f>
        <v>0</v>
      </c>
      <c r="BJ3" s="122"/>
      <c r="BK3" s="122"/>
      <c r="BL3" s="122"/>
      <c r="BM3" s="122"/>
      <c r="BN3" s="122"/>
      <c r="BO3" s="135"/>
      <c r="BP3" s="135"/>
      <c r="BQ3" s="119"/>
      <c r="BR3" s="119"/>
      <c r="BS3" s="119"/>
      <c r="BT3" s="128" t="n">
        <f aca="false">CF3</f>
        <v>0</v>
      </c>
      <c r="BU3" s="128" t="n">
        <f aca="false">CH3</f>
        <v>0</v>
      </c>
      <c r="BV3" s="128" t="n">
        <f aca="false">CF3</f>
        <v>0</v>
      </c>
      <c r="BW3" s="128" t="n">
        <f aca="false">CI3</f>
        <v>0</v>
      </c>
      <c r="BX3" s="122"/>
      <c r="BY3" s="122"/>
      <c r="BZ3" s="122"/>
      <c r="CA3" s="122"/>
      <c r="CB3" s="122"/>
      <c r="CC3" s="135"/>
      <c r="CD3" s="135"/>
      <c r="CE3" s="119"/>
      <c r="CF3" s="119"/>
      <c r="CG3" s="119"/>
    </row>
    <row r="4" customFormat="false" ht="11.25" hidden="true" customHeight="true" outlineLevel="0" collapsed="false">
      <c r="A4" s="120" t="s">
        <v>45</v>
      </c>
      <c r="B4" s="120" t="s">
        <v>46</v>
      </c>
      <c r="C4" s="120" t="n">
        <v>27</v>
      </c>
      <c r="D4" s="128" t="n">
        <f aca="false">L4</f>
        <v>0</v>
      </c>
      <c r="E4" s="128" t="n">
        <f aca="false">N4</f>
        <v>0</v>
      </c>
      <c r="F4" s="128" t="n">
        <f aca="false">L4</f>
        <v>0</v>
      </c>
      <c r="G4" s="128" t="n">
        <f aca="false">O4</f>
        <v>0</v>
      </c>
      <c r="H4" s="128" t="n">
        <f aca="false">T4</f>
        <v>0</v>
      </c>
      <c r="I4" s="128" t="n">
        <f aca="false">V4</f>
        <v>0</v>
      </c>
      <c r="J4" s="128" t="n">
        <f aca="false">T4</f>
        <v>0</v>
      </c>
      <c r="K4" s="128" t="n">
        <f aca="false">W4</f>
        <v>0</v>
      </c>
      <c r="L4" s="122"/>
      <c r="M4" s="122"/>
      <c r="N4" s="122"/>
      <c r="O4" s="122"/>
      <c r="P4" s="122"/>
      <c r="Q4" s="135"/>
      <c r="R4" s="135"/>
      <c r="S4" s="123"/>
      <c r="T4" s="122"/>
      <c r="U4" s="122"/>
      <c r="V4" s="122"/>
      <c r="W4" s="122"/>
      <c r="X4" s="122"/>
      <c r="Y4" s="135"/>
      <c r="Z4" s="135"/>
      <c r="AA4" s="123"/>
      <c r="AB4" s="123"/>
      <c r="AC4" s="123"/>
      <c r="AD4" s="128" t="n">
        <f aca="false">AP4</f>
        <v>0</v>
      </c>
      <c r="AE4" s="128" t="n">
        <f aca="false">AR4</f>
        <v>0</v>
      </c>
      <c r="AF4" s="128" t="n">
        <f aca="false">AP4</f>
        <v>0</v>
      </c>
      <c r="AG4" s="128" t="n">
        <f aca="false">AS4</f>
        <v>0</v>
      </c>
      <c r="AH4" s="122"/>
      <c r="AI4" s="122"/>
      <c r="AJ4" s="122"/>
      <c r="AK4" s="122"/>
      <c r="AL4" s="122"/>
      <c r="AM4" s="135"/>
      <c r="AN4" s="135"/>
      <c r="AO4" s="123"/>
      <c r="AP4" s="123"/>
      <c r="AQ4" s="123"/>
      <c r="AR4" s="128" t="n">
        <f aca="false">BD4</f>
        <v>0</v>
      </c>
      <c r="AS4" s="128" t="n">
        <f aca="false">BF4</f>
        <v>0</v>
      </c>
      <c r="AT4" s="128" t="n">
        <f aca="false">BD4</f>
        <v>0</v>
      </c>
      <c r="AU4" s="128" t="n">
        <f aca="false">BG4</f>
        <v>0</v>
      </c>
      <c r="AV4" s="122"/>
      <c r="AW4" s="122"/>
      <c r="AX4" s="122"/>
      <c r="AY4" s="122"/>
      <c r="AZ4" s="122"/>
      <c r="BA4" s="135"/>
      <c r="BB4" s="135"/>
      <c r="BC4" s="123"/>
      <c r="BD4" s="123"/>
      <c r="BE4" s="123"/>
      <c r="BF4" s="128" t="n">
        <f aca="false">BR4</f>
        <v>0</v>
      </c>
      <c r="BG4" s="128" t="n">
        <f aca="false">BT4</f>
        <v>0</v>
      </c>
      <c r="BH4" s="128" t="n">
        <f aca="false">BR4</f>
        <v>0</v>
      </c>
      <c r="BI4" s="128" t="n">
        <f aca="false">BU4</f>
        <v>0</v>
      </c>
      <c r="BJ4" s="122"/>
      <c r="BK4" s="122"/>
      <c r="BL4" s="122"/>
      <c r="BM4" s="122"/>
      <c r="BN4" s="122"/>
      <c r="BO4" s="135"/>
      <c r="BP4" s="135"/>
      <c r="BQ4" s="123"/>
      <c r="BR4" s="123"/>
      <c r="BS4" s="123"/>
      <c r="BT4" s="128" t="n">
        <f aca="false">CF4</f>
        <v>0</v>
      </c>
      <c r="BU4" s="128" t="n">
        <f aca="false">CH4</f>
        <v>0</v>
      </c>
      <c r="BV4" s="128" t="n">
        <f aca="false">CF4</f>
        <v>0</v>
      </c>
      <c r="BW4" s="128" t="n">
        <f aca="false">CI4</f>
        <v>0</v>
      </c>
      <c r="BX4" s="122"/>
      <c r="BY4" s="122"/>
      <c r="BZ4" s="122"/>
      <c r="CA4" s="122"/>
      <c r="CB4" s="122"/>
      <c r="CC4" s="135"/>
      <c r="CD4" s="135"/>
      <c r="CE4" s="123"/>
      <c r="CF4" s="123"/>
      <c r="CG4" s="123"/>
    </row>
    <row r="5" customFormat="false" ht="11.25" hidden="true" customHeight="true" outlineLevel="0" collapsed="false">
      <c r="A5" s="120"/>
      <c r="B5" s="120"/>
      <c r="C5" s="120" t="n">
        <v>32</v>
      </c>
      <c r="D5" s="128" t="n">
        <f aca="false">L5</f>
        <v>0</v>
      </c>
      <c r="E5" s="128" t="n">
        <f aca="false">N5</f>
        <v>0</v>
      </c>
      <c r="F5" s="128" t="n">
        <f aca="false">L5</f>
        <v>0</v>
      </c>
      <c r="G5" s="128" t="n">
        <f aca="false">O5</f>
        <v>0</v>
      </c>
      <c r="H5" s="128" t="n">
        <f aca="false">T5</f>
        <v>0</v>
      </c>
      <c r="I5" s="128" t="n">
        <f aca="false">V5</f>
        <v>0</v>
      </c>
      <c r="J5" s="128" t="n">
        <f aca="false">T5</f>
        <v>0</v>
      </c>
      <c r="K5" s="128" t="n">
        <f aca="false">W5</f>
        <v>0</v>
      </c>
      <c r="L5" s="122"/>
      <c r="M5" s="122"/>
      <c r="N5" s="122"/>
      <c r="O5" s="122"/>
      <c r="P5" s="122"/>
      <c r="Q5" s="135"/>
      <c r="R5" s="135"/>
      <c r="S5" s="123"/>
      <c r="T5" s="122"/>
      <c r="U5" s="122"/>
      <c r="V5" s="122"/>
      <c r="W5" s="122"/>
      <c r="X5" s="122"/>
      <c r="Y5" s="135"/>
      <c r="Z5" s="135"/>
      <c r="AA5" s="123"/>
      <c r="AB5" s="123"/>
      <c r="AC5" s="123"/>
      <c r="AD5" s="128" t="n">
        <f aca="false">AP5</f>
        <v>0</v>
      </c>
      <c r="AE5" s="128" t="n">
        <f aca="false">AR5</f>
        <v>0</v>
      </c>
      <c r="AF5" s="128" t="n">
        <f aca="false">AP5</f>
        <v>0</v>
      </c>
      <c r="AG5" s="128" t="n">
        <f aca="false">AS5</f>
        <v>0</v>
      </c>
      <c r="AH5" s="122"/>
      <c r="AI5" s="122"/>
      <c r="AJ5" s="122"/>
      <c r="AK5" s="122"/>
      <c r="AL5" s="122"/>
      <c r="AM5" s="135"/>
      <c r="AN5" s="135"/>
      <c r="AO5" s="123"/>
      <c r="AP5" s="123"/>
      <c r="AQ5" s="123"/>
      <c r="AR5" s="128" t="n">
        <f aca="false">BD5</f>
        <v>0</v>
      </c>
      <c r="AS5" s="128" t="n">
        <f aca="false">BF5</f>
        <v>0</v>
      </c>
      <c r="AT5" s="128" t="n">
        <f aca="false">BD5</f>
        <v>0</v>
      </c>
      <c r="AU5" s="128" t="n">
        <f aca="false">BG5</f>
        <v>0</v>
      </c>
      <c r="AV5" s="122"/>
      <c r="AW5" s="122"/>
      <c r="AX5" s="122"/>
      <c r="AY5" s="122"/>
      <c r="AZ5" s="122"/>
      <c r="BA5" s="135"/>
      <c r="BB5" s="135"/>
      <c r="BC5" s="123"/>
      <c r="BD5" s="123"/>
      <c r="BE5" s="123"/>
      <c r="BF5" s="128" t="n">
        <f aca="false">BR5</f>
        <v>0</v>
      </c>
      <c r="BG5" s="128" t="n">
        <f aca="false">BT5</f>
        <v>0</v>
      </c>
      <c r="BH5" s="128" t="n">
        <f aca="false">BR5</f>
        <v>0</v>
      </c>
      <c r="BI5" s="128" t="n">
        <f aca="false">BU5</f>
        <v>0</v>
      </c>
      <c r="BJ5" s="122"/>
      <c r="BK5" s="122"/>
      <c r="BL5" s="122"/>
      <c r="BM5" s="122"/>
      <c r="BN5" s="122"/>
      <c r="BO5" s="135"/>
      <c r="BP5" s="135"/>
      <c r="BQ5" s="123"/>
      <c r="BR5" s="123"/>
      <c r="BS5" s="123"/>
      <c r="BT5" s="128" t="n">
        <f aca="false">CF5</f>
        <v>0</v>
      </c>
      <c r="BU5" s="128" t="n">
        <f aca="false">CH5</f>
        <v>0</v>
      </c>
      <c r="BV5" s="128" t="n">
        <f aca="false">CF5</f>
        <v>0</v>
      </c>
      <c r="BW5" s="128" t="n">
        <f aca="false">CI5</f>
        <v>0</v>
      </c>
      <c r="BX5" s="122"/>
      <c r="BY5" s="122"/>
      <c r="BZ5" s="122"/>
      <c r="CA5" s="122"/>
      <c r="CB5" s="122"/>
      <c r="CC5" s="135"/>
      <c r="CD5" s="135"/>
      <c r="CE5" s="123"/>
      <c r="CF5" s="123"/>
      <c r="CG5" s="123"/>
    </row>
    <row r="6" customFormat="false" ht="12" hidden="true" customHeight="true" outlineLevel="0" collapsed="false">
      <c r="A6" s="120"/>
      <c r="B6" s="124"/>
      <c r="C6" s="124" t="n">
        <v>37</v>
      </c>
      <c r="D6" s="129" t="n">
        <f aca="false">L6</f>
        <v>0</v>
      </c>
      <c r="E6" s="129" t="n">
        <f aca="false">N6</f>
        <v>0</v>
      </c>
      <c r="F6" s="129" t="n">
        <f aca="false">L6</f>
        <v>0</v>
      </c>
      <c r="G6" s="129" t="n">
        <f aca="false">O6</f>
        <v>0</v>
      </c>
      <c r="H6" s="129" t="n">
        <f aca="false">T6</f>
        <v>0</v>
      </c>
      <c r="I6" s="129" t="n">
        <f aca="false">V6</f>
        <v>0</v>
      </c>
      <c r="J6" s="129" t="n">
        <f aca="false">T6</f>
        <v>0</v>
      </c>
      <c r="K6" s="129" t="n">
        <f aca="false">W6</f>
        <v>0</v>
      </c>
      <c r="L6" s="126"/>
      <c r="M6" s="126"/>
      <c r="N6" s="126"/>
      <c r="O6" s="126"/>
      <c r="P6" s="126"/>
      <c r="Q6" s="126"/>
      <c r="R6" s="126"/>
      <c r="S6" s="124"/>
      <c r="T6" s="126"/>
      <c r="U6" s="126"/>
      <c r="V6" s="126"/>
      <c r="W6" s="126"/>
      <c r="X6" s="126"/>
      <c r="Y6" s="126"/>
      <c r="Z6" s="126"/>
      <c r="AA6" s="124"/>
      <c r="AB6" s="124"/>
      <c r="AC6" s="124"/>
      <c r="AD6" s="129" t="n">
        <f aca="false">AP6</f>
        <v>0</v>
      </c>
      <c r="AE6" s="129" t="n">
        <f aca="false">AR6</f>
        <v>0</v>
      </c>
      <c r="AF6" s="129" t="n">
        <f aca="false">AP6</f>
        <v>0</v>
      </c>
      <c r="AG6" s="129" t="n">
        <f aca="false">AS6</f>
        <v>0</v>
      </c>
      <c r="AH6" s="126"/>
      <c r="AI6" s="126"/>
      <c r="AJ6" s="126"/>
      <c r="AK6" s="126"/>
      <c r="AL6" s="126"/>
      <c r="AM6" s="126"/>
      <c r="AN6" s="126"/>
      <c r="AO6" s="124"/>
      <c r="AP6" s="124"/>
      <c r="AQ6" s="124"/>
      <c r="AR6" s="129" t="n">
        <f aca="false">BD6</f>
        <v>0</v>
      </c>
      <c r="AS6" s="129" t="n">
        <f aca="false">BF6</f>
        <v>0</v>
      </c>
      <c r="AT6" s="129" t="n">
        <f aca="false">BD6</f>
        <v>0</v>
      </c>
      <c r="AU6" s="129" t="n">
        <f aca="false">BG6</f>
        <v>0</v>
      </c>
      <c r="AV6" s="126"/>
      <c r="AW6" s="126"/>
      <c r="AX6" s="126"/>
      <c r="AY6" s="126"/>
      <c r="AZ6" s="126"/>
      <c r="BA6" s="126"/>
      <c r="BB6" s="126"/>
      <c r="BC6" s="124"/>
      <c r="BD6" s="124"/>
      <c r="BE6" s="124"/>
      <c r="BF6" s="129" t="n">
        <f aca="false">BR6</f>
        <v>0</v>
      </c>
      <c r="BG6" s="129" t="n">
        <f aca="false">BT6</f>
        <v>0</v>
      </c>
      <c r="BH6" s="129" t="n">
        <f aca="false">BR6</f>
        <v>0</v>
      </c>
      <c r="BI6" s="129" t="n">
        <f aca="false">BU6</f>
        <v>0</v>
      </c>
      <c r="BJ6" s="126"/>
      <c r="BK6" s="126"/>
      <c r="BL6" s="126"/>
      <c r="BM6" s="126"/>
      <c r="BN6" s="126"/>
      <c r="BO6" s="126"/>
      <c r="BP6" s="126"/>
      <c r="BQ6" s="124"/>
      <c r="BR6" s="124"/>
      <c r="BS6" s="124"/>
      <c r="BT6" s="129" t="n">
        <f aca="false">CF6</f>
        <v>0</v>
      </c>
      <c r="BU6" s="129" t="n">
        <f aca="false">CH6</f>
        <v>0</v>
      </c>
      <c r="BV6" s="129" t="n">
        <f aca="false">CF6</f>
        <v>0</v>
      </c>
      <c r="BW6" s="129" t="n">
        <f aca="false">CI6</f>
        <v>0</v>
      </c>
      <c r="BX6" s="126"/>
      <c r="BY6" s="126"/>
      <c r="BZ6" s="126"/>
      <c r="CA6" s="126"/>
      <c r="CB6" s="126"/>
      <c r="CC6" s="126"/>
      <c r="CD6" s="126"/>
      <c r="CE6" s="124"/>
      <c r="CF6" s="124"/>
      <c r="CG6" s="124"/>
    </row>
    <row r="7" customFormat="false" ht="11.25" hidden="true" customHeight="true" outlineLevel="0" collapsed="false">
      <c r="A7" s="120"/>
      <c r="B7" s="120" t="s">
        <v>49</v>
      </c>
      <c r="C7" s="115" t="n">
        <v>22</v>
      </c>
      <c r="D7" s="128" t="n">
        <f aca="false">L7</f>
        <v>0</v>
      </c>
      <c r="E7" s="128" t="n">
        <f aca="false">N7</f>
        <v>0</v>
      </c>
      <c r="F7" s="128" t="n">
        <f aca="false">L7</f>
        <v>0</v>
      </c>
      <c r="G7" s="128" t="n">
        <f aca="false">O7</f>
        <v>0</v>
      </c>
      <c r="H7" s="128" t="n">
        <f aca="false">T7</f>
        <v>0</v>
      </c>
      <c r="I7" s="128" t="n">
        <f aca="false">V7</f>
        <v>0</v>
      </c>
      <c r="J7" s="128" t="n">
        <f aca="false">T7</f>
        <v>0</v>
      </c>
      <c r="K7" s="128" t="n">
        <f aca="false">W7</f>
        <v>0</v>
      </c>
      <c r="L7" s="122"/>
      <c r="M7" s="122"/>
      <c r="N7" s="122"/>
      <c r="O7" s="122"/>
      <c r="P7" s="122"/>
      <c r="Q7" s="135"/>
      <c r="R7" s="135"/>
      <c r="S7" s="123"/>
      <c r="T7" s="117"/>
      <c r="U7" s="117"/>
      <c r="V7" s="117"/>
      <c r="W7" s="117"/>
      <c r="X7" s="122"/>
      <c r="Y7" s="135"/>
      <c r="Z7" s="135"/>
      <c r="AA7" s="119"/>
      <c r="AB7" s="119"/>
      <c r="AC7" s="119"/>
      <c r="AD7" s="128" t="n">
        <f aca="false">AP7</f>
        <v>0</v>
      </c>
      <c r="AE7" s="128" t="n">
        <f aca="false">AR7</f>
        <v>0</v>
      </c>
      <c r="AF7" s="128" t="n">
        <f aca="false">AP7</f>
        <v>0</v>
      </c>
      <c r="AG7" s="128" t="n">
        <f aca="false">AS7</f>
        <v>0</v>
      </c>
      <c r="AH7" s="117"/>
      <c r="AI7" s="117"/>
      <c r="AJ7" s="117"/>
      <c r="AK7" s="117"/>
      <c r="AL7" s="122"/>
      <c r="AM7" s="135"/>
      <c r="AN7" s="135"/>
      <c r="AO7" s="119"/>
      <c r="AP7" s="119"/>
      <c r="AQ7" s="119"/>
      <c r="AR7" s="128" t="n">
        <f aca="false">BD7</f>
        <v>0</v>
      </c>
      <c r="AS7" s="128" t="n">
        <f aca="false">BF7</f>
        <v>0</v>
      </c>
      <c r="AT7" s="128" t="n">
        <f aca="false">BD7</f>
        <v>0</v>
      </c>
      <c r="AU7" s="128" t="n">
        <f aca="false">BG7</f>
        <v>0</v>
      </c>
      <c r="AV7" s="117"/>
      <c r="AW7" s="117"/>
      <c r="AX7" s="117"/>
      <c r="AY7" s="117"/>
      <c r="AZ7" s="122"/>
      <c r="BA7" s="135"/>
      <c r="BB7" s="135"/>
      <c r="BC7" s="119"/>
      <c r="BD7" s="119"/>
      <c r="BE7" s="119"/>
      <c r="BF7" s="128" t="n">
        <f aca="false">BR7</f>
        <v>0</v>
      </c>
      <c r="BG7" s="128" t="n">
        <f aca="false">BT7</f>
        <v>0</v>
      </c>
      <c r="BH7" s="128" t="n">
        <f aca="false">BR7</f>
        <v>0</v>
      </c>
      <c r="BI7" s="128" t="n">
        <f aca="false">BU7</f>
        <v>0</v>
      </c>
      <c r="BJ7" s="117"/>
      <c r="BK7" s="117"/>
      <c r="BL7" s="117"/>
      <c r="BM7" s="117"/>
      <c r="BN7" s="122"/>
      <c r="BO7" s="135"/>
      <c r="BP7" s="135"/>
      <c r="BQ7" s="119"/>
      <c r="BR7" s="119"/>
      <c r="BS7" s="119"/>
      <c r="BT7" s="128" t="n">
        <f aca="false">CF7</f>
        <v>0</v>
      </c>
      <c r="BU7" s="128" t="n">
        <f aca="false">CH7</f>
        <v>0</v>
      </c>
      <c r="BV7" s="128" t="n">
        <f aca="false">CF7</f>
        <v>0</v>
      </c>
      <c r="BW7" s="128" t="n">
        <f aca="false">CI7</f>
        <v>0</v>
      </c>
      <c r="BX7" s="117"/>
      <c r="BY7" s="117"/>
      <c r="BZ7" s="117"/>
      <c r="CA7" s="117"/>
      <c r="CB7" s="122"/>
      <c r="CC7" s="135"/>
      <c r="CD7" s="135"/>
      <c r="CE7" s="119"/>
      <c r="CF7" s="119"/>
      <c r="CG7" s="119"/>
    </row>
    <row r="8" customFormat="false" ht="11.25" hidden="true" customHeight="true" outlineLevel="0" collapsed="false">
      <c r="A8" s="120"/>
      <c r="B8" s="120" t="s">
        <v>50</v>
      </c>
      <c r="C8" s="120" t="n">
        <v>27</v>
      </c>
      <c r="D8" s="128" t="n">
        <f aca="false">L8</f>
        <v>0</v>
      </c>
      <c r="E8" s="128" t="n">
        <f aca="false">N8</f>
        <v>0</v>
      </c>
      <c r="F8" s="128" t="n">
        <f aca="false">L8</f>
        <v>0</v>
      </c>
      <c r="G8" s="128" t="n">
        <f aca="false">O8</f>
        <v>0</v>
      </c>
      <c r="H8" s="128" t="n">
        <f aca="false">T8</f>
        <v>0</v>
      </c>
      <c r="I8" s="128" t="n">
        <f aca="false">V8</f>
        <v>0</v>
      </c>
      <c r="J8" s="128" t="n">
        <f aca="false">T8</f>
        <v>0</v>
      </c>
      <c r="K8" s="128" t="n">
        <f aca="false">W8</f>
        <v>0</v>
      </c>
      <c r="L8" s="122"/>
      <c r="M8" s="122"/>
      <c r="N8" s="122"/>
      <c r="O8" s="122"/>
      <c r="P8" s="122"/>
      <c r="Q8" s="135"/>
      <c r="R8" s="135"/>
      <c r="S8" s="123"/>
      <c r="T8" s="122"/>
      <c r="U8" s="122"/>
      <c r="V8" s="122"/>
      <c r="W8" s="122"/>
      <c r="X8" s="122"/>
      <c r="Y8" s="135"/>
      <c r="Z8" s="135"/>
      <c r="AA8" s="123"/>
      <c r="AB8" s="123"/>
      <c r="AC8" s="123"/>
      <c r="AD8" s="128" t="n">
        <f aca="false">AP8</f>
        <v>0</v>
      </c>
      <c r="AE8" s="128" t="n">
        <f aca="false">AR8</f>
        <v>0</v>
      </c>
      <c r="AF8" s="128" t="n">
        <f aca="false">AP8</f>
        <v>0</v>
      </c>
      <c r="AG8" s="128" t="n">
        <f aca="false">AS8</f>
        <v>0</v>
      </c>
      <c r="AH8" s="122"/>
      <c r="AI8" s="122"/>
      <c r="AJ8" s="122"/>
      <c r="AK8" s="122"/>
      <c r="AL8" s="122"/>
      <c r="AM8" s="135"/>
      <c r="AN8" s="135"/>
      <c r="AO8" s="123"/>
      <c r="AP8" s="123"/>
      <c r="AQ8" s="123"/>
      <c r="AR8" s="128" t="n">
        <f aca="false">BD8</f>
        <v>0</v>
      </c>
      <c r="AS8" s="128" t="n">
        <f aca="false">BF8</f>
        <v>0</v>
      </c>
      <c r="AT8" s="128" t="n">
        <f aca="false">BD8</f>
        <v>0</v>
      </c>
      <c r="AU8" s="128" t="n">
        <f aca="false">BG8</f>
        <v>0</v>
      </c>
      <c r="AV8" s="122"/>
      <c r="AW8" s="122"/>
      <c r="AX8" s="122"/>
      <c r="AY8" s="122"/>
      <c r="AZ8" s="122"/>
      <c r="BA8" s="135"/>
      <c r="BB8" s="135"/>
      <c r="BC8" s="123"/>
      <c r="BD8" s="123"/>
      <c r="BE8" s="123"/>
      <c r="BF8" s="128" t="n">
        <f aca="false">BR8</f>
        <v>0</v>
      </c>
      <c r="BG8" s="128" t="n">
        <f aca="false">BT8</f>
        <v>0</v>
      </c>
      <c r="BH8" s="128" t="n">
        <f aca="false">BR8</f>
        <v>0</v>
      </c>
      <c r="BI8" s="128" t="n">
        <f aca="false">BU8</f>
        <v>0</v>
      </c>
      <c r="BJ8" s="122"/>
      <c r="BK8" s="122"/>
      <c r="BL8" s="122"/>
      <c r="BM8" s="122"/>
      <c r="BN8" s="122"/>
      <c r="BO8" s="135"/>
      <c r="BP8" s="135"/>
      <c r="BQ8" s="123"/>
      <c r="BR8" s="123"/>
      <c r="BS8" s="123"/>
      <c r="BT8" s="128" t="n">
        <f aca="false">CF8</f>
        <v>0</v>
      </c>
      <c r="BU8" s="128" t="n">
        <f aca="false">CH8</f>
        <v>0</v>
      </c>
      <c r="BV8" s="128" t="n">
        <f aca="false">CF8</f>
        <v>0</v>
      </c>
      <c r="BW8" s="128" t="n">
        <f aca="false">CI8</f>
        <v>0</v>
      </c>
      <c r="BX8" s="122"/>
      <c r="BY8" s="122"/>
      <c r="BZ8" s="122"/>
      <c r="CA8" s="122"/>
      <c r="CB8" s="122"/>
      <c r="CC8" s="135"/>
      <c r="CD8" s="135"/>
      <c r="CE8" s="123"/>
      <c r="CF8" s="123"/>
      <c r="CG8" s="123"/>
    </row>
    <row r="9" customFormat="false" ht="11.25" hidden="true" customHeight="true" outlineLevel="0" collapsed="false">
      <c r="A9" s="120"/>
      <c r="B9" s="120"/>
      <c r="C9" s="120" t="n">
        <v>32</v>
      </c>
      <c r="D9" s="128" t="n">
        <f aca="false">L9</f>
        <v>0</v>
      </c>
      <c r="E9" s="128" t="n">
        <f aca="false">N9</f>
        <v>0</v>
      </c>
      <c r="F9" s="128" t="n">
        <f aca="false">L9</f>
        <v>0</v>
      </c>
      <c r="G9" s="128" t="n">
        <f aca="false">O9</f>
        <v>0</v>
      </c>
      <c r="H9" s="128" t="n">
        <f aca="false">T9</f>
        <v>0</v>
      </c>
      <c r="I9" s="128" t="n">
        <f aca="false">V9</f>
        <v>0</v>
      </c>
      <c r="J9" s="128" t="n">
        <f aca="false">T9</f>
        <v>0</v>
      </c>
      <c r="K9" s="128" t="n">
        <f aca="false">W9</f>
        <v>0</v>
      </c>
      <c r="L9" s="122"/>
      <c r="M9" s="122"/>
      <c r="N9" s="122"/>
      <c r="O9" s="122"/>
      <c r="P9" s="122"/>
      <c r="Q9" s="135"/>
      <c r="R9" s="135"/>
      <c r="S9" s="123"/>
      <c r="T9" s="122"/>
      <c r="U9" s="122"/>
      <c r="V9" s="122"/>
      <c r="W9" s="122"/>
      <c r="X9" s="122"/>
      <c r="Y9" s="135"/>
      <c r="Z9" s="135"/>
      <c r="AA9" s="123"/>
      <c r="AB9" s="123"/>
      <c r="AC9" s="123"/>
      <c r="AD9" s="128" t="n">
        <f aca="false">AP9</f>
        <v>0</v>
      </c>
      <c r="AE9" s="128" t="n">
        <f aca="false">AR9</f>
        <v>0</v>
      </c>
      <c r="AF9" s="128" t="n">
        <f aca="false">AP9</f>
        <v>0</v>
      </c>
      <c r="AG9" s="128" t="n">
        <f aca="false">AS9</f>
        <v>0</v>
      </c>
      <c r="AH9" s="122"/>
      <c r="AI9" s="122"/>
      <c r="AJ9" s="122"/>
      <c r="AK9" s="122"/>
      <c r="AL9" s="122"/>
      <c r="AM9" s="135"/>
      <c r="AN9" s="135"/>
      <c r="AO9" s="123"/>
      <c r="AP9" s="123"/>
      <c r="AQ9" s="123"/>
      <c r="AR9" s="128" t="n">
        <f aca="false">BD9</f>
        <v>0</v>
      </c>
      <c r="AS9" s="128" t="n">
        <f aca="false">BF9</f>
        <v>0</v>
      </c>
      <c r="AT9" s="128" t="n">
        <f aca="false">BD9</f>
        <v>0</v>
      </c>
      <c r="AU9" s="128" t="n">
        <f aca="false">BG9</f>
        <v>0</v>
      </c>
      <c r="AV9" s="122"/>
      <c r="AW9" s="122"/>
      <c r="AX9" s="122"/>
      <c r="AY9" s="122"/>
      <c r="AZ9" s="122"/>
      <c r="BA9" s="135"/>
      <c r="BB9" s="135"/>
      <c r="BC9" s="123"/>
      <c r="BD9" s="123"/>
      <c r="BE9" s="123"/>
      <c r="BF9" s="128" t="n">
        <f aca="false">BR9</f>
        <v>0</v>
      </c>
      <c r="BG9" s="128" t="n">
        <f aca="false">BT9</f>
        <v>0</v>
      </c>
      <c r="BH9" s="128" t="n">
        <f aca="false">BR9</f>
        <v>0</v>
      </c>
      <c r="BI9" s="128" t="n">
        <f aca="false">BU9</f>
        <v>0</v>
      </c>
      <c r="BJ9" s="122"/>
      <c r="BK9" s="122"/>
      <c r="BL9" s="122"/>
      <c r="BM9" s="122"/>
      <c r="BN9" s="122"/>
      <c r="BO9" s="135"/>
      <c r="BP9" s="135"/>
      <c r="BQ9" s="123"/>
      <c r="BR9" s="123"/>
      <c r="BS9" s="123"/>
      <c r="BT9" s="128" t="n">
        <f aca="false">CF9</f>
        <v>0</v>
      </c>
      <c r="BU9" s="128" t="n">
        <f aca="false">CH9</f>
        <v>0</v>
      </c>
      <c r="BV9" s="128" t="n">
        <f aca="false">CF9</f>
        <v>0</v>
      </c>
      <c r="BW9" s="128" t="n">
        <f aca="false">CI9</f>
        <v>0</v>
      </c>
      <c r="BX9" s="122"/>
      <c r="BY9" s="122"/>
      <c r="BZ9" s="122"/>
      <c r="CA9" s="122"/>
      <c r="CB9" s="122"/>
      <c r="CC9" s="135"/>
      <c r="CD9" s="135"/>
      <c r="CE9" s="123"/>
      <c r="CF9" s="123"/>
      <c r="CG9" s="123"/>
    </row>
    <row r="10" customFormat="false" ht="12" hidden="true" customHeight="true" outlineLevel="0" collapsed="false">
      <c r="A10" s="124"/>
      <c r="B10" s="124"/>
      <c r="C10" s="124" t="n">
        <v>37</v>
      </c>
      <c r="D10" s="129" t="n">
        <f aca="false">L10</f>
        <v>0</v>
      </c>
      <c r="E10" s="129" t="n">
        <f aca="false">N10</f>
        <v>0</v>
      </c>
      <c r="F10" s="129" t="n">
        <f aca="false">L10</f>
        <v>0</v>
      </c>
      <c r="G10" s="129" t="n">
        <f aca="false">O10</f>
        <v>0</v>
      </c>
      <c r="H10" s="129" t="n">
        <f aca="false">T10</f>
        <v>0</v>
      </c>
      <c r="I10" s="129" t="n">
        <f aca="false">V10</f>
        <v>0</v>
      </c>
      <c r="J10" s="129" t="n">
        <f aca="false">T10</f>
        <v>0</v>
      </c>
      <c r="K10" s="129" t="n">
        <f aca="false">W10</f>
        <v>0</v>
      </c>
      <c r="L10" s="126"/>
      <c r="M10" s="126"/>
      <c r="N10" s="126"/>
      <c r="O10" s="126"/>
      <c r="P10" s="126"/>
      <c r="Q10" s="126"/>
      <c r="R10" s="126"/>
      <c r="S10" s="124"/>
      <c r="T10" s="126"/>
      <c r="U10" s="126"/>
      <c r="V10" s="126"/>
      <c r="W10" s="126"/>
      <c r="X10" s="126"/>
      <c r="Y10" s="126"/>
      <c r="Z10" s="126"/>
      <c r="AA10" s="124"/>
      <c r="AB10" s="124"/>
      <c r="AC10" s="124"/>
      <c r="AD10" s="129" t="n">
        <f aca="false">AP10</f>
        <v>0</v>
      </c>
      <c r="AE10" s="129" t="n">
        <f aca="false">AR10</f>
        <v>0</v>
      </c>
      <c r="AF10" s="129" t="n">
        <f aca="false">AP10</f>
        <v>0</v>
      </c>
      <c r="AG10" s="129" t="n">
        <f aca="false">AS10</f>
        <v>0</v>
      </c>
      <c r="AH10" s="126"/>
      <c r="AI10" s="126"/>
      <c r="AJ10" s="126"/>
      <c r="AK10" s="126"/>
      <c r="AL10" s="126"/>
      <c r="AM10" s="126"/>
      <c r="AN10" s="126"/>
      <c r="AO10" s="124"/>
      <c r="AP10" s="124"/>
      <c r="AQ10" s="124"/>
      <c r="AR10" s="129" t="n">
        <f aca="false">BD10</f>
        <v>0</v>
      </c>
      <c r="AS10" s="129" t="n">
        <f aca="false">BF10</f>
        <v>0</v>
      </c>
      <c r="AT10" s="129" t="n">
        <f aca="false">BD10</f>
        <v>0</v>
      </c>
      <c r="AU10" s="129" t="n">
        <f aca="false">BG10</f>
        <v>0</v>
      </c>
      <c r="AV10" s="126"/>
      <c r="AW10" s="126"/>
      <c r="AX10" s="126"/>
      <c r="AY10" s="126"/>
      <c r="AZ10" s="126"/>
      <c r="BA10" s="126"/>
      <c r="BB10" s="126"/>
      <c r="BC10" s="124"/>
      <c r="BD10" s="124"/>
      <c r="BE10" s="124"/>
      <c r="BF10" s="129" t="n">
        <f aca="false">BR10</f>
        <v>0</v>
      </c>
      <c r="BG10" s="129" t="n">
        <f aca="false">BT10</f>
        <v>0</v>
      </c>
      <c r="BH10" s="129" t="n">
        <f aca="false">BR10</f>
        <v>0</v>
      </c>
      <c r="BI10" s="129" t="n">
        <f aca="false">BU10</f>
        <v>0</v>
      </c>
      <c r="BJ10" s="126"/>
      <c r="BK10" s="126"/>
      <c r="BL10" s="126"/>
      <c r="BM10" s="126"/>
      <c r="BN10" s="126"/>
      <c r="BO10" s="126"/>
      <c r="BP10" s="126"/>
      <c r="BQ10" s="124"/>
      <c r="BR10" s="124"/>
      <c r="BS10" s="124"/>
      <c r="BT10" s="129" t="n">
        <f aca="false">CF10</f>
        <v>0</v>
      </c>
      <c r="BU10" s="129" t="n">
        <f aca="false">CH10</f>
        <v>0</v>
      </c>
      <c r="BV10" s="129" t="n">
        <f aca="false">CF10</f>
        <v>0</v>
      </c>
      <c r="BW10" s="129" t="n">
        <f aca="false">CI10</f>
        <v>0</v>
      </c>
      <c r="BX10" s="126"/>
      <c r="BY10" s="126"/>
      <c r="BZ10" s="126"/>
      <c r="CA10" s="126"/>
      <c r="CB10" s="126"/>
      <c r="CC10" s="126"/>
      <c r="CD10" s="126"/>
      <c r="CE10" s="124"/>
      <c r="CF10" s="124"/>
      <c r="CG10" s="124"/>
    </row>
    <row r="11" customFormat="false" ht="11.25" hidden="false" customHeight="false" outlineLevel="0" collapsed="false">
      <c r="A11" s="59" t="s">
        <v>11</v>
      </c>
      <c r="B11" s="59" t="s">
        <v>51</v>
      </c>
      <c r="C11" s="59" t="n">
        <v>22</v>
      </c>
      <c r="D11" s="60" t="n">
        <f aca="false">L11</f>
        <v>6273.0336</v>
      </c>
      <c r="E11" s="60" t="n">
        <f aca="false">N11</f>
        <v>43.1805</v>
      </c>
      <c r="F11" s="60" t="n">
        <f aca="false">L11</f>
        <v>6273.0336</v>
      </c>
      <c r="G11" s="60" t="n">
        <f aca="false">O11</f>
        <v>44.487</v>
      </c>
      <c r="H11" s="60" t="n">
        <f aca="false">T11</f>
        <v>6347.6352</v>
      </c>
      <c r="I11" s="60" t="n">
        <f aca="false">V11</f>
        <v>43.1881</v>
      </c>
      <c r="J11" s="60" t="n">
        <f aca="false">T11</f>
        <v>6347.6352</v>
      </c>
      <c r="K11" s="60" t="n">
        <f aca="false">W11</f>
        <v>44.5031</v>
      </c>
      <c r="L11" s="61" t="n">
        <v>6273.0336</v>
      </c>
      <c r="M11" s="61" t="n">
        <v>41.5942</v>
      </c>
      <c r="N11" s="61" t="n">
        <v>43.1805</v>
      </c>
      <c r="O11" s="61" t="n">
        <v>44.487</v>
      </c>
      <c r="P11" s="61" t="n">
        <v>20480.47</v>
      </c>
      <c r="Q11" s="114" t="n">
        <v>24.59</v>
      </c>
      <c r="R11" s="61" t="n">
        <f aca="false">P11/3600</f>
        <v>5.68901944444445</v>
      </c>
      <c r="S11" s="62"/>
      <c r="T11" s="61" t="n">
        <v>6347.6352</v>
      </c>
      <c r="U11" s="61" t="n">
        <v>41.6132</v>
      </c>
      <c r="V11" s="61" t="n">
        <v>43.1881</v>
      </c>
      <c r="W11" s="61" t="n">
        <v>44.5031</v>
      </c>
      <c r="X11" s="61"/>
      <c r="Y11" s="61"/>
      <c r="Z11" s="61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D11" s="65" t="n">
        <f aca="false">AH11</f>
        <v>6330.784</v>
      </c>
      <c r="AE11" s="60" t="n">
        <f aca="false">AJ11</f>
        <v>43.1751</v>
      </c>
      <c r="AF11" s="60" t="n">
        <f aca="false">AH11</f>
        <v>6330.784</v>
      </c>
      <c r="AG11" s="66" t="n">
        <f aca="false">AK11</f>
        <v>44.4857</v>
      </c>
      <c r="AH11" s="67" t="n">
        <v>6330.784</v>
      </c>
      <c r="AI11" s="61" t="n">
        <v>41.5913</v>
      </c>
      <c r="AJ11" s="61" t="n">
        <v>43.1751</v>
      </c>
      <c r="AK11" s="61" t="n">
        <v>44.4857</v>
      </c>
      <c r="AL11" s="61" t="n">
        <v>14312.01</v>
      </c>
      <c r="AM11" s="61" t="n">
        <v>25.54</v>
      </c>
      <c r="AN11" s="68" t="n">
        <f aca="false">AL11/3600</f>
        <v>3.97555833333333</v>
      </c>
      <c r="AO11" s="63" t="e">
        <f aca="false">RBJM($L11:$M14,AH11:AI14)</f>
        <v>#VALUE!</v>
      </c>
      <c r="AP11" s="63" t="e">
        <f aca="false">RBJM($D11:$E14,AD11:AE14)</f>
        <v>#VALUE!</v>
      </c>
      <c r="AQ11" s="63" t="e">
        <f aca="false">RBJM($F11:$G14,AF11:AG14)</f>
        <v>#VALUE!</v>
      </c>
      <c r="AR11" s="65" t="n">
        <f aca="false">AV11</f>
        <v>6317.1456</v>
      </c>
      <c r="AS11" s="60" t="n">
        <f aca="false">AX11</f>
        <v>43.1772</v>
      </c>
      <c r="AT11" s="60" t="n">
        <f aca="false">AV11</f>
        <v>6317.1456</v>
      </c>
      <c r="AU11" s="66" t="n">
        <f aca="false">AY11</f>
        <v>44.4902</v>
      </c>
      <c r="AV11" s="67" t="n">
        <v>6317.1456</v>
      </c>
      <c r="AW11" s="61" t="n">
        <v>41.5941</v>
      </c>
      <c r="AX11" s="61" t="n">
        <v>43.1772</v>
      </c>
      <c r="AY11" s="61" t="n">
        <v>44.4902</v>
      </c>
      <c r="AZ11" s="61" t="n">
        <v>14248.19</v>
      </c>
      <c r="BA11" s="61" t="n">
        <v>26.31</v>
      </c>
      <c r="BB11" s="68" t="n">
        <f aca="false">AZ11/3600</f>
        <v>3.95783055555556</v>
      </c>
      <c r="BC11" s="63" t="e">
        <f aca="false">RBJM($L11:$M14,AV11:AW14)</f>
        <v>#VALUE!</v>
      </c>
      <c r="BD11" s="63" t="e">
        <f aca="false">RBJM($D11:$E14,AR11:AS14)</f>
        <v>#VALUE!</v>
      </c>
      <c r="BE11" s="63" t="e">
        <f aca="false">RBJM($F11:$G14,AT11:AU14)</f>
        <v>#VALUE!</v>
      </c>
      <c r="BF11" s="65" t="n">
        <f aca="false">BJ11</f>
        <v>6283.4352</v>
      </c>
      <c r="BG11" s="60" t="n">
        <f aca="false">BL11</f>
        <v>43.1706</v>
      </c>
      <c r="BH11" s="60" t="n">
        <f aca="false">BJ11</f>
        <v>6283.4352</v>
      </c>
      <c r="BI11" s="66" t="n">
        <f aca="false">BM11</f>
        <v>44.4823</v>
      </c>
      <c r="BJ11" s="67" t="n">
        <v>6283.4352</v>
      </c>
      <c r="BK11" s="61" t="n">
        <v>41.5788</v>
      </c>
      <c r="BL11" s="61" t="n">
        <v>43.1706</v>
      </c>
      <c r="BM11" s="61" t="n">
        <v>44.4823</v>
      </c>
      <c r="BN11" s="61" t="n">
        <v>14579.16</v>
      </c>
      <c r="BO11" s="61" t="n">
        <v>26.84</v>
      </c>
      <c r="BP11" s="68" t="n">
        <f aca="false">BN11/3600</f>
        <v>4.04976666666667</v>
      </c>
      <c r="BQ11" s="63" t="e">
        <f aca="false">RBJM($L11:$M14,BJ11:BK14)</f>
        <v>#VALUE!</v>
      </c>
      <c r="BR11" s="63" t="e">
        <f aca="false">RBJM($D11:$E14,BF11:BG14)</f>
        <v>#VALUE!</v>
      </c>
      <c r="BS11" s="63" t="e">
        <f aca="false">RBJM($F11:$G14,BH11:BI14)</f>
        <v>#VALUE!</v>
      </c>
      <c r="BT11" s="65" t="n">
        <f aca="false">BX11</f>
        <v>6273.8448</v>
      </c>
      <c r="BU11" s="60" t="n">
        <f aca="false">BZ11</f>
        <v>43.1711</v>
      </c>
      <c r="BV11" s="60" t="n">
        <f aca="false">BX11</f>
        <v>6273.8448</v>
      </c>
      <c r="BW11" s="66" t="n">
        <f aca="false">CA11</f>
        <v>44.4797</v>
      </c>
      <c r="BX11" s="67" t="n">
        <v>6273.8448</v>
      </c>
      <c r="BY11" s="61" t="n">
        <v>41.5814</v>
      </c>
      <c r="BZ11" s="61" t="n">
        <v>43.1711</v>
      </c>
      <c r="CA11" s="61" t="n">
        <v>44.4797</v>
      </c>
      <c r="CB11" s="61" t="n">
        <v>13868.19</v>
      </c>
      <c r="CC11" s="61" t="n">
        <v>25.54</v>
      </c>
      <c r="CD11" s="68" t="n">
        <f aca="false">CB11/3600</f>
        <v>3.852275</v>
      </c>
      <c r="CE11" s="63" t="e">
        <f aca="false">RBJM($L11:$M14,BX11:BY14)</f>
        <v>#VALUE!</v>
      </c>
      <c r="CF11" s="63" t="e">
        <f aca="false">RBJM($D11:$E14,BT11:BU14)</f>
        <v>#VALUE!</v>
      </c>
      <c r="CG11" s="63" t="e">
        <f aca="false">RBJM($F11:$G14,BV11:BW14)</f>
        <v>#VALUE!</v>
      </c>
    </row>
    <row r="12" customFormat="false" ht="11.25" hidden="false" customHeight="false" outlineLevel="0" collapsed="false">
      <c r="A12" s="69" t="s">
        <v>52</v>
      </c>
      <c r="B12" s="69" t="s">
        <v>53</v>
      </c>
      <c r="C12" s="69" t="n">
        <v>27</v>
      </c>
      <c r="D12" s="60" t="n">
        <f aca="false">L12</f>
        <v>3118.6832</v>
      </c>
      <c r="E12" s="60" t="n">
        <f aca="false">N12</f>
        <v>41.5782</v>
      </c>
      <c r="F12" s="60" t="n">
        <f aca="false">L12</f>
        <v>3118.6832</v>
      </c>
      <c r="G12" s="60" t="n">
        <f aca="false">O12</f>
        <v>42.6458</v>
      </c>
      <c r="H12" s="60" t="n">
        <f aca="false">T12</f>
        <v>3128.8664</v>
      </c>
      <c r="I12" s="60" t="n">
        <f aca="false">V12</f>
        <v>41.5834</v>
      </c>
      <c r="J12" s="60" t="n">
        <f aca="false">T12</f>
        <v>3128.8664</v>
      </c>
      <c r="K12" s="60" t="n">
        <f aca="false">W12</f>
        <v>42.6617</v>
      </c>
      <c r="L12" s="61" t="n">
        <v>3118.6832</v>
      </c>
      <c r="M12" s="61" t="n">
        <v>39.7303</v>
      </c>
      <c r="N12" s="61" t="n">
        <v>41.5782</v>
      </c>
      <c r="O12" s="61" t="n">
        <v>42.6458</v>
      </c>
      <c r="P12" s="61" t="n">
        <v>19120.92</v>
      </c>
      <c r="Q12" s="114" t="n">
        <v>22.03</v>
      </c>
      <c r="R12" s="61" t="n">
        <f aca="false">P12/3600</f>
        <v>5.31136666666667</v>
      </c>
      <c r="S12" s="62"/>
      <c r="T12" s="61" t="n">
        <v>3128.8664</v>
      </c>
      <c r="U12" s="61" t="n">
        <v>39.7594</v>
      </c>
      <c r="V12" s="61" t="n">
        <v>41.5834</v>
      </c>
      <c r="W12" s="61" t="n">
        <v>42.6617</v>
      </c>
      <c r="X12" s="61"/>
      <c r="Y12" s="61"/>
      <c r="Z12" s="61" t="n">
        <f aca="false">X12/3600</f>
        <v>0</v>
      </c>
      <c r="AA12" s="70" t="s">
        <v>47</v>
      </c>
      <c r="AB12" s="137" t="n">
        <f aca="false">GEOMEAN(Z11:Z14)/GEOMEAN($R11:$R14)</f>
        <v>0</v>
      </c>
      <c r="AC12" s="62"/>
      <c r="AD12" s="65" t="n">
        <f aca="false">AH12</f>
        <v>3137.096</v>
      </c>
      <c r="AE12" s="60" t="n">
        <f aca="false">AJ12</f>
        <v>41.5749</v>
      </c>
      <c r="AF12" s="60" t="n">
        <f aca="false">AH12</f>
        <v>3137.096</v>
      </c>
      <c r="AG12" s="66" t="n">
        <f aca="false">AK12</f>
        <v>42.6418</v>
      </c>
      <c r="AH12" s="67" t="n">
        <v>3137.096</v>
      </c>
      <c r="AI12" s="61" t="n">
        <v>39.7322</v>
      </c>
      <c r="AJ12" s="61" t="n">
        <v>41.5749</v>
      </c>
      <c r="AK12" s="61" t="n">
        <v>42.6418</v>
      </c>
      <c r="AL12" s="61" t="n">
        <v>12676.94</v>
      </c>
      <c r="AM12" s="61" t="n">
        <v>22.36</v>
      </c>
      <c r="AN12" s="68" t="n">
        <f aca="false">AL12/3600</f>
        <v>3.52137222222222</v>
      </c>
      <c r="AO12" s="70" t="s">
        <v>47</v>
      </c>
      <c r="AP12" s="137" t="n">
        <f aca="false">GEOMEAN(AN11:AN14)/GEOMEAN($R11:$R14)</f>
        <v>0.669070347438148</v>
      </c>
      <c r="AQ12" s="62"/>
      <c r="AR12" s="65" t="n">
        <f aca="false">AV12</f>
        <v>3125.628</v>
      </c>
      <c r="AS12" s="60" t="n">
        <f aca="false">AX12</f>
        <v>41.5715</v>
      </c>
      <c r="AT12" s="60" t="n">
        <f aca="false">AV12</f>
        <v>3125.628</v>
      </c>
      <c r="AU12" s="66" t="n">
        <f aca="false">AY12</f>
        <v>42.6496</v>
      </c>
      <c r="AV12" s="67" t="n">
        <v>3125.628</v>
      </c>
      <c r="AW12" s="61" t="n">
        <v>39.7351</v>
      </c>
      <c r="AX12" s="61" t="n">
        <v>41.5715</v>
      </c>
      <c r="AY12" s="61" t="n">
        <v>42.6496</v>
      </c>
      <c r="AZ12" s="61" t="n">
        <v>12650.57</v>
      </c>
      <c r="BA12" s="61" t="n">
        <v>22.2</v>
      </c>
      <c r="BB12" s="68" t="n">
        <f aca="false">AZ12/3600</f>
        <v>3.51404722222222</v>
      </c>
      <c r="BC12" s="70" t="s">
        <v>47</v>
      </c>
      <c r="BD12" s="137" t="n">
        <f aca="false">GEOMEAN(BB11:BB14)/GEOMEAN($R11:$R14)</f>
        <v>0.670366705530463</v>
      </c>
      <c r="BE12" s="62"/>
      <c r="BF12" s="65" t="n">
        <f aca="false">BJ12</f>
        <v>3116.5128</v>
      </c>
      <c r="BG12" s="60" t="n">
        <f aca="false">BL12</f>
        <v>41.5712</v>
      </c>
      <c r="BH12" s="60" t="n">
        <f aca="false">BJ12</f>
        <v>3116.5128</v>
      </c>
      <c r="BI12" s="66" t="n">
        <f aca="false">BM12</f>
        <v>42.6415</v>
      </c>
      <c r="BJ12" s="67" t="n">
        <v>3116.5128</v>
      </c>
      <c r="BK12" s="61" t="n">
        <v>39.7126</v>
      </c>
      <c r="BL12" s="61" t="n">
        <v>41.5712</v>
      </c>
      <c r="BM12" s="61" t="n">
        <v>42.6415</v>
      </c>
      <c r="BN12" s="61" t="n">
        <v>12989.37</v>
      </c>
      <c r="BO12" s="61" t="n">
        <v>22.59</v>
      </c>
      <c r="BP12" s="68" t="n">
        <f aca="false">BN12/3600</f>
        <v>3.60815833333333</v>
      </c>
      <c r="BQ12" s="70" t="s">
        <v>47</v>
      </c>
      <c r="BR12" s="137" t="n">
        <f aca="false">GEOMEAN(BP11:BP14)/GEOMEAN($R11:$R14)</f>
        <v>0.696483718070939</v>
      </c>
      <c r="BS12" s="62"/>
      <c r="BT12" s="65" t="n">
        <f aca="false">BX12</f>
        <v>3105.2768</v>
      </c>
      <c r="BU12" s="60" t="n">
        <f aca="false">BZ12</f>
        <v>41.5693</v>
      </c>
      <c r="BV12" s="60" t="n">
        <f aca="false">BX12</f>
        <v>3105.2768</v>
      </c>
      <c r="BW12" s="66" t="n">
        <f aca="false">CA12</f>
        <v>42.643</v>
      </c>
      <c r="BX12" s="67" t="n">
        <v>3105.2768</v>
      </c>
      <c r="BY12" s="61" t="n">
        <v>39.7169</v>
      </c>
      <c r="BZ12" s="61" t="n">
        <v>41.5693</v>
      </c>
      <c r="CA12" s="61" t="n">
        <v>42.643</v>
      </c>
      <c r="CB12" s="61" t="n">
        <v>12967.43</v>
      </c>
      <c r="CC12" s="61" t="n">
        <v>22.81</v>
      </c>
      <c r="CD12" s="68" t="n">
        <f aca="false">CB12/3600</f>
        <v>3.60206388888889</v>
      </c>
      <c r="CE12" s="70" t="s">
        <v>47</v>
      </c>
      <c r="CF12" s="137" t="n">
        <f aca="false">GEOMEAN(CD11:CD14)/GEOMEAN($R11:$R14)</f>
        <v>0.676436812417397</v>
      </c>
      <c r="CG12" s="62"/>
    </row>
    <row r="13" customFormat="false" ht="11.25" hidden="false" customHeight="false" outlineLevel="0" collapsed="false">
      <c r="A13" s="69"/>
      <c r="B13" s="69"/>
      <c r="C13" s="69" t="n">
        <v>32</v>
      </c>
      <c r="D13" s="60" t="n">
        <f aca="false">L13</f>
        <v>1597.5552</v>
      </c>
      <c r="E13" s="60" t="n">
        <f aca="false">N13</f>
        <v>40.0702</v>
      </c>
      <c r="F13" s="60" t="n">
        <f aca="false">L13</f>
        <v>1597.5552</v>
      </c>
      <c r="G13" s="60" t="n">
        <f aca="false">O13</f>
        <v>41.2037</v>
      </c>
      <c r="H13" s="60" t="n">
        <f aca="false">T13</f>
        <v>1596.1792</v>
      </c>
      <c r="I13" s="60" t="n">
        <f aca="false">V13</f>
        <v>40.093</v>
      </c>
      <c r="J13" s="60" t="n">
        <f aca="false">T13</f>
        <v>1596.1792</v>
      </c>
      <c r="K13" s="60" t="n">
        <f aca="false">W13</f>
        <v>41.2092</v>
      </c>
      <c r="L13" s="61" t="n">
        <v>1597.5552</v>
      </c>
      <c r="M13" s="61" t="n">
        <v>37.4525</v>
      </c>
      <c r="N13" s="61" t="n">
        <v>40.0702</v>
      </c>
      <c r="O13" s="61" t="n">
        <v>41.2037</v>
      </c>
      <c r="P13" s="61" t="n">
        <v>18140.25</v>
      </c>
      <c r="Q13" s="114" t="n">
        <v>20.43</v>
      </c>
      <c r="R13" s="61" t="n">
        <f aca="false">P13/3600</f>
        <v>5.03895833333333</v>
      </c>
      <c r="S13" s="62"/>
      <c r="T13" s="61" t="n">
        <v>1596.1792</v>
      </c>
      <c r="U13" s="61" t="n">
        <v>37.4987</v>
      </c>
      <c r="V13" s="61" t="n">
        <v>40.093</v>
      </c>
      <c r="W13" s="61" t="n">
        <v>41.2092</v>
      </c>
      <c r="X13" s="61"/>
      <c r="Y13" s="61"/>
      <c r="Z13" s="61" t="n">
        <f aca="false">X13/3600</f>
        <v>0</v>
      </c>
      <c r="AA13" s="70" t="s">
        <v>48</v>
      </c>
      <c r="AB13" s="137" t="e">
        <f aca="false">GEOMEAN(Y11:Y14)/GEOMEAN($Q11:$Q14)</f>
        <v>#NUM!</v>
      </c>
      <c r="AC13" s="62"/>
      <c r="AD13" s="65" t="n">
        <f aca="false">AH13</f>
        <v>1605.7456</v>
      </c>
      <c r="AE13" s="60" t="n">
        <f aca="false">AJ13</f>
        <v>40.0736</v>
      </c>
      <c r="AF13" s="60" t="n">
        <f aca="false">AH13</f>
        <v>1605.7456</v>
      </c>
      <c r="AG13" s="66" t="n">
        <f aca="false">AK13</f>
        <v>41.199</v>
      </c>
      <c r="AH13" s="67" t="n">
        <v>1605.7456</v>
      </c>
      <c r="AI13" s="61" t="n">
        <v>37.4629</v>
      </c>
      <c r="AJ13" s="61" t="n">
        <v>40.0736</v>
      </c>
      <c r="AK13" s="61" t="n">
        <v>41.199</v>
      </c>
      <c r="AL13" s="61" t="n">
        <v>11974.95</v>
      </c>
      <c r="AM13" s="61" t="n">
        <v>20.35</v>
      </c>
      <c r="AN13" s="68" t="n">
        <f aca="false">AL13/3600</f>
        <v>3.326375</v>
      </c>
      <c r="AO13" s="70" t="s">
        <v>48</v>
      </c>
      <c r="AP13" s="137" t="n">
        <f aca="false">GEOMEAN(AM11:AM14)/GEOMEAN($Q11:$Q14)</f>
        <v>1.00519815739529</v>
      </c>
      <c r="AQ13" s="62"/>
      <c r="AR13" s="65" t="n">
        <f aca="false">AV13</f>
        <v>1595.352</v>
      </c>
      <c r="AS13" s="60" t="n">
        <f aca="false">AX13</f>
        <v>40.0679</v>
      </c>
      <c r="AT13" s="60" t="n">
        <f aca="false">AV13</f>
        <v>1595.352</v>
      </c>
      <c r="AU13" s="66" t="n">
        <f aca="false">AY13</f>
        <v>41.2021</v>
      </c>
      <c r="AV13" s="67" t="n">
        <v>1595.352</v>
      </c>
      <c r="AW13" s="61" t="n">
        <v>37.4708</v>
      </c>
      <c r="AX13" s="61" t="n">
        <v>40.0679</v>
      </c>
      <c r="AY13" s="61" t="n">
        <v>41.2021</v>
      </c>
      <c r="AZ13" s="61" t="n">
        <v>12172.67</v>
      </c>
      <c r="BA13" s="61" t="n">
        <v>23.53</v>
      </c>
      <c r="BB13" s="68" t="n">
        <f aca="false">AZ13/3600</f>
        <v>3.38129722222222</v>
      </c>
      <c r="BC13" s="70" t="s">
        <v>48</v>
      </c>
      <c r="BD13" s="137" t="n">
        <f aca="false">GEOMEAN(BA11:BA14)/GEOMEAN($Q11:$Q14)</f>
        <v>1.04934664739913</v>
      </c>
      <c r="BE13" s="62"/>
      <c r="BF13" s="65" t="n">
        <f aca="false">BJ13</f>
        <v>1591.0376</v>
      </c>
      <c r="BG13" s="60" t="n">
        <f aca="false">BL13</f>
        <v>40.0847</v>
      </c>
      <c r="BH13" s="60" t="n">
        <f aca="false">BJ13</f>
        <v>1591.0376</v>
      </c>
      <c r="BI13" s="66" t="n">
        <f aca="false">BM13</f>
        <v>41.2141</v>
      </c>
      <c r="BJ13" s="67" t="n">
        <v>1591.0376</v>
      </c>
      <c r="BK13" s="61" t="n">
        <v>37.435</v>
      </c>
      <c r="BL13" s="61" t="n">
        <v>40.0847</v>
      </c>
      <c r="BM13" s="61" t="n">
        <v>41.2141</v>
      </c>
      <c r="BN13" s="61" t="n">
        <v>12370.89</v>
      </c>
      <c r="BO13" s="61" t="n">
        <v>22.04</v>
      </c>
      <c r="BP13" s="68" t="n">
        <f aca="false">BN13/3600</f>
        <v>3.43635833333333</v>
      </c>
      <c r="BQ13" s="70" t="s">
        <v>48</v>
      </c>
      <c r="BR13" s="137" t="n">
        <f aca="false">GEOMEAN(BO11:BO14)/GEOMEAN($Q11:$Q14)</f>
        <v>1.05186928051814</v>
      </c>
      <c r="BS13" s="62"/>
      <c r="BT13" s="65" t="n">
        <f aca="false">BX13</f>
        <v>1581.9824</v>
      </c>
      <c r="BU13" s="60" t="n">
        <f aca="false">BZ13</f>
        <v>40.0791</v>
      </c>
      <c r="BV13" s="60" t="n">
        <f aca="false">BX13</f>
        <v>1581.9824</v>
      </c>
      <c r="BW13" s="66" t="n">
        <f aca="false">CA13</f>
        <v>41.2049</v>
      </c>
      <c r="BX13" s="67" t="n">
        <v>1581.9824</v>
      </c>
      <c r="BY13" s="61" t="n">
        <v>37.4423</v>
      </c>
      <c r="BZ13" s="61" t="n">
        <v>40.0791</v>
      </c>
      <c r="CA13" s="61" t="n">
        <v>41.2049</v>
      </c>
      <c r="CB13" s="61" t="n">
        <v>12243.51</v>
      </c>
      <c r="CC13" s="61" t="n">
        <v>21.05</v>
      </c>
      <c r="CD13" s="68" t="n">
        <f aca="false">CB13/3600</f>
        <v>3.400975</v>
      </c>
      <c r="CE13" s="70" t="s">
        <v>48</v>
      </c>
      <c r="CF13" s="137" t="n">
        <f aca="false">GEOMEAN(CC11:CC14)/GEOMEAN($Q11:$Q14)</f>
        <v>1.03068842853961</v>
      </c>
      <c r="CG13" s="62"/>
    </row>
    <row r="14" customFormat="false" ht="12" hidden="false" customHeight="false" outlineLevel="0" collapsed="false">
      <c r="A14" s="69"/>
      <c r="B14" s="72"/>
      <c r="C14" s="72" t="n">
        <v>37</v>
      </c>
      <c r="D14" s="73" t="n">
        <f aca="false">L14</f>
        <v>782.6072</v>
      </c>
      <c r="E14" s="73" t="n">
        <f aca="false">N14</f>
        <v>38.7502</v>
      </c>
      <c r="F14" s="73" t="n">
        <f aca="false">L14</f>
        <v>782.6072</v>
      </c>
      <c r="G14" s="73" t="n">
        <f aca="false">O14</f>
        <v>40.1852</v>
      </c>
      <c r="H14" s="73" t="n">
        <f aca="false">T14</f>
        <v>777.1848</v>
      </c>
      <c r="I14" s="73" t="n">
        <f aca="false">V14</f>
        <v>38.7576</v>
      </c>
      <c r="J14" s="73" t="n">
        <f aca="false">T14</f>
        <v>777.1848</v>
      </c>
      <c r="K14" s="73" t="n">
        <f aca="false">W14</f>
        <v>40.1741</v>
      </c>
      <c r="L14" s="74" t="n">
        <v>782.6072</v>
      </c>
      <c r="M14" s="74" t="n">
        <v>34.8355</v>
      </c>
      <c r="N14" s="74" t="n">
        <v>38.7502</v>
      </c>
      <c r="O14" s="74" t="n">
        <v>40.1852</v>
      </c>
      <c r="P14" s="74" t="n">
        <v>17390.23</v>
      </c>
      <c r="Q14" s="74" t="n">
        <v>19.48</v>
      </c>
      <c r="R14" s="74" t="n">
        <f aca="false">P14/3600</f>
        <v>4.83061944444444</v>
      </c>
      <c r="S14" s="72"/>
      <c r="T14" s="74" t="n">
        <v>777.1848</v>
      </c>
      <c r="U14" s="74" t="n">
        <v>34.9009</v>
      </c>
      <c r="V14" s="74" t="n">
        <v>38.7576</v>
      </c>
      <c r="W14" s="74" t="n">
        <v>40.1741</v>
      </c>
      <c r="X14" s="74"/>
      <c r="Y14" s="74"/>
      <c r="Z14" s="74" t="n">
        <f aca="false">X14/3600</f>
        <v>0</v>
      </c>
      <c r="AA14" s="72"/>
      <c r="AB14" s="72"/>
      <c r="AC14" s="72"/>
      <c r="AD14" s="76" t="n">
        <f aca="false">AH14</f>
        <v>787.8504</v>
      </c>
      <c r="AE14" s="73" t="n">
        <f aca="false">AJ14</f>
        <v>38.766</v>
      </c>
      <c r="AF14" s="73" t="n">
        <f aca="false">AH14</f>
        <v>787.8504</v>
      </c>
      <c r="AG14" s="77" t="n">
        <f aca="false">AK14</f>
        <v>40.2065</v>
      </c>
      <c r="AH14" s="78" t="n">
        <v>787.8504</v>
      </c>
      <c r="AI14" s="74" t="n">
        <v>34.8583</v>
      </c>
      <c r="AJ14" s="74" t="n">
        <v>38.766</v>
      </c>
      <c r="AK14" s="74" t="n">
        <v>40.2065</v>
      </c>
      <c r="AL14" s="74" t="n">
        <v>11394.51</v>
      </c>
      <c r="AM14" s="74" t="n">
        <v>18.94</v>
      </c>
      <c r="AN14" s="79" t="n">
        <f aca="false">AL14/3600</f>
        <v>3.16514166666667</v>
      </c>
      <c r="AO14" s="72"/>
      <c r="AP14" s="72"/>
      <c r="AQ14" s="72"/>
      <c r="AR14" s="76" t="n">
        <f aca="false">AV14</f>
        <v>781.5064</v>
      </c>
      <c r="AS14" s="73" t="n">
        <f aca="false">AX14</f>
        <v>38.7492</v>
      </c>
      <c r="AT14" s="73" t="n">
        <f aca="false">AV14</f>
        <v>781.5064</v>
      </c>
      <c r="AU14" s="77" t="n">
        <f aca="false">AY14</f>
        <v>40.1759</v>
      </c>
      <c r="AV14" s="78" t="n">
        <v>781.5064</v>
      </c>
      <c r="AW14" s="74" t="n">
        <v>34.8674</v>
      </c>
      <c r="AX14" s="74" t="n">
        <v>38.7492</v>
      </c>
      <c r="AY14" s="74" t="n">
        <v>40.1759</v>
      </c>
      <c r="AZ14" s="74" t="n">
        <v>11370.81</v>
      </c>
      <c r="BA14" s="74" t="n">
        <v>19.02</v>
      </c>
      <c r="BB14" s="79" t="n">
        <f aca="false">AZ14/3600</f>
        <v>3.15855833333333</v>
      </c>
      <c r="BC14" s="72"/>
      <c r="BD14" s="72"/>
      <c r="BE14" s="72"/>
      <c r="BF14" s="76" t="n">
        <f aca="false">BJ14</f>
        <v>775.9192</v>
      </c>
      <c r="BG14" s="73" t="n">
        <f aca="false">BL14</f>
        <v>38.7586</v>
      </c>
      <c r="BH14" s="73" t="n">
        <f aca="false">BJ14</f>
        <v>775.9192</v>
      </c>
      <c r="BI14" s="77" t="n">
        <f aca="false">BM14</f>
        <v>40.2007</v>
      </c>
      <c r="BJ14" s="78" t="n">
        <v>775.9192</v>
      </c>
      <c r="BK14" s="74" t="n">
        <v>34.8226</v>
      </c>
      <c r="BL14" s="74" t="n">
        <v>38.7586</v>
      </c>
      <c r="BM14" s="74" t="n">
        <v>40.2007</v>
      </c>
      <c r="BN14" s="74" t="n">
        <v>12408.51</v>
      </c>
      <c r="BO14" s="74" t="n">
        <v>19.75</v>
      </c>
      <c r="BP14" s="79" t="n">
        <f aca="false">BN14/3600</f>
        <v>3.44680833333333</v>
      </c>
      <c r="BQ14" s="72"/>
      <c r="BR14" s="72"/>
      <c r="BS14" s="72"/>
      <c r="BT14" s="76" t="n">
        <f aca="false">BX14</f>
        <v>771.6912</v>
      </c>
      <c r="BU14" s="73" t="n">
        <f aca="false">BZ14</f>
        <v>38.7487</v>
      </c>
      <c r="BV14" s="73" t="n">
        <f aca="false">BX14</f>
        <v>771.6912</v>
      </c>
      <c r="BW14" s="77" t="n">
        <f aca="false">CA14</f>
        <v>40.2108</v>
      </c>
      <c r="BX14" s="78" t="n">
        <v>771.6912</v>
      </c>
      <c r="BY14" s="74" t="n">
        <v>34.8319</v>
      </c>
      <c r="BZ14" s="74" t="n">
        <v>38.7487</v>
      </c>
      <c r="CA14" s="74" t="n">
        <v>40.2108</v>
      </c>
      <c r="CB14" s="74" t="n">
        <v>11746.99</v>
      </c>
      <c r="CC14" s="74" t="n">
        <v>19.84</v>
      </c>
      <c r="CD14" s="79" t="n">
        <f aca="false">CB14/3600</f>
        <v>3.26305277777778</v>
      </c>
      <c r="CE14" s="72"/>
      <c r="CF14" s="72"/>
      <c r="CG14" s="72"/>
    </row>
    <row r="15" customFormat="false" ht="11.25" hidden="false" customHeight="false" outlineLevel="0" collapsed="false">
      <c r="A15" s="69"/>
      <c r="B15" s="59" t="s">
        <v>54</v>
      </c>
      <c r="C15" s="59" t="n">
        <v>22</v>
      </c>
      <c r="D15" s="82" t="n">
        <f aca="false">L15</f>
        <v>10655.64</v>
      </c>
      <c r="E15" s="82" t="n">
        <f aca="false">N15</f>
        <v>41.6791</v>
      </c>
      <c r="F15" s="82" t="n">
        <f aca="false">L15</f>
        <v>10655.64</v>
      </c>
      <c r="G15" s="82" t="n">
        <f aca="false">O15</f>
        <v>42.5529</v>
      </c>
      <c r="H15" s="82" t="n">
        <f aca="false">T15</f>
        <v>10735.6936</v>
      </c>
      <c r="I15" s="82" t="n">
        <f aca="false">V15</f>
        <v>41.6834</v>
      </c>
      <c r="J15" s="82" t="n">
        <f aca="false">T15</f>
        <v>10735.6936</v>
      </c>
      <c r="K15" s="82" t="n">
        <f aca="false">W15</f>
        <v>42.5597</v>
      </c>
      <c r="L15" s="80" t="n">
        <v>10655.64</v>
      </c>
      <c r="M15" s="80" t="n">
        <v>39.6342</v>
      </c>
      <c r="N15" s="80" t="n">
        <v>41.6791</v>
      </c>
      <c r="O15" s="80" t="n">
        <v>42.5529</v>
      </c>
      <c r="P15" s="80" t="n">
        <v>19459.13</v>
      </c>
      <c r="Q15" s="114" t="n">
        <v>27.78</v>
      </c>
      <c r="R15" s="80" t="n">
        <f aca="false">P15/3600</f>
        <v>5.40531388888889</v>
      </c>
      <c r="S15" s="83"/>
      <c r="T15" s="80" t="n">
        <v>10735.6936</v>
      </c>
      <c r="U15" s="80" t="n">
        <v>39.6911</v>
      </c>
      <c r="V15" s="80" t="n">
        <v>41.6834</v>
      </c>
      <c r="W15" s="80" t="n">
        <v>42.5597</v>
      </c>
      <c r="X15" s="80"/>
      <c r="Y15" s="80"/>
      <c r="Z15" s="8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D15" s="84" t="n">
        <f aca="false">AH15</f>
        <v>10694.0072</v>
      </c>
      <c r="AE15" s="82" t="n">
        <f aca="false">AJ15</f>
        <v>41.6856</v>
      </c>
      <c r="AF15" s="82" t="n">
        <f aca="false">AH15</f>
        <v>10694.0072</v>
      </c>
      <c r="AG15" s="85" t="n">
        <f aca="false">AK15</f>
        <v>42.5604</v>
      </c>
      <c r="AH15" s="81" t="n">
        <v>10694.0072</v>
      </c>
      <c r="AI15" s="80" t="n">
        <v>39.6603</v>
      </c>
      <c r="AJ15" s="80" t="n">
        <v>41.6856</v>
      </c>
      <c r="AK15" s="80" t="n">
        <v>42.5604</v>
      </c>
      <c r="AL15" s="80" t="n">
        <v>12960.65</v>
      </c>
      <c r="AM15" s="80" t="n">
        <v>28.92</v>
      </c>
      <c r="AN15" s="86" t="n">
        <f aca="false">AL15/3600</f>
        <v>3.60018055555556</v>
      </c>
      <c r="AO15" s="63" t="e">
        <f aca="false">RBJM($L15:$M18,AH15:AI18)</f>
        <v>#VALUE!</v>
      </c>
      <c r="AP15" s="63" t="e">
        <f aca="false">RBJM($D15:$E18,AD15:AE18)</f>
        <v>#VALUE!</v>
      </c>
      <c r="AQ15" s="63" t="e">
        <f aca="false">RBJM($F15:$G18,AF15:AG18)</f>
        <v>#VALUE!</v>
      </c>
      <c r="AR15" s="84" t="n">
        <f aca="false">AV15</f>
        <v>10673.3816</v>
      </c>
      <c r="AS15" s="82" t="n">
        <f aca="false">AX15</f>
        <v>41.6853</v>
      </c>
      <c r="AT15" s="82" t="n">
        <f aca="false">AV15</f>
        <v>10673.3816</v>
      </c>
      <c r="AU15" s="85" t="n">
        <f aca="false">AY15</f>
        <v>42.5614</v>
      </c>
      <c r="AV15" s="81" t="n">
        <v>10673.3816</v>
      </c>
      <c r="AW15" s="80" t="n">
        <v>39.6602</v>
      </c>
      <c r="AX15" s="80" t="n">
        <v>41.6853</v>
      </c>
      <c r="AY15" s="80" t="n">
        <v>42.5614</v>
      </c>
      <c r="AZ15" s="80" t="n">
        <v>13642.82</v>
      </c>
      <c r="BA15" s="80" t="n">
        <v>30.98</v>
      </c>
      <c r="BB15" s="86" t="n">
        <f aca="false">AZ15/3600</f>
        <v>3.78967222222222</v>
      </c>
      <c r="BC15" s="63" t="e">
        <f aca="false">RBJM($L15:$M18,AV15:AW18)</f>
        <v>#VALUE!</v>
      </c>
      <c r="BD15" s="63" t="e">
        <f aca="false">RBJM($D15:$E18,AR15:AS18)</f>
        <v>#VALUE!</v>
      </c>
      <c r="BE15" s="63" t="e">
        <f aca="false">RBJM($F15:$G18,AT15:AU18)</f>
        <v>#VALUE!</v>
      </c>
      <c r="BF15" s="84" t="n">
        <f aca="false">BJ15</f>
        <v>10604.212</v>
      </c>
      <c r="BG15" s="82" t="n">
        <f aca="false">BL15</f>
        <v>41.6693</v>
      </c>
      <c r="BH15" s="82" t="n">
        <f aca="false">BJ15</f>
        <v>10604.212</v>
      </c>
      <c r="BI15" s="85" t="n">
        <f aca="false">BM15</f>
        <v>42.5492</v>
      </c>
      <c r="BJ15" s="81" t="n">
        <v>10604.212</v>
      </c>
      <c r="BK15" s="80" t="n">
        <v>39.6248</v>
      </c>
      <c r="BL15" s="80" t="n">
        <v>41.6693</v>
      </c>
      <c r="BM15" s="80" t="n">
        <v>42.5492</v>
      </c>
      <c r="BN15" s="80" t="n">
        <v>13278.67</v>
      </c>
      <c r="BO15" s="80" t="n">
        <v>29.58</v>
      </c>
      <c r="BP15" s="86" t="n">
        <f aca="false">BN15/3600</f>
        <v>3.68851944444444</v>
      </c>
      <c r="BQ15" s="63" t="e">
        <f aca="false">RBJM($L15:$M18,BJ15:BK18)</f>
        <v>#VALUE!</v>
      </c>
      <c r="BR15" s="63" t="e">
        <f aca="false">RBJM($D15:$E18,BF15:BG18)</f>
        <v>#VALUE!</v>
      </c>
      <c r="BS15" s="63" t="e">
        <f aca="false">RBJM($F15:$G18,BH15:BI18)</f>
        <v>#VALUE!</v>
      </c>
      <c r="BT15" s="84" t="n">
        <f aca="false">BX15</f>
        <v>10590.7248</v>
      </c>
      <c r="BU15" s="82" t="n">
        <f aca="false">BZ15</f>
        <v>41.6711</v>
      </c>
      <c r="BV15" s="82" t="n">
        <f aca="false">BX15</f>
        <v>10590.7248</v>
      </c>
      <c r="BW15" s="85" t="n">
        <f aca="false">CA15</f>
        <v>42.5481</v>
      </c>
      <c r="BX15" s="81" t="n">
        <v>10590.7248</v>
      </c>
      <c r="BY15" s="80" t="n">
        <v>39.6265</v>
      </c>
      <c r="BZ15" s="80" t="n">
        <v>41.6711</v>
      </c>
      <c r="CA15" s="80" t="n">
        <v>42.5481</v>
      </c>
      <c r="CB15" s="80" t="n">
        <v>13973.04</v>
      </c>
      <c r="CC15" s="80" t="n">
        <v>29.54</v>
      </c>
      <c r="CD15" s="86" t="n">
        <f aca="false">CB15/3600</f>
        <v>3.8814</v>
      </c>
      <c r="CE15" s="63" t="e">
        <f aca="false">RBJM($L15:$M18,BX15:BY18)</f>
        <v>#VALUE!</v>
      </c>
      <c r="CF15" s="63" t="e">
        <f aca="false">RBJM($D15:$E18,BT15:BU18)</f>
        <v>#VALUE!</v>
      </c>
      <c r="CG15" s="63" t="e">
        <f aca="false">RBJM($F15:$G18,BV15:BW18)</f>
        <v>#VALUE!</v>
      </c>
    </row>
    <row r="16" customFormat="false" ht="11.25" hidden="false" customHeight="false" outlineLevel="0" collapsed="false">
      <c r="A16" s="69"/>
      <c r="B16" s="69" t="s">
        <v>55</v>
      </c>
      <c r="C16" s="69" t="n">
        <v>27</v>
      </c>
      <c r="D16" s="60" t="n">
        <f aca="false">L16</f>
        <v>4315.2168</v>
      </c>
      <c r="E16" s="60" t="n">
        <f aca="false">N16</f>
        <v>39.3693</v>
      </c>
      <c r="F16" s="60" t="n">
        <f aca="false">L16</f>
        <v>4315.2168</v>
      </c>
      <c r="G16" s="60" t="n">
        <f aca="false">O16</f>
        <v>40.4</v>
      </c>
      <c r="H16" s="60" t="n">
        <f aca="false">T16</f>
        <v>4344.4912</v>
      </c>
      <c r="I16" s="60" t="n">
        <f aca="false">V16</f>
        <v>39.3795</v>
      </c>
      <c r="J16" s="60" t="n">
        <f aca="false">T16</f>
        <v>4344.4912</v>
      </c>
      <c r="K16" s="60" t="n">
        <f aca="false">W16</f>
        <v>40.4034</v>
      </c>
      <c r="L16" s="61" t="n">
        <v>4315.2168</v>
      </c>
      <c r="M16" s="61" t="n">
        <v>36.5911</v>
      </c>
      <c r="N16" s="61" t="n">
        <v>39.3693</v>
      </c>
      <c r="O16" s="61" t="n">
        <v>40.4</v>
      </c>
      <c r="P16" s="61" t="n">
        <v>18019.84</v>
      </c>
      <c r="Q16" s="114" t="n">
        <v>23.18</v>
      </c>
      <c r="R16" s="61" t="n">
        <f aca="false">P16/3600</f>
        <v>5.00551111111111</v>
      </c>
      <c r="S16" s="62"/>
      <c r="T16" s="61" t="n">
        <v>4344.4912</v>
      </c>
      <c r="U16" s="61" t="n">
        <v>36.6678</v>
      </c>
      <c r="V16" s="61" t="n">
        <v>39.3795</v>
      </c>
      <c r="W16" s="61" t="n">
        <v>40.4034</v>
      </c>
      <c r="X16" s="61"/>
      <c r="Y16" s="61"/>
      <c r="Z16" s="61" t="n">
        <f aca="false">X16/3600</f>
        <v>0</v>
      </c>
      <c r="AA16" s="70" t="s">
        <v>47</v>
      </c>
      <c r="AB16" s="137" t="n">
        <f aca="false">GEOMEAN(Z15:Z18)/GEOMEAN($R15:$R18)</f>
        <v>0</v>
      </c>
      <c r="AC16" s="62"/>
      <c r="AD16" s="65" t="n">
        <f aca="false">AH16</f>
        <v>4339.1344</v>
      </c>
      <c r="AE16" s="60" t="n">
        <f aca="false">AJ16</f>
        <v>39.381</v>
      </c>
      <c r="AF16" s="60" t="n">
        <f aca="false">AH16</f>
        <v>4339.1344</v>
      </c>
      <c r="AG16" s="66" t="n">
        <f aca="false">AK16</f>
        <v>40.4009</v>
      </c>
      <c r="AH16" s="67" t="n">
        <v>4339.1344</v>
      </c>
      <c r="AI16" s="61" t="n">
        <v>36.6118</v>
      </c>
      <c r="AJ16" s="61" t="n">
        <v>39.381</v>
      </c>
      <c r="AK16" s="61" t="n">
        <v>40.4009</v>
      </c>
      <c r="AL16" s="61" t="n">
        <v>11928.79</v>
      </c>
      <c r="AM16" s="61" t="n">
        <v>23.11</v>
      </c>
      <c r="AN16" s="68" t="n">
        <f aca="false">AL16/3600</f>
        <v>3.31355277777778</v>
      </c>
      <c r="AO16" s="70" t="s">
        <v>47</v>
      </c>
      <c r="AP16" s="137" t="n">
        <f aca="false">GEOMEAN(AN15:AN18)/GEOMEAN($R15:$R18)</f>
        <v>0.661881170519827</v>
      </c>
      <c r="AQ16" s="62"/>
      <c r="AR16" s="65" t="n">
        <f aca="false">AV16</f>
        <v>4324.3424</v>
      </c>
      <c r="AS16" s="60" t="n">
        <f aca="false">AX16</f>
        <v>39.3797</v>
      </c>
      <c r="AT16" s="60" t="n">
        <f aca="false">AV16</f>
        <v>4324.3424</v>
      </c>
      <c r="AU16" s="66" t="n">
        <f aca="false">AY16</f>
        <v>40.4034</v>
      </c>
      <c r="AV16" s="67" t="n">
        <v>4324.3424</v>
      </c>
      <c r="AW16" s="61" t="n">
        <v>36.6139</v>
      </c>
      <c r="AX16" s="61" t="n">
        <v>39.3797</v>
      </c>
      <c r="AY16" s="61" t="n">
        <v>40.4034</v>
      </c>
      <c r="AZ16" s="61" t="n">
        <v>12405.91</v>
      </c>
      <c r="BA16" s="61" t="n">
        <v>23.02</v>
      </c>
      <c r="BB16" s="68" t="n">
        <f aca="false">AZ16/3600</f>
        <v>3.44608611111111</v>
      </c>
      <c r="BC16" s="70" t="s">
        <v>47</v>
      </c>
      <c r="BD16" s="137" t="n">
        <f aca="false">GEOMEAN(BB15:BB18)/GEOMEAN($R15:$R18)</f>
        <v>0.683440990585953</v>
      </c>
      <c r="BE16" s="62"/>
      <c r="BF16" s="65" t="n">
        <f aca="false">BJ16</f>
        <v>4288.3112</v>
      </c>
      <c r="BG16" s="60" t="n">
        <f aca="false">BL16</f>
        <v>39.3623</v>
      </c>
      <c r="BH16" s="60" t="n">
        <f aca="false">BJ16</f>
        <v>4288.3112</v>
      </c>
      <c r="BI16" s="66" t="n">
        <f aca="false">BM16</f>
        <v>40.3947</v>
      </c>
      <c r="BJ16" s="67" t="n">
        <v>4288.3112</v>
      </c>
      <c r="BK16" s="61" t="n">
        <v>36.5751</v>
      </c>
      <c r="BL16" s="61" t="n">
        <v>39.3623</v>
      </c>
      <c r="BM16" s="61" t="n">
        <v>40.3947</v>
      </c>
      <c r="BN16" s="61" t="n">
        <v>12255.9</v>
      </c>
      <c r="BO16" s="61" t="n">
        <v>24.11</v>
      </c>
      <c r="BP16" s="68" t="n">
        <f aca="false">BN16/3600</f>
        <v>3.40441666666667</v>
      </c>
      <c r="BQ16" s="70" t="s">
        <v>47</v>
      </c>
      <c r="BR16" s="137" t="n">
        <f aca="false">GEOMEAN(BP15:BP18)/GEOMEAN($R15:$R18)</f>
        <v>0.68862859357985</v>
      </c>
      <c r="BS16" s="62"/>
      <c r="BT16" s="65" t="n">
        <f aca="false">BX16</f>
        <v>4277.5952</v>
      </c>
      <c r="BU16" s="60" t="n">
        <f aca="false">BZ16</f>
        <v>39.3625</v>
      </c>
      <c r="BV16" s="60" t="n">
        <f aca="false">BX16</f>
        <v>4277.5952</v>
      </c>
      <c r="BW16" s="66" t="n">
        <f aca="false">CA16</f>
        <v>40.3947</v>
      </c>
      <c r="BX16" s="67" t="n">
        <v>4277.5952</v>
      </c>
      <c r="BY16" s="61" t="n">
        <v>36.5757</v>
      </c>
      <c r="BZ16" s="61" t="n">
        <v>39.3625</v>
      </c>
      <c r="CA16" s="61" t="n">
        <v>40.3947</v>
      </c>
      <c r="CB16" s="61" t="n">
        <v>12985.62</v>
      </c>
      <c r="CC16" s="61" t="n">
        <v>25.51</v>
      </c>
      <c r="CD16" s="68" t="n">
        <f aca="false">CB16/3600</f>
        <v>3.60711666666667</v>
      </c>
      <c r="CE16" s="70" t="s">
        <v>47</v>
      </c>
      <c r="CF16" s="137" t="n">
        <f aca="false">GEOMEAN(CD15:CD18)/GEOMEAN($R15:$R18)</f>
        <v>0.698827305791974</v>
      </c>
      <c r="CG16" s="62"/>
    </row>
    <row r="17" customFormat="false" ht="11.25" hidden="false" customHeight="false" outlineLevel="0" collapsed="false">
      <c r="A17" s="69"/>
      <c r="B17" s="69"/>
      <c r="C17" s="69" t="n">
        <v>32</v>
      </c>
      <c r="D17" s="60" t="n">
        <f aca="false">L17</f>
        <v>1770.48</v>
      </c>
      <c r="E17" s="60" t="n">
        <f aca="false">N17</f>
        <v>37.4528</v>
      </c>
      <c r="F17" s="60" t="n">
        <f aca="false">L17</f>
        <v>1770.48</v>
      </c>
      <c r="G17" s="60" t="n">
        <f aca="false">O17</f>
        <v>38.9823</v>
      </c>
      <c r="H17" s="60" t="n">
        <f aca="false">T17</f>
        <v>1776.788</v>
      </c>
      <c r="I17" s="60" t="n">
        <f aca="false">V17</f>
        <v>37.4605</v>
      </c>
      <c r="J17" s="60" t="n">
        <f aca="false">T17</f>
        <v>1776.788</v>
      </c>
      <c r="K17" s="60" t="n">
        <f aca="false">W17</f>
        <v>38.9792</v>
      </c>
      <c r="L17" s="61" t="n">
        <v>1770.48</v>
      </c>
      <c r="M17" s="61" t="n">
        <v>33.729</v>
      </c>
      <c r="N17" s="61" t="n">
        <v>37.4528</v>
      </c>
      <c r="O17" s="61" t="n">
        <v>38.9823</v>
      </c>
      <c r="P17" s="61" t="n">
        <v>17054.57</v>
      </c>
      <c r="Q17" s="114" t="n">
        <v>20.05</v>
      </c>
      <c r="R17" s="61" t="n">
        <f aca="false">P17/3600</f>
        <v>4.73738055555556</v>
      </c>
      <c r="S17" s="62"/>
      <c r="T17" s="61" t="n">
        <v>1776.788</v>
      </c>
      <c r="U17" s="61" t="n">
        <v>33.8156</v>
      </c>
      <c r="V17" s="61" t="n">
        <v>37.4605</v>
      </c>
      <c r="W17" s="61" t="n">
        <v>38.9792</v>
      </c>
      <c r="X17" s="61"/>
      <c r="Y17" s="61"/>
      <c r="Z17" s="61" t="n">
        <f aca="false">X17/3600</f>
        <v>0</v>
      </c>
      <c r="AA17" s="70" t="s">
        <v>48</v>
      </c>
      <c r="AB17" s="137" t="e">
        <f aca="false">GEOMEAN(Y15:Y18)/GEOMEAN($Q15:$Q18)</f>
        <v>#NUM!</v>
      </c>
      <c r="AC17" s="62"/>
      <c r="AD17" s="65" t="n">
        <f aca="false">AH17</f>
        <v>1783.1024</v>
      </c>
      <c r="AE17" s="60" t="n">
        <f aca="false">AJ17</f>
        <v>37.4667</v>
      </c>
      <c r="AF17" s="60" t="n">
        <f aca="false">AH17</f>
        <v>1783.1024</v>
      </c>
      <c r="AG17" s="66" t="n">
        <f aca="false">AK17</f>
        <v>38.9937</v>
      </c>
      <c r="AH17" s="67" t="n">
        <v>1783.1024</v>
      </c>
      <c r="AI17" s="61" t="n">
        <v>33.749</v>
      </c>
      <c r="AJ17" s="61" t="n">
        <v>37.4667</v>
      </c>
      <c r="AK17" s="61" t="n">
        <v>38.9937</v>
      </c>
      <c r="AL17" s="61" t="n">
        <v>11250.29</v>
      </c>
      <c r="AM17" s="61" t="n">
        <v>19.66</v>
      </c>
      <c r="AN17" s="68" t="n">
        <f aca="false">AL17/3600</f>
        <v>3.12508055555556</v>
      </c>
      <c r="AO17" s="70" t="s">
        <v>48</v>
      </c>
      <c r="AP17" s="137" t="n">
        <f aca="false">GEOMEAN(AM15:AM18)/GEOMEAN($Q15:$Q18)</f>
        <v>0.995910964866894</v>
      </c>
      <c r="AQ17" s="62"/>
      <c r="AR17" s="65" t="n">
        <f aca="false">AV17</f>
        <v>1772.1664</v>
      </c>
      <c r="AS17" s="60" t="n">
        <f aca="false">AX17</f>
        <v>37.4625</v>
      </c>
      <c r="AT17" s="60" t="n">
        <f aca="false">AV17</f>
        <v>1772.1664</v>
      </c>
      <c r="AU17" s="66" t="n">
        <f aca="false">AY17</f>
        <v>38.994</v>
      </c>
      <c r="AV17" s="67" t="n">
        <v>1772.1664</v>
      </c>
      <c r="AW17" s="61" t="n">
        <v>33.7528</v>
      </c>
      <c r="AX17" s="61" t="n">
        <v>37.4625</v>
      </c>
      <c r="AY17" s="61" t="n">
        <v>38.994</v>
      </c>
      <c r="AZ17" s="61" t="n">
        <v>11233.07</v>
      </c>
      <c r="BA17" s="61" t="n">
        <v>19.8</v>
      </c>
      <c r="BB17" s="68" t="n">
        <f aca="false">AZ17/3600</f>
        <v>3.12029722222222</v>
      </c>
      <c r="BC17" s="70" t="s">
        <v>48</v>
      </c>
      <c r="BD17" s="137" t="n">
        <f aca="false">GEOMEAN(BA15:BA18)/GEOMEAN($Q15:$Q18)</f>
        <v>1.01643037004433</v>
      </c>
      <c r="BE17" s="62"/>
      <c r="BF17" s="65" t="n">
        <f aca="false">BJ17</f>
        <v>1759.492</v>
      </c>
      <c r="BG17" s="60" t="n">
        <f aca="false">BL17</f>
        <v>37.4558</v>
      </c>
      <c r="BH17" s="60" t="n">
        <f aca="false">BJ17</f>
        <v>1759.492</v>
      </c>
      <c r="BI17" s="66" t="n">
        <f aca="false">BM17</f>
        <v>38.9797</v>
      </c>
      <c r="BJ17" s="67" t="n">
        <v>1759.492</v>
      </c>
      <c r="BK17" s="61" t="n">
        <v>33.7118</v>
      </c>
      <c r="BL17" s="61" t="n">
        <v>37.4558</v>
      </c>
      <c r="BM17" s="61" t="n">
        <v>38.9797</v>
      </c>
      <c r="BN17" s="61" t="n">
        <v>12187.77</v>
      </c>
      <c r="BO17" s="61" t="n">
        <v>22</v>
      </c>
      <c r="BP17" s="68" t="n">
        <f aca="false">BN17/3600</f>
        <v>3.38549166666667</v>
      </c>
      <c r="BQ17" s="70" t="s">
        <v>48</v>
      </c>
      <c r="BR17" s="137" t="n">
        <f aca="false">GEOMEAN(BO15:BO18)/GEOMEAN($Q15:$Q18)</f>
        <v>1.05577841852188</v>
      </c>
      <c r="BS17" s="62"/>
      <c r="BT17" s="65" t="n">
        <f aca="false">BX17</f>
        <v>1751.216</v>
      </c>
      <c r="BU17" s="60" t="n">
        <f aca="false">BZ17</f>
        <v>37.4503</v>
      </c>
      <c r="BV17" s="60" t="n">
        <f aca="false">BX17</f>
        <v>1751.216</v>
      </c>
      <c r="BW17" s="66" t="n">
        <f aca="false">CA17</f>
        <v>38.9773</v>
      </c>
      <c r="BX17" s="67" t="n">
        <v>1751.216</v>
      </c>
      <c r="BY17" s="61" t="n">
        <v>33.7171</v>
      </c>
      <c r="BZ17" s="61" t="n">
        <v>37.4503</v>
      </c>
      <c r="CA17" s="61" t="n">
        <v>38.9773</v>
      </c>
      <c r="CB17" s="61" t="n">
        <v>11578.48</v>
      </c>
      <c r="CC17" s="61" t="n">
        <v>20.71</v>
      </c>
      <c r="CD17" s="68" t="n">
        <f aca="false">CB17/3600</f>
        <v>3.21624444444444</v>
      </c>
      <c r="CE17" s="70" t="s">
        <v>48</v>
      </c>
      <c r="CF17" s="137" t="n">
        <f aca="false">GEOMEAN(CC15:CC18)/GEOMEAN($Q15:$Q18)</f>
        <v>1.05465313669446</v>
      </c>
      <c r="CG17" s="62"/>
    </row>
    <row r="18" customFormat="false" ht="12" hidden="false" customHeight="false" outlineLevel="0" collapsed="false">
      <c r="A18" s="69"/>
      <c r="B18" s="72"/>
      <c r="C18" s="72" t="n">
        <v>37</v>
      </c>
      <c r="D18" s="73" t="n">
        <f aca="false">L18</f>
        <v>730.6192</v>
      </c>
      <c r="E18" s="73" t="n">
        <f aca="false">N18</f>
        <v>35.9497</v>
      </c>
      <c r="F18" s="73" t="n">
        <f aca="false">L18</f>
        <v>730.6192</v>
      </c>
      <c r="G18" s="73" t="n">
        <f aca="false">O18</f>
        <v>38.0201</v>
      </c>
      <c r="H18" s="73" t="n">
        <f aca="false">T18</f>
        <v>724.1576</v>
      </c>
      <c r="I18" s="73" t="n">
        <f aca="false">V18</f>
        <v>35.9611</v>
      </c>
      <c r="J18" s="73" t="n">
        <f aca="false">T18</f>
        <v>724.1576</v>
      </c>
      <c r="K18" s="73" t="n">
        <f aca="false">W18</f>
        <v>37.9961</v>
      </c>
      <c r="L18" s="74" t="n">
        <v>730.6192</v>
      </c>
      <c r="M18" s="74" t="n">
        <v>31.1081</v>
      </c>
      <c r="N18" s="74" t="n">
        <v>35.9497</v>
      </c>
      <c r="O18" s="74" t="n">
        <v>38.0201</v>
      </c>
      <c r="P18" s="74" t="n">
        <v>16354.63</v>
      </c>
      <c r="Q18" s="74" t="n">
        <v>18.28</v>
      </c>
      <c r="R18" s="74" t="n">
        <f aca="false">P18/3600</f>
        <v>4.54295277777778</v>
      </c>
      <c r="S18" s="72"/>
      <c r="T18" s="74" t="n">
        <v>724.1576</v>
      </c>
      <c r="U18" s="74" t="n">
        <v>31.2075</v>
      </c>
      <c r="V18" s="74" t="n">
        <v>35.9611</v>
      </c>
      <c r="W18" s="74" t="n">
        <v>37.9961</v>
      </c>
      <c r="X18" s="74"/>
      <c r="Y18" s="74"/>
      <c r="Z18" s="74" t="n">
        <f aca="false">X18/3600</f>
        <v>0</v>
      </c>
      <c r="AA18" s="72"/>
      <c r="AB18" s="72"/>
      <c r="AC18" s="72"/>
      <c r="AD18" s="76" t="n">
        <f aca="false">AH18</f>
        <v>735.296</v>
      </c>
      <c r="AE18" s="73" t="n">
        <f aca="false">AJ18</f>
        <v>35.9786</v>
      </c>
      <c r="AF18" s="73" t="n">
        <f aca="false">AH18</f>
        <v>735.296</v>
      </c>
      <c r="AG18" s="77" t="n">
        <f aca="false">AK18</f>
        <v>38.056</v>
      </c>
      <c r="AH18" s="78" t="n">
        <v>735.296</v>
      </c>
      <c r="AI18" s="74" t="n">
        <v>31.139</v>
      </c>
      <c r="AJ18" s="74" t="n">
        <v>35.9786</v>
      </c>
      <c r="AK18" s="74" t="n">
        <v>38.056</v>
      </c>
      <c r="AL18" s="74" t="n">
        <v>10791.68</v>
      </c>
      <c r="AM18" s="74" t="n">
        <v>17.67</v>
      </c>
      <c r="AN18" s="79" t="n">
        <f aca="false">AL18/3600</f>
        <v>2.99768888888889</v>
      </c>
      <c r="AO18" s="72"/>
      <c r="AP18" s="72"/>
      <c r="AQ18" s="72"/>
      <c r="AR18" s="76" t="n">
        <f aca="false">AV18</f>
        <v>728.7392</v>
      </c>
      <c r="AS18" s="73" t="n">
        <f aca="false">AX18</f>
        <v>35.9797</v>
      </c>
      <c r="AT18" s="73" t="n">
        <f aca="false">AV18</f>
        <v>728.7392</v>
      </c>
      <c r="AU18" s="77" t="n">
        <f aca="false">AY18</f>
        <v>38.0565</v>
      </c>
      <c r="AV18" s="78" t="n">
        <v>728.7392</v>
      </c>
      <c r="AW18" s="74" t="n">
        <v>31.1458</v>
      </c>
      <c r="AX18" s="74" t="n">
        <v>35.9797</v>
      </c>
      <c r="AY18" s="74" t="n">
        <v>38.0565</v>
      </c>
      <c r="AZ18" s="74" t="n">
        <v>11223.51</v>
      </c>
      <c r="BA18" s="74" t="n">
        <v>17.84</v>
      </c>
      <c r="BB18" s="79" t="n">
        <f aca="false">AZ18/3600</f>
        <v>3.11764166666667</v>
      </c>
      <c r="BC18" s="72"/>
      <c r="BD18" s="72"/>
      <c r="BE18" s="72"/>
      <c r="BF18" s="76" t="n">
        <f aca="false">BJ18</f>
        <v>722.8984</v>
      </c>
      <c r="BG18" s="73" t="n">
        <f aca="false">BL18</f>
        <v>35.9681</v>
      </c>
      <c r="BH18" s="73" t="n">
        <f aca="false">BJ18</f>
        <v>722.8984</v>
      </c>
      <c r="BI18" s="77" t="n">
        <f aca="false">BM18</f>
        <v>38.0325</v>
      </c>
      <c r="BJ18" s="78" t="n">
        <v>722.8984</v>
      </c>
      <c r="BK18" s="74" t="n">
        <v>31.0984</v>
      </c>
      <c r="BL18" s="74" t="n">
        <v>35.9681</v>
      </c>
      <c r="BM18" s="74" t="n">
        <v>38.0325</v>
      </c>
      <c r="BN18" s="74" t="n">
        <v>11088.48</v>
      </c>
      <c r="BO18" s="74" t="n">
        <v>18.69</v>
      </c>
      <c r="BP18" s="79" t="n">
        <f aca="false">BN18/3600</f>
        <v>3.08013333333333</v>
      </c>
      <c r="BQ18" s="72"/>
      <c r="BR18" s="72"/>
      <c r="BS18" s="72"/>
      <c r="BT18" s="76" t="n">
        <f aca="false">BX18</f>
        <v>718.912</v>
      </c>
      <c r="BU18" s="73" t="n">
        <f aca="false">BZ18</f>
        <v>35.9736</v>
      </c>
      <c r="BV18" s="73" t="n">
        <f aca="false">BX18</f>
        <v>718.912</v>
      </c>
      <c r="BW18" s="77" t="n">
        <f aca="false">CA18</f>
        <v>38.0409</v>
      </c>
      <c r="BX18" s="78" t="n">
        <v>718.912</v>
      </c>
      <c r="BY18" s="74" t="n">
        <v>31.102</v>
      </c>
      <c r="BZ18" s="74" t="n">
        <v>35.9736</v>
      </c>
      <c r="CA18" s="74" t="n">
        <v>38.0409</v>
      </c>
      <c r="CB18" s="74" t="n">
        <v>11102.74</v>
      </c>
      <c r="CC18" s="74" t="n">
        <v>18.71</v>
      </c>
      <c r="CD18" s="79" t="n">
        <f aca="false">CB18/3600</f>
        <v>3.08409444444444</v>
      </c>
      <c r="CE18" s="72"/>
      <c r="CF18" s="72"/>
      <c r="CG18" s="72"/>
    </row>
    <row r="19" customFormat="false" ht="11.25" hidden="false" customHeight="false" outlineLevel="0" collapsed="false">
      <c r="A19" s="69"/>
      <c r="B19" s="59" t="s">
        <v>56</v>
      </c>
      <c r="C19" s="59" t="n">
        <v>22</v>
      </c>
      <c r="D19" s="82" t="n">
        <f aca="false">L19</f>
        <v>25286.1432</v>
      </c>
      <c r="E19" s="82" t="n">
        <f aca="false">N19</f>
        <v>40.2137</v>
      </c>
      <c r="F19" s="82" t="n">
        <f aca="false">L19</f>
        <v>25286.1432</v>
      </c>
      <c r="G19" s="82" t="n">
        <f aca="false">O19</f>
        <v>43.0467</v>
      </c>
      <c r="H19" s="82" t="n">
        <f aca="false">T19</f>
        <v>25735.9224</v>
      </c>
      <c r="I19" s="82" t="n">
        <f aca="false">V19</f>
        <v>40.2296</v>
      </c>
      <c r="J19" s="82" t="n">
        <f aca="false">T19</f>
        <v>25735.9224</v>
      </c>
      <c r="K19" s="82" t="n">
        <f aca="false">W19</f>
        <v>43.0531</v>
      </c>
      <c r="L19" s="80" t="n">
        <v>25286.1432</v>
      </c>
      <c r="M19" s="80" t="n">
        <v>38.6677</v>
      </c>
      <c r="N19" s="80" t="n">
        <v>40.2137</v>
      </c>
      <c r="O19" s="80" t="n">
        <v>43.0467</v>
      </c>
      <c r="P19" s="80" t="n">
        <v>39960.89</v>
      </c>
      <c r="Q19" s="114" t="n">
        <v>54.01</v>
      </c>
      <c r="R19" s="80" t="n">
        <f aca="false">P19/3600</f>
        <v>11.1002472222222</v>
      </c>
      <c r="S19" s="83"/>
      <c r="T19" s="80" t="n">
        <v>25735.9224</v>
      </c>
      <c r="U19" s="80" t="n">
        <v>38.6999</v>
      </c>
      <c r="V19" s="80" t="n">
        <v>40.2296</v>
      </c>
      <c r="W19" s="80" t="n">
        <v>43.0531</v>
      </c>
      <c r="X19" s="80"/>
      <c r="Y19" s="80"/>
      <c r="Z19" s="8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D19" s="84" t="n">
        <f aca="false">AH19</f>
        <v>25431.8056</v>
      </c>
      <c r="AE19" s="82" t="n">
        <f aca="false">AJ19</f>
        <v>40.2161</v>
      </c>
      <c r="AF19" s="82" t="n">
        <f aca="false">AH19</f>
        <v>25431.8056</v>
      </c>
      <c r="AG19" s="85" t="n">
        <f aca="false">AK19</f>
        <v>43.0468</v>
      </c>
      <c r="AH19" s="81" t="n">
        <v>25431.8056</v>
      </c>
      <c r="AI19" s="80" t="n">
        <v>38.6718</v>
      </c>
      <c r="AJ19" s="80" t="n">
        <v>40.2161</v>
      </c>
      <c r="AK19" s="80" t="n">
        <v>43.0468</v>
      </c>
      <c r="AL19" s="80" t="n">
        <v>23758.31</v>
      </c>
      <c r="AM19" s="80" t="n">
        <v>50.88</v>
      </c>
      <c r="AN19" s="86" t="n">
        <f aca="false">AL19/3600</f>
        <v>6.59953055555556</v>
      </c>
      <c r="AO19" s="63" t="e">
        <f aca="false">RBJM($L19:$M22,AH19:AI22)</f>
        <v>#VALUE!</v>
      </c>
      <c r="AP19" s="63" t="e">
        <f aca="false">RBJM($D19:$E22,AD19:AE22)</f>
        <v>#VALUE!</v>
      </c>
      <c r="AQ19" s="63" t="e">
        <f aca="false">RBJM($F19:$G22,AF19:AG22)</f>
        <v>#VALUE!</v>
      </c>
      <c r="AR19" s="84" t="n">
        <f aca="false">AV19</f>
        <v>25398.808</v>
      </c>
      <c r="AS19" s="82" t="n">
        <f aca="false">AX19</f>
        <v>40.2184</v>
      </c>
      <c r="AT19" s="82" t="n">
        <f aca="false">AV19</f>
        <v>25398.808</v>
      </c>
      <c r="AU19" s="85" t="n">
        <f aca="false">AY19</f>
        <v>43.044</v>
      </c>
      <c r="AV19" s="81" t="n">
        <v>25398.808</v>
      </c>
      <c r="AW19" s="80" t="n">
        <v>38.6725</v>
      </c>
      <c r="AX19" s="80" t="n">
        <v>40.2184</v>
      </c>
      <c r="AY19" s="80" t="n">
        <v>43.044</v>
      </c>
      <c r="AZ19" s="80" t="n">
        <v>27083.52</v>
      </c>
      <c r="BA19" s="80" t="n">
        <v>57.23</v>
      </c>
      <c r="BB19" s="86" t="n">
        <f aca="false">AZ19/3600</f>
        <v>7.5232</v>
      </c>
      <c r="BC19" s="63" t="e">
        <f aca="false">RBJM($L19:$M22,AV19:AW22)</f>
        <v>#VALUE!</v>
      </c>
      <c r="BD19" s="63" t="e">
        <f aca="false">RBJM($D19:$E22,AR19:AS22)</f>
        <v>#VALUE!</v>
      </c>
      <c r="BE19" s="63" t="e">
        <f aca="false">RBJM($F19:$G22,AT19:AU22)</f>
        <v>#VALUE!</v>
      </c>
      <c r="BF19" s="84" t="n">
        <f aca="false">BJ19</f>
        <v>25216.6168</v>
      </c>
      <c r="BG19" s="82" t="n">
        <f aca="false">BL19</f>
        <v>40.2022</v>
      </c>
      <c r="BH19" s="82" t="n">
        <f aca="false">BJ19</f>
        <v>25216.6168</v>
      </c>
      <c r="BI19" s="85" t="n">
        <f aca="false">BM19</f>
        <v>43.0364</v>
      </c>
      <c r="BJ19" s="81" t="n">
        <v>25216.6168</v>
      </c>
      <c r="BK19" s="80" t="n">
        <v>38.6641</v>
      </c>
      <c r="BL19" s="80" t="n">
        <v>40.2022</v>
      </c>
      <c r="BM19" s="80" t="n">
        <v>43.0364</v>
      </c>
      <c r="BN19" s="80" t="n">
        <v>28711.66</v>
      </c>
      <c r="BO19" s="80" t="n">
        <v>61.03</v>
      </c>
      <c r="BP19" s="86" t="n">
        <f aca="false">BN19/3600</f>
        <v>7.97546111111111</v>
      </c>
      <c r="BQ19" s="63" t="e">
        <f aca="false">RBJM($L19:$M22,BJ19:BK22)</f>
        <v>#VALUE!</v>
      </c>
      <c r="BR19" s="63" t="e">
        <f aca="false">RBJM($D19:$E22,BF19:BG22)</f>
        <v>#VALUE!</v>
      </c>
      <c r="BS19" s="63" t="e">
        <f aca="false">RBJM($F19:$G22,BH19:BI22)</f>
        <v>#VALUE!</v>
      </c>
      <c r="BT19" s="84" t="n">
        <f aca="false">BX19</f>
        <v>25193.352</v>
      </c>
      <c r="BU19" s="82" t="n">
        <f aca="false">BZ19</f>
        <v>40.2051</v>
      </c>
      <c r="BV19" s="82" t="n">
        <f aca="false">BX19</f>
        <v>25193.352</v>
      </c>
      <c r="BW19" s="85" t="n">
        <f aca="false">CA19</f>
        <v>43.0416</v>
      </c>
      <c r="BX19" s="81" t="n">
        <v>25193.352</v>
      </c>
      <c r="BY19" s="80" t="n">
        <v>38.6642</v>
      </c>
      <c r="BZ19" s="80" t="n">
        <v>40.2051</v>
      </c>
      <c r="CA19" s="80" t="n">
        <v>43.0416</v>
      </c>
      <c r="CB19" s="80" t="n">
        <v>27418.06</v>
      </c>
      <c r="CC19" s="80" t="n">
        <v>59.27</v>
      </c>
      <c r="CD19" s="86" t="n">
        <f aca="false">CB19/3600</f>
        <v>7.61612777777778</v>
      </c>
      <c r="CE19" s="63" t="e">
        <f aca="false">RBJM($L19:$M22,BX19:BY22)</f>
        <v>#VALUE!</v>
      </c>
      <c r="CF19" s="63" t="e">
        <f aca="false">RBJM($D19:$E22,BT19:BU22)</f>
        <v>#VALUE!</v>
      </c>
      <c r="CG19" s="63" t="e">
        <f aca="false">RBJM($F19:$G22,BV19:BW22)</f>
        <v>#VALUE!</v>
      </c>
    </row>
    <row r="20" customFormat="false" ht="11.25" hidden="false" customHeight="false" outlineLevel="0" collapsed="false">
      <c r="A20" s="69"/>
      <c r="B20" s="69" t="s">
        <v>57</v>
      </c>
      <c r="C20" s="69" t="n">
        <v>27</v>
      </c>
      <c r="D20" s="60" t="n">
        <f aca="false">L20</f>
        <v>8083.4352</v>
      </c>
      <c r="E20" s="60" t="n">
        <f aca="false">N20</f>
        <v>38.7332</v>
      </c>
      <c r="F20" s="60" t="n">
        <f aca="false">L20</f>
        <v>8083.4352</v>
      </c>
      <c r="G20" s="60" t="n">
        <f aca="false">O20</f>
        <v>40.9349</v>
      </c>
      <c r="H20" s="60" t="n">
        <f aca="false">T20</f>
        <v>8190.748</v>
      </c>
      <c r="I20" s="60" t="n">
        <f aca="false">V20</f>
        <v>38.7385</v>
      </c>
      <c r="J20" s="60" t="n">
        <f aca="false">T20</f>
        <v>8190.748</v>
      </c>
      <c r="K20" s="60" t="n">
        <f aca="false">W20</f>
        <v>40.9591</v>
      </c>
      <c r="L20" s="61" t="n">
        <v>8083.4352</v>
      </c>
      <c r="M20" s="61" t="n">
        <v>36.5129</v>
      </c>
      <c r="N20" s="61" t="n">
        <v>38.7332</v>
      </c>
      <c r="O20" s="61" t="n">
        <v>40.9349</v>
      </c>
      <c r="P20" s="61" t="n">
        <v>37229.4</v>
      </c>
      <c r="Q20" s="114" t="n">
        <v>42.16</v>
      </c>
      <c r="R20" s="61" t="n">
        <f aca="false">P20/3600</f>
        <v>10.3415</v>
      </c>
      <c r="S20" s="62"/>
      <c r="T20" s="61" t="n">
        <v>8190.748</v>
      </c>
      <c r="U20" s="61" t="n">
        <v>36.5485</v>
      </c>
      <c r="V20" s="61" t="n">
        <v>38.7385</v>
      </c>
      <c r="W20" s="61" t="n">
        <v>40.9591</v>
      </c>
      <c r="X20" s="61"/>
      <c r="Y20" s="61"/>
      <c r="Z20" s="61" t="n">
        <f aca="false">X20/3600</f>
        <v>0</v>
      </c>
      <c r="AA20" s="70" t="s">
        <v>47</v>
      </c>
      <c r="AB20" s="137" t="n">
        <f aca="false">GEOMEAN(Z19:Z22)/GEOMEAN($R19:$R22)</f>
        <v>0</v>
      </c>
      <c r="AC20" s="62"/>
      <c r="AD20" s="65" t="n">
        <f aca="false">AH20</f>
        <v>8170.1776</v>
      </c>
      <c r="AE20" s="60" t="n">
        <f aca="false">AJ20</f>
        <v>38.7299</v>
      </c>
      <c r="AF20" s="60" t="n">
        <f aca="false">AH20</f>
        <v>8170.1776</v>
      </c>
      <c r="AG20" s="66" t="n">
        <f aca="false">AK20</f>
        <v>40.9436</v>
      </c>
      <c r="AH20" s="67" t="n">
        <v>8170.1776</v>
      </c>
      <c r="AI20" s="61" t="n">
        <v>36.5092</v>
      </c>
      <c r="AJ20" s="61" t="n">
        <v>38.7299</v>
      </c>
      <c r="AK20" s="61" t="n">
        <v>40.9436</v>
      </c>
      <c r="AL20" s="61" t="n">
        <v>25636.22</v>
      </c>
      <c r="AM20" s="61" t="n">
        <v>45.29</v>
      </c>
      <c r="AN20" s="68" t="n">
        <f aca="false">AL20/3600</f>
        <v>7.12117222222222</v>
      </c>
      <c r="AO20" s="70" t="s">
        <v>47</v>
      </c>
      <c r="AP20" s="137" t="n">
        <f aca="false">GEOMEAN(AN19:AN22)/GEOMEAN($R19:$R22)</f>
        <v>0.632092838992019</v>
      </c>
      <c r="AQ20" s="62"/>
      <c r="AR20" s="65" t="n">
        <f aca="false">AV20</f>
        <v>8144.224</v>
      </c>
      <c r="AS20" s="60" t="n">
        <f aca="false">AX20</f>
        <v>38.7333</v>
      </c>
      <c r="AT20" s="60" t="n">
        <f aca="false">AV20</f>
        <v>8144.224</v>
      </c>
      <c r="AU20" s="66" t="n">
        <f aca="false">AY20</f>
        <v>40.9509</v>
      </c>
      <c r="AV20" s="67" t="n">
        <v>8144.224</v>
      </c>
      <c r="AW20" s="61" t="n">
        <v>36.5095</v>
      </c>
      <c r="AX20" s="61" t="n">
        <v>38.7333</v>
      </c>
      <c r="AY20" s="61" t="n">
        <v>40.9509</v>
      </c>
      <c r="AZ20" s="61" t="n">
        <v>25308.63</v>
      </c>
      <c r="BA20" s="61" t="n">
        <v>58.21</v>
      </c>
      <c r="BB20" s="68" t="n">
        <f aca="false">AZ20/3600</f>
        <v>7.030175</v>
      </c>
      <c r="BC20" s="70" t="s">
        <v>47</v>
      </c>
      <c r="BD20" s="137" t="n">
        <f aca="false">GEOMEAN(BB19:BB22)/GEOMEAN($R19:$R22)</f>
        <v>0.669626331212706</v>
      </c>
      <c r="BE20" s="62"/>
      <c r="BF20" s="65" t="n">
        <f aca="false">BJ20</f>
        <v>8035.8328</v>
      </c>
      <c r="BG20" s="60" t="n">
        <f aca="false">BL20</f>
        <v>38.7266</v>
      </c>
      <c r="BH20" s="60" t="n">
        <f aca="false">BJ20</f>
        <v>8035.8328</v>
      </c>
      <c r="BI20" s="66" t="n">
        <f aca="false">BM20</f>
        <v>40.9381</v>
      </c>
      <c r="BJ20" s="67" t="n">
        <v>8035.8328</v>
      </c>
      <c r="BK20" s="61" t="n">
        <v>36.5074</v>
      </c>
      <c r="BL20" s="61" t="n">
        <v>38.7266</v>
      </c>
      <c r="BM20" s="61" t="n">
        <v>40.9381</v>
      </c>
      <c r="BN20" s="61" t="n">
        <v>25094.84</v>
      </c>
      <c r="BO20" s="61" t="n">
        <v>46.44</v>
      </c>
      <c r="BP20" s="68" t="n">
        <f aca="false">BN20/3600</f>
        <v>6.97078888888889</v>
      </c>
      <c r="BQ20" s="70" t="s">
        <v>47</v>
      </c>
      <c r="BR20" s="137" t="n">
        <f aca="false">GEOMEAN(BP19:BP22)/GEOMEAN($R19:$R22)</f>
        <v>0.697461648439628</v>
      </c>
      <c r="BS20" s="62"/>
      <c r="BT20" s="65" t="n">
        <f aca="false">BX20</f>
        <v>8016.668</v>
      </c>
      <c r="BU20" s="60" t="n">
        <f aca="false">BZ20</f>
        <v>38.7264</v>
      </c>
      <c r="BV20" s="60" t="n">
        <f aca="false">BX20</f>
        <v>8016.668</v>
      </c>
      <c r="BW20" s="66" t="n">
        <f aca="false">CA20</f>
        <v>40.9345</v>
      </c>
      <c r="BX20" s="67" t="n">
        <v>8016.668</v>
      </c>
      <c r="BY20" s="61" t="n">
        <v>36.5072</v>
      </c>
      <c r="BZ20" s="61" t="n">
        <v>38.7264</v>
      </c>
      <c r="CA20" s="61" t="n">
        <v>40.9345</v>
      </c>
      <c r="CB20" s="61" t="n">
        <v>24469.74</v>
      </c>
      <c r="CC20" s="61" t="n">
        <v>44.38</v>
      </c>
      <c r="CD20" s="68" t="n">
        <f aca="false">CB20/3600</f>
        <v>6.79715</v>
      </c>
      <c r="CE20" s="70" t="s">
        <v>47</v>
      </c>
      <c r="CF20" s="137" t="n">
        <f aca="false">GEOMEAN(CD19:CD22)/GEOMEAN($R19:$R22)</f>
        <v>0.685132643951255</v>
      </c>
      <c r="CG20" s="62"/>
    </row>
    <row r="21" customFormat="false" ht="11.25" hidden="false" customHeight="false" outlineLevel="0" collapsed="false">
      <c r="A21" s="69"/>
      <c r="B21" s="69"/>
      <c r="C21" s="69" t="n">
        <v>32</v>
      </c>
      <c r="D21" s="60" t="n">
        <f aca="false">L21</f>
        <v>3693.596</v>
      </c>
      <c r="E21" s="60" t="n">
        <f aca="false">N21</f>
        <v>37.5464</v>
      </c>
      <c r="F21" s="60" t="n">
        <f aca="false">L21</f>
        <v>3693.596</v>
      </c>
      <c r="G21" s="60" t="n">
        <f aca="false">O21</f>
        <v>38.9605</v>
      </c>
      <c r="H21" s="60" t="n">
        <f aca="false">T21</f>
        <v>3727.4408</v>
      </c>
      <c r="I21" s="60" t="n">
        <f aca="false">V21</f>
        <v>37.5557</v>
      </c>
      <c r="J21" s="60" t="n">
        <f aca="false">T21</f>
        <v>3727.4408</v>
      </c>
      <c r="K21" s="60" t="n">
        <f aca="false">W21</f>
        <v>38.9855</v>
      </c>
      <c r="L21" s="61" t="n">
        <v>3693.596</v>
      </c>
      <c r="M21" s="61" t="n">
        <v>34.2997</v>
      </c>
      <c r="N21" s="61" t="n">
        <v>37.5464</v>
      </c>
      <c r="O21" s="61" t="n">
        <v>38.9605</v>
      </c>
      <c r="P21" s="61" t="n">
        <v>35566.67</v>
      </c>
      <c r="Q21" s="114" t="n">
        <v>37.98</v>
      </c>
      <c r="R21" s="61" t="n">
        <f aca="false">P21/3600</f>
        <v>9.87963055555556</v>
      </c>
      <c r="S21" s="62"/>
      <c r="T21" s="61" t="n">
        <v>3727.4408</v>
      </c>
      <c r="U21" s="61" t="n">
        <v>34.3597</v>
      </c>
      <c r="V21" s="61" t="n">
        <v>37.5557</v>
      </c>
      <c r="W21" s="61" t="n">
        <v>38.9855</v>
      </c>
      <c r="X21" s="61"/>
      <c r="Y21" s="61"/>
      <c r="Z21" s="61" t="n">
        <f aca="false">X21/3600</f>
        <v>0</v>
      </c>
      <c r="AA21" s="70" t="s">
        <v>48</v>
      </c>
      <c r="AB21" s="137" t="e">
        <f aca="false">GEOMEAN(Y19:Y22)/GEOMEAN($Q19:$Q22)</f>
        <v>#NUM!</v>
      </c>
      <c r="AC21" s="62"/>
      <c r="AD21" s="65" t="n">
        <f aca="false">AH21</f>
        <v>3745.1088</v>
      </c>
      <c r="AE21" s="60" t="n">
        <f aca="false">AJ21</f>
        <v>37.5566</v>
      </c>
      <c r="AF21" s="60" t="n">
        <f aca="false">AH21</f>
        <v>3745.1088</v>
      </c>
      <c r="AG21" s="66" t="n">
        <f aca="false">AK21</f>
        <v>38.986</v>
      </c>
      <c r="AH21" s="67" t="n">
        <v>3745.1088</v>
      </c>
      <c r="AI21" s="61" t="n">
        <v>34.3193</v>
      </c>
      <c r="AJ21" s="61" t="n">
        <v>37.5566</v>
      </c>
      <c r="AK21" s="61" t="n">
        <v>38.986</v>
      </c>
      <c r="AL21" s="61" t="n">
        <v>20730.22</v>
      </c>
      <c r="AM21" s="61" t="n">
        <v>33.86</v>
      </c>
      <c r="AN21" s="68" t="n">
        <f aca="false">AL21/3600</f>
        <v>5.75839444444445</v>
      </c>
      <c r="AO21" s="70" t="s">
        <v>48</v>
      </c>
      <c r="AP21" s="137" t="n">
        <f aca="false">GEOMEAN(AM19:AM22)/GEOMEAN($Q19:$Q22)</f>
        <v>1.01680831725998</v>
      </c>
      <c r="AQ21" s="62"/>
      <c r="AR21" s="65" t="n">
        <f aca="false">AV21</f>
        <v>3721.6608</v>
      </c>
      <c r="AS21" s="60" t="n">
        <f aca="false">AX21</f>
        <v>37.5559</v>
      </c>
      <c r="AT21" s="60" t="n">
        <f aca="false">AV21</f>
        <v>3721.6608</v>
      </c>
      <c r="AU21" s="66" t="n">
        <f aca="false">AY21</f>
        <v>38.9832</v>
      </c>
      <c r="AV21" s="67" t="n">
        <v>3721.6608</v>
      </c>
      <c r="AW21" s="61" t="n">
        <v>34.3229</v>
      </c>
      <c r="AX21" s="61" t="n">
        <v>37.5559</v>
      </c>
      <c r="AY21" s="61" t="n">
        <v>38.9832</v>
      </c>
      <c r="AZ21" s="61" t="n">
        <v>21161.81</v>
      </c>
      <c r="BA21" s="61" t="n">
        <v>37.82</v>
      </c>
      <c r="BB21" s="68" t="n">
        <f aca="false">AZ21/3600</f>
        <v>5.87828055555556</v>
      </c>
      <c r="BC21" s="70" t="s">
        <v>48</v>
      </c>
      <c r="BD21" s="137" t="n">
        <f aca="false">GEOMEAN(BA19:BA22)/GEOMEAN($Q19:$Q22)</f>
        <v>1.15996922906778</v>
      </c>
      <c r="BE21" s="62"/>
      <c r="BF21" s="65" t="n">
        <f aca="false">BJ21</f>
        <v>3667.02</v>
      </c>
      <c r="BG21" s="60" t="n">
        <f aca="false">BL21</f>
        <v>37.5513</v>
      </c>
      <c r="BH21" s="60" t="n">
        <f aca="false">BJ21</f>
        <v>3667.02</v>
      </c>
      <c r="BI21" s="66" t="n">
        <f aca="false">BM21</f>
        <v>38.9735</v>
      </c>
      <c r="BJ21" s="67" t="n">
        <v>3667.02</v>
      </c>
      <c r="BK21" s="61" t="n">
        <v>34.3003</v>
      </c>
      <c r="BL21" s="61" t="n">
        <v>37.5513</v>
      </c>
      <c r="BM21" s="61" t="n">
        <v>38.9735</v>
      </c>
      <c r="BN21" s="61" t="n">
        <v>23219.58</v>
      </c>
      <c r="BO21" s="61" t="n">
        <v>39.64</v>
      </c>
      <c r="BP21" s="68" t="n">
        <f aca="false">BN21/3600</f>
        <v>6.44988333333333</v>
      </c>
      <c r="BQ21" s="70" t="s">
        <v>48</v>
      </c>
      <c r="BR21" s="137" t="n">
        <f aca="false">GEOMEAN(BO19:BO22)/GEOMEAN($Q19:$Q22)</f>
        <v>1.13621753860087</v>
      </c>
      <c r="BS21" s="62"/>
      <c r="BT21" s="65" t="n">
        <f aca="false">BX21</f>
        <v>3650.636</v>
      </c>
      <c r="BU21" s="60" t="n">
        <f aca="false">BZ21</f>
        <v>37.5476</v>
      </c>
      <c r="BV21" s="60" t="n">
        <f aca="false">BX21</f>
        <v>3650.636</v>
      </c>
      <c r="BW21" s="66" t="n">
        <f aca="false">CA21</f>
        <v>38.9665</v>
      </c>
      <c r="BX21" s="67" t="n">
        <v>3650.636</v>
      </c>
      <c r="BY21" s="61" t="n">
        <v>34.2984</v>
      </c>
      <c r="BZ21" s="61" t="n">
        <v>37.5476</v>
      </c>
      <c r="CA21" s="61" t="n">
        <v>38.9665</v>
      </c>
      <c r="CB21" s="61" t="n">
        <v>23217.36</v>
      </c>
      <c r="CC21" s="61" t="n">
        <v>40.06</v>
      </c>
      <c r="CD21" s="68" t="n">
        <f aca="false">CB21/3600</f>
        <v>6.44926666666667</v>
      </c>
      <c r="CE21" s="70" t="s">
        <v>48</v>
      </c>
      <c r="CF21" s="137" t="n">
        <f aca="false">GEOMEAN(CC19:CC22)/GEOMEAN($Q19:$Q22)</f>
        <v>1.11466452417783</v>
      </c>
      <c r="CG21" s="62"/>
    </row>
    <row r="22" customFormat="false" ht="12" hidden="false" customHeight="false" outlineLevel="0" collapsed="false">
      <c r="A22" s="69"/>
      <c r="B22" s="72"/>
      <c r="C22" s="72" t="n">
        <v>37</v>
      </c>
      <c r="D22" s="73" t="n">
        <f aca="false">L22</f>
        <v>1734.9752</v>
      </c>
      <c r="E22" s="73" t="n">
        <f aca="false">N22</f>
        <v>36.3008</v>
      </c>
      <c r="F22" s="73" t="n">
        <f aca="false">L22</f>
        <v>1734.9752</v>
      </c>
      <c r="G22" s="73" t="n">
        <f aca="false">O22</f>
        <v>36.9079</v>
      </c>
      <c r="H22" s="73" t="n">
        <f aca="false">T22</f>
        <v>1738.8928</v>
      </c>
      <c r="I22" s="73" t="n">
        <f aca="false">V22</f>
        <v>36.3009</v>
      </c>
      <c r="J22" s="73" t="n">
        <f aca="false">T22</f>
        <v>1738.8928</v>
      </c>
      <c r="K22" s="73" t="n">
        <f aca="false">W22</f>
        <v>36.9386</v>
      </c>
      <c r="L22" s="74" t="n">
        <v>1734.9752</v>
      </c>
      <c r="M22" s="74" t="n">
        <v>31.9203</v>
      </c>
      <c r="N22" s="74" t="n">
        <v>36.3008</v>
      </c>
      <c r="O22" s="74" t="n">
        <v>36.9079</v>
      </c>
      <c r="P22" s="74" t="n">
        <v>29752.43</v>
      </c>
      <c r="Q22" s="74" t="n">
        <v>28.84</v>
      </c>
      <c r="R22" s="74" t="n">
        <f aca="false">P22/3600</f>
        <v>8.26456388888889</v>
      </c>
      <c r="S22" s="72"/>
      <c r="T22" s="74" t="n">
        <v>1738.8928</v>
      </c>
      <c r="U22" s="74" t="n">
        <v>32.0067</v>
      </c>
      <c r="V22" s="74" t="n">
        <v>36.3009</v>
      </c>
      <c r="W22" s="74" t="n">
        <v>36.9386</v>
      </c>
      <c r="X22" s="74"/>
      <c r="Y22" s="74"/>
      <c r="Z22" s="74" t="n">
        <f aca="false">X22/3600</f>
        <v>0</v>
      </c>
      <c r="AA22" s="72"/>
      <c r="AB22" s="72"/>
      <c r="AC22" s="72"/>
      <c r="AD22" s="76" t="n">
        <f aca="false">AH22</f>
        <v>1761.96</v>
      </c>
      <c r="AE22" s="73" t="n">
        <f aca="false">AJ22</f>
        <v>36.3043</v>
      </c>
      <c r="AF22" s="73" t="n">
        <f aca="false">AH22</f>
        <v>1761.96</v>
      </c>
      <c r="AG22" s="77" t="n">
        <f aca="false">AK22</f>
        <v>36.9218</v>
      </c>
      <c r="AH22" s="78" t="n">
        <v>1761.96</v>
      </c>
      <c r="AI22" s="74" t="n">
        <v>31.9594</v>
      </c>
      <c r="AJ22" s="74" t="n">
        <v>36.3043</v>
      </c>
      <c r="AK22" s="74" t="n">
        <v>36.9218</v>
      </c>
      <c r="AL22" s="74" t="n">
        <v>19903.84</v>
      </c>
      <c r="AM22" s="74" t="n">
        <v>34.17</v>
      </c>
      <c r="AN22" s="79" t="n">
        <f aca="false">AL22/3600</f>
        <v>5.52884444444444</v>
      </c>
      <c r="AO22" s="72"/>
      <c r="AP22" s="72"/>
      <c r="AQ22" s="72"/>
      <c r="AR22" s="76" t="n">
        <f aca="false">AV22</f>
        <v>1745.5856</v>
      </c>
      <c r="AS22" s="73" t="n">
        <f aca="false">AX22</f>
        <v>36.3032</v>
      </c>
      <c r="AT22" s="73" t="n">
        <f aca="false">AV22</f>
        <v>1745.5856</v>
      </c>
      <c r="AU22" s="77" t="n">
        <f aca="false">AY22</f>
        <v>36.9325</v>
      </c>
      <c r="AV22" s="78" t="n">
        <v>1745.5856</v>
      </c>
      <c r="AW22" s="74" t="n">
        <v>31.9606</v>
      </c>
      <c r="AX22" s="74" t="n">
        <v>36.3032</v>
      </c>
      <c r="AY22" s="74" t="n">
        <v>36.9325</v>
      </c>
      <c r="AZ22" s="74" t="n">
        <v>21821.79</v>
      </c>
      <c r="BA22" s="74" t="n">
        <v>35.84</v>
      </c>
      <c r="BB22" s="79" t="n">
        <f aca="false">AZ22/3600</f>
        <v>6.06160833333333</v>
      </c>
      <c r="BC22" s="72"/>
      <c r="BD22" s="72"/>
      <c r="BE22" s="72"/>
      <c r="BF22" s="76" t="n">
        <f aca="false">BJ22</f>
        <v>1714.0672</v>
      </c>
      <c r="BG22" s="73" t="n">
        <f aca="false">BL22</f>
        <v>36.3006</v>
      </c>
      <c r="BH22" s="73" t="n">
        <f aca="false">BJ22</f>
        <v>1714.0672</v>
      </c>
      <c r="BI22" s="77" t="n">
        <f aca="false">BM22</f>
        <v>36.901</v>
      </c>
      <c r="BJ22" s="78" t="n">
        <v>1714.0672</v>
      </c>
      <c r="BK22" s="74" t="n">
        <v>31.9142</v>
      </c>
      <c r="BL22" s="74" t="n">
        <v>36.3006</v>
      </c>
      <c r="BM22" s="74" t="n">
        <v>36.901</v>
      </c>
      <c r="BN22" s="74" t="n">
        <v>22267.48</v>
      </c>
      <c r="BO22" s="74" t="n">
        <v>37</v>
      </c>
      <c r="BP22" s="79" t="n">
        <f aca="false">BN22/3600</f>
        <v>6.18541111111111</v>
      </c>
      <c r="BQ22" s="72"/>
      <c r="BR22" s="72"/>
      <c r="BS22" s="72"/>
      <c r="BT22" s="76" t="n">
        <f aca="false">BX22</f>
        <v>1704.9368</v>
      </c>
      <c r="BU22" s="73" t="n">
        <f aca="false">BZ22</f>
        <v>36.3004</v>
      </c>
      <c r="BV22" s="73" t="n">
        <f aca="false">BX22</f>
        <v>1704.9368</v>
      </c>
      <c r="BW22" s="77" t="n">
        <f aca="false">CA22</f>
        <v>36.9254</v>
      </c>
      <c r="BX22" s="78" t="n">
        <v>1704.9368</v>
      </c>
      <c r="BY22" s="74" t="n">
        <v>31.923</v>
      </c>
      <c r="BZ22" s="74" t="n">
        <v>36.3004</v>
      </c>
      <c r="CA22" s="74" t="n">
        <v>36.9254</v>
      </c>
      <c r="CB22" s="74" t="n">
        <v>22269.3</v>
      </c>
      <c r="CC22" s="74" t="n">
        <v>36.54</v>
      </c>
      <c r="CD22" s="79" t="n">
        <f aca="false">CB22/3600</f>
        <v>6.18591666666667</v>
      </c>
      <c r="CE22" s="72"/>
      <c r="CF22" s="72"/>
      <c r="CG22" s="72"/>
    </row>
    <row r="23" customFormat="false" ht="11.25" hidden="false" customHeight="false" outlineLevel="0" collapsed="false">
      <c r="A23" s="69"/>
      <c r="B23" s="59" t="s">
        <v>58</v>
      </c>
      <c r="C23" s="59" t="n">
        <v>22</v>
      </c>
      <c r="D23" s="87" t="n">
        <f aca="false">L23</f>
        <v>25152.9664</v>
      </c>
      <c r="E23" s="87" t="n">
        <f aca="false">N23</f>
        <v>43.5063</v>
      </c>
      <c r="F23" s="87" t="n">
        <f aca="false">L23</f>
        <v>25152.9664</v>
      </c>
      <c r="G23" s="87" t="n">
        <f aca="false">O23</f>
        <v>44.6723</v>
      </c>
      <c r="H23" s="87" t="n">
        <f aca="false">T23</f>
        <v>25611.8328</v>
      </c>
      <c r="I23" s="87" t="n">
        <f aca="false">V23</f>
        <v>43.5193</v>
      </c>
      <c r="J23" s="87" t="n">
        <f aca="false">T23</f>
        <v>25611.8328</v>
      </c>
      <c r="K23" s="87" t="n">
        <f aca="false">W23</f>
        <v>44.6873</v>
      </c>
      <c r="L23" s="80" t="n">
        <v>25152.9664</v>
      </c>
      <c r="M23" s="80" t="n">
        <v>39.4139</v>
      </c>
      <c r="N23" s="80" t="n">
        <v>43.5063</v>
      </c>
      <c r="O23" s="80" t="n">
        <v>44.6723</v>
      </c>
      <c r="P23" s="80" t="n">
        <v>42060.28</v>
      </c>
      <c r="Q23" s="114" t="n">
        <v>52.87</v>
      </c>
      <c r="R23" s="80" t="n">
        <f aca="false">P23/3600</f>
        <v>11.6834111111111</v>
      </c>
      <c r="S23" s="83"/>
      <c r="T23" s="80" t="n">
        <v>25611.8328</v>
      </c>
      <c r="U23" s="80" t="n">
        <v>39.4433</v>
      </c>
      <c r="V23" s="80" t="n">
        <v>43.5193</v>
      </c>
      <c r="W23" s="80" t="n">
        <v>44.6873</v>
      </c>
      <c r="X23" s="80"/>
      <c r="Y23" s="80"/>
      <c r="Z23" s="80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D23" s="88" t="n">
        <f aca="false">AH23</f>
        <v>25380.4624</v>
      </c>
      <c r="AE23" s="87" t="n">
        <f aca="false">AJ23</f>
        <v>43.513</v>
      </c>
      <c r="AF23" s="87" t="n">
        <f aca="false">AH23</f>
        <v>25380.4624</v>
      </c>
      <c r="AG23" s="89" t="n">
        <f aca="false">AK23</f>
        <v>44.6823</v>
      </c>
      <c r="AH23" s="81" t="n">
        <v>25380.4624</v>
      </c>
      <c r="AI23" s="80" t="n">
        <v>39.4223</v>
      </c>
      <c r="AJ23" s="80" t="n">
        <v>43.513</v>
      </c>
      <c r="AK23" s="80" t="n">
        <v>44.6823</v>
      </c>
      <c r="AL23" s="80" t="n">
        <v>30536.8</v>
      </c>
      <c r="AM23" s="80" t="n">
        <v>60.43</v>
      </c>
      <c r="AN23" s="86" t="n">
        <f aca="false">AL23/3600</f>
        <v>8.48244444444445</v>
      </c>
      <c r="AO23" s="63" t="e">
        <f aca="false">RBJM($L23:$M26,AH23:AI26)</f>
        <v>#VALUE!</v>
      </c>
      <c r="AP23" s="63" t="e">
        <f aca="false">RBJM($D23:$E26,AD23:AE26)</f>
        <v>#VALUE!</v>
      </c>
      <c r="AQ23" s="63" t="e">
        <f aca="false">RBJM($F23:$G26,AF23:AG26)</f>
        <v>#VALUE!</v>
      </c>
      <c r="AR23" s="88" t="n">
        <f aca="false">AV23</f>
        <v>25340.252</v>
      </c>
      <c r="AS23" s="87" t="n">
        <f aca="false">AX23</f>
        <v>43.5145</v>
      </c>
      <c r="AT23" s="87" t="n">
        <f aca="false">AV23</f>
        <v>25340.252</v>
      </c>
      <c r="AU23" s="89" t="n">
        <f aca="false">AY23</f>
        <v>44.68</v>
      </c>
      <c r="AV23" s="81" t="n">
        <v>25340.252</v>
      </c>
      <c r="AW23" s="80" t="n">
        <v>39.4228</v>
      </c>
      <c r="AX23" s="80" t="n">
        <v>43.5145</v>
      </c>
      <c r="AY23" s="80" t="n">
        <v>44.68</v>
      </c>
      <c r="AZ23" s="80" t="n">
        <v>31980.51</v>
      </c>
      <c r="BA23" s="80" t="n">
        <v>72.37</v>
      </c>
      <c r="BB23" s="86" t="n">
        <f aca="false">AZ23/3600</f>
        <v>8.883475</v>
      </c>
      <c r="BC23" s="63" t="e">
        <f aca="false">RBJM($L23:$M26,AV23:AW26)</f>
        <v>#VALUE!</v>
      </c>
      <c r="BD23" s="63" t="e">
        <f aca="false">RBJM($D23:$E26,AR23:AS26)</f>
        <v>#VALUE!</v>
      </c>
      <c r="BE23" s="63" t="e">
        <f aca="false">RBJM($F23:$G26,AT23:AU26)</f>
        <v>#VALUE!</v>
      </c>
      <c r="BF23" s="88" t="n">
        <f aca="false">BJ23</f>
        <v>25204.1608</v>
      </c>
      <c r="BG23" s="87" t="n">
        <f aca="false">BL23</f>
        <v>43.5043</v>
      </c>
      <c r="BH23" s="87" t="n">
        <f aca="false">BJ23</f>
        <v>25204.1608</v>
      </c>
      <c r="BI23" s="89" t="n">
        <f aca="false">BM23</f>
        <v>44.6662</v>
      </c>
      <c r="BJ23" s="81" t="n">
        <v>25204.1608</v>
      </c>
      <c r="BK23" s="80" t="n">
        <v>39.4074</v>
      </c>
      <c r="BL23" s="80" t="n">
        <v>43.5043</v>
      </c>
      <c r="BM23" s="80" t="n">
        <v>44.6662</v>
      </c>
      <c r="BN23" s="80" t="n">
        <v>31166</v>
      </c>
      <c r="BO23" s="80" t="n">
        <v>60.27</v>
      </c>
      <c r="BP23" s="86" t="n">
        <f aca="false">BN23/3600</f>
        <v>8.65722222222222</v>
      </c>
      <c r="BQ23" s="63" t="e">
        <f aca="false">RBJM($L23:$M26,BJ23:BK26)</f>
        <v>#VALUE!</v>
      </c>
      <c r="BR23" s="63" t="e">
        <f aca="false">RBJM($D23:$E26,BF23:BG26)</f>
        <v>#VALUE!</v>
      </c>
      <c r="BS23" s="63" t="e">
        <f aca="false">RBJM($F23:$G26,BH23:BI26)</f>
        <v>#VALUE!</v>
      </c>
      <c r="BT23" s="88" t="n">
        <f aca="false">BX23</f>
        <v>25184.3512</v>
      </c>
      <c r="BU23" s="87" t="n">
        <f aca="false">BZ23</f>
        <v>43.5047</v>
      </c>
      <c r="BV23" s="87" t="n">
        <f aca="false">BX23</f>
        <v>25184.3512</v>
      </c>
      <c r="BW23" s="89" t="n">
        <f aca="false">CA23</f>
        <v>44.6717</v>
      </c>
      <c r="BX23" s="81" t="n">
        <v>25184.3512</v>
      </c>
      <c r="BY23" s="80" t="n">
        <v>39.4085</v>
      </c>
      <c r="BZ23" s="80" t="n">
        <v>43.5047</v>
      </c>
      <c r="CA23" s="80" t="n">
        <v>44.6717</v>
      </c>
      <c r="CB23" s="80" t="n">
        <v>28047.8</v>
      </c>
      <c r="CC23" s="80" t="n">
        <v>53.6</v>
      </c>
      <c r="CD23" s="86" t="n">
        <f aca="false">CB23/3600</f>
        <v>7.79105555555556</v>
      </c>
      <c r="CE23" s="63" t="e">
        <f aca="false">RBJM($L23:$M26,BX23:BY26)</f>
        <v>#VALUE!</v>
      </c>
      <c r="CF23" s="63" t="e">
        <f aca="false">RBJM($D23:$E26,BT23:BU26)</f>
        <v>#VALUE!</v>
      </c>
      <c r="CG23" s="63" t="e">
        <f aca="false">RBJM($F23:$G26,BV23:BW26)</f>
        <v>#VALUE!</v>
      </c>
    </row>
    <row r="24" customFormat="false" ht="11.25" hidden="false" customHeight="false" outlineLevel="0" collapsed="false">
      <c r="A24" s="69"/>
      <c r="B24" s="69" t="s">
        <v>59</v>
      </c>
      <c r="C24" s="69" t="n">
        <v>27</v>
      </c>
      <c r="D24" s="90" t="n">
        <f aca="false">L24</f>
        <v>9465.2136</v>
      </c>
      <c r="E24" s="90" t="n">
        <f aca="false">N24</f>
        <v>41.9482</v>
      </c>
      <c r="F24" s="90" t="n">
        <f aca="false">L24</f>
        <v>9465.2136</v>
      </c>
      <c r="G24" s="90" t="n">
        <f aca="false">O24</f>
        <v>42.4622</v>
      </c>
      <c r="H24" s="90" t="n">
        <f aca="false">T24</f>
        <v>9580.6616</v>
      </c>
      <c r="I24" s="90" t="n">
        <f aca="false">V24</f>
        <v>41.9677</v>
      </c>
      <c r="J24" s="90" t="n">
        <f aca="false">T24</f>
        <v>9580.6616</v>
      </c>
      <c r="K24" s="90" t="n">
        <f aca="false">W24</f>
        <v>42.4861</v>
      </c>
      <c r="L24" s="61" t="n">
        <v>9465.2136</v>
      </c>
      <c r="M24" s="61" t="n">
        <v>37.5161</v>
      </c>
      <c r="N24" s="61" t="n">
        <v>41.9482</v>
      </c>
      <c r="O24" s="61" t="n">
        <v>42.4622</v>
      </c>
      <c r="P24" s="61" t="n">
        <v>42106.09</v>
      </c>
      <c r="Q24" s="114" t="n">
        <v>49.25</v>
      </c>
      <c r="R24" s="61" t="n">
        <f aca="false">P24/3600</f>
        <v>11.6961361111111</v>
      </c>
      <c r="S24" s="62"/>
      <c r="T24" s="61" t="n">
        <v>9580.6616</v>
      </c>
      <c r="U24" s="61" t="n">
        <v>37.5506</v>
      </c>
      <c r="V24" s="61" t="n">
        <v>41.9677</v>
      </c>
      <c r="W24" s="61" t="n">
        <v>42.4861</v>
      </c>
      <c r="X24" s="61"/>
      <c r="Y24" s="61"/>
      <c r="Z24" s="61" t="n">
        <f aca="false">X24/3600</f>
        <v>0</v>
      </c>
      <c r="AA24" s="70" t="s">
        <v>47</v>
      </c>
      <c r="AB24" s="137" t="n">
        <f aca="false">GEOMEAN(Z23:Z26)/GEOMEAN($R23:$R26)</f>
        <v>0</v>
      </c>
      <c r="AC24" s="62"/>
      <c r="AD24" s="91" t="n">
        <f aca="false">AH24</f>
        <v>9527.6472</v>
      </c>
      <c r="AE24" s="90" t="n">
        <f aca="false">AJ24</f>
        <v>41.9627</v>
      </c>
      <c r="AF24" s="90" t="n">
        <f aca="false">AH24</f>
        <v>9527.6472</v>
      </c>
      <c r="AG24" s="92" t="n">
        <f aca="false">AK24</f>
        <v>42.4782</v>
      </c>
      <c r="AH24" s="67" t="n">
        <v>9527.6472</v>
      </c>
      <c r="AI24" s="61" t="n">
        <v>37.5237</v>
      </c>
      <c r="AJ24" s="61" t="n">
        <v>41.9627</v>
      </c>
      <c r="AK24" s="61" t="n">
        <v>42.4782</v>
      </c>
      <c r="AL24" s="61" t="n">
        <v>24190.69</v>
      </c>
      <c r="AM24" s="61" t="n">
        <v>43.04</v>
      </c>
      <c r="AN24" s="68" t="n">
        <f aca="false">AL24/3600</f>
        <v>6.71963611111111</v>
      </c>
      <c r="AO24" s="70" t="s">
        <v>47</v>
      </c>
      <c r="AP24" s="137" t="n">
        <f aca="false">GEOMEAN(AN23:AN26)/GEOMEAN($R23:$R26)</f>
        <v>0.613895704086775</v>
      </c>
      <c r="AQ24" s="62"/>
      <c r="AR24" s="91" t="n">
        <f aca="false">AV24</f>
        <v>9503.48</v>
      </c>
      <c r="AS24" s="90" t="n">
        <f aca="false">AX24</f>
        <v>41.9623</v>
      </c>
      <c r="AT24" s="90" t="n">
        <f aca="false">AV24</f>
        <v>9503.48</v>
      </c>
      <c r="AU24" s="92" t="n">
        <f aca="false">AY24</f>
        <v>42.4766</v>
      </c>
      <c r="AV24" s="67" t="n">
        <v>9503.48</v>
      </c>
      <c r="AW24" s="61" t="n">
        <v>37.5271</v>
      </c>
      <c r="AX24" s="61" t="n">
        <v>41.9623</v>
      </c>
      <c r="AY24" s="61" t="n">
        <v>42.4766</v>
      </c>
      <c r="AZ24" s="61" t="n">
        <v>29132.51</v>
      </c>
      <c r="BA24" s="61" t="n">
        <v>52.06</v>
      </c>
      <c r="BB24" s="68" t="n">
        <f aca="false">AZ24/3600</f>
        <v>8.09236388888889</v>
      </c>
      <c r="BC24" s="70" t="s">
        <v>47</v>
      </c>
      <c r="BD24" s="137" t="n">
        <f aca="false">GEOMEAN(BB23:BB26)/GEOMEAN($R23:$R26)</f>
        <v>0.669487663095154</v>
      </c>
      <c r="BE24" s="62"/>
      <c r="BF24" s="91" t="n">
        <f aca="false">BJ24</f>
        <v>9436.8648</v>
      </c>
      <c r="BG24" s="90" t="n">
        <f aca="false">BL24</f>
        <v>41.9517</v>
      </c>
      <c r="BH24" s="90" t="n">
        <f aca="false">BJ24</f>
        <v>9436.8648</v>
      </c>
      <c r="BI24" s="92" t="n">
        <f aca="false">BM24</f>
        <v>42.4632</v>
      </c>
      <c r="BJ24" s="67" t="n">
        <v>9436.8648</v>
      </c>
      <c r="BK24" s="61" t="n">
        <v>37.5078</v>
      </c>
      <c r="BL24" s="61" t="n">
        <v>41.9517</v>
      </c>
      <c r="BM24" s="61" t="n">
        <v>42.4632</v>
      </c>
      <c r="BN24" s="61" t="n">
        <v>28885.57</v>
      </c>
      <c r="BO24" s="61" t="n">
        <v>53.64</v>
      </c>
      <c r="BP24" s="68" t="n">
        <f aca="false">BN24/3600</f>
        <v>8.02376944444444</v>
      </c>
      <c r="BQ24" s="70" t="s">
        <v>47</v>
      </c>
      <c r="BR24" s="137" t="n">
        <f aca="false">GEOMEAN(BP23:BP26)/GEOMEAN($R23:$R26)</f>
        <v>0.692693859280316</v>
      </c>
      <c r="BS24" s="62"/>
      <c r="BT24" s="91" t="n">
        <f aca="false">BX24</f>
        <v>9420.8656</v>
      </c>
      <c r="BU24" s="90" t="n">
        <f aca="false">BZ24</f>
        <v>41.9552</v>
      </c>
      <c r="BV24" s="90" t="n">
        <f aca="false">BX24</f>
        <v>9420.8656</v>
      </c>
      <c r="BW24" s="92" t="n">
        <f aca="false">CA24</f>
        <v>42.4642</v>
      </c>
      <c r="BX24" s="67" t="n">
        <v>9420.8656</v>
      </c>
      <c r="BY24" s="61" t="n">
        <v>37.5106</v>
      </c>
      <c r="BZ24" s="61" t="n">
        <v>41.9552</v>
      </c>
      <c r="CA24" s="61" t="n">
        <v>42.4642</v>
      </c>
      <c r="CB24" s="61" t="n">
        <v>26341.61</v>
      </c>
      <c r="CC24" s="61" t="n">
        <v>49.6</v>
      </c>
      <c r="CD24" s="68" t="n">
        <f aca="false">CB24/3600</f>
        <v>7.31711388888889</v>
      </c>
      <c r="CE24" s="70" t="s">
        <v>47</v>
      </c>
      <c r="CF24" s="137" t="n">
        <f aca="false">GEOMEAN(CD23:CD26)/GEOMEAN($R23:$R26)</f>
        <v>0.668200253195871</v>
      </c>
      <c r="CG24" s="62"/>
    </row>
    <row r="25" customFormat="false" ht="11.25" hidden="false" customHeight="false" outlineLevel="0" collapsed="false">
      <c r="A25" s="69"/>
      <c r="B25" s="69"/>
      <c r="C25" s="69" t="n">
        <v>32</v>
      </c>
      <c r="D25" s="90" t="n">
        <f aca="false">L25</f>
        <v>4556.4728</v>
      </c>
      <c r="E25" s="90" t="n">
        <f aca="false">N25</f>
        <v>40.2201</v>
      </c>
      <c r="F25" s="90" t="n">
        <f aca="false">L25</f>
        <v>4556.4728</v>
      </c>
      <c r="G25" s="90" t="n">
        <f aca="false">O25</f>
        <v>40.1383</v>
      </c>
      <c r="H25" s="90" t="n">
        <f aca="false">T25</f>
        <v>4595.4704</v>
      </c>
      <c r="I25" s="90" t="n">
        <f aca="false">V25</f>
        <v>40.2635</v>
      </c>
      <c r="J25" s="90" t="n">
        <f aca="false">T25</f>
        <v>4595.4704</v>
      </c>
      <c r="K25" s="90" t="n">
        <f aca="false">W25</f>
        <v>40.1911</v>
      </c>
      <c r="L25" s="61" t="n">
        <v>4556.4728</v>
      </c>
      <c r="M25" s="61" t="n">
        <v>35.6281</v>
      </c>
      <c r="N25" s="61" t="n">
        <v>40.2201</v>
      </c>
      <c r="O25" s="61" t="n">
        <v>40.1383</v>
      </c>
      <c r="P25" s="61" t="n">
        <v>39336.95</v>
      </c>
      <c r="Q25" s="114" t="n">
        <v>43.78</v>
      </c>
      <c r="R25" s="61" t="n">
        <f aca="false">P25/3600</f>
        <v>10.9269305555556</v>
      </c>
      <c r="S25" s="62"/>
      <c r="T25" s="61" t="n">
        <v>4595.4704</v>
      </c>
      <c r="U25" s="61" t="n">
        <v>35.6855</v>
      </c>
      <c r="V25" s="61" t="n">
        <v>40.2635</v>
      </c>
      <c r="W25" s="61" t="n">
        <v>40.1911</v>
      </c>
      <c r="X25" s="61"/>
      <c r="Y25" s="61"/>
      <c r="Z25" s="61" t="n">
        <f aca="false">X25/3600</f>
        <v>0</v>
      </c>
      <c r="AA25" s="70" t="s">
        <v>48</v>
      </c>
      <c r="AB25" s="137" t="e">
        <f aca="false">GEOMEAN(Y23:Y26)/GEOMEAN($Q23:$Q26)</f>
        <v>#NUM!</v>
      </c>
      <c r="AC25" s="62"/>
      <c r="AD25" s="91" t="n">
        <f aca="false">AH25</f>
        <v>4587.9592</v>
      </c>
      <c r="AE25" s="90" t="n">
        <f aca="false">AJ25</f>
        <v>40.2453</v>
      </c>
      <c r="AF25" s="90" t="n">
        <f aca="false">AH25</f>
        <v>4587.9592</v>
      </c>
      <c r="AG25" s="92" t="n">
        <f aca="false">AK25</f>
        <v>40.1706</v>
      </c>
      <c r="AH25" s="67" t="n">
        <v>4587.9592</v>
      </c>
      <c r="AI25" s="61" t="n">
        <v>35.6465</v>
      </c>
      <c r="AJ25" s="61" t="n">
        <v>40.2453</v>
      </c>
      <c r="AK25" s="61" t="n">
        <v>40.1706</v>
      </c>
      <c r="AL25" s="61" t="n">
        <v>23487.84</v>
      </c>
      <c r="AM25" s="61" t="n">
        <v>40.24</v>
      </c>
      <c r="AN25" s="68" t="n">
        <f aca="false">AL25/3600</f>
        <v>6.5244</v>
      </c>
      <c r="AO25" s="70" t="s">
        <v>48</v>
      </c>
      <c r="AP25" s="137" t="n">
        <f aca="false">GEOMEAN(AM23:AM26)/GEOMEAN($Q23:$Q26)</f>
        <v>0.949843509921426</v>
      </c>
      <c r="AQ25" s="62"/>
      <c r="AR25" s="91" t="n">
        <f aca="false">AV25</f>
        <v>4566.796</v>
      </c>
      <c r="AS25" s="90" t="n">
        <f aca="false">AX25</f>
        <v>40.2506</v>
      </c>
      <c r="AT25" s="90" t="n">
        <f aca="false">AV25</f>
        <v>4566.796</v>
      </c>
      <c r="AU25" s="92" t="n">
        <f aca="false">AY25</f>
        <v>40.1543</v>
      </c>
      <c r="AV25" s="67" t="n">
        <v>4566.796</v>
      </c>
      <c r="AW25" s="61" t="n">
        <v>35.6525</v>
      </c>
      <c r="AX25" s="61" t="n">
        <v>40.2506</v>
      </c>
      <c r="AY25" s="61" t="n">
        <v>40.1543</v>
      </c>
      <c r="AZ25" s="61" t="n">
        <v>26417.09</v>
      </c>
      <c r="BA25" s="61" t="n">
        <v>48.39</v>
      </c>
      <c r="BB25" s="68" t="n">
        <f aca="false">AZ25/3600</f>
        <v>7.33808055555556</v>
      </c>
      <c r="BC25" s="70" t="s">
        <v>48</v>
      </c>
      <c r="BD25" s="137" t="n">
        <f aca="false">GEOMEAN(BA23:BA26)/GEOMEAN($Q23:$Q26)</f>
        <v>1.06580549582693</v>
      </c>
      <c r="BE25" s="62"/>
      <c r="BF25" s="91" t="n">
        <f aca="false">BJ25</f>
        <v>4527.6704</v>
      </c>
      <c r="BG25" s="90" t="n">
        <f aca="false">BL25</f>
        <v>40.2365</v>
      </c>
      <c r="BH25" s="90" t="n">
        <f aca="false">BJ25</f>
        <v>4527.6704</v>
      </c>
      <c r="BI25" s="92" t="n">
        <f aca="false">BM25</f>
        <v>40.1601</v>
      </c>
      <c r="BJ25" s="67" t="n">
        <v>4527.6704</v>
      </c>
      <c r="BK25" s="61" t="n">
        <v>35.6224</v>
      </c>
      <c r="BL25" s="61" t="n">
        <v>40.2365</v>
      </c>
      <c r="BM25" s="61" t="n">
        <v>40.1601</v>
      </c>
      <c r="BN25" s="61" t="n">
        <v>26519.53</v>
      </c>
      <c r="BO25" s="61" t="n">
        <v>45.2</v>
      </c>
      <c r="BP25" s="68" t="n">
        <f aca="false">BN25/3600</f>
        <v>7.36653611111111</v>
      </c>
      <c r="BQ25" s="70" t="s">
        <v>48</v>
      </c>
      <c r="BR25" s="137" t="n">
        <f aca="false">GEOMEAN(BO23:BO26)/GEOMEAN($Q23:$Q26)</f>
        <v>1.06862493414734</v>
      </c>
      <c r="BS25" s="62"/>
      <c r="BT25" s="91" t="n">
        <f aca="false">BX25</f>
        <v>4514.688</v>
      </c>
      <c r="BU25" s="90" t="n">
        <f aca="false">BZ25</f>
        <v>40.2403</v>
      </c>
      <c r="BV25" s="90" t="n">
        <f aca="false">BX25</f>
        <v>4514.688</v>
      </c>
      <c r="BW25" s="92" t="n">
        <f aca="false">CA25</f>
        <v>40.1604</v>
      </c>
      <c r="BX25" s="67" t="n">
        <v>4514.688</v>
      </c>
      <c r="BY25" s="61" t="n">
        <v>35.6279</v>
      </c>
      <c r="BZ25" s="61" t="n">
        <v>40.2403</v>
      </c>
      <c r="CA25" s="61" t="n">
        <v>40.1604</v>
      </c>
      <c r="CB25" s="61" t="n">
        <v>27987.93</v>
      </c>
      <c r="CC25" s="61" t="n">
        <v>45.15</v>
      </c>
      <c r="CD25" s="68" t="n">
        <f aca="false">CB25/3600</f>
        <v>7.774425</v>
      </c>
      <c r="CE25" s="70" t="s">
        <v>48</v>
      </c>
      <c r="CF25" s="137" t="n">
        <f aca="false">GEOMEAN(CC23:CC26)/GEOMEAN($Q23:$Q26)</f>
        <v>1.01678968201578</v>
      </c>
      <c r="CG25" s="62"/>
    </row>
    <row r="26" customFormat="false" ht="12" hidden="false" customHeight="false" outlineLevel="0" collapsed="false">
      <c r="A26" s="69"/>
      <c r="B26" s="72"/>
      <c r="C26" s="72" t="n">
        <v>37</v>
      </c>
      <c r="D26" s="93" t="n">
        <f aca="false">L26</f>
        <v>2241.9008</v>
      </c>
      <c r="E26" s="93" t="n">
        <f aca="false">N26</f>
        <v>38.4935</v>
      </c>
      <c r="F26" s="93" t="n">
        <f aca="false">L26</f>
        <v>2241.9008</v>
      </c>
      <c r="G26" s="93" t="n">
        <f aca="false">O26</f>
        <v>37.8501</v>
      </c>
      <c r="H26" s="93" t="n">
        <f aca="false">T26</f>
        <v>2254.1336</v>
      </c>
      <c r="I26" s="93" t="n">
        <f aca="false">V26</f>
        <v>38.5559</v>
      </c>
      <c r="J26" s="93" t="n">
        <f aca="false">T26</f>
        <v>2254.1336</v>
      </c>
      <c r="K26" s="93" t="n">
        <f aca="false">W26</f>
        <v>37.8919</v>
      </c>
      <c r="L26" s="74" t="n">
        <v>2241.9008</v>
      </c>
      <c r="M26" s="74" t="n">
        <v>33.4167</v>
      </c>
      <c r="N26" s="74" t="n">
        <v>38.4935</v>
      </c>
      <c r="O26" s="74" t="n">
        <v>37.8501</v>
      </c>
      <c r="P26" s="74" t="n">
        <v>37411.53</v>
      </c>
      <c r="Q26" s="74" t="n">
        <v>40.38</v>
      </c>
      <c r="R26" s="74" t="n">
        <f aca="false">P26/3600</f>
        <v>10.3920916666667</v>
      </c>
      <c r="S26" s="72"/>
      <c r="T26" s="74" t="n">
        <v>2254.1336</v>
      </c>
      <c r="U26" s="74" t="n">
        <v>33.507</v>
      </c>
      <c r="V26" s="74" t="n">
        <v>38.5559</v>
      </c>
      <c r="W26" s="74" t="n">
        <v>37.8919</v>
      </c>
      <c r="X26" s="74"/>
      <c r="Y26" s="74"/>
      <c r="Z26" s="74" t="n">
        <f aca="false">X26/3600</f>
        <v>0</v>
      </c>
      <c r="AA26" s="72"/>
      <c r="AB26" s="72"/>
      <c r="AC26" s="72"/>
      <c r="AD26" s="94" t="n">
        <f aca="false">AH26</f>
        <v>2267.3864</v>
      </c>
      <c r="AE26" s="93" t="n">
        <f aca="false">AJ26</f>
        <v>38.5615</v>
      </c>
      <c r="AF26" s="93" t="n">
        <f aca="false">AH26</f>
        <v>2267.3864</v>
      </c>
      <c r="AG26" s="95" t="n">
        <f aca="false">AK26</f>
        <v>37.8987</v>
      </c>
      <c r="AH26" s="78" t="n">
        <v>2267.3864</v>
      </c>
      <c r="AI26" s="74" t="n">
        <v>33.4513</v>
      </c>
      <c r="AJ26" s="74" t="n">
        <v>38.5615</v>
      </c>
      <c r="AK26" s="74" t="n">
        <v>37.8987</v>
      </c>
      <c r="AL26" s="74" t="n">
        <v>21334.71</v>
      </c>
      <c r="AM26" s="74" t="n">
        <v>35.8</v>
      </c>
      <c r="AN26" s="79" t="n">
        <f aca="false">AL26/3600</f>
        <v>5.92630833333333</v>
      </c>
      <c r="AO26" s="72"/>
      <c r="AP26" s="72"/>
      <c r="AQ26" s="72"/>
      <c r="AR26" s="94" t="n">
        <f aca="false">AV26</f>
        <v>2253.88</v>
      </c>
      <c r="AS26" s="93" t="n">
        <f aca="false">AX26</f>
        <v>38.5556</v>
      </c>
      <c r="AT26" s="93" t="n">
        <f aca="false">AV26</f>
        <v>2253.88</v>
      </c>
      <c r="AU26" s="95" t="n">
        <f aca="false">AY26</f>
        <v>37.8808</v>
      </c>
      <c r="AV26" s="78" t="n">
        <v>2253.88</v>
      </c>
      <c r="AW26" s="74" t="n">
        <v>33.4627</v>
      </c>
      <c r="AX26" s="74" t="n">
        <v>38.5556</v>
      </c>
      <c r="AY26" s="74" t="n">
        <v>37.8808</v>
      </c>
      <c r="AZ26" s="74" t="n">
        <v>21273.81</v>
      </c>
      <c r="BA26" s="74" t="n">
        <v>32.58</v>
      </c>
      <c r="BB26" s="79" t="n">
        <f aca="false">AZ26/3600</f>
        <v>5.90939166666667</v>
      </c>
      <c r="BC26" s="72"/>
      <c r="BD26" s="72"/>
      <c r="BE26" s="72"/>
      <c r="BF26" s="94" t="n">
        <f aca="false">BJ26</f>
        <v>2222.704</v>
      </c>
      <c r="BG26" s="93" t="n">
        <f aca="false">BL26</f>
        <v>38.5312</v>
      </c>
      <c r="BH26" s="93" t="n">
        <f aca="false">BJ26</f>
        <v>2222.704</v>
      </c>
      <c r="BI26" s="95" t="n">
        <f aca="false">BM26</f>
        <v>37.8811</v>
      </c>
      <c r="BJ26" s="78" t="n">
        <v>2222.704</v>
      </c>
      <c r="BK26" s="74" t="n">
        <v>33.4191</v>
      </c>
      <c r="BL26" s="74" t="n">
        <v>38.5312</v>
      </c>
      <c r="BM26" s="74" t="n">
        <v>37.8811</v>
      </c>
      <c r="BN26" s="74" t="n">
        <v>25133.95</v>
      </c>
      <c r="BO26" s="74" t="n">
        <v>41.08</v>
      </c>
      <c r="BP26" s="79" t="n">
        <f aca="false">BN26/3600</f>
        <v>6.98165277777778</v>
      </c>
      <c r="BQ26" s="72"/>
      <c r="BR26" s="72"/>
      <c r="BS26" s="72"/>
      <c r="BT26" s="94" t="n">
        <f aca="false">BX26</f>
        <v>2216.4776</v>
      </c>
      <c r="BU26" s="93" t="n">
        <f aca="false">BZ26</f>
        <v>38.5262</v>
      </c>
      <c r="BV26" s="93" t="n">
        <f aca="false">BX26</f>
        <v>2216.4776</v>
      </c>
      <c r="BW26" s="95" t="n">
        <f aca="false">CA26</f>
        <v>37.8759</v>
      </c>
      <c r="BX26" s="78" t="n">
        <v>2216.4776</v>
      </c>
      <c r="BY26" s="74" t="n">
        <v>33.4255</v>
      </c>
      <c r="BZ26" s="74" t="n">
        <v>38.5262</v>
      </c>
      <c r="CA26" s="74" t="n">
        <v>37.8759</v>
      </c>
      <c r="CB26" s="74" t="n">
        <v>25126.84</v>
      </c>
      <c r="CC26" s="74" t="n">
        <v>40.99</v>
      </c>
      <c r="CD26" s="79" t="n">
        <f aca="false">CB26/3600</f>
        <v>6.97967777777778</v>
      </c>
      <c r="CE26" s="72"/>
      <c r="CF26" s="72"/>
      <c r="CG26" s="72"/>
    </row>
    <row r="27" customFormat="false" ht="11.25" hidden="false" customHeight="false" outlineLevel="0" collapsed="false">
      <c r="A27" s="69"/>
      <c r="B27" s="59" t="s">
        <v>60</v>
      </c>
      <c r="C27" s="59" t="n">
        <v>22</v>
      </c>
      <c r="D27" s="87" t="n">
        <f aca="false">L27</f>
        <v>72474.22</v>
      </c>
      <c r="E27" s="87" t="n">
        <f aca="false">N27</f>
        <v>41.786</v>
      </c>
      <c r="F27" s="87" t="n">
        <f aca="false">L27</f>
        <v>72474.22</v>
      </c>
      <c r="G27" s="87" t="n">
        <f aca="false">O27</f>
        <v>43.7157</v>
      </c>
      <c r="H27" s="87" t="n">
        <f aca="false">T27</f>
        <v>72895.9776</v>
      </c>
      <c r="I27" s="87" t="n">
        <f aca="false">V27</f>
        <v>41.7912</v>
      </c>
      <c r="J27" s="87" t="n">
        <f aca="false">T27</f>
        <v>72895.9776</v>
      </c>
      <c r="K27" s="87" t="n">
        <f aca="false">W27</f>
        <v>43.7292</v>
      </c>
      <c r="L27" s="80" t="n">
        <v>72474.22</v>
      </c>
      <c r="M27" s="80" t="n">
        <v>38.6616</v>
      </c>
      <c r="N27" s="80" t="n">
        <v>41.786</v>
      </c>
      <c r="O27" s="80" t="n">
        <v>43.7157</v>
      </c>
      <c r="P27" s="80" t="n">
        <v>52832.86</v>
      </c>
      <c r="Q27" s="114" t="n">
        <v>85.15</v>
      </c>
      <c r="R27" s="80" t="n">
        <f aca="false">P27/3600</f>
        <v>14.6757944444444</v>
      </c>
      <c r="S27" s="83"/>
      <c r="T27" s="80" t="n">
        <v>72895.9776</v>
      </c>
      <c r="U27" s="80" t="n">
        <v>38.6988</v>
      </c>
      <c r="V27" s="80" t="n">
        <v>41.7912</v>
      </c>
      <c r="W27" s="80" t="n">
        <v>43.7292</v>
      </c>
      <c r="X27" s="80"/>
      <c r="Y27" s="80"/>
      <c r="Z27" s="80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D27" s="88" t="n">
        <f aca="false">AH27</f>
        <v>72407.8376</v>
      </c>
      <c r="AE27" s="87" t="n">
        <f aca="false">AJ27</f>
        <v>41.7904</v>
      </c>
      <c r="AF27" s="87" t="n">
        <f aca="false">AH27</f>
        <v>72407.8376</v>
      </c>
      <c r="AG27" s="89" t="n">
        <f aca="false">AK27</f>
        <v>43.7256</v>
      </c>
      <c r="AH27" s="81" t="n">
        <v>72407.8376</v>
      </c>
      <c r="AI27" s="80" t="n">
        <v>38.6845</v>
      </c>
      <c r="AJ27" s="80" t="n">
        <v>41.7904</v>
      </c>
      <c r="AK27" s="80" t="n">
        <v>43.7256</v>
      </c>
      <c r="AL27" s="80" t="n">
        <v>37960.14</v>
      </c>
      <c r="AM27" s="80" t="n">
        <v>96.98</v>
      </c>
      <c r="AN27" s="86" t="n">
        <f aca="false">AL27/3600</f>
        <v>10.5444833333333</v>
      </c>
      <c r="AO27" s="63" t="e">
        <f aca="false">RBJM($L27:$M30,AH27:AI30)</f>
        <v>#VALUE!</v>
      </c>
      <c r="AP27" s="63" t="e">
        <f aca="false">RBJM($D27:$E30,AD27:AE30)</f>
        <v>#VALUE!</v>
      </c>
      <c r="AQ27" s="63" t="e">
        <f aca="false">RBJM($F27:$G30,AF27:AG30)</f>
        <v>#VALUE!</v>
      </c>
      <c r="AR27" s="88" t="n">
        <f aca="false">AV27</f>
        <v>72317.2944</v>
      </c>
      <c r="AS27" s="87" t="n">
        <f aca="false">AX27</f>
        <v>41.7915</v>
      </c>
      <c r="AT27" s="87" t="n">
        <f aca="false">AV27</f>
        <v>72317.2944</v>
      </c>
      <c r="AU27" s="89" t="n">
        <f aca="false">AY27</f>
        <v>43.7266</v>
      </c>
      <c r="AV27" s="81" t="n">
        <v>72317.2944</v>
      </c>
      <c r="AW27" s="80" t="n">
        <v>38.6833</v>
      </c>
      <c r="AX27" s="80" t="n">
        <v>41.7915</v>
      </c>
      <c r="AY27" s="80" t="n">
        <v>43.7266</v>
      </c>
      <c r="AZ27" s="80" t="n">
        <v>31503.36</v>
      </c>
      <c r="BA27" s="80" t="n">
        <v>79.49</v>
      </c>
      <c r="BB27" s="86" t="n">
        <f aca="false">AZ27/3600</f>
        <v>8.75093333333333</v>
      </c>
      <c r="BC27" s="63" t="e">
        <f aca="false">RBJM($L27:$M30,AV27:AW30)</f>
        <v>#VALUE!</v>
      </c>
      <c r="BD27" s="63" t="e">
        <f aca="false">RBJM($D27:$E30,AR27:AS30)</f>
        <v>#VALUE!</v>
      </c>
      <c r="BE27" s="63" t="e">
        <f aca="false">RBJM($F27:$G30,AT27:AU30)</f>
        <v>#VALUE!</v>
      </c>
      <c r="BF27" s="88" t="n">
        <f aca="false">BJ27</f>
        <v>71981.684</v>
      </c>
      <c r="BG27" s="87" t="n">
        <f aca="false">BL27</f>
        <v>41.787</v>
      </c>
      <c r="BH27" s="87" t="n">
        <f aca="false">BJ27</f>
        <v>71981.684</v>
      </c>
      <c r="BI27" s="89" t="n">
        <f aca="false">BM27</f>
        <v>43.7223</v>
      </c>
      <c r="BJ27" s="81" t="n">
        <v>71981.684</v>
      </c>
      <c r="BK27" s="80" t="n">
        <v>38.6577</v>
      </c>
      <c r="BL27" s="80" t="n">
        <v>41.787</v>
      </c>
      <c r="BM27" s="80" t="n">
        <v>43.7223</v>
      </c>
      <c r="BN27" s="80" t="n">
        <v>40400.64</v>
      </c>
      <c r="BO27" s="80" t="n">
        <v>106.15</v>
      </c>
      <c r="BP27" s="86" t="n">
        <f aca="false">BN27/3600</f>
        <v>11.2224</v>
      </c>
      <c r="BQ27" s="63" t="e">
        <f aca="false">RBJM($L27:$M30,BJ27:BK30)</f>
        <v>#VALUE!</v>
      </c>
      <c r="BR27" s="63" t="e">
        <f aca="false">RBJM($D27:$E30,BF27:BG30)</f>
        <v>#VALUE!</v>
      </c>
      <c r="BS27" s="63" t="e">
        <f aca="false">RBJM($F27:$G30,BH27:BI30)</f>
        <v>#VALUE!</v>
      </c>
      <c r="BT27" s="88" t="n">
        <f aca="false">BX27</f>
        <v>71890.1416</v>
      </c>
      <c r="BU27" s="87" t="n">
        <f aca="false">BZ27</f>
        <v>41.7866</v>
      </c>
      <c r="BV27" s="87" t="n">
        <f aca="false">BX27</f>
        <v>71890.1416</v>
      </c>
      <c r="BW27" s="89" t="n">
        <f aca="false">CA27</f>
        <v>43.725</v>
      </c>
      <c r="BX27" s="81" t="n">
        <v>71890.1416</v>
      </c>
      <c r="BY27" s="80" t="n">
        <v>38.6558</v>
      </c>
      <c r="BZ27" s="80" t="n">
        <v>41.7866</v>
      </c>
      <c r="CA27" s="80" t="n">
        <v>43.725</v>
      </c>
      <c r="CB27" s="80" t="n">
        <v>36840.82</v>
      </c>
      <c r="CC27" s="80" t="n">
        <v>91.44</v>
      </c>
      <c r="CD27" s="86" t="n">
        <f aca="false">CB27/3600</f>
        <v>10.2335611111111</v>
      </c>
      <c r="CE27" s="63" t="e">
        <f aca="false">RBJM($L27:$M30,BX27:BY30)</f>
        <v>#VALUE!</v>
      </c>
      <c r="CF27" s="63" t="e">
        <f aca="false">RBJM($D27:$E30,BT27:BU30)</f>
        <v>#VALUE!</v>
      </c>
      <c r="CG27" s="63" t="e">
        <f aca="false">RBJM($F27:$G30,BV27:BW30)</f>
        <v>#VALUE!</v>
      </c>
    </row>
    <row r="28" customFormat="false" ht="11.25" hidden="false" customHeight="false" outlineLevel="0" collapsed="false">
      <c r="A28" s="69"/>
      <c r="B28" s="69" t="s">
        <v>61</v>
      </c>
      <c r="C28" s="69" t="n">
        <v>27</v>
      </c>
      <c r="D28" s="90" t="n">
        <f aca="false">L28</f>
        <v>11447.2424</v>
      </c>
      <c r="E28" s="90" t="n">
        <f aca="false">N28</f>
        <v>39.8561</v>
      </c>
      <c r="F28" s="90" t="n">
        <f aca="false">L28</f>
        <v>11447.2424</v>
      </c>
      <c r="G28" s="90" t="n">
        <f aca="false">O28</f>
        <v>42.263</v>
      </c>
      <c r="H28" s="90" t="n">
        <f aca="false">T28</f>
        <v>11621.88</v>
      </c>
      <c r="I28" s="90" t="n">
        <f aca="false">V28</f>
        <v>39.8739</v>
      </c>
      <c r="J28" s="90" t="n">
        <f aca="false">T28</f>
        <v>11621.88</v>
      </c>
      <c r="K28" s="90" t="n">
        <f aca="false">W28</f>
        <v>42.285</v>
      </c>
      <c r="L28" s="61" t="n">
        <v>11447.2424</v>
      </c>
      <c r="M28" s="61" t="n">
        <v>35.2196</v>
      </c>
      <c r="N28" s="61" t="n">
        <v>39.8561</v>
      </c>
      <c r="O28" s="61" t="n">
        <v>42.263</v>
      </c>
      <c r="P28" s="61" t="n">
        <v>42498.1</v>
      </c>
      <c r="Q28" s="114" t="n">
        <v>55.61</v>
      </c>
      <c r="R28" s="61" t="n">
        <f aca="false">P28/3600</f>
        <v>11.8050277777778</v>
      </c>
      <c r="S28" s="62"/>
      <c r="T28" s="61" t="n">
        <v>11621.88</v>
      </c>
      <c r="U28" s="61" t="n">
        <v>35.2846</v>
      </c>
      <c r="V28" s="61" t="n">
        <v>39.8739</v>
      </c>
      <c r="W28" s="61" t="n">
        <v>42.285</v>
      </c>
      <c r="X28" s="61"/>
      <c r="Y28" s="61"/>
      <c r="Z28" s="61" t="n">
        <f aca="false">X28/3600</f>
        <v>0</v>
      </c>
      <c r="AA28" s="70" t="s">
        <v>47</v>
      </c>
      <c r="AB28" s="137" t="n">
        <f aca="false">GEOMEAN(Z27:Z30)/GEOMEAN($R27:$R30)</f>
        <v>0</v>
      </c>
      <c r="AC28" s="62"/>
      <c r="AD28" s="91" t="n">
        <f aca="false">AH28</f>
        <v>11484.2704</v>
      </c>
      <c r="AE28" s="90" t="n">
        <f aca="false">AJ28</f>
        <v>39.8753</v>
      </c>
      <c r="AF28" s="90" t="n">
        <f aca="false">AH28</f>
        <v>11484.2704</v>
      </c>
      <c r="AG28" s="92" t="n">
        <f aca="false">AK28</f>
        <v>42.2867</v>
      </c>
      <c r="AH28" s="67" t="n">
        <v>11484.2704</v>
      </c>
      <c r="AI28" s="61" t="n">
        <v>35.2438</v>
      </c>
      <c r="AJ28" s="61" t="n">
        <v>39.8753</v>
      </c>
      <c r="AK28" s="61" t="n">
        <v>42.2867</v>
      </c>
      <c r="AL28" s="61" t="n">
        <v>29898.05</v>
      </c>
      <c r="AM28" s="61" t="n">
        <v>65.42</v>
      </c>
      <c r="AN28" s="68" t="n">
        <f aca="false">AL28/3600</f>
        <v>8.30501388888889</v>
      </c>
      <c r="AO28" s="70" t="s">
        <v>47</v>
      </c>
      <c r="AP28" s="137" t="n">
        <f aca="false">GEOMEAN(AN27:AN30)/GEOMEAN($R27:$R30)</f>
        <v>0.712099381545581</v>
      </c>
      <c r="AQ28" s="62"/>
      <c r="AR28" s="91" t="n">
        <f aca="false">AV28</f>
        <v>11451.8992</v>
      </c>
      <c r="AS28" s="90" t="n">
        <f aca="false">AX28</f>
        <v>39.8779</v>
      </c>
      <c r="AT28" s="90" t="n">
        <f aca="false">AV28</f>
        <v>11451.8992</v>
      </c>
      <c r="AU28" s="92" t="n">
        <f aca="false">AY28</f>
        <v>42.2904</v>
      </c>
      <c r="AV28" s="67" t="n">
        <v>11451.8992</v>
      </c>
      <c r="AW28" s="61" t="n">
        <v>35.2437</v>
      </c>
      <c r="AX28" s="61" t="n">
        <v>39.8779</v>
      </c>
      <c r="AY28" s="61" t="n">
        <v>42.2904</v>
      </c>
      <c r="AZ28" s="61" t="n">
        <v>25909.08</v>
      </c>
      <c r="BA28" s="61" t="n">
        <v>50.85</v>
      </c>
      <c r="BB28" s="68" t="n">
        <f aca="false">AZ28/3600</f>
        <v>7.19696666666667</v>
      </c>
      <c r="BC28" s="70" t="s">
        <v>47</v>
      </c>
      <c r="BD28" s="137" t="n">
        <f aca="false">GEOMEAN(BB27:BB30)/GEOMEAN($R27:$R30)</f>
        <v>0.633442715948064</v>
      </c>
      <c r="BE28" s="62"/>
      <c r="BF28" s="91" t="n">
        <f aca="false">BJ28</f>
        <v>11367.0112</v>
      </c>
      <c r="BG28" s="90" t="n">
        <f aca="false">BL28</f>
        <v>39.8542</v>
      </c>
      <c r="BH28" s="90" t="n">
        <f aca="false">BJ28</f>
        <v>11367.0112</v>
      </c>
      <c r="BI28" s="92" t="n">
        <f aca="false">BM28</f>
        <v>42.2694</v>
      </c>
      <c r="BJ28" s="67" t="n">
        <v>11367.0112</v>
      </c>
      <c r="BK28" s="61" t="n">
        <v>35.2173</v>
      </c>
      <c r="BL28" s="61" t="n">
        <v>39.8542</v>
      </c>
      <c r="BM28" s="61" t="n">
        <v>42.2694</v>
      </c>
      <c r="BN28" s="61" t="n">
        <v>29231.48</v>
      </c>
      <c r="BO28" s="61" t="n">
        <v>57.96</v>
      </c>
      <c r="BP28" s="68" t="n">
        <f aca="false">BN28/3600</f>
        <v>8.11985555555556</v>
      </c>
      <c r="BQ28" s="70" t="s">
        <v>47</v>
      </c>
      <c r="BR28" s="137" t="n">
        <f aca="false">GEOMEAN(BP27:BP30)/GEOMEAN($R27:$R30)</f>
        <v>0.735176594321948</v>
      </c>
      <c r="BS28" s="62"/>
      <c r="BT28" s="91" t="n">
        <f aca="false">BX28</f>
        <v>11343.572</v>
      </c>
      <c r="BU28" s="90" t="n">
        <f aca="false">BZ28</f>
        <v>39.8526</v>
      </c>
      <c r="BV28" s="90" t="n">
        <f aca="false">BX28</f>
        <v>11343.572</v>
      </c>
      <c r="BW28" s="92" t="n">
        <f aca="false">CA28</f>
        <v>42.2631</v>
      </c>
      <c r="BX28" s="67" t="n">
        <v>11343.572</v>
      </c>
      <c r="BY28" s="61" t="n">
        <v>35.2179</v>
      </c>
      <c r="BZ28" s="61" t="n">
        <v>39.8526</v>
      </c>
      <c r="CA28" s="61" t="n">
        <v>42.2631</v>
      </c>
      <c r="CB28" s="61" t="n">
        <v>29272.7</v>
      </c>
      <c r="CC28" s="61" t="n">
        <v>58.75</v>
      </c>
      <c r="CD28" s="68" t="n">
        <f aca="false">CB28/3600</f>
        <v>8.13130555555556</v>
      </c>
      <c r="CE28" s="70" t="s">
        <v>47</v>
      </c>
      <c r="CF28" s="137" t="n">
        <f aca="false">GEOMEAN(CD27:CD30)/GEOMEAN($R27:$R30)</f>
        <v>0.722759123592616</v>
      </c>
      <c r="CG28" s="62"/>
    </row>
    <row r="29" customFormat="false" ht="11.25" hidden="false" customHeight="false" outlineLevel="0" collapsed="false">
      <c r="A29" s="69"/>
      <c r="B29" s="69"/>
      <c r="C29" s="69" t="n">
        <v>32</v>
      </c>
      <c r="D29" s="90" t="n">
        <f aca="false">L29</f>
        <v>3204.564</v>
      </c>
      <c r="E29" s="90" t="n">
        <f aca="false">N29</f>
        <v>38.2994</v>
      </c>
      <c r="F29" s="90" t="n">
        <f aca="false">L29</f>
        <v>3204.564</v>
      </c>
      <c r="G29" s="90" t="n">
        <f aca="false">O29</f>
        <v>41.0054</v>
      </c>
      <c r="H29" s="90" t="n">
        <f aca="false">T29</f>
        <v>3263.0016</v>
      </c>
      <c r="I29" s="90" t="n">
        <f aca="false">V29</f>
        <v>38.3284</v>
      </c>
      <c r="J29" s="90" t="n">
        <f aca="false">T29</f>
        <v>3263.0016</v>
      </c>
      <c r="K29" s="90" t="n">
        <f aca="false">W29</f>
        <v>41.057</v>
      </c>
      <c r="L29" s="61" t="n">
        <v>3204.564</v>
      </c>
      <c r="M29" s="61" t="n">
        <v>32.8328</v>
      </c>
      <c r="N29" s="61" t="n">
        <v>38.2994</v>
      </c>
      <c r="O29" s="61" t="n">
        <v>41.0054</v>
      </c>
      <c r="P29" s="61" t="n">
        <v>35530.24</v>
      </c>
      <c r="Q29" s="114" t="n">
        <v>40.36</v>
      </c>
      <c r="R29" s="61" t="n">
        <f aca="false">P29/3600</f>
        <v>9.86951111111111</v>
      </c>
      <c r="S29" s="62"/>
      <c r="T29" s="61" t="n">
        <v>3263.0016</v>
      </c>
      <c r="U29" s="61" t="n">
        <v>32.9178</v>
      </c>
      <c r="V29" s="61" t="n">
        <v>38.3284</v>
      </c>
      <c r="W29" s="61" t="n">
        <v>41.057</v>
      </c>
      <c r="X29" s="61"/>
      <c r="Y29" s="61"/>
      <c r="Z29" s="61" t="n">
        <f aca="false">X29/3600</f>
        <v>0</v>
      </c>
      <c r="AA29" s="70" t="s">
        <v>48</v>
      </c>
      <c r="AB29" s="137" t="e">
        <f aca="false">GEOMEAN(Y27:Y30)/GEOMEAN($Q27:$Q30)</f>
        <v>#NUM!</v>
      </c>
      <c r="AC29" s="62"/>
      <c r="AD29" s="91" t="n">
        <f aca="false">AH29</f>
        <v>3243.9568</v>
      </c>
      <c r="AE29" s="90" t="n">
        <f aca="false">AJ29</f>
        <v>38.3431</v>
      </c>
      <c r="AF29" s="90" t="n">
        <f aca="false">AH29</f>
        <v>3243.9568</v>
      </c>
      <c r="AG29" s="92" t="n">
        <f aca="false">AK29</f>
        <v>41.0471</v>
      </c>
      <c r="AH29" s="67" t="n">
        <v>3243.9568</v>
      </c>
      <c r="AI29" s="61" t="n">
        <v>32.8446</v>
      </c>
      <c r="AJ29" s="61" t="n">
        <v>38.3431</v>
      </c>
      <c r="AK29" s="61" t="n">
        <v>41.0471</v>
      </c>
      <c r="AL29" s="61" t="n">
        <v>24546.24</v>
      </c>
      <c r="AM29" s="61" t="n">
        <v>40.59</v>
      </c>
      <c r="AN29" s="68" t="n">
        <f aca="false">AL29/3600</f>
        <v>6.8184</v>
      </c>
      <c r="AO29" s="70" t="s">
        <v>48</v>
      </c>
      <c r="AP29" s="137" t="n">
        <f aca="false">GEOMEAN(AM27:AM30)/GEOMEAN($Q27:$Q30)</f>
        <v>1.11947425311705</v>
      </c>
      <c r="AQ29" s="62"/>
      <c r="AR29" s="91" t="n">
        <f aca="false">AV29</f>
        <v>3228.864</v>
      </c>
      <c r="AS29" s="90" t="n">
        <f aca="false">AX29</f>
        <v>38.3311</v>
      </c>
      <c r="AT29" s="90" t="n">
        <f aca="false">AV29</f>
        <v>3228.864</v>
      </c>
      <c r="AU29" s="92" t="n">
        <f aca="false">AY29</f>
        <v>41.0587</v>
      </c>
      <c r="AV29" s="67" t="n">
        <v>3228.864</v>
      </c>
      <c r="AW29" s="61" t="n">
        <v>32.8493</v>
      </c>
      <c r="AX29" s="61" t="n">
        <v>38.3311</v>
      </c>
      <c r="AY29" s="61" t="n">
        <v>41.0587</v>
      </c>
      <c r="AZ29" s="61" t="n">
        <v>26698.25</v>
      </c>
      <c r="BA29" s="61" t="n">
        <v>52.71</v>
      </c>
      <c r="BB29" s="68" t="n">
        <f aca="false">AZ29/3600</f>
        <v>7.41618055555556</v>
      </c>
      <c r="BC29" s="70" t="s">
        <v>48</v>
      </c>
      <c r="BD29" s="137" t="n">
        <f aca="false">GEOMEAN(BA27:BA30)/GEOMEAN($Q27:$Q30)</f>
        <v>0.997405303839204</v>
      </c>
      <c r="BE29" s="62"/>
      <c r="BF29" s="91" t="n">
        <f aca="false">BJ29</f>
        <v>3187.9168</v>
      </c>
      <c r="BG29" s="90" t="n">
        <f aca="false">BL29</f>
        <v>38.3034</v>
      </c>
      <c r="BH29" s="90" t="n">
        <f aca="false">BJ29</f>
        <v>3187.9168</v>
      </c>
      <c r="BI29" s="92" t="n">
        <f aca="false">BM29</f>
        <v>41.0315</v>
      </c>
      <c r="BJ29" s="67" t="n">
        <v>3187.9168</v>
      </c>
      <c r="BK29" s="61" t="n">
        <v>32.82</v>
      </c>
      <c r="BL29" s="61" t="n">
        <v>38.3034</v>
      </c>
      <c r="BM29" s="61" t="n">
        <v>41.0315</v>
      </c>
      <c r="BN29" s="61" t="n">
        <v>27114.13</v>
      </c>
      <c r="BO29" s="61" t="n">
        <v>48.23</v>
      </c>
      <c r="BP29" s="68" t="n">
        <f aca="false">BN29/3600</f>
        <v>7.53170277777778</v>
      </c>
      <c r="BQ29" s="70" t="s">
        <v>48</v>
      </c>
      <c r="BR29" s="137" t="n">
        <f aca="false">GEOMEAN(BO27:BO30)/GEOMEAN($Q27:$Q30)</f>
        <v>1.13812310606275</v>
      </c>
      <c r="BS29" s="62"/>
      <c r="BT29" s="91" t="n">
        <f aca="false">BX29</f>
        <v>3174.9872</v>
      </c>
      <c r="BU29" s="90" t="n">
        <f aca="false">BZ29</f>
        <v>38.3066</v>
      </c>
      <c r="BV29" s="90" t="n">
        <f aca="false">BX29</f>
        <v>3174.9872</v>
      </c>
      <c r="BW29" s="92" t="n">
        <f aca="false">CA29</f>
        <v>41.0201</v>
      </c>
      <c r="BX29" s="67" t="n">
        <v>3174.9872</v>
      </c>
      <c r="BY29" s="61" t="n">
        <v>32.8224</v>
      </c>
      <c r="BZ29" s="61" t="n">
        <v>38.3066</v>
      </c>
      <c r="CA29" s="61" t="n">
        <v>41.0201</v>
      </c>
      <c r="CB29" s="61" t="n">
        <v>27750.91</v>
      </c>
      <c r="CC29" s="61" t="n">
        <v>53.8</v>
      </c>
      <c r="CD29" s="68" t="n">
        <f aca="false">CB29/3600</f>
        <v>7.70858611111111</v>
      </c>
      <c r="CE29" s="70" t="s">
        <v>48</v>
      </c>
      <c r="CF29" s="137" t="n">
        <f aca="false">GEOMEAN(CC27:CC30)/GEOMEAN($Q27:$Q30)</f>
        <v>1.13792467185614</v>
      </c>
      <c r="CG29" s="62"/>
    </row>
    <row r="30" customFormat="false" ht="12" hidden="false" customHeight="false" outlineLevel="0" collapsed="false">
      <c r="A30" s="72"/>
      <c r="B30" s="72"/>
      <c r="C30" s="72" t="n">
        <v>37</v>
      </c>
      <c r="D30" s="93" t="n">
        <f aca="false">L30</f>
        <v>1137.4608</v>
      </c>
      <c r="E30" s="93" t="n">
        <f aca="false">N30</f>
        <v>37.01</v>
      </c>
      <c r="F30" s="93" t="n">
        <f aca="false">L30</f>
        <v>1137.4608</v>
      </c>
      <c r="G30" s="93" t="n">
        <f aca="false">O30</f>
        <v>39.8997</v>
      </c>
      <c r="H30" s="93" t="n">
        <f aca="false">T30</f>
        <v>1137.1496</v>
      </c>
      <c r="I30" s="93" t="n">
        <f aca="false">V30</f>
        <v>37.0592</v>
      </c>
      <c r="J30" s="93" t="n">
        <f aca="false">T30</f>
        <v>1137.1496</v>
      </c>
      <c r="K30" s="93" t="n">
        <f aca="false">W30</f>
        <v>39.9635</v>
      </c>
      <c r="L30" s="74" t="n">
        <v>1137.4608</v>
      </c>
      <c r="M30" s="74" t="n">
        <v>30.2637</v>
      </c>
      <c r="N30" s="74" t="n">
        <v>37.01</v>
      </c>
      <c r="O30" s="74" t="n">
        <v>39.8997</v>
      </c>
      <c r="P30" s="74" t="n">
        <v>37796.56</v>
      </c>
      <c r="Q30" s="74" t="n">
        <v>42.04</v>
      </c>
      <c r="R30" s="74" t="n">
        <f aca="false">P30/3600</f>
        <v>10.4990444444444</v>
      </c>
      <c r="S30" s="72"/>
      <c r="T30" s="74" t="n">
        <v>1137.1496</v>
      </c>
      <c r="U30" s="74" t="n">
        <v>30.3612</v>
      </c>
      <c r="V30" s="74" t="n">
        <v>37.0592</v>
      </c>
      <c r="W30" s="74" t="n">
        <v>39.9635</v>
      </c>
      <c r="X30" s="74"/>
      <c r="Y30" s="74"/>
      <c r="Z30" s="74" t="n">
        <f aca="false">X30/3600</f>
        <v>0</v>
      </c>
      <c r="AA30" s="72"/>
      <c r="AB30" s="72"/>
      <c r="AC30" s="72"/>
      <c r="AD30" s="94" t="n">
        <f aca="false">AH30</f>
        <v>1164.636</v>
      </c>
      <c r="AE30" s="93" t="n">
        <f aca="false">AJ30</f>
        <v>37.0847</v>
      </c>
      <c r="AF30" s="93" t="n">
        <f aca="false">AH30</f>
        <v>1164.636</v>
      </c>
      <c r="AG30" s="95" t="n">
        <f aca="false">AK30</f>
        <v>39.9706</v>
      </c>
      <c r="AH30" s="78" t="n">
        <v>1164.636</v>
      </c>
      <c r="AI30" s="74" t="n">
        <v>30.2768</v>
      </c>
      <c r="AJ30" s="74" t="n">
        <v>37.0847</v>
      </c>
      <c r="AK30" s="74" t="n">
        <v>39.9706</v>
      </c>
      <c r="AL30" s="74" t="n">
        <v>27831.13</v>
      </c>
      <c r="AM30" s="74" t="n">
        <v>49</v>
      </c>
      <c r="AN30" s="79" t="n">
        <f aca="false">AL30/3600</f>
        <v>7.73086944444445</v>
      </c>
      <c r="AO30" s="72"/>
      <c r="AP30" s="72"/>
      <c r="AQ30" s="72"/>
      <c r="AR30" s="94" t="n">
        <f aca="false">AV30</f>
        <v>1159.8712</v>
      </c>
      <c r="AS30" s="93" t="n">
        <f aca="false">AX30</f>
        <v>37.0961</v>
      </c>
      <c r="AT30" s="93" t="n">
        <f aca="false">AV30</f>
        <v>1159.8712</v>
      </c>
      <c r="AU30" s="95" t="n">
        <f aca="false">AY30</f>
        <v>39.9666</v>
      </c>
      <c r="AV30" s="78" t="n">
        <v>1159.8712</v>
      </c>
      <c r="AW30" s="74" t="n">
        <v>30.2956</v>
      </c>
      <c r="AX30" s="74" t="n">
        <v>37.0961</v>
      </c>
      <c r="AY30" s="74" t="n">
        <v>39.9666</v>
      </c>
      <c r="AZ30" s="74" t="n">
        <v>22277.26</v>
      </c>
      <c r="BA30" s="74" t="n">
        <v>37.32</v>
      </c>
      <c r="BB30" s="79" t="n">
        <f aca="false">AZ30/3600</f>
        <v>6.18812777777778</v>
      </c>
      <c r="BC30" s="72"/>
      <c r="BD30" s="72"/>
      <c r="BE30" s="72"/>
      <c r="BF30" s="94" t="n">
        <f aca="false">BJ30</f>
        <v>1133.3032</v>
      </c>
      <c r="BG30" s="93" t="n">
        <f aca="false">BL30</f>
        <v>37.0226</v>
      </c>
      <c r="BH30" s="93" t="n">
        <f aca="false">BJ30</f>
        <v>1133.3032</v>
      </c>
      <c r="BI30" s="95" t="n">
        <f aca="false">BM30</f>
        <v>39.9056</v>
      </c>
      <c r="BJ30" s="78" t="n">
        <v>1133.3032</v>
      </c>
      <c r="BK30" s="74" t="n">
        <v>30.2485</v>
      </c>
      <c r="BL30" s="74" t="n">
        <v>37.0226</v>
      </c>
      <c r="BM30" s="74" t="n">
        <v>39.9056</v>
      </c>
      <c r="BN30" s="74" t="n">
        <v>27507.81</v>
      </c>
      <c r="BO30" s="74" t="n">
        <v>45.43</v>
      </c>
      <c r="BP30" s="79" t="n">
        <f aca="false">BN30/3600</f>
        <v>7.64105833333333</v>
      </c>
      <c r="BQ30" s="72"/>
      <c r="BR30" s="72"/>
      <c r="BS30" s="72"/>
      <c r="BT30" s="94" t="n">
        <f aca="false">BX30</f>
        <v>1130.8384</v>
      </c>
      <c r="BU30" s="93" t="n">
        <f aca="false">BZ30</f>
        <v>37.0268</v>
      </c>
      <c r="BV30" s="93" t="n">
        <f aca="false">BX30</f>
        <v>1130.8384</v>
      </c>
      <c r="BW30" s="95" t="n">
        <f aca="false">CA30</f>
        <v>39.8892</v>
      </c>
      <c r="BX30" s="78" t="n">
        <v>1130.8384</v>
      </c>
      <c r="BY30" s="74" t="n">
        <v>30.2546</v>
      </c>
      <c r="BZ30" s="74" t="n">
        <v>37.0268</v>
      </c>
      <c r="CA30" s="74" t="n">
        <v>39.8892</v>
      </c>
      <c r="CB30" s="74" t="n">
        <v>27493.44</v>
      </c>
      <c r="CC30" s="74" t="n">
        <v>46.61</v>
      </c>
      <c r="CD30" s="79" t="n">
        <f aca="false">CB30/3600</f>
        <v>7.63706666666667</v>
      </c>
      <c r="CE30" s="72"/>
      <c r="CF30" s="72"/>
      <c r="CG30" s="72"/>
    </row>
    <row r="31" customFormat="false" ht="11.25" hidden="false" customHeight="false" outlineLevel="0" collapsed="false">
      <c r="A31" s="59" t="s">
        <v>12</v>
      </c>
      <c r="B31" s="59" t="s">
        <v>62</v>
      </c>
      <c r="C31" s="59" t="n">
        <v>22</v>
      </c>
      <c r="D31" s="87" t="n">
        <f aca="false">L31</f>
        <v>4924.4864</v>
      </c>
      <c r="E31" s="87" t="n">
        <f aca="false">N31</f>
        <v>41.8801</v>
      </c>
      <c r="F31" s="87" t="n">
        <f aca="false">L31</f>
        <v>4924.4864</v>
      </c>
      <c r="G31" s="87" t="n">
        <f aca="false">O31</f>
        <v>42.2109</v>
      </c>
      <c r="H31" s="87" t="n">
        <f aca="false">T31</f>
        <v>4951.5728</v>
      </c>
      <c r="I31" s="87" t="n">
        <f aca="false">V31</f>
        <v>41.8945</v>
      </c>
      <c r="J31" s="87" t="n">
        <f aca="false">T31</f>
        <v>4951.5728</v>
      </c>
      <c r="K31" s="87" t="n">
        <f aca="false">W31</f>
        <v>42.2405</v>
      </c>
      <c r="L31" s="80" t="n">
        <v>4924.4864</v>
      </c>
      <c r="M31" s="80" t="n">
        <v>39.3673</v>
      </c>
      <c r="N31" s="80" t="n">
        <v>41.8801</v>
      </c>
      <c r="O31" s="80" t="n">
        <v>42.2109</v>
      </c>
      <c r="P31" s="80" t="n">
        <v>8329.27</v>
      </c>
      <c r="Q31" s="114" t="n">
        <v>10.72</v>
      </c>
      <c r="R31" s="80" t="n">
        <f aca="false">P31/3600</f>
        <v>2.31368611111111</v>
      </c>
      <c r="S31" s="83"/>
      <c r="T31" s="80" t="n">
        <v>4951.5728</v>
      </c>
      <c r="U31" s="80" t="n">
        <v>39.4382</v>
      </c>
      <c r="V31" s="80" t="n">
        <v>41.8945</v>
      </c>
      <c r="W31" s="80" t="n">
        <v>42.2405</v>
      </c>
      <c r="X31" s="80"/>
      <c r="Y31" s="80"/>
      <c r="Z31" s="80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D31" s="88" t="n">
        <f aca="false">AH31</f>
        <v>4914.8648</v>
      </c>
      <c r="AE31" s="87" t="n">
        <f aca="false">AJ31</f>
        <v>41.8803</v>
      </c>
      <c r="AF31" s="87" t="n">
        <f aca="false">AH31</f>
        <v>4914.8648</v>
      </c>
      <c r="AG31" s="89" t="n">
        <f aca="false">AK31</f>
        <v>42.2059</v>
      </c>
      <c r="AH31" s="81" t="n">
        <v>4914.8648</v>
      </c>
      <c r="AI31" s="80" t="n">
        <v>39.397</v>
      </c>
      <c r="AJ31" s="80" t="n">
        <v>41.8803</v>
      </c>
      <c r="AK31" s="80" t="n">
        <v>42.2059</v>
      </c>
      <c r="AL31" s="80" t="n">
        <v>5474.12</v>
      </c>
      <c r="AM31" s="80" t="n">
        <v>11.3</v>
      </c>
      <c r="AN31" s="86" t="n">
        <f aca="false">AL31/3600</f>
        <v>1.52058888888889</v>
      </c>
      <c r="AO31" s="63" t="e">
        <f aca="false">RBJM($L31:$M34,AH31:AI34)</f>
        <v>#VALUE!</v>
      </c>
      <c r="AP31" s="63" t="e">
        <f aca="false">RBJM($D31:$E34,AD31:AE34)</f>
        <v>#VALUE!</v>
      </c>
      <c r="AQ31" s="63" t="e">
        <f aca="false">RBJM($F31:$G34,AF31:AG34)</f>
        <v>#VALUE!</v>
      </c>
      <c r="AR31" s="88" t="n">
        <f aca="false">AV31</f>
        <v>4910.948</v>
      </c>
      <c r="AS31" s="87" t="n">
        <f aca="false">AX31</f>
        <v>41.8822</v>
      </c>
      <c r="AT31" s="87" t="n">
        <f aca="false">AV31</f>
        <v>4910.948</v>
      </c>
      <c r="AU31" s="89" t="n">
        <f aca="false">AY31</f>
        <v>42.2166</v>
      </c>
      <c r="AV31" s="81" t="n">
        <v>4910.948</v>
      </c>
      <c r="AW31" s="80" t="n">
        <v>39.3969</v>
      </c>
      <c r="AX31" s="80" t="n">
        <v>41.8822</v>
      </c>
      <c r="AY31" s="80" t="n">
        <v>42.2166</v>
      </c>
      <c r="AZ31" s="80" t="n">
        <v>5515.18</v>
      </c>
      <c r="BA31" s="80" t="n">
        <v>11.74</v>
      </c>
      <c r="BB31" s="86" t="n">
        <f aca="false">AZ31/3600</f>
        <v>1.53199444444444</v>
      </c>
      <c r="BC31" s="63" t="e">
        <f aca="false">RBJM($L31:$M34,AV31:AW34)</f>
        <v>#VALUE!</v>
      </c>
      <c r="BD31" s="63" t="e">
        <f aca="false">RBJM($D31:$E34,AR31:AS34)</f>
        <v>#VALUE!</v>
      </c>
      <c r="BE31" s="63" t="e">
        <f aca="false">RBJM($F31:$G34,AT31:AU34)</f>
        <v>#VALUE!</v>
      </c>
      <c r="BF31" s="88" t="n">
        <f aca="false">BJ31</f>
        <v>4902.132</v>
      </c>
      <c r="BG31" s="87" t="n">
        <f aca="false">BL31</f>
        <v>41.8786</v>
      </c>
      <c r="BH31" s="87" t="n">
        <f aca="false">BJ31</f>
        <v>4902.132</v>
      </c>
      <c r="BI31" s="89" t="n">
        <f aca="false">BM31</f>
        <v>42.2064</v>
      </c>
      <c r="BJ31" s="81" t="n">
        <v>4902.132</v>
      </c>
      <c r="BK31" s="80" t="n">
        <v>39.3695</v>
      </c>
      <c r="BL31" s="80" t="n">
        <v>41.8786</v>
      </c>
      <c r="BM31" s="80" t="n">
        <v>42.2064</v>
      </c>
      <c r="BN31" s="80" t="n">
        <v>5543.12</v>
      </c>
      <c r="BO31" s="80" t="n">
        <v>11.83</v>
      </c>
      <c r="BP31" s="86" t="n">
        <f aca="false">BN31/3600</f>
        <v>1.53975555555556</v>
      </c>
      <c r="BQ31" s="63" t="e">
        <f aca="false">RBJM($L31:$M34,BJ31:BK34)</f>
        <v>#VALUE!</v>
      </c>
      <c r="BR31" s="63" t="e">
        <f aca="false">RBJM($D31:$E34,BF31:BG34)</f>
        <v>#VALUE!</v>
      </c>
      <c r="BS31" s="63" t="e">
        <f aca="false">RBJM($F31:$G34,BH31:BI34)</f>
        <v>#VALUE!</v>
      </c>
      <c r="BT31" s="88" t="n">
        <f aca="false">BX31</f>
        <v>4897.964</v>
      </c>
      <c r="BU31" s="87" t="n">
        <f aca="false">BZ31</f>
        <v>41.8765</v>
      </c>
      <c r="BV31" s="87" t="n">
        <f aca="false">BX31</f>
        <v>4897.964</v>
      </c>
      <c r="BW31" s="89" t="n">
        <f aca="false">CA31</f>
        <v>42.2124</v>
      </c>
      <c r="BX31" s="81" t="n">
        <v>4897.964</v>
      </c>
      <c r="BY31" s="80" t="n">
        <v>39.3754</v>
      </c>
      <c r="BZ31" s="80" t="n">
        <v>41.8765</v>
      </c>
      <c r="CA31" s="80" t="n">
        <v>42.2124</v>
      </c>
      <c r="CB31" s="80" t="n">
        <v>5869.2</v>
      </c>
      <c r="CC31" s="80" t="n">
        <v>13.16</v>
      </c>
      <c r="CD31" s="86" t="n">
        <f aca="false">CB31/3600</f>
        <v>1.63033333333333</v>
      </c>
      <c r="CE31" s="63" t="e">
        <f aca="false">RBJM($L31:$M34,BX31:BY34)</f>
        <v>#VALUE!</v>
      </c>
      <c r="CF31" s="63" t="e">
        <f aca="false">RBJM($D31:$E34,BT31:BU34)</f>
        <v>#VALUE!</v>
      </c>
      <c r="CG31" s="63" t="e">
        <f aca="false">RBJM($F31:$G34,BV31:BW34)</f>
        <v>#VALUE!</v>
      </c>
    </row>
    <row r="32" customFormat="false" ht="11.25" hidden="false" customHeight="false" outlineLevel="0" collapsed="false">
      <c r="A32" s="69" t="s">
        <v>63</v>
      </c>
      <c r="B32" s="69" t="s">
        <v>64</v>
      </c>
      <c r="C32" s="69" t="n">
        <v>27</v>
      </c>
      <c r="D32" s="90" t="n">
        <f aca="false">L32</f>
        <v>2458.6496</v>
      </c>
      <c r="E32" s="90" t="n">
        <f aca="false">N32</f>
        <v>39.1376</v>
      </c>
      <c r="F32" s="90" t="n">
        <f aca="false">L32</f>
        <v>2458.6496</v>
      </c>
      <c r="G32" s="90" t="n">
        <f aca="false">O32</f>
        <v>39.1709</v>
      </c>
      <c r="H32" s="90" t="n">
        <f aca="false">T32</f>
        <v>2479.1512</v>
      </c>
      <c r="I32" s="90" t="n">
        <f aca="false">V32</f>
        <v>39.1759</v>
      </c>
      <c r="J32" s="90" t="n">
        <f aca="false">T32</f>
        <v>2479.1512</v>
      </c>
      <c r="K32" s="90" t="n">
        <f aca="false">W32</f>
        <v>39.2032</v>
      </c>
      <c r="L32" s="61" t="n">
        <v>2458.6496</v>
      </c>
      <c r="M32" s="61" t="n">
        <v>36.3656</v>
      </c>
      <c r="N32" s="61" t="n">
        <v>39.1376</v>
      </c>
      <c r="O32" s="61" t="n">
        <v>39.1709</v>
      </c>
      <c r="P32" s="61" t="n">
        <v>7506.13</v>
      </c>
      <c r="Q32" s="114" t="n">
        <v>9.29</v>
      </c>
      <c r="R32" s="61" t="n">
        <f aca="false">P32/3600</f>
        <v>2.08503611111111</v>
      </c>
      <c r="S32" s="62"/>
      <c r="T32" s="61" t="n">
        <v>2479.1512</v>
      </c>
      <c r="U32" s="61" t="n">
        <v>36.4563</v>
      </c>
      <c r="V32" s="61" t="n">
        <v>39.1759</v>
      </c>
      <c r="W32" s="61" t="n">
        <v>39.2032</v>
      </c>
      <c r="X32" s="61"/>
      <c r="Y32" s="61"/>
      <c r="Z32" s="61" t="n">
        <f aca="false">X32/3600</f>
        <v>0</v>
      </c>
      <c r="AA32" s="70" t="s">
        <v>47</v>
      </c>
      <c r="AB32" s="137" t="n">
        <f aca="false">GEOMEAN(Z31:Z34)/GEOMEAN($R31:$R34)</f>
        <v>0</v>
      </c>
      <c r="AC32" s="62"/>
      <c r="AD32" s="91" t="n">
        <f aca="false">AH32</f>
        <v>2466.7008</v>
      </c>
      <c r="AE32" s="90" t="n">
        <f aca="false">AJ32</f>
        <v>39.1436</v>
      </c>
      <c r="AF32" s="90" t="n">
        <f aca="false">AH32</f>
        <v>2466.7008</v>
      </c>
      <c r="AG32" s="92" t="n">
        <f aca="false">AK32</f>
        <v>39.1621</v>
      </c>
      <c r="AH32" s="67" t="n">
        <v>2466.7008</v>
      </c>
      <c r="AI32" s="61" t="n">
        <v>36.4157</v>
      </c>
      <c r="AJ32" s="61" t="n">
        <v>39.1436</v>
      </c>
      <c r="AK32" s="61" t="n">
        <v>39.1621</v>
      </c>
      <c r="AL32" s="61" t="n">
        <v>5359.35</v>
      </c>
      <c r="AM32" s="61" t="n">
        <v>9.71</v>
      </c>
      <c r="AN32" s="68" t="n">
        <f aca="false">AL32/3600</f>
        <v>1.48870833333333</v>
      </c>
      <c r="AO32" s="70" t="s">
        <v>47</v>
      </c>
      <c r="AP32" s="137" t="n">
        <f aca="false">GEOMEAN(AN31:AN34)/GEOMEAN($R31:$R34)</f>
        <v>0.699851140561064</v>
      </c>
      <c r="AQ32" s="62"/>
      <c r="AR32" s="91" t="n">
        <f aca="false">AV32</f>
        <v>2459.744</v>
      </c>
      <c r="AS32" s="90" t="n">
        <f aca="false">AX32</f>
        <v>39.1608</v>
      </c>
      <c r="AT32" s="90" t="n">
        <f aca="false">AV32</f>
        <v>2459.744</v>
      </c>
      <c r="AU32" s="92" t="n">
        <f aca="false">AY32</f>
        <v>39.1712</v>
      </c>
      <c r="AV32" s="67" t="n">
        <v>2459.744</v>
      </c>
      <c r="AW32" s="61" t="n">
        <v>36.4198</v>
      </c>
      <c r="AX32" s="61" t="n">
        <v>39.1608</v>
      </c>
      <c r="AY32" s="61" t="n">
        <v>39.1712</v>
      </c>
      <c r="AZ32" s="61" t="n">
        <v>5082.35</v>
      </c>
      <c r="BA32" s="61" t="n">
        <v>9.66</v>
      </c>
      <c r="BB32" s="68" t="n">
        <f aca="false">AZ32/3600</f>
        <v>1.41176388888889</v>
      </c>
      <c r="BC32" s="70" t="s">
        <v>47</v>
      </c>
      <c r="BD32" s="137" t="n">
        <f aca="false">GEOMEAN(BB31:BB34)/GEOMEAN($R31:$R34)</f>
        <v>0.704762052030981</v>
      </c>
      <c r="BE32" s="62"/>
      <c r="BF32" s="91" t="n">
        <f aca="false">BJ32</f>
        <v>2445.6336</v>
      </c>
      <c r="BG32" s="90" t="n">
        <f aca="false">BL32</f>
        <v>39.1512</v>
      </c>
      <c r="BH32" s="90" t="n">
        <f aca="false">BJ32</f>
        <v>2445.6336</v>
      </c>
      <c r="BI32" s="92" t="n">
        <f aca="false">BM32</f>
        <v>39.1689</v>
      </c>
      <c r="BJ32" s="67" t="n">
        <v>2445.6336</v>
      </c>
      <c r="BK32" s="61" t="n">
        <v>36.3805</v>
      </c>
      <c r="BL32" s="61" t="n">
        <v>39.1512</v>
      </c>
      <c r="BM32" s="61" t="n">
        <v>39.1689</v>
      </c>
      <c r="BN32" s="61" t="n">
        <v>5134.32</v>
      </c>
      <c r="BO32" s="61" t="n">
        <v>9.88</v>
      </c>
      <c r="BP32" s="68" t="n">
        <f aca="false">BN32/3600</f>
        <v>1.4262</v>
      </c>
      <c r="BQ32" s="70" t="s">
        <v>47</v>
      </c>
      <c r="BR32" s="137" t="n">
        <f aca="false">GEOMEAN(BP31:BP34)/GEOMEAN($R31:$R34)</f>
        <v>0.682955665428852</v>
      </c>
      <c r="BS32" s="62"/>
      <c r="BT32" s="91" t="n">
        <f aca="false">BX32</f>
        <v>2441.7552</v>
      </c>
      <c r="BU32" s="90" t="n">
        <f aca="false">BZ32</f>
        <v>39.152</v>
      </c>
      <c r="BV32" s="90" t="n">
        <f aca="false">BX32</f>
        <v>2441.7552</v>
      </c>
      <c r="BW32" s="92" t="n">
        <f aca="false">CA32</f>
        <v>39.1718</v>
      </c>
      <c r="BX32" s="67" t="n">
        <v>2441.7552</v>
      </c>
      <c r="BY32" s="61" t="n">
        <v>36.3839</v>
      </c>
      <c r="BZ32" s="61" t="n">
        <v>39.152</v>
      </c>
      <c r="CA32" s="61" t="n">
        <v>39.1718</v>
      </c>
      <c r="CB32" s="61" t="n">
        <v>4469.64</v>
      </c>
      <c r="CC32" s="61" t="n">
        <v>8.33</v>
      </c>
      <c r="CD32" s="68" t="n">
        <f aca="false">CB32/3600</f>
        <v>1.24156666666667</v>
      </c>
      <c r="CE32" s="70" t="s">
        <v>47</v>
      </c>
      <c r="CF32" s="137" t="n">
        <f aca="false">GEOMEAN(CD31:CD34)/GEOMEAN($R31:$R34)</f>
        <v>0.645491315973629</v>
      </c>
      <c r="CG32" s="62"/>
    </row>
    <row r="33" customFormat="false" ht="11.25" hidden="false" customHeight="false" outlineLevel="0" collapsed="false">
      <c r="A33" s="69"/>
      <c r="B33" s="69"/>
      <c r="C33" s="69" t="n">
        <v>32</v>
      </c>
      <c r="D33" s="90" t="n">
        <f aca="false">L33</f>
        <v>1212.0304</v>
      </c>
      <c r="E33" s="90" t="n">
        <f aca="false">N33</f>
        <v>36.7008</v>
      </c>
      <c r="F33" s="90" t="n">
        <f aca="false">L33</f>
        <v>1212.0304</v>
      </c>
      <c r="G33" s="90" t="n">
        <f aca="false">O33</f>
        <v>36.4321</v>
      </c>
      <c r="H33" s="90" t="n">
        <f aca="false">T33</f>
        <v>1225.8048</v>
      </c>
      <c r="I33" s="90" t="n">
        <f aca="false">V33</f>
        <v>36.7556</v>
      </c>
      <c r="J33" s="90" t="n">
        <f aca="false">T33</f>
        <v>1225.8048</v>
      </c>
      <c r="K33" s="90" t="n">
        <f aca="false">W33</f>
        <v>36.4904</v>
      </c>
      <c r="L33" s="61" t="n">
        <v>1212.0304</v>
      </c>
      <c r="M33" s="61" t="n">
        <v>33.6826</v>
      </c>
      <c r="N33" s="61" t="n">
        <v>36.7008</v>
      </c>
      <c r="O33" s="61" t="n">
        <v>36.4321</v>
      </c>
      <c r="P33" s="61" t="n">
        <v>7045.92</v>
      </c>
      <c r="Q33" s="114" t="n">
        <v>8.17</v>
      </c>
      <c r="R33" s="61" t="n">
        <f aca="false">P33/3600</f>
        <v>1.9572</v>
      </c>
      <c r="S33" s="62"/>
      <c r="T33" s="61" t="n">
        <v>1225.8048</v>
      </c>
      <c r="U33" s="61" t="n">
        <v>33.7852</v>
      </c>
      <c r="V33" s="61" t="n">
        <v>36.7556</v>
      </c>
      <c r="W33" s="61" t="n">
        <v>36.4904</v>
      </c>
      <c r="X33" s="61"/>
      <c r="Y33" s="61"/>
      <c r="Z33" s="61" t="n">
        <f aca="false">X33/3600</f>
        <v>0</v>
      </c>
      <c r="AA33" s="70" t="s">
        <v>48</v>
      </c>
      <c r="AB33" s="137" t="e">
        <f aca="false">GEOMEAN(Y31:Y34)/GEOMEAN($Q31:$Q34)</f>
        <v>#NUM!</v>
      </c>
      <c r="AC33" s="62"/>
      <c r="AD33" s="91" t="n">
        <f aca="false">AH33</f>
        <v>1224.24</v>
      </c>
      <c r="AE33" s="90" t="n">
        <f aca="false">AJ33</f>
        <v>36.7344</v>
      </c>
      <c r="AF33" s="90" t="n">
        <f aca="false">AH33</f>
        <v>1224.24</v>
      </c>
      <c r="AG33" s="92" t="n">
        <f aca="false">AK33</f>
        <v>36.4525</v>
      </c>
      <c r="AH33" s="67" t="n">
        <v>1224.24</v>
      </c>
      <c r="AI33" s="61" t="n">
        <v>33.7536</v>
      </c>
      <c r="AJ33" s="61" t="n">
        <v>36.7344</v>
      </c>
      <c r="AK33" s="61" t="n">
        <v>36.4525</v>
      </c>
      <c r="AL33" s="61" t="n">
        <v>4725.24</v>
      </c>
      <c r="AM33" s="61" t="n">
        <v>8.38</v>
      </c>
      <c r="AN33" s="68" t="n">
        <f aca="false">AL33/3600</f>
        <v>1.31256666666667</v>
      </c>
      <c r="AO33" s="70" t="s">
        <v>48</v>
      </c>
      <c r="AP33" s="137" t="n">
        <f aca="false">GEOMEAN(AM31:AM34)/GEOMEAN($Q31:$Q34)</f>
        <v>1.08289937831029</v>
      </c>
      <c r="AQ33" s="62"/>
      <c r="AR33" s="91" t="n">
        <f aca="false">AV33</f>
        <v>1219.4088</v>
      </c>
      <c r="AS33" s="90" t="n">
        <f aca="false">AX33</f>
        <v>36.7387</v>
      </c>
      <c r="AT33" s="90" t="n">
        <f aca="false">AV33</f>
        <v>1219.4088</v>
      </c>
      <c r="AU33" s="92" t="n">
        <f aca="false">AY33</f>
        <v>36.4584</v>
      </c>
      <c r="AV33" s="67" t="n">
        <v>1219.4088</v>
      </c>
      <c r="AW33" s="61" t="n">
        <v>33.7477</v>
      </c>
      <c r="AX33" s="61" t="n">
        <v>36.7387</v>
      </c>
      <c r="AY33" s="61" t="n">
        <v>36.4584</v>
      </c>
      <c r="AZ33" s="61" t="n">
        <v>5016.24</v>
      </c>
      <c r="BA33" s="61" t="n">
        <v>9.46</v>
      </c>
      <c r="BB33" s="68" t="n">
        <f aca="false">AZ33/3600</f>
        <v>1.3934</v>
      </c>
      <c r="BC33" s="70" t="s">
        <v>48</v>
      </c>
      <c r="BD33" s="137" t="n">
        <f aca="false">GEOMEAN(BA31:BA34)/GEOMEAN($Q31:$Q34)</f>
        <v>1.17398698521433</v>
      </c>
      <c r="BE33" s="62"/>
      <c r="BF33" s="91" t="n">
        <f aca="false">BJ33</f>
        <v>1205.8136</v>
      </c>
      <c r="BG33" s="90" t="n">
        <f aca="false">BL33</f>
        <v>36.7314</v>
      </c>
      <c r="BH33" s="90" t="n">
        <f aca="false">BJ33</f>
        <v>1205.8136</v>
      </c>
      <c r="BI33" s="92" t="n">
        <f aca="false">BM33</f>
        <v>36.4367</v>
      </c>
      <c r="BJ33" s="67" t="n">
        <v>1205.8136</v>
      </c>
      <c r="BK33" s="61" t="n">
        <v>33.6905</v>
      </c>
      <c r="BL33" s="61" t="n">
        <v>36.7314</v>
      </c>
      <c r="BM33" s="61" t="n">
        <v>36.4367</v>
      </c>
      <c r="BN33" s="61" t="n">
        <v>5014.31</v>
      </c>
      <c r="BO33" s="61" t="n">
        <v>8.42</v>
      </c>
      <c r="BP33" s="68" t="n">
        <f aca="false">BN33/3600</f>
        <v>1.39286388888889</v>
      </c>
      <c r="BQ33" s="70" t="s">
        <v>48</v>
      </c>
      <c r="BR33" s="137" t="n">
        <f aca="false">GEOMEAN(BO31:BO34)/GEOMEAN($Q31:$Q34)</f>
        <v>1.04644617279731</v>
      </c>
      <c r="BS33" s="62"/>
      <c r="BT33" s="91" t="n">
        <f aca="false">BX33</f>
        <v>1202.6496</v>
      </c>
      <c r="BU33" s="90" t="n">
        <f aca="false">BZ33</f>
        <v>36.7365</v>
      </c>
      <c r="BV33" s="90" t="n">
        <f aca="false">BX33</f>
        <v>1202.6496</v>
      </c>
      <c r="BW33" s="92" t="n">
        <f aca="false">CA33</f>
        <v>36.4297</v>
      </c>
      <c r="BX33" s="67" t="n">
        <v>1202.6496</v>
      </c>
      <c r="BY33" s="61" t="n">
        <v>33.6916</v>
      </c>
      <c r="BZ33" s="61" t="n">
        <v>36.7365</v>
      </c>
      <c r="CA33" s="61" t="n">
        <v>36.4297</v>
      </c>
      <c r="CB33" s="61" t="n">
        <v>4335.89</v>
      </c>
      <c r="CC33" s="61" t="n">
        <v>6.73</v>
      </c>
      <c r="CD33" s="68" t="n">
        <f aca="false">CB33/3600</f>
        <v>1.20441388888889</v>
      </c>
      <c r="CE33" s="70" t="s">
        <v>48</v>
      </c>
      <c r="CF33" s="137" t="n">
        <f aca="false">GEOMEAN(CC31:CC34)/GEOMEAN($Q31:$Q34)</f>
        <v>0.976661246290939</v>
      </c>
      <c r="CG33" s="62"/>
    </row>
    <row r="34" customFormat="false" ht="12" hidden="false" customHeight="false" outlineLevel="0" collapsed="false">
      <c r="A34" s="69"/>
      <c r="B34" s="72"/>
      <c r="C34" s="72" t="n">
        <v>37</v>
      </c>
      <c r="D34" s="93" t="n">
        <f aca="false">L34</f>
        <v>585.6456</v>
      </c>
      <c r="E34" s="93" t="n">
        <f aca="false">N34</f>
        <v>34.516</v>
      </c>
      <c r="F34" s="93" t="n">
        <f aca="false">L34</f>
        <v>585.6456</v>
      </c>
      <c r="G34" s="93" t="n">
        <f aca="false">O34</f>
        <v>33.9668</v>
      </c>
      <c r="H34" s="93" t="n">
        <f aca="false">T34</f>
        <v>592.1152</v>
      </c>
      <c r="I34" s="93" t="n">
        <f aca="false">V34</f>
        <v>34.5997</v>
      </c>
      <c r="J34" s="93" t="n">
        <f aca="false">T34</f>
        <v>592.1152</v>
      </c>
      <c r="K34" s="93" t="n">
        <f aca="false">W34</f>
        <v>34.0854</v>
      </c>
      <c r="L34" s="74" t="n">
        <v>585.6456</v>
      </c>
      <c r="M34" s="74" t="n">
        <v>31.1007</v>
      </c>
      <c r="N34" s="74" t="n">
        <v>34.516</v>
      </c>
      <c r="O34" s="74" t="n">
        <v>33.9668</v>
      </c>
      <c r="P34" s="74" t="n">
        <v>6067.34</v>
      </c>
      <c r="Q34" s="74" t="n">
        <v>5.81</v>
      </c>
      <c r="R34" s="74" t="n">
        <f aca="false">P34/3600</f>
        <v>1.68537222222222</v>
      </c>
      <c r="S34" s="72"/>
      <c r="T34" s="74" t="n">
        <v>592.1152</v>
      </c>
      <c r="U34" s="74" t="n">
        <v>31.2063</v>
      </c>
      <c r="V34" s="74" t="n">
        <v>34.5997</v>
      </c>
      <c r="W34" s="74" t="n">
        <v>34.0854</v>
      </c>
      <c r="X34" s="74"/>
      <c r="Y34" s="74"/>
      <c r="Z34" s="74" t="n">
        <f aca="false">X34/3600</f>
        <v>0</v>
      </c>
      <c r="AA34" s="72"/>
      <c r="AB34" s="72"/>
      <c r="AC34" s="72"/>
      <c r="AD34" s="94" t="n">
        <f aca="false">AH34</f>
        <v>594.1056</v>
      </c>
      <c r="AE34" s="93" t="n">
        <f aca="false">AJ34</f>
        <v>34.6295</v>
      </c>
      <c r="AF34" s="93" t="n">
        <f aca="false">AH34</f>
        <v>594.1056</v>
      </c>
      <c r="AG34" s="95" t="n">
        <f aca="false">AK34</f>
        <v>34.0242</v>
      </c>
      <c r="AH34" s="78" t="n">
        <v>594.1056</v>
      </c>
      <c r="AI34" s="74" t="n">
        <v>31.1695</v>
      </c>
      <c r="AJ34" s="74" t="n">
        <v>34.6295</v>
      </c>
      <c r="AK34" s="74" t="n">
        <v>34.0242</v>
      </c>
      <c r="AL34" s="74" t="n">
        <v>4625.21</v>
      </c>
      <c r="AM34" s="74" t="n">
        <v>7.07</v>
      </c>
      <c r="AN34" s="79" t="n">
        <f aca="false">AL34/3600</f>
        <v>1.28478055555556</v>
      </c>
      <c r="AO34" s="72"/>
      <c r="AP34" s="72"/>
      <c r="AQ34" s="72"/>
      <c r="AR34" s="94" t="n">
        <f aca="false">AV34</f>
        <v>589.356</v>
      </c>
      <c r="AS34" s="93" t="n">
        <f aca="false">AX34</f>
        <v>34.624</v>
      </c>
      <c r="AT34" s="93" t="n">
        <f aca="false">AV34</f>
        <v>589.356</v>
      </c>
      <c r="AU34" s="95" t="n">
        <f aca="false">AY34</f>
        <v>34.0055</v>
      </c>
      <c r="AV34" s="78" t="n">
        <v>589.356</v>
      </c>
      <c r="AW34" s="74" t="n">
        <v>31.1687</v>
      </c>
      <c r="AX34" s="74" t="n">
        <v>34.624</v>
      </c>
      <c r="AY34" s="74" t="n">
        <v>34.0055</v>
      </c>
      <c r="AZ34" s="74" t="n">
        <v>4689.5</v>
      </c>
      <c r="BA34" s="74" t="n">
        <v>8.37</v>
      </c>
      <c r="BB34" s="79" t="n">
        <f aca="false">AZ34/3600</f>
        <v>1.30263888888889</v>
      </c>
      <c r="BC34" s="72"/>
      <c r="BD34" s="72"/>
      <c r="BE34" s="72"/>
      <c r="BF34" s="94" t="n">
        <f aca="false">BJ34</f>
        <v>580.4152</v>
      </c>
      <c r="BG34" s="93" t="n">
        <f aca="false">BL34</f>
        <v>34.5663</v>
      </c>
      <c r="BH34" s="93" t="n">
        <f aca="false">BJ34</f>
        <v>580.4152</v>
      </c>
      <c r="BI34" s="95" t="n">
        <f aca="false">BM34</f>
        <v>34.0202</v>
      </c>
      <c r="BJ34" s="78" t="n">
        <v>580.4152</v>
      </c>
      <c r="BK34" s="74" t="n">
        <v>31.0902</v>
      </c>
      <c r="BL34" s="74" t="n">
        <v>34.5663</v>
      </c>
      <c r="BM34" s="74" t="n">
        <v>34.0202</v>
      </c>
      <c r="BN34" s="74" t="n">
        <v>4074.56</v>
      </c>
      <c r="BO34" s="74" t="n">
        <v>5.76</v>
      </c>
      <c r="BP34" s="79" t="n">
        <f aca="false">BN34/3600</f>
        <v>1.13182222222222</v>
      </c>
      <c r="BQ34" s="72"/>
      <c r="BR34" s="72"/>
      <c r="BS34" s="72"/>
      <c r="BT34" s="94" t="n">
        <f aca="false">BX34</f>
        <v>577.1232</v>
      </c>
      <c r="BU34" s="93" t="n">
        <f aca="false">BZ34</f>
        <v>34.5958</v>
      </c>
      <c r="BV34" s="93" t="n">
        <f aca="false">BX34</f>
        <v>577.1232</v>
      </c>
      <c r="BW34" s="95" t="n">
        <f aca="false">CA34</f>
        <v>34.0043</v>
      </c>
      <c r="BX34" s="78" t="n">
        <v>577.1232</v>
      </c>
      <c r="BY34" s="74" t="n">
        <v>31.1093</v>
      </c>
      <c r="BZ34" s="74" t="n">
        <v>34.5958</v>
      </c>
      <c r="CA34" s="74" t="n">
        <v>34.0043</v>
      </c>
      <c r="CB34" s="74" t="n">
        <v>4079.35</v>
      </c>
      <c r="CC34" s="74" t="n">
        <v>5.83</v>
      </c>
      <c r="CD34" s="79" t="n">
        <f aca="false">CB34/3600</f>
        <v>1.13315277777778</v>
      </c>
      <c r="CE34" s="72"/>
      <c r="CF34" s="72"/>
      <c r="CG34" s="72"/>
    </row>
    <row r="35" customFormat="false" ht="11.25" hidden="false" customHeight="false" outlineLevel="0" collapsed="false">
      <c r="A35" s="69"/>
      <c r="B35" s="59" t="s">
        <v>65</v>
      </c>
      <c r="C35" s="59" t="n">
        <v>22</v>
      </c>
      <c r="D35" s="87" t="n">
        <f aca="false">L35</f>
        <v>5461.2968</v>
      </c>
      <c r="E35" s="87" t="n">
        <f aca="false">N35</f>
        <v>42.6568</v>
      </c>
      <c r="F35" s="87" t="n">
        <f aca="false">L35</f>
        <v>5461.2968</v>
      </c>
      <c r="G35" s="87" t="n">
        <f aca="false">O35</f>
        <v>43.8614</v>
      </c>
      <c r="H35" s="87" t="n">
        <f aca="false">T35</f>
        <v>5498.8616</v>
      </c>
      <c r="I35" s="87" t="n">
        <f aca="false">V35</f>
        <v>42.6801</v>
      </c>
      <c r="J35" s="87" t="n">
        <f aca="false">T35</f>
        <v>5498.8616</v>
      </c>
      <c r="K35" s="87" t="n">
        <f aca="false">W35</f>
        <v>43.8811</v>
      </c>
      <c r="L35" s="80" t="n">
        <v>5461.2968</v>
      </c>
      <c r="M35" s="80" t="n">
        <v>39.9461</v>
      </c>
      <c r="N35" s="80" t="n">
        <v>42.6568</v>
      </c>
      <c r="O35" s="80" t="n">
        <v>43.8614</v>
      </c>
      <c r="P35" s="80" t="n">
        <v>9634.92</v>
      </c>
      <c r="Q35" s="114" t="n">
        <v>13.04</v>
      </c>
      <c r="R35" s="80" t="n">
        <f aca="false">P35/3600</f>
        <v>2.67636666666667</v>
      </c>
      <c r="S35" s="83"/>
      <c r="T35" s="80" t="n">
        <v>5498.8616</v>
      </c>
      <c r="U35" s="80" t="n">
        <v>39.9977</v>
      </c>
      <c r="V35" s="80" t="n">
        <v>42.6801</v>
      </c>
      <c r="W35" s="80" t="n">
        <v>43.8811</v>
      </c>
      <c r="X35" s="80"/>
      <c r="Y35" s="80"/>
      <c r="Z35" s="80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D35" s="88" t="n">
        <f aca="false">AH35</f>
        <v>5469.3016</v>
      </c>
      <c r="AE35" s="87" t="n">
        <f aca="false">AJ35</f>
        <v>42.6815</v>
      </c>
      <c r="AF35" s="87" t="n">
        <f aca="false">AH35</f>
        <v>5469.3016</v>
      </c>
      <c r="AG35" s="89" t="n">
        <f aca="false">AK35</f>
        <v>43.881</v>
      </c>
      <c r="AH35" s="81" t="n">
        <v>5469.3016</v>
      </c>
      <c r="AI35" s="80" t="n">
        <v>39.9654</v>
      </c>
      <c r="AJ35" s="80" t="n">
        <v>42.6815</v>
      </c>
      <c r="AK35" s="80" t="n">
        <v>43.881</v>
      </c>
      <c r="AL35" s="80" t="n">
        <v>6567.37</v>
      </c>
      <c r="AM35" s="80" t="n">
        <v>14.26</v>
      </c>
      <c r="AN35" s="86" t="n">
        <f aca="false">AL35/3600</f>
        <v>1.82426944444444</v>
      </c>
      <c r="AO35" s="63" t="e">
        <f aca="false">RBJM($L35:$M38,AH35:AI38)</f>
        <v>#VALUE!</v>
      </c>
      <c r="AP35" s="63" t="e">
        <f aca="false">RBJM($D35:$E38,AD35:AE38)</f>
        <v>#VALUE!</v>
      </c>
      <c r="AQ35" s="63" t="e">
        <f aca="false">RBJM($F35:$G38,AF35:AG38)</f>
        <v>#VALUE!</v>
      </c>
      <c r="AR35" s="88" t="n">
        <f aca="false">AV35</f>
        <v>5459.1408</v>
      </c>
      <c r="AS35" s="87" t="n">
        <f aca="false">AX35</f>
        <v>42.6767</v>
      </c>
      <c r="AT35" s="87" t="n">
        <f aca="false">AV35</f>
        <v>5459.1408</v>
      </c>
      <c r="AU35" s="89" t="n">
        <f aca="false">AY35</f>
        <v>43.8884</v>
      </c>
      <c r="AV35" s="81" t="n">
        <v>5459.1408</v>
      </c>
      <c r="AW35" s="80" t="n">
        <v>39.9644</v>
      </c>
      <c r="AX35" s="80" t="n">
        <v>42.6767</v>
      </c>
      <c r="AY35" s="80" t="n">
        <v>43.8884</v>
      </c>
      <c r="AZ35" s="80" t="n">
        <v>6456.34</v>
      </c>
      <c r="BA35" s="80" t="n">
        <v>16.63</v>
      </c>
      <c r="BB35" s="86" t="n">
        <f aca="false">AZ35/3600</f>
        <v>1.79342777777778</v>
      </c>
      <c r="BC35" s="63" t="e">
        <f aca="false">RBJM($L35:$M38,AV35:AW38)</f>
        <v>#VALUE!</v>
      </c>
      <c r="BD35" s="63" t="e">
        <f aca="false">RBJM($D35:$E38,AR35:AS38)</f>
        <v>#VALUE!</v>
      </c>
      <c r="BE35" s="63" t="e">
        <f aca="false">RBJM($F35:$G38,AT35:AU38)</f>
        <v>#VALUE!</v>
      </c>
      <c r="BF35" s="88" t="n">
        <f aca="false">BJ35</f>
        <v>5409.7528</v>
      </c>
      <c r="BG35" s="87" t="n">
        <f aca="false">BL35</f>
        <v>42.6578</v>
      </c>
      <c r="BH35" s="87" t="n">
        <f aca="false">BJ35</f>
        <v>5409.7528</v>
      </c>
      <c r="BI35" s="89" t="n">
        <f aca="false">BM35</f>
        <v>43.8573</v>
      </c>
      <c r="BJ35" s="81" t="n">
        <v>5409.7528</v>
      </c>
      <c r="BK35" s="80" t="n">
        <v>39.9418</v>
      </c>
      <c r="BL35" s="80" t="n">
        <v>42.6578</v>
      </c>
      <c r="BM35" s="80" t="n">
        <v>43.8573</v>
      </c>
      <c r="BN35" s="80" t="n">
        <v>5817.14</v>
      </c>
      <c r="BO35" s="80" t="n">
        <v>12.37</v>
      </c>
      <c r="BP35" s="86" t="n">
        <f aca="false">BN35/3600</f>
        <v>1.61587222222222</v>
      </c>
      <c r="BQ35" s="63" t="e">
        <f aca="false">RBJM($L35:$M38,BJ35:BK38)</f>
        <v>#VALUE!</v>
      </c>
      <c r="BR35" s="63" t="e">
        <f aca="false">RBJM($D35:$E38,BF35:BG38)</f>
        <v>#VALUE!</v>
      </c>
      <c r="BS35" s="63" t="e">
        <f aca="false">RBJM($F35:$G38,BH35:BI38)</f>
        <v>#VALUE!</v>
      </c>
      <c r="BT35" s="88" t="n">
        <f aca="false">BX35</f>
        <v>5403.8232</v>
      </c>
      <c r="BU35" s="87" t="n">
        <f aca="false">BZ35</f>
        <v>42.6464</v>
      </c>
      <c r="BV35" s="87" t="n">
        <f aca="false">BX35</f>
        <v>5403.8232</v>
      </c>
      <c r="BW35" s="89" t="n">
        <f aca="false">CA35</f>
        <v>43.8618</v>
      </c>
      <c r="BX35" s="81" t="n">
        <v>5403.8232</v>
      </c>
      <c r="BY35" s="80" t="n">
        <v>39.9437</v>
      </c>
      <c r="BZ35" s="80" t="n">
        <v>42.6464</v>
      </c>
      <c r="CA35" s="80" t="n">
        <v>43.8618</v>
      </c>
      <c r="CB35" s="80" t="n">
        <v>6342.82</v>
      </c>
      <c r="CC35" s="80" t="n">
        <v>13.97</v>
      </c>
      <c r="CD35" s="86" t="n">
        <f aca="false">CB35/3600</f>
        <v>1.76189444444444</v>
      </c>
      <c r="CE35" s="63" t="e">
        <f aca="false">RBJM($L35:$M38,BX35:BY38)</f>
        <v>#VALUE!</v>
      </c>
      <c r="CF35" s="63" t="e">
        <f aca="false">RBJM($D35:$E38,BT35:BU38)</f>
        <v>#VALUE!</v>
      </c>
      <c r="CG35" s="63" t="e">
        <f aca="false">RBJM($F35:$G38,BV35:BW38)</f>
        <v>#VALUE!</v>
      </c>
    </row>
    <row r="36" customFormat="false" ht="11.25" hidden="false" customHeight="false" outlineLevel="0" collapsed="false">
      <c r="A36" s="69"/>
      <c r="B36" s="69" t="s">
        <v>66</v>
      </c>
      <c r="C36" s="69" t="n">
        <v>27</v>
      </c>
      <c r="D36" s="90" t="n">
        <f aca="false">L36</f>
        <v>2533.4664</v>
      </c>
      <c r="E36" s="90" t="n">
        <f aca="false">N36</f>
        <v>40.4184</v>
      </c>
      <c r="F36" s="90" t="n">
        <f aca="false">L36</f>
        <v>2533.4664</v>
      </c>
      <c r="G36" s="90" t="n">
        <f aca="false">O36</f>
        <v>41.4315</v>
      </c>
      <c r="H36" s="90" t="n">
        <f aca="false">T36</f>
        <v>2544.024</v>
      </c>
      <c r="I36" s="90" t="n">
        <f aca="false">V36</f>
        <v>40.4532</v>
      </c>
      <c r="J36" s="90" t="n">
        <f aca="false">T36</f>
        <v>2544.024</v>
      </c>
      <c r="K36" s="90" t="n">
        <f aca="false">W36</f>
        <v>41.4471</v>
      </c>
      <c r="L36" s="61" t="n">
        <v>2533.4664</v>
      </c>
      <c r="M36" s="61" t="n">
        <v>36.9716</v>
      </c>
      <c r="N36" s="61" t="n">
        <v>40.4184</v>
      </c>
      <c r="O36" s="61" t="n">
        <v>41.4315</v>
      </c>
      <c r="P36" s="61" t="n">
        <v>7488.59</v>
      </c>
      <c r="Q36" s="114" t="n">
        <v>8.75</v>
      </c>
      <c r="R36" s="61" t="n">
        <f aca="false">P36/3600</f>
        <v>2.08016388888889</v>
      </c>
      <c r="S36" s="62"/>
      <c r="T36" s="61" t="n">
        <v>2544.024</v>
      </c>
      <c r="U36" s="61" t="n">
        <v>37.0425</v>
      </c>
      <c r="V36" s="61" t="n">
        <v>40.4532</v>
      </c>
      <c r="W36" s="61" t="n">
        <v>41.4471</v>
      </c>
      <c r="X36" s="61"/>
      <c r="Y36" s="61"/>
      <c r="Z36" s="61" t="n">
        <f aca="false">X36/3600</f>
        <v>0</v>
      </c>
      <c r="AA36" s="70" t="s">
        <v>47</v>
      </c>
      <c r="AB36" s="137" t="n">
        <f aca="false">GEOMEAN(Z35:Z38)/GEOMEAN($R35:$R38)</f>
        <v>0</v>
      </c>
      <c r="AC36" s="62"/>
      <c r="AD36" s="91" t="n">
        <f aca="false">AH36</f>
        <v>2535.88</v>
      </c>
      <c r="AE36" s="90" t="n">
        <f aca="false">AJ36</f>
        <v>40.451</v>
      </c>
      <c r="AF36" s="90" t="n">
        <f aca="false">AH36</f>
        <v>2535.88</v>
      </c>
      <c r="AG36" s="92" t="n">
        <f aca="false">AK36</f>
        <v>41.4655</v>
      </c>
      <c r="AH36" s="67" t="n">
        <v>2535.88</v>
      </c>
      <c r="AI36" s="61" t="n">
        <v>36.9881</v>
      </c>
      <c r="AJ36" s="61" t="n">
        <v>40.451</v>
      </c>
      <c r="AK36" s="61" t="n">
        <v>41.4655</v>
      </c>
      <c r="AL36" s="61" t="n">
        <v>5778.93</v>
      </c>
      <c r="AM36" s="61" t="n">
        <v>11.85</v>
      </c>
      <c r="AN36" s="68" t="n">
        <f aca="false">AL36/3600</f>
        <v>1.60525833333333</v>
      </c>
      <c r="AO36" s="70" t="s">
        <v>47</v>
      </c>
      <c r="AP36" s="137" t="n">
        <f aca="false">GEOMEAN(AN35:AN38)/GEOMEAN($R35:$R38)</f>
        <v>0.697495208833286</v>
      </c>
      <c r="AQ36" s="62"/>
      <c r="AR36" s="91" t="n">
        <f aca="false">AV36</f>
        <v>2528.1064</v>
      </c>
      <c r="AS36" s="90" t="n">
        <f aca="false">AX36</f>
        <v>40.4564</v>
      </c>
      <c r="AT36" s="90" t="n">
        <f aca="false">AV36</f>
        <v>2528.1064</v>
      </c>
      <c r="AU36" s="92" t="n">
        <f aca="false">AY36</f>
        <v>41.4666</v>
      </c>
      <c r="AV36" s="67" t="n">
        <v>2528.1064</v>
      </c>
      <c r="AW36" s="61" t="n">
        <v>36.9907</v>
      </c>
      <c r="AX36" s="61" t="n">
        <v>40.4564</v>
      </c>
      <c r="AY36" s="61" t="n">
        <v>41.4666</v>
      </c>
      <c r="AZ36" s="61" t="n">
        <v>5771.99</v>
      </c>
      <c r="BA36" s="61" t="n">
        <v>11.48</v>
      </c>
      <c r="BB36" s="68" t="n">
        <f aca="false">AZ36/3600</f>
        <v>1.60333055555556</v>
      </c>
      <c r="BC36" s="70" t="s">
        <v>47</v>
      </c>
      <c r="BD36" s="137" t="n">
        <f aca="false">GEOMEAN(BB35:BB38)/GEOMEAN($R35:$R38)</f>
        <v>0.712406474583504</v>
      </c>
      <c r="BE36" s="62"/>
      <c r="BF36" s="91" t="n">
        <f aca="false">BJ36</f>
        <v>2496.6464</v>
      </c>
      <c r="BG36" s="90" t="n">
        <f aca="false">BL36</f>
        <v>40.4152</v>
      </c>
      <c r="BH36" s="90" t="n">
        <f aca="false">BJ36</f>
        <v>2496.6464</v>
      </c>
      <c r="BI36" s="92" t="n">
        <f aca="false">BM36</f>
        <v>41.4088</v>
      </c>
      <c r="BJ36" s="67" t="n">
        <v>2496.6464</v>
      </c>
      <c r="BK36" s="61" t="n">
        <v>36.965</v>
      </c>
      <c r="BL36" s="61" t="n">
        <v>40.4152</v>
      </c>
      <c r="BM36" s="61" t="n">
        <v>41.4088</v>
      </c>
      <c r="BN36" s="61" t="n">
        <v>5887.43</v>
      </c>
      <c r="BO36" s="61" t="n">
        <v>11.66</v>
      </c>
      <c r="BP36" s="68" t="n">
        <f aca="false">BN36/3600</f>
        <v>1.63539722222222</v>
      </c>
      <c r="BQ36" s="70" t="s">
        <v>47</v>
      </c>
      <c r="BR36" s="137" t="n">
        <f aca="false">GEOMEAN(BP35:BP38)/GEOMEAN($R35:$R38)</f>
        <v>0.684286028656269</v>
      </c>
      <c r="BS36" s="62"/>
      <c r="BT36" s="91" t="n">
        <f aca="false">BX36</f>
        <v>2490.8032</v>
      </c>
      <c r="BU36" s="90" t="n">
        <f aca="false">BZ36</f>
        <v>40.4209</v>
      </c>
      <c r="BV36" s="90" t="n">
        <f aca="false">BX36</f>
        <v>2490.8032</v>
      </c>
      <c r="BW36" s="92" t="n">
        <f aca="false">CA36</f>
        <v>41.4271</v>
      </c>
      <c r="BX36" s="67" t="n">
        <v>2490.8032</v>
      </c>
      <c r="BY36" s="61" t="n">
        <v>36.9686</v>
      </c>
      <c r="BZ36" s="61" t="n">
        <v>40.4209</v>
      </c>
      <c r="CA36" s="61" t="n">
        <v>41.4271</v>
      </c>
      <c r="CB36" s="61" t="n">
        <v>5881.95</v>
      </c>
      <c r="CC36" s="61" t="n">
        <v>11.77</v>
      </c>
      <c r="CD36" s="68" t="n">
        <f aca="false">CB36/3600</f>
        <v>1.633875</v>
      </c>
      <c r="CE36" s="70" t="s">
        <v>47</v>
      </c>
      <c r="CF36" s="137" t="n">
        <f aca="false">GEOMEAN(CD35:CD38)/GEOMEAN($R35:$R38)</f>
        <v>0.727145872212188</v>
      </c>
      <c r="CG36" s="62"/>
    </row>
    <row r="37" customFormat="false" ht="11.25" hidden="false" customHeight="false" outlineLevel="0" collapsed="false">
      <c r="A37" s="69"/>
      <c r="B37" s="69"/>
      <c r="C37" s="69" t="n">
        <v>32</v>
      </c>
      <c r="D37" s="90" t="n">
        <f aca="false">L37</f>
        <v>1210.696</v>
      </c>
      <c r="E37" s="90" t="n">
        <f aca="false">N37</f>
        <v>38.2855</v>
      </c>
      <c r="F37" s="90" t="n">
        <f aca="false">L37</f>
        <v>1210.696</v>
      </c>
      <c r="G37" s="90" t="n">
        <f aca="false">O37</f>
        <v>39.1312</v>
      </c>
      <c r="H37" s="90" t="n">
        <f aca="false">T37</f>
        <v>1209.5088</v>
      </c>
      <c r="I37" s="90" t="n">
        <f aca="false">V37</f>
        <v>38.3346</v>
      </c>
      <c r="J37" s="90" t="n">
        <f aca="false">T37</f>
        <v>1209.5088</v>
      </c>
      <c r="K37" s="90" t="n">
        <f aca="false">W37</f>
        <v>39.1597</v>
      </c>
      <c r="L37" s="61" t="n">
        <v>1210.696</v>
      </c>
      <c r="M37" s="61" t="n">
        <v>33.9344</v>
      </c>
      <c r="N37" s="61" t="n">
        <v>38.2855</v>
      </c>
      <c r="O37" s="61" t="n">
        <v>39.1312</v>
      </c>
      <c r="P37" s="61" t="n">
        <v>8185.38</v>
      </c>
      <c r="Q37" s="114" t="n">
        <v>9.81</v>
      </c>
      <c r="R37" s="61" t="n">
        <f aca="false">P37/3600</f>
        <v>2.27371666666667</v>
      </c>
      <c r="S37" s="62"/>
      <c r="T37" s="61" t="n">
        <v>1209.5088</v>
      </c>
      <c r="U37" s="61" t="n">
        <v>34.0223</v>
      </c>
      <c r="V37" s="61" t="n">
        <v>38.3346</v>
      </c>
      <c r="W37" s="61" t="n">
        <v>39.1597</v>
      </c>
      <c r="X37" s="61"/>
      <c r="Y37" s="61"/>
      <c r="Z37" s="61" t="n">
        <f aca="false">X37/3600</f>
        <v>0</v>
      </c>
      <c r="AA37" s="70" t="s">
        <v>48</v>
      </c>
      <c r="AB37" s="137" t="e">
        <f aca="false">GEOMEAN(Y35:Y38)/GEOMEAN($Q35:$Q38)</f>
        <v>#NUM!</v>
      </c>
      <c r="AC37" s="62"/>
      <c r="AD37" s="91" t="n">
        <f aca="false">AH37</f>
        <v>1213.192</v>
      </c>
      <c r="AE37" s="90" t="n">
        <f aca="false">AJ37</f>
        <v>38.3405</v>
      </c>
      <c r="AF37" s="90" t="n">
        <f aca="false">AH37</f>
        <v>1213.192</v>
      </c>
      <c r="AG37" s="92" t="n">
        <f aca="false">AK37</f>
        <v>39.1956</v>
      </c>
      <c r="AH37" s="67" t="n">
        <v>1213.192</v>
      </c>
      <c r="AI37" s="61" t="n">
        <v>33.9655</v>
      </c>
      <c r="AJ37" s="61" t="n">
        <v>38.3405</v>
      </c>
      <c r="AK37" s="61" t="n">
        <v>39.1956</v>
      </c>
      <c r="AL37" s="61" t="n">
        <v>5469.65</v>
      </c>
      <c r="AM37" s="61" t="n">
        <v>9.88</v>
      </c>
      <c r="AN37" s="68" t="n">
        <f aca="false">AL37/3600</f>
        <v>1.51934722222222</v>
      </c>
      <c r="AO37" s="70" t="s">
        <v>48</v>
      </c>
      <c r="AP37" s="137" t="n">
        <f aca="false">GEOMEAN(AM35:AM38)/GEOMEAN($Q35:$Q38)</f>
        <v>1.11662031205251</v>
      </c>
      <c r="AQ37" s="62"/>
      <c r="AR37" s="91" t="n">
        <f aca="false">AV37</f>
        <v>1206.1824</v>
      </c>
      <c r="AS37" s="90" t="n">
        <f aca="false">AX37</f>
        <v>38.341</v>
      </c>
      <c r="AT37" s="90" t="n">
        <f aca="false">AV37</f>
        <v>1206.1824</v>
      </c>
      <c r="AU37" s="92" t="n">
        <f aca="false">AY37</f>
        <v>39.1966</v>
      </c>
      <c r="AV37" s="67" t="n">
        <v>1206.1824</v>
      </c>
      <c r="AW37" s="61" t="n">
        <v>33.9677</v>
      </c>
      <c r="AX37" s="61" t="n">
        <v>38.341</v>
      </c>
      <c r="AY37" s="61" t="n">
        <v>39.1966</v>
      </c>
      <c r="AZ37" s="61" t="n">
        <v>5453.7</v>
      </c>
      <c r="BA37" s="61" t="n">
        <v>9.91</v>
      </c>
      <c r="BB37" s="68" t="n">
        <f aca="false">AZ37/3600</f>
        <v>1.51491666666667</v>
      </c>
      <c r="BC37" s="70" t="s">
        <v>48</v>
      </c>
      <c r="BD37" s="137" t="n">
        <f aca="false">GEOMEAN(BA35:BA38)/GEOMEAN($Q35:$Q38)</f>
        <v>1.22165721343959</v>
      </c>
      <c r="BE37" s="62"/>
      <c r="BF37" s="91" t="n">
        <f aca="false">BJ37</f>
        <v>1189.704</v>
      </c>
      <c r="BG37" s="90" t="n">
        <f aca="false">BL37</f>
        <v>38.2857</v>
      </c>
      <c r="BH37" s="90" t="n">
        <f aca="false">BJ37</f>
        <v>1189.704</v>
      </c>
      <c r="BI37" s="92" t="n">
        <f aca="false">BM37</f>
        <v>39.1275</v>
      </c>
      <c r="BJ37" s="67" t="n">
        <v>1189.704</v>
      </c>
      <c r="BK37" s="61" t="n">
        <v>33.9262</v>
      </c>
      <c r="BL37" s="61" t="n">
        <v>38.2857</v>
      </c>
      <c r="BM37" s="61" t="n">
        <v>39.1275</v>
      </c>
      <c r="BN37" s="61" t="n">
        <v>5011.55</v>
      </c>
      <c r="BO37" s="61" t="n">
        <v>8.9</v>
      </c>
      <c r="BP37" s="68" t="n">
        <f aca="false">BN37/3600</f>
        <v>1.39209722222222</v>
      </c>
      <c r="BQ37" s="70" t="s">
        <v>48</v>
      </c>
      <c r="BR37" s="137" t="n">
        <f aca="false">GEOMEAN(BO35:BO38)/GEOMEAN($Q35:$Q38)</f>
        <v>1.12289720680478</v>
      </c>
      <c r="BS37" s="62"/>
      <c r="BT37" s="91" t="n">
        <f aca="false">BX37</f>
        <v>1184.5792</v>
      </c>
      <c r="BU37" s="90" t="n">
        <f aca="false">BZ37</f>
        <v>38.3092</v>
      </c>
      <c r="BV37" s="90" t="n">
        <f aca="false">BX37</f>
        <v>1184.5792</v>
      </c>
      <c r="BW37" s="92" t="n">
        <f aca="false">CA37</f>
        <v>39.1693</v>
      </c>
      <c r="BX37" s="67" t="n">
        <v>1184.5792</v>
      </c>
      <c r="BY37" s="61" t="n">
        <v>33.9265</v>
      </c>
      <c r="BZ37" s="61" t="n">
        <v>38.3092</v>
      </c>
      <c r="CA37" s="61" t="n">
        <v>39.1693</v>
      </c>
      <c r="CB37" s="61" t="n">
        <v>5867.55</v>
      </c>
      <c r="CC37" s="61" t="n">
        <v>10.78</v>
      </c>
      <c r="CD37" s="68" t="n">
        <f aca="false">CB37/3600</f>
        <v>1.629875</v>
      </c>
      <c r="CE37" s="70" t="s">
        <v>48</v>
      </c>
      <c r="CF37" s="137" t="n">
        <f aca="false">GEOMEAN(CC35:CC38)/GEOMEAN($Q35:$Q38)</f>
        <v>1.20947849018468</v>
      </c>
      <c r="CG37" s="62"/>
    </row>
    <row r="38" customFormat="false" ht="12" hidden="false" customHeight="false" outlineLevel="0" collapsed="false">
      <c r="A38" s="69"/>
      <c r="B38" s="72"/>
      <c r="C38" s="72" t="n">
        <v>37</v>
      </c>
      <c r="D38" s="93" t="n">
        <f aca="false">L38</f>
        <v>583.108</v>
      </c>
      <c r="E38" s="93" t="n">
        <f aca="false">N38</f>
        <v>36.2565</v>
      </c>
      <c r="F38" s="93" t="n">
        <f aca="false">L38</f>
        <v>583.108</v>
      </c>
      <c r="G38" s="93" t="n">
        <f aca="false">O38</f>
        <v>36.9581</v>
      </c>
      <c r="H38" s="93" t="n">
        <f aca="false">T38</f>
        <v>580.244</v>
      </c>
      <c r="I38" s="93" t="n">
        <f aca="false">V38</f>
        <v>36.2902</v>
      </c>
      <c r="J38" s="93" t="n">
        <f aca="false">T38</f>
        <v>580.244</v>
      </c>
      <c r="K38" s="93" t="n">
        <f aca="false">W38</f>
        <v>37.0097</v>
      </c>
      <c r="L38" s="74" t="n">
        <v>583.108</v>
      </c>
      <c r="M38" s="74" t="n">
        <v>30.9277</v>
      </c>
      <c r="N38" s="74" t="n">
        <v>36.2565</v>
      </c>
      <c r="O38" s="74" t="n">
        <v>36.9581</v>
      </c>
      <c r="P38" s="74" t="n">
        <v>7092.97</v>
      </c>
      <c r="Q38" s="74" t="n">
        <v>6.86</v>
      </c>
      <c r="R38" s="74" t="n">
        <f aca="false">P38/3600</f>
        <v>1.97026944444444</v>
      </c>
      <c r="S38" s="72"/>
      <c r="T38" s="74" t="n">
        <v>580.244</v>
      </c>
      <c r="U38" s="74" t="n">
        <v>31.0496</v>
      </c>
      <c r="V38" s="74" t="n">
        <v>36.2902</v>
      </c>
      <c r="W38" s="74" t="n">
        <v>37.0097</v>
      </c>
      <c r="X38" s="74"/>
      <c r="Y38" s="74"/>
      <c r="Z38" s="74" t="n">
        <f aca="false">X38/3600</f>
        <v>0</v>
      </c>
      <c r="AA38" s="72"/>
      <c r="AB38" s="72"/>
      <c r="AC38" s="72"/>
      <c r="AD38" s="94" t="n">
        <f aca="false">AH38</f>
        <v>586.5168</v>
      </c>
      <c r="AE38" s="93" t="n">
        <f aca="false">AJ38</f>
        <v>36.2973</v>
      </c>
      <c r="AF38" s="93" t="n">
        <f aca="false">AH38</f>
        <v>586.5168</v>
      </c>
      <c r="AG38" s="95" t="n">
        <f aca="false">AK38</f>
        <v>37.0158</v>
      </c>
      <c r="AH38" s="78" t="n">
        <v>586.5168</v>
      </c>
      <c r="AI38" s="74" t="n">
        <v>30.9807</v>
      </c>
      <c r="AJ38" s="74" t="n">
        <v>36.2973</v>
      </c>
      <c r="AK38" s="74" t="n">
        <v>37.0158</v>
      </c>
      <c r="AL38" s="74" t="n">
        <v>4776.19</v>
      </c>
      <c r="AM38" s="74" t="n">
        <v>7.15</v>
      </c>
      <c r="AN38" s="79" t="n">
        <f aca="false">AL38/3600</f>
        <v>1.32671944444444</v>
      </c>
      <c r="AO38" s="72"/>
      <c r="AP38" s="72"/>
      <c r="AQ38" s="72"/>
      <c r="AR38" s="94" t="n">
        <f aca="false">AV38</f>
        <v>581.4424</v>
      </c>
      <c r="AS38" s="93" t="n">
        <f aca="false">AX38</f>
        <v>36.3497</v>
      </c>
      <c r="AT38" s="93" t="n">
        <f aca="false">AV38</f>
        <v>581.4424</v>
      </c>
      <c r="AU38" s="95" t="n">
        <f aca="false">AY38</f>
        <v>37.0692</v>
      </c>
      <c r="AV38" s="78" t="n">
        <v>581.4424</v>
      </c>
      <c r="AW38" s="74" t="n">
        <v>30.984</v>
      </c>
      <c r="AX38" s="74" t="n">
        <v>36.3497</v>
      </c>
      <c r="AY38" s="74" t="n">
        <v>37.0692</v>
      </c>
      <c r="AZ38" s="74" t="n">
        <v>5309.13</v>
      </c>
      <c r="BA38" s="74" t="n">
        <v>9.04</v>
      </c>
      <c r="BB38" s="79" t="n">
        <f aca="false">AZ38/3600</f>
        <v>1.47475833333333</v>
      </c>
      <c r="BC38" s="72"/>
      <c r="BD38" s="72"/>
      <c r="BE38" s="72"/>
      <c r="BF38" s="94" t="n">
        <f aca="false">BJ38</f>
        <v>573.0416</v>
      </c>
      <c r="BG38" s="93" t="n">
        <f aca="false">BL38</f>
        <v>36.3105</v>
      </c>
      <c r="BH38" s="93" t="n">
        <f aca="false">BJ38</f>
        <v>573.0416</v>
      </c>
      <c r="BI38" s="95" t="n">
        <f aca="false">BM38</f>
        <v>37.0038</v>
      </c>
      <c r="BJ38" s="78" t="n">
        <v>573.0416</v>
      </c>
      <c r="BK38" s="74" t="n">
        <v>30.9199</v>
      </c>
      <c r="BL38" s="74" t="n">
        <v>36.3105</v>
      </c>
      <c r="BM38" s="74" t="n">
        <v>37.0038</v>
      </c>
      <c r="BN38" s="74" t="n">
        <v>5351.29</v>
      </c>
      <c r="BO38" s="74" t="n">
        <v>9.51</v>
      </c>
      <c r="BP38" s="79" t="n">
        <f aca="false">BN38/3600</f>
        <v>1.48646944444444</v>
      </c>
      <c r="BQ38" s="72"/>
      <c r="BR38" s="72"/>
      <c r="BS38" s="72"/>
      <c r="BT38" s="94" t="n">
        <f aca="false">BX38</f>
        <v>569.5376</v>
      </c>
      <c r="BU38" s="93" t="n">
        <f aca="false">BZ38</f>
        <v>36.3053</v>
      </c>
      <c r="BV38" s="93" t="n">
        <f aca="false">BX38</f>
        <v>569.5376</v>
      </c>
      <c r="BW38" s="95" t="n">
        <f aca="false">CA38</f>
        <v>37.0099</v>
      </c>
      <c r="BX38" s="78" t="n">
        <v>569.5376</v>
      </c>
      <c r="BY38" s="74" t="n">
        <v>30.9272</v>
      </c>
      <c r="BZ38" s="74" t="n">
        <v>36.3053</v>
      </c>
      <c r="CA38" s="74" t="n">
        <v>37.0099</v>
      </c>
      <c r="CB38" s="74" t="n">
        <v>5349.84</v>
      </c>
      <c r="CC38" s="74" t="n">
        <v>9.27</v>
      </c>
      <c r="CD38" s="79" t="n">
        <f aca="false">CB38/3600</f>
        <v>1.48606666666667</v>
      </c>
      <c r="CE38" s="72"/>
      <c r="CF38" s="72"/>
      <c r="CG38" s="72"/>
    </row>
    <row r="39" customFormat="false" ht="11.25" hidden="false" customHeight="false" outlineLevel="0" collapsed="false">
      <c r="A39" s="69"/>
      <c r="B39" s="59" t="s">
        <v>67</v>
      </c>
      <c r="C39" s="59" t="n">
        <v>22</v>
      </c>
      <c r="D39" s="87" t="n">
        <f aca="false">L39</f>
        <v>13404.7664</v>
      </c>
      <c r="E39" s="87" t="n">
        <f aca="false">N39</f>
        <v>40.3791</v>
      </c>
      <c r="F39" s="87" t="n">
        <f aca="false">L39</f>
        <v>13404.7664</v>
      </c>
      <c r="G39" s="87" t="n">
        <f aca="false">O39</f>
        <v>41.0384</v>
      </c>
      <c r="H39" s="87" t="n">
        <f aca="false">T39</f>
        <v>13425.0024</v>
      </c>
      <c r="I39" s="87" t="n">
        <f aca="false">V39</f>
        <v>40.3949</v>
      </c>
      <c r="J39" s="87" t="n">
        <f aca="false">T39</f>
        <v>13425.0024</v>
      </c>
      <c r="K39" s="87" t="n">
        <f aca="false">W39</f>
        <v>41.0512</v>
      </c>
      <c r="L39" s="80" t="n">
        <v>13404.7664</v>
      </c>
      <c r="M39" s="80" t="n">
        <v>38.2029</v>
      </c>
      <c r="N39" s="80" t="n">
        <v>40.3791</v>
      </c>
      <c r="O39" s="80" t="n">
        <v>41.0384</v>
      </c>
      <c r="P39" s="80" t="n">
        <v>8474.88</v>
      </c>
      <c r="Q39" s="114" t="n">
        <v>14.8</v>
      </c>
      <c r="R39" s="80" t="n">
        <f aca="false">P39/3600</f>
        <v>2.35413333333333</v>
      </c>
      <c r="S39" s="83"/>
      <c r="T39" s="80" t="n">
        <v>13425.0024</v>
      </c>
      <c r="U39" s="80" t="n">
        <v>38.2484</v>
      </c>
      <c r="V39" s="80" t="n">
        <v>40.3949</v>
      </c>
      <c r="W39" s="80" t="n">
        <v>41.0512</v>
      </c>
      <c r="X39" s="80"/>
      <c r="Y39" s="80"/>
      <c r="Z39" s="80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D39" s="88" t="n">
        <f aca="false">AH39</f>
        <v>13391.9704</v>
      </c>
      <c r="AE39" s="87" t="n">
        <f aca="false">AJ39</f>
        <v>40.396</v>
      </c>
      <c r="AF39" s="87" t="n">
        <f aca="false">AH39</f>
        <v>13391.9704</v>
      </c>
      <c r="AG39" s="89" t="n">
        <f aca="false">AK39</f>
        <v>41.0594</v>
      </c>
      <c r="AH39" s="81" t="n">
        <v>13391.9704</v>
      </c>
      <c r="AI39" s="80" t="n">
        <v>38.2369</v>
      </c>
      <c r="AJ39" s="80" t="n">
        <v>40.396</v>
      </c>
      <c r="AK39" s="80" t="n">
        <v>41.0594</v>
      </c>
      <c r="AL39" s="80" t="n">
        <v>5893.12</v>
      </c>
      <c r="AM39" s="80" t="n">
        <v>16.18</v>
      </c>
      <c r="AN39" s="86" t="n">
        <f aca="false">AL39/3600</f>
        <v>1.63697777777778</v>
      </c>
      <c r="AO39" s="63" t="e">
        <f aca="false">RBJM($L39:$M42,AH39:AI42)</f>
        <v>#VALUE!</v>
      </c>
      <c r="AP39" s="63" t="e">
        <f aca="false">RBJM($D39:$E42,AD39:AE42)</f>
        <v>#VALUE!</v>
      </c>
      <c r="AQ39" s="63" t="e">
        <f aca="false">RBJM($F39:$G42,AF39:AG42)</f>
        <v>#VALUE!</v>
      </c>
      <c r="AR39" s="88" t="n">
        <f aca="false">AV39</f>
        <v>13386.7272</v>
      </c>
      <c r="AS39" s="87" t="n">
        <f aca="false">AX39</f>
        <v>40.3993</v>
      </c>
      <c r="AT39" s="87" t="n">
        <f aca="false">AV39</f>
        <v>13386.7272</v>
      </c>
      <c r="AU39" s="89" t="n">
        <f aca="false">AY39</f>
        <v>41.0585</v>
      </c>
      <c r="AV39" s="81" t="n">
        <v>13386.7272</v>
      </c>
      <c r="AW39" s="80" t="n">
        <v>38.2369</v>
      </c>
      <c r="AX39" s="80" t="n">
        <v>40.3993</v>
      </c>
      <c r="AY39" s="80" t="n">
        <v>41.0585</v>
      </c>
      <c r="AZ39" s="80" t="n">
        <v>5882.05</v>
      </c>
      <c r="BA39" s="80" t="n">
        <v>16.17</v>
      </c>
      <c r="BB39" s="86" t="n">
        <f aca="false">AZ39/3600</f>
        <v>1.63390277777778</v>
      </c>
      <c r="BC39" s="63" t="e">
        <f aca="false">RBJM($L39:$M42,AV39:AW42)</f>
        <v>#VALUE!</v>
      </c>
      <c r="BD39" s="63" t="e">
        <f aca="false">RBJM($D39:$E42,AR39:AS42)</f>
        <v>#VALUE!</v>
      </c>
      <c r="BE39" s="63" t="e">
        <f aca="false">RBJM($F39:$G42,AT39:AU42)</f>
        <v>#VALUE!</v>
      </c>
      <c r="BF39" s="88" t="n">
        <f aca="false">BJ39</f>
        <v>13355.5224</v>
      </c>
      <c r="BG39" s="87" t="n">
        <f aca="false">BL39</f>
        <v>40.3774</v>
      </c>
      <c r="BH39" s="87" t="n">
        <f aca="false">BJ39</f>
        <v>13355.5224</v>
      </c>
      <c r="BI39" s="89" t="n">
        <f aca="false">BM39</f>
        <v>41.0396</v>
      </c>
      <c r="BJ39" s="81" t="n">
        <v>13355.5224</v>
      </c>
      <c r="BK39" s="80" t="n">
        <v>38.208</v>
      </c>
      <c r="BL39" s="80" t="n">
        <v>40.3774</v>
      </c>
      <c r="BM39" s="80" t="n">
        <v>41.0396</v>
      </c>
      <c r="BN39" s="80" t="n">
        <v>6225.44</v>
      </c>
      <c r="BO39" s="80" t="n">
        <v>17.08</v>
      </c>
      <c r="BP39" s="86" t="n">
        <f aca="false">BN39/3600</f>
        <v>1.72928888888889</v>
      </c>
      <c r="BQ39" s="63" t="e">
        <f aca="false">RBJM($L39:$M42,BJ39:BK42)</f>
        <v>#VALUE!</v>
      </c>
      <c r="BR39" s="63" t="e">
        <f aca="false">RBJM($D39:$E42,BF39:BG42)</f>
        <v>#VALUE!</v>
      </c>
      <c r="BS39" s="63" t="e">
        <f aca="false">RBJM($F39:$G42,BH39:BI42)</f>
        <v>#VALUE!</v>
      </c>
      <c r="BT39" s="88" t="n">
        <f aca="false">BX39</f>
        <v>13352.9472</v>
      </c>
      <c r="BU39" s="87" t="n">
        <f aca="false">BZ39</f>
        <v>40.3836</v>
      </c>
      <c r="BV39" s="87" t="n">
        <f aca="false">BX39</f>
        <v>13352.9472</v>
      </c>
      <c r="BW39" s="89" t="n">
        <f aca="false">CA39</f>
        <v>41.0511</v>
      </c>
      <c r="BX39" s="81" t="n">
        <v>13352.9472</v>
      </c>
      <c r="BY39" s="80" t="n">
        <v>38.2077</v>
      </c>
      <c r="BZ39" s="80" t="n">
        <v>40.3836</v>
      </c>
      <c r="CA39" s="80" t="n">
        <v>41.0511</v>
      </c>
      <c r="CB39" s="80" t="n">
        <v>5308.24</v>
      </c>
      <c r="CC39" s="80" t="n">
        <v>14.05</v>
      </c>
      <c r="CD39" s="86" t="n">
        <f aca="false">CB39/3600</f>
        <v>1.47451111111111</v>
      </c>
      <c r="CE39" s="63" t="e">
        <f aca="false">RBJM($L39:$M42,BX39:BY42)</f>
        <v>#VALUE!</v>
      </c>
      <c r="CF39" s="63" t="e">
        <f aca="false">RBJM($D39:$E42,BT39:BU42)</f>
        <v>#VALUE!</v>
      </c>
      <c r="CG39" s="63" t="e">
        <f aca="false">RBJM($F39:$G42,BV39:BW42)</f>
        <v>#VALUE!</v>
      </c>
    </row>
    <row r="40" customFormat="false" ht="11.25" hidden="false" customHeight="false" outlineLevel="0" collapsed="false">
      <c r="A40" s="69"/>
      <c r="B40" s="69" t="s">
        <v>68</v>
      </c>
      <c r="C40" s="69" t="n">
        <v>27</v>
      </c>
      <c r="D40" s="90" t="n">
        <f aca="false">L40</f>
        <v>6226.4568</v>
      </c>
      <c r="E40" s="90" t="n">
        <f aca="false">N40</f>
        <v>37.4946</v>
      </c>
      <c r="F40" s="90" t="n">
        <f aca="false">L40</f>
        <v>6226.4568</v>
      </c>
      <c r="G40" s="90" t="n">
        <f aca="false">O40</f>
        <v>38.1733</v>
      </c>
      <c r="H40" s="90" t="n">
        <f aca="false">T40</f>
        <v>6258.8472</v>
      </c>
      <c r="I40" s="90" t="n">
        <f aca="false">V40</f>
        <v>37.5206</v>
      </c>
      <c r="J40" s="90" t="n">
        <f aca="false">T40</f>
        <v>6258.8472</v>
      </c>
      <c r="K40" s="90" t="n">
        <f aca="false">W40</f>
        <v>38.2046</v>
      </c>
      <c r="L40" s="61" t="n">
        <v>6226.4568</v>
      </c>
      <c r="M40" s="61" t="n">
        <v>34.1708</v>
      </c>
      <c r="N40" s="61" t="n">
        <v>37.4946</v>
      </c>
      <c r="O40" s="61" t="n">
        <v>38.1733</v>
      </c>
      <c r="P40" s="61" t="n">
        <v>8040.59</v>
      </c>
      <c r="Q40" s="114" t="n">
        <v>12.15</v>
      </c>
      <c r="R40" s="61" t="n">
        <f aca="false">P40/3600</f>
        <v>2.23349722222222</v>
      </c>
      <c r="S40" s="62"/>
      <c r="T40" s="61" t="n">
        <v>6258.8472</v>
      </c>
      <c r="U40" s="61" t="n">
        <v>34.2312</v>
      </c>
      <c r="V40" s="61" t="n">
        <v>37.5206</v>
      </c>
      <c r="W40" s="61" t="n">
        <v>38.2046</v>
      </c>
      <c r="X40" s="61"/>
      <c r="Y40" s="61"/>
      <c r="Z40" s="61" t="n">
        <f aca="false">X40/3600</f>
        <v>0</v>
      </c>
      <c r="AA40" s="70" t="s">
        <v>47</v>
      </c>
      <c r="AB40" s="137" t="n">
        <f aca="false">GEOMEAN(Z39:Z42)/GEOMEAN($R39:$R42)</f>
        <v>0</v>
      </c>
      <c r="AC40" s="62"/>
      <c r="AD40" s="91" t="n">
        <f aca="false">AH40</f>
        <v>6236.5712</v>
      </c>
      <c r="AE40" s="90" t="n">
        <f aca="false">AJ40</f>
        <v>37.5228</v>
      </c>
      <c r="AF40" s="90" t="n">
        <f aca="false">AH40</f>
        <v>6236.5712</v>
      </c>
      <c r="AG40" s="92" t="n">
        <f aca="false">AK40</f>
        <v>38.2084</v>
      </c>
      <c r="AH40" s="67" t="n">
        <v>6236.5712</v>
      </c>
      <c r="AI40" s="61" t="n">
        <v>34.2019</v>
      </c>
      <c r="AJ40" s="61" t="n">
        <v>37.5228</v>
      </c>
      <c r="AK40" s="61" t="n">
        <v>38.2084</v>
      </c>
      <c r="AL40" s="61" t="n">
        <v>5329.89</v>
      </c>
      <c r="AM40" s="61" t="n">
        <v>13.02</v>
      </c>
      <c r="AN40" s="68" t="n">
        <f aca="false">AL40/3600</f>
        <v>1.480525</v>
      </c>
      <c r="AO40" s="70" t="s">
        <v>47</v>
      </c>
      <c r="AP40" s="137" t="n">
        <f aca="false">GEOMEAN(AN39:AN42)/GEOMEAN($R39:$R42)</f>
        <v>0.653278497456907</v>
      </c>
      <c r="AQ40" s="62"/>
      <c r="AR40" s="91" t="n">
        <f aca="false">AV40</f>
        <v>6226.98</v>
      </c>
      <c r="AS40" s="90" t="n">
        <f aca="false">AX40</f>
        <v>37.5194</v>
      </c>
      <c r="AT40" s="90" t="n">
        <f aca="false">AV40</f>
        <v>6226.98</v>
      </c>
      <c r="AU40" s="92" t="n">
        <f aca="false">AY40</f>
        <v>38.2088</v>
      </c>
      <c r="AV40" s="67" t="n">
        <v>6226.98</v>
      </c>
      <c r="AW40" s="61" t="n">
        <v>34.2033</v>
      </c>
      <c r="AX40" s="61" t="n">
        <v>37.5194</v>
      </c>
      <c r="AY40" s="61" t="n">
        <v>38.2088</v>
      </c>
      <c r="AZ40" s="61" t="n">
        <v>4749.76</v>
      </c>
      <c r="BA40" s="61" t="n">
        <v>10.68</v>
      </c>
      <c r="BB40" s="68" t="n">
        <f aca="false">AZ40/3600</f>
        <v>1.31937777777778</v>
      </c>
      <c r="BC40" s="70" t="s">
        <v>47</v>
      </c>
      <c r="BD40" s="137" t="n">
        <f aca="false">GEOMEAN(BB39:BB42)/GEOMEAN($R39:$R42)</f>
        <v>0.651825356789965</v>
      </c>
      <c r="BE40" s="62"/>
      <c r="BF40" s="91" t="n">
        <f aca="false">BJ40</f>
        <v>6190.86</v>
      </c>
      <c r="BG40" s="90" t="n">
        <f aca="false">BL40</f>
        <v>37.4952</v>
      </c>
      <c r="BH40" s="90" t="n">
        <f aca="false">BJ40</f>
        <v>6190.86</v>
      </c>
      <c r="BI40" s="92" t="n">
        <f aca="false">BM40</f>
        <v>38.1836</v>
      </c>
      <c r="BJ40" s="67" t="n">
        <v>6190.86</v>
      </c>
      <c r="BK40" s="61" t="n">
        <v>34.1714</v>
      </c>
      <c r="BL40" s="61" t="n">
        <v>37.4952</v>
      </c>
      <c r="BM40" s="61" t="n">
        <v>38.1836</v>
      </c>
      <c r="BN40" s="61" t="n">
        <v>4809.24</v>
      </c>
      <c r="BO40" s="61" t="n">
        <v>10.85</v>
      </c>
      <c r="BP40" s="68" t="n">
        <f aca="false">BN40/3600</f>
        <v>1.3359</v>
      </c>
      <c r="BQ40" s="70" t="s">
        <v>47</v>
      </c>
      <c r="BR40" s="137" t="n">
        <f aca="false">GEOMEAN(BP39:BP42)/GEOMEAN($R39:$R42)</f>
        <v>0.643583363069352</v>
      </c>
      <c r="BS40" s="62"/>
      <c r="BT40" s="91" t="n">
        <f aca="false">BX40</f>
        <v>6185.0008</v>
      </c>
      <c r="BU40" s="90" t="n">
        <f aca="false">BZ40</f>
        <v>37.5037</v>
      </c>
      <c r="BV40" s="90" t="n">
        <f aca="false">BX40</f>
        <v>6185.0008</v>
      </c>
      <c r="BW40" s="92" t="n">
        <f aca="false">CA40</f>
        <v>38.1846</v>
      </c>
      <c r="BX40" s="67" t="n">
        <v>6185.0008</v>
      </c>
      <c r="BY40" s="61" t="n">
        <v>34.1712</v>
      </c>
      <c r="BZ40" s="61" t="n">
        <v>37.5037</v>
      </c>
      <c r="CA40" s="61" t="n">
        <v>38.1846</v>
      </c>
      <c r="CB40" s="61" t="n">
        <v>4690.18</v>
      </c>
      <c r="CC40" s="61" t="n">
        <v>10.91</v>
      </c>
      <c r="CD40" s="68" t="n">
        <f aca="false">CB40/3600</f>
        <v>1.30282777777778</v>
      </c>
      <c r="CE40" s="70" t="s">
        <v>47</v>
      </c>
      <c r="CF40" s="137" t="n">
        <f aca="false">GEOMEAN(CD39:CD42)/GEOMEAN($R39:$R42)</f>
        <v>0.630939643062086</v>
      </c>
      <c r="CG40" s="62"/>
    </row>
    <row r="41" customFormat="false" ht="11.25" hidden="false" customHeight="false" outlineLevel="0" collapsed="false">
      <c r="A41" s="69"/>
      <c r="B41" s="69"/>
      <c r="C41" s="69" t="n">
        <v>32</v>
      </c>
      <c r="D41" s="90" t="n">
        <f aca="false">L41</f>
        <v>2561.6464</v>
      </c>
      <c r="E41" s="90" t="n">
        <f aca="false">N41</f>
        <v>35.119</v>
      </c>
      <c r="F41" s="90" t="n">
        <f aca="false">L41</f>
        <v>2561.6464</v>
      </c>
      <c r="G41" s="90" t="n">
        <f aca="false">O41</f>
        <v>35.8225</v>
      </c>
      <c r="H41" s="90" t="n">
        <f aca="false">T41</f>
        <v>2588.5952</v>
      </c>
      <c r="I41" s="90" t="n">
        <f aca="false">V41</f>
        <v>35.1471</v>
      </c>
      <c r="J41" s="90" t="n">
        <f aca="false">T41</f>
        <v>2588.5952</v>
      </c>
      <c r="K41" s="90" t="n">
        <f aca="false">W41</f>
        <v>35.8657</v>
      </c>
      <c r="L41" s="61" t="n">
        <v>2561.6464</v>
      </c>
      <c r="M41" s="61" t="n">
        <v>30.3501</v>
      </c>
      <c r="N41" s="61" t="n">
        <v>35.119</v>
      </c>
      <c r="O41" s="61" t="n">
        <v>35.8225</v>
      </c>
      <c r="P41" s="61" t="n">
        <v>7409.45</v>
      </c>
      <c r="Q41" s="114" t="n">
        <v>9.83</v>
      </c>
      <c r="R41" s="61" t="n">
        <f aca="false">P41/3600</f>
        <v>2.05818055555556</v>
      </c>
      <c r="S41" s="62"/>
      <c r="T41" s="61" t="n">
        <v>2588.5952</v>
      </c>
      <c r="U41" s="61" t="n">
        <v>30.427</v>
      </c>
      <c r="V41" s="61" t="n">
        <v>35.1471</v>
      </c>
      <c r="W41" s="61" t="n">
        <v>35.8657</v>
      </c>
      <c r="X41" s="61"/>
      <c r="Y41" s="61"/>
      <c r="Z41" s="61" t="n">
        <f aca="false">X41/3600</f>
        <v>0</v>
      </c>
      <c r="AA41" s="70" t="s">
        <v>48</v>
      </c>
      <c r="AB41" s="137" t="e">
        <f aca="false">GEOMEAN(Y39:Y42)/GEOMEAN($Q39:$Q42)</f>
        <v>#NUM!</v>
      </c>
      <c r="AC41" s="62"/>
      <c r="AD41" s="91" t="n">
        <f aca="false">AH41</f>
        <v>2571.6072</v>
      </c>
      <c r="AE41" s="90" t="n">
        <f aca="false">AJ41</f>
        <v>35.16</v>
      </c>
      <c r="AF41" s="90" t="n">
        <f aca="false">AH41</f>
        <v>2571.6072</v>
      </c>
      <c r="AG41" s="92" t="n">
        <f aca="false">AK41</f>
        <v>35.8641</v>
      </c>
      <c r="AH41" s="67" t="n">
        <v>2571.6072</v>
      </c>
      <c r="AI41" s="61" t="n">
        <v>30.3682</v>
      </c>
      <c r="AJ41" s="61" t="n">
        <v>35.16</v>
      </c>
      <c r="AK41" s="61" t="n">
        <v>35.8641</v>
      </c>
      <c r="AL41" s="61" t="n">
        <v>5239.76</v>
      </c>
      <c r="AM41" s="61" t="n">
        <v>10.89</v>
      </c>
      <c r="AN41" s="68" t="n">
        <f aca="false">AL41/3600</f>
        <v>1.45548888888889</v>
      </c>
      <c r="AO41" s="70" t="s">
        <v>48</v>
      </c>
      <c r="AP41" s="137" t="n">
        <f aca="false">GEOMEAN(AM39:AM42)/GEOMEAN($Q39:$Q42)</f>
        <v>1.01132615591225</v>
      </c>
      <c r="AQ41" s="62"/>
      <c r="AR41" s="91" t="n">
        <f aca="false">AV41</f>
        <v>2564.7256</v>
      </c>
      <c r="AS41" s="90" t="n">
        <f aca="false">AX41</f>
        <v>35.1546</v>
      </c>
      <c r="AT41" s="90" t="n">
        <f aca="false">AV41</f>
        <v>2564.7256</v>
      </c>
      <c r="AU41" s="92" t="n">
        <f aca="false">AY41</f>
        <v>35.8724</v>
      </c>
      <c r="AV41" s="67" t="n">
        <v>2564.7256</v>
      </c>
      <c r="AW41" s="61" t="n">
        <v>30.3707</v>
      </c>
      <c r="AX41" s="61" t="n">
        <v>35.1546</v>
      </c>
      <c r="AY41" s="61" t="n">
        <v>35.8724</v>
      </c>
      <c r="AZ41" s="61" t="n">
        <v>4869.87</v>
      </c>
      <c r="BA41" s="61" t="n">
        <v>10.29</v>
      </c>
      <c r="BB41" s="68" t="n">
        <f aca="false">AZ41/3600</f>
        <v>1.35274166666667</v>
      </c>
      <c r="BC41" s="70" t="s">
        <v>48</v>
      </c>
      <c r="BD41" s="137" t="n">
        <f aca="false">GEOMEAN(BA39:BA42)/GEOMEAN($Q39:$Q42)</f>
        <v>0.999127435480881</v>
      </c>
      <c r="BE41" s="62"/>
      <c r="BF41" s="91" t="n">
        <f aca="false">BJ41</f>
        <v>2542.664</v>
      </c>
      <c r="BG41" s="90" t="n">
        <f aca="false">BL41</f>
        <v>35.1211</v>
      </c>
      <c r="BH41" s="90" t="n">
        <f aca="false">BJ41</f>
        <v>2542.664</v>
      </c>
      <c r="BI41" s="92" t="n">
        <f aca="false">BM41</f>
        <v>35.8282</v>
      </c>
      <c r="BJ41" s="67" t="n">
        <v>2542.664</v>
      </c>
      <c r="BK41" s="61" t="n">
        <v>30.341</v>
      </c>
      <c r="BL41" s="61" t="n">
        <v>35.1211</v>
      </c>
      <c r="BM41" s="61" t="n">
        <v>35.8282</v>
      </c>
      <c r="BN41" s="61" t="n">
        <v>4406.24</v>
      </c>
      <c r="BO41" s="61" t="n">
        <v>10.17</v>
      </c>
      <c r="BP41" s="68" t="n">
        <f aca="false">BN41/3600</f>
        <v>1.22395555555556</v>
      </c>
      <c r="BQ41" s="70" t="s">
        <v>48</v>
      </c>
      <c r="BR41" s="137" t="n">
        <f aca="false">GEOMEAN(BO39:BO42)/GEOMEAN($Q39:$Q42)</f>
        <v>1.03891167714257</v>
      </c>
      <c r="BS41" s="62"/>
      <c r="BT41" s="91" t="n">
        <f aca="false">BX41</f>
        <v>2537.4344</v>
      </c>
      <c r="BU41" s="90" t="n">
        <f aca="false">BZ41</f>
        <v>35.1097</v>
      </c>
      <c r="BV41" s="90" t="n">
        <f aca="false">BX41</f>
        <v>2537.4344</v>
      </c>
      <c r="BW41" s="92" t="n">
        <f aca="false">CA41</f>
        <v>35.8278</v>
      </c>
      <c r="BX41" s="67" t="n">
        <v>2537.4344</v>
      </c>
      <c r="BY41" s="61" t="n">
        <v>30.3394</v>
      </c>
      <c r="BZ41" s="61" t="n">
        <v>35.1097</v>
      </c>
      <c r="CA41" s="61" t="n">
        <v>35.8278</v>
      </c>
      <c r="CB41" s="61" t="n">
        <v>4894.47</v>
      </c>
      <c r="CC41" s="61" t="n">
        <v>10.42</v>
      </c>
      <c r="CD41" s="68" t="n">
        <f aca="false">CB41/3600</f>
        <v>1.359575</v>
      </c>
      <c r="CE41" s="70" t="s">
        <v>48</v>
      </c>
      <c r="CF41" s="137" t="n">
        <f aca="false">GEOMEAN(CC39:CC42)/GEOMEAN($Q39:$Q42)</f>
        <v>0.986662518550781</v>
      </c>
      <c r="CG41" s="62"/>
    </row>
    <row r="42" customFormat="false" ht="12" hidden="false" customHeight="false" outlineLevel="0" collapsed="false">
      <c r="A42" s="69"/>
      <c r="B42" s="72"/>
      <c r="C42" s="72" t="n">
        <v>37</v>
      </c>
      <c r="D42" s="93" t="n">
        <f aca="false">L42</f>
        <v>927.7768</v>
      </c>
      <c r="E42" s="93" t="n">
        <f aca="false">N42</f>
        <v>33.045</v>
      </c>
      <c r="F42" s="93" t="n">
        <f aca="false">L42</f>
        <v>927.7768</v>
      </c>
      <c r="G42" s="93" t="n">
        <f aca="false">O42</f>
        <v>33.7181</v>
      </c>
      <c r="H42" s="93" t="n">
        <f aca="false">T42</f>
        <v>941.1504</v>
      </c>
      <c r="I42" s="93" t="n">
        <f aca="false">V42</f>
        <v>33.0608</v>
      </c>
      <c r="J42" s="93" t="n">
        <f aca="false">T42</f>
        <v>941.1504</v>
      </c>
      <c r="K42" s="93" t="n">
        <f aca="false">W42</f>
        <v>33.7582</v>
      </c>
      <c r="L42" s="74" t="n">
        <v>927.7768</v>
      </c>
      <c r="M42" s="74" t="n">
        <v>26.9238</v>
      </c>
      <c r="N42" s="74" t="n">
        <v>33.045</v>
      </c>
      <c r="O42" s="74" t="n">
        <v>33.7181</v>
      </c>
      <c r="P42" s="74" t="n">
        <v>6983.22</v>
      </c>
      <c r="Q42" s="74" t="n">
        <v>7.99</v>
      </c>
      <c r="R42" s="74" t="n">
        <f aca="false">P42/3600</f>
        <v>1.93978333333333</v>
      </c>
      <c r="S42" s="72"/>
      <c r="T42" s="74" t="n">
        <v>941.1504</v>
      </c>
      <c r="U42" s="74" t="n">
        <v>27.0128</v>
      </c>
      <c r="V42" s="74" t="n">
        <v>33.0608</v>
      </c>
      <c r="W42" s="74" t="n">
        <v>33.7582</v>
      </c>
      <c r="X42" s="74"/>
      <c r="Y42" s="74"/>
      <c r="Z42" s="74" t="n">
        <f aca="false">X42/3600</f>
        <v>0</v>
      </c>
      <c r="AA42" s="72"/>
      <c r="AB42" s="72"/>
      <c r="AC42" s="72"/>
      <c r="AD42" s="94" t="n">
        <f aca="false">AH42</f>
        <v>931.7512</v>
      </c>
      <c r="AE42" s="93" t="n">
        <f aca="false">AJ42</f>
        <v>33.0785</v>
      </c>
      <c r="AF42" s="93" t="n">
        <f aca="false">AH42</f>
        <v>931.7512</v>
      </c>
      <c r="AG42" s="95" t="n">
        <f aca="false">AK42</f>
        <v>33.7488</v>
      </c>
      <c r="AH42" s="78" t="n">
        <v>931.7512</v>
      </c>
      <c r="AI42" s="74" t="n">
        <v>26.9311</v>
      </c>
      <c r="AJ42" s="74" t="n">
        <v>33.0785</v>
      </c>
      <c r="AK42" s="74" t="n">
        <v>33.7488</v>
      </c>
      <c r="AL42" s="74" t="n">
        <v>3901.95</v>
      </c>
      <c r="AM42" s="74" t="n">
        <v>6.44</v>
      </c>
      <c r="AN42" s="79" t="n">
        <f aca="false">AL42/3600</f>
        <v>1.083875</v>
      </c>
      <c r="AO42" s="72"/>
      <c r="AP42" s="72"/>
      <c r="AQ42" s="72"/>
      <c r="AR42" s="94" t="n">
        <f aca="false">AV42</f>
        <v>925.66</v>
      </c>
      <c r="AS42" s="93" t="n">
        <f aca="false">AX42</f>
        <v>33.0697</v>
      </c>
      <c r="AT42" s="93" t="n">
        <f aca="false">AV42</f>
        <v>925.66</v>
      </c>
      <c r="AU42" s="95" t="n">
        <f aca="false">AY42</f>
        <v>33.7455</v>
      </c>
      <c r="AV42" s="78" t="n">
        <v>925.66</v>
      </c>
      <c r="AW42" s="74" t="n">
        <v>26.9337</v>
      </c>
      <c r="AX42" s="74" t="n">
        <v>33.0697</v>
      </c>
      <c r="AY42" s="74" t="n">
        <v>33.7455</v>
      </c>
      <c r="AZ42" s="74" t="n">
        <v>4678.11</v>
      </c>
      <c r="BA42" s="74" t="n">
        <v>7.92</v>
      </c>
      <c r="BB42" s="79" t="n">
        <f aca="false">AZ42/3600</f>
        <v>1.299475</v>
      </c>
      <c r="BC42" s="72"/>
      <c r="BD42" s="72"/>
      <c r="BE42" s="72"/>
      <c r="BF42" s="94" t="n">
        <f aca="false">BJ42</f>
        <v>917.6864</v>
      </c>
      <c r="BG42" s="93" t="n">
        <f aca="false">BL42</f>
        <v>33.0349</v>
      </c>
      <c r="BH42" s="93" t="n">
        <f aca="false">BJ42</f>
        <v>917.6864</v>
      </c>
      <c r="BI42" s="95" t="n">
        <f aca="false">BM42</f>
        <v>33.7073</v>
      </c>
      <c r="BJ42" s="78" t="n">
        <v>917.6864</v>
      </c>
      <c r="BK42" s="74" t="n">
        <v>26.9003</v>
      </c>
      <c r="BL42" s="74" t="n">
        <v>33.0349</v>
      </c>
      <c r="BM42" s="74" t="n">
        <v>33.7073</v>
      </c>
      <c r="BN42" s="74" t="n">
        <v>4585.3</v>
      </c>
      <c r="BO42" s="74" t="n">
        <v>8.73</v>
      </c>
      <c r="BP42" s="79" t="n">
        <f aca="false">BN42/3600</f>
        <v>1.27369444444444</v>
      </c>
      <c r="BQ42" s="72"/>
      <c r="BR42" s="72"/>
      <c r="BS42" s="72"/>
      <c r="BT42" s="94" t="n">
        <f aca="false">BX42</f>
        <v>913.8312</v>
      </c>
      <c r="BU42" s="93" t="n">
        <f aca="false">BZ42</f>
        <v>33.0394</v>
      </c>
      <c r="BV42" s="93" t="n">
        <f aca="false">BX42</f>
        <v>913.8312</v>
      </c>
      <c r="BW42" s="95" t="n">
        <f aca="false">CA42</f>
        <v>33.7249</v>
      </c>
      <c r="BX42" s="78" t="n">
        <v>913.8312</v>
      </c>
      <c r="BY42" s="74" t="n">
        <v>26.9043</v>
      </c>
      <c r="BZ42" s="74" t="n">
        <v>33.0394</v>
      </c>
      <c r="CA42" s="74" t="n">
        <v>33.7249</v>
      </c>
      <c r="CB42" s="74" t="n">
        <v>4585.31</v>
      </c>
      <c r="CC42" s="74" t="n">
        <v>8.38</v>
      </c>
      <c r="CD42" s="79" t="n">
        <f aca="false">CB42/3600</f>
        <v>1.27369722222222</v>
      </c>
      <c r="CE42" s="72"/>
      <c r="CF42" s="72"/>
      <c r="CG42" s="72"/>
    </row>
    <row r="43" customFormat="false" ht="11.25" hidden="false" customHeight="false" outlineLevel="0" collapsed="false">
      <c r="A43" s="69"/>
      <c r="B43" s="59" t="s">
        <v>69</v>
      </c>
      <c r="C43" s="59" t="n">
        <v>22</v>
      </c>
      <c r="D43" s="87" t="n">
        <f aca="false">L43</f>
        <v>7379.1968</v>
      </c>
      <c r="E43" s="87" t="n">
        <f aca="false">N43</f>
        <v>41.4716</v>
      </c>
      <c r="F43" s="87" t="n">
        <f aca="false">L43</f>
        <v>7379.1968</v>
      </c>
      <c r="G43" s="87" t="n">
        <f aca="false">O43</f>
        <v>42.7574</v>
      </c>
      <c r="H43" s="87" t="n">
        <f aca="false">T43</f>
        <v>7388.5408</v>
      </c>
      <c r="I43" s="87" t="n">
        <f aca="false">V43</f>
        <v>41.4709</v>
      </c>
      <c r="J43" s="87" t="n">
        <f aca="false">T43</f>
        <v>7388.5408</v>
      </c>
      <c r="K43" s="87" t="n">
        <f aca="false">W43</f>
        <v>42.7574</v>
      </c>
      <c r="L43" s="80" t="n">
        <v>7379.1968</v>
      </c>
      <c r="M43" s="80" t="n">
        <v>40.1639</v>
      </c>
      <c r="N43" s="80" t="n">
        <v>41.4716</v>
      </c>
      <c r="O43" s="80" t="n">
        <v>42.7574</v>
      </c>
      <c r="P43" s="80" t="n">
        <v>5518.71</v>
      </c>
      <c r="Q43" s="114" t="n">
        <v>7.12</v>
      </c>
      <c r="R43" s="80" t="n">
        <f aca="false">P43/3600</f>
        <v>1.532975</v>
      </c>
      <c r="S43" s="83"/>
      <c r="T43" s="80" t="n">
        <v>7388.5408</v>
      </c>
      <c r="U43" s="80" t="n">
        <v>40.1889</v>
      </c>
      <c r="V43" s="80" t="n">
        <v>41.4709</v>
      </c>
      <c r="W43" s="80" t="n">
        <v>42.7574</v>
      </c>
      <c r="X43" s="80"/>
      <c r="Y43" s="80"/>
      <c r="Z43" s="80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D43" s="88" t="n">
        <f aca="false">AH43</f>
        <v>7348.9224</v>
      </c>
      <c r="AE43" s="87" t="n">
        <f aca="false">AJ43</f>
        <v>41.4639</v>
      </c>
      <c r="AF43" s="87" t="n">
        <f aca="false">AH43</f>
        <v>7348.9224</v>
      </c>
      <c r="AG43" s="89" t="n">
        <f aca="false">AK43</f>
        <v>42.7504</v>
      </c>
      <c r="AH43" s="81" t="n">
        <v>7348.9224</v>
      </c>
      <c r="AI43" s="80" t="n">
        <v>40.1875</v>
      </c>
      <c r="AJ43" s="80" t="n">
        <v>41.4639</v>
      </c>
      <c r="AK43" s="80" t="n">
        <v>42.7504</v>
      </c>
      <c r="AL43" s="80" t="n">
        <v>3641.62</v>
      </c>
      <c r="AM43" s="80" t="n">
        <v>7.69</v>
      </c>
      <c r="AN43" s="86" t="n">
        <f aca="false">AL43/3600</f>
        <v>1.01156111111111</v>
      </c>
      <c r="AO43" s="63" t="e">
        <f aca="false">RBJM($L43:$M46,AH43:AI46)</f>
        <v>#VALUE!</v>
      </c>
      <c r="AP43" s="63" t="e">
        <f aca="false">RBJM($D43:$E46,AD43:AE46)</f>
        <v>#VALUE!</v>
      </c>
      <c r="AQ43" s="63" t="e">
        <f aca="false">RBJM($F43:$G46,AF43:AG46)</f>
        <v>#VALUE!</v>
      </c>
      <c r="AR43" s="88" t="n">
        <f aca="false">AV43</f>
        <v>7347.0024</v>
      </c>
      <c r="AS43" s="87" t="n">
        <f aca="false">AX43</f>
        <v>41.4641</v>
      </c>
      <c r="AT43" s="87" t="n">
        <f aca="false">AV43</f>
        <v>7347.0024</v>
      </c>
      <c r="AU43" s="89" t="n">
        <f aca="false">AY43</f>
        <v>42.7568</v>
      </c>
      <c r="AV43" s="81" t="n">
        <v>7347.0024</v>
      </c>
      <c r="AW43" s="80" t="n">
        <v>40.1855</v>
      </c>
      <c r="AX43" s="80" t="n">
        <v>41.4641</v>
      </c>
      <c r="AY43" s="80" t="n">
        <v>42.7568</v>
      </c>
      <c r="AZ43" s="80" t="n">
        <v>4062.51</v>
      </c>
      <c r="BA43" s="80" t="n">
        <v>9.42</v>
      </c>
      <c r="BB43" s="86" t="n">
        <f aca="false">AZ43/3600</f>
        <v>1.128475</v>
      </c>
      <c r="BC43" s="63" t="e">
        <f aca="false">RBJM($L43:$M46,AV43:AW46)</f>
        <v>#VALUE!</v>
      </c>
      <c r="BD43" s="63" t="e">
        <f aca="false">RBJM($D43:$E46,AR43:AS46)</f>
        <v>#VALUE!</v>
      </c>
      <c r="BE43" s="63" t="e">
        <f aca="false">RBJM($F43:$G46,AT43:AU46)</f>
        <v>#VALUE!</v>
      </c>
      <c r="BF43" s="88" t="n">
        <f aca="false">BJ43</f>
        <v>7350.504</v>
      </c>
      <c r="BG43" s="87" t="n">
        <f aca="false">BL43</f>
        <v>41.4577</v>
      </c>
      <c r="BH43" s="87" t="n">
        <f aca="false">BJ43</f>
        <v>7350.504</v>
      </c>
      <c r="BI43" s="89" t="n">
        <f aca="false">BM43</f>
        <v>42.7555</v>
      </c>
      <c r="BJ43" s="81" t="n">
        <v>7350.504</v>
      </c>
      <c r="BK43" s="80" t="n">
        <v>40.1642</v>
      </c>
      <c r="BL43" s="80" t="n">
        <v>41.4577</v>
      </c>
      <c r="BM43" s="80" t="n">
        <v>42.7555</v>
      </c>
      <c r="BN43" s="80" t="n">
        <v>4100.08</v>
      </c>
      <c r="BO43" s="80" t="n">
        <v>9.22</v>
      </c>
      <c r="BP43" s="86" t="n">
        <f aca="false">BN43/3600</f>
        <v>1.13891111111111</v>
      </c>
      <c r="BQ43" s="63" t="e">
        <f aca="false">RBJM($L43:$M46,BJ43:BK46)</f>
        <v>#VALUE!</v>
      </c>
      <c r="BR43" s="63" t="e">
        <f aca="false">RBJM($D43:$E46,BF43:BG46)</f>
        <v>#VALUE!</v>
      </c>
      <c r="BS43" s="63" t="e">
        <f aca="false">RBJM($F43:$G46,BH43:BI46)</f>
        <v>#VALUE!</v>
      </c>
      <c r="BT43" s="88" t="n">
        <f aca="false">BX43</f>
        <v>7346.1304</v>
      </c>
      <c r="BU43" s="87" t="n">
        <f aca="false">BZ43</f>
        <v>41.462</v>
      </c>
      <c r="BV43" s="87" t="n">
        <f aca="false">BX43</f>
        <v>7346.1304</v>
      </c>
      <c r="BW43" s="89" t="n">
        <f aca="false">CA43</f>
        <v>42.7513</v>
      </c>
      <c r="BX43" s="81" t="n">
        <v>7346.1304</v>
      </c>
      <c r="BY43" s="80" t="n">
        <v>40.165</v>
      </c>
      <c r="BZ43" s="80" t="n">
        <v>41.462</v>
      </c>
      <c r="CA43" s="80" t="n">
        <v>42.7513</v>
      </c>
      <c r="CB43" s="80" t="n">
        <v>3704.43</v>
      </c>
      <c r="CC43" s="80" t="n">
        <v>8.31</v>
      </c>
      <c r="CD43" s="86" t="n">
        <f aca="false">CB43/3600</f>
        <v>1.02900833333333</v>
      </c>
      <c r="CE43" s="63" t="e">
        <f aca="false">RBJM($L43:$M46,BX43:BY46)</f>
        <v>#VALUE!</v>
      </c>
      <c r="CF43" s="63" t="e">
        <f aca="false">RBJM($D43:$E46,BT43:BU46)</f>
        <v>#VALUE!</v>
      </c>
      <c r="CG43" s="63" t="e">
        <f aca="false">RBJM($F43:$G46,BV43:BW46)</f>
        <v>#VALUE!</v>
      </c>
    </row>
    <row r="44" customFormat="false" ht="11.25" hidden="false" customHeight="false" outlineLevel="0" collapsed="false">
      <c r="A44" s="69"/>
      <c r="B44" s="69" t="s">
        <v>70</v>
      </c>
      <c r="C44" s="69" t="n">
        <v>27</v>
      </c>
      <c r="D44" s="90" t="n">
        <f aca="false">L44</f>
        <v>3347.068</v>
      </c>
      <c r="E44" s="90" t="n">
        <f aca="false">N44</f>
        <v>38.6967</v>
      </c>
      <c r="F44" s="90" t="n">
        <f aca="false">L44</f>
        <v>3347.068</v>
      </c>
      <c r="G44" s="90" t="n">
        <f aca="false">O44</f>
        <v>40.3494</v>
      </c>
      <c r="H44" s="90" t="n">
        <f aca="false">T44</f>
        <v>3353.7576</v>
      </c>
      <c r="I44" s="90" t="n">
        <f aca="false">V44</f>
        <v>38.7089</v>
      </c>
      <c r="J44" s="90" t="n">
        <f aca="false">T44</f>
        <v>3353.7576</v>
      </c>
      <c r="K44" s="90" t="n">
        <f aca="false">W44</f>
        <v>40.3558</v>
      </c>
      <c r="L44" s="61" t="n">
        <v>3347.068</v>
      </c>
      <c r="M44" s="61" t="n">
        <v>36.831</v>
      </c>
      <c r="N44" s="61" t="n">
        <v>38.6967</v>
      </c>
      <c r="O44" s="61" t="n">
        <v>40.3494</v>
      </c>
      <c r="P44" s="61" t="n">
        <v>5611.93</v>
      </c>
      <c r="Q44" s="114" t="n">
        <v>7.09</v>
      </c>
      <c r="R44" s="61" t="n">
        <f aca="false">P44/3600</f>
        <v>1.55886944444444</v>
      </c>
      <c r="S44" s="62"/>
      <c r="T44" s="61" t="n">
        <v>3353.7576</v>
      </c>
      <c r="U44" s="61" t="n">
        <v>36.8804</v>
      </c>
      <c r="V44" s="61" t="n">
        <v>38.7089</v>
      </c>
      <c r="W44" s="61" t="n">
        <v>40.3558</v>
      </c>
      <c r="X44" s="61"/>
      <c r="Y44" s="61"/>
      <c r="Z44" s="61" t="n">
        <f aca="false">X44/3600</f>
        <v>0</v>
      </c>
      <c r="AA44" s="70" t="s">
        <v>47</v>
      </c>
      <c r="AB44" s="137" t="n">
        <f aca="false">GEOMEAN(Z43:Z46)/GEOMEAN($R43:$R46)</f>
        <v>0</v>
      </c>
      <c r="AC44" s="62"/>
      <c r="AD44" s="91" t="n">
        <f aca="false">AH44</f>
        <v>3334.424</v>
      </c>
      <c r="AE44" s="90" t="n">
        <f aca="false">AJ44</f>
        <v>38.6945</v>
      </c>
      <c r="AF44" s="90" t="n">
        <f aca="false">AH44</f>
        <v>3334.424</v>
      </c>
      <c r="AG44" s="92" t="n">
        <f aca="false">AK44</f>
        <v>40.3505</v>
      </c>
      <c r="AH44" s="67" t="n">
        <v>3334.424</v>
      </c>
      <c r="AI44" s="61" t="n">
        <v>36.8702</v>
      </c>
      <c r="AJ44" s="61" t="n">
        <v>38.6945</v>
      </c>
      <c r="AK44" s="61" t="n">
        <v>40.3505</v>
      </c>
      <c r="AL44" s="61" t="n">
        <v>3658.26</v>
      </c>
      <c r="AM44" s="61" t="n">
        <v>7.4</v>
      </c>
      <c r="AN44" s="68" t="n">
        <f aca="false">AL44/3600</f>
        <v>1.01618333333333</v>
      </c>
      <c r="AO44" s="70" t="s">
        <v>47</v>
      </c>
      <c r="AP44" s="137" t="n">
        <f aca="false">GEOMEAN(AN43:AN46)/GEOMEAN($R43:$R46)</f>
        <v>0.645369035549143</v>
      </c>
      <c r="AQ44" s="62"/>
      <c r="AR44" s="91" t="n">
        <f aca="false">AV44</f>
        <v>3328.772</v>
      </c>
      <c r="AS44" s="90" t="n">
        <f aca="false">AX44</f>
        <v>38.6994</v>
      </c>
      <c r="AT44" s="90" t="n">
        <f aca="false">AV44</f>
        <v>3328.772</v>
      </c>
      <c r="AU44" s="92" t="n">
        <f aca="false">AY44</f>
        <v>40.353</v>
      </c>
      <c r="AV44" s="67" t="n">
        <v>3328.772</v>
      </c>
      <c r="AW44" s="61" t="n">
        <v>36.8697</v>
      </c>
      <c r="AX44" s="61" t="n">
        <v>38.6994</v>
      </c>
      <c r="AY44" s="61" t="n">
        <v>40.353</v>
      </c>
      <c r="AZ44" s="61" t="n">
        <v>3188.71</v>
      </c>
      <c r="BA44" s="61" t="n">
        <v>5.97</v>
      </c>
      <c r="BB44" s="68" t="n">
        <f aca="false">AZ44/3600</f>
        <v>0.885752777777778</v>
      </c>
      <c r="BC44" s="70" t="s">
        <v>47</v>
      </c>
      <c r="BD44" s="137" t="n">
        <f aca="false">GEOMEAN(BB43:BB46)/GEOMEAN($R43:$R46)</f>
        <v>0.633515778187999</v>
      </c>
      <c r="BE44" s="62"/>
      <c r="BF44" s="91" t="n">
        <f aca="false">BJ44</f>
        <v>3329.4264</v>
      </c>
      <c r="BG44" s="90" t="n">
        <f aca="false">BL44</f>
        <v>38.6904</v>
      </c>
      <c r="BH44" s="90" t="n">
        <f aca="false">BJ44</f>
        <v>3329.4264</v>
      </c>
      <c r="BI44" s="92" t="n">
        <f aca="false">BM44</f>
        <v>40.3545</v>
      </c>
      <c r="BJ44" s="67" t="n">
        <v>3329.4264</v>
      </c>
      <c r="BK44" s="61" t="n">
        <v>36.8373</v>
      </c>
      <c r="BL44" s="61" t="n">
        <v>38.6904</v>
      </c>
      <c r="BM44" s="61" t="n">
        <v>40.3545</v>
      </c>
      <c r="BN44" s="61" t="n">
        <v>3749.72</v>
      </c>
      <c r="BO44" s="61" t="n">
        <v>7.56</v>
      </c>
      <c r="BP44" s="68" t="n">
        <f aca="false">BN44/3600</f>
        <v>1.04158888888889</v>
      </c>
      <c r="BQ44" s="70" t="s">
        <v>47</v>
      </c>
      <c r="BR44" s="137" t="n">
        <f aca="false">GEOMEAN(BP43:BP46)/GEOMEAN($R43:$R46)</f>
        <v>0.661408371565522</v>
      </c>
      <c r="BS44" s="62"/>
      <c r="BT44" s="91" t="n">
        <f aca="false">BX44</f>
        <v>3325.5992</v>
      </c>
      <c r="BU44" s="90" t="n">
        <f aca="false">BZ44</f>
        <v>38.6986</v>
      </c>
      <c r="BV44" s="90" t="n">
        <f aca="false">BX44</f>
        <v>3325.5992</v>
      </c>
      <c r="BW44" s="92" t="n">
        <f aca="false">CA44</f>
        <v>40.3483</v>
      </c>
      <c r="BX44" s="67" t="n">
        <v>3325.5992</v>
      </c>
      <c r="BY44" s="61" t="n">
        <v>36.8345</v>
      </c>
      <c r="BZ44" s="61" t="n">
        <v>38.6986</v>
      </c>
      <c r="CA44" s="61" t="n">
        <v>40.3483</v>
      </c>
      <c r="CB44" s="61" t="n">
        <v>3744.26</v>
      </c>
      <c r="CC44" s="61" t="n">
        <v>7.53</v>
      </c>
      <c r="CD44" s="68" t="n">
        <f aca="false">CB44/3600</f>
        <v>1.04007222222222</v>
      </c>
      <c r="CE44" s="70" t="s">
        <v>47</v>
      </c>
      <c r="CF44" s="137" t="n">
        <f aca="false">GEOMEAN(CD43:CD46)/GEOMEAN($R43:$R46)</f>
        <v>0.672318274913376</v>
      </c>
      <c r="CG44" s="62"/>
    </row>
    <row r="45" customFormat="false" ht="11.25" hidden="false" customHeight="false" outlineLevel="0" collapsed="false">
      <c r="A45" s="69"/>
      <c r="B45" s="69"/>
      <c r="C45" s="69" t="n">
        <v>32</v>
      </c>
      <c r="D45" s="90" t="n">
        <f aca="false">L45</f>
        <v>1448.1968</v>
      </c>
      <c r="E45" s="90" t="n">
        <f aca="false">N45</f>
        <v>36.3572</v>
      </c>
      <c r="F45" s="90" t="n">
        <f aca="false">L45</f>
        <v>1448.1968</v>
      </c>
      <c r="G45" s="90" t="n">
        <f aca="false">O45</f>
        <v>38.0389</v>
      </c>
      <c r="H45" s="90" t="n">
        <f aca="false">T45</f>
        <v>1455.84</v>
      </c>
      <c r="I45" s="90" t="n">
        <f aca="false">V45</f>
        <v>36.3758</v>
      </c>
      <c r="J45" s="90" t="n">
        <f aca="false">T45</f>
        <v>1455.84</v>
      </c>
      <c r="K45" s="90" t="n">
        <f aca="false">W45</f>
        <v>38.0635</v>
      </c>
      <c r="L45" s="61" t="n">
        <v>1448.1968</v>
      </c>
      <c r="M45" s="61" t="n">
        <v>33.5509</v>
      </c>
      <c r="N45" s="61" t="n">
        <v>36.3572</v>
      </c>
      <c r="O45" s="61" t="n">
        <v>38.0389</v>
      </c>
      <c r="P45" s="61" t="n">
        <v>5154.17</v>
      </c>
      <c r="Q45" s="114" t="n">
        <v>5.92</v>
      </c>
      <c r="R45" s="61" t="n">
        <f aca="false">P45/3600</f>
        <v>1.43171388888889</v>
      </c>
      <c r="S45" s="62"/>
      <c r="T45" s="61" t="n">
        <v>1455.84</v>
      </c>
      <c r="U45" s="61" t="n">
        <v>33.6338</v>
      </c>
      <c r="V45" s="61" t="n">
        <v>36.3758</v>
      </c>
      <c r="W45" s="61" t="n">
        <v>38.0635</v>
      </c>
      <c r="X45" s="61"/>
      <c r="Y45" s="61"/>
      <c r="Z45" s="61" t="n">
        <f aca="false">X45/3600</f>
        <v>0</v>
      </c>
      <c r="AA45" s="70" t="s">
        <v>48</v>
      </c>
      <c r="AB45" s="137" t="e">
        <f aca="false">GEOMEAN(Y43:Y46)/GEOMEAN($Q43:$Q46)</f>
        <v>#NUM!</v>
      </c>
      <c r="AC45" s="62"/>
      <c r="AD45" s="91" t="n">
        <f aca="false">AH45</f>
        <v>1444.68</v>
      </c>
      <c r="AE45" s="90" t="n">
        <f aca="false">AJ45</f>
        <v>36.3575</v>
      </c>
      <c r="AF45" s="90" t="n">
        <f aca="false">AH45</f>
        <v>1444.68</v>
      </c>
      <c r="AG45" s="92" t="n">
        <f aca="false">AK45</f>
        <v>38.0412</v>
      </c>
      <c r="AH45" s="67" t="n">
        <v>1444.68</v>
      </c>
      <c r="AI45" s="61" t="n">
        <v>33.6051</v>
      </c>
      <c r="AJ45" s="61" t="n">
        <v>36.3575</v>
      </c>
      <c r="AK45" s="61" t="n">
        <v>38.0412</v>
      </c>
      <c r="AL45" s="61" t="n">
        <v>3352.49</v>
      </c>
      <c r="AM45" s="61" t="n">
        <v>6.16</v>
      </c>
      <c r="AN45" s="68" t="n">
        <f aca="false">AL45/3600</f>
        <v>0.931247222222222</v>
      </c>
      <c r="AO45" s="70" t="s">
        <v>48</v>
      </c>
      <c r="AP45" s="137" t="n">
        <f aca="false">GEOMEAN(AM43:AM46)/GEOMEAN($Q43:$Q46)</f>
        <v>1.04629261300633</v>
      </c>
      <c r="AQ45" s="62"/>
      <c r="AR45" s="91" t="n">
        <f aca="false">AV45</f>
        <v>1440.3904</v>
      </c>
      <c r="AS45" s="90" t="n">
        <f aca="false">AX45</f>
        <v>36.3707</v>
      </c>
      <c r="AT45" s="90" t="n">
        <f aca="false">AV45</f>
        <v>1440.3904</v>
      </c>
      <c r="AU45" s="92" t="n">
        <f aca="false">AY45</f>
        <v>38.0489</v>
      </c>
      <c r="AV45" s="67" t="n">
        <v>1440.3904</v>
      </c>
      <c r="AW45" s="61" t="n">
        <v>33.6049</v>
      </c>
      <c r="AX45" s="61" t="n">
        <v>36.3707</v>
      </c>
      <c r="AY45" s="61" t="n">
        <v>38.0489</v>
      </c>
      <c r="AZ45" s="61" t="n">
        <v>3533.8</v>
      </c>
      <c r="BA45" s="61" t="n">
        <v>6.51</v>
      </c>
      <c r="BB45" s="68" t="n">
        <f aca="false">AZ45/3600</f>
        <v>0.981611111111111</v>
      </c>
      <c r="BC45" s="70" t="s">
        <v>48</v>
      </c>
      <c r="BD45" s="137" t="n">
        <f aca="false">GEOMEAN(BA43:BA46)/GEOMEAN($Q43:$Q46)</f>
        <v>1.03066327660315</v>
      </c>
      <c r="BE45" s="62"/>
      <c r="BF45" s="91" t="n">
        <f aca="false">BJ45</f>
        <v>1438.748</v>
      </c>
      <c r="BG45" s="90" t="n">
        <f aca="false">BL45</f>
        <v>36.3607</v>
      </c>
      <c r="BH45" s="90" t="n">
        <f aca="false">BJ45</f>
        <v>1438.748</v>
      </c>
      <c r="BI45" s="92" t="n">
        <f aca="false">BM45</f>
        <v>38.0456</v>
      </c>
      <c r="BJ45" s="67" t="n">
        <v>1438.748</v>
      </c>
      <c r="BK45" s="61" t="n">
        <v>33.5508</v>
      </c>
      <c r="BL45" s="61" t="n">
        <v>36.3607</v>
      </c>
      <c r="BM45" s="61" t="n">
        <v>38.0456</v>
      </c>
      <c r="BN45" s="61" t="n">
        <v>3425.87</v>
      </c>
      <c r="BO45" s="61" t="n">
        <v>6.29</v>
      </c>
      <c r="BP45" s="68" t="n">
        <f aca="false">BN45/3600</f>
        <v>0.951630555555556</v>
      </c>
      <c r="BQ45" s="70" t="s">
        <v>48</v>
      </c>
      <c r="BR45" s="137" t="n">
        <f aca="false">GEOMEAN(BO43:BO46)/GEOMEAN($Q43:$Q46)</f>
        <v>1.05307450668581</v>
      </c>
      <c r="BS45" s="62"/>
      <c r="BT45" s="91" t="n">
        <f aca="false">BX45</f>
        <v>1435.1904</v>
      </c>
      <c r="BU45" s="90" t="n">
        <f aca="false">BZ45</f>
        <v>36.3577</v>
      </c>
      <c r="BV45" s="90" t="n">
        <f aca="false">BX45</f>
        <v>1435.1904</v>
      </c>
      <c r="BW45" s="92" t="n">
        <f aca="false">CA45</f>
        <v>38.0491</v>
      </c>
      <c r="BX45" s="67" t="n">
        <v>1435.1904</v>
      </c>
      <c r="BY45" s="61" t="n">
        <v>33.5506</v>
      </c>
      <c r="BZ45" s="61" t="n">
        <v>36.3577</v>
      </c>
      <c r="CA45" s="61" t="n">
        <v>38.0491</v>
      </c>
      <c r="CB45" s="61" t="n">
        <v>3685.81</v>
      </c>
      <c r="CC45" s="61" t="n">
        <v>7.66</v>
      </c>
      <c r="CD45" s="68" t="n">
        <f aca="false">CB45/3600</f>
        <v>1.02383611111111</v>
      </c>
      <c r="CE45" s="70" t="s">
        <v>48</v>
      </c>
      <c r="CF45" s="137" t="n">
        <f aca="false">GEOMEAN(CC43:CC46)/GEOMEAN($Q43:$Q46)</f>
        <v>1.14218851156572</v>
      </c>
      <c r="CG45" s="62"/>
    </row>
    <row r="46" customFormat="false" ht="12" hidden="false" customHeight="false" outlineLevel="0" collapsed="false">
      <c r="A46" s="72"/>
      <c r="B46" s="72"/>
      <c r="C46" s="72" t="n">
        <v>37</v>
      </c>
      <c r="D46" s="93" t="n">
        <f aca="false">L46</f>
        <v>607.66</v>
      </c>
      <c r="E46" s="93" t="n">
        <f aca="false">N46</f>
        <v>34.2882</v>
      </c>
      <c r="F46" s="93" t="n">
        <f aca="false">L46</f>
        <v>607.66</v>
      </c>
      <c r="G46" s="93" t="n">
        <f aca="false">O46</f>
        <v>35.7737</v>
      </c>
      <c r="H46" s="93" t="n">
        <f aca="false">T46</f>
        <v>616.7624</v>
      </c>
      <c r="I46" s="93" t="n">
        <f aca="false">V46</f>
        <v>34.3244</v>
      </c>
      <c r="J46" s="93" t="n">
        <f aca="false">T46</f>
        <v>616.7624</v>
      </c>
      <c r="K46" s="93" t="n">
        <f aca="false">W46</f>
        <v>35.7887</v>
      </c>
      <c r="L46" s="74" t="n">
        <v>607.66</v>
      </c>
      <c r="M46" s="74" t="n">
        <v>30.3734</v>
      </c>
      <c r="N46" s="74" t="n">
        <v>34.2882</v>
      </c>
      <c r="O46" s="74" t="n">
        <v>35.7737</v>
      </c>
      <c r="P46" s="74" t="n">
        <v>4982.79</v>
      </c>
      <c r="Q46" s="74" t="n">
        <v>5.07</v>
      </c>
      <c r="R46" s="74" t="n">
        <f aca="false">P46/3600</f>
        <v>1.38410833333333</v>
      </c>
      <c r="S46" s="72"/>
      <c r="T46" s="74" t="n">
        <v>616.7624</v>
      </c>
      <c r="U46" s="74" t="n">
        <v>30.4845</v>
      </c>
      <c r="V46" s="74" t="n">
        <v>34.3244</v>
      </c>
      <c r="W46" s="74" t="n">
        <v>35.7887</v>
      </c>
      <c r="X46" s="74"/>
      <c r="Y46" s="74"/>
      <c r="Z46" s="74" t="n">
        <f aca="false">X46/3600</f>
        <v>0</v>
      </c>
      <c r="AA46" s="72"/>
      <c r="AB46" s="72"/>
      <c r="AC46" s="72"/>
      <c r="AD46" s="94" t="n">
        <f aca="false">AH46</f>
        <v>612.4576</v>
      </c>
      <c r="AE46" s="93" t="n">
        <f aca="false">AJ46</f>
        <v>34.3133</v>
      </c>
      <c r="AF46" s="93" t="n">
        <f aca="false">AH46</f>
        <v>612.4576</v>
      </c>
      <c r="AG46" s="95" t="n">
        <f aca="false">AK46</f>
        <v>35.7864</v>
      </c>
      <c r="AH46" s="78" t="n">
        <v>612.4576</v>
      </c>
      <c r="AI46" s="74" t="n">
        <v>30.4373</v>
      </c>
      <c r="AJ46" s="74" t="n">
        <v>34.3133</v>
      </c>
      <c r="AK46" s="74" t="n">
        <v>35.7864</v>
      </c>
      <c r="AL46" s="74" t="n">
        <v>3089.42</v>
      </c>
      <c r="AM46" s="74" t="n">
        <v>5.18</v>
      </c>
      <c r="AN46" s="79" t="n">
        <f aca="false">AL46/3600</f>
        <v>0.858172222222222</v>
      </c>
      <c r="AO46" s="72"/>
      <c r="AP46" s="72"/>
      <c r="AQ46" s="72"/>
      <c r="AR46" s="94" t="n">
        <f aca="false">AV46</f>
        <v>608.8184</v>
      </c>
      <c r="AS46" s="93" t="n">
        <f aca="false">AX46</f>
        <v>34.3082</v>
      </c>
      <c r="AT46" s="93" t="n">
        <f aca="false">AV46</f>
        <v>608.8184</v>
      </c>
      <c r="AU46" s="95" t="n">
        <f aca="false">AY46</f>
        <v>35.7691</v>
      </c>
      <c r="AV46" s="78" t="n">
        <v>608.8184</v>
      </c>
      <c r="AW46" s="74" t="n">
        <v>30.4354</v>
      </c>
      <c r="AX46" s="74" t="n">
        <v>34.3082</v>
      </c>
      <c r="AY46" s="74" t="n">
        <v>35.7691</v>
      </c>
      <c r="AZ46" s="74" t="n">
        <v>2798.72</v>
      </c>
      <c r="BA46" s="74" t="n">
        <v>4.67</v>
      </c>
      <c r="BB46" s="79" t="n">
        <f aca="false">AZ46/3600</f>
        <v>0.777422222222222</v>
      </c>
      <c r="BC46" s="72"/>
      <c r="BD46" s="72"/>
      <c r="BE46" s="72"/>
      <c r="BF46" s="94" t="n">
        <f aca="false">BJ46</f>
        <v>605.4752</v>
      </c>
      <c r="BG46" s="93" t="n">
        <f aca="false">BL46</f>
        <v>34.3021</v>
      </c>
      <c r="BH46" s="93" t="n">
        <f aca="false">BJ46</f>
        <v>605.4752</v>
      </c>
      <c r="BI46" s="95" t="n">
        <f aca="false">BM46</f>
        <v>35.7939</v>
      </c>
      <c r="BJ46" s="78" t="n">
        <v>605.4752</v>
      </c>
      <c r="BK46" s="74" t="n">
        <v>30.3616</v>
      </c>
      <c r="BL46" s="74" t="n">
        <v>34.3021</v>
      </c>
      <c r="BM46" s="74" t="n">
        <v>35.7939</v>
      </c>
      <c r="BN46" s="74" t="n">
        <v>2890</v>
      </c>
      <c r="BO46" s="74" t="n">
        <v>4.25</v>
      </c>
      <c r="BP46" s="79" t="n">
        <f aca="false">BN46/3600</f>
        <v>0.802777777777778</v>
      </c>
      <c r="BQ46" s="72"/>
      <c r="BR46" s="72"/>
      <c r="BS46" s="72"/>
      <c r="BT46" s="94" t="n">
        <f aca="false">BX46</f>
        <v>603.1032</v>
      </c>
      <c r="BU46" s="93" t="n">
        <f aca="false">BZ46</f>
        <v>34.3006</v>
      </c>
      <c r="BV46" s="93" t="n">
        <f aca="false">BX46</f>
        <v>603.1032</v>
      </c>
      <c r="BW46" s="95" t="n">
        <f aca="false">CA46</f>
        <v>35.7939</v>
      </c>
      <c r="BX46" s="78" t="n">
        <v>603.1032</v>
      </c>
      <c r="BY46" s="74" t="n">
        <v>30.3763</v>
      </c>
      <c r="BZ46" s="74" t="n">
        <v>34.3006</v>
      </c>
      <c r="CA46" s="74" t="n">
        <v>35.7939</v>
      </c>
      <c r="CB46" s="74" t="n">
        <v>3178.78</v>
      </c>
      <c r="CC46" s="74" t="n">
        <v>5.38</v>
      </c>
      <c r="CD46" s="79" t="n">
        <f aca="false">CB46/3600</f>
        <v>0.882994444444445</v>
      </c>
      <c r="CE46" s="72"/>
      <c r="CF46" s="72"/>
      <c r="CG46" s="72"/>
    </row>
    <row r="47" customFormat="false" ht="11.25" hidden="false" customHeight="false" outlineLevel="0" collapsed="false">
      <c r="A47" s="59" t="s">
        <v>13</v>
      </c>
      <c r="B47" s="59" t="s">
        <v>71</v>
      </c>
      <c r="C47" s="59" t="n">
        <v>22</v>
      </c>
      <c r="D47" s="87" t="n">
        <f aca="false">L47</f>
        <v>2170.7912</v>
      </c>
      <c r="E47" s="87" t="n">
        <f aca="false">N47</f>
        <v>43.2668</v>
      </c>
      <c r="F47" s="87" t="n">
        <f aca="false">L47</f>
        <v>2170.7912</v>
      </c>
      <c r="G47" s="87" t="n">
        <f aca="false">O47</f>
        <v>42.9362</v>
      </c>
      <c r="H47" s="87" t="n">
        <f aca="false">T47</f>
        <v>2169.2432</v>
      </c>
      <c r="I47" s="87" t="n">
        <f aca="false">V47</f>
        <v>43.2918</v>
      </c>
      <c r="J47" s="87" t="n">
        <f aca="false">T47</f>
        <v>2169.2432</v>
      </c>
      <c r="K47" s="87" t="n">
        <f aca="false">W47</f>
        <v>42.9591</v>
      </c>
      <c r="L47" s="80" t="n">
        <v>2170.7912</v>
      </c>
      <c r="M47" s="80" t="n">
        <v>40.6583</v>
      </c>
      <c r="N47" s="80" t="n">
        <v>43.2668</v>
      </c>
      <c r="O47" s="80" t="n">
        <v>42.9362</v>
      </c>
      <c r="P47" s="80" t="n">
        <v>2071.76</v>
      </c>
      <c r="Q47" s="114" t="n">
        <v>3.23</v>
      </c>
      <c r="R47" s="80" t="n">
        <f aca="false">P47/3600</f>
        <v>0.575488888888889</v>
      </c>
      <c r="S47" s="83"/>
      <c r="T47" s="80" t="n">
        <v>2169.2432</v>
      </c>
      <c r="U47" s="80" t="n">
        <v>40.6784</v>
      </c>
      <c r="V47" s="80" t="n">
        <v>43.2918</v>
      </c>
      <c r="W47" s="80" t="n">
        <v>42.9591</v>
      </c>
      <c r="X47" s="80"/>
      <c r="Y47" s="80"/>
      <c r="Z47" s="80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D47" s="88" t="n">
        <f aca="false">AH47</f>
        <v>2155.828</v>
      </c>
      <c r="AE47" s="87" t="n">
        <f aca="false">AJ47</f>
        <v>43.2759</v>
      </c>
      <c r="AF47" s="87" t="n">
        <f aca="false">AH47</f>
        <v>2155.828</v>
      </c>
      <c r="AG47" s="89" t="n">
        <f aca="false">AK47</f>
        <v>42.9554</v>
      </c>
      <c r="AH47" s="81" t="n">
        <v>2155.828</v>
      </c>
      <c r="AI47" s="80" t="n">
        <v>40.6636</v>
      </c>
      <c r="AJ47" s="80" t="n">
        <v>43.2759</v>
      </c>
      <c r="AK47" s="80" t="n">
        <v>42.9554</v>
      </c>
      <c r="AL47" s="80" t="n">
        <v>1445.12</v>
      </c>
      <c r="AM47" s="80" t="n">
        <v>3.45</v>
      </c>
      <c r="AN47" s="86" t="n">
        <f aca="false">AL47/3600</f>
        <v>0.401422222222222</v>
      </c>
      <c r="AO47" s="63" t="e">
        <f aca="false">RBJM($L47:$M50,AH47:AI50)</f>
        <v>#VALUE!</v>
      </c>
      <c r="AP47" s="63" t="e">
        <f aca="false">RBJM($D47:$E50,AD47:AE50)</f>
        <v>#VALUE!</v>
      </c>
      <c r="AQ47" s="63" t="e">
        <f aca="false">RBJM($F47:$G50,AF47:AG50)</f>
        <v>#VALUE!</v>
      </c>
      <c r="AR47" s="88" t="n">
        <f aca="false">AV47</f>
        <v>2154.5448</v>
      </c>
      <c r="AS47" s="87" t="n">
        <f aca="false">AX47</f>
        <v>43.281</v>
      </c>
      <c r="AT47" s="87" t="n">
        <f aca="false">AV47</f>
        <v>2154.5448</v>
      </c>
      <c r="AU47" s="89" t="n">
        <f aca="false">AY47</f>
        <v>42.9468</v>
      </c>
      <c r="AV47" s="81" t="n">
        <v>2154.5448</v>
      </c>
      <c r="AW47" s="80" t="n">
        <v>40.6676</v>
      </c>
      <c r="AX47" s="80" t="n">
        <v>43.281</v>
      </c>
      <c r="AY47" s="80" t="n">
        <v>42.9468</v>
      </c>
      <c r="AZ47" s="80" t="n">
        <v>1564.01</v>
      </c>
      <c r="BA47" s="80" t="n">
        <v>3.85</v>
      </c>
      <c r="BB47" s="86" t="n">
        <f aca="false">AZ47/3600</f>
        <v>0.434447222222222</v>
      </c>
      <c r="BC47" s="63" t="e">
        <f aca="false">RBJM($L47:$M50,AV47:AW50)</f>
        <v>#VALUE!</v>
      </c>
      <c r="BD47" s="63" t="e">
        <f aca="false">RBJM($D47:$E50,AR47:AS50)</f>
        <v>#VALUE!</v>
      </c>
      <c r="BE47" s="63" t="e">
        <f aca="false">RBJM($F47:$G50,AT47:AU50)</f>
        <v>#VALUE!</v>
      </c>
      <c r="BF47" s="88" t="n">
        <f aca="false">BJ47</f>
        <v>2151.1448</v>
      </c>
      <c r="BG47" s="87" t="n">
        <f aca="false">BL47</f>
        <v>43.2664</v>
      </c>
      <c r="BH47" s="87" t="n">
        <f aca="false">BJ47</f>
        <v>2151.1448</v>
      </c>
      <c r="BI47" s="89" t="n">
        <f aca="false">BM47</f>
        <v>42.943</v>
      </c>
      <c r="BJ47" s="81" t="n">
        <v>2151.1448</v>
      </c>
      <c r="BK47" s="80" t="n">
        <v>40.6413</v>
      </c>
      <c r="BL47" s="80" t="n">
        <v>43.2664</v>
      </c>
      <c r="BM47" s="80" t="n">
        <v>42.943</v>
      </c>
      <c r="BN47" s="80" t="n">
        <v>1415.6</v>
      </c>
      <c r="BO47" s="80" t="n">
        <v>3.44</v>
      </c>
      <c r="BP47" s="86" t="n">
        <f aca="false">BN47/3600</f>
        <v>0.393222222222222</v>
      </c>
      <c r="BQ47" s="63" t="e">
        <f aca="false">RBJM($L47:$M50,BJ47:BK50)</f>
        <v>#VALUE!</v>
      </c>
      <c r="BR47" s="63" t="e">
        <f aca="false">RBJM($D47:$E50,BF47:BG50)</f>
        <v>#VALUE!</v>
      </c>
      <c r="BS47" s="63" t="e">
        <f aca="false">RBJM($F47:$G50,BH47:BI50)</f>
        <v>#VALUE!</v>
      </c>
      <c r="BT47" s="88" t="n">
        <f aca="false">BX47</f>
        <v>2152.0312</v>
      </c>
      <c r="BU47" s="87" t="n">
        <f aca="false">BZ47</f>
        <v>43.2786</v>
      </c>
      <c r="BV47" s="87" t="n">
        <f aca="false">BX47</f>
        <v>2152.0312</v>
      </c>
      <c r="BW47" s="89" t="n">
        <f aca="false">CA47</f>
        <v>42.9388</v>
      </c>
      <c r="BX47" s="81" t="n">
        <v>2152.0312</v>
      </c>
      <c r="BY47" s="80" t="n">
        <v>40.6461</v>
      </c>
      <c r="BZ47" s="80" t="n">
        <v>43.2786</v>
      </c>
      <c r="CA47" s="80" t="n">
        <v>42.9388</v>
      </c>
      <c r="CB47" s="80" t="n">
        <v>1480.58</v>
      </c>
      <c r="CC47" s="80" t="n">
        <v>3.61</v>
      </c>
      <c r="CD47" s="86" t="n">
        <f aca="false">CB47/3600</f>
        <v>0.411272222222222</v>
      </c>
      <c r="CE47" s="63" t="e">
        <f aca="false">RBJM($L47:$M50,BX47:BY50)</f>
        <v>#VALUE!</v>
      </c>
      <c r="CF47" s="63" t="e">
        <f aca="false">RBJM($D47:$E50,BT47:BU50)</f>
        <v>#VALUE!</v>
      </c>
      <c r="CG47" s="63" t="e">
        <f aca="false">RBJM($F47:$G50,BV47:BW50)</f>
        <v>#VALUE!</v>
      </c>
    </row>
    <row r="48" customFormat="false" ht="11.25" hidden="false" customHeight="false" outlineLevel="0" collapsed="false">
      <c r="A48" s="69" t="s">
        <v>72</v>
      </c>
      <c r="B48" s="69" t="s">
        <v>73</v>
      </c>
      <c r="C48" s="69" t="n">
        <v>27</v>
      </c>
      <c r="D48" s="90" t="n">
        <f aca="false">L48</f>
        <v>1161.4528</v>
      </c>
      <c r="E48" s="90" t="n">
        <f aca="false">N48</f>
        <v>40.5046</v>
      </c>
      <c r="F48" s="90" t="n">
        <f aca="false">L48</f>
        <v>1161.4528</v>
      </c>
      <c r="G48" s="90" t="n">
        <f aca="false">O48</f>
        <v>39.8457</v>
      </c>
      <c r="H48" s="90" t="n">
        <f aca="false">T48</f>
        <v>1160.9656</v>
      </c>
      <c r="I48" s="90" t="n">
        <f aca="false">V48</f>
        <v>40.4997</v>
      </c>
      <c r="J48" s="90" t="n">
        <f aca="false">T48</f>
        <v>1160.9656</v>
      </c>
      <c r="K48" s="90" t="n">
        <f aca="false">W48</f>
        <v>39.875</v>
      </c>
      <c r="L48" s="61" t="n">
        <v>1161.4528</v>
      </c>
      <c r="M48" s="61" t="n">
        <v>37.1765</v>
      </c>
      <c r="N48" s="61" t="n">
        <v>40.5046</v>
      </c>
      <c r="O48" s="61" t="n">
        <v>39.8457</v>
      </c>
      <c r="P48" s="61" t="n">
        <v>1950.98</v>
      </c>
      <c r="Q48" s="114" t="n">
        <v>2.8</v>
      </c>
      <c r="R48" s="61" t="n">
        <f aca="false">P48/3600</f>
        <v>0.541938888888889</v>
      </c>
      <c r="S48" s="62"/>
      <c r="T48" s="61" t="n">
        <v>1160.9656</v>
      </c>
      <c r="U48" s="61" t="n">
        <v>37.2221</v>
      </c>
      <c r="V48" s="61" t="n">
        <v>40.4997</v>
      </c>
      <c r="W48" s="61" t="n">
        <v>39.875</v>
      </c>
      <c r="X48" s="61"/>
      <c r="Y48" s="61"/>
      <c r="Z48" s="61" t="n">
        <f aca="false">X48/3600</f>
        <v>0</v>
      </c>
      <c r="AA48" s="70" t="s">
        <v>47</v>
      </c>
      <c r="AB48" s="137" t="n">
        <f aca="false">GEOMEAN(Z47:Z50)/GEOMEAN($R47:$R50)</f>
        <v>0</v>
      </c>
      <c r="AC48" s="62"/>
      <c r="AD48" s="91" t="n">
        <f aca="false">AH48</f>
        <v>1153.396</v>
      </c>
      <c r="AE48" s="90" t="n">
        <f aca="false">AJ48</f>
        <v>40.5069</v>
      </c>
      <c r="AF48" s="90" t="n">
        <f aca="false">AH48</f>
        <v>1153.396</v>
      </c>
      <c r="AG48" s="92" t="n">
        <f aca="false">AK48</f>
        <v>39.8629</v>
      </c>
      <c r="AH48" s="67" t="n">
        <v>1153.396</v>
      </c>
      <c r="AI48" s="61" t="n">
        <v>37.1937</v>
      </c>
      <c r="AJ48" s="61" t="n">
        <v>40.5069</v>
      </c>
      <c r="AK48" s="61" t="n">
        <v>39.8629</v>
      </c>
      <c r="AL48" s="61" t="n">
        <v>1365.25</v>
      </c>
      <c r="AM48" s="61" t="n">
        <v>2.96</v>
      </c>
      <c r="AN48" s="68" t="n">
        <f aca="false">AL48/3600</f>
        <v>0.379236111111111</v>
      </c>
      <c r="AO48" s="70" t="s">
        <v>47</v>
      </c>
      <c r="AP48" s="137" t="n">
        <f aca="false">GEOMEAN(AN47:AN50)/GEOMEAN($R47:$R50)</f>
        <v>0.7148583360215</v>
      </c>
      <c r="AQ48" s="62"/>
      <c r="AR48" s="91" t="n">
        <f aca="false">AV48</f>
        <v>1151.1408</v>
      </c>
      <c r="AS48" s="90" t="n">
        <f aca="false">AX48</f>
        <v>40.4949</v>
      </c>
      <c r="AT48" s="90" t="n">
        <f aca="false">AV48</f>
        <v>1151.1408</v>
      </c>
      <c r="AU48" s="92" t="n">
        <f aca="false">AY48</f>
        <v>39.8562</v>
      </c>
      <c r="AV48" s="67" t="n">
        <v>1151.1408</v>
      </c>
      <c r="AW48" s="61" t="n">
        <v>37.1964</v>
      </c>
      <c r="AX48" s="61" t="n">
        <v>40.4949</v>
      </c>
      <c r="AY48" s="61" t="n">
        <v>39.8562</v>
      </c>
      <c r="AZ48" s="61" t="n">
        <v>1308.18</v>
      </c>
      <c r="BA48" s="61" t="n">
        <v>2.95</v>
      </c>
      <c r="BB48" s="68" t="n">
        <f aca="false">AZ48/3600</f>
        <v>0.363383333333333</v>
      </c>
      <c r="BC48" s="70" t="s">
        <v>47</v>
      </c>
      <c r="BD48" s="137" t="n">
        <f aca="false">GEOMEAN(BB47:BB50)/GEOMEAN($R47:$R50)</f>
        <v>0.709794239607052</v>
      </c>
      <c r="BE48" s="62"/>
      <c r="BF48" s="91" t="n">
        <f aca="false">BJ48</f>
        <v>1146.2696</v>
      </c>
      <c r="BG48" s="90" t="n">
        <f aca="false">BL48</f>
        <v>40.4978</v>
      </c>
      <c r="BH48" s="90" t="n">
        <f aca="false">BJ48</f>
        <v>1146.2696</v>
      </c>
      <c r="BI48" s="92" t="n">
        <f aca="false">BM48</f>
        <v>39.8505</v>
      </c>
      <c r="BJ48" s="67" t="n">
        <v>1146.2696</v>
      </c>
      <c r="BK48" s="61" t="n">
        <v>37.1695</v>
      </c>
      <c r="BL48" s="61" t="n">
        <v>40.4978</v>
      </c>
      <c r="BM48" s="61" t="n">
        <v>39.8505</v>
      </c>
      <c r="BN48" s="61" t="n">
        <v>1329.58</v>
      </c>
      <c r="BO48" s="61" t="n">
        <v>3.02</v>
      </c>
      <c r="BP48" s="68" t="n">
        <f aca="false">BN48/3600</f>
        <v>0.369327777777778</v>
      </c>
      <c r="BQ48" s="70" t="s">
        <v>47</v>
      </c>
      <c r="BR48" s="137" t="n">
        <f aca="false">GEOMEAN(BP47:BP50)/GEOMEAN($R47:$R50)</f>
        <v>0.705750816566742</v>
      </c>
      <c r="BS48" s="62"/>
      <c r="BT48" s="91" t="n">
        <f aca="false">BX48</f>
        <v>1145.7856</v>
      </c>
      <c r="BU48" s="90" t="n">
        <f aca="false">BZ48</f>
        <v>40.495</v>
      </c>
      <c r="BV48" s="90" t="n">
        <f aca="false">BX48</f>
        <v>1145.7856</v>
      </c>
      <c r="BW48" s="92" t="n">
        <f aca="false">CA48</f>
        <v>39.8555</v>
      </c>
      <c r="BX48" s="67" t="n">
        <v>1145.7856</v>
      </c>
      <c r="BY48" s="61" t="n">
        <v>37.1635</v>
      </c>
      <c r="BZ48" s="61" t="n">
        <v>40.495</v>
      </c>
      <c r="CA48" s="61" t="n">
        <v>39.8555</v>
      </c>
      <c r="CB48" s="61" t="n">
        <v>1330.04</v>
      </c>
      <c r="CC48" s="61" t="n">
        <v>3</v>
      </c>
      <c r="CD48" s="68" t="n">
        <f aca="false">CB48/3600</f>
        <v>0.369455555555556</v>
      </c>
      <c r="CE48" s="70" t="s">
        <v>47</v>
      </c>
      <c r="CF48" s="137" t="n">
        <f aca="false">GEOMEAN(CD47:CD50)/GEOMEAN($R47:$R50)</f>
        <v>0.706276226145202</v>
      </c>
      <c r="CG48" s="62"/>
    </row>
    <row r="49" customFormat="false" ht="11.25" hidden="false" customHeight="false" outlineLevel="0" collapsed="false">
      <c r="A49" s="69"/>
      <c r="B49" s="69"/>
      <c r="C49" s="69" t="n">
        <v>32</v>
      </c>
      <c r="D49" s="90" t="n">
        <f aca="false">L49</f>
        <v>584.3888</v>
      </c>
      <c r="E49" s="90" t="n">
        <f aca="false">N49</f>
        <v>37.958</v>
      </c>
      <c r="F49" s="90" t="n">
        <f aca="false">L49</f>
        <v>584.3888</v>
      </c>
      <c r="G49" s="90" t="n">
        <f aca="false">O49</f>
        <v>36.9671</v>
      </c>
      <c r="H49" s="90" t="n">
        <f aca="false">T49</f>
        <v>584.3408</v>
      </c>
      <c r="I49" s="90" t="n">
        <f aca="false">V49</f>
        <v>38.0214</v>
      </c>
      <c r="J49" s="90" t="n">
        <f aca="false">T49</f>
        <v>584.3408</v>
      </c>
      <c r="K49" s="90" t="n">
        <f aca="false">W49</f>
        <v>37.0201</v>
      </c>
      <c r="L49" s="61" t="n">
        <v>584.3888</v>
      </c>
      <c r="M49" s="61" t="n">
        <v>33.9307</v>
      </c>
      <c r="N49" s="61" t="n">
        <v>37.958</v>
      </c>
      <c r="O49" s="61" t="n">
        <v>36.9671</v>
      </c>
      <c r="P49" s="61" t="n">
        <v>1665.99</v>
      </c>
      <c r="Q49" s="114" t="n">
        <v>1.87</v>
      </c>
      <c r="R49" s="61" t="n">
        <f aca="false">P49/3600</f>
        <v>0.462775</v>
      </c>
      <c r="S49" s="62"/>
      <c r="T49" s="61" t="n">
        <v>584.3408</v>
      </c>
      <c r="U49" s="61" t="n">
        <v>33.9866</v>
      </c>
      <c r="V49" s="61" t="n">
        <v>38.0214</v>
      </c>
      <c r="W49" s="61" t="n">
        <v>37.0201</v>
      </c>
      <c r="X49" s="61"/>
      <c r="Y49" s="61"/>
      <c r="Z49" s="61" t="n">
        <f aca="false">X49/3600</f>
        <v>0</v>
      </c>
      <c r="AA49" s="70" t="s">
        <v>48</v>
      </c>
      <c r="AB49" s="137" t="e">
        <f aca="false">GEOMEAN(Y47:Y50)/GEOMEAN($Q47:$Q50)</f>
        <v>#NUM!</v>
      </c>
      <c r="AC49" s="62"/>
      <c r="AD49" s="91" t="n">
        <f aca="false">AH49</f>
        <v>582.4</v>
      </c>
      <c r="AE49" s="90" t="n">
        <f aca="false">AJ49</f>
        <v>37.9863</v>
      </c>
      <c r="AF49" s="90" t="n">
        <f aca="false">AH49</f>
        <v>582.4</v>
      </c>
      <c r="AG49" s="92" t="n">
        <f aca="false">AK49</f>
        <v>37.005</v>
      </c>
      <c r="AH49" s="67" t="n">
        <v>582.4</v>
      </c>
      <c r="AI49" s="61" t="n">
        <v>33.9714</v>
      </c>
      <c r="AJ49" s="61" t="n">
        <v>37.9863</v>
      </c>
      <c r="AK49" s="61" t="n">
        <v>37.005</v>
      </c>
      <c r="AL49" s="61" t="n">
        <v>1289.91</v>
      </c>
      <c r="AM49" s="61" t="n">
        <v>3.04</v>
      </c>
      <c r="AN49" s="68" t="n">
        <f aca="false">AL49/3600</f>
        <v>0.358308333333333</v>
      </c>
      <c r="AO49" s="70" t="s">
        <v>48</v>
      </c>
      <c r="AP49" s="137" t="n">
        <f aca="false">GEOMEAN(AM47:AM50)/GEOMEAN($Q47:$Q50)</f>
        <v>1.18729717571148</v>
      </c>
      <c r="AQ49" s="62"/>
      <c r="AR49" s="91" t="n">
        <f aca="false">AV49</f>
        <v>580.6032</v>
      </c>
      <c r="AS49" s="90" t="n">
        <f aca="false">AX49</f>
        <v>38.0414</v>
      </c>
      <c r="AT49" s="90" t="n">
        <f aca="false">AV49</f>
        <v>580.6032</v>
      </c>
      <c r="AU49" s="92" t="n">
        <f aca="false">AY49</f>
        <v>37.0061</v>
      </c>
      <c r="AV49" s="67" t="n">
        <v>580.6032</v>
      </c>
      <c r="AW49" s="61" t="n">
        <v>33.9773</v>
      </c>
      <c r="AX49" s="61" t="n">
        <v>38.0414</v>
      </c>
      <c r="AY49" s="61" t="n">
        <v>37.0061</v>
      </c>
      <c r="AZ49" s="61" t="n">
        <v>1262.6</v>
      </c>
      <c r="BA49" s="61" t="n">
        <v>3.18</v>
      </c>
      <c r="BB49" s="68" t="n">
        <f aca="false">AZ49/3600</f>
        <v>0.350722222222222</v>
      </c>
      <c r="BC49" s="70" t="s">
        <v>48</v>
      </c>
      <c r="BD49" s="137" t="n">
        <f aca="false">GEOMEAN(BA47:BA50)/GEOMEAN($Q47:$Q50)</f>
        <v>1.21845202044914</v>
      </c>
      <c r="BE49" s="62"/>
      <c r="BF49" s="91" t="n">
        <f aca="false">BJ49</f>
        <v>575.8608</v>
      </c>
      <c r="BG49" s="90" t="n">
        <f aca="false">BL49</f>
        <v>37.9674</v>
      </c>
      <c r="BH49" s="90" t="n">
        <f aca="false">BJ49</f>
        <v>575.8608</v>
      </c>
      <c r="BI49" s="92" t="n">
        <f aca="false">BM49</f>
        <v>36.9809</v>
      </c>
      <c r="BJ49" s="67" t="n">
        <v>575.8608</v>
      </c>
      <c r="BK49" s="61" t="n">
        <v>33.9217</v>
      </c>
      <c r="BL49" s="61" t="n">
        <v>37.9674</v>
      </c>
      <c r="BM49" s="61" t="n">
        <v>36.9809</v>
      </c>
      <c r="BN49" s="61" t="n">
        <v>1313.44</v>
      </c>
      <c r="BO49" s="61" t="n">
        <v>2.62</v>
      </c>
      <c r="BP49" s="68" t="n">
        <f aca="false">BN49/3600</f>
        <v>0.364844444444444</v>
      </c>
      <c r="BQ49" s="70" t="s">
        <v>48</v>
      </c>
      <c r="BR49" s="137" t="n">
        <f aca="false">GEOMEAN(BO47:BO50)/GEOMEAN($Q47:$Q50)</f>
        <v>1.14399467249297</v>
      </c>
      <c r="BS49" s="62"/>
      <c r="BT49" s="91" t="n">
        <f aca="false">BX49</f>
        <v>574.3176</v>
      </c>
      <c r="BU49" s="90" t="n">
        <f aca="false">BZ49</f>
        <v>37.9847</v>
      </c>
      <c r="BV49" s="90" t="n">
        <f aca="false">BX49</f>
        <v>574.3176</v>
      </c>
      <c r="BW49" s="92" t="n">
        <f aca="false">CA49</f>
        <v>36.98</v>
      </c>
      <c r="BX49" s="67" t="n">
        <v>574.3176</v>
      </c>
      <c r="BY49" s="61" t="n">
        <v>33.9241</v>
      </c>
      <c r="BZ49" s="61" t="n">
        <v>37.9847</v>
      </c>
      <c r="CA49" s="61" t="n">
        <v>36.98</v>
      </c>
      <c r="CB49" s="61" t="n">
        <v>1255.98</v>
      </c>
      <c r="CC49" s="61" t="n">
        <v>2.73</v>
      </c>
      <c r="CD49" s="68" t="n">
        <f aca="false">CB49/3600</f>
        <v>0.348883333333333</v>
      </c>
      <c r="CE49" s="70" t="s">
        <v>48</v>
      </c>
      <c r="CF49" s="137" t="n">
        <f aca="false">GEOMEAN(CC47:CC50)/GEOMEAN($Q47:$Q50)</f>
        <v>1.16155446015163</v>
      </c>
      <c r="CG49" s="62"/>
    </row>
    <row r="50" customFormat="false" ht="12" hidden="false" customHeight="false" outlineLevel="0" collapsed="false">
      <c r="A50" s="69"/>
      <c r="B50" s="72"/>
      <c r="C50" s="72" t="n">
        <v>37</v>
      </c>
      <c r="D50" s="93" t="n">
        <f aca="false">L50</f>
        <v>279.0936</v>
      </c>
      <c r="E50" s="93" t="n">
        <f aca="false">N50</f>
        <v>35.7041</v>
      </c>
      <c r="F50" s="93" t="n">
        <f aca="false">L50</f>
        <v>279.0936</v>
      </c>
      <c r="G50" s="93" t="n">
        <f aca="false">O50</f>
        <v>34.2068</v>
      </c>
      <c r="H50" s="93" t="n">
        <f aca="false">T50</f>
        <v>280.58</v>
      </c>
      <c r="I50" s="93" t="n">
        <f aca="false">V50</f>
        <v>35.7495</v>
      </c>
      <c r="J50" s="93" t="n">
        <f aca="false">T50</f>
        <v>280.58</v>
      </c>
      <c r="K50" s="93" t="n">
        <f aca="false">W50</f>
        <v>34.2927</v>
      </c>
      <c r="L50" s="74" t="n">
        <v>279.0936</v>
      </c>
      <c r="M50" s="74" t="n">
        <v>30.9548</v>
      </c>
      <c r="N50" s="74" t="n">
        <v>35.7041</v>
      </c>
      <c r="O50" s="74" t="n">
        <v>34.2068</v>
      </c>
      <c r="P50" s="74" t="n">
        <v>1743.35</v>
      </c>
      <c r="Q50" s="74" t="n">
        <v>2.18</v>
      </c>
      <c r="R50" s="74" t="n">
        <f aca="false">P50/3600</f>
        <v>0.484263888888889</v>
      </c>
      <c r="S50" s="72"/>
      <c r="T50" s="74" t="n">
        <v>280.58</v>
      </c>
      <c r="U50" s="74" t="n">
        <v>31.05</v>
      </c>
      <c r="V50" s="74" t="n">
        <v>35.7495</v>
      </c>
      <c r="W50" s="74" t="n">
        <v>34.2927</v>
      </c>
      <c r="X50" s="74"/>
      <c r="Y50" s="74"/>
      <c r="Z50" s="74" t="n">
        <f aca="false">X50/3600</f>
        <v>0</v>
      </c>
      <c r="AA50" s="72"/>
      <c r="AB50" s="72"/>
      <c r="AC50" s="72"/>
      <c r="AD50" s="94" t="n">
        <f aca="false">AH50</f>
        <v>281.2488</v>
      </c>
      <c r="AE50" s="93" t="n">
        <f aca="false">AJ50</f>
        <v>35.7741</v>
      </c>
      <c r="AF50" s="93" t="n">
        <f aca="false">AH50</f>
        <v>281.2488</v>
      </c>
      <c r="AG50" s="95" t="n">
        <f aca="false">AK50</f>
        <v>34.2776</v>
      </c>
      <c r="AH50" s="78" t="n">
        <v>281.2488</v>
      </c>
      <c r="AI50" s="74" t="n">
        <v>31.013</v>
      </c>
      <c r="AJ50" s="74" t="n">
        <v>35.7741</v>
      </c>
      <c r="AK50" s="74" t="n">
        <v>34.2776</v>
      </c>
      <c r="AL50" s="74" t="n">
        <v>1204.63</v>
      </c>
      <c r="AM50" s="74" t="n">
        <v>2.36</v>
      </c>
      <c r="AN50" s="79" t="n">
        <f aca="false">AL50/3600</f>
        <v>0.334619444444444</v>
      </c>
      <c r="AO50" s="72"/>
      <c r="AP50" s="72"/>
      <c r="AQ50" s="72"/>
      <c r="AR50" s="94" t="n">
        <f aca="false">AV50</f>
        <v>279.6112</v>
      </c>
      <c r="AS50" s="93" t="n">
        <f aca="false">AX50</f>
        <v>35.751</v>
      </c>
      <c r="AT50" s="93" t="n">
        <f aca="false">AV50</f>
        <v>279.6112</v>
      </c>
      <c r="AU50" s="95" t="n">
        <f aca="false">AY50</f>
        <v>34.2952</v>
      </c>
      <c r="AV50" s="78" t="n">
        <v>279.6112</v>
      </c>
      <c r="AW50" s="74" t="n">
        <v>31.0111</v>
      </c>
      <c r="AX50" s="74" t="n">
        <v>35.751</v>
      </c>
      <c r="AY50" s="74" t="n">
        <v>34.2952</v>
      </c>
      <c r="AZ50" s="74" t="n">
        <v>1153.47</v>
      </c>
      <c r="BA50" s="74" t="n">
        <v>2.25</v>
      </c>
      <c r="BB50" s="79" t="n">
        <f aca="false">AZ50/3600</f>
        <v>0.320408333333333</v>
      </c>
      <c r="BC50" s="72"/>
      <c r="BD50" s="72"/>
      <c r="BE50" s="72"/>
      <c r="BF50" s="94" t="n">
        <f aca="false">BJ50</f>
        <v>275.6984</v>
      </c>
      <c r="BG50" s="93" t="n">
        <f aca="false">BL50</f>
        <v>35.7082</v>
      </c>
      <c r="BH50" s="93" t="n">
        <f aca="false">BJ50</f>
        <v>275.6984</v>
      </c>
      <c r="BI50" s="95" t="n">
        <f aca="false">BM50</f>
        <v>34.2511</v>
      </c>
      <c r="BJ50" s="78" t="n">
        <v>275.6984</v>
      </c>
      <c r="BK50" s="74" t="n">
        <v>30.9504</v>
      </c>
      <c r="BL50" s="74" t="n">
        <v>35.7082</v>
      </c>
      <c r="BM50" s="74" t="n">
        <v>34.2511</v>
      </c>
      <c r="BN50" s="74" t="n">
        <v>1178.12</v>
      </c>
      <c r="BO50" s="74" t="n">
        <v>2.32</v>
      </c>
      <c r="BP50" s="79" t="n">
        <f aca="false">BN50/3600</f>
        <v>0.327255555555556</v>
      </c>
      <c r="BQ50" s="72"/>
      <c r="BR50" s="72"/>
      <c r="BS50" s="72"/>
      <c r="BT50" s="94" t="n">
        <f aca="false">BX50</f>
        <v>274.3592</v>
      </c>
      <c r="BU50" s="93" t="n">
        <f aca="false">BZ50</f>
        <v>35.7374</v>
      </c>
      <c r="BV50" s="93" t="n">
        <f aca="false">BX50</f>
        <v>274.3592</v>
      </c>
      <c r="BW50" s="95" t="n">
        <f aca="false">CA50</f>
        <v>34.2501</v>
      </c>
      <c r="BX50" s="78" t="n">
        <v>274.3592</v>
      </c>
      <c r="BY50" s="74" t="n">
        <v>30.9521</v>
      </c>
      <c r="BZ50" s="74" t="n">
        <v>35.7374</v>
      </c>
      <c r="CA50" s="74" t="n">
        <v>34.2501</v>
      </c>
      <c r="CB50" s="74" t="n">
        <v>1181.05</v>
      </c>
      <c r="CC50" s="74" t="n">
        <v>2.27</v>
      </c>
      <c r="CD50" s="79" t="n">
        <f aca="false">CB50/3600</f>
        <v>0.328069444444444</v>
      </c>
      <c r="CE50" s="72"/>
      <c r="CF50" s="72"/>
      <c r="CG50" s="72"/>
    </row>
    <row r="51" customFormat="false" ht="11.25" hidden="false" customHeight="false" outlineLevel="0" collapsed="false">
      <c r="A51" s="69"/>
      <c r="B51" s="59" t="s">
        <v>74</v>
      </c>
      <c r="C51" s="59" t="n">
        <v>22</v>
      </c>
      <c r="D51" s="82" t="n">
        <f aca="false">L51</f>
        <v>4111.9776</v>
      </c>
      <c r="E51" s="82" t="n">
        <f aca="false">N51</f>
        <v>41.6137</v>
      </c>
      <c r="F51" s="82" t="n">
        <f aca="false">L51</f>
        <v>4111.9776</v>
      </c>
      <c r="G51" s="82" t="n">
        <f aca="false">O51</f>
        <v>42.3385</v>
      </c>
      <c r="H51" s="82" t="n">
        <f aca="false">T51</f>
        <v>4058.7112</v>
      </c>
      <c r="I51" s="82" t="n">
        <f aca="false">V51</f>
        <v>41.6169</v>
      </c>
      <c r="J51" s="82" t="n">
        <f aca="false">T51</f>
        <v>4058.7112</v>
      </c>
      <c r="K51" s="82" t="n">
        <f aca="false">W51</f>
        <v>42.3407</v>
      </c>
      <c r="L51" s="80" t="n">
        <v>4111.9776</v>
      </c>
      <c r="M51" s="80" t="n">
        <v>38.2716</v>
      </c>
      <c r="N51" s="80" t="n">
        <v>41.6137</v>
      </c>
      <c r="O51" s="80" t="n">
        <v>42.3385</v>
      </c>
      <c r="P51" s="80" t="n">
        <v>2306.07</v>
      </c>
      <c r="Q51" s="114" t="n">
        <v>4.48</v>
      </c>
      <c r="R51" s="80" t="n">
        <f aca="false">P51/3600</f>
        <v>0.640575</v>
      </c>
      <c r="S51" s="83"/>
      <c r="T51" s="80" t="n">
        <v>4058.7112</v>
      </c>
      <c r="U51" s="80" t="n">
        <v>38.3337</v>
      </c>
      <c r="V51" s="80" t="n">
        <v>41.6169</v>
      </c>
      <c r="W51" s="80" t="n">
        <v>42.3407</v>
      </c>
      <c r="X51" s="80"/>
      <c r="Y51" s="80"/>
      <c r="Z51" s="80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D51" s="84" t="n">
        <f aca="false">AH51</f>
        <v>4046.8328</v>
      </c>
      <c r="AE51" s="82" t="n">
        <f aca="false">AJ51</f>
        <v>41.6192</v>
      </c>
      <c r="AF51" s="82" t="n">
        <f aca="false">AH51</f>
        <v>4046.8328</v>
      </c>
      <c r="AG51" s="85" t="n">
        <f aca="false">AK51</f>
        <v>42.351</v>
      </c>
      <c r="AH51" s="81" t="n">
        <v>4046.8328</v>
      </c>
      <c r="AI51" s="80" t="n">
        <v>38.3228</v>
      </c>
      <c r="AJ51" s="80" t="n">
        <v>41.6192</v>
      </c>
      <c r="AK51" s="80" t="n">
        <v>42.351</v>
      </c>
      <c r="AL51" s="80" t="n">
        <v>1685.57</v>
      </c>
      <c r="AM51" s="80" t="n">
        <v>5.32</v>
      </c>
      <c r="AN51" s="86" t="n">
        <f aca="false">AL51/3600</f>
        <v>0.468213888888889</v>
      </c>
      <c r="AO51" s="63" t="e">
        <f aca="false">RBJM($L51:$M54,AH51:AI54)</f>
        <v>#VALUE!</v>
      </c>
      <c r="AP51" s="63" t="e">
        <f aca="false">RBJM($D51:$E54,AD51:AE54)</f>
        <v>#VALUE!</v>
      </c>
      <c r="AQ51" s="63" t="e">
        <f aca="false">RBJM($F51:$G54,AF51:AG54)</f>
        <v>#VALUE!</v>
      </c>
      <c r="AR51" s="84" t="n">
        <f aca="false">AV51</f>
        <v>4046.328</v>
      </c>
      <c r="AS51" s="82" t="n">
        <f aca="false">AX51</f>
        <v>41.6266</v>
      </c>
      <c r="AT51" s="82" t="n">
        <f aca="false">AV51</f>
        <v>4046.328</v>
      </c>
      <c r="AU51" s="85" t="n">
        <f aca="false">AY51</f>
        <v>42.3547</v>
      </c>
      <c r="AV51" s="81" t="n">
        <v>4046.328</v>
      </c>
      <c r="AW51" s="80" t="n">
        <v>38.3258</v>
      </c>
      <c r="AX51" s="80" t="n">
        <v>41.6266</v>
      </c>
      <c r="AY51" s="80" t="n">
        <v>42.3547</v>
      </c>
      <c r="AZ51" s="80" t="n">
        <v>1477.05</v>
      </c>
      <c r="BA51" s="80" t="n">
        <v>4.39</v>
      </c>
      <c r="BB51" s="86" t="n">
        <f aca="false">AZ51/3600</f>
        <v>0.410291666666667</v>
      </c>
      <c r="BC51" s="63" t="e">
        <f aca="false">RBJM($L51:$M54,AV51:AW54)</f>
        <v>#VALUE!</v>
      </c>
      <c r="BD51" s="63" t="e">
        <f aca="false">RBJM($D51:$E54,AR51:AS54)</f>
        <v>#VALUE!</v>
      </c>
      <c r="BE51" s="63" t="e">
        <f aca="false">RBJM($F51:$G54,AT51:AU54)</f>
        <v>#VALUE!</v>
      </c>
      <c r="BF51" s="84" t="n">
        <f aca="false">BJ51</f>
        <v>4057.3824</v>
      </c>
      <c r="BG51" s="82" t="n">
        <f aca="false">BL51</f>
        <v>41.6068</v>
      </c>
      <c r="BH51" s="82" t="n">
        <f aca="false">BJ51</f>
        <v>4057.3824</v>
      </c>
      <c r="BI51" s="85" t="n">
        <f aca="false">BM51</f>
        <v>42.3439</v>
      </c>
      <c r="BJ51" s="81" t="n">
        <v>4057.3824</v>
      </c>
      <c r="BK51" s="80" t="n">
        <v>38.2947</v>
      </c>
      <c r="BL51" s="80" t="n">
        <v>41.6068</v>
      </c>
      <c r="BM51" s="80" t="n">
        <v>42.3439</v>
      </c>
      <c r="BN51" s="80" t="n">
        <v>1423.09</v>
      </c>
      <c r="BO51" s="80" t="n">
        <v>3.84</v>
      </c>
      <c r="BP51" s="86" t="n">
        <f aca="false">BN51/3600</f>
        <v>0.395302777777778</v>
      </c>
      <c r="BQ51" s="63" t="e">
        <f aca="false">RBJM($L51:$M54,BJ51:BK54)</f>
        <v>#VALUE!</v>
      </c>
      <c r="BR51" s="63" t="e">
        <f aca="false">RBJM($D51:$E54,BF51:BG54)</f>
        <v>#VALUE!</v>
      </c>
      <c r="BS51" s="63" t="e">
        <f aca="false">RBJM($F51:$G54,BH51:BI54)</f>
        <v>#VALUE!</v>
      </c>
      <c r="BT51" s="84" t="n">
        <f aca="false">BX51</f>
        <v>4056.668</v>
      </c>
      <c r="BU51" s="82" t="n">
        <f aca="false">BZ51</f>
        <v>41.6115</v>
      </c>
      <c r="BV51" s="82" t="n">
        <f aca="false">BX51</f>
        <v>4056.668</v>
      </c>
      <c r="BW51" s="85" t="n">
        <f aca="false">CA51</f>
        <v>42.3415</v>
      </c>
      <c r="BX51" s="81" t="n">
        <v>4056.668</v>
      </c>
      <c r="BY51" s="80" t="n">
        <v>38.2923</v>
      </c>
      <c r="BZ51" s="80" t="n">
        <v>41.6115</v>
      </c>
      <c r="CA51" s="80" t="n">
        <v>42.3415</v>
      </c>
      <c r="CB51" s="80" t="n">
        <v>1661.23</v>
      </c>
      <c r="CC51" s="80" t="n">
        <v>5.06</v>
      </c>
      <c r="CD51" s="86" t="n">
        <f aca="false">CB51/3600</f>
        <v>0.461452777777778</v>
      </c>
      <c r="CE51" s="63" t="e">
        <f aca="false">RBJM($L51:$M54,BX51:BY54)</f>
        <v>#VALUE!</v>
      </c>
      <c r="CF51" s="63" t="e">
        <f aca="false">RBJM($D51:$E54,BT51:BU54)</f>
        <v>#VALUE!</v>
      </c>
      <c r="CG51" s="63" t="e">
        <f aca="false">RBJM($F51:$G54,BV51:BW54)</f>
        <v>#VALUE!</v>
      </c>
    </row>
    <row r="52" customFormat="false" ht="11.25" hidden="false" customHeight="false" outlineLevel="0" collapsed="false">
      <c r="A52" s="69"/>
      <c r="B52" s="69" t="s">
        <v>75</v>
      </c>
      <c r="C52" s="69" t="n">
        <v>27</v>
      </c>
      <c r="D52" s="60" t="n">
        <f aca="false">L52</f>
        <v>1881.1592</v>
      </c>
      <c r="E52" s="60" t="n">
        <f aca="false">N52</f>
        <v>39.5259</v>
      </c>
      <c r="F52" s="60" t="n">
        <f aca="false">L52</f>
        <v>1881.1592</v>
      </c>
      <c r="G52" s="60" t="n">
        <f aca="false">O52</f>
        <v>40.1341</v>
      </c>
      <c r="H52" s="60" t="n">
        <f aca="false">T52</f>
        <v>1860.9928</v>
      </c>
      <c r="I52" s="60" t="n">
        <f aca="false">V52</f>
        <v>39.5271</v>
      </c>
      <c r="J52" s="60" t="n">
        <f aca="false">T52</f>
        <v>1860.9928</v>
      </c>
      <c r="K52" s="60" t="n">
        <f aca="false">W52</f>
        <v>40.133</v>
      </c>
      <c r="L52" s="61" t="n">
        <v>1881.1592</v>
      </c>
      <c r="M52" s="61" t="n">
        <v>34.1359</v>
      </c>
      <c r="N52" s="61" t="n">
        <v>39.5259</v>
      </c>
      <c r="O52" s="61" t="n">
        <v>40.1341</v>
      </c>
      <c r="P52" s="61" t="n">
        <v>2196.82</v>
      </c>
      <c r="Q52" s="114" t="n">
        <v>3.75</v>
      </c>
      <c r="R52" s="61" t="n">
        <f aca="false">P52/3600</f>
        <v>0.610227777777778</v>
      </c>
      <c r="S52" s="62"/>
      <c r="T52" s="61" t="n">
        <v>1860.9928</v>
      </c>
      <c r="U52" s="61" t="n">
        <v>34.2187</v>
      </c>
      <c r="V52" s="61" t="n">
        <v>39.5271</v>
      </c>
      <c r="W52" s="61" t="n">
        <v>40.133</v>
      </c>
      <c r="X52" s="61"/>
      <c r="Y52" s="61"/>
      <c r="Z52" s="61" t="n">
        <f aca="false">X52/3600</f>
        <v>0</v>
      </c>
      <c r="AA52" s="70" t="s">
        <v>47</v>
      </c>
      <c r="AB52" s="137" t="n">
        <f aca="false">GEOMEAN(Z51:Z54)/GEOMEAN($R51:$R54)</f>
        <v>0</v>
      </c>
      <c r="AC52" s="62"/>
      <c r="AD52" s="65" t="n">
        <f aca="false">AH52</f>
        <v>1856.2472</v>
      </c>
      <c r="AE52" s="60" t="n">
        <f aca="false">AJ52</f>
        <v>39.528</v>
      </c>
      <c r="AF52" s="60" t="n">
        <f aca="false">AH52</f>
        <v>1856.2472</v>
      </c>
      <c r="AG52" s="66" t="n">
        <f aca="false">AK52</f>
        <v>40.1431</v>
      </c>
      <c r="AH52" s="67" t="n">
        <v>1856.2472</v>
      </c>
      <c r="AI52" s="61" t="n">
        <v>34.1949</v>
      </c>
      <c r="AJ52" s="61" t="n">
        <v>39.528</v>
      </c>
      <c r="AK52" s="61" t="n">
        <v>40.1431</v>
      </c>
      <c r="AL52" s="61" t="n">
        <v>1556.09</v>
      </c>
      <c r="AM52" s="61" t="n">
        <v>4.06</v>
      </c>
      <c r="AN52" s="68" t="n">
        <f aca="false">AL52/3600</f>
        <v>0.432247222222222</v>
      </c>
      <c r="AO52" s="70" t="s">
        <v>47</v>
      </c>
      <c r="AP52" s="137" t="n">
        <f aca="false">GEOMEAN(AN51:AN54)/GEOMEAN($R51:$R54)</f>
        <v>0.649009568850461</v>
      </c>
      <c r="AQ52" s="62"/>
      <c r="AR52" s="65" t="n">
        <f aca="false">AV52</f>
        <v>1853.5368</v>
      </c>
      <c r="AS52" s="60" t="n">
        <f aca="false">AX52</f>
        <v>39.5328</v>
      </c>
      <c r="AT52" s="60" t="n">
        <f aca="false">AV52</f>
        <v>1853.5368</v>
      </c>
      <c r="AU52" s="66" t="n">
        <f aca="false">AY52</f>
        <v>40.1467</v>
      </c>
      <c r="AV52" s="67" t="n">
        <v>1853.5368</v>
      </c>
      <c r="AW52" s="61" t="n">
        <v>34.1976</v>
      </c>
      <c r="AX52" s="61" t="n">
        <v>39.5328</v>
      </c>
      <c r="AY52" s="61" t="n">
        <v>40.1467</v>
      </c>
      <c r="AZ52" s="61" t="n">
        <v>1509.03</v>
      </c>
      <c r="BA52" s="61" t="n">
        <v>4.08</v>
      </c>
      <c r="BB52" s="68" t="n">
        <f aca="false">AZ52/3600</f>
        <v>0.419175</v>
      </c>
      <c r="BC52" s="70" t="s">
        <v>47</v>
      </c>
      <c r="BD52" s="137" t="n">
        <f aca="false">GEOMEAN(BB51:BB54)/GEOMEAN($R51:$R54)</f>
        <v>0.61766550391874</v>
      </c>
      <c r="BE52" s="62"/>
      <c r="BF52" s="65" t="n">
        <f aca="false">BJ52</f>
        <v>1860.6888</v>
      </c>
      <c r="BG52" s="60" t="n">
        <f aca="false">BL52</f>
        <v>39.5192</v>
      </c>
      <c r="BH52" s="60" t="n">
        <f aca="false">BJ52</f>
        <v>1860.6888</v>
      </c>
      <c r="BI52" s="66" t="n">
        <f aca="false">BM52</f>
        <v>40.1319</v>
      </c>
      <c r="BJ52" s="67" t="n">
        <v>1860.6888</v>
      </c>
      <c r="BK52" s="61" t="n">
        <v>34.1576</v>
      </c>
      <c r="BL52" s="61" t="n">
        <v>39.5192</v>
      </c>
      <c r="BM52" s="61" t="n">
        <v>40.1319</v>
      </c>
      <c r="BN52" s="61" t="n">
        <v>1502.69</v>
      </c>
      <c r="BO52" s="61" t="n">
        <v>4.1</v>
      </c>
      <c r="BP52" s="68" t="n">
        <f aca="false">BN52/3600</f>
        <v>0.417413888888889</v>
      </c>
      <c r="BQ52" s="70" t="s">
        <v>47</v>
      </c>
      <c r="BR52" s="137" t="n">
        <f aca="false">GEOMEAN(BP51:BP54)/GEOMEAN($R51:$R54)</f>
        <v>0.656032775214591</v>
      </c>
      <c r="BS52" s="62"/>
      <c r="BT52" s="65" t="n">
        <f aca="false">BX52</f>
        <v>1858.3208</v>
      </c>
      <c r="BU52" s="60" t="n">
        <f aca="false">BZ52</f>
        <v>39.5201</v>
      </c>
      <c r="BV52" s="60" t="n">
        <f aca="false">BX52</f>
        <v>1858.3208</v>
      </c>
      <c r="BW52" s="66" t="n">
        <f aca="false">CA52</f>
        <v>40.1381</v>
      </c>
      <c r="BX52" s="67" t="n">
        <v>1858.3208</v>
      </c>
      <c r="BY52" s="61" t="n">
        <v>34.1533</v>
      </c>
      <c r="BZ52" s="61" t="n">
        <v>39.5201</v>
      </c>
      <c r="CA52" s="61" t="n">
        <v>40.1381</v>
      </c>
      <c r="CB52" s="61" t="n">
        <v>1333.43</v>
      </c>
      <c r="CC52" s="61" t="n">
        <v>3.53</v>
      </c>
      <c r="CD52" s="68" t="n">
        <f aca="false">CB52/3600</f>
        <v>0.370397222222222</v>
      </c>
      <c r="CE52" s="70" t="s">
        <v>47</v>
      </c>
      <c r="CF52" s="137" t="n">
        <f aca="false">GEOMEAN(CD51:CD54)/GEOMEAN($R51:$R54)</f>
        <v>0.662071651743797</v>
      </c>
      <c r="CG52" s="62"/>
    </row>
    <row r="53" customFormat="false" ht="11.25" hidden="false" customHeight="false" outlineLevel="0" collapsed="false">
      <c r="A53" s="69"/>
      <c r="B53" s="69"/>
      <c r="C53" s="69" t="n">
        <v>32</v>
      </c>
      <c r="D53" s="60" t="n">
        <f aca="false">L53</f>
        <v>739.7816</v>
      </c>
      <c r="E53" s="60" t="n">
        <f aca="false">N53</f>
        <v>37.8753</v>
      </c>
      <c r="F53" s="60" t="n">
        <f aca="false">L53</f>
        <v>739.7816</v>
      </c>
      <c r="G53" s="60" t="n">
        <f aca="false">O53</f>
        <v>38.2806</v>
      </c>
      <c r="H53" s="60" t="n">
        <f aca="false">T53</f>
        <v>742.4</v>
      </c>
      <c r="I53" s="60" t="n">
        <f aca="false">V53</f>
        <v>37.8461</v>
      </c>
      <c r="J53" s="60" t="n">
        <f aca="false">T53</f>
        <v>742.4</v>
      </c>
      <c r="K53" s="60" t="n">
        <f aca="false">W53</f>
        <v>38.2809</v>
      </c>
      <c r="L53" s="61" t="n">
        <v>739.7816</v>
      </c>
      <c r="M53" s="61" t="n">
        <v>30.351</v>
      </c>
      <c r="N53" s="61" t="n">
        <v>37.8753</v>
      </c>
      <c r="O53" s="61" t="n">
        <v>38.2806</v>
      </c>
      <c r="P53" s="61" t="n">
        <v>2043.1</v>
      </c>
      <c r="Q53" s="114" t="n">
        <v>3.05</v>
      </c>
      <c r="R53" s="61" t="n">
        <f aca="false">P53/3600</f>
        <v>0.567527777777778</v>
      </c>
      <c r="S53" s="62"/>
      <c r="T53" s="61" t="n">
        <v>742.4</v>
      </c>
      <c r="U53" s="61" t="n">
        <v>30.4647</v>
      </c>
      <c r="V53" s="61" t="n">
        <v>37.8461</v>
      </c>
      <c r="W53" s="61" t="n">
        <v>38.2809</v>
      </c>
      <c r="X53" s="61"/>
      <c r="Y53" s="61"/>
      <c r="Z53" s="61" t="n">
        <f aca="false">X53/3600</f>
        <v>0</v>
      </c>
      <c r="AA53" s="70" t="s">
        <v>48</v>
      </c>
      <c r="AB53" s="137" t="e">
        <f aca="false">GEOMEAN(Y51:Y54)/GEOMEAN($Q51:$Q54)</f>
        <v>#NUM!</v>
      </c>
      <c r="AC53" s="62"/>
      <c r="AD53" s="65" t="n">
        <f aca="false">AH53</f>
        <v>741.836</v>
      </c>
      <c r="AE53" s="60" t="n">
        <f aca="false">AJ53</f>
        <v>37.8948</v>
      </c>
      <c r="AF53" s="60" t="n">
        <f aca="false">AH53</f>
        <v>741.836</v>
      </c>
      <c r="AG53" s="66" t="n">
        <f aca="false">AK53</f>
        <v>38.3081</v>
      </c>
      <c r="AH53" s="67" t="n">
        <v>741.836</v>
      </c>
      <c r="AI53" s="61" t="n">
        <v>30.4254</v>
      </c>
      <c r="AJ53" s="61" t="n">
        <v>37.8948</v>
      </c>
      <c r="AK53" s="61" t="n">
        <v>38.3081</v>
      </c>
      <c r="AL53" s="61" t="n">
        <v>1184.78</v>
      </c>
      <c r="AM53" s="61" t="n">
        <v>2.61</v>
      </c>
      <c r="AN53" s="68" t="n">
        <f aca="false">AL53/3600</f>
        <v>0.329105555555556</v>
      </c>
      <c r="AO53" s="70" t="s">
        <v>48</v>
      </c>
      <c r="AP53" s="137" t="n">
        <f aca="false">GEOMEAN(AM51:AM54)/GEOMEAN($Q51:$Q54)</f>
        <v>0.969848235191626</v>
      </c>
      <c r="AQ53" s="62"/>
      <c r="AR53" s="65" t="n">
        <f aca="false">AV53</f>
        <v>738.5544</v>
      </c>
      <c r="AS53" s="60" t="n">
        <f aca="false">AX53</f>
        <v>37.8835</v>
      </c>
      <c r="AT53" s="60" t="n">
        <f aca="false">AV53</f>
        <v>738.5544</v>
      </c>
      <c r="AU53" s="66" t="n">
        <f aca="false">AY53</f>
        <v>38.3336</v>
      </c>
      <c r="AV53" s="67" t="n">
        <v>738.5544</v>
      </c>
      <c r="AW53" s="61" t="n">
        <v>30.421</v>
      </c>
      <c r="AX53" s="61" t="n">
        <v>37.8835</v>
      </c>
      <c r="AY53" s="61" t="n">
        <v>38.3336</v>
      </c>
      <c r="AZ53" s="61" t="n">
        <v>1186.61</v>
      </c>
      <c r="BA53" s="61" t="n">
        <v>2.71</v>
      </c>
      <c r="BB53" s="68" t="n">
        <f aca="false">AZ53/3600</f>
        <v>0.329613888888889</v>
      </c>
      <c r="BC53" s="70" t="s">
        <v>48</v>
      </c>
      <c r="BD53" s="137" t="n">
        <f aca="false">GEOMEAN(BA51:BA54)/GEOMEAN($Q51:$Q54)</f>
        <v>0.929359737965021</v>
      </c>
      <c r="BE53" s="62"/>
      <c r="BF53" s="65" t="n">
        <f aca="false">BJ53</f>
        <v>736.5632</v>
      </c>
      <c r="BG53" s="60" t="n">
        <f aca="false">BL53</f>
        <v>37.8582</v>
      </c>
      <c r="BH53" s="60" t="n">
        <f aca="false">BJ53</f>
        <v>736.5632</v>
      </c>
      <c r="BI53" s="66" t="n">
        <f aca="false">BM53</f>
        <v>38.3009</v>
      </c>
      <c r="BJ53" s="67" t="n">
        <v>736.5632</v>
      </c>
      <c r="BK53" s="61" t="n">
        <v>30.3656</v>
      </c>
      <c r="BL53" s="61" t="n">
        <v>37.8582</v>
      </c>
      <c r="BM53" s="61" t="n">
        <v>38.3009</v>
      </c>
      <c r="BN53" s="61" t="n">
        <v>1343.15</v>
      </c>
      <c r="BO53" s="61" t="n">
        <v>3.24</v>
      </c>
      <c r="BP53" s="68" t="n">
        <f aca="false">BN53/3600</f>
        <v>0.373097222222222</v>
      </c>
      <c r="BQ53" s="70" t="s">
        <v>48</v>
      </c>
      <c r="BR53" s="137" t="n">
        <f aca="false">GEOMEAN(BO51:BO54)/GEOMEAN($Q51:$Q54)</f>
        <v>1.01313743181172</v>
      </c>
      <c r="BS53" s="62"/>
      <c r="BT53" s="65" t="n">
        <f aca="false">BX53</f>
        <v>733.8936</v>
      </c>
      <c r="BU53" s="60" t="n">
        <f aca="false">BZ53</f>
        <v>37.8554</v>
      </c>
      <c r="BV53" s="60" t="n">
        <f aca="false">BX53</f>
        <v>733.8936</v>
      </c>
      <c r="BW53" s="66" t="n">
        <f aca="false">CA53</f>
        <v>38.2937</v>
      </c>
      <c r="BX53" s="67" t="n">
        <v>733.8936</v>
      </c>
      <c r="BY53" s="61" t="n">
        <v>30.3607</v>
      </c>
      <c r="BZ53" s="61" t="n">
        <v>37.8554</v>
      </c>
      <c r="CA53" s="61" t="n">
        <v>38.2937</v>
      </c>
      <c r="CB53" s="61" t="n">
        <v>1342.85</v>
      </c>
      <c r="CC53" s="61" t="n">
        <v>3.21</v>
      </c>
      <c r="CD53" s="68" t="n">
        <f aca="false">CB53/3600</f>
        <v>0.373013888888889</v>
      </c>
      <c r="CE53" s="70" t="s">
        <v>48</v>
      </c>
      <c r="CF53" s="137" t="n">
        <f aca="false">GEOMEAN(CC51:CC54)/GEOMEAN($Q51:$Q54)</f>
        <v>1.04625068127245</v>
      </c>
      <c r="CG53" s="62"/>
    </row>
    <row r="54" customFormat="false" ht="12" hidden="false" customHeight="false" outlineLevel="0" collapsed="false">
      <c r="A54" s="69"/>
      <c r="B54" s="72"/>
      <c r="C54" s="72" t="n">
        <v>37</v>
      </c>
      <c r="D54" s="73" t="n">
        <f aca="false">L54</f>
        <v>223.732</v>
      </c>
      <c r="E54" s="73" t="n">
        <f aca="false">N54</f>
        <v>36.4246</v>
      </c>
      <c r="F54" s="73" t="n">
        <f aca="false">L54</f>
        <v>223.732</v>
      </c>
      <c r="G54" s="73" t="n">
        <f aca="false">O54</f>
        <v>36.3091</v>
      </c>
      <c r="H54" s="73" t="n">
        <f aca="false">T54</f>
        <v>230.5552</v>
      </c>
      <c r="I54" s="73" t="n">
        <f aca="false">V54</f>
        <v>36.4544</v>
      </c>
      <c r="J54" s="73" t="n">
        <f aca="false">T54</f>
        <v>230.5552</v>
      </c>
      <c r="K54" s="73" t="n">
        <f aca="false">W54</f>
        <v>36.2988</v>
      </c>
      <c r="L54" s="74" t="n">
        <v>223.732</v>
      </c>
      <c r="M54" s="74" t="n">
        <v>26.6752</v>
      </c>
      <c r="N54" s="74" t="n">
        <v>36.4246</v>
      </c>
      <c r="O54" s="74" t="n">
        <v>36.3091</v>
      </c>
      <c r="P54" s="74" t="n">
        <v>1868.86</v>
      </c>
      <c r="Q54" s="74" t="n">
        <v>2.4</v>
      </c>
      <c r="R54" s="74" t="n">
        <f aca="false">P54/3600</f>
        <v>0.519127777777778</v>
      </c>
      <c r="S54" s="72"/>
      <c r="T54" s="74" t="n">
        <v>230.5552</v>
      </c>
      <c r="U54" s="74" t="n">
        <v>26.8347</v>
      </c>
      <c r="V54" s="74" t="n">
        <v>36.4544</v>
      </c>
      <c r="W54" s="74" t="n">
        <v>36.2988</v>
      </c>
      <c r="X54" s="74"/>
      <c r="Y54" s="74"/>
      <c r="Z54" s="74" t="n">
        <f aca="false">X54/3600</f>
        <v>0</v>
      </c>
      <c r="AA54" s="72"/>
      <c r="AB54" s="72"/>
      <c r="AC54" s="72"/>
      <c r="AD54" s="76" t="n">
        <f aca="false">AH54</f>
        <v>228.2112</v>
      </c>
      <c r="AE54" s="73" t="n">
        <f aca="false">AJ54</f>
        <v>36.5268</v>
      </c>
      <c r="AF54" s="73" t="n">
        <f aca="false">AH54</f>
        <v>228.2112</v>
      </c>
      <c r="AG54" s="77" t="n">
        <f aca="false">AK54</f>
        <v>36.3411</v>
      </c>
      <c r="AH54" s="78" t="n">
        <v>228.2112</v>
      </c>
      <c r="AI54" s="74" t="n">
        <v>26.7296</v>
      </c>
      <c r="AJ54" s="74" t="n">
        <v>36.5268</v>
      </c>
      <c r="AK54" s="74" t="n">
        <v>36.3411</v>
      </c>
      <c r="AL54" s="74" t="n">
        <v>1104.38</v>
      </c>
      <c r="AM54" s="74" t="n">
        <v>1.93</v>
      </c>
      <c r="AN54" s="79" t="n">
        <f aca="false">AL54/3600</f>
        <v>0.306772222222222</v>
      </c>
      <c r="AO54" s="72"/>
      <c r="AP54" s="72"/>
      <c r="AQ54" s="72"/>
      <c r="AR54" s="76" t="n">
        <f aca="false">AV54</f>
        <v>226.8008</v>
      </c>
      <c r="AS54" s="73" t="n">
        <f aca="false">AX54</f>
        <v>36.5228</v>
      </c>
      <c r="AT54" s="73" t="n">
        <f aca="false">AV54</f>
        <v>226.8008</v>
      </c>
      <c r="AU54" s="77" t="n">
        <f aca="false">AY54</f>
        <v>36.3522</v>
      </c>
      <c r="AV54" s="78" t="n">
        <v>226.8008</v>
      </c>
      <c r="AW54" s="74" t="n">
        <v>26.732</v>
      </c>
      <c r="AX54" s="74" t="n">
        <v>36.5228</v>
      </c>
      <c r="AY54" s="74" t="n">
        <v>36.3522</v>
      </c>
      <c r="AZ54" s="74" t="n">
        <v>1064.5</v>
      </c>
      <c r="BA54" s="74" t="n">
        <v>1.89</v>
      </c>
      <c r="BB54" s="79" t="n">
        <f aca="false">AZ54/3600</f>
        <v>0.295694444444444</v>
      </c>
      <c r="BC54" s="72"/>
      <c r="BD54" s="72"/>
      <c r="BE54" s="72"/>
      <c r="BF54" s="76" t="n">
        <f aca="false">BJ54</f>
        <v>223.7584</v>
      </c>
      <c r="BG54" s="73" t="n">
        <f aca="false">BL54</f>
        <v>36.4484</v>
      </c>
      <c r="BH54" s="73" t="n">
        <f aca="false">BJ54</f>
        <v>223.7584</v>
      </c>
      <c r="BI54" s="77" t="n">
        <f aca="false">BM54</f>
        <v>36.2431</v>
      </c>
      <c r="BJ54" s="78" t="n">
        <v>223.7584</v>
      </c>
      <c r="BK54" s="74" t="n">
        <v>26.6687</v>
      </c>
      <c r="BL54" s="74" t="n">
        <v>36.4484</v>
      </c>
      <c r="BM54" s="74" t="n">
        <v>36.2431</v>
      </c>
      <c r="BN54" s="74" t="n">
        <v>1247.41</v>
      </c>
      <c r="BO54" s="74" t="n">
        <v>2.54</v>
      </c>
      <c r="BP54" s="79" t="n">
        <f aca="false">BN54/3600</f>
        <v>0.346502777777778</v>
      </c>
      <c r="BQ54" s="72"/>
      <c r="BR54" s="72"/>
      <c r="BS54" s="72"/>
      <c r="BT54" s="76" t="n">
        <f aca="false">BX54</f>
        <v>222.8328</v>
      </c>
      <c r="BU54" s="73" t="n">
        <f aca="false">BZ54</f>
        <v>36.4257</v>
      </c>
      <c r="BV54" s="73" t="n">
        <f aca="false">BX54</f>
        <v>222.8328</v>
      </c>
      <c r="BW54" s="77" t="n">
        <f aca="false">CA54</f>
        <v>36.2578</v>
      </c>
      <c r="BX54" s="78" t="n">
        <v>222.8328</v>
      </c>
      <c r="BY54" s="74" t="n">
        <v>26.6713</v>
      </c>
      <c r="BZ54" s="74" t="n">
        <v>36.4257</v>
      </c>
      <c r="CA54" s="74" t="n">
        <v>36.2578</v>
      </c>
      <c r="CB54" s="74" t="n">
        <v>1249.47</v>
      </c>
      <c r="CC54" s="74" t="n">
        <v>2.57</v>
      </c>
      <c r="CD54" s="79" t="n">
        <f aca="false">CB54/3600</f>
        <v>0.347075</v>
      </c>
      <c r="CE54" s="72"/>
      <c r="CF54" s="72"/>
      <c r="CG54" s="72"/>
    </row>
    <row r="55" customFormat="false" ht="11.25" hidden="false" customHeight="false" outlineLevel="0" collapsed="false">
      <c r="A55" s="69"/>
      <c r="B55" s="59" t="s">
        <v>76</v>
      </c>
      <c r="C55" s="59" t="n">
        <v>22</v>
      </c>
      <c r="D55" s="87" t="n">
        <f aca="false">L55</f>
        <v>2801.7672</v>
      </c>
      <c r="E55" s="87" t="n">
        <f aca="false">N55</f>
        <v>40.0504</v>
      </c>
      <c r="F55" s="87" t="n">
        <f aca="false">L55</f>
        <v>2801.7672</v>
      </c>
      <c r="G55" s="87" t="n">
        <f aca="false">O55</f>
        <v>40.5246</v>
      </c>
      <c r="H55" s="87" t="n">
        <f aca="false">T55</f>
        <v>2816.3352</v>
      </c>
      <c r="I55" s="87" t="n">
        <f aca="false">V55</f>
        <v>40.0575</v>
      </c>
      <c r="J55" s="87" t="n">
        <f aca="false">T55</f>
        <v>2816.3352</v>
      </c>
      <c r="K55" s="87" t="n">
        <f aca="false">W55</f>
        <v>40.5446</v>
      </c>
      <c r="L55" s="80" t="n">
        <v>2801.7672</v>
      </c>
      <c r="M55" s="80" t="n">
        <v>37.9288</v>
      </c>
      <c r="N55" s="80" t="n">
        <v>40.0504</v>
      </c>
      <c r="O55" s="80" t="n">
        <v>40.5246</v>
      </c>
      <c r="P55" s="80" t="n">
        <v>1923.79</v>
      </c>
      <c r="Q55" s="114" t="n">
        <v>3.59</v>
      </c>
      <c r="R55" s="80" t="n">
        <f aca="false">P55/3600</f>
        <v>0.534386111111111</v>
      </c>
      <c r="S55" s="83"/>
      <c r="T55" s="80" t="n">
        <v>2816.3352</v>
      </c>
      <c r="U55" s="80" t="n">
        <v>37.9736</v>
      </c>
      <c r="V55" s="80" t="n">
        <v>40.0575</v>
      </c>
      <c r="W55" s="80" t="n">
        <v>40.5446</v>
      </c>
      <c r="X55" s="80"/>
      <c r="Y55" s="80"/>
      <c r="Z55" s="80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D55" s="88" t="n">
        <f aca="false">AH55</f>
        <v>2807.2224</v>
      </c>
      <c r="AE55" s="87" t="n">
        <f aca="false">AJ55</f>
        <v>40.0693</v>
      </c>
      <c r="AF55" s="87" t="n">
        <f aca="false">AH55</f>
        <v>2807.2224</v>
      </c>
      <c r="AG55" s="89" t="n">
        <f aca="false">AK55</f>
        <v>40.5534</v>
      </c>
      <c r="AH55" s="81" t="n">
        <v>2807.2224</v>
      </c>
      <c r="AI55" s="80" t="n">
        <v>37.9594</v>
      </c>
      <c r="AJ55" s="80" t="n">
        <v>40.0693</v>
      </c>
      <c r="AK55" s="80" t="n">
        <v>40.5534</v>
      </c>
      <c r="AL55" s="80" t="n">
        <v>1344.03</v>
      </c>
      <c r="AM55" s="80" t="n">
        <v>3.99</v>
      </c>
      <c r="AN55" s="86" t="n">
        <f aca="false">AL55/3600</f>
        <v>0.373341666666667</v>
      </c>
      <c r="AO55" s="63" t="e">
        <f aca="false">RBJM($L55:$M58,AH55:AI58)</f>
        <v>#VALUE!</v>
      </c>
      <c r="AP55" s="63" t="e">
        <f aca="false">RBJM($D55:$E58,AD55:AE58)</f>
        <v>#VALUE!</v>
      </c>
      <c r="AQ55" s="63" t="e">
        <f aca="false">RBJM($F55:$G58,AF55:AG58)</f>
        <v>#VALUE!</v>
      </c>
      <c r="AR55" s="88" t="n">
        <f aca="false">AV55</f>
        <v>2805.3736</v>
      </c>
      <c r="AS55" s="87" t="n">
        <f aca="false">AX55</f>
        <v>40.0676</v>
      </c>
      <c r="AT55" s="87" t="n">
        <f aca="false">AV55</f>
        <v>2805.3736</v>
      </c>
      <c r="AU55" s="89" t="n">
        <f aca="false">AY55</f>
        <v>40.5551</v>
      </c>
      <c r="AV55" s="81" t="n">
        <v>2805.3736</v>
      </c>
      <c r="AW55" s="80" t="n">
        <v>37.9553</v>
      </c>
      <c r="AX55" s="80" t="n">
        <v>40.0676</v>
      </c>
      <c r="AY55" s="80" t="n">
        <v>40.5551</v>
      </c>
      <c r="AZ55" s="80" t="n">
        <v>1347.97</v>
      </c>
      <c r="BA55" s="80" t="n">
        <v>3.99</v>
      </c>
      <c r="BB55" s="86" t="n">
        <f aca="false">AZ55/3600</f>
        <v>0.374436111111111</v>
      </c>
      <c r="BC55" s="63" t="e">
        <f aca="false">RBJM($L55:$M58,AV55:AW58)</f>
        <v>#VALUE!</v>
      </c>
      <c r="BD55" s="63" t="e">
        <f aca="false">RBJM($D55:$E58,AR55:AS58)</f>
        <v>#VALUE!</v>
      </c>
      <c r="BE55" s="63" t="e">
        <f aca="false">RBJM($F55:$G58,AT55:AU58)</f>
        <v>#VALUE!</v>
      </c>
      <c r="BF55" s="88" t="n">
        <f aca="false">BJ55</f>
        <v>2781.6888</v>
      </c>
      <c r="BG55" s="87" t="n">
        <f aca="false">BL55</f>
        <v>40.0462</v>
      </c>
      <c r="BH55" s="87" t="n">
        <f aca="false">BJ55</f>
        <v>2781.6888</v>
      </c>
      <c r="BI55" s="89" t="n">
        <f aca="false">BM55</f>
        <v>40.5414</v>
      </c>
      <c r="BJ55" s="81" t="n">
        <v>2781.6888</v>
      </c>
      <c r="BK55" s="80" t="n">
        <v>37.9275</v>
      </c>
      <c r="BL55" s="80" t="n">
        <v>40.0462</v>
      </c>
      <c r="BM55" s="80" t="n">
        <v>40.5414</v>
      </c>
      <c r="BN55" s="80" t="n">
        <v>1228.17</v>
      </c>
      <c r="BO55" s="80" t="n">
        <v>3.53</v>
      </c>
      <c r="BP55" s="86" t="n">
        <f aca="false">BN55/3600</f>
        <v>0.341158333333333</v>
      </c>
      <c r="BQ55" s="63" t="e">
        <f aca="false">RBJM($L55:$M58,BJ55:BK58)</f>
        <v>#VALUE!</v>
      </c>
      <c r="BR55" s="63" t="e">
        <f aca="false">RBJM($D55:$E58,BF55:BG58)</f>
        <v>#VALUE!</v>
      </c>
      <c r="BS55" s="63" t="e">
        <f aca="false">RBJM($F55:$G58,BH55:BI58)</f>
        <v>#VALUE!</v>
      </c>
      <c r="BT55" s="88" t="n">
        <f aca="false">BX55</f>
        <v>2781.5928</v>
      </c>
      <c r="BU55" s="87" t="n">
        <f aca="false">BZ55</f>
        <v>40.0455</v>
      </c>
      <c r="BV55" s="87" t="n">
        <f aca="false">BX55</f>
        <v>2781.5928</v>
      </c>
      <c r="BW55" s="89" t="n">
        <f aca="false">CA55</f>
        <v>40.5347</v>
      </c>
      <c r="BX55" s="81" t="n">
        <v>2781.5928</v>
      </c>
      <c r="BY55" s="80" t="n">
        <v>37.9278</v>
      </c>
      <c r="BZ55" s="80" t="n">
        <v>40.0455</v>
      </c>
      <c r="CA55" s="80" t="n">
        <v>40.5347</v>
      </c>
      <c r="CB55" s="80" t="n">
        <v>1358.75</v>
      </c>
      <c r="CC55" s="80" t="n">
        <v>4.02</v>
      </c>
      <c r="CD55" s="86" t="n">
        <f aca="false">CB55/3600</f>
        <v>0.377430555555556</v>
      </c>
      <c r="CE55" s="63" t="e">
        <f aca="false">RBJM($L55:$M58,BX55:BY58)</f>
        <v>#VALUE!</v>
      </c>
      <c r="CF55" s="63" t="e">
        <f aca="false">RBJM($D55:$E58,BT55:BU58)</f>
        <v>#VALUE!</v>
      </c>
      <c r="CG55" s="63" t="e">
        <f aca="false">RBJM($F55:$G58,BV55:BW58)</f>
        <v>#VALUE!</v>
      </c>
    </row>
    <row r="56" customFormat="false" ht="11.25" hidden="false" customHeight="false" outlineLevel="0" collapsed="false">
      <c r="A56" s="69"/>
      <c r="B56" s="69" t="s">
        <v>77</v>
      </c>
      <c r="C56" s="69" t="n">
        <v>27</v>
      </c>
      <c r="D56" s="90" t="n">
        <f aca="false">L56</f>
        <v>1239.1824</v>
      </c>
      <c r="E56" s="90" t="n">
        <f aca="false">N56</f>
        <v>37.1582</v>
      </c>
      <c r="F56" s="90" t="n">
        <f aca="false">L56</f>
        <v>1239.1824</v>
      </c>
      <c r="G56" s="90" t="n">
        <f aca="false">O56</f>
        <v>37.6082</v>
      </c>
      <c r="H56" s="90" t="n">
        <f aca="false">T56</f>
        <v>1249.3792</v>
      </c>
      <c r="I56" s="90" t="n">
        <f aca="false">V56</f>
        <v>37.1845</v>
      </c>
      <c r="J56" s="90" t="n">
        <f aca="false">T56</f>
        <v>1249.3792</v>
      </c>
      <c r="K56" s="90" t="n">
        <f aca="false">W56</f>
        <v>37.6419</v>
      </c>
      <c r="L56" s="61" t="n">
        <v>1239.1824</v>
      </c>
      <c r="M56" s="61" t="n">
        <v>33.8473</v>
      </c>
      <c r="N56" s="61" t="n">
        <v>37.1582</v>
      </c>
      <c r="O56" s="61" t="n">
        <v>37.6082</v>
      </c>
      <c r="P56" s="61" t="n">
        <v>1748.12</v>
      </c>
      <c r="Q56" s="114" t="n">
        <v>2.95</v>
      </c>
      <c r="R56" s="61" t="n">
        <f aca="false">P56/3600</f>
        <v>0.485588888888889</v>
      </c>
      <c r="S56" s="62"/>
      <c r="T56" s="61" t="n">
        <v>1249.3792</v>
      </c>
      <c r="U56" s="61" t="n">
        <v>33.9064</v>
      </c>
      <c r="V56" s="61" t="n">
        <v>37.1845</v>
      </c>
      <c r="W56" s="61" t="n">
        <v>37.6419</v>
      </c>
      <c r="X56" s="61"/>
      <c r="Y56" s="61"/>
      <c r="Z56" s="61" t="n">
        <f aca="false">X56/3600</f>
        <v>0</v>
      </c>
      <c r="AA56" s="70" t="s">
        <v>47</v>
      </c>
      <c r="AB56" s="137" t="n">
        <f aca="false">GEOMEAN(Z55:Z58)/GEOMEAN($R55:$R58)</f>
        <v>0</v>
      </c>
      <c r="AC56" s="62"/>
      <c r="AD56" s="91" t="n">
        <f aca="false">AH56</f>
        <v>1243.6312</v>
      </c>
      <c r="AE56" s="90" t="n">
        <f aca="false">AJ56</f>
        <v>37.1822</v>
      </c>
      <c r="AF56" s="90" t="n">
        <f aca="false">AH56</f>
        <v>1243.6312</v>
      </c>
      <c r="AG56" s="92" t="n">
        <f aca="false">AK56</f>
        <v>37.6514</v>
      </c>
      <c r="AH56" s="67" t="n">
        <v>1243.6312</v>
      </c>
      <c r="AI56" s="61" t="n">
        <v>33.867</v>
      </c>
      <c r="AJ56" s="61" t="n">
        <v>37.1822</v>
      </c>
      <c r="AK56" s="61" t="n">
        <v>37.6514</v>
      </c>
      <c r="AL56" s="61" t="n">
        <v>1203.81</v>
      </c>
      <c r="AM56" s="61" t="n">
        <v>3.13</v>
      </c>
      <c r="AN56" s="68" t="n">
        <f aca="false">AL56/3600</f>
        <v>0.334391666666667</v>
      </c>
      <c r="AO56" s="70" t="s">
        <v>47</v>
      </c>
      <c r="AP56" s="137" t="n">
        <f aca="false">GEOMEAN(AN55:AN58)/GEOMEAN($R55:$R58)</f>
        <v>0.684193193177335</v>
      </c>
      <c r="AQ56" s="62"/>
      <c r="AR56" s="91" t="n">
        <f aca="false">AV56</f>
        <v>1241.2432</v>
      </c>
      <c r="AS56" s="90" t="n">
        <f aca="false">AX56</f>
        <v>37.1859</v>
      </c>
      <c r="AT56" s="90" t="n">
        <f aca="false">AV56</f>
        <v>1241.2432</v>
      </c>
      <c r="AU56" s="92" t="n">
        <f aca="false">AY56</f>
        <v>37.6577</v>
      </c>
      <c r="AV56" s="67" t="n">
        <v>1241.2432</v>
      </c>
      <c r="AW56" s="61" t="n">
        <v>33.8707</v>
      </c>
      <c r="AX56" s="61" t="n">
        <v>37.1859</v>
      </c>
      <c r="AY56" s="61" t="n">
        <v>37.6577</v>
      </c>
      <c r="AZ56" s="61" t="n">
        <v>1207.44</v>
      </c>
      <c r="BA56" s="61" t="n">
        <v>3.15</v>
      </c>
      <c r="BB56" s="68" t="n">
        <f aca="false">AZ56/3600</f>
        <v>0.3354</v>
      </c>
      <c r="BC56" s="70" t="s">
        <v>47</v>
      </c>
      <c r="BD56" s="137" t="n">
        <f aca="false">GEOMEAN(BB55:BB58)/GEOMEAN($R55:$R58)</f>
        <v>0.663955194295606</v>
      </c>
      <c r="BE56" s="62"/>
      <c r="BF56" s="91" t="n">
        <f aca="false">BJ56</f>
        <v>1225.1352</v>
      </c>
      <c r="BG56" s="90" t="n">
        <f aca="false">BL56</f>
        <v>37.1701</v>
      </c>
      <c r="BH56" s="90" t="n">
        <f aca="false">BJ56</f>
        <v>1225.1352</v>
      </c>
      <c r="BI56" s="92" t="n">
        <f aca="false">BM56</f>
        <v>37.6106</v>
      </c>
      <c r="BJ56" s="67" t="n">
        <v>1225.1352</v>
      </c>
      <c r="BK56" s="61" t="n">
        <v>33.8441</v>
      </c>
      <c r="BL56" s="61" t="n">
        <v>37.1701</v>
      </c>
      <c r="BM56" s="61" t="n">
        <v>37.6106</v>
      </c>
      <c r="BN56" s="61" t="n">
        <v>1220.24</v>
      </c>
      <c r="BO56" s="61" t="n">
        <v>3.18</v>
      </c>
      <c r="BP56" s="68" t="n">
        <f aca="false">BN56/3600</f>
        <v>0.338955555555556</v>
      </c>
      <c r="BQ56" s="70" t="s">
        <v>47</v>
      </c>
      <c r="BR56" s="137" t="n">
        <f aca="false">GEOMEAN(BP55:BP58)/GEOMEAN($R55:$R58)</f>
        <v>0.670529702135987</v>
      </c>
      <c r="BS56" s="62"/>
      <c r="BT56" s="91" t="n">
        <f aca="false">BX56</f>
        <v>1223.976</v>
      </c>
      <c r="BU56" s="90" t="n">
        <f aca="false">BZ56</f>
        <v>37.1638</v>
      </c>
      <c r="BV56" s="90" t="n">
        <f aca="false">BX56</f>
        <v>1223.976</v>
      </c>
      <c r="BW56" s="92" t="n">
        <f aca="false">CA56</f>
        <v>37.6264</v>
      </c>
      <c r="BX56" s="67" t="n">
        <v>1223.976</v>
      </c>
      <c r="BY56" s="61" t="n">
        <v>33.8423</v>
      </c>
      <c r="BZ56" s="61" t="n">
        <v>37.1638</v>
      </c>
      <c r="CA56" s="61" t="n">
        <v>37.6264</v>
      </c>
      <c r="CB56" s="61" t="n">
        <v>1096.02</v>
      </c>
      <c r="CC56" s="61" t="n">
        <v>2.56</v>
      </c>
      <c r="CD56" s="68" t="n">
        <f aca="false">CB56/3600</f>
        <v>0.30445</v>
      </c>
      <c r="CE56" s="70" t="s">
        <v>47</v>
      </c>
      <c r="CF56" s="137" t="n">
        <f aca="false">GEOMEAN(CD55:CD58)/GEOMEAN($R55:$R58)</f>
        <v>0.637908142013472</v>
      </c>
      <c r="CG56" s="62"/>
    </row>
    <row r="57" customFormat="false" ht="11.25" hidden="false" customHeight="false" outlineLevel="0" collapsed="false">
      <c r="A57" s="69"/>
      <c r="B57" s="69"/>
      <c r="C57" s="69" t="n">
        <v>32</v>
      </c>
      <c r="D57" s="90" t="n">
        <f aca="false">L57</f>
        <v>505.6008</v>
      </c>
      <c r="E57" s="90" t="n">
        <f aca="false">N57</f>
        <v>34.7101</v>
      </c>
      <c r="F57" s="90" t="n">
        <f aca="false">L57</f>
        <v>505.6008</v>
      </c>
      <c r="G57" s="90" t="n">
        <f aca="false">O57</f>
        <v>35.1756</v>
      </c>
      <c r="H57" s="90" t="n">
        <f aca="false">T57</f>
        <v>509.512</v>
      </c>
      <c r="I57" s="90" t="n">
        <f aca="false">V57</f>
        <v>34.7367</v>
      </c>
      <c r="J57" s="90" t="n">
        <f aca="false">T57</f>
        <v>509.512</v>
      </c>
      <c r="K57" s="90" t="n">
        <f aca="false">W57</f>
        <v>35.2245</v>
      </c>
      <c r="L57" s="61" t="n">
        <v>505.6008</v>
      </c>
      <c r="M57" s="61" t="n">
        <v>30.1853</v>
      </c>
      <c r="N57" s="61" t="n">
        <v>34.7101</v>
      </c>
      <c r="O57" s="61" t="n">
        <v>35.1756</v>
      </c>
      <c r="P57" s="61" t="n">
        <v>1625.33</v>
      </c>
      <c r="Q57" s="114" t="n">
        <v>2.44</v>
      </c>
      <c r="R57" s="61" t="n">
        <f aca="false">P57/3600</f>
        <v>0.451480555555556</v>
      </c>
      <c r="S57" s="62"/>
      <c r="T57" s="61" t="n">
        <v>509.512</v>
      </c>
      <c r="U57" s="61" t="n">
        <v>30.2689</v>
      </c>
      <c r="V57" s="61" t="n">
        <v>34.7367</v>
      </c>
      <c r="W57" s="61" t="n">
        <v>35.2245</v>
      </c>
      <c r="X57" s="61"/>
      <c r="Y57" s="61"/>
      <c r="Z57" s="61" t="n">
        <f aca="false">X57/3600</f>
        <v>0</v>
      </c>
      <c r="AA57" s="70" t="s">
        <v>48</v>
      </c>
      <c r="AB57" s="137" t="e">
        <f aca="false">GEOMEAN(Y55:Y58)/GEOMEAN($Q55:$Q58)</f>
        <v>#NUM!</v>
      </c>
      <c r="AC57" s="62"/>
      <c r="AD57" s="91" t="n">
        <f aca="false">AH57</f>
        <v>507.9936</v>
      </c>
      <c r="AE57" s="90" t="n">
        <f aca="false">AJ57</f>
        <v>34.7432</v>
      </c>
      <c r="AF57" s="90" t="n">
        <f aca="false">AH57</f>
        <v>507.9936</v>
      </c>
      <c r="AG57" s="92" t="n">
        <f aca="false">AK57</f>
        <v>35.2292</v>
      </c>
      <c r="AH57" s="67" t="n">
        <v>507.9936</v>
      </c>
      <c r="AI57" s="61" t="n">
        <v>30.2146</v>
      </c>
      <c r="AJ57" s="61" t="n">
        <v>34.7432</v>
      </c>
      <c r="AK57" s="61" t="n">
        <v>35.2292</v>
      </c>
      <c r="AL57" s="61" t="n">
        <v>1137.7</v>
      </c>
      <c r="AM57" s="61" t="n">
        <v>2.7</v>
      </c>
      <c r="AN57" s="68" t="n">
        <f aca="false">AL57/3600</f>
        <v>0.316027777777778</v>
      </c>
      <c r="AO57" s="70" t="s">
        <v>48</v>
      </c>
      <c r="AP57" s="137" t="n">
        <f aca="false">GEOMEAN(AM55:AM58)/GEOMEAN($Q55:$Q58)</f>
        <v>1.06745468291843</v>
      </c>
      <c r="AQ57" s="62"/>
      <c r="AR57" s="91" t="n">
        <f aca="false">AV57</f>
        <v>506.7568</v>
      </c>
      <c r="AS57" s="90" t="n">
        <f aca="false">AX57</f>
        <v>34.7434</v>
      </c>
      <c r="AT57" s="90" t="n">
        <f aca="false">AV57</f>
        <v>506.7568</v>
      </c>
      <c r="AU57" s="92" t="n">
        <f aca="false">AY57</f>
        <v>35.2236</v>
      </c>
      <c r="AV57" s="67" t="n">
        <v>506.7568</v>
      </c>
      <c r="AW57" s="61" t="n">
        <v>30.2124</v>
      </c>
      <c r="AX57" s="61" t="n">
        <v>34.7434</v>
      </c>
      <c r="AY57" s="61" t="n">
        <v>35.2236</v>
      </c>
      <c r="AZ57" s="61" t="n">
        <v>1110.14</v>
      </c>
      <c r="BA57" s="61" t="n">
        <v>2.5</v>
      </c>
      <c r="BB57" s="68" t="n">
        <f aca="false">AZ57/3600</f>
        <v>0.308372222222222</v>
      </c>
      <c r="BC57" s="70" t="s">
        <v>48</v>
      </c>
      <c r="BD57" s="137" t="n">
        <f aca="false">GEOMEAN(BA55:BA58)/GEOMEAN($Q55:$Q58)</f>
        <v>1.01270584987383</v>
      </c>
      <c r="BE57" s="62"/>
      <c r="BF57" s="91" t="n">
        <f aca="false">BJ57</f>
        <v>499.4976</v>
      </c>
      <c r="BG57" s="90" t="n">
        <f aca="false">BL57</f>
        <v>34.6986</v>
      </c>
      <c r="BH57" s="90" t="n">
        <f aca="false">BJ57</f>
        <v>499.4976</v>
      </c>
      <c r="BI57" s="92" t="n">
        <f aca="false">BM57</f>
        <v>35.1791</v>
      </c>
      <c r="BJ57" s="67" t="n">
        <v>499.4976</v>
      </c>
      <c r="BK57" s="61" t="n">
        <v>30.1825</v>
      </c>
      <c r="BL57" s="61" t="n">
        <v>34.6986</v>
      </c>
      <c r="BM57" s="61" t="n">
        <v>35.1791</v>
      </c>
      <c r="BN57" s="61" t="n">
        <v>1021.58</v>
      </c>
      <c r="BO57" s="61" t="n">
        <v>2.1</v>
      </c>
      <c r="BP57" s="68" t="n">
        <f aca="false">BN57/3600</f>
        <v>0.283772222222222</v>
      </c>
      <c r="BQ57" s="70" t="s">
        <v>48</v>
      </c>
      <c r="BR57" s="137" t="n">
        <f aca="false">GEOMEAN(BO55:BO58)/GEOMEAN($Q55:$Q58)</f>
        <v>1.02287842603399</v>
      </c>
      <c r="BS57" s="62"/>
      <c r="BT57" s="91" t="n">
        <f aca="false">BX57</f>
        <v>498.1016</v>
      </c>
      <c r="BU57" s="90" t="n">
        <f aca="false">BZ57</f>
        <v>34.7105</v>
      </c>
      <c r="BV57" s="90" t="n">
        <f aca="false">BX57</f>
        <v>498.1016</v>
      </c>
      <c r="BW57" s="92" t="n">
        <f aca="false">CA57</f>
        <v>35.1926</v>
      </c>
      <c r="BX57" s="67" t="n">
        <v>498.1016</v>
      </c>
      <c r="BY57" s="61" t="n">
        <v>30.1856</v>
      </c>
      <c r="BZ57" s="61" t="n">
        <v>34.7105</v>
      </c>
      <c r="CA57" s="61" t="n">
        <v>35.1926</v>
      </c>
      <c r="CB57" s="61" t="n">
        <v>1007.97</v>
      </c>
      <c r="CC57" s="61" t="n">
        <v>2.11</v>
      </c>
      <c r="CD57" s="68" t="n">
        <f aca="false">CB57/3600</f>
        <v>0.279991666666667</v>
      </c>
      <c r="CE57" s="70" t="s">
        <v>48</v>
      </c>
      <c r="CF57" s="137" t="n">
        <f aca="false">GEOMEAN(CC55:CC58)/GEOMEAN($Q55:$Q58)</f>
        <v>0.931250040253175</v>
      </c>
      <c r="CG57" s="62"/>
    </row>
    <row r="58" customFormat="false" ht="12" hidden="false" customHeight="false" outlineLevel="0" collapsed="false">
      <c r="A58" s="69"/>
      <c r="B58" s="72"/>
      <c r="C58" s="72" t="n">
        <v>37</v>
      </c>
      <c r="D58" s="93" t="n">
        <f aca="false">L58</f>
        <v>189.9272</v>
      </c>
      <c r="E58" s="93" t="n">
        <f aca="false">N58</f>
        <v>32.5456</v>
      </c>
      <c r="F58" s="93" t="n">
        <f aca="false">L58</f>
        <v>189.9272</v>
      </c>
      <c r="G58" s="93" t="n">
        <f aca="false">O58</f>
        <v>33.0668</v>
      </c>
      <c r="H58" s="93" t="n">
        <f aca="false">T58</f>
        <v>190.9696</v>
      </c>
      <c r="I58" s="93" t="n">
        <f aca="false">V58</f>
        <v>32.5464</v>
      </c>
      <c r="J58" s="93" t="n">
        <f aca="false">T58</f>
        <v>190.9696</v>
      </c>
      <c r="K58" s="93" t="n">
        <f aca="false">W58</f>
        <v>33.1004</v>
      </c>
      <c r="L58" s="74" t="n">
        <v>189.9272</v>
      </c>
      <c r="M58" s="74" t="n">
        <v>27.0618</v>
      </c>
      <c r="N58" s="74" t="n">
        <v>32.5456</v>
      </c>
      <c r="O58" s="74" t="n">
        <v>33.0668</v>
      </c>
      <c r="P58" s="74" t="n">
        <v>1599.41</v>
      </c>
      <c r="Q58" s="74" t="n">
        <v>2</v>
      </c>
      <c r="R58" s="74" t="n">
        <f aca="false">P58/3600</f>
        <v>0.444280555555556</v>
      </c>
      <c r="S58" s="72"/>
      <c r="T58" s="74" t="n">
        <v>190.9696</v>
      </c>
      <c r="U58" s="74" t="n">
        <v>27.1788</v>
      </c>
      <c r="V58" s="74" t="n">
        <v>32.5464</v>
      </c>
      <c r="W58" s="74" t="n">
        <v>33.1004</v>
      </c>
      <c r="X58" s="74"/>
      <c r="Y58" s="74"/>
      <c r="Z58" s="74" t="n">
        <f aca="false">X58/3600</f>
        <v>0</v>
      </c>
      <c r="AA58" s="72"/>
      <c r="AB58" s="72"/>
      <c r="AC58" s="72"/>
      <c r="AD58" s="94" t="n">
        <f aca="false">AH58</f>
        <v>191.3864</v>
      </c>
      <c r="AE58" s="93" t="n">
        <f aca="false">AJ58</f>
        <v>32.5528</v>
      </c>
      <c r="AF58" s="93" t="n">
        <f aca="false">AH58</f>
        <v>191.3864</v>
      </c>
      <c r="AG58" s="95" t="n">
        <f aca="false">AK58</f>
        <v>33.096</v>
      </c>
      <c r="AH58" s="78" t="n">
        <v>191.3864</v>
      </c>
      <c r="AI58" s="74" t="n">
        <v>27.0905</v>
      </c>
      <c r="AJ58" s="74" t="n">
        <v>32.5528</v>
      </c>
      <c r="AK58" s="74" t="n">
        <v>33.096</v>
      </c>
      <c r="AL58" s="74" t="n">
        <v>1040.76</v>
      </c>
      <c r="AM58" s="74" t="n">
        <v>1.99</v>
      </c>
      <c r="AN58" s="79" t="n">
        <f aca="false">AL58/3600</f>
        <v>0.2891</v>
      </c>
      <c r="AO58" s="72"/>
      <c r="AP58" s="72"/>
      <c r="AQ58" s="72"/>
      <c r="AR58" s="94" t="n">
        <f aca="false">AV58</f>
        <v>190.0664</v>
      </c>
      <c r="AS58" s="93" t="n">
        <f aca="false">AX58</f>
        <v>32.5278</v>
      </c>
      <c r="AT58" s="93" t="n">
        <f aca="false">AV58</f>
        <v>190.0664</v>
      </c>
      <c r="AU58" s="95" t="n">
        <f aca="false">AY58</f>
        <v>33.1103</v>
      </c>
      <c r="AV58" s="78" t="n">
        <v>190.0664</v>
      </c>
      <c r="AW58" s="74" t="n">
        <v>27.0941</v>
      </c>
      <c r="AX58" s="74" t="n">
        <v>32.5278</v>
      </c>
      <c r="AY58" s="74" t="n">
        <v>33.1103</v>
      </c>
      <c r="AZ58" s="74" t="n">
        <v>940.29</v>
      </c>
      <c r="BA58" s="74" t="n">
        <v>1.73</v>
      </c>
      <c r="BB58" s="79" t="n">
        <f aca="false">AZ58/3600</f>
        <v>0.261191666666667</v>
      </c>
      <c r="BC58" s="72"/>
      <c r="BD58" s="72"/>
      <c r="BE58" s="72"/>
      <c r="BF58" s="94" t="n">
        <f aca="false">BJ58</f>
        <v>187.5928</v>
      </c>
      <c r="BG58" s="93" t="n">
        <f aca="false">BL58</f>
        <v>32.5116</v>
      </c>
      <c r="BH58" s="93" t="n">
        <f aca="false">BJ58</f>
        <v>187.5928</v>
      </c>
      <c r="BI58" s="95" t="n">
        <f aca="false">BM58</f>
        <v>33.0742</v>
      </c>
      <c r="BJ58" s="78" t="n">
        <v>187.5928</v>
      </c>
      <c r="BK58" s="74" t="n">
        <v>27.0506</v>
      </c>
      <c r="BL58" s="74" t="n">
        <v>32.5116</v>
      </c>
      <c r="BM58" s="74" t="n">
        <v>33.0742</v>
      </c>
      <c r="BN58" s="74" t="n">
        <v>1154.32</v>
      </c>
      <c r="BO58" s="74" t="n">
        <v>2.4</v>
      </c>
      <c r="BP58" s="79" t="n">
        <f aca="false">BN58/3600</f>
        <v>0.320644444444444</v>
      </c>
      <c r="BQ58" s="72"/>
      <c r="BR58" s="72"/>
      <c r="BS58" s="72"/>
      <c r="BT58" s="94" t="n">
        <f aca="false">BX58</f>
        <v>185.9176</v>
      </c>
      <c r="BU58" s="93" t="n">
        <f aca="false">BZ58</f>
        <v>32.4957</v>
      </c>
      <c r="BV58" s="93" t="n">
        <f aca="false">BX58</f>
        <v>185.9176</v>
      </c>
      <c r="BW58" s="95" t="n">
        <f aca="false">CA58</f>
        <v>33.0862</v>
      </c>
      <c r="BX58" s="78" t="n">
        <v>185.9176</v>
      </c>
      <c r="BY58" s="74" t="n">
        <v>27.0473</v>
      </c>
      <c r="BZ58" s="74" t="n">
        <v>32.4957</v>
      </c>
      <c r="CA58" s="74" t="n">
        <v>33.0862</v>
      </c>
      <c r="CB58" s="74" t="n">
        <v>964.4</v>
      </c>
      <c r="CC58" s="74" t="n">
        <v>1.79</v>
      </c>
      <c r="CD58" s="79" t="n">
        <f aca="false">CB58/3600</f>
        <v>0.267888888888889</v>
      </c>
      <c r="CE58" s="72"/>
      <c r="CF58" s="72"/>
      <c r="CG58" s="72"/>
    </row>
    <row r="59" customFormat="false" ht="11.25" hidden="false" customHeight="false" outlineLevel="0" collapsed="false">
      <c r="A59" s="69"/>
      <c r="B59" s="59" t="s">
        <v>78</v>
      </c>
      <c r="C59" s="59" t="n">
        <v>22</v>
      </c>
      <c r="D59" s="82" t="n">
        <f aca="false">L59</f>
        <v>1754.6448</v>
      </c>
      <c r="E59" s="82" t="n">
        <f aca="false">N59</f>
        <v>41.1449</v>
      </c>
      <c r="F59" s="82" t="n">
        <f aca="false">L59</f>
        <v>1754.6448</v>
      </c>
      <c r="G59" s="82" t="n">
        <f aca="false">O59</f>
        <v>42.2807</v>
      </c>
      <c r="H59" s="82" t="n">
        <f aca="false">T59</f>
        <v>1748.6096</v>
      </c>
      <c r="I59" s="82" t="n">
        <f aca="false">V59</f>
        <v>41.1505</v>
      </c>
      <c r="J59" s="82" t="n">
        <f aca="false">T59</f>
        <v>1748.6096</v>
      </c>
      <c r="K59" s="82" t="n">
        <f aca="false">W59</f>
        <v>42.2875</v>
      </c>
      <c r="L59" s="80" t="n">
        <v>1754.6448</v>
      </c>
      <c r="M59" s="80" t="n">
        <v>39.8698</v>
      </c>
      <c r="N59" s="80" t="n">
        <v>41.1449</v>
      </c>
      <c r="O59" s="80" t="n">
        <v>42.2807</v>
      </c>
      <c r="P59" s="80" t="n">
        <v>1459.2</v>
      </c>
      <c r="Q59" s="114" t="n">
        <v>2.32</v>
      </c>
      <c r="R59" s="80" t="n">
        <f aca="false">P59/3600</f>
        <v>0.405333333333333</v>
      </c>
      <c r="S59" s="83"/>
      <c r="T59" s="80" t="n">
        <v>1748.6096</v>
      </c>
      <c r="U59" s="80" t="n">
        <v>39.9076</v>
      </c>
      <c r="V59" s="80" t="n">
        <v>41.1505</v>
      </c>
      <c r="W59" s="80" t="n">
        <v>42.2875</v>
      </c>
      <c r="X59" s="80"/>
      <c r="Y59" s="80"/>
      <c r="Z59" s="80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D59" s="84" t="n">
        <f aca="false">AH59</f>
        <v>1736.5856</v>
      </c>
      <c r="AE59" s="82" t="n">
        <f aca="false">AJ59</f>
        <v>41.1517</v>
      </c>
      <c r="AF59" s="82" t="n">
        <f aca="false">AH59</f>
        <v>1736.5856</v>
      </c>
      <c r="AG59" s="85" t="n">
        <f aca="false">AK59</f>
        <v>42.2814</v>
      </c>
      <c r="AH59" s="81" t="n">
        <v>1736.5856</v>
      </c>
      <c r="AI59" s="80" t="n">
        <v>39.8997</v>
      </c>
      <c r="AJ59" s="80" t="n">
        <v>41.1517</v>
      </c>
      <c r="AK59" s="80" t="n">
        <v>42.2814</v>
      </c>
      <c r="AL59" s="80" t="n">
        <v>842.94</v>
      </c>
      <c r="AM59" s="80" t="n">
        <v>2.07</v>
      </c>
      <c r="AN59" s="86" t="n">
        <f aca="false">AL59/3600</f>
        <v>0.23415</v>
      </c>
      <c r="AO59" s="63" t="e">
        <f aca="false">RBJM($L59:$M62,AH59:AI62)</f>
        <v>#VALUE!</v>
      </c>
      <c r="AP59" s="63" t="e">
        <f aca="false">RBJM($D59:$E62,AD59:AE62)</f>
        <v>#VALUE!</v>
      </c>
      <c r="AQ59" s="63" t="e">
        <f aca="false">RBJM($F59:$G62,AF59:AG62)</f>
        <v>#VALUE!</v>
      </c>
      <c r="AR59" s="84" t="n">
        <f aca="false">AV59</f>
        <v>1734.4584</v>
      </c>
      <c r="AS59" s="82" t="n">
        <f aca="false">AX59</f>
        <v>41.1583</v>
      </c>
      <c r="AT59" s="82" t="n">
        <f aca="false">AV59</f>
        <v>1734.4584</v>
      </c>
      <c r="AU59" s="85" t="n">
        <f aca="false">AY59</f>
        <v>42.2888</v>
      </c>
      <c r="AV59" s="81" t="n">
        <v>1734.4584</v>
      </c>
      <c r="AW59" s="80" t="n">
        <v>39.8959</v>
      </c>
      <c r="AX59" s="80" t="n">
        <v>41.1583</v>
      </c>
      <c r="AY59" s="80" t="n">
        <v>42.2888</v>
      </c>
      <c r="AZ59" s="80" t="n">
        <v>829.91</v>
      </c>
      <c r="BA59" s="80" t="n">
        <v>2.04</v>
      </c>
      <c r="BB59" s="86" t="n">
        <f aca="false">AZ59/3600</f>
        <v>0.230530555555556</v>
      </c>
      <c r="BC59" s="63" t="e">
        <f aca="false">RBJM($L59:$M62,AV59:AW62)</f>
        <v>#VALUE!</v>
      </c>
      <c r="BD59" s="63" t="e">
        <f aca="false">RBJM($D59:$E62,AR59:AS62)</f>
        <v>#VALUE!</v>
      </c>
      <c r="BE59" s="63" t="e">
        <f aca="false">RBJM($F59:$G62,AT59:AU62)</f>
        <v>#VALUE!</v>
      </c>
      <c r="BF59" s="84" t="n">
        <f aca="false">BJ59</f>
        <v>1736.472</v>
      </c>
      <c r="BG59" s="82" t="n">
        <f aca="false">BL59</f>
        <v>41.1396</v>
      </c>
      <c r="BH59" s="82" t="n">
        <f aca="false">BJ59</f>
        <v>1736.472</v>
      </c>
      <c r="BI59" s="85" t="n">
        <f aca="false">BM59</f>
        <v>42.2745</v>
      </c>
      <c r="BJ59" s="81" t="n">
        <v>1736.472</v>
      </c>
      <c r="BK59" s="80" t="n">
        <v>39.8624</v>
      </c>
      <c r="BL59" s="80" t="n">
        <v>41.1396</v>
      </c>
      <c r="BM59" s="80" t="n">
        <v>42.2745</v>
      </c>
      <c r="BN59" s="80" t="n">
        <v>848.54</v>
      </c>
      <c r="BO59" s="80" t="n">
        <v>2.16</v>
      </c>
      <c r="BP59" s="86" t="n">
        <f aca="false">BN59/3600</f>
        <v>0.235705555555556</v>
      </c>
      <c r="BQ59" s="63" t="e">
        <f aca="false">RBJM($L59:$M62,BJ59:BK62)</f>
        <v>#VALUE!</v>
      </c>
      <c r="BR59" s="63" t="e">
        <f aca="false">RBJM($D59:$E62,BF59:BG62)</f>
        <v>#VALUE!</v>
      </c>
      <c r="BS59" s="63" t="e">
        <f aca="false">RBJM($F59:$G62,BH59:BI62)</f>
        <v>#VALUE!</v>
      </c>
      <c r="BT59" s="84" t="n">
        <f aca="false">BX59</f>
        <v>1735.4512</v>
      </c>
      <c r="BU59" s="82" t="n">
        <f aca="false">BZ59</f>
        <v>41.1444</v>
      </c>
      <c r="BV59" s="82" t="n">
        <f aca="false">BX59</f>
        <v>1735.4512</v>
      </c>
      <c r="BW59" s="85" t="n">
        <f aca="false">CA59</f>
        <v>42.2735</v>
      </c>
      <c r="BX59" s="81" t="n">
        <v>1735.4512</v>
      </c>
      <c r="BY59" s="80" t="n">
        <v>39.8565</v>
      </c>
      <c r="BZ59" s="80" t="n">
        <v>41.1444</v>
      </c>
      <c r="CA59" s="80" t="n">
        <v>42.2735</v>
      </c>
      <c r="CB59" s="80" t="n">
        <v>940.76</v>
      </c>
      <c r="CC59" s="80" t="n">
        <v>2.47</v>
      </c>
      <c r="CD59" s="86" t="n">
        <f aca="false">CB59/3600</f>
        <v>0.261322222222222</v>
      </c>
      <c r="CE59" s="63" t="e">
        <f aca="false">RBJM($L59:$M62,BX59:BY62)</f>
        <v>#VALUE!</v>
      </c>
      <c r="CF59" s="63" t="e">
        <f aca="false">RBJM($D59:$E62,BT59:BU62)</f>
        <v>#VALUE!</v>
      </c>
      <c r="CG59" s="63" t="e">
        <f aca="false">RBJM($F59:$G62,BV59:BW62)</f>
        <v>#VALUE!</v>
      </c>
    </row>
    <row r="60" customFormat="false" ht="11.25" hidden="false" customHeight="false" outlineLevel="0" collapsed="false">
      <c r="A60" s="69"/>
      <c r="B60" s="69" t="s">
        <v>70</v>
      </c>
      <c r="C60" s="69" t="n">
        <v>27</v>
      </c>
      <c r="D60" s="60" t="n">
        <f aca="false">L60</f>
        <v>883.1</v>
      </c>
      <c r="E60" s="60" t="n">
        <f aca="false">N60</f>
        <v>38.2486</v>
      </c>
      <c r="F60" s="60" t="n">
        <f aca="false">L60</f>
        <v>883.1</v>
      </c>
      <c r="G60" s="60" t="n">
        <f aca="false">O60</f>
        <v>39.4542</v>
      </c>
      <c r="H60" s="60" t="n">
        <f aca="false">T60</f>
        <v>879.2856</v>
      </c>
      <c r="I60" s="60" t="n">
        <f aca="false">V60</f>
        <v>38.2424</v>
      </c>
      <c r="J60" s="60" t="n">
        <f aca="false">T60</f>
        <v>879.2856</v>
      </c>
      <c r="K60" s="60" t="n">
        <f aca="false">W60</f>
        <v>39.4688</v>
      </c>
      <c r="L60" s="61" t="n">
        <v>883.1</v>
      </c>
      <c r="M60" s="61" t="n">
        <v>36.061</v>
      </c>
      <c r="N60" s="61" t="n">
        <v>38.2486</v>
      </c>
      <c r="O60" s="61" t="n">
        <v>39.4542</v>
      </c>
      <c r="P60" s="61" t="n">
        <v>1294.06</v>
      </c>
      <c r="Q60" s="114" t="n">
        <v>1.91</v>
      </c>
      <c r="R60" s="61" t="n">
        <f aca="false">P60/3600</f>
        <v>0.359461111111111</v>
      </c>
      <c r="S60" s="62"/>
      <c r="T60" s="61" t="n">
        <v>879.2856</v>
      </c>
      <c r="U60" s="61" t="n">
        <v>36.1306</v>
      </c>
      <c r="V60" s="61" t="n">
        <v>38.2424</v>
      </c>
      <c r="W60" s="61" t="n">
        <v>39.4688</v>
      </c>
      <c r="X60" s="61"/>
      <c r="Y60" s="61"/>
      <c r="Z60" s="61" t="n">
        <f aca="false">X60/3600</f>
        <v>0</v>
      </c>
      <c r="AA60" s="70" t="s">
        <v>47</v>
      </c>
      <c r="AB60" s="137" t="n">
        <f aca="false">GEOMEAN(Z59:Z62)/GEOMEAN($R59:$R62)</f>
        <v>0</v>
      </c>
      <c r="AC60" s="62"/>
      <c r="AD60" s="65" t="n">
        <f aca="false">AH60</f>
        <v>872.2448</v>
      </c>
      <c r="AE60" s="60" t="n">
        <f aca="false">AJ60</f>
        <v>38.2469</v>
      </c>
      <c r="AF60" s="60" t="n">
        <f aca="false">AH60</f>
        <v>872.2448</v>
      </c>
      <c r="AG60" s="66" t="n">
        <f aca="false">AK60</f>
        <v>39.4523</v>
      </c>
      <c r="AH60" s="67" t="n">
        <v>872.2448</v>
      </c>
      <c r="AI60" s="61" t="n">
        <v>36.1136</v>
      </c>
      <c r="AJ60" s="61" t="n">
        <v>38.2469</v>
      </c>
      <c r="AK60" s="61" t="n">
        <v>39.4523</v>
      </c>
      <c r="AL60" s="61" t="n">
        <v>850.67</v>
      </c>
      <c r="AM60" s="61" t="n">
        <v>2.03</v>
      </c>
      <c r="AN60" s="68" t="n">
        <f aca="false">AL60/3600</f>
        <v>0.236297222222222</v>
      </c>
      <c r="AO60" s="70" t="s">
        <v>47</v>
      </c>
      <c r="AP60" s="137" t="n">
        <f aca="false">GEOMEAN(AN59:AN62)/GEOMEAN($R59:$R62)</f>
        <v>0.627554614268997</v>
      </c>
      <c r="AQ60" s="62"/>
      <c r="AR60" s="65" t="n">
        <f aca="false">AV60</f>
        <v>870.8592</v>
      </c>
      <c r="AS60" s="60" t="n">
        <f aca="false">AX60</f>
        <v>38.2461</v>
      </c>
      <c r="AT60" s="60" t="n">
        <f aca="false">AV60</f>
        <v>870.8592</v>
      </c>
      <c r="AU60" s="66" t="n">
        <f aca="false">AY60</f>
        <v>39.4547</v>
      </c>
      <c r="AV60" s="67" t="n">
        <v>870.8592</v>
      </c>
      <c r="AW60" s="61" t="n">
        <v>36.1143</v>
      </c>
      <c r="AX60" s="61" t="n">
        <v>38.2461</v>
      </c>
      <c r="AY60" s="61" t="n">
        <v>39.4547</v>
      </c>
      <c r="AZ60" s="61" t="n">
        <v>883.26</v>
      </c>
      <c r="BA60" s="61" t="n">
        <v>2.04</v>
      </c>
      <c r="BB60" s="68" t="n">
        <f aca="false">AZ60/3600</f>
        <v>0.24535</v>
      </c>
      <c r="BC60" s="70" t="s">
        <v>47</v>
      </c>
      <c r="BD60" s="137" t="n">
        <f aca="false">GEOMEAN(BB59:BB62)/GEOMEAN($R59:$R62)</f>
        <v>0.666337101498308</v>
      </c>
      <c r="BE60" s="62"/>
      <c r="BF60" s="65" t="n">
        <f aca="false">BJ60</f>
        <v>870.5496</v>
      </c>
      <c r="BG60" s="60" t="n">
        <f aca="false">BL60</f>
        <v>38.2422</v>
      </c>
      <c r="BH60" s="60" t="n">
        <f aca="false">BJ60</f>
        <v>870.5496</v>
      </c>
      <c r="BI60" s="66" t="n">
        <f aca="false">BM60</f>
        <v>39.4506</v>
      </c>
      <c r="BJ60" s="67" t="n">
        <v>870.5496</v>
      </c>
      <c r="BK60" s="61" t="n">
        <v>36.0553</v>
      </c>
      <c r="BL60" s="61" t="n">
        <v>38.2422</v>
      </c>
      <c r="BM60" s="61" t="n">
        <v>39.4506</v>
      </c>
      <c r="BN60" s="61" t="n">
        <v>870.78</v>
      </c>
      <c r="BO60" s="61" t="n">
        <v>2.08</v>
      </c>
      <c r="BP60" s="68" t="n">
        <f aca="false">BN60/3600</f>
        <v>0.241883333333333</v>
      </c>
      <c r="BQ60" s="70" t="s">
        <v>47</v>
      </c>
      <c r="BR60" s="137" t="n">
        <f aca="false">GEOMEAN(BP59:BP62)/GEOMEAN($R59:$R62)</f>
        <v>0.661762838438903</v>
      </c>
      <c r="BS60" s="62"/>
      <c r="BT60" s="65" t="n">
        <f aca="false">BX60</f>
        <v>869.3384</v>
      </c>
      <c r="BU60" s="60" t="n">
        <f aca="false">BZ60</f>
        <v>38.2445</v>
      </c>
      <c r="BV60" s="60" t="n">
        <f aca="false">BX60</f>
        <v>869.3384</v>
      </c>
      <c r="BW60" s="66" t="n">
        <f aca="false">CA60</f>
        <v>39.4503</v>
      </c>
      <c r="BX60" s="67" t="n">
        <v>869.3384</v>
      </c>
      <c r="BY60" s="61" t="n">
        <v>36.0583</v>
      </c>
      <c r="BZ60" s="61" t="n">
        <v>38.2445</v>
      </c>
      <c r="CA60" s="61" t="n">
        <v>39.4503</v>
      </c>
      <c r="CB60" s="61" t="n">
        <v>904.65</v>
      </c>
      <c r="CC60" s="61" t="n">
        <v>2.09</v>
      </c>
      <c r="CD60" s="68" t="n">
        <f aca="false">CB60/3600</f>
        <v>0.251291666666667</v>
      </c>
      <c r="CE60" s="70" t="s">
        <v>47</v>
      </c>
      <c r="CF60" s="137" t="n">
        <f aca="false">GEOMEAN(CD59:CD62)/GEOMEAN($R59:$R62)</f>
        <v>0.708494165519884</v>
      </c>
      <c r="CG60" s="62"/>
    </row>
    <row r="61" customFormat="false" ht="11.25" hidden="false" customHeight="false" outlineLevel="0" collapsed="false">
      <c r="A61" s="69"/>
      <c r="B61" s="69"/>
      <c r="C61" s="69" t="n">
        <v>32</v>
      </c>
      <c r="D61" s="60" t="n">
        <f aca="false">L61</f>
        <v>417.2632</v>
      </c>
      <c r="E61" s="60" t="n">
        <f aca="false">N61</f>
        <v>35.6747</v>
      </c>
      <c r="F61" s="60" t="n">
        <f aca="false">L61</f>
        <v>417.2632</v>
      </c>
      <c r="G61" s="60" t="n">
        <f aca="false">O61</f>
        <v>36.7574</v>
      </c>
      <c r="H61" s="60" t="n">
        <f aca="false">T61</f>
        <v>418.3456</v>
      </c>
      <c r="I61" s="60" t="n">
        <f aca="false">V61</f>
        <v>35.6948</v>
      </c>
      <c r="J61" s="60" t="n">
        <f aca="false">T61</f>
        <v>418.3456</v>
      </c>
      <c r="K61" s="60" t="n">
        <f aca="false">W61</f>
        <v>36.7924</v>
      </c>
      <c r="L61" s="61" t="n">
        <v>417.2632</v>
      </c>
      <c r="M61" s="61" t="n">
        <v>32.5625</v>
      </c>
      <c r="N61" s="61" t="n">
        <v>35.6747</v>
      </c>
      <c r="O61" s="61" t="n">
        <v>36.7574</v>
      </c>
      <c r="P61" s="61" t="n">
        <v>1040.89</v>
      </c>
      <c r="Q61" s="114" t="n">
        <v>1.24</v>
      </c>
      <c r="R61" s="61" t="n">
        <f aca="false">P61/3600</f>
        <v>0.289136111111111</v>
      </c>
      <c r="S61" s="62"/>
      <c r="T61" s="61" t="n">
        <v>418.3456</v>
      </c>
      <c r="U61" s="61" t="n">
        <v>32.6596</v>
      </c>
      <c r="V61" s="61" t="n">
        <v>35.6948</v>
      </c>
      <c r="W61" s="61" t="n">
        <v>36.7924</v>
      </c>
      <c r="X61" s="61"/>
      <c r="Y61" s="61"/>
      <c r="Z61" s="61" t="n">
        <f aca="false">X61/3600</f>
        <v>0</v>
      </c>
      <c r="AA61" s="70" t="s">
        <v>48</v>
      </c>
      <c r="AB61" s="137" t="e">
        <f aca="false">GEOMEAN(Y59:Y62)/GEOMEAN($Q59:$Q62)</f>
        <v>#NUM!</v>
      </c>
      <c r="AC61" s="62"/>
      <c r="AD61" s="65" t="n">
        <f aca="false">AH61</f>
        <v>416.5768</v>
      </c>
      <c r="AE61" s="60" t="n">
        <f aca="false">AJ61</f>
        <v>35.681</v>
      </c>
      <c r="AF61" s="60" t="n">
        <f aca="false">AH61</f>
        <v>416.5768</v>
      </c>
      <c r="AG61" s="66" t="n">
        <f aca="false">AK61</f>
        <v>36.7653</v>
      </c>
      <c r="AH61" s="67" t="n">
        <v>416.5768</v>
      </c>
      <c r="AI61" s="61" t="n">
        <v>32.6318</v>
      </c>
      <c r="AJ61" s="61" t="n">
        <v>35.681</v>
      </c>
      <c r="AK61" s="61" t="n">
        <v>36.7653</v>
      </c>
      <c r="AL61" s="61" t="n">
        <v>715.84</v>
      </c>
      <c r="AM61" s="61" t="n">
        <v>1.53</v>
      </c>
      <c r="AN61" s="68" t="n">
        <f aca="false">AL61/3600</f>
        <v>0.198844444444444</v>
      </c>
      <c r="AO61" s="70" t="s">
        <v>48</v>
      </c>
      <c r="AP61" s="137" t="n">
        <f aca="false">GEOMEAN(AM59:AM62)/GEOMEAN($Q59:$Q62)</f>
        <v>1.00160379808425</v>
      </c>
      <c r="AQ61" s="62"/>
      <c r="AR61" s="65" t="n">
        <f aca="false">AV61</f>
        <v>414.6096</v>
      </c>
      <c r="AS61" s="60" t="n">
        <f aca="false">AX61</f>
        <v>35.6799</v>
      </c>
      <c r="AT61" s="60" t="n">
        <f aca="false">AV61</f>
        <v>414.6096</v>
      </c>
      <c r="AU61" s="66" t="n">
        <f aca="false">AY61</f>
        <v>36.7824</v>
      </c>
      <c r="AV61" s="67" t="n">
        <v>414.6096</v>
      </c>
      <c r="AW61" s="61" t="n">
        <v>32.6398</v>
      </c>
      <c r="AX61" s="61" t="n">
        <v>35.6799</v>
      </c>
      <c r="AY61" s="61" t="n">
        <v>36.7824</v>
      </c>
      <c r="AZ61" s="61" t="n">
        <v>813.55</v>
      </c>
      <c r="BA61" s="61" t="n">
        <v>1.69</v>
      </c>
      <c r="BB61" s="68" t="n">
        <f aca="false">AZ61/3600</f>
        <v>0.225986111111111</v>
      </c>
      <c r="BC61" s="70" t="s">
        <v>48</v>
      </c>
      <c r="BD61" s="137" t="n">
        <f aca="false">GEOMEAN(BA59:BA62)/GEOMEAN($Q59:$Q62)</f>
        <v>1.06365552555634</v>
      </c>
      <c r="BE61" s="62"/>
      <c r="BF61" s="65" t="n">
        <f aca="false">BJ61</f>
        <v>412.4792</v>
      </c>
      <c r="BG61" s="60" t="n">
        <f aca="false">BL61</f>
        <v>35.6782</v>
      </c>
      <c r="BH61" s="60" t="n">
        <f aca="false">BJ61</f>
        <v>412.4792</v>
      </c>
      <c r="BI61" s="66" t="n">
        <f aca="false">BM61</f>
        <v>36.7692</v>
      </c>
      <c r="BJ61" s="67" t="n">
        <v>412.4792</v>
      </c>
      <c r="BK61" s="61" t="n">
        <v>32.5578</v>
      </c>
      <c r="BL61" s="61" t="n">
        <v>35.6782</v>
      </c>
      <c r="BM61" s="61" t="n">
        <v>36.7692</v>
      </c>
      <c r="BN61" s="61" t="n">
        <v>722.21</v>
      </c>
      <c r="BO61" s="61" t="n">
        <v>1.38</v>
      </c>
      <c r="BP61" s="68" t="n">
        <f aca="false">BN61/3600</f>
        <v>0.200613888888889</v>
      </c>
      <c r="BQ61" s="70" t="s">
        <v>48</v>
      </c>
      <c r="BR61" s="137" t="n">
        <f aca="false">GEOMEAN(BO59:BO62)/GEOMEAN($Q59:$Q62)</f>
        <v>1.05668014271515</v>
      </c>
      <c r="BS61" s="62"/>
      <c r="BT61" s="65" t="n">
        <f aca="false">BX61</f>
        <v>411.5352</v>
      </c>
      <c r="BU61" s="60" t="n">
        <f aca="false">BZ61</f>
        <v>35.6606</v>
      </c>
      <c r="BV61" s="60" t="n">
        <f aca="false">BX61</f>
        <v>411.5352</v>
      </c>
      <c r="BW61" s="66" t="n">
        <f aca="false">CA61</f>
        <v>36.7554</v>
      </c>
      <c r="BX61" s="67" t="n">
        <v>411.5352</v>
      </c>
      <c r="BY61" s="61" t="n">
        <v>32.5622</v>
      </c>
      <c r="BZ61" s="61" t="n">
        <v>35.6606</v>
      </c>
      <c r="CA61" s="61" t="n">
        <v>36.7554</v>
      </c>
      <c r="CB61" s="61" t="n">
        <v>868.37</v>
      </c>
      <c r="CC61" s="61" t="n">
        <v>2.11</v>
      </c>
      <c r="CD61" s="68" t="n">
        <f aca="false">CB61/3600</f>
        <v>0.241213888888889</v>
      </c>
      <c r="CE61" s="70" t="s">
        <v>48</v>
      </c>
      <c r="CF61" s="137" t="n">
        <f aca="false">GEOMEAN(CC59:CC62)/GEOMEAN($Q59:$Q62)</f>
        <v>1.19681516573708</v>
      </c>
      <c r="CG61" s="62"/>
    </row>
    <row r="62" customFormat="false" ht="12" hidden="false" customHeight="false" outlineLevel="0" collapsed="false">
      <c r="A62" s="72"/>
      <c r="B62" s="72"/>
      <c r="C62" s="72" t="n">
        <v>37</v>
      </c>
      <c r="D62" s="96" t="n">
        <f aca="false">L62</f>
        <v>186.7896</v>
      </c>
      <c r="E62" s="96" t="n">
        <f aca="false">N62</f>
        <v>33.2543</v>
      </c>
      <c r="F62" s="96" t="n">
        <f aca="false">L62</f>
        <v>186.7896</v>
      </c>
      <c r="G62" s="96" t="n">
        <f aca="false">O62</f>
        <v>34.2122</v>
      </c>
      <c r="H62" s="96" t="n">
        <f aca="false">T62</f>
        <v>188.7976</v>
      </c>
      <c r="I62" s="96" t="n">
        <f aca="false">V62</f>
        <v>33.2767</v>
      </c>
      <c r="J62" s="96" t="n">
        <f aca="false">T62</f>
        <v>188.7976</v>
      </c>
      <c r="K62" s="96" t="n">
        <f aca="false">W62</f>
        <v>34.2401</v>
      </c>
      <c r="L62" s="74" t="n">
        <v>186.7896</v>
      </c>
      <c r="M62" s="74" t="n">
        <v>29.6545</v>
      </c>
      <c r="N62" s="74" t="n">
        <v>33.2543</v>
      </c>
      <c r="O62" s="74" t="n">
        <v>34.2122</v>
      </c>
      <c r="P62" s="74" t="n">
        <v>1113.69</v>
      </c>
      <c r="Q62" s="74" t="n">
        <v>1.43</v>
      </c>
      <c r="R62" s="74" t="n">
        <f aca="false">P62/3600</f>
        <v>0.309358333333333</v>
      </c>
      <c r="S62" s="72"/>
      <c r="T62" s="74" t="n">
        <v>188.7976</v>
      </c>
      <c r="U62" s="74" t="n">
        <v>29.779</v>
      </c>
      <c r="V62" s="74" t="n">
        <v>33.2767</v>
      </c>
      <c r="W62" s="74" t="n">
        <v>34.2401</v>
      </c>
      <c r="X62" s="74"/>
      <c r="Y62" s="74"/>
      <c r="Z62" s="74" t="n">
        <f aca="false">X62/3600</f>
        <v>0</v>
      </c>
      <c r="AA62" s="72"/>
      <c r="AB62" s="72"/>
      <c r="AC62" s="72"/>
      <c r="AD62" s="76" t="n">
        <f aca="false">AH62</f>
        <v>188.7976</v>
      </c>
      <c r="AE62" s="96" t="n">
        <f aca="false">AJ62</f>
        <v>33.2931</v>
      </c>
      <c r="AF62" s="96" t="n">
        <f aca="false">AH62</f>
        <v>188.7976</v>
      </c>
      <c r="AG62" s="97" t="n">
        <f aca="false">AK62</f>
        <v>34.2354</v>
      </c>
      <c r="AH62" s="78" t="n">
        <v>188.7976</v>
      </c>
      <c r="AI62" s="74" t="n">
        <v>29.7465</v>
      </c>
      <c r="AJ62" s="74" t="n">
        <v>33.2931</v>
      </c>
      <c r="AK62" s="74" t="n">
        <v>34.2354</v>
      </c>
      <c r="AL62" s="74" t="n">
        <v>661.41</v>
      </c>
      <c r="AM62" s="74" t="n">
        <v>1.23</v>
      </c>
      <c r="AN62" s="79" t="n">
        <f aca="false">AL62/3600</f>
        <v>0.183725</v>
      </c>
      <c r="AO62" s="72"/>
      <c r="AP62" s="72"/>
      <c r="AQ62" s="72"/>
      <c r="AR62" s="76" t="n">
        <f aca="false">AV62</f>
        <v>187.5688</v>
      </c>
      <c r="AS62" s="96" t="n">
        <f aca="false">AX62</f>
        <v>33.3073</v>
      </c>
      <c r="AT62" s="96" t="n">
        <f aca="false">AV62</f>
        <v>187.5688</v>
      </c>
      <c r="AU62" s="97" t="n">
        <f aca="false">AY62</f>
        <v>34.2365</v>
      </c>
      <c r="AV62" s="78" t="n">
        <v>187.5688</v>
      </c>
      <c r="AW62" s="74" t="n">
        <v>29.7449</v>
      </c>
      <c r="AX62" s="74" t="n">
        <v>33.3073</v>
      </c>
      <c r="AY62" s="74" t="n">
        <v>34.2365</v>
      </c>
      <c r="AZ62" s="74" t="n">
        <v>723.62</v>
      </c>
      <c r="BA62" s="74" t="n">
        <v>1.43</v>
      </c>
      <c r="BB62" s="79" t="n">
        <f aca="false">AZ62/3600</f>
        <v>0.201005555555556</v>
      </c>
      <c r="BC62" s="72"/>
      <c r="BD62" s="72"/>
      <c r="BE62" s="72"/>
      <c r="BF62" s="76" t="n">
        <f aca="false">BJ62</f>
        <v>185.3536</v>
      </c>
      <c r="BG62" s="96" t="n">
        <f aca="false">BL62</f>
        <v>33.2539</v>
      </c>
      <c r="BH62" s="96" t="n">
        <f aca="false">BJ62</f>
        <v>185.3536</v>
      </c>
      <c r="BI62" s="97" t="n">
        <f aca="false">BM62</f>
        <v>34.207</v>
      </c>
      <c r="BJ62" s="78" t="n">
        <v>185.3536</v>
      </c>
      <c r="BK62" s="74" t="n">
        <v>29.6473</v>
      </c>
      <c r="BL62" s="74" t="n">
        <v>33.2539</v>
      </c>
      <c r="BM62" s="74" t="n">
        <v>34.207</v>
      </c>
      <c r="BN62" s="74" t="n">
        <v>786.69</v>
      </c>
      <c r="BO62" s="74" t="n">
        <v>1.58</v>
      </c>
      <c r="BP62" s="79" t="n">
        <f aca="false">BN62/3600</f>
        <v>0.218525</v>
      </c>
      <c r="BQ62" s="72"/>
      <c r="BR62" s="72"/>
      <c r="BS62" s="72"/>
      <c r="BT62" s="76" t="n">
        <f aca="false">BX62</f>
        <v>184.4712</v>
      </c>
      <c r="BU62" s="96" t="n">
        <f aca="false">BZ62</f>
        <v>33.2693</v>
      </c>
      <c r="BV62" s="96" t="n">
        <f aca="false">BX62</f>
        <v>184.4712</v>
      </c>
      <c r="BW62" s="97" t="n">
        <f aca="false">CA62</f>
        <v>34.2202</v>
      </c>
      <c r="BX62" s="78" t="n">
        <v>184.4712</v>
      </c>
      <c r="BY62" s="74" t="n">
        <v>29.6535</v>
      </c>
      <c r="BZ62" s="74" t="n">
        <v>33.2693</v>
      </c>
      <c r="CA62" s="74" t="n">
        <v>34.2202</v>
      </c>
      <c r="CB62" s="74" t="n">
        <v>746.31</v>
      </c>
      <c r="CC62" s="74" t="n">
        <v>1.48</v>
      </c>
      <c r="CD62" s="79" t="n">
        <f aca="false">CB62/3600</f>
        <v>0.207308333333333</v>
      </c>
      <c r="CE62" s="72"/>
      <c r="CF62" s="72"/>
      <c r="CG62" s="72"/>
    </row>
    <row r="63" customFormat="false" ht="11.25" hidden="false" customHeight="false" outlineLevel="0" collapsed="false">
      <c r="A63" s="59" t="s">
        <v>79</v>
      </c>
      <c r="B63" s="59" t="s">
        <v>80</v>
      </c>
      <c r="C63" s="59" t="n">
        <v>22</v>
      </c>
      <c r="D63" s="87" t="n">
        <f aca="false">L63</f>
        <v>2517.9432</v>
      </c>
      <c r="E63" s="87" t="n">
        <f aca="false">N63</f>
        <v>46.405</v>
      </c>
      <c r="F63" s="87" t="n">
        <f aca="false">L63</f>
        <v>2517.9432</v>
      </c>
      <c r="G63" s="87" t="n">
        <f aca="false">O63</f>
        <v>47.3465</v>
      </c>
      <c r="H63" s="87" t="n">
        <f aca="false">T63</f>
        <v>2580.5624</v>
      </c>
      <c r="I63" s="87" t="n">
        <f aca="false">V63</f>
        <v>46.4231</v>
      </c>
      <c r="J63" s="87" t="n">
        <f aca="false">T63</f>
        <v>2580.5624</v>
      </c>
      <c r="K63" s="87" t="n">
        <f aca="false">W63</f>
        <v>47.3614</v>
      </c>
      <c r="L63" s="80" t="n">
        <v>2517.9432</v>
      </c>
      <c r="M63" s="80" t="n">
        <v>43.1337</v>
      </c>
      <c r="N63" s="80" t="n">
        <v>46.405</v>
      </c>
      <c r="O63" s="80" t="n">
        <v>47.3465</v>
      </c>
      <c r="P63" s="80" t="n">
        <v>16890.44</v>
      </c>
      <c r="Q63" s="114" t="n">
        <v>21.26</v>
      </c>
      <c r="R63" s="80" t="n">
        <f aca="false">P63/3600</f>
        <v>4.69178888888889</v>
      </c>
      <c r="S63" s="83"/>
      <c r="T63" s="80" t="n">
        <v>2580.5624</v>
      </c>
      <c r="U63" s="80" t="n">
        <v>43.1938</v>
      </c>
      <c r="V63" s="80" t="n">
        <v>46.4231</v>
      </c>
      <c r="W63" s="80" t="n">
        <v>47.3614</v>
      </c>
      <c r="X63" s="80"/>
      <c r="Y63" s="80"/>
      <c r="Z63" s="80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D63" s="88" t="n">
        <f aca="false">AH63</f>
        <v>2566.244</v>
      </c>
      <c r="AE63" s="87" t="n">
        <f aca="false">AJ63</f>
        <v>46.419</v>
      </c>
      <c r="AF63" s="87" t="n">
        <f aca="false">AH63</f>
        <v>2566.244</v>
      </c>
      <c r="AG63" s="89" t="n">
        <f aca="false">AK63</f>
        <v>47.3509</v>
      </c>
      <c r="AH63" s="81" t="n">
        <v>2566.244</v>
      </c>
      <c r="AI63" s="80" t="n">
        <v>43.1448</v>
      </c>
      <c r="AJ63" s="80" t="n">
        <v>46.419</v>
      </c>
      <c r="AK63" s="80" t="n">
        <v>47.3509</v>
      </c>
      <c r="AL63" s="80" t="n">
        <v>11441.14</v>
      </c>
      <c r="AM63" s="80" t="n">
        <v>21.39</v>
      </c>
      <c r="AN63" s="86" t="n">
        <f aca="false">AL63/3600</f>
        <v>3.17809444444444</v>
      </c>
      <c r="AO63" s="63" t="e">
        <f aca="false">RBJM($L63:$M66,AH63:AI66)</f>
        <v>#VALUE!</v>
      </c>
      <c r="AP63" s="63" t="e">
        <f aca="false">RBJM($D63:$E66,AD63:AE66)</f>
        <v>#VALUE!</v>
      </c>
      <c r="AQ63" s="63" t="e">
        <f aca="false">RBJM($F63:$G66,AF63:AG66)</f>
        <v>#VALUE!</v>
      </c>
      <c r="AR63" s="88" t="n">
        <f aca="false">AV63</f>
        <v>2554.9096</v>
      </c>
      <c r="AS63" s="87" t="n">
        <f aca="false">AX63</f>
        <v>46.4133</v>
      </c>
      <c r="AT63" s="87" t="n">
        <f aca="false">AV63</f>
        <v>2554.9096</v>
      </c>
      <c r="AU63" s="89" t="n">
        <f aca="false">AY63</f>
        <v>47.3453</v>
      </c>
      <c r="AV63" s="81" t="n">
        <v>2554.9096</v>
      </c>
      <c r="AW63" s="80" t="n">
        <v>43.1515</v>
      </c>
      <c r="AX63" s="80" t="n">
        <v>46.4133</v>
      </c>
      <c r="AY63" s="80" t="n">
        <v>47.3453</v>
      </c>
      <c r="AZ63" s="80" t="n">
        <v>11445.93</v>
      </c>
      <c r="BA63" s="80" t="n">
        <v>21.72</v>
      </c>
      <c r="BB63" s="86" t="n">
        <f aca="false">AZ63/3600</f>
        <v>3.179425</v>
      </c>
      <c r="BC63" s="63" t="e">
        <f aca="false">RBJM($L63:$M66,AV63:AW66)</f>
        <v>#VALUE!</v>
      </c>
      <c r="BD63" s="63" t="e">
        <f aca="false">RBJM($D63:$E66,AR63:AS66)</f>
        <v>#VALUE!</v>
      </c>
      <c r="BE63" s="63" t="e">
        <f aca="false">RBJM($F63:$G66,AT63:AU66)</f>
        <v>#VALUE!</v>
      </c>
      <c r="BF63" s="88" t="n">
        <f aca="false">BJ63</f>
        <v>2501.2928</v>
      </c>
      <c r="BG63" s="87" t="n">
        <f aca="false">BL63</f>
        <v>46.4034</v>
      </c>
      <c r="BH63" s="87" t="n">
        <f aca="false">BJ63</f>
        <v>2501.2928</v>
      </c>
      <c r="BI63" s="89" t="n">
        <f aca="false">BM63</f>
        <v>47.3381</v>
      </c>
      <c r="BJ63" s="81" t="n">
        <v>2501.2928</v>
      </c>
      <c r="BK63" s="80" t="n">
        <v>43.1387</v>
      </c>
      <c r="BL63" s="80" t="n">
        <v>46.4034</v>
      </c>
      <c r="BM63" s="80" t="n">
        <v>47.3381</v>
      </c>
      <c r="BN63" s="80" t="n">
        <v>11558.4</v>
      </c>
      <c r="BO63" s="80" t="n">
        <v>21.94</v>
      </c>
      <c r="BP63" s="86" t="n">
        <f aca="false">BN63/3600</f>
        <v>3.21066666666667</v>
      </c>
      <c r="BQ63" s="63" t="e">
        <f aca="false">RBJM($L63:$M66,BJ63:BK66)</f>
        <v>#VALUE!</v>
      </c>
      <c r="BR63" s="63" t="e">
        <f aca="false">RBJM($D63:$E66,BF63:BG66)</f>
        <v>#VALUE!</v>
      </c>
      <c r="BS63" s="63" t="e">
        <f aca="false">RBJM($F63:$G66,BH63:BI66)</f>
        <v>#VALUE!</v>
      </c>
      <c r="BT63" s="88" t="n">
        <f aca="false">BX63</f>
        <v>2491.7816</v>
      </c>
      <c r="BU63" s="87" t="n">
        <f aca="false">BZ63</f>
        <v>46.4079</v>
      </c>
      <c r="BV63" s="87" t="n">
        <f aca="false">BX63</f>
        <v>2491.7816</v>
      </c>
      <c r="BW63" s="89" t="n">
        <f aca="false">CA63</f>
        <v>47.3373</v>
      </c>
      <c r="BX63" s="81" t="n">
        <v>2491.7816</v>
      </c>
      <c r="BY63" s="80" t="n">
        <v>43.1439</v>
      </c>
      <c r="BZ63" s="80" t="n">
        <v>46.4079</v>
      </c>
      <c r="CA63" s="80" t="n">
        <v>47.3373</v>
      </c>
      <c r="CB63" s="80" t="n">
        <v>12469.72</v>
      </c>
      <c r="CC63" s="80" t="n">
        <v>24.6</v>
      </c>
      <c r="CD63" s="86" t="n">
        <f aca="false">CB63/3600</f>
        <v>3.46381111111111</v>
      </c>
      <c r="CE63" s="63" t="e">
        <f aca="false">RBJM($L63:$M66,BX63:BY66)</f>
        <v>#VALUE!</v>
      </c>
      <c r="CF63" s="63" t="e">
        <f aca="false">RBJM($D63:$E66,BT63:BU66)</f>
        <v>#VALUE!</v>
      </c>
      <c r="CG63" s="63" t="e">
        <f aca="false">RBJM($F63:$G66,BV63:BW66)</f>
        <v>#VALUE!</v>
      </c>
    </row>
    <row r="64" customFormat="false" ht="11.25" hidden="false" customHeight="false" outlineLevel="0" collapsed="false">
      <c r="A64" s="69" t="s">
        <v>81</v>
      </c>
      <c r="B64" s="69" t="s">
        <v>82</v>
      </c>
      <c r="C64" s="69" t="n">
        <v>27</v>
      </c>
      <c r="D64" s="90" t="n">
        <f aca="false">L64</f>
        <v>963.432</v>
      </c>
      <c r="E64" s="90" t="n">
        <f aca="false">N64</f>
        <v>45.0399</v>
      </c>
      <c r="F64" s="90" t="n">
        <f aca="false">L64</f>
        <v>963.432</v>
      </c>
      <c r="G64" s="90" t="n">
        <f aca="false">O64</f>
        <v>45.7171</v>
      </c>
      <c r="H64" s="90" t="n">
        <f aca="false">T64</f>
        <v>980.0336</v>
      </c>
      <c r="I64" s="90" t="n">
        <f aca="false">V64</f>
        <v>45.0656</v>
      </c>
      <c r="J64" s="90" t="n">
        <f aca="false">T64</f>
        <v>980.0336</v>
      </c>
      <c r="K64" s="90" t="n">
        <f aca="false">W64</f>
        <v>45.7228</v>
      </c>
      <c r="L64" s="61" t="n">
        <v>963.432</v>
      </c>
      <c r="M64" s="61" t="n">
        <v>40.6799</v>
      </c>
      <c r="N64" s="61" t="n">
        <v>45.0399</v>
      </c>
      <c r="O64" s="61" t="n">
        <v>45.7171</v>
      </c>
      <c r="P64" s="61" t="n">
        <v>14809.97</v>
      </c>
      <c r="Q64" s="114" t="n">
        <v>15.03</v>
      </c>
      <c r="R64" s="61" t="n">
        <f aca="false">P64/3600</f>
        <v>4.11388055555556</v>
      </c>
      <c r="S64" s="62"/>
      <c r="T64" s="61" t="n">
        <v>980.0336</v>
      </c>
      <c r="U64" s="61" t="n">
        <v>40.76</v>
      </c>
      <c r="V64" s="61" t="n">
        <v>45.0656</v>
      </c>
      <c r="W64" s="61" t="n">
        <v>45.7228</v>
      </c>
      <c r="X64" s="61"/>
      <c r="Y64" s="61"/>
      <c r="Z64" s="61" t="n">
        <f aca="false">X64/3600</f>
        <v>0</v>
      </c>
      <c r="AA64" s="70" t="s">
        <v>47</v>
      </c>
      <c r="AB64" s="137" t="n">
        <f aca="false">GEOMEAN(Z63:Z66)/GEOMEAN($R63:$R66)</f>
        <v>0</v>
      </c>
      <c r="AC64" s="62"/>
      <c r="AD64" s="91" t="n">
        <f aca="false">AH64</f>
        <v>988.1136</v>
      </c>
      <c r="AE64" s="90" t="n">
        <f aca="false">AJ64</f>
        <v>45.0495</v>
      </c>
      <c r="AF64" s="90" t="n">
        <f aca="false">AH64</f>
        <v>988.1136</v>
      </c>
      <c r="AG64" s="92" t="n">
        <f aca="false">AK64</f>
        <v>45.736</v>
      </c>
      <c r="AH64" s="67" t="n">
        <v>988.1136</v>
      </c>
      <c r="AI64" s="61" t="n">
        <v>40.6946</v>
      </c>
      <c r="AJ64" s="61" t="n">
        <v>45.0495</v>
      </c>
      <c r="AK64" s="61" t="n">
        <v>45.736</v>
      </c>
      <c r="AL64" s="61" t="n">
        <v>11465.84</v>
      </c>
      <c r="AM64" s="61" t="n">
        <v>19.82</v>
      </c>
      <c r="AN64" s="68" t="n">
        <f aca="false">AL64/3600</f>
        <v>3.18495555555556</v>
      </c>
      <c r="AO64" s="70" t="s">
        <v>47</v>
      </c>
      <c r="AP64" s="137" t="n">
        <f aca="false">GEOMEAN(AN63:AN66)/GEOMEAN($R63:$R66)</f>
        <v>0.70755366892218</v>
      </c>
      <c r="AQ64" s="62"/>
      <c r="AR64" s="91" t="n">
        <f aca="false">AV64</f>
        <v>979.5072</v>
      </c>
      <c r="AS64" s="90" t="n">
        <f aca="false">AX64</f>
        <v>45.0628</v>
      </c>
      <c r="AT64" s="90" t="n">
        <f aca="false">AV64</f>
        <v>979.5072</v>
      </c>
      <c r="AU64" s="92" t="n">
        <f aca="false">AY64</f>
        <v>45.7203</v>
      </c>
      <c r="AV64" s="67" t="n">
        <v>979.5072</v>
      </c>
      <c r="AW64" s="61" t="n">
        <v>40.7038</v>
      </c>
      <c r="AX64" s="61" t="n">
        <v>45.0628</v>
      </c>
      <c r="AY64" s="61" t="n">
        <v>45.7203</v>
      </c>
      <c r="AZ64" s="61" t="n">
        <v>10890.17</v>
      </c>
      <c r="BA64" s="61" t="n">
        <v>19.12</v>
      </c>
      <c r="BB64" s="68" t="n">
        <f aca="false">AZ64/3600</f>
        <v>3.02504722222222</v>
      </c>
      <c r="BC64" s="70" t="s">
        <v>47</v>
      </c>
      <c r="BD64" s="137" t="n">
        <f aca="false">GEOMEAN(BB63:BB66)/GEOMEAN($R63:$R66)</f>
        <v>0.697133731894144</v>
      </c>
      <c r="BE64" s="62"/>
      <c r="BF64" s="91" t="n">
        <f aca="false">BJ64</f>
        <v>953.9592</v>
      </c>
      <c r="BG64" s="90" t="n">
        <f aca="false">BL64</f>
        <v>45.0373</v>
      </c>
      <c r="BH64" s="90" t="n">
        <f aca="false">BJ64</f>
        <v>953.9592</v>
      </c>
      <c r="BI64" s="92" t="n">
        <f aca="false">BM64</f>
        <v>45.7246</v>
      </c>
      <c r="BJ64" s="67" t="n">
        <v>953.9592</v>
      </c>
      <c r="BK64" s="61" t="n">
        <v>40.6832</v>
      </c>
      <c r="BL64" s="61" t="n">
        <v>45.0373</v>
      </c>
      <c r="BM64" s="61" t="n">
        <v>45.7246</v>
      </c>
      <c r="BN64" s="61" t="n">
        <v>11323.41</v>
      </c>
      <c r="BO64" s="61" t="n">
        <v>21.89</v>
      </c>
      <c r="BP64" s="68" t="n">
        <f aca="false">BN64/3600</f>
        <v>3.14539166666667</v>
      </c>
      <c r="BQ64" s="70" t="s">
        <v>47</v>
      </c>
      <c r="BR64" s="137" t="n">
        <f aca="false">GEOMEAN(BP63:BP66)/GEOMEAN($R63:$R66)</f>
        <v>0.713325717074683</v>
      </c>
      <c r="BS64" s="62"/>
      <c r="BT64" s="91" t="n">
        <f aca="false">BX64</f>
        <v>947.9136</v>
      </c>
      <c r="BU64" s="90" t="n">
        <f aca="false">BZ64</f>
        <v>45.0425</v>
      </c>
      <c r="BV64" s="90" t="n">
        <f aca="false">BX64</f>
        <v>947.9136</v>
      </c>
      <c r="BW64" s="92" t="n">
        <f aca="false">CA64</f>
        <v>45.7069</v>
      </c>
      <c r="BX64" s="67" t="n">
        <v>947.9136</v>
      </c>
      <c r="BY64" s="61" t="n">
        <v>40.6902</v>
      </c>
      <c r="BZ64" s="61" t="n">
        <v>45.0425</v>
      </c>
      <c r="CA64" s="61" t="n">
        <v>45.7069</v>
      </c>
      <c r="CB64" s="61" t="n">
        <v>11018.33</v>
      </c>
      <c r="CC64" s="61" t="n">
        <v>19.43</v>
      </c>
      <c r="CD64" s="68" t="n">
        <f aca="false">CB64/3600</f>
        <v>3.06064722222222</v>
      </c>
      <c r="CE64" s="70" t="s">
        <v>47</v>
      </c>
      <c r="CF64" s="137" t="n">
        <f aca="false">GEOMEAN(CD63:CD66)/GEOMEAN($R63:$R66)</f>
        <v>0.680201287927301</v>
      </c>
      <c r="CG64" s="62"/>
    </row>
    <row r="65" customFormat="false" ht="11.25" hidden="false" customHeight="false" outlineLevel="0" collapsed="false">
      <c r="A65" s="69"/>
      <c r="B65" s="69"/>
      <c r="C65" s="69" t="n">
        <v>32</v>
      </c>
      <c r="D65" s="90" t="n">
        <f aca="false">L65</f>
        <v>459.4272</v>
      </c>
      <c r="E65" s="90" t="n">
        <f aca="false">N65</f>
        <v>43.4529</v>
      </c>
      <c r="F65" s="90" t="n">
        <f aca="false">L65</f>
        <v>459.4272</v>
      </c>
      <c r="G65" s="90" t="n">
        <f aca="false">O65</f>
        <v>43.8852</v>
      </c>
      <c r="H65" s="90" t="n">
        <f aca="false">T65</f>
        <v>461.2192</v>
      </c>
      <c r="I65" s="90" t="n">
        <f aca="false">V65</f>
        <v>43.4784</v>
      </c>
      <c r="J65" s="90" t="n">
        <f aca="false">T65</f>
        <v>461.2192</v>
      </c>
      <c r="K65" s="90" t="n">
        <f aca="false">W65</f>
        <v>43.9112</v>
      </c>
      <c r="L65" s="61" t="n">
        <v>459.4272</v>
      </c>
      <c r="M65" s="61" t="n">
        <v>37.9408</v>
      </c>
      <c r="N65" s="61" t="n">
        <v>43.4529</v>
      </c>
      <c r="O65" s="61" t="n">
        <v>43.8852</v>
      </c>
      <c r="P65" s="61" t="n">
        <v>15759.46</v>
      </c>
      <c r="Q65" s="114" t="n">
        <v>17.82</v>
      </c>
      <c r="R65" s="61" t="n">
        <f aca="false">P65/3600</f>
        <v>4.37762777777778</v>
      </c>
      <c r="S65" s="62"/>
      <c r="T65" s="61" t="n">
        <v>461.2192</v>
      </c>
      <c r="U65" s="61" t="n">
        <v>38.0389</v>
      </c>
      <c r="V65" s="61" t="n">
        <v>43.4784</v>
      </c>
      <c r="W65" s="61" t="n">
        <v>43.9112</v>
      </c>
      <c r="X65" s="61"/>
      <c r="Y65" s="61"/>
      <c r="Z65" s="61" t="n">
        <f aca="false">X65/3600</f>
        <v>0</v>
      </c>
      <c r="AA65" s="70" t="s">
        <v>48</v>
      </c>
      <c r="AB65" s="137" t="e">
        <f aca="false">GEOMEAN(Y63:Y66)/GEOMEAN($Q63:$Q66)</f>
        <v>#NUM!</v>
      </c>
      <c r="AC65" s="62"/>
      <c r="AD65" s="91" t="n">
        <f aca="false">AH65</f>
        <v>472.3096</v>
      </c>
      <c r="AE65" s="90" t="n">
        <f aca="false">AJ65</f>
        <v>43.4804</v>
      </c>
      <c r="AF65" s="90" t="n">
        <f aca="false">AH65</f>
        <v>472.3096</v>
      </c>
      <c r="AG65" s="92" t="n">
        <f aca="false">AK65</f>
        <v>43.9097</v>
      </c>
      <c r="AH65" s="67" t="n">
        <v>472.3096</v>
      </c>
      <c r="AI65" s="61" t="n">
        <v>37.9742</v>
      </c>
      <c r="AJ65" s="61" t="n">
        <v>43.4804</v>
      </c>
      <c r="AK65" s="61" t="n">
        <v>43.9097</v>
      </c>
      <c r="AL65" s="61" t="n">
        <v>11139.96</v>
      </c>
      <c r="AM65" s="61" t="n">
        <v>17.49</v>
      </c>
      <c r="AN65" s="68" t="n">
        <f aca="false">AL65/3600</f>
        <v>3.09443333333333</v>
      </c>
      <c r="AO65" s="70" t="s">
        <v>48</v>
      </c>
      <c r="AP65" s="137" t="n">
        <f aca="false">GEOMEAN(AM63:AM66)/GEOMEAN($Q63:$Q66)</f>
        <v>1.06544493026936</v>
      </c>
      <c r="AQ65" s="62"/>
      <c r="AR65" s="91" t="n">
        <f aca="false">AV65</f>
        <v>467.232</v>
      </c>
      <c r="AS65" s="90" t="n">
        <f aca="false">AX65</f>
        <v>43.4446</v>
      </c>
      <c r="AT65" s="90" t="n">
        <f aca="false">AV65</f>
        <v>467.232</v>
      </c>
      <c r="AU65" s="92" t="n">
        <f aca="false">AY65</f>
        <v>43.8896</v>
      </c>
      <c r="AV65" s="67" t="n">
        <v>467.232</v>
      </c>
      <c r="AW65" s="61" t="n">
        <v>37.9852</v>
      </c>
      <c r="AX65" s="61" t="n">
        <v>43.4446</v>
      </c>
      <c r="AY65" s="61" t="n">
        <v>43.8896</v>
      </c>
      <c r="AZ65" s="61" t="n">
        <v>10625.95</v>
      </c>
      <c r="BA65" s="61" t="n">
        <v>17.72</v>
      </c>
      <c r="BB65" s="68" t="n">
        <f aca="false">AZ65/3600</f>
        <v>2.95165277777778</v>
      </c>
      <c r="BC65" s="70" t="s">
        <v>48</v>
      </c>
      <c r="BD65" s="137" t="n">
        <f aca="false">GEOMEAN(BA63:BA66)/GEOMEAN($Q63:$Q66)</f>
        <v>1.05794027449197</v>
      </c>
      <c r="BE65" s="62"/>
      <c r="BF65" s="91" t="n">
        <f aca="false">BJ65</f>
        <v>452.8728</v>
      </c>
      <c r="BG65" s="90" t="n">
        <f aca="false">BL65</f>
        <v>43.4566</v>
      </c>
      <c r="BH65" s="90" t="n">
        <f aca="false">BJ65</f>
        <v>452.8728</v>
      </c>
      <c r="BI65" s="92" t="n">
        <f aca="false">BM65</f>
        <v>43.8773</v>
      </c>
      <c r="BJ65" s="67" t="n">
        <v>452.8728</v>
      </c>
      <c r="BK65" s="61" t="n">
        <v>37.9311</v>
      </c>
      <c r="BL65" s="61" t="n">
        <v>43.4566</v>
      </c>
      <c r="BM65" s="61" t="n">
        <v>43.8773</v>
      </c>
      <c r="BN65" s="61" t="n">
        <v>11243.02</v>
      </c>
      <c r="BO65" s="61" t="n">
        <v>18.51</v>
      </c>
      <c r="BP65" s="68" t="n">
        <f aca="false">BN65/3600</f>
        <v>3.12306111111111</v>
      </c>
      <c r="BQ65" s="70" t="s">
        <v>48</v>
      </c>
      <c r="BR65" s="137" t="n">
        <f aca="false">GEOMEAN(BO63:BO66)/GEOMEAN($Q63:$Q66)</f>
        <v>1.14268638669905</v>
      </c>
      <c r="BS65" s="62"/>
      <c r="BT65" s="91" t="n">
        <f aca="false">BX65</f>
        <v>449.132</v>
      </c>
      <c r="BU65" s="90" t="n">
        <f aca="false">BZ65</f>
        <v>43.4757</v>
      </c>
      <c r="BV65" s="90" t="n">
        <f aca="false">BX65</f>
        <v>449.132</v>
      </c>
      <c r="BW65" s="92" t="n">
        <f aca="false">CA65</f>
        <v>43.8849</v>
      </c>
      <c r="BX65" s="67" t="n">
        <v>449.132</v>
      </c>
      <c r="BY65" s="61" t="n">
        <v>37.9481</v>
      </c>
      <c r="BZ65" s="61" t="n">
        <v>43.4757</v>
      </c>
      <c r="CA65" s="61" t="n">
        <v>43.8849</v>
      </c>
      <c r="CB65" s="61" t="n">
        <v>9818.95</v>
      </c>
      <c r="CC65" s="61" t="n">
        <v>16.04</v>
      </c>
      <c r="CD65" s="68" t="n">
        <f aca="false">CB65/3600</f>
        <v>2.72748611111111</v>
      </c>
      <c r="CE65" s="70" t="s">
        <v>48</v>
      </c>
      <c r="CF65" s="137" t="n">
        <f aca="false">GEOMEAN(CC63:CC66)/GEOMEAN($Q63:$Q66)</f>
        <v>1.05433789217187</v>
      </c>
      <c r="CG65" s="62"/>
    </row>
    <row r="66" customFormat="false" ht="12" hidden="false" customHeight="false" outlineLevel="0" collapsed="false">
      <c r="A66" s="69"/>
      <c r="B66" s="72"/>
      <c r="C66" s="72" t="n">
        <v>37</v>
      </c>
      <c r="D66" s="93" t="n">
        <f aca="false">L66</f>
        <v>242.936</v>
      </c>
      <c r="E66" s="93" t="n">
        <f aca="false">N66</f>
        <v>41.966</v>
      </c>
      <c r="F66" s="93" t="n">
        <f aca="false">L66</f>
        <v>242.936</v>
      </c>
      <c r="G66" s="93" t="n">
        <f aca="false">O66</f>
        <v>42.0497</v>
      </c>
      <c r="H66" s="93" t="n">
        <f aca="false">T66</f>
        <v>240.8384</v>
      </c>
      <c r="I66" s="93" t="n">
        <f aca="false">V66</f>
        <v>41.9719</v>
      </c>
      <c r="J66" s="93" t="n">
        <f aca="false">T66</f>
        <v>240.8384</v>
      </c>
      <c r="K66" s="93" t="n">
        <f aca="false">W66</f>
        <v>42.0428</v>
      </c>
      <c r="L66" s="74" t="n">
        <v>242.936</v>
      </c>
      <c r="M66" s="74" t="n">
        <v>35.0646</v>
      </c>
      <c r="N66" s="74" t="n">
        <v>41.966</v>
      </c>
      <c r="O66" s="74" t="n">
        <v>42.0497</v>
      </c>
      <c r="P66" s="74" t="n">
        <v>15622.89</v>
      </c>
      <c r="Q66" s="74" t="n">
        <v>17.27</v>
      </c>
      <c r="R66" s="74" t="n">
        <f aca="false">P66/3600</f>
        <v>4.33969166666667</v>
      </c>
      <c r="S66" s="72"/>
      <c r="T66" s="74" t="n">
        <v>240.8384</v>
      </c>
      <c r="U66" s="74" t="n">
        <v>35.1996</v>
      </c>
      <c r="V66" s="74" t="n">
        <v>41.9719</v>
      </c>
      <c r="W66" s="74" t="n">
        <v>42.0428</v>
      </c>
      <c r="X66" s="74"/>
      <c r="Y66" s="74"/>
      <c r="Z66" s="74" t="n">
        <f aca="false">X66/3600</f>
        <v>0</v>
      </c>
      <c r="AA66" s="72"/>
      <c r="AB66" s="72"/>
      <c r="AC66" s="72"/>
      <c r="AD66" s="94" t="n">
        <f aca="false">AH66</f>
        <v>253.216</v>
      </c>
      <c r="AE66" s="93" t="n">
        <f aca="false">AJ66</f>
        <v>41.9977</v>
      </c>
      <c r="AF66" s="93" t="n">
        <f aca="false">AH66</f>
        <v>253.216</v>
      </c>
      <c r="AG66" s="95" t="n">
        <f aca="false">AK66</f>
        <v>42.0405</v>
      </c>
      <c r="AH66" s="78" t="n">
        <v>253.216</v>
      </c>
      <c r="AI66" s="74" t="n">
        <v>35.1354</v>
      </c>
      <c r="AJ66" s="74" t="n">
        <v>41.9977</v>
      </c>
      <c r="AK66" s="74" t="n">
        <v>42.0405</v>
      </c>
      <c r="AL66" s="74" t="n">
        <v>10562.74</v>
      </c>
      <c r="AM66" s="74" t="n">
        <v>17.09</v>
      </c>
      <c r="AN66" s="79" t="n">
        <f aca="false">AL66/3600</f>
        <v>2.93409444444444</v>
      </c>
      <c r="AO66" s="72"/>
      <c r="AP66" s="72"/>
      <c r="AQ66" s="72"/>
      <c r="AR66" s="94" t="n">
        <f aca="false">AV66</f>
        <v>249.9656</v>
      </c>
      <c r="AS66" s="93" t="n">
        <f aca="false">AX66</f>
        <v>41.9985</v>
      </c>
      <c r="AT66" s="93" t="n">
        <f aca="false">AV66</f>
        <v>249.9656</v>
      </c>
      <c r="AU66" s="95" t="n">
        <f aca="false">AY66</f>
        <v>42.0317</v>
      </c>
      <c r="AV66" s="78" t="n">
        <v>249.9656</v>
      </c>
      <c r="AW66" s="74" t="n">
        <v>35.1412</v>
      </c>
      <c r="AX66" s="74" t="n">
        <v>41.9985</v>
      </c>
      <c r="AY66" s="74" t="n">
        <v>42.0317</v>
      </c>
      <c r="AZ66" s="74" t="n">
        <v>10982.69</v>
      </c>
      <c r="BA66" s="74" t="n">
        <v>16.74</v>
      </c>
      <c r="BB66" s="79" t="n">
        <f aca="false">AZ66/3600</f>
        <v>3.05074722222222</v>
      </c>
      <c r="BC66" s="72"/>
      <c r="BD66" s="72"/>
      <c r="BE66" s="72"/>
      <c r="BF66" s="94" t="n">
        <f aca="false">BJ66</f>
        <v>238.6024</v>
      </c>
      <c r="BG66" s="93" t="n">
        <f aca="false">BL66</f>
        <v>41.9655</v>
      </c>
      <c r="BH66" s="93" t="n">
        <f aca="false">BJ66</f>
        <v>238.6024</v>
      </c>
      <c r="BI66" s="95" t="n">
        <f aca="false">BM66</f>
        <v>42.0205</v>
      </c>
      <c r="BJ66" s="78" t="n">
        <v>238.6024</v>
      </c>
      <c r="BK66" s="74" t="n">
        <v>35.0662</v>
      </c>
      <c r="BL66" s="74" t="n">
        <v>41.9655</v>
      </c>
      <c r="BM66" s="74" t="n">
        <v>42.0205</v>
      </c>
      <c r="BN66" s="74" t="n">
        <v>10836.56</v>
      </c>
      <c r="BO66" s="74" t="n">
        <v>18.86</v>
      </c>
      <c r="BP66" s="79" t="n">
        <f aca="false">BN66/3600</f>
        <v>3.01015555555556</v>
      </c>
      <c r="BQ66" s="72"/>
      <c r="BR66" s="72"/>
      <c r="BS66" s="72"/>
      <c r="BT66" s="94" t="n">
        <f aca="false">BX66</f>
        <v>236.3256</v>
      </c>
      <c r="BU66" s="93" t="n">
        <f aca="false">BZ66</f>
        <v>41.9897</v>
      </c>
      <c r="BV66" s="93" t="n">
        <f aca="false">BX66</f>
        <v>236.3256</v>
      </c>
      <c r="BW66" s="95" t="n">
        <f aca="false">CA66</f>
        <v>42.0426</v>
      </c>
      <c r="BX66" s="78" t="n">
        <v>236.3256</v>
      </c>
      <c r="BY66" s="74" t="n">
        <v>35.0791</v>
      </c>
      <c r="BZ66" s="74" t="n">
        <v>41.9897</v>
      </c>
      <c r="CA66" s="74" t="n">
        <v>42.0426</v>
      </c>
      <c r="CB66" s="74" t="n">
        <v>9772.6</v>
      </c>
      <c r="CC66" s="74" t="n">
        <v>15.85</v>
      </c>
      <c r="CD66" s="79" t="n">
        <f aca="false">CB66/3600</f>
        <v>2.71461111111111</v>
      </c>
      <c r="CE66" s="72"/>
      <c r="CF66" s="72"/>
      <c r="CG66" s="72"/>
    </row>
    <row r="67" customFormat="false" ht="11.25" hidden="false" customHeight="false" outlineLevel="0" collapsed="false">
      <c r="A67" s="69"/>
      <c r="B67" s="59" t="s">
        <v>83</v>
      </c>
      <c r="C67" s="59" t="n">
        <v>22</v>
      </c>
      <c r="D67" s="82" t="n">
        <f aca="false">L67</f>
        <v>3602.9344</v>
      </c>
      <c r="E67" s="82" t="n">
        <f aca="false">N67</f>
        <v>48.0197</v>
      </c>
      <c r="F67" s="82" t="n">
        <f aca="false">L67</f>
        <v>3602.9344</v>
      </c>
      <c r="G67" s="82" t="n">
        <f aca="false">O67</f>
        <v>47.3096</v>
      </c>
      <c r="H67" s="82" t="n">
        <f aca="false">T67</f>
        <v>3662.392</v>
      </c>
      <c r="I67" s="82" t="n">
        <f aca="false">V67</f>
        <v>48.0254</v>
      </c>
      <c r="J67" s="82" t="n">
        <f aca="false">T67</f>
        <v>3662.392</v>
      </c>
      <c r="K67" s="82" t="n">
        <f aca="false">W67</f>
        <v>47.3485</v>
      </c>
      <c r="L67" s="80" t="n">
        <v>3602.9344</v>
      </c>
      <c r="M67" s="80" t="n">
        <v>42.9746</v>
      </c>
      <c r="N67" s="80" t="n">
        <v>48.0197</v>
      </c>
      <c r="O67" s="80" t="n">
        <v>47.3096</v>
      </c>
      <c r="P67" s="80" t="n">
        <v>17056.11</v>
      </c>
      <c r="Q67" s="114" t="n">
        <v>21.46</v>
      </c>
      <c r="R67" s="80" t="n">
        <f aca="false">P67/3600</f>
        <v>4.73780833333333</v>
      </c>
      <c r="S67" s="83"/>
      <c r="T67" s="80" t="n">
        <v>3662.392</v>
      </c>
      <c r="U67" s="80" t="n">
        <v>43.0439</v>
      </c>
      <c r="V67" s="80" t="n">
        <v>48.0254</v>
      </c>
      <c r="W67" s="80" t="n">
        <v>47.3485</v>
      </c>
      <c r="X67" s="80"/>
      <c r="Y67" s="80"/>
      <c r="Z67" s="80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D67" s="84" t="n">
        <f aca="false">AH67</f>
        <v>3627.7136</v>
      </c>
      <c r="AE67" s="82" t="n">
        <f aca="false">AJ67</f>
        <v>48.0355</v>
      </c>
      <c r="AF67" s="82" t="n">
        <f aca="false">AH67</f>
        <v>3627.7136</v>
      </c>
      <c r="AG67" s="85" t="n">
        <f aca="false">AK67</f>
        <v>47.3255</v>
      </c>
      <c r="AH67" s="81" t="n">
        <v>3627.7136</v>
      </c>
      <c r="AI67" s="80" t="n">
        <v>42.98</v>
      </c>
      <c r="AJ67" s="80" t="n">
        <v>48.0355</v>
      </c>
      <c r="AK67" s="80" t="n">
        <v>47.3255</v>
      </c>
      <c r="AL67" s="80" t="n">
        <v>11701.08</v>
      </c>
      <c r="AM67" s="80" t="n">
        <v>22.14</v>
      </c>
      <c r="AN67" s="86" t="n">
        <f aca="false">AL67/3600</f>
        <v>3.2503</v>
      </c>
      <c r="AO67" s="63" t="e">
        <f aca="false">RBJM($L67:$M70,AH67:AI70)</f>
        <v>#VALUE!</v>
      </c>
      <c r="AP67" s="63" t="e">
        <f aca="false">RBJM($D67:$E70,AD67:AE70)</f>
        <v>#VALUE!</v>
      </c>
      <c r="AQ67" s="63" t="e">
        <f aca="false">RBJM($F67:$G70,AF67:AG70)</f>
        <v>#VALUE!</v>
      </c>
      <c r="AR67" s="84" t="n">
        <f aca="false">AV67</f>
        <v>3615.6448</v>
      </c>
      <c r="AS67" s="82" t="n">
        <f aca="false">AX67</f>
        <v>48.0122</v>
      </c>
      <c r="AT67" s="82" t="n">
        <f aca="false">AV67</f>
        <v>3615.6448</v>
      </c>
      <c r="AU67" s="85" t="n">
        <f aca="false">AY67</f>
        <v>47.3283</v>
      </c>
      <c r="AV67" s="81" t="n">
        <v>3615.6448</v>
      </c>
      <c r="AW67" s="80" t="n">
        <v>42.9857</v>
      </c>
      <c r="AX67" s="80" t="n">
        <v>48.0122</v>
      </c>
      <c r="AY67" s="80" t="n">
        <v>47.3283</v>
      </c>
      <c r="AZ67" s="80" t="n">
        <v>11668.99</v>
      </c>
      <c r="BA67" s="80" t="n">
        <v>22.27</v>
      </c>
      <c r="BB67" s="86" t="n">
        <f aca="false">AZ67/3600</f>
        <v>3.24138611111111</v>
      </c>
      <c r="BC67" s="63" t="e">
        <f aca="false">RBJM($L67:$M70,AV67:AW70)</f>
        <v>#VALUE!</v>
      </c>
      <c r="BD67" s="63" t="e">
        <f aca="false">RBJM($D67:$E70,AR67:AS70)</f>
        <v>#VALUE!</v>
      </c>
      <c r="BE67" s="63" t="e">
        <f aca="false">RBJM($F67:$G70,AT67:AU70)</f>
        <v>#VALUE!</v>
      </c>
      <c r="BF67" s="84" t="n">
        <f aca="false">BJ67</f>
        <v>3567.132</v>
      </c>
      <c r="BG67" s="82" t="n">
        <f aca="false">BL67</f>
        <v>48.0114</v>
      </c>
      <c r="BH67" s="82" t="n">
        <f aca="false">BJ67</f>
        <v>3567.132</v>
      </c>
      <c r="BI67" s="85" t="n">
        <f aca="false">BM67</f>
        <v>47.3208</v>
      </c>
      <c r="BJ67" s="81" t="n">
        <v>3567.132</v>
      </c>
      <c r="BK67" s="80" t="n">
        <v>42.9765</v>
      </c>
      <c r="BL67" s="80" t="n">
        <v>48.0114</v>
      </c>
      <c r="BM67" s="80" t="n">
        <v>47.3208</v>
      </c>
      <c r="BN67" s="80" t="n">
        <v>11758.03</v>
      </c>
      <c r="BO67" s="80" t="n">
        <v>22.4</v>
      </c>
      <c r="BP67" s="86" t="n">
        <f aca="false">BN67/3600</f>
        <v>3.26611944444444</v>
      </c>
      <c r="BQ67" s="63" t="e">
        <f aca="false">RBJM($L67:$M70,BJ67:BK70)</f>
        <v>#VALUE!</v>
      </c>
      <c r="BR67" s="63" t="e">
        <f aca="false">RBJM($D67:$E70,BF67:BG70)</f>
        <v>#VALUE!</v>
      </c>
      <c r="BS67" s="63" t="e">
        <f aca="false">RBJM($F67:$G70,BH67:BI70)</f>
        <v>#VALUE!</v>
      </c>
      <c r="BT67" s="84" t="n">
        <f aca="false">BX67</f>
        <v>3558.3848</v>
      </c>
      <c r="BU67" s="82" t="n">
        <f aca="false">BZ67</f>
        <v>48.0145</v>
      </c>
      <c r="BV67" s="82" t="n">
        <f aca="false">BX67</f>
        <v>3558.3848</v>
      </c>
      <c r="BW67" s="85" t="n">
        <f aca="false">CA67</f>
        <v>47.3251</v>
      </c>
      <c r="BX67" s="81" t="n">
        <v>3558.3848</v>
      </c>
      <c r="BY67" s="80" t="n">
        <v>42.9763</v>
      </c>
      <c r="BZ67" s="80" t="n">
        <v>48.0145</v>
      </c>
      <c r="CA67" s="80" t="n">
        <v>47.3251</v>
      </c>
      <c r="CB67" s="80" t="n">
        <v>11745.69</v>
      </c>
      <c r="CC67" s="80" t="n">
        <v>22.45</v>
      </c>
      <c r="CD67" s="86" t="n">
        <f aca="false">CB67/3600</f>
        <v>3.26269166666667</v>
      </c>
      <c r="CE67" s="63" t="e">
        <f aca="false">RBJM($L67:$M70,BX67:BY70)</f>
        <v>#VALUE!</v>
      </c>
      <c r="CF67" s="63" t="e">
        <f aca="false">RBJM($D67:$E70,BT67:BU70)</f>
        <v>#VALUE!</v>
      </c>
      <c r="CG67" s="63" t="e">
        <f aca="false">RBJM($F67:$G70,BV67:BW70)</f>
        <v>#VALUE!</v>
      </c>
    </row>
    <row r="68" customFormat="false" ht="11.25" hidden="false" customHeight="false" outlineLevel="0" collapsed="false">
      <c r="A68" s="69"/>
      <c r="B68" s="69" t="s">
        <v>84</v>
      </c>
      <c r="C68" s="69" t="n">
        <v>27</v>
      </c>
      <c r="D68" s="60" t="n">
        <f aca="false">L68</f>
        <v>1225.9544</v>
      </c>
      <c r="E68" s="60" t="n">
        <f aca="false">N68</f>
        <v>46.6674</v>
      </c>
      <c r="F68" s="60" t="n">
        <f aca="false">L68</f>
        <v>1225.9544</v>
      </c>
      <c r="G68" s="60" t="n">
        <f aca="false">O68</f>
        <v>45.3808</v>
      </c>
      <c r="H68" s="60" t="n">
        <f aca="false">T68</f>
        <v>1248.9104</v>
      </c>
      <c r="I68" s="60" t="n">
        <f aca="false">V68</f>
        <v>46.6711</v>
      </c>
      <c r="J68" s="60" t="n">
        <f aca="false">T68</f>
        <v>1248.9104</v>
      </c>
      <c r="K68" s="60" t="n">
        <f aca="false">W68</f>
        <v>45.4261</v>
      </c>
      <c r="L68" s="61" t="n">
        <v>1225.9544</v>
      </c>
      <c r="M68" s="61" t="n">
        <v>40.2881</v>
      </c>
      <c r="N68" s="61" t="n">
        <v>46.6674</v>
      </c>
      <c r="O68" s="61" t="n">
        <v>45.3808</v>
      </c>
      <c r="P68" s="61" t="n">
        <v>16253.11</v>
      </c>
      <c r="Q68" s="114" t="n">
        <v>19.27</v>
      </c>
      <c r="R68" s="61" t="n">
        <f aca="false">P68/3600</f>
        <v>4.51475277777778</v>
      </c>
      <c r="S68" s="62"/>
      <c r="T68" s="61" t="n">
        <v>1248.9104</v>
      </c>
      <c r="U68" s="61" t="n">
        <v>40.3703</v>
      </c>
      <c r="V68" s="61" t="n">
        <v>46.6711</v>
      </c>
      <c r="W68" s="61" t="n">
        <v>45.4261</v>
      </c>
      <c r="X68" s="61"/>
      <c r="Y68" s="61"/>
      <c r="Z68" s="61" t="n">
        <f aca="false">X68/3600</f>
        <v>0</v>
      </c>
      <c r="AA68" s="70" t="s">
        <v>47</v>
      </c>
      <c r="AB68" s="137" t="n">
        <f aca="false">GEOMEAN(Z67:Z70)/GEOMEAN($R67:$R70)</f>
        <v>0</v>
      </c>
      <c r="AC68" s="62"/>
      <c r="AD68" s="65" t="n">
        <f aca="false">AH68</f>
        <v>1247.956</v>
      </c>
      <c r="AE68" s="60" t="n">
        <f aca="false">AJ68</f>
        <v>46.6778</v>
      </c>
      <c r="AF68" s="60" t="n">
        <f aca="false">AH68</f>
        <v>1247.956</v>
      </c>
      <c r="AG68" s="66" t="n">
        <f aca="false">AK68</f>
        <v>45.3993</v>
      </c>
      <c r="AH68" s="67" t="n">
        <v>1247.956</v>
      </c>
      <c r="AI68" s="61" t="n">
        <v>40.2942</v>
      </c>
      <c r="AJ68" s="61" t="n">
        <v>46.6778</v>
      </c>
      <c r="AK68" s="61" t="n">
        <v>45.3993</v>
      </c>
      <c r="AL68" s="61" t="n">
        <v>11110.09</v>
      </c>
      <c r="AM68" s="61" t="n">
        <v>19.11</v>
      </c>
      <c r="AN68" s="68" t="n">
        <f aca="false">AL68/3600</f>
        <v>3.08613611111111</v>
      </c>
      <c r="AO68" s="70" t="s">
        <v>47</v>
      </c>
      <c r="AP68" s="137" t="n">
        <f aca="false">GEOMEAN(AN67:AN70)/GEOMEAN($R67:$R70)</f>
        <v>0.713991091545009</v>
      </c>
      <c r="AQ68" s="62"/>
      <c r="AR68" s="65" t="n">
        <f aca="false">AV68</f>
        <v>1237.6288</v>
      </c>
      <c r="AS68" s="60" t="n">
        <f aca="false">AX68</f>
        <v>46.6739</v>
      </c>
      <c r="AT68" s="60" t="n">
        <f aca="false">AV68</f>
        <v>1237.6288</v>
      </c>
      <c r="AU68" s="66" t="n">
        <f aca="false">AY68</f>
        <v>45.3952</v>
      </c>
      <c r="AV68" s="67" t="n">
        <v>1237.6288</v>
      </c>
      <c r="AW68" s="61" t="n">
        <v>40.301</v>
      </c>
      <c r="AX68" s="61" t="n">
        <v>46.6739</v>
      </c>
      <c r="AY68" s="61" t="n">
        <v>45.3952</v>
      </c>
      <c r="AZ68" s="61" t="n">
        <v>11054.1</v>
      </c>
      <c r="BA68" s="61" t="n">
        <v>19.37</v>
      </c>
      <c r="BB68" s="68" t="n">
        <f aca="false">AZ68/3600</f>
        <v>3.07058333333333</v>
      </c>
      <c r="BC68" s="70" t="s">
        <v>47</v>
      </c>
      <c r="BD68" s="137" t="n">
        <f aca="false">GEOMEAN(BB67:BB70)/GEOMEAN($R67:$R70)</f>
        <v>0.711648457952969</v>
      </c>
      <c r="BE68" s="62"/>
      <c r="BF68" s="65" t="n">
        <f aca="false">BJ68</f>
        <v>1205.4816</v>
      </c>
      <c r="BG68" s="60" t="n">
        <f aca="false">BL68</f>
        <v>46.641</v>
      </c>
      <c r="BH68" s="60" t="n">
        <f aca="false">BJ68</f>
        <v>1205.4816</v>
      </c>
      <c r="BI68" s="66" t="n">
        <f aca="false">BM68</f>
        <v>45.4076</v>
      </c>
      <c r="BJ68" s="67" t="n">
        <v>1205.4816</v>
      </c>
      <c r="BK68" s="61" t="n">
        <v>40.2844</v>
      </c>
      <c r="BL68" s="61" t="n">
        <v>46.641</v>
      </c>
      <c r="BM68" s="61" t="n">
        <v>45.4076</v>
      </c>
      <c r="BN68" s="61" t="n">
        <v>11961.61</v>
      </c>
      <c r="BO68" s="61" t="n">
        <v>21.56</v>
      </c>
      <c r="BP68" s="68" t="n">
        <f aca="false">BN68/3600</f>
        <v>3.32266944444444</v>
      </c>
      <c r="BQ68" s="70" t="s">
        <v>47</v>
      </c>
      <c r="BR68" s="137" t="n">
        <f aca="false">GEOMEAN(BP67:BP70)/GEOMEAN($R67:$R70)</f>
        <v>0.726138023371153</v>
      </c>
      <c r="BS68" s="62"/>
      <c r="BT68" s="65" t="n">
        <f aca="false">BX68</f>
        <v>1198.8408</v>
      </c>
      <c r="BU68" s="60" t="n">
        <f aca="false">BZ68</f>
        <v>46.6524</v>
      </c>
      <c r="BV68" s="60" t="n">
        <f aca="false">BX68</f>
        <v>1198.8408</v>
      </c>
      <c r="BW68" s="66" t="n">
        <f aca="false">CA68</f>
        <v>45.403</v>
      </c>
      <c r="BX68" s="67" t="n">
        <v>1198.8408</v>
      </c>
      <c r="BY68" s="61" t="n">
        <v>40.2826</v>
      </c>
      <c r="BZ68" s="61" t="n">
        <v>46.6524</v>
      </c>
      <c r="CA68" s="61" t="n">
        <v>45.403</v>
      </c>
      <c r="CB68" s="61" t="n">
        <v>10181.84</v>
      </c>
      <c r="CC68" s="61" t="n">
        <v>16.46</v>
      </c>
      <c r="CD68" s="68" t="n">
        <f aca="false">CB68/3600</f>
        <v>2.82828888888889</v>
      </c>
      <c r="CE68" s="70" t="s">
        <v>47</v>
      </c>
      <c r="CF68" s="137" t="n">
        <f aca="false">GEOMEAN(CD67:CD70)/GEOMEAN($R67:$R70)</f>
        <v>0.655511981325627</v>
      </c>
      <c r="CG68" s="62"/>
    </row>
    <row r="69" customFormat="false" ht="11.25" hidden="false" customHeight="false" outlineLevel="0" collapsed="false">
      <c r="A69" s="69"/>
      <c r="B69" s="69"/>
      <c r="C69" s="69" t="n">
        <v>32</v>
      </c>
      <c r="D69" s="60" t="n">
        <f aca="false">L69</f>
        <v>564.1952</v>
      </c>
      <c r="E69" s="60" t="n">
        <f aca="false">N69</f>
        <v>45.3678</v>
      </c>
      <c r="F69" s="60" t="n">
        <f aca="false">L69</f>
        <v>564.1952</v>
      </c>
      <c r="G69" s="60" t="n">
        <f aca="false">O69</f>
        <v>43.5395</v>
      </c>
      <c r="H69" s="60" t="n">
        <f aca="false">T69</f>
        <v>561.312</v>
      </c>
      <c r="I69" s="60" t="n">
        <f aca="false">V69</f>
        <v>45.3757</v>
      </c>
      <c r="J69" s="60" t="n">
        <f aca="false">T69</f>
        <v>561.312</v>
      </c>
      <c r="K69" s="60" t="n">
        <f aca="false">W69</f>
        <v>43.5843</v>
      </c>
      <c r="L69" s="61" t="n">
        <v>564.1952</v>
      </c>
      <c r="M69" s="61" t="n">
        <v>37.293</v>
      </c>
      <c r="N69" s="61" t="n">
        <v>45.3678</v>
      </c>
      <c r="O69" s="61" t="n">
        <v>43.5395</v>
      </c>
      <c r="P69" s="61" t="n">
        <v>15851.97</v>
      </c>
      <c r="Q69" s="114" t="n">
        <v>17.73</v>
      </c>
      <c r="R69" s="61" t="n">
        <f aca="false">P69/3600</f>
        <v>4.403325</v>
      </c>
      <c r="S69" s="62"/>
      <c r="T69" s="61" t="n">
        <v>561.312</v>
      </c>
      <c r="U69" s="61" t="n">
        <v>37.4076</v>
      </c>
      <c r="V69" s="61" t="n">
        <v>45.3757</v>
      </c>
      <c r="W69" s="61" t="n">
        <v>43.5843</v>
      </c>
      <c r="X69" s="61"/>
      <c r="Y69" s="61"/>
      <c r="Z69" s="61" t="n">
        <f aca="false">X69/3600</f>
        <v>0</v>
      </c>
      <c r="AA69" s="70" t="s">
        <v>48</v>
      </c>
      <c r="AB69" s="137" t="e">
        <f aca="false">GEOMEAN(Y67:Y70)/GEOMEAN($Q67:$Q70)</f>
        <v>#NUM!</v>
      </c>
      <c r="AC69" s="62"/>
      <c r="AD69" s="65" t="n">
        <f aca="false">AH69</f>
        <v>571.7808</v>
      </c>
      <c r="AE69" s="60" t="n">
        <f aca="false">AJ69</f>
        <v>45.3866</v>
      </c>
      <c r="AF69" s="60" t="n">
        <f aca="false">AH69</f>
        <v>571.7808</v>
      </c>
      <c r="AG69" s="66" t="n">
        <f aca="false">AK69</f>
        <v>43.5437</v>
      </c>
      <c r="AH69" s="67" t="n">
        <v>571.7808</v>
      </c>
      <c r="AI69" s="61" t="n">
        <v>37.3251</v>
      </c>
      <c r="AJ69" s="61" t="n">
        <v>45.3866</v>
      </c>
      <c r="AK69" s="61" t="n">
        <v>43.5437</v>
      </c>
      <c r="AL69" s="61" t="n">
        <v>11256.57</v>
      </c>
      <c r="AM69" s="61" t="n">
        <v>18.8</v>
      </c>
      <c r="AN69" s="68" t="n">
        <f aca="false">AL69/3600</f>
        <v>3.126825</v>
      </c>
      <c r="AO69" s="70" t="s">
        <v>48</v>
      </c>
      <c r="AP69" s="137" t="n">
        <f aca="false">GEOMEAN(AM67:AM70)/GEOMEAN($Q67:$Q70)</f>
        <v>1.06494256030588</v>
      </c>
      <c r="AQ69" s="62"/>
      <c r="AR69" s="65" t="n">
        <f aca="false">AV69</f>
        <v>566.0144</v>
      </c>
      <c r="AS69" s="60" t="n">
        <f aca="false">AX69</f>
        <v>45.3902</v>
      </c>
      <c r="AT69" s="60" t="n">
        <f aca="false">AV69</f>
        <v>566.0144</v>
      </c>
      <c r="AU69" s="66" t="n">
        <f aca="false">AY69</f>
        <v>43.5302</v>
      </c>
      <c r="AV69" s="67" t="n">
        <v>566.0144</v>
      </c>
      <c r="AW69" s="61" t="n">
        <v>37.3379</v>
      </c>
      <c r="AX69" s="61" t="n">
        <v>45.3902</v>
      </c>
      <c r="AY69" s="61" t="n">
        <v>43.5302</v>
      </c>
      <c r="AZ69" s="61" t="n">
        <v>11370.17</v>
      </c>
      <c r="BA69" s="61" t="n">
        <v>19.2</v>
      </c>
      <c r="BB69" s="68" t="n">
        <f aca="false">AZ69/3600</f>
        <v>3.15838055555556</v>
      </c>
      <c r="BC69" s="70" t="s">
        <v>48</v>
      </c>
      <c r="BD69" s="137" t="n">
        <f aca="false">GEOMEAN(BA67:BA70)/GEOMEAN($Q67:$Q70)</f>
        <v>1.0811196405188</v>
      </c>
      <c r="BE69" s="62"/>
      <c r="BF69" s="65" t="n">
        <f aca="false">BJ69</f>
        <v>551.5256</v>
      </c>
      <c r="BG69" s="60" t="n">
        <f aca="false">BL69</f>
        <v>45.3686</v>
      </c>
      <c r="BH69" s="60" t="n">
        <f aca="false">BJ69</f>
        <v>551.5256</v>
      </c>
      <c r="BI69" s="66" t="n">
        <f aca="false">BM69</f>
        <v>43.5668</v>
      </c>
      <c r="BJ69" s="67" t="n">
        <v>551.5256</v>
      </c>
      <c r="BK69" s="61" t="n">
        <v>37.2914</v>
      </c>
      <c r="BL69" s="61" t="n">
        <v>45.3686</v>
      </c>
      <c r="BM69" s="61" t="n">
        <v>43.5668</v>
      </c>
      <c r="BN69" s="61" t="n">
        <v>11122.95</v>
      </c>
      <c r="BO69" s="61" t="n">
        <v>20.29</v>
      </c>
      <c r="BP69" s="68" t="n">
        <f aca="false">BN69/3600</f>
        <v>3.08970833333333</v>
      </c>
      <c r="BQ69" s="70" t="s">
        <v>48</v>
      </c>
      <c r="BR69" s="137" t="n">
        <f aca="false">GEOMEAN(BO67:BO70)/GEOMEAN($Q67:$Q70)</f>
        <v>1.14864505616594</v>
      </c>
      <c r="BS69" s="62"/>
      <c r="BT69" s="65" t="n">
        <f aca="false">BX69</f>
        <v>546.8784</v>
      </c>
      <c r="BU69" s="60" t="n">
        <f aca="false">BZ69</f>
        <v>45.3745</v>
      </c>
      <c r="BV69" s="60" t="n">
        <f aca="false">BX69</f>
        <v>546.8784</v>
      </c>
      <c r="BW69" s="66" t="n">
        <f aca="false">CA69</f>
        <v>43.5404</v>
      </c>
      <c r="BX69" s="67" t="n">
        <v>546.8784</v>
      </c>
      <c r="BY69" s="61" t="n">
        <v>37.2904</v>
      </c>
      <c r="BZ69" s="61" t="n">
        <v>45.3745</v>
      </c>
      <c r="CA69" s="61" t="n">
        <v>43.5404</v>
      </c>
      <c r="CB69" s="61" t="n">
        <v>9910.69</v>
      </c>
      <c r="CC69" s="61" t="n">
        <v>14.65</v>
      </c>
      <c r="CD69" s="68" t="n">
        <f aca="false">CB69/3600</f>
        <v>2.75296944444444</v>
      </c>
      <c r="CE69" s="70" t="s">
        <v>48</v>
      </c>
      <c r="CF69" s="137" t="n">
        <f aca="false">GEOMEAN(CC67:CC70)/GEOMEAN($Q67:$Q70)</f>
        <v>0.92024395156003</v>
      </c>
      <c r="CG69" s="62"/>
    </row>
    <row r="70" customFormat="false" ht="12" hidden="false" customHeight="false" outlineLevel="0" collapsed="false">
      <c r="A70" s="69"/>
      <c r="B70" s="72"/>
      <c r="C70" s="72" t="n">
        <v>37</v>
      </c>
      <c r="D70" s="73" t="n">
        <f aca="false">L70</f>
        <v>297.976</v>
      </c>
      <c r="E70" s="73" t="n">
        <f aca="false">N70</f>
        <v>44.0071</v>
      </c>
      <c r="F70" s="73" t="n">
        <f aca="false">L70</f>
        <v>297.976</v>
      </c>
      <c r="G70" s="73" t="n">
        <f aca="false">O70</f>
        <v>41.8668</v>
      </c>
      <c r="H70" s="73" t="n">
        <f aca="false">T70</f>
        <v>289.7928</v>
      </c>
      <c r="I70" s="73" t="n">
        <f aca="false">V70</f>
        <v>44.0453</v>
      </c>
      <c r="J70" s="73" t="n">
        <f aca="false">T70</f>
        <v>289.7928</v>
      </c>
      <c r="K70" s="73" t="n">
        <f aca="false">W70</f>
        <v>41.9155</v>
      </c>
      <c r="L70" s="74" t="n">
        <v>297.976</v>
      </c>
      <c r="M70" s="74" t="n">
        <v>34.1453</v>
      </c>
      <c r="N70" s="74" t="n">
        <v>44.0071</v>
      </c>
      <c r="O70" s="74" t="n">
        <v>41.8668</v>
      </c>
      <c r="P70" s="74" t="n">
        <v>14311.9</v>
      </c>
      <c r="Q70" s="74" t="n">
        <v>14.28</v>
      </c>
      <c r="R70" s="74" t="n">
        <f aca="false">P70/3600</f>
        <v>3.97552777777778</v>
      </c>
      <c r="S70" s="72"/>
      <c r="T70" s="74" t="n">
        <v>289.7928</v>
      </c>
      <c r="U70" s="74" t="n">
        <v>34.3088</v>
      </c>
      <c r="V70" s="74" t="n">
        <v>44.0453</v>
      </c>
      <c r="W70" s="74" t="n">
        <v>41.9155</v>
      </c>
      <c r="X70" s="74"/>
      <c r="Y70" s="74"/>
      <c r="Z70" s="74" t="n">
        <f aca="false">X70/3600</f>
        <v>0</v>
      </c>
      <c r="AA70" s="72"/>
      <c r="AB70" s="72"/>
      <c r="AC70" s="72"/>
      <c r="AD70" s="76" t="n">
        <f aca="false">AH70</f>
        <v>302.9672</v>
      </c>
      <c r="AE70" s="73" t="n">
        <f aca="false">AJ70</f>
        <v>44.0288</v>
      </c>
      <c r="AF70" s="73" t="n">
        <f aca="false">AH70</f>
        <v>302.9672</v>
      </c>
      <c r="AG70" s="77" t="n">
        <f aca="false">AK70</f>
        <v>41.9292</v>
      </c>
      <c r="AH70" s="78" t="n">
        <v>302.9672</v>
      </c>
      <c r="AI70" s="74" t="n">
        <v>34.2187</v>
      </c>
      <c r="AJ70" s="74" t="n">
        <v>44.0288</v>
      </c>
      <c r="AK70" s="74" t="n">
        <v>41.9292</v>
      </c>
      <c r="AL70" s="74" t="n">
        <v>11169.11</v>
      </c>
      <c r="AM70" s="74" t="n">
        <v>16.93</v>
      </c>
      <c r="AN70" s="79" t="n">
        <f aca="false">AL70/3600</f>
        <v>3.10253055555556</v>
      </c>
      <c r="AO70" s="72"/>
      <c r="AP70" s="72"/>
      <c r="AQ70" s="72"/>
      <c r="AR70" s="76" t="n">
        <f aca="false">AV70</f>
        <v>299.036</v>
      </c>
      <c r="AS70" s="73" t="n">
        <f aca="false">AX70</f>
        <v>44.0153</v>
      </c>
      <c r="AT70" s="73" t="n">
        <f aca="false">AV70</f>
        <v>299.036</v>
      </c>
      <c r="AU70" s="77" t="n">
        <f aca="false">AY70</f>
        <v>41.906</v>
      </c>
      <c r="AV70" s="78" t="n">
        <v>299.036</v>
      </c>
      <c r="AW70" s="74" t="n">
        <v>34.2381</v>
      </c>
      <c r="AX70" s="74" t="n">
        <v>44.0153</v>
      </c>
      <c r="AY70" s="74" t="n">
        <v>41.906</v>
      </c>
      <c r="AZ70" s="74" t="n">
        <v>10998.55</v>
      </c>
      <c r="BA70" s="74" t="n">
        <v>17.27</v>
      </c>
      <c r="BB70" s="79" t="n">
        <f aca="false">AZ70/3600</f>
        <v>3.05515277777778</v>
      </c>
      <c r="BC70" s="72"/>
      <c r="BD70" s="72"/>
      <c r="BE70" s="72"/>
      <c r="BF70" s="76" t="n">
        <f aca="false">BJ70</f>
        <v>290.3072</v>
      </c>
      <c r="BG70" s="73" t="n">
        <f aca="false">BL70</f>
        <v>44.0789</v>
      </c>
      <c r="BH70" s="73" t="n">
        <f aca="false">BJ70</f>
        <v>290.3072</v>
      </c>
      <c r="BI70" s="77" t="n">
        <f aca="false">BM70</f>
        <v>41.9456</v>
      </c>
      <c r="BJ70" s="78" t="n">
        <v>290.3072</v>
      </c>
      <c r="BK70" s="74" t="n">
        <v>34.1261</v>
      </c>
      <c r="BL70" s="74" t="n">
        <v>44.0789</v>
      </c>
      <c r="BM70" s="74" t="n">
        <v>41.9456</v>
      </c>
      <c r="BN70" s="74" t="n">
        <v>11177.11</v>
      </c>
      <c r="BO70" s="74" t="n">
        <v>18.6</v>
      </c>
      <c r="BP70" s="79" t="n">
        <f aca="false">BN70/3600</f>
        <v>3.10475277777778</v>
      </c>
      <c r="BQ70" s="72"/>
      <c r="BR70" s="72"/>
      <c r="BS70" s="72"/>
      <c r="BT70" s="76" t="n">
        <f aca="false">BX70</f>
        <v>286.6416</v>
      </c>
      <c r="BU70" s="73" t="n">
        <f aca="false">BZ70</f>
        <v>44.0207</v>
      </c>
      <c r="BV70" s="73" t="n">
        <f aca="false">BX70</f>
        <v>286.6416</v>
      </c>
      <c r="BW70" s="77" t="n">
        <f aca="false">CA70</f>
        <v>41.9233</v>
      </c>
      <c r="BX70" s="78" t="n">
        <v>286.6416</v>
      </c>
      <c r="BY70" s="74" t="n">
        <v>34.1274</v>
      </c>
      <c r="BZ70" s="74" t="n">
        <v>44.0207</v>
      </c>
      <c r="CA70" s="74" t="n">
        <v>41.9233</v>
      </c>
      <c r="CB70" s="74" t="n">
        <v>9797.4</v>
      </c>
      <c r="CC70" s="74" t="n">
        <v>13.87</v>
      </c>
      <c r="CD70" s="79" t="n">
        <f aca="false">CB70/3600</f>
        <v>2.7215</v>
      </c>
      <c r="CE70" s="72"/>
      <c r="CF70" s="72"/>
      <c r="CG70" s="72"/>
    </row>
    <row r="71" customFormat="false" ht="11.25" hidden="false" customHeight="false" outlineLevel="0" collapsed="false">
      <c r="A71" s="69"/>
      <c r="B71" s="59" t="s">
        <v>85</v>
      </c>
      <c r="C71" s="59" t="n">
        <v>22</v>
      </c>
      <c r="D71" s="82" t="n">
        <f aca="false">L71</f>
        <v>3044.5088</v>
      </c>
      <c r="E71" s="82" t="n">
        <f aca="false">N71</f>
        <v>47.7238</v>
      </c>
      <c r="F71" s="82" t="n">
        <f aca="false">L71</f>
        <v>3044.5088</v>
      </c>
      <c r="G71" s="82" t="n">
        <f aca="false">O71</f>
        <v>47.8928</v>
      </c>
      <c r="H71" s="82" t="n">
        <f aca="false">T71</f>
        <v>3115.4224</v>
      </c>
      <c r="I71" s="82" t="n">
        <f aca="false">V71</f>
        <v>47.7359</v>
      </c>
      <c r="J71" s="82" t="n">
        <f aca="false">T71</f>
        <v>3115.4224</v>
      </c>
      <c r="K71" s="82" t="n">
        <f aca="false">W71</f>
        <v>47.9168</v>
      </c>
      <c r="L71" s="80" t="n">
        <v>3044.5088</v>
      </c>
      <c r="M71" s="80" t="n">
        <v>42.9164</v>
      </c>
      <c r="N71" s="80" t="n">
        <v>47.7238</v>
      </c>
      <c r="O71" s="80" t="n">
        <v>47.8928</v>
      </c>
      <c r="P71" s="80" t="n">
        <v>16824.44</v>
      </c>
      <c r="Q71" s="114" t="n">
        <v>21.39</v>
      </c>
      <c r="R71" s="80" t="n">
        <f aca="false">P71/3600</f>
        <v>4.67345555555556</v>
      </c>
      <c r="S71" s="83"/>
      <c r="T71" s="80" t="n">
        <v>3115.4224</v>
      </c>
      <c r="U71" s="80" t="n">
        <v>42.9723</v>
      </c>
      <c r="V71" s="80" t="n">
        <v>47.7359</v>
      </c>
      <c r="W71" s="80" t="n">
        <v>47.9168</v>
      </c>
      <c r="X71" s="80"/>
      <c r="Y71" s="80"/>
      <c r="Z71" s="80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D71" s="84" t="n">
        <f aca="false">AH71</f>
        <v>3082.752</v>
      </c>
      <c r="AE71" s="82" t="n">
        <f aca="false">AJ71</f>
        <v>47.7326</v>
      </c>
      <c r="AF71" s="82" t="n">
        <f aca="false">AH71</f>
        <v>3082.752</v>
      </c>
      <c r="AG71" s="85" t="n">
        <f aca="false">AK71</f>
        <v>47.9121</v>
      </c>
      <c r="AH71" s="81" t="n">
        <v>3082.752</v>
      </c>
      <c r="AI71" s="80" t="n">
        <v>42.9191</v>
      </c>
      <c r="AJ71" s="80" t="n">
        <v>47.7326</v>
      </c>
      <c r="AK71" s="80" t="n">
        <v>47.9121</v>
      </c>
      <c r="AL71" s="80" t="n">
        <v>11550.33</v>
      </c>
      <c r="AM71" s="80" t="n">
        <v>21.59</v>
      </c>
      <c r="AN71" s="86" t="n">
        <f aca="false">AL71/3600</f>
        <v>3.208425</v>
      </c>
      <c r="AO71" s="63" t="e">
        <f aca="false">RBJM($L71:$M74,AH71:AI74)</f>
        <v>#VALUE!</v>
      </c>
      <c r="AP71" s="63" t="e">
        <f aca="false">RBJM($D71:$E74,AD71:AE74)</f>
        <v>#VALUE!</v>
      </c>
      <c r="AQ71" s="63" t="e">
        <f aca="false">RBJM($F71:$G74,AF71:AG74)</f>
        <v>#VALUE!</v>
      </c>
      <c r="AR71" s="84" t="n">
        <f aca="false">AV71</f>
        <v>3070.768</v>
      </c>
      <c r="AS71" s="82" t="n">
        <f aca="false">AX71</f>
        <v>47.7316</v>
      </c>
      <c r="AT71" s="82" t="n">
        <f aca="false">AV71</f>
        <v>3070.768</v>
      </c>
      <c r="AU71" s="85" t="n">
        <f aca="false">AY71</f>
        <v>47.9046</v>
      </c>
      <c r="AV71" s="81" t="n">
        <v>3070.768</v>
      </c>
      <c r="AW71" s="80" t="n">
        <v>42.9248</v>
      </c>
      <c r="AX71" s="80" t="n">
        <v>47.7316</v>
      </c>
      <c r="AY71" s="80" t="n">
        <v>47.9046</v>
      </c>
      <c r="AZ71" s="80" t="n">
        <v>12119.6</v>
      </c>
      <c r="BA71" s="80" t="n">
        <v>22.43</v>
      </c>
      <c r="BB71" s="86" t="n">
        <f aca="false">AZ71/3600</f>
        <v>3.36655555555556</v>
      </c>
      <c r="BC71" s="63" t="e">
        <f aca="false">RBJM($L71:$M74,AV71:AW74)</f>
        <v>#VALUE!</v>
      </c>
      <c r="BD71" s="63" t="e">
        <f aca="false">RBJM($D71:$E74,AR71:AS74)</f>
        <v>#VALUE!</v>
      </c>
      <c r="BE71" s="63" t="e">
        <f aca="false">RBJM($F71:$G74,AT71:AU74)</f>
        <v>#VALUE!</v>
      </c>
      <c r="BF71" s="84" t="n">
        <f aca="false">BJ71</f>
        <v>3028.592</v>
      </c>
      <c r="BG71" s="82" t="n">
        <f aca="false">BL71</f>
        <v>47.7317</v>
      </c>
      <c r="BH71" s="82" t="n">
        <f aca="false">BJ71</f>
        <v>3028.592</v>
      </c>
      <c r="BI71" s="85" t="n">
        <f aca="false">BM71</f>
        <v>47.8826</v>
      </c>
      <c r="BJ71" s="81" t="n">
        <v>3028.592</v>
      </c>
      <c r="BK71" s="80" t="n">
        <v>42.9155</v>
      </c>
      <c r="BL71" s="80" t="n">
        <v>47.7317</v>
      </c>
      <c r="BM71" s="80" t="n">
        <v>47.8826</v>
      </c>
      <c r="BN71" s="80" t="n">
        <v>10502.54</v>
      </c>
      <c r="BO71" s="80" t="n">
        <v>17.73</v>
      </c>
      <c r="BP71" s="86" t="n">
        <f aca="false">BN71/3600</f>
        <v>2.91737222222222</v>
      </c>
      <c r="BQ71" s="63" t="e">
        <f aca="false">RBJM($L71:$M74,BJ71:BK74)</f>
        <v>#VALUE!</v>
      </c>
      <c r="BR71" s="63" t="e">
        <f aca="false">RBJM($D71:$E74,BF71:BG74)</f>
        <v>#VALUE!</v>
      </c>
      <c r="BS71" s="63" t="e">
        <f aca="false">RBJM($F71:$G74,BH71:BI74)</f>
        <v>#VALUE!</v>
      </c>
      <c r="BT71" s="84" t="n">
        <f aca="false">BX71</f>
        <v>3019.076</v>
      </c>
      <c r="BU71" s="82" t="n">
        <f aca="false">BZ71</f>
        <v>47.7259</v>
      </c>
      <c r="BV71" s="82" t="n">
        <f aca="false">BX71</f>
        <v>3019.076</v>
      </c>
      <c r="BW71" s="85" t="n">
        <f aca="false">CA71</f>
        <v>47.8853</v>
      </c>
      <c r="BX71" s="81" t="n">
        <v>3019.076</v>
      </c>
      <c r="BY71" s="80" t="n">
        <v>42.9204</v>
      </c>
      <c r="BZ71" s="80" t="n">
        <v>47.7259</v>
      </c>
      <c r="CA71" s="80" t="n">
        <v>47.8853</v>
      </c>
      <c r="CB71" s="80" t="n">
        <v>11704.06</v>
      </c>
      <c r="CC71" s="80" t="n">
        <v>25.99</v>
      </c>
      <c r="CD71" s="86" t="n">
        <f aca="false">CB71/3600</f>
        <v>3.25112777777778</v>
      </c>
      <c r="CE71" s="63" t="e">
        <f aca="false">RBJM($L71:$M74,BX71:BY74)</f>
        <v>#VALUE!</v>
      </c>
      <c r="CF71" s="63" t="e">
        <f aca="false">RBJM($D71:$E74,BT71:BU74)</f>
        <v>#VALUE!</v>
      </c>
      <c r="CG71" s="63" t="e">
        <f aca="false">RBJM($F71:$G74,BV71:BW74)</f>
        <v>#VALUE!</v>
      </c>
    </row>
    <row r="72" customFormat="false" ht="11.25" hidden="false" customHeight="false" outlineLevel="0" collapsed="false">
      <c r="A72" s="69"/>
      <c r="B72" s="69" t="s">
        <v>86</v>
      </c>
      <c r="C72" s="69" t="n">
        <v>27</v>
      </c>
      <c r="D72" s="60" t="n">
        <f aca="false">L72</f>
        <v>974.528</v>
      </c>
      <c r="E72" s="60" t="n">
        <f aca="false">N72</f>
        <v>45.9938</v>
      </c>
      <c r="F72" s="60" t="n">
        <f aca="false">L72</f>
        <v>974.528</v>
      </c>
      <c r="G72" s="60" t="n">
        <f aca="false">O72</f>
        <v>45.9955</v>
      </c>
      <c r="H72" s="60" t="n">
        <f aca="false">T72</f>
        <v>992.5992</v>
      </c>
      <c r="I72" s="60" t="n">
        <f aca="false">V72</f>
        <v>45.991</v>
      </c>
      <c r="J72" s="60" t="n">
        <f aca="false">T72</f>
        <v>992.5992</v>
      </c>
      <c r="K72" s="60" t="n">
        <f aca="false">W72</f>
        <v>46.0262</v>
      </c>
      <c r="L72" s="61" t="n">
        <v>974.528</v>
      </c>
      <c r="M72" s="61" t="n">
        <v>40.2677</v>
      </c>
      <c r="N72" s="61" t="n">
        <v>45.9938</v>
      </c>
      <c r="O72" s="61" t="n">
        <v>45.9955</v>
      </c>
      <c r="P72" s="61" t="n">
        <v>16054</v>
      </c>
      <c r="Q72" s="114" t="n">
        <v>18.89</v>
      </c>
      <c r="R72" s="61" t="n">
        <f aca="false">P72/3600</f>
        <v>4.45944444444444</v>
      </c>
      <c r="S72" s="62"/>
      <c r="T72" s="61" t="n">
        <v>992.5992</v>
      </c>
      <c r="U72" s="61" t="n">
        <v>40.3331</v>
      </c>
      <c r="V72" s="61" t="n">
        <v>45.991</v>
      </c>
      <c r="W72" s="61" t="n">
        <v>46.0262</v>
      </c>
      <c r="X72" s="61"/>
      <c r="Y72" s="61"/>
      <c r="Z72" s="61" t="n">
        <f aca="false">X72/3600</f>
        <v>0</v>
      </c>
      <c r="AA72" s="70" t="s">
        <v>47</v>
      </c>
      <c r="AB72" s="137" t="n">
        <f aca="false">GEOMEAN(Z71:Z74)/GEOMEAN($R71:$R74)</f>
        <v>0</v>
      </c>
      <c r="AC72" s="62"/>
      <c r="AD72" s="65" t="n">
        <f aca="false">AH72</f>
        <v>992.488</v>
      </c>
      <c r="AE72" s="60" t="n">
        <f aca="false">AJ72</f>
        <v>46.017</v>
      </c>
      <c r="AF72" s="60" t="n">
        <f aca="false">AH72</f>
        <v>992.488</v>
      </c>
      <c r="AG72" s="66" t="n">
        <f aca="false">AK72</f>
        <v>46.0366</v>
      </c>
      <c r="AH72" s="67" t="n">
        <v>992.488</v>
      </c>
      <c r="AI72" s="61" t="n">
        <v>40.271</v>
      </c>
      <c r="AJ72" s="61" t="n">
        <v>46.017</v>
      </c>
      <c r="AK72" s="61" t="n">
        <v>46.0366</v>
      </c>
      <c r="AL72" s="61" t="n">
        <v>11827.42</v>
      </c>
      <c r="AM72" s="61" t="n">
        <v>22.33</v>
      </c>
      <c r="AN72" s="68" t="n">
        <f aca="false">AL72/3600</f>
        <v>3.28539444444444</v>
      </c>
      <c r="AO72" s="70" t="s">
        <v>47</v>
      </c>
      <c r="AP72" s="137" t="n">
        <f aca="false">GEOMEAN(AN71:AN74)/GEOMEAN($R71:$R74)</f>
        <v>0.728270908723482</v>
      </c>
      <c r="AQ72" s="62"/>
      <c r="AR72" s="65" t="n">
        <f aca="false">AV72</f>
        <v>986.2776</v>
      </c>
      <c r="AS72" s="60" t="n">
        <f aca="false">AX72</f>
        <v>46.0095</v>
      </c>
      <c r="AT72" s="60" t="n">
        <f aca="false">AV72</f>
        <v>986.2776</v>
      </c>
      <c r="AU72" s="66" t="n">
        <f aca="false">AY72</f>
        <v>46.0081</v>
      </c>
      <c r="AV72" s="67" t="n">
        <v>986.2776</v>
      </c>
      <c r="AW72" s="61" t="n">
        <v>40.2802</v>
      </c>
      <c r="AX72" s="61" t="n">
        <v>46.0095</v>
      </c>
      <c r="AY72" s="61" t="n">
        <v>46.0081</v>
      </c>
      <c r="AZ72" s="61" t="n">
        <v>10942.43</v>
      </c>
      <c r="BA72" s="61" t="n">
        <v>23.16</v>
      </c>
      <c r="BB72" s="68" t="n">
        <f aca="false">AZ72/3600</f>
        <v>3.03956388888889</v>
      </c>
      <c r="BC72" s="70" t="s">
        <v>47</v>
      </c>
      <c r="BD72" s="137" t="n">
        <f aca="false">GEOMEAN(BB71:BB74)/GEOMEAN($R71:$R74)</f>
        <v>0.731069716496119</v>
      </c>
      <c r="BE72" s="62"/>
      <c r="BF72" s="65" t="n">
        <f aca="false">BJ72</f>
        <v>967.5144</v>
      </c>
      <c r="BG72" s="60" t="n">
        <f aca="false">BL72</f>
        <v>46.0073</v>
      </c>
      <c r="BH72" s="60" t="n">
        <f aca="false">BJ72</f>
        <v>967.5144</v>
      </c>
      <c r="BI72" s="66" t="n">
        <f aca="false">BM72</f>
        <v>46.0167</v>
      </c>
      <c r="BJ72" s="67" t="n">
        <v>967.5144</v>
      </c>
      <c r="BK72" s="61" t="n">
        <v>40.2631</v>
      </c>
      <c r="BL72" s="61" t="n">
        <v>46.0073</v>
      </c>
      <c r="BM72" s="61" t="n">
        <v>46.0167</v>
      </c>
      <c r="BN72" s="61" t="n">
        <v>10991.08</v>
      </c>
      <c r="BO72" s="61" t="n">
        <v>19.26</v>
      </c>
      <c r="BP72" s="68" t="n">
        <f aca="false">BN72/3600</f>
        <v>3.05307777777778</v>
      </c>
      <c r="BQ72" s="70" t="s">
        <v>47</v>
      </c>
      <c r="BR72" s="137" t="n">
        <f aca="false">GEOMEAN(BP71:BP74)/GEOMEAN($R71:$R74)</f>
        <v>0.700627403329398</v>
      </c>
      <c r="BS72" s="62"/>
      <c r="BT72" s="65" t="n">
        <f aca="false">BX72</f>
        <v>963.6472</v>
      </c>
      <c r="BU72" s="60" t="n">
        <f aca="false">BZ72</f>
        <v>45.9925</v>
      </c>
      <c r="BV72" s="60" t="n">
        <f aca="false">BX72</f>
        <v>963.6472</v>
      </c>
      <c r="BW72" s="66" t="n">
        <f aca="false">CA72</f>
        <v>46.0258</v>
      </c>
      <c r="BX72" s="67" t="n">
        <v>963.6472</v>
      </c>
      <c r="BY72" s="61" t="n">
        <v>40.2744</v>
      </c>
      <c r="BZ72" s="61" t="n">
        <v>45.9925</v>
      </c>
      <c r="CA72" s="61" t="n">
        <v>46.0258</v>
      </c>
      <c r="CB72" s="61" t="n">
        <v>10997.08</v>
      </c>
      <c r="CC72" s="61" t="n">
        <v>19.02</v>
      </c>
      <c r="CD72" s="68" t="n">
        <f aca="false">CB72/3600</f>
        <v>3.05474444444444</v>
      </c>
      <c r="CE72" s="70" t="s">
        <v>47</v>
      </c>
      <c r="CF72" s="137" t="n">
        <f aca="false">GEOMEAN(CD71:CD74)/GEOMEAN($R71:$R74)</f>
        <v>0.711404831785805</v>
      </c>
      <c r="CG72" s="62"/>
    </row>
    <row r="73" customFormat="false" ht="11.25" hidden="false" customHeight="false" outlineLevel="0" collapsed="false">
      <c r="A73" s="69"/>
      <c r="B73" s="69"/>
      <c r="C73" s="69" t="n">
        <v>32</v>
      </c>
      <c r="D73" s="60" t="n">
        <f aca="false">L73</f>
        <v>429.3136</v>
      </c>
      <c r="E73" s="60" t="n">
        <f aca="false">N73</f>
        <v>44.1287</v>
      </c>
      <c r="F73" s="60" t="n">
        <f aca="false">L73</f>
        <v>429.3136</v>
      </c>
      <c r="G73" s="60" t="n">
        <f aca="false">O73</f>
        <v>43.7968</v>
      </c>
      <c r="H73" s="60" t="n">
        <f aca="false">T73</f>
        <v>431.704</v>
      </c>
      <c r="I73" s="60" t="n">
        <f aca="false">V73</f>
        <v>44.1209</v>
      </c>
      <c r="J73" s="60" t="n">
        <f aca="false">T73</f>
        <v>431.704</v>
      </c>
      <c r="K73" s="60" t="n">
        <f aca="false">W73</f>
        <v>43.8026</v>
      </c>
      <c r="L73" s="61" t="n">
        <v>429.3136</v>
      </c>
      <c r="M73" s="61" t="n">
        <v>37.5434</v>
      </c>
      <c r="N73" s="61" t="n">
        <v>44.1287</v>
      </c>
      <c r="O73" s="61" t="n">
        <v>43.7968</v>
      </c>
      <c r="P73" s="61" t="n">
        <v>13688.56</v>
      </c>
      <c r="Q73" s="114" t="n">
        <v>14.47</v>
      </c>
      <c r="R73" s="61" t="n">
        <f aca="false">P73/3600</f>
        <v>3.80237777777778</v>
      </c>
      <c r="S73" s="62"/>
      <c r="T73" s="61" t="n">
        <v>431.704</v>
      </c>
      <c r="U73" s="61" t="n">
        <v>37.6271</v>
      </c>
      <c r="V73" s="61" t="n">
        <v>44.1209</v>
      </c>
      <c r="W73" s="61" t="n">
        <v>43.8026</v>
      </c>
      <c r="X73" s="61"/>
      <c r="Y73" s="61"/>
      <c r="Z73" s="61" t="n">
        <f aca="false">X73/3600</f>
        <v>0</v>
      </c>
      <c r="AA73" s="70" t="s">
        <v>48</v>
      </c>
      <c r="AB73" s="137" t="e">
        <f aca="false">GEOMEAN(Y71:Y74)/GEOMEAN($Q71:$Q74)</f>
        <v>#NUM!</v>
      </c>
      <c r="AC73" s="62"/>
      <c r="AD73" s="65" t="n">
        <f aca="false">AH73</f>
        <v>443.0912</v>
      </c>
      <c r="AE73" s="60" t="n">
        <f aca="false">AJ73</f>
        <v>44.0834</v>
      </c>
      <c r="AF73" s="60" t="n">
        <f aca="false">AH73</f>
        <v>443.0912</v>
      </c>
      <c r="AG73" s="66" t="n">
        <f aca="false">AK73</f>
        <v>43.8124</v>
      </c>
      <c r="AH73" s="67" t="n">
        <v>443.0912</v>
      </c>
      <c r="AI73" s="61" t="n">
        <v>37.5543</v>
      </c>
      <c r="AJ73" s="61" t="n">
        <v>44.0834</v>
      </c>
      <c r="AK73" s="61" t="n">
        <v>43.8124</v>
      </c>
      <c r="AL73" s="61" t="n">
        <v>11235.64</v>
      </c>
      <c r="AM73" s="61" t="n">
        <v>18.48</v>
      </c>
      <c r="AN73" s="68" t="n">
        <f aca="false">AL73/3600</f>
        <v>3.12101111111111</v>
      </c>
      <c r="AO73" s="70" t="s">
        <v>48</v>
      </c>
      <c r="AP73" s="137" t="n">
        <f aca="false">GEOMEAN(AM71:AM74)/GEOMEAN($Q71:$Q74)</f>
        <v>1.11022335437297</v>
      </c>
      <c r="AQ73" s="62"/>
      <c r="AR73" s="65" t="n">
        <f aca="false">AV73</f>
        <v>438.9152</v>
      </c>
      <c r="AS73" s="60" t="n">
        <f aca="false">AX73</f>
        <v>44.1021</v>
      </c>
      <c r="AT73" s="60" t="n">
        <f aca="false">AV73</f>
        <v>438.9152</v>
      </c>
      <c r="AU73" s="66" t="n">
        <f aca="false">AY73</f>
        <v>43.8099</v>
      </c>
      <c r="AV73" s="67" t="n">
        <v>438.9152</v>
      </c>
      <c r="AW73" s="61" t="n">
        <v>37.5659</v>
      </c>
      <c r="AX73" s="61" t="n">
        <v>44.1021</v>
      </c>
      <c r="AY73" s="61" t="n">
        <v>43.8099</v>
      </c>
      <c r="AZ73" s="61" t="n">
        <v>11272.97</v>
      </c>
      <c r="BA73" s="61" t="n">
        <v>19.84</v>
      </c>
      <c r="BB73" s="68" t="n">
        <f aca="false">AZ73/3600</f>
        <v>3.13138055555556</v>
      </c>
      <c r="BC73" s="70" t="s">
        <v>48</v>
      </c>
      <c r="BD73" s="137" t="n">
        <f aca="false">GEOMEAN(BA71:BA74)/GEOMEAN($Q71:$Q74)</f>
        <v>1.14326293989188</v>
      </c>
      <c r="BE73" s="62"/>
      <c r="BF73" s="65" t="n">
        <f aca="false">BJ73</f>
        <v>425.4064</v>
      </c>
      <c r="BG73" s="60" t="n">
        <f aca="false">BL73</f>
        <v>44.1021</v>
      </c>
      <c r="BH73" s="60" t="n">
        <f aca="false">BJ73</f>
        <v>425.4064</v>
      </c>
      <c r="BI73" s="66" t="n">
        <f aca="false">BM73</f>
        <v>43.7917</v>
      </c>
      <c r="BJ73" s="67" t="n">
        <v>425.4064</v>
      </c>
      <c r="BK73" s="61" t="n">
        <v>37.5347</v>
      </c>
      <c r="BL73" s="61" t="n">
        <v>44.1021</v>
      </c>
      <c r="BM73" s="61" t="n">
        <v>43.7917</v>
      </c>
      <c r="BN73" s="61" t="n">
        <v>10723.27</v>
      </c>
      <c r="BO73" s="61" t="n">
        <v>17.87</v>
      </c>
      <c r="BP73" s="68" t="n">
        <f aca="false">BN73/3600</f>
        <v>2.97868611111111</v>
      </c>
      <c r="BQ73" s="70" t="s">
        <v>48</v>
      </c>
      <c r="BR73" s="137" t="n">
        <f aca="false">GEOMEAN(BO71:BO74)/GEOMEAN($Q71:$Q74)</f>
        <v>1.02456280389489</v>
      </c>
      <c r="BS73" s="62"/>
      <c r="BT73" s="65" t="n">
        <f aca="false">BX73</f>
        <v>422.9448</v>
      </c>
      <c r="BU73" s="60" t="n">
        <f aca="false">BZ73</f>
        <v>44.1444</v>
      </c>
      <c r="BV73" s="60" t="n">
        <f aca="false">BX73</f>
        <v>422.9448</v>
      </c>
      <c r="BW73" s="66" t="n">
        <f aca="false">CA73</f>
        <v>43.8138</v>
      </c>
      <c r="BX73" s="67" t="n">
        <v>422.9448</v>
      </c>
      <c r="BY73" s="61" t="n">
        <v>37.5468</v>
      </c>
      <c r="BZ73" s="61" t="n">
        <v>44.1444</v>
      </c>
      <c r="CA73" s="61" t="n">
        <v>43.8138</v>
      </c>
      <c r="CB73" s="61" t="n">
        <v>10709.39</v>
      </c>
      <c r="CC73" s="61" t="n">
        <v>17.89</v>
      </c>
      <c r="CD73" s="68" t="n">
        <f aca="false">CB73/3600</f>
        <v>2.97483055555556</v>
      </c>
      <c r="CE73" s="70" t="s">
        <v>48</v>
      </c>
      <c r="CF73" s="137" t="n">
        <f aca="false">GEOMEAN(CC71:CC74)/GEOMEAN($Q71:$Q74)</f>
        <v>1.11503185617037</v>
      </c>
      <c r="CG73" s="62"/>
    </row>
    <row r="74" customFormat="false" ht="12" hidden="false" customHeight="false" outlineLevel="0" collapsed="false">
      <c r="A74" s="72"/>
      <c r="B74" s="72"/>
      <c r="C74" s="72" t="n">
        <v>37</v>
      </c>
      <c r="D74" s="96" t="n">
        <f aca="false">L74</f>
        <v>226.0424</v>
      </c>
      <c r="E74" s="96" t="n">
        <f aca="false">N74</f>
        <v>42.2896</v>
      </c>
      <c r="F74" s="96" t="n">
        <f aca="false">L74</f>
        <v>226.0424</v>
      </c>
      <c r="G74" s="96" t="n">
        <f aca="false">O74</f>
        <v>41.8589</v>
      </c>
      <c r="H74" s="96" t="n">
        <f aca="false">T74</f>
        <v>224.3344</v>
      </c>
      <c r="I74" s="96" t="n">
        <f aca="false">V74</f>
        <v>42.2791</v>
      </c>
      <c r="J74" s="96" t="n">
        <f aca="false">T74</f>
        <v>224.3344</v>
      </c>
      <c r="K74" s="96" t="n">
        <f aca="false">W74</f>
        <v>41.8116</v>
      </c>
      <c r="L74" s="74" t="n">
        <v>226.0424</v>
      </c>
      <c r="M74" s="74" t="n">
        <v>34.8247</v>
      </c>
      <c r="N74" s="74" t="n">
        <v>42.2896</v>
      </c>
      <c r="O74" s="74" t="n">
        <v>41.8589</v>
      </c>
      <c r="P74" s="74" t="n">
        <v>15407.44</v>
      </c>
      <c r="Q74" s="74" t="n">
        <v>16.85</v>
      </c>
      <c r="R74" s="74" t="n">
        <f aca="false">P74/3600</f>
        <v>4.27984444444445</v>
      </c>
      <c r="S74" s="72"/>
      <c r="T74" s="74" t="n">
        <v>224.3344</v>
      </c>
      <c r="U74" s="74" t="n">
        <v>34.9119</v>
      </c>
      <c r="V74" s="74" t="n">
        <v>42.2791</v>
      </c>
      <c r="W74" s="74" t="n">
        <v>41.8116</v>
      </c>
      <c r="X74" s="74"/>
      <c r="Y74" s="74"/>
      <c r="Z74" s="74" t="n">
        <f aca="false">X74/3600</f>
        <v>0</v>
      </c>
      <c r="AA74" s="72"/>
      <c r="AB74" s="72"/>
      <c r="AC74" s="72"/>
      <c r="AD74" s="76" t="n">
        <f aca="false">AH74</f>
        <v>237.8888</v>
      </c>
      <c r="AE74" s="96" t="n">
        <f aca="false">AJ74</f>
        <v>42.3061</v>
      </c>
      <c r="AF74" s="96" t="n">
        <f aca="false">AH74</f>
        <v>237.8888</v>
      </c>
      <c r="AG74" s="97" t="n">
        <f aca="false">AK74</f>
        <v>41.8186</v>
      </c>
      <c r="AH74" s="78" t="n">
        <v>237.8888</v>
      </c>
      <c r="AI74" s="74" t="n">
        <v>34.8505</v>
      </c>
      <c r="AJ74" s="74" t="n">
        <v>42.3061</v>
      </c>
      <c r="AK74" s="74" t="n">
        <v>41.8186</v>
      </c>
      <c r="AL74" s="74" t="n">
        <v>10440.03</v>
      </c>
      <c r="AM74" s="74" t="n">
        <v>16.8</v>
      </c>
      <c r="AN74" s="79" t="n">
        <f aca="false">AL74/3600</f>
        <v>2.90000833333333</v>
      </c>
      <c r="AO74" s="72"/>
      <c r="AP74" s="72"/>
      <c r="AQ74" s="72"/>
      <c r="AR74" s="76" t="n">
        <f aca="false">AV74</f>
        <v>235.32</v>
      </c>
      <c r="AS74" s="96" t="n">
        <f aca="false">AX74</f>
        <v>42.2767</v>
      </c>
      <c r="AT74" s="96" t="n">
        <f aca="false">AV74</f>
        <v>235.32</v>
      </c>
      <c r="AU74" s="97" t="n">
        <f aca="false">AY74</f>
        <v>41.8601</v>
      </c>
      <c r="AV74" s="78" t="n">
        <v>235.32</v>
      </c>
      <c r="AW74" s="74" t="n">
        <v>34.8689</v>
      </c>
      <c r="AX74" s="74" t="n">
        <v>42.2767</v>
      </c>
      <c r="AY74" s="74" t="n">
        <v>41.8601</v>
      </c>
      <c r="AZ74" s="74" t="n">
        <v>10884.46</v>
      </c>
      <c r="BA74" s="74" t="n">
        <v>16.33</v>
      </c>
      <c r="BB74" s="79" t="n">
        <f aca="false">AZ74/3600</f>
        <v>3.02346111111111</v>
      </c>
      <c r="BC74" s="72"/>
      <c r="BD74" s="72"/>
      <c r="BE74" s="72"/>
      <c r="BF74" s="76" t="n">
        <f aca="false">BJ74</f>
        <v>223.8256</v>
      </c>
      <c r="BG74" s="96" t="n">
        <f aca="false">BL74</f>
        <v>42.2797</v>
      </c>
      <c r="BH74" s="96" t="n">
        <f aca="false">BJ74</f>
        <v>223.8256</v>
      </c>
      <c r="BI74" s="97" t="n">
        <f aca="false">BM74</f>
        <v>41.8624</v>
      </c>
      <c r="BJ74" s="78" t="n">
        <v>223.8256</v>
      </c>
      <c r="BK74" s="74" t="n">
        <v>34.8219</v>
      </c>
      <c r="BL74" s="74" t="n">
        <v>42.2797</v>
      </c>
      <c r="BM74" s="74" t="n">
        <v>41.8624</v>
      </c>
      <c r="BN74" s="74" t="n">
        <v>11089.16</v>
      </c>
      <c r="BO74" s="74" t="n">
        <v>17.79</v>
      </c>
      <c r="BP74" s="79" t="n">
        <f aca="false">BN74/3600</f>
        <v>3.08032222222222</v>
      </c>
      <c r="BQ74" s="72"/>
      <c r="BR74" s="72"/>
      <c r="BS74" s="72"/>
      <c r="BT74" s="76" t="n">
        <f aca="false">BX74</f>
        <v>221.4376</v>
      </c>
      <c r="BU74" s="96" t="n">
        <f aca="false">BZ74</f>
        <v>42.2772</v>
      </c>
      <c r="BV74" s="96" t="n">
        <f aca="false">BX74</f>
        <v>221.4376</v>
      </c>
      <c r="BW74" s="97" t="n">
        <f aca="false">CA74</f>
        <v>41.8643</v>
      </c>
      <c r="BX74" s="78" t="n">
        <v>221.4376</v>
      </c>
      <c r="BY74" s="74" t="n">
        <v>34.8132</v>
      </c>
      <c r="BZ74" s="74" t="n">
        <v>42.2772</v>
      </c>
      <c r="CA74" s="74" t="n">
        <v>41.8643</v>
      </c>
      <c r="CB74" s="74" t="n">
        <v>10585.24</v>
      </c>
      <c r="CC74" s="74" t="n">
        <v>17.22</v>
      </c>
      <c r="CD74" s="79" t="n">
        <f aca="false">CB74/3600</f>
        <v>2.94034444444444</v>
      </c>
      <c r="CE74" s="72"/>
      <c r="CF74" s="72"/>
      <c r="CG74" s="72"/>
    </row>
    <row r="75" customFormat="false" ht="11.25" hidden="false" customHeight="false" outlineLevel="0" collapsed="false">
      <c r="A75" s="131"/>
      <c r="B75" s="131" t="s">
        <v>10</v>
      </c>
      <c r="C75" s="131"/>
      <c r="D75" s="138"/>
      <c r="E75" s="133"/>
      <c r="F75" s="133"/>
      <c r="G75" s="134"/>
      <c r="H75" s="134"/>
      <c r="I75" s="134"/>
      <c r="J75" s="134"/>
      <c r="K75" s="134"/>
      <c r="L75" s="131"/>
      <c r="M75" s="131"/>
      <c r="N75" s="131"/>
      <c r="O75" s="131"/>
      <c r="P75" s="131"/>
      <c r="Q75" s="131"/>
      <c r="R75" s="131"/>
      <c r="S75" s="135"/>
      <c r="T75" s="131"/>
      <c r="U75" s="131"/>
      <c r="V75" s="131"/>
      <c r="W75" s="131"/>
      <c r="X75" s="131"/>
      <c r="Y75" s="131"/>
      <c r="Z75" s="131"/>
      <c r="AA75" s="136"/>
      <c r="AB75" s="136"/>
      <c r="AC75" s="136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</row>
    <row r="76" customFormat="false" ht="11.25" hidden="false" customHeight="false" outlineLevel="0" collapsed="false">
      <c r="B76" s="40" t="s">
        <v>11</v>
      </c>
      <c r="D76" s="104"/>
      <c r="E76" s="99"/>
      <c r="F76" s="99"/>
      <c r="G76" s="100"/>
      <c r="H76" s="100"/>
      <c r="I76" s="100"/>
      <c r="J76" s="100"/>
      <c r="K76" s="100"/>
      <c r="Q76" s="101" t="n">
        <f aca="false">GEOMEAN(Q11:Q30)</f>
        <v>34.1644969646216</v>
      </c>
      <c r="R76" s="101" t="n">
        <f aca="false">GEOMEAN(R11:R30)</f>
        <v>7.98779411116505</v>
      </c>
      <c r="S76" s="101"/>
      <c r="X76" s="101"/>
      <c r="Y76" s="102" t="e">
        <f aca="false">GEOMEAN(Y11:Y30)/$Q76</f>
        <v>#NUM!</v>
      </c>
      <c r="Z76" s="102" t="n">
        <f aca="false">GEOMEAN(Z11:Z30)/$R76</f>
        <v>0</v>
      </c>
      <c r="AA76" s="103" t="e">
        <f aca="false">AVERAGE(AA11,AA15,AA19,AA23,AA27)</f>
        <v>#VALUE!</v>
      </c>
      <c r="AB76" s="103" t="e">
        <f aca="false">AVERAGE(AB11,AB15,AB19,AB23,AB27)</f>
        <v>#VALUE!</v>
      </c>
      <c r="AC76" s="103" t="e">
        <f aca="false">AVERAGE(AC11,AC15,AC19,AC23,AC27)</f>
        <v>#VALUE!</v>
      </c>
      <c r="AD76" s="100"/>
      <c r="AE76" s="100"/>
      <c r="AF76" s="100"/>
      <c r="AG76" s="100"/>
      <c r="AM76" s="102" t="n">
        <f aca="false">GEOMEAN(AM11:AM30)/$Q76</f>
        <v>1.01595738463442</v>
      </c>
      <c r="AN76" s="102" t="n">
        <f aca="false">GEOMEAN(AN11:AN30)/$R76</f>
        <v>0.65695190516319</v>
      </c>
      <c r="AO76" s="103" t="e">
        <f aca="false">AVERAGE(AO11,AO15,AO19,AO23,AO27)</f>
        <v>#VALUE!</v>
      </c>
      <c r="AP76" s="103" t="e">
        <f aca="false">AVERAGE(AP11,AP15,AP19,AP23,AP27)</f>
        <v>#VALUE!</v>
      </c>
      <c r="AQ76" s="103" t="e">
        <f aca="false">AVERAGE(AQ11,AQ15,AQ19,AQ23,AQ27)</f>
        <v>#VALUE!</v>
      </c>
      <c r="AR76" s="100"/>
      <c r="AS76" s="100"/>
      <c r="AT76" s="100"/>
      <c r="AU76" s="100"/>
      <c r="BA76" s="102" t="n">
        <f aca="false">GEOMEAN(BA11:BA30)/$Q76</f>
        <v>1.05632739232596</v>
      </c>
      <c r="BB76" s="102" t="n">
        <f aca="false">GEOMEAN(BB11:BB30)/$R76</f>
        <v>0.665057478487404</v>
      </c>
      <c r="BC76" s="103" t="e">
        <f aca="false">AVERAGE(BC11,BC15,BC19,BC23,BC27)</f>
        <v>#VALUE!</v>
      </c>
      <c r="BD76" s="103" t="e">
        <f aca="false">AVERAGE(BD11,BD15,BD19,BD23,BD27)</f>
        <v>#VALUE!</v>
      </c>
      <c r="BE76" s="103" t="e">
        <f aca="false">AVERAGE(BE11,BE15,BE19,BE23,BE27)</f>
        <v>#VALUE!</v>
      </c>
      <c r="BF76" s="100"/>
      <c r="BG76" s="100"/>
      <c r="BH76" s="100"/>
      <c r="BI76" s="100"/>
      <c r="BO76" s="102" t="n">
        <f aca="false">GEOMEAN(BO11:BO30)/$Q76</f>
        <v>1.08943698998116</v>
      </c>
      <c r="BP76" s="102" t="n">
        <f aca="false">GEOMEAN(BP11:BP30)/$R76</f>
        <v>0.701891320981134</v>
      </c>
      <c r="BQ76" s="103" t="e">
        <f aca="false">AVERAGE(BQ11,BQ15,BQ19,BQ23,BQ27)</f>
        <v>#VALUE!</v>
      </c>
      <c r="BR76" s="103" t="e">
        <f aca="false">AVERAGE(BR11,BR15,BR19,BR23,BR27)</f>
        <v>#VALUE!</v>
      </c>
      <c r="BS76" s="103" t="e">
        <f aca="false">AVERAGE(BS11,BS15,BS19,BS23,BS27)</f>
        <v>#VALUE!</v>
      </c>
      <c r="BT76" s="100"/>
      <c r="BU76" s="100"/>
      <c r="BV76" s="100"/>
      <c r="BW76" s="100"/>
      <c r="CC76" s="102" t="n">
        <f aca="false">GEOMEAN(CC11:CC30)/$Q76</f>
        <v>1.06990489496102</v>
      </c>
      <c r="CD76" s="102" t="n">
        <f aca="false">GEOMEAN(CD11:CD30)/$R76</f>
        <v>0.690008428788376</v>
      </c>
      <c r="CE76" s="103" t="e">
        <f aca="false">AVERAGE(CE11,CE15,CE19,CE23,CE27)</f>
        <v>#VALUE!</v>
      </c>
      <c r="CF76" s="103" t="e">
        <f aca="false">AVERAGE(CF11,CF15,CF19,CF23,CF27)</f>
        <v>#VALUE!</v>
      </c>
      <c r="CG76" s="103" t="e">
        <f aca="false">AVERAGE(CG11,CG15,CG19,CG23,CG27)</f>
        <v>#VALUE!</v>
      </c>
    </row>
    <row r="77" customFormat="false" ht="11.25" hidden="false" customHeight="false" outlineLevel="0" collapsed="false">
      <c r="B77" s="40" t="s">
        <v>12</v>
      </c>
      <c r="D77" s="104"/>
      <c r="E77" s="99"/>
      <c r="F77" s="99"/>
      <c r="G77" s="100"/>
      <c r="H77" s="100"/>
      <c r="I77" s="100"/>
      <c r="J77" s="100"/>
      <c r="K77" s="100"/>
      <c r="Q77" s="101" t="n">
        <f aca="false">GEOMEAN(Q31:Q46)</f>
        <v>8.52398354313723</v>
      </c>
      <c r="R77" s="101" t="n">
        <f aca="false">GEOMEAN(R31:R46)</f>
        <v>1.93755886700324</v>
      </c>
      <c r="S77" s="101"/>
      <c r="X77" s="101"/>
      <c r="Y77" s="102" t="e">
        <f aca="false">GEOMEAN(Y31:Y46)/$Q77</f>
        <v>#NUM!</v>
      </c>
      <c r="Z77" s="102" t="n">
        <f aca="false">GEOMEAN(Z31:Z46)/$R77</f>
        <v>0</v>
      </c>
      <c r="AA77" s="103" t="e">
        <f aca="false">AVERAGE(AA31,AA35,AA39,AA43)</f>
        <v>#VALUE!</v>
      </c>
      <c r="AB77" s="103" t="e">
        <f aca="false">AVERAGE(AB31,AB35,AB39,AB43)</f>
        <v>#VALUE!</v>
      </c>
      <c r="AC77" s="103" t="e">
        <f aca="false">AVERAGE(AC31,AC35,AC39,AC43)</f>
        <v>#VALUE!</v>
      </c>
      <c r="AD77" s="100"/>
      <c r="AE77" s="100"/>
      <c r="AF77" s="100"/>
      <c r="AG77" s="100"/>
      <c r="AM77" s="102" t="n">
        <f aca="false">GEOMEAN(AM31:AM46)/$Q77</f>
        <v>1.06355390543489</v>
      </c>
      <c r="AN77" s="102" t="n">
        <f aca="false">GEOMEAN(AN31:AN46)/$R77</f>
        <v>0.673539930673604</v>
      </c>
      <c r="AO77" s="103" t="e">
        <f aca="false">AVERAGE(AO31,AO35,AO39,AO43)</f>
        <v>#VALUE!</v>
      </c>
      <c r="AP77" s="103" t="e">
        <f aca="false">AVERAGE(AP31,AP35,AP39,AP43)</f>
        <v>#VALUE!</v>
      </c>
      <c r="AQ77" s="103" t="e">
        <f aca="false">AVERAGE(AQ31,AQ35,AQ39,AQ43)</f>
        <v>#VALUE!</v>
      </c>
      <c r="AR77" s="100"/>
      <c r="AS77" s="100"/>
      <c r="AT77" s="100"/>
      <c r="AU77" s="100"/>
      <c r="BA77" s="102" t="n">
        <f aca="false">GEOMEAN(BA31:BA46)/$Q77</f>
        <v>1.10239588433061</v>
      </c>
      <c r="BB77" s="102" t="n">
        <f aca="false">GEOMEAN(BB31:BB46)/$R77</f>
        <v>0.674783980822159</v>
      </c>
      <c r="BC77" s="103" t="e">
        <f aca="false">AVERAGE(BC31,BC35,BC39,BC43)</f>
        <v>#VALUE!</v>
      </c>
      <c r="BD77" s="103" t="e">
        <f aca="false">AVERAGE(BD31,BD35,BD39,BD43)</f>
        <v>#VALUE!</v>
      </c>
      <c r="BE77" s="103" t="e">
        <f aca="false">AVERAGE(BE31,BE35,BE39,BE43)</f>
        <v>#VALUE!</v>
      </c>
      <c r="BF77" s="100"/>
      <c r="BG77" s="100"/>
      <c r="BH77" s="100"/>
      <c r="BI77" s="100"/>
      <c r="BO77" s="102" t="n">
        <f aca="false">GEOMEAN(BO31:BO46)/$Q77</f>
        <v>1.06481376236763</v>
      </c>
      <c r="BP77" s="102" t="n">
        <f aca="false">GEOMEAN(BP31:BP46)/$R77</f>
        <v>0.667845755794144</v>
      </c>
      <c r="BQ77" s="103" t="e">
        <f aca="false">AVERAGE(BQ31,BQ35,BQ39,BQ43)</f>
        <v>#VALUE!</v>
      </c>
      <c r="BR77" s="103" t="e">
        <f aca="false">AVERAGE(BR31,BR35,BR39,BR43)</f>
        <v>#VALUE!</v>
      </c>
      <c r="BS77" s="103" t="e">
        <f aca="false">AVERAGE(BS31,BS35,BS39,BS43)</f>
        <v>#VALUE!</v>
      </c>
      <c r="BT77" s="100"/>
      <c r="BU77" s="100"/>
      <c r="BV77" s="100"/>
      <c r="BW77" s="100"/>
      <c r="CC77" s="102" t="n">
        <f aca="false">GEOMEAN(CC31:CC46)/$Q77</f>
        <v>1.07414306941678</v>
      </c>
      <c r="CD77" s="102" t="n">
        <f aca="false">GEOMEAN(CD31:CD46)/$R77</f>
        <v>0.66798801397108</v>
      </c>
      <c r="CE77" s="103" t="e">
        <f aca="false">AVERAGE(CE31,CE35,CE39,CE43)</f>
        <v>#VALUE!</v>
      </c>
      <c r="CF77" s="103" t="e">
        <f aca="false">AVERAGE(CF31,CF35,CF39,CF43)</f>
        <v>#VALUE!</v>
      </c>
      <c r="CG77" s="103" t="e">
        <f aca="false">AVERAGE(CG31,CG35,CG39,CG43)</f>
        <v>#VALUE!</v>
      </c>
    </row>
    <row r="78" customFormat="false" ht="11.25" hidden="false" customHeight="false" outlineLevel="0" collapsed="false">
      <c r="B78" s="40" t="s">
        <v>13</v>
      </c>
      <c r="D78" s="104"/>
      <c r="E78" s="99"/>
      <c r="F78" s="99"/>
      <c r="G78" s="100"/>
      <c r="H78" s="100"/>
      <c r="I78" s="100"/>
      <c r="J78" s="100"/>
      <c r="K78" s="100"/>
      <c r="P78" s="101"/>
      <c r="Q78" s="101" t="n">
        <f aca="false">GEOMEAN(Q47:Q62)</f>
        <v>2.46358980741748</v>
      </c>
      <c r="R78" s="101" t="n">
        <f aca="false">GEOMEAN(R47:R62)</f>
        <v>0.468895108199491</v>
      </c>
      <c r="S78" s="105"/>
      <c r="X78" s="101"/>
      <c r="Y78" s="102" t="e">
        <f aca="false">GEOMEAN(Y47:Y62)/$Q78</f>
        <v>#NUM!</v>
      </c>
      <c r="Z78" s="102" t="n">
        <f aca="false">GEOMEAN(Z47:Z62)/$R78</f>
        <v>0</v>
      </c>
      <c r="AA78" s="106" t="e">
        <f aca="false">AVERAGE(AA47,AA55,AA51,AA59)</f>
        <v>#VALUE!</v>
      </c>
      <c r="AB78" s="106" t="e">
        <f aca="false">AVERAGE(AB47,AB55,AB51,AB59)</f>
        <v>#VALUE!</v>
      </c>
      <c r="AC78" s="106" t="e">
        <f aca="false">AVERAGE(AC47,AC55,AC51,AC59)</f>
        <v>#VALUE!</v>
      </c>
      <c r="AD78" s="100"/>
      <c r="AE78" s="100"/>
      <c r="AF78" s="100"/>
      <c r="AG78" s="100"/>
      <c r="AM78" s="102" t="n">
        <f aca="false">GEOMEAN(AM47:AM62)/$Q78</f>
        <v>1.05336080881688</v>
      </c>
      <c r="AN78" s="102" t="n">
        <f aca="false">GEOMEAN(AN47:AN62)/$R78</f>
        <v>0.668075184939313</v>
      </c>
      <c r="AO78" s="106" t="e">
        <f aca="false">AVERAGE(AO47,AO55,AO51,AO59)</f>
        <v>#VALUE!</v>
      </c>
      <c r="AP78" s="106" t="e">
        <f aca="false">AVERAGE(AP47,AP55,AP51,AP59)</f>
        <v>#VALUE!</v>
      </c>
      <c r="AQ78" s="106" t="e">
        <f aca="false">AVERAGE(AQ47,AQ55,AQ51,AQ59)</f>
        <v>#VALUE!</v>
      </c>
      <c r="AR78" s="100"/>
      <c r="AS78" s="100"/>
      <c r="AT78" s="100"/>
      <c r="AU78" s="100"/>
      <c r="BA78" s="102" t="n">
        <f aca="false">GEOMEAN(BA47:BA62)/$Q78</f>
        <v>1.05091877614678</v>
      </c>
      <c r="BB78" s="102" t="n">
        <f aca="false">GEOMEAN(BB47:BB62)/$R78</f>
        <v>0.663635556001839</v>
      </c>
      <c r="BC78" s="106" t="e">
        <f aca="false">AVERAGE(BC47,BC55,BC51,BC59)</f>
        <v>#VALUE!</v>
      </c>
      <c r="BD78" s="106" t="e">
        <f aca="false">AVERAGE(BD47,BD55,BD51,BD59)</f>
        <v>#VALUE!</v>
      </c>
      <c r="BE78" s="106" t="e">
        <f aca="false">AVERAGE(BE47,BE55,BE51,BE59)</f>
        <v>#VALUE!</v>
      </c>
      <c r="BF78" s="100"/>
      <c r="BG78" s="100"/>
      <c r="BH78" s="100"/>
      <c r="BI78" s="100"/>
      <c r="BO78" s="102" t="n">
        <f aca="false">GEOMEAN(BO47:BO62)/$Q78</f>
        <v>1.05794960819854</v>
      </c>
      <c r="BP78" s="102" t="n">
        <f aca="false">GEOMEAN(BP47:BP62)/$R78</f>
        <v>0.673246850743381</v>
      </c>
      <c r="BQ78" s="106" t="e">
        <f aca="false">AVERAGE(BQ47,BQ55,BQ51,BQ59)</f>
        <v>#VALUE!</v>
      </c>
      <c r="BR78" s="106" t="e">
        <f aca="false">AVERAGE(BR47,BR55,BR51,BR59)</f>
        <v>#VALUE!</v>
      </c>
      <c r="BS78" s="106" t="e">
        <f aca="false">AVERAGE(BS47,BS55,BS51,BS59)</f>
        <v>#VALUE!</v>
      </c>
      <c r="BT78" s="100"/>
      <c r="BU78" s="100"/>
      <c r="BV78" s="100"/>
      <c r="BW78" s="100"/>
      <c r="CC78" s="102" t="n">
        <f aca="false">GEOMEAN(CC47:CC62)/$Q78</f>
        <v>1.0788030850351</v>
      </c>
      <c r="CD78" s="102" t="n">
        <f aca="false">GEOMEAN(CD47:CD62)/$R78</f>
        <v>0.6780215554512</v>
      </c>
      <c r="CE78" s="106" t="e">
        <f aca="false">AVERAGE(CE47,CE55,CE51,CE59)</f>
        <v>#VALUE!</v>
      </c>
      <c r="CF78" s="106" t="e">
        <f aca="false">AVERAGE(CF47,CF55,CF51,CF59)</f>
        <v>#VALUE!</v>
      </c>
      <c r="CG78" s="106" t="e">
        <f aca="false">AVERAGE(CG47,CG55,CG51,CG59)</f>
        <v>#VALUE!</v>
      </c>
    </row>
    <row r="79" customFormat="false" ht="11.25" hidden="false" customHeight="false" outlineLevel="0" collapsed="false">
      <c r="B79" s="40" t="s">
        <v>14</v>
      </c>
      <c r="D79" s="104"/>
      <c r="E79" s="99"/>
      <c r="F79" s="99"/>
      <c r="G79" s="100"/>
      <c r="H79" s="100"/>
      <c r="I79" s="100"/>
      <c r="J79" s="100"/>
      <c r="K79" s="100"/>
      <c r="Q79" s="101" t="n">
        <f aca="false">GEOMEAN(Q63:Q74)</f>
        <v>17.8039002618448</v>
      </c>
      <c r="R79" s="101" t="n">
        <f aca="false">GEOMEAN(R63:R74)</f>
        <v>4.3551830530157</v>
      </c>
      <c r="S79" s="105"/>
      <c r="X79" s="101"/>
      <c r="Y79" s="102" t="e">
        <f aca="false">GEOMEAN(Y63:Y74)/$Q79</f>
        <v>#NUM!</v>
      </c>
      <c r="Z79" s="102" t="n">
        <f aca="false">GEOMEAN(Z63:Z74)/$R79</f>
        <v>0</v>
      </c>
      <c r="AA79" s="106" t="e">
        <f aca="false">AVERAGE(AA63,AA67,AA71)</f>
        <v>#VALUE!</v>
      </c>
      <c r="AB79" s="106" t="e">
        <f aca="false">AVERAGE(AB63,AB67,AB71)</f>
        <v>#VALUE!</v>
      </c>
      <c r="AC79" s="106" t="e">
        <f aca="false">AVERAGE(AC63,AC67,AC71)</f>
        <v>#VALUE!</v>
      </c>
      <c r="AD79" s="100"/>
      <c r="AE79" s="100"/>
      <c r="AF79" s="100"/>
      <c r="AG79" s="100"/>
      <c r="AM79" s="102" t="n">
        <f aca="false">GEOMEAN(AM63:AM74)/$Q79</f>
        <v>1.07999691925759</v>
      </c>
      <c r="AN79" s="102" t="n">
        <f aca="false">GEOMEAN(AN63:AN74)/$R79</f>
        <v>0.716553102677267</v>
      </c>
      <c r="AO79" s="106" t="e">
        <f aca="false">AVERAGE(AO63,AO67,AO71)</f>
        <v>#VALUE!</v>
      </c>
      <c r="AP79" s="106" t="e">
        <f aca="false">AVERAGE(AP63,AP67,AP71)</f>
        <v>#VALUE!</v>
      </c>
      <c r="AQ79" s="106" t="e">
        <f aca="false">AVERAGE(AQ63,AQ67,AQ71)</f>
        <v>#VALUE!</v>
      </c>
      <c r="AR79" s="100"/>
      <c r="AS79" s="100"/>
      <c r="AT79" s="100"/>
      <c r="AU79" s="100"/>
      <c r="BA79" s="102" t="n">
        <f aca="false">GEOMEAN(BA63:BA74)/$Q79</f>
        <v>1.09352070650353</v>
      </c>
      <c r="BB79" s="102" t="n">
        <f aca="false">GEOMEAN(BB63:BB74)/$R79</f>
        <v>0.713148765433936</v>
      </c>
      <c r="BC79" s="106" t="e">
        <f aca="false">AVERAGE(BC63,BC67,BC71)</f>
        <v>#VALUE!</v>
      </c>
      <c r="BD79" s="106" t="e">
        <f aca="false">AVERAGE(BD63,BD67,BD71)</f>
        <v>#VALUE!</v>
      </c>
      <c r="BE79" s="106" t="e">
        <f aca="false">AVERAGE(BE63,BE67,BE71)</f>
        <v>#VALUE!</v>
      </c>
      <c r="BF79" s="100"/>
      <c r="BG79" s="100"/>
      <c r="BH79" s="100"/>
      <c r="BI79" s="100"/>
      <c r="BO79" s="102" t="n">
        <f aca="false">GEOMEAN(BO63:BO74)/$Q79</f>
        <v>1.10378332475274</v>
      </c>
      <c r="BP79" s="102" t="n">
        <f aca="false">GEOMEAN(BP63:BP74)/$R79</f>
        <v>0.713287686198626</v>
      </c>
      <c r="BQ79" s="106" t="e">
        <f aca="false">AVERAGE(BQ63,BQ67,BQ71)</f>
        <v>#VALUE!</v>
      </c>
      <c r="BR79" s="106" t="e">
        <f aca="false">AVERAGE(BR63,BR67,BR71)</f>
        <v>#VALUE!</v>
      </c>
      <c r="BS79" s="106" t="e">
        <f aca="false">AVERAGE(BS63,BS67,BS71)</f>
        <v>#VALUE!</v>
      </c>
      <c r="BT79" s="100"/>
      <c r="BU79" s="100"/>
      <c r="BV79" s="100"/>
      <c r="BW79" s="100"/>
      <c r="CC79" s="102" t="n">
        <f aca="false">GEOMEAN(CC63:CC74)/$Q79</f>
        <v>1.02657343256222</v>
      </c>
      <c r="CD79" s="102" t="n">
        <f aca="false">GEOMEAN(CD63:CD74)/$R79</f>
        <v>0.681990457775034</v>
      </c>
      <c r="CE79" s="106" t="e">
        <f aca="false">AVERAGE(CE63,CE67,CE71)</f>
        <v>#VALUE!</v>
      </c>
      <c r="CF79" s="106" t="e">
        <f aca="false">AVERAGE(CF63,CF67,CF71)</f>
        <v>#VALUE!</v>
      </c>
      <c r="CG79" s="106" t="e">
        <f aca="false">AVERAGE(CG63,CG67,CG71)</f>
        <v>#VALUE!</v>
      </c>
    </row>
    <row r="80" customFormat="false" ht="11.25" hidden="false" customHeight="false" outlineLevel="0" collapsed="false">
      <c r="B80" s="107" t="s">
        <v>15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7"/>
      <c r="M80" s="107"/>
      <c r="N80" s="107"/>
      <c r="O80" s="107"/>
      <c r="P80" s="107"/>
      <c r="Q80" s="107"/>
      <c r="R80" s="107"/>
      <c r="S80" s="111"/>
      <c r="T80" s="107"/>
      <c r="U80" s="107"/>
      <c r="V80" s="107"/>
      <c r="W80" s="107"/>
      <c r="X80" s="107"/>
      <c r="Y80" s="107"/>
      <c r="Z80" s="107"/>
      <c r="AA80" s="112" t="e">
        <f aca="false">AVERAGE(AA11,AA15,AA19,AA23,AA27,AA31,AA35,AA39,AA43,AA47,AA55,AA51,AA59,AA63,AA67,AA71)</f>
        <v>#VALUE!</v>
      </c>
      <c r="AB80" s="112" t="e">
        <f aca="false">AVERAGE(AB11,AB15,AB19,AB23,AB27,AB31,AB35,AB39,AB43,AB47,AB55,AB51,AB59,AB63,AB67,AB71)</f>
        <v>#VALUE!</v>
      </c>
      <c r="AC80" s="112" t="e">
        <f aca="false">AVERAGE(AC11,AC15,AC19,AC23,AC27,AC31,AC35,AC39,AC43,AC47,AC55,AC51,AC59,AC63,AC67,AC71)</f>
        <v>#VALUE!</v>
      </c>
      <c r="AD80" s="109"/>
      <c r="AE80" s="109"/>
      <c r="AF80" s="109"/>
      <c r="AG80" s="109"/>
      <c r="AH80" s="107"/>
      <c r="AI80" s="107"/>
      <c r="AJ80" s="107"/>
      <c r="AK80" s="107"/>
      <c r="AL80" s="107"/>
      <c r="AM80" s="107"/>
      <c r="AN80" s="107"/>
      <c r="AO80" s="112" t="e">
        <f aca="false">AVERAGE(AO11,AO15,AO19,AO23,AO27,AO31,AO35,AO39,AO43,AO47,AO55,AO51,AO59,AO63,AO67,AO71)</f>
        <v>#VALUE!</v>
      </c>
      <c r="AP80" s="112" t="e">
        <f aca="false">AVERAGE(AP11,AP15,AP19,AP23,AP27,AP31,AP35,AP39,AP43,AP47,AP55,AP51,AP59,AP63,AP67,AP71)</f>
        <v>#VALUE!</v>
      </c>
      <c r="AQ80" s="112" t="e">
        <f aca="false">AVERAGE(AQ11,AQ15,AQ19,AQ23,AQ27,AQ31,AQ35,AQ39,AQ43,AQ47,AQ55,AQ51,AQ59,AQ63,AQ67,AQ71)</f>
        <v>#VALUE!</v>
      </c>
      <c r="AR80" s="109"/>
      <c r="AS80" s="109"/>
      <c r="AT80" s="109"/>
      <c r="AU80" s="109"/>
      <c r="AV80" s="107"/>
      <c r="AW80" s="107"/>
      <c r="AX80" s="107"/>
      <c r="AY80" s="107"/>
      <c r="AZ80" s="107"/>
      <c r="BA80" s="107"/>
      <c r="BB80" s="107"/>
      <c r="BC80" s="112" t="e">
        <f aca="false">AVERAGE(BC11,BC15,BC19,BC23,BC27,BC31,BC35,BC39,BC43,BC47,BC55,BC51,BC59,BC63,BC67,BC71)</f>
        <v>#VALUE!</v>
      </c>
      <c r="BD80" s="112" t="e">
        <f aca="false">AVERAGE(BD11,BD15,BD19,BD23,BD27,BD31,BD35,BD39,BD43,BD47,BD55,BD51,BD59,BD63,BD67,BD71)</f>
        <v>#VALUE!</v>
      </c>
      <c r="BE80" s="112" t="e">
        <f aca="false">AVERAGE(BE11,BE15,BE19,BE23,BE27,BE31,BE35,BE39,BE43,BE47,BE55,BE51,BE59,BE63,BE67,BE71)</f>
        <v>#VALUE!</v>
      </c>
      <c r="BF80" s="109"/>
      <c r="BG80" s="109"/>
      <c r="BH80" s="109"/>
      <c r="BI80" s="109"/>
      <c r="BJ80" s="107"/>
      <c r="BK80" s="107"/>
      <c r="BL80" s="107"/>
      <c r="BM80" s="107"/>
      <c r="BN80" s="107"/>
      <c r="BO80" s="107"/>
      <c r="BP80" s="107"/>
      <c r="BQ80" s="112" t="e">
        <f aca="false">AVERAGE(BQ11,BQ15,BQ19,BQ23,BQ27,BQ31,BQ35,BQ39,BQ43,BQ47,BQ55,BQ51,BQ59,BQ63,BQ67,BQ71)</f>
        <v>#VALUE!</v>
      </c>
      <c r="BR80" s="112" t="e">
        <f aca="false">AVERAGE(BR11,BR15,BR19,BR23,BR27,BR31,BR35,BR39,BR43,BR47,BR55,BR51,BR59,BR63,BR67,BR71)</f>
        <v>#VALUE!</v>
      </c>
      <c r="BS80" s="112" t="e">
        <f aca="false">AVERAGE(BS11,BS15,BS19,BS23,BS27,BS31,BS35,BS39,BS43,BS47,BS55,BS51,BS59,BS63,BS67,BS71)</f>
        <v>#VALUE!</v>
      </c>
      <c r="BT80" s="109"/>
      <c r="BU80" s="109"/>
      <c r="BV80" s="109"/>
      <c r="BW80" s="109"/>
      <c r="BX80" s="107"/>
      <c r="BY80" s="107"/>
      <c r="BZ80" s="107"/>
      <c r="CA80" s="107"/>
      <c r="CB80" s="107"/>
      <c r="CC80" s="107"/>
      <c r="CD80" s="107"/>
      <c r="CE80" s="112" t="e">
        <f aca="false">AVERAGE(CE11,CE15,CE19,CE23,CE27,CE31,CE35,CE39,CE43,CE47,CE55,CE51,CE59,CE63,CE67,CE71)</f>
        <v>#VALUE!</v>
      </c>
      <c r="CF80" s="112" t="e">
        <f aca="false">AVERAGE(CF11,CF15,CF19,CF23,CF27,CF31,CF35,CF39,CF43,CF47,CF55,CF51,CF59,CF63,CF67,CF71)</f>
        <v>#VALUE!</v>
      </c>
      <c r="CG80" s="112" t="e">
        <f aca="false">AVERAGE(CG11,CG15,CG19,CG23,CG27,CG31,CG35,CG39,CG43,CG47,CG55,CG51,CG59,CG63,CG67,CG71)</f>
        <v>#VALUE!</v>
      </c>
    </row>
    <row r="81" customFormat="false" ht="11.25" hidden="false" customHeight="false" outlineLevel="0" collapsed="false">
      <c r="B81" s="40" t="s">
        <v>87</v>
      </c>
      <c r="P81" s="103"/>
      <c r="Q81" s="103" t="n">
        <f aca="false">GEOMEAN(Q11:Q74)</f>
        <v>11.0730315792511</v>
      </c>
      <c r="R81" s="103" t="n">
        <f aca="false">GEOMEAN(R11:R74)</f>
        <v>2.46266165939195</v>
      </c>
      <c r="X81" s="103"/>
      <c r="Y81" s="103" t="e">
        <f aca="false">GEOMEAN(Y11:Y74)</f>
        <v>#NUM!</v>
      </c>
      <c r="Z81" s="103" t="n">
        <f aca="false">GEOMEAN(Z11:Z74)</f>
        <v>0</v>
      </c>
      <c r="AL81" s="103"/>
      <c r="AM81" s="103" t="n">
        <f aca="false">GEOMEAN(AM11:AM74)</f>
        <v>11.6149144970468</v>
      </c>
      <c r="AN81" s="103" t="n">
        <f aca="false">GEOMEAN(AN11:AN74)</f>
        <v>1.66165261425017</v>
      </c>
      <c r="AR81" s="42"/>
      <c r="AS81" s="42"/>
      <c r="AT81" s="42"/>
      <c r="AU81" s="42"/>
      <c r="AZ81" s="103"/>
      <c r="BA81" s="103" t="n">
        <f aca="false">GEOMEAN(BA11:BA74)</f>
        <v>11.8839367326605</v>
      </c>
      <c r="BB81" s="103" t="n">
        <f aca="false">GEOMEAN(BB11:BB74)</f>
        <v>1.66453572675181</v>
      </c>
      <c r="BF81" s="42"/>
      <c r="BG81" s="42"/>
      <c r="BH81" s="42"/>
      <c r="BI81" s="42"/>
      <c r="BN81" s="103"/>
      <c r="BO81" s="103" t="n">
        <f aca="false">GEOMEAN(BO11:BO74)</f>
        <v>11.9362409571653</v>
      </c>
      <c r="BP81" s="103" t="n">
        <f aca="false">GEOMEAN(BP11:BP74)</f>
        <v>1.69458690318649</v>
      </c>
      <c r="BT81" s="42"/>
      <c r="BU81" s="42"/>
      <c r="BV81" s="42"/>
      <c r="BW81" s="42"/>
      <c r="CB81" s="103"/>
      <c r="CC81" s="103" t="n">
        <f aca="false">GEOMEAN(CC11:CC74)</f>
        <v>11.7916237176941</v>
      </c>
      <c r="CD81" s="103" t="n">
        <f aca="false">GEOMEAN(CD11:CD74)</f>
        <v>1.67449255648353</v>
      </c>
    </row>
    <row r="82" customFormat="false" ht="11.25" hidden="false" customHeight="false" outlineLevel="0" collapsed="false">
      <c r="B82" s="40" t="s">
        <v>88</v>
      </c>
      <c r="X82" s="113"/>
      <c r="Y82" s="113" t="n">
        <v>1.08</v>
      </c>
      <c r="Z82" s="113" t="n">
        <v>0.67</v>
      </c>
      <c r="AM82" s="113" t="n">
        <f aca="false">AM81/$Q81</f>
        <v>1.04893717803633</v>
      </c>
      <c r="AN82" s="113" t="n">
        <f aca="false">AN81/$R81</f>
        <v>0.67473849195364</v>
      </c>
      <c r="AR82" s="42"/>
      <c r="AS82" s="42"/>
      <c r="AT82" s="42"/>
      <c r="AU82" s="42"/>
      <c r="BA82" s="113" t="n">
        <f aca="false">BA81/$Q81</f>
        <v>1.07323244294985</v>
      </c>
      <c r="BB82" s="113" t="n">
        <f aca="false">BB81/$R81</f>
        <v>0.675909222204238</v>
      </c>
      <c r="BF82" s="42"/>
      <c r="BG82" s="42"/>
      <c r="BH82" s="42"/>
      <c r="BI82" s="42"/>
      <c r="BO82" s="113" t="n">
        <f aca="false">BO81/$Q81</f>
        <v>1.07795601157065</v>
      </c>
      <c r="BP82" s="113" t="n">
        <f aca="false">BP81/$R81</f>
        <v>0.688111944539266</v>
      </c>
      <c r="BT82" s="42"/>
      <c r="BU82" s="42"/>
      <c r="BV82" s="42"/>
      <c r="BW82" s="42"/>
      <c r="CC82" s="113" t="n">
        <f aca="false">CC81/$Q81</f>
        <v>1.06489570026961</v>
      </c>
      <c r="CD82" s="113" t="n">
        <f aca="false">CD81/$R81</f>
        <v>0.679952339411893</v>
      </c>
    </row>
    <row r="83" customFormat="false" ht="11.25" hidden="false" customHeight="false" outlineLevel="0" collapsed="false">
      <c r="B83" s="40" t="s">
        <v>89</v>
      </c>
      <c r="P83" s="101"/>
      <c r="Q83" s="101" t="n">
        <f aca="false">SUM(Q11:Q74)/3600</f>
        <v>0.318897222222222</v>
      </c>
      <c r="R83" s="101" t="n">
        <f aca="false">SUM(R11:R74)</f>
        <v>263.280558333333</v>
      </c>
      <c r="X83" s="101"/>
      <c r="Y83" s="101" t="n">
        <f aca="false">SUM(Y11:Y74)/3600</f>
        <v>0</v>
      </c>
      <c r="Z83" s="101" t="n">
        <f aca="false">SUM(Z11:Z74)</f>
        <v>0</v>
      </c>
      <c r="AL83" s="101"/>
      <c r="AM83" s="101" t="n">
        <f aca="false">SUM(AM11:AM74)/3600</f>
        <v>0.333661111111111</v>
      </c>
      <c r="AN83" s="101" t="n">
        <f aca="false">SUM(AN11:AN74)</f>
        <v>177.088727777778</v>
      </c>
      <c r="AR83" s="42"/>
      <c r="AS83" s="42"/>
      <c r="AT83" s="42"/>
      <c r="AU83" s="42"/>
      <c r="AZ83" s="101"/>
      <c r="BA83" s="101" t="n">
        <f aca="false">SUM(BA11:BA74)/3600</f>
        <v>0.342925</v>
      </c>
      <c r="BB83" s="101" t="n">
        <f aca="false">SUM(BB11:BB74)</f>
        <v>177.558547222222</v>
      </c>
      <c r="BF83" s="42"/>
      <c r="BG83" s="42"/>
      <c r="BH83" s="42"/>
      <c r="BI83" s="42"/>
      <c r="BN83" s="101"/>
      <c r="BO83" s="101" t="n">
        <f aca="false">SUM(BO11:BO74)/3600</f>
        <v>0.350105555555556</v>
      </c>
      <c r="BP83" s="101" t="n">
        <f aca="false">SUM(BP11:BP74)</f>
        <v>184.813827777778</v>
      </c>
      <c r="BT83" s="42"/>
      <c r="BU83" s="42"/>
      <c r="BV83" s="42"/>
      <c r="BW83" s="42"/>
      <c r="CB83" s="101"/>
      <c r="CC83" s="101" t="n">
        <f aca="false">SUM(CC11:CC74)/3600</f>
        <v>0.340127777777778</v>
      </c>
      <c r="CD83" s="101" t="n">
        <f aca="false">SUM(CD11:CD74)</f>
        <v>180.589744444444</v>
      </c>
    </row>
  </sheetData>
  <mergeCells count="6">
    <mergeCell ref="L1:S1"/>
    <mergeCell ref="T1:AC1"/>
    <mergeCell ref="AH1:AQ1"/>
    <mergeCell ref="AV1:BE1"/>
    <mergeCell ref="BJ1:BS1"/>
    <mergeCell ref="BX1:C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isa</cp:lastModifiedBy>
  <cp:lastPrinted>2010-08-23T01:57:13Z</cp:lastPrinted>
  <dcterms:modified xsi:type="dcterms:W3CDTF">2011-01-23T14:48:0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