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2" activeCellId="0" sqref="C2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Intra LoCo'!$AA75</f>
        <v>#VALUE!</v>
      </c>
      <c r="D4" s="7" t="e">
        <f aca="false">'Intra LoCo'!$AB75</f>
        <v>#VALUE!</v>
      </c>
      <c r="E4" s="8" t="e">
        <f aca="false">'Intra LoCo'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Intra LoCo'!$AA76</f>
        <v>#VALUE!</v>
      </c>
      <c r="D5" s="11" t="e">
        <f aca="false">'Intra LoCo'!$AB76</f>
        <v>#VALUE!</v>
      </c>
      <c r="E5" s="12" t="e">
        <f aca="false">'Intra LoCo'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Intra LoCo'!$AA77</f>
        <v>#VALUE!</v>
      </c>
      <c r="D6" s="11" t="e">
        <f aca="false">'Intra LoCo'!$AB77</f>
        <v>#VALUE!</v>
      </c>
      <c r="E6" s="12" t="e">
        <f aca="false">'Intra LoCo'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Intra LoCo'!$AA78</f>
        <v>#VALUE!</v>
      </c>
      <c r="D7" s="11" t="e">
        <f aca="false">'Intra LoCo'!$AB78</f>
        <v>#VALUE!</v>
      </c>
      <c r="E7" s="12" t="e">
        <f aca="false">'Intra LoCo'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Intra LoCo'!$AA79</f>
        <v>#VALUE!</v>
      </c>
      <c r="D8" s="14" t="e">
        <f aca="false">'Intra LoCo'!$AB79</f>
        <v>#VALUE!</v>
      </c>
      <c r="E8" s="15" t="e">
        <f aca="false">'Intra LoCo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LoCo'!$AA80</f>
        <v>#VALUE!</v>
      </c>
      <c r="D9" s="18" t="e">
        <f aca="false">'Intra LoCo'!$AB80</f>
        <v>#VALUE!</v>
      </c>
      <c r="E9" s="19" t="e">
        <f aca="false">'Intra LoCo'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Intra LoCo'!$Z82</f>
        <v>0.998567187143723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Intra LoCo'!$Y82</f>
        <v>1.00591746592023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4" t="s">
        <v>12</v>
      </c>
      <c r="E13" s="26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 LoCo'!$AA75</f>
        <v>#VALUE!</v>
      </c>
      <c r="D15" s="7" t="e">
        <f aca="false">'Random access LoCo'!$AB75</f>
        <v>#VALUE!</v>
      </c>
      <c r="E15" s="8" t="e">
        <f aca="false">'Random access LoCo'!$AC75</f>
        <v>#VALUE!</v>
      </c>
      <c r="F15" s="27"/>
    </row>
    <row r="16" customFormat="false" ht="12.75" hidden="false" customHeight="false" outlineLevel="0" collapsed="false">
      <c r="B16" s="10" t="s">
        <v>5</v>
      </c>
      <c r="C16" s="11" t="e">
        <f aca="false">'Random access LoCo'!$AA76</f>
        <v>#VALUE!</v>
      </c>
      <c r="D16" s="11" t="e">
        <f aca="false">'Random access LoCo'!$AB76</f>
        <v>#VALUE!</v>
      </c>
      <c r="E16" s="12" t="e">
        <f aca="false">'Random access LoCo'!$AC76</f>
        <v>#VALUE!</v>
      </c>
      <c r="F16" s="27"/>
    </row>
    <row r="17" customFormat="false" ht="12.75" hidden="false" customHeight="false" outlineLevel="0" collapsed="false">
      <c r="B17" s="10" t="s">
        <v>6</v>
      </c>
      <c r="C17" s="11" t="e">
        <f aca="false">'Random access LoCo'!$AA77</f>
        <v>#VALUE!</v>
      </c>
      <c r="D17" s="11" t="e">
        <f aca="false">'Random access LoCo'!$AB77</f>
        <v>#VALUE!</v>
      </c>
      <c r="E17" s="12" t="e">
        <f aca="false">'Random access LoCo'!$AC77</f>
        <v>#VALUE!</v>
      </c>
      <c r="F17" s="27"/>
    </row>
    <row r="18" customFormat="false" ht="12.75" hidden="false" customHeight="false" outlineLevel="0" collapsed="false">
      <c r="B18" s="10" t="s">
        <v>7</v>
      </c>
      <c r="C18" s="11" t="e">
        <f aca="false">'Random access LoCo'!$AA78</f>
        <v>#VALUE!</v>
      </c>
      <c r="D18" s="11" t="e">
        <f aca="false">'Random access LoCo'!$AB78</f>
        <v>#VALUE!</v>
      </c>
      <c r="E18" s="12" t="e">
        <f aca="false">'Random access LoCo'!$AC78</f>
        <v>#VALUE!</v>
      </c>
      <c r="F18" s="27"/>
    </row>
    <row r="19" customFormat="false" ht="12.75" hidden="false" customHeight="false" outlineLevel="0" collapsed="false">
      <c r="B19" s="13" t="s">
        <v>8</v>
      </c>
      <c r="C19" s="28"/>
      <c r="D19" s="28"/>
      <c r="E19" s="29"/>
      <c r="F19" s="27"/>
    </row>
    <row r="20" customFormat="false" ht="13.5" hidden="false" customHeight="false" outlineLevel="0" collapsed="false">
      <c r="B20" s="16" t="s">
        <v>9</v>
      </c>
      <c r="C20" s="17" t="e">
        <f aca="false">'Random access LoCo'!$AA80</f>
        <v>#VALUE!</v>
      </c>
      <c r="D20" s="18" t="e">
        <f aca="false">'Random access LoCo'!$AB80</f>
        <v>#VALUE!</v>
      </c>
      <c r="E20" s="19" t="e">
        <f aca="false">'Random access LoCo'!$AC80</f>
        <v>#VALUE!</v>
      </c>
      <c r="F20" s="27"/>
    </row>
    <row r="21" customFormat="false" ht="12.75" hidden="false" customHeight="false" outlineLevel="0" collapsed="false">
      <c r="B21" s="20" t="s">
        <v>10</v>
      </c>
      <c r="C21" s="21" t="n">
        <f aca="false">'Random access LoCo'!$Z82</f>
        <v>1.00899414328286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 LoCo'!$Y82</f>
        <v>1.00626694381259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30" t="s">
        <v>1</v>
      </c>
      <c r="D25" s="30" t="s">
        <v>2</v>
      </c>
      <c r="E25" s="31" t="s">
        <v>3</v>
      </c>
    </row>
    <row r="26" customFormat="false" ht="12.75" hidden="false" customHeight="false" outlineLevel="0" collapsed="false">
      <c r="B26" s="6" t="s">
        <v>4</v>
      </c>
      <c r="C26" s="32"/>
      <c r="D26" s="32"/>
      <c r="E26" s="33"/>
      <c r="F26" s="27"/>
    </row>
    <row r="27" customFormat="false" ht="12.75" hidden="false" customHeight="false" outlineLevel="0" collapsed="false">
      <c r="B27" s="10" t="s">
        <v>5</v>
      </c>
      <c r="C27" s="11" t="e">
        <f aca="false">'Low delay LoCo'!$AA76</f>
        <v>#VALUE!</v>
      </c>
      <c r="D27" s="11" t="e">
        <f aca="false">'Low delay LoCo'!$AB76</f>
        <v>#VALUE!</v>
      </c>
      <c r="E27" s="12" t="e">
        <f aca="false">'Low delay LoCo'!$AC76</f>
        <v>#VALUE!</v>
      </c>
      <c r="F27" s="27"/>
    </row>
    <row r="28" customFormat="false" ht="12.75" hidden="false" customHeight="false" outlineLevel="0" collapsed="false">
      <c r="B28" s="10" t="s">
        <v>6</v>
      </c>
      <c r="C28" s="11" t="e">
        <f aca="false">'Low delay LoCo'!$AA77</f>
        <v>#VALUE!</v>
      </c>
      <c r="D28" s="11" t="e">
        <f aca="false">'Low delay LoCo'!$AB77</f>
        <v>#VALUE!</v>
      </c>
      <c r="E28" s="12" t="e">
        <f aca="false">'Low delay LoCo'!$AC77</f>
        <v>#VALUE!</v>
      </c>
      <c r="F28" s="27"/>
    </row>
    <row r="29" customFormat="false" ht="12.75" hidden="false" customHeight="false" outlineLevel="0" collapsed="false">
      <c r="B29" s="10" t="s">
        <v>7</v>
      </c>
      <c r="C29" s="11" t="e">
        <f aca="false">'Low delay LoCo'!$AA78</f>
        <v>#VALUE!</v>
      </c>
      <c r="D29" s="11" t="e">
        <f aca="false">'Low delay LoCo'!$AB78</f>
        <v>#VALUE!</v>
      </c>
      <c r="E29" s="12" t="e">
        <f aca="false">'Low delay LoCo'!$AC78</f>
        <v>#VALUE!</v>
      </c>
      <c r="F29" s="27"/>
    </row>
    <row r="30" customFormat="false" ht="12.75" hidden="false" customHeight="false" outlineLevel="0" collapsed="false">
      <c r="B30" s="13" t="s">
        <v>8</v>
      </c>
      <c r="C30" s="14" t="e">
        <f aca="false">'Low delay LoCo'!$AA79</f>
        <v>#VALUE!</v>
      </c>
      <c r="D30" s="14" t="e">
        <f aca="false">'Low delay LoCo'!$AB79</f>
        <v>#VALUE!</v>
      </c>
      <c r="E30" s="15" t="e">
        <f aca="false">'Low delay LoCo'!$AC79</f>
        <v>#VALUE!</v>
      </c>
      <c r="F30" s="27"/>
    </row>
    <row r="31" customFormat="false" ht="13.5" hidden="false" customHeight="false" outlineLevel="0" collapsed="false">
      <c r="B31" s="16" t="s">
        <v>9</v>
      </c>
      <c r="C31" s="17" t="e">
        <f aca="false">'Low delay LoCo'!$AA80</f>
        <v>#VALUE!</v>
      </c>
      <c r="D31" s="18" t="e">
        <f aca="false">'Low delay LoCo'!$AB80</f>
        <v>#VALUE!</v>
      </c>
      <c r="E31" s="19" t="e">
        <f aca="false">'Low delay LoCo'!$AC80</f>
        <v>#VALUE!</v>
      </c>
      <c r="F31" s="27"/>
    </row>
    <row r="32" customFormat="false" ht="12.75" hidden="false" customHeight="false" outlineLevel="0" collapsed="false">
      <c r="B32" s="20" t="s">
        <v>10</v>
      </c>
      <c r="C32" s="21" t="n">
        <f aca="false">'Low delay LoCo'!$Z82</f>
        <v>1.01783590517538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 LoCo'!$Y82</f>
        <v>1.01296469417475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0" t="s">
        <v>16</v>
      </c>
      <c r="M1" s="40"/>
      <c r="N1" s="40"/>
      <c r="O1" s="40"/>
      <c r="P1" s="40"/>
      <c r="Q1" s="40"/>
      <c r="R1" s="40"/>
      <c r="S1" s="40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16520.6208</v>
      </c>
      <c r="E3" s="47" t="n">
        <f aca="false">N3</f>
        <v>42.8352</v>
      </c>
      <c r="F3" s="47" t="n">
        <f aca="false">L3</f>
        <v>116520.6208</v>
      </c>
      <c r="G3" s="47" t="n">
        <f aca="false">O3</f>
        <v>44.6828</v>
      </c>
      <c r="H3" s="47" t="n">
        <f aca="false">T3</f>
        <v>116532.5856</v>
      </c>
      <c r="I3" s="47" t="n">
        <f aca="false">V3</f>
        <v>42.834</v>
      </c>
      <c r="J3" s="47" t="n">
        <f aca="false">T3</f>
        <v>116532.5856</v>
      </c>
      <c r="K3" s="47" t="n">
        <f aca="false">W3</f>
        <v>44.6827</v>
      </c>
      <c r="L3" s="34" t="n">
        <v>116520.6208</v>
      </c>
      <c r="M3" s="34" t="n">
        <v>42.9324</v>
      </c>
      <c r="N3" s="34" t="n">
        <v>42.8352</v>
      </c>
      <c r="O3" s="34" t="n">
        <v>44.6828</v>
      </c>
      <c r="P3" s="34" t="n">
        <v>4688.62</v>
      </c>
      <c r="Q3" s="34" t="n">
        <v>53.35</v>
      </c>
      <c r="R3" s="48" t="n">
        <f aca="false">P3/3600</f>
        <v>1.30239444444444</v>
      </c>
      <c r="S3" s="49"/>
      <c r="T3" s="34" t="n">
        <v>116532.5856</v>
      </c>
      <c r="U3" s="34" t="n">
        <v>42.9315</v>
      </c>
      <c r="V3" s="34" t="n">
        <v>42.834</v>
      </c>
      <c r="W3" s="34" t="n">
        <v>44.6827</v>
      </c>
      <c r="X3" s="34" t="n">
        <v>4593.17</v>
      </c>
      <c r="Y3" s="34" t="n">
        <v>52.44</v>
      </c>
      <c r="Z3" s="48" t="n">
        <f aca="false">X3/3600</f>
        <v>1.2758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65502.1152</v>
      </c>
      <c r="E4" s="47" t="n">
        <f aca="false">N4</f>
        <v>40.2046</v>
      </c>
      <c r="F4" s="47" t="n">
        <f aca="false">L4</f>
        <v>65502.1152</v>
      </c>
      <c r="G4" s="47" t="n">
        <f aca="false">O4</f>
        <v>42.2562</v>
      </c>
      <c r="H4" s="47" t="n">
        <f aca="false">T4</f>
        <v>65515.0528</v>
      </c>
      <c r="I4" s="47" t="n">
        <f aca="false">V4</f>
        <v>40.2048</v>
      </c>
      <c r="J4" s="47" t="n">
        <f aca="false">T4</f>
        <v>65515.0528</v>
      </c>
      <c r="K4" s="47" t="n">
        <f aca="false">W4</f>
        <v>42.2557</v>
      </c>
      <c r="L4" s="34" t="n">
        <v>65502.1152</v>
      </c>
      <c r="M4" s="34" t="n">
        <v>39.6527</v>
      </c>
      <c r="N4" s="34" t="n">
        <v>40.2046</v>
      </c>
      <c r="O4" s="34" t="n">
        <v>42.2562</v>
      </c>
      <c r="P4" s="34" t="n">
        <v>4435.97</v>
      </c>
      <c r="Q4" s="34" t="n">
        <v>44.73</v>
      </c>
      <c r="R4" s="48" t="n">
        <f aca="false">P4/3600</f>
        <v>1.23221388888889</v>
      </c>
      <c r="S4" s="49"/>
      <c r="T4" s="34" t="n">
        <v>65515.0528</v>
      </c>
      <c r="U4" s="34" t="n">
        <v>39.6528</v>
      </c>
      <c r="V4" s="34" t="n">
        <v>40.2048</v>
      </c>
      <c r="W4" s="34" t="n">
        <v>42.2557</v>
      </c>
      <c r="X4" s="34" t="n">
        <v>4587.64</v>
      </c>
      <c r="Y4" s="34" t="n">
        <v>48.58</v>
      </c>
      <c r="Z4" s="48" t="n">
        <f aca="false">X4/3600</f>
        <v>1.27434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36102.0368</v>
      </c>
      <c r="E5" s="47" t="n">
        <f aca="false">N5</f>
        <v>38.1786</v>
      </c>
      <c r="F5" s="47" t="n">
        <f aca="false">L5</f>
        <v>36102.0368</v>
      </c>
      <c r="G5" s="47" t="n">
        <f aca="false">O5</f>
        <v>40.3709</v>
      </c>
      <c r="H5" s="47" t="n">
        <f aca="false">T5</f>
        <v>36099.3696</v>
      </c>
      <c r="I5" s="47" t="n">
        <f aca="false">V5</f>
        <v>38.1783</v>
      </c>
      <c r="J5" s="47" t="n">
        <f aca="false">T5</f>
        <v>36099.3696</v>
      </c>
      <c r="K5" s="47" t="n">
        <f aca="false">W5</f>
        <v>40.3707</v>
      </c>
      <c r="L5" s="34" t="n">
        <v>36102.0368</v>
      </c>
      <c r="M5" s="34" t="n">
        <v>36.5728</v>
      </c>
      <c r="N5" s="34" t="n">
        <v>38.1786</v>
      </c>
      <c r="O5" s="34" t="n">
        <v>40.3709</v>
      </c>
      <c r="P5" s="34" t="n">
        <v>4117.09</v>
      </c>
      <c r="Q5" s="34" t="n">
        <v>39.04</v>
      </c>
      <c r="R5" s="48" t="n">
        <f aca="false">P5/3600</f>
        <v>1.14363611111111</v>
      </c>
      <c r="S5" s="49"/>
      <c r="T5" s="34" t="n">
        <v>36099.3696</v>
      </c>
      <c r="U5" s="34" t="n">
        <v>36.5723</v>
      </c>
      <c r="V5" s="34" t="n">
        <v>38.1783</v>
      </c>
      <c r="W5" s="34" t="n">
        <v>40.3707</v>
      </c>
      <c r="X5" s="34" t="n">
        <v>4183.01</v>
      </c>
      <c r="Y5" s="34" t="n">
        <v>39.23</v>
      </c>
      <c r="Z5" s="48" t="n">
        <f aca="false">X5/3600</f>
        <v>1.161947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0059.232</v>
      </c>
      <c r="E6" s="53" t="n">
        <f aca="false">N6</f>
        <v>36.403</v>
      </c>
      <c r="F6" s="53" t="n">
        <f aca="false">L6</f>
        <v>20059.232</v>
      </c>
      <c r="G6" s="53" t="n">
        <f aca="false">O6</f>
        <v>38.7621</v>
      </c>
      <c r="H6" s="53" t="n">
        <f aca="false">T6</f>
        <v>20058.3456</v>
      </c>
      <c r="I6" s="53" t="n">
        <f aca="false">V6</f>
        <v>36.4013</v>
      </c>
      <c r="J6" s="53" t="n">
        <f aca="false">T6</f>
        <v>20058.3456</v>
      </c>
      <c r="K6" s="53" t="n">
        <f aca="false">W6</f>
        <v>38.7611</v>
      </c>
      <c r="L6" s="34" t="n">
        <v>20059.232</v>
      </c>
      <c r="M6" s="34" t="n">
        <v>33.7202</v>
      </c>
      <c r="N6" s="34" t="n">
        <v>36.403</v>
      </c>
      <c r="O6" s="34" t="n">
        <v>38.7621</v>
      </c>
      <c r="P6" s="34" t="n">
        <v>4238.78</v>
      </c>
      <c r="Q6" s="34" t="n">
        <v>39.74</v>
      </c>
      <c r="R6" s="54" t="n">
        <f aca="false">P6/3600</f>
        <v>1.17743888888889</v>
      </c>
      <c r="S6" s="52"/>
      <c r="T6" s="34" t="n">
        <v>20058.3456</v>
      </c>
      <c r="U6" s="34" t="n">
        <v>33.7199</v>
      </c>
      <c r="V6" s="34" t="n">
        <v>36.4013</v>
      </c>
      <c r="W6" s="34" t="n">
        <v>38.7611</v>
      </c>
      <c r="X6" s="34" t="n">
        <v>4007.72</v>
      </c>
      <c r="Y6" s="34" t="n">
        <v>34.37</v>
      </c>
      <c r="Z6" s="54" t="n">
        <f aca="false">X6/3600</f>
        <v>1.1132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118638.0288</v>
      </c>
      <c r="E7" s="47" t="n">
        <f aca="false">N7</f>
        <v>45.5254</v>
      </c>
      <c r="F7" s="47" t="n">
        <f aca="false">L7</f>
        <v>118638.0288</v>
      </c>
      <c r="G7" s="47" t="n">
        <f aca="false">O7</f>
        <v>45.2946</v>
      </c>
      <c r="H7" s="47" t="n">
        <f aca="false">T7</f>
        <v>118638.2656</v>
      </c>
      <c r="I7" s="47" t="n">
        <f aca="false">V7</f>
        <v>45.5231</v>
      </c>
      <c r="J7" s="47" t="n">
        <f aca="false">T7</f>
        <v>118638.2656</v>
      </c>
      <c r="K7" s="47" t="n">
        <f aca="false">W7</f>
        <v>45.2944</v>
      </c>
      <c r="L7" s="34" t="n">
        <v>118638.0288</v>
      </c>
      <c r="M7" s="34" t="n">
        <v>42.6848</v>
      </c>
      <c r="N7" s="34" t="n">
        <v>45.5254</v>
      </c>
      <c r="O7" s="34" t="n">
        <v>45.2946</v>
      </c>
      <c r="P7" s="34" t="n">
        <v>4793.19</v>
      </c>
      <c r="Q7" s="34" t="n">
        <v>54.85</v>
      </c>
      <c r="R7" s="48" t="n">
        <f aca="false">P7/3600</f>
        <v>1.33144166666667</v>
      </c>
      <c r="S7" s="49"/>
      <c r="T7" s="34" t="n">
        <v>118638.2656</v>
      </c>
      <c r="U7" s="34" t="n">
        <v>42.6838</v>
      </c>
      <c r="V7" s="34" t="n">
        <v>45.5231</v>
      </c>
      <c r="W7" s="34" t="n">
        <v>45.2944</v>
      </c>
      <c r="X7" s="34" t="n">
        <v>4554.46</v>
      </c>
      <c r="Y7" s="34" t="n">
        <v>51.03</v>
      </c>
      <c r="Z7" s="48" t="n">
        <f aca="false">X7/3600</f>
        <v>1.2651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69328.9008</v>
      </c>
      <c r="E8" s="47" t="n">
        <f aca="false">N8</f>
        <v>43.236</v>
      </c>
      <c r="F8" s="47" t="n">
        <f aca="false">L8</f>
        <v>69328.9008</v>
      </c>
      <c r="G8" s="47" t="n">
        <f aca="false">O8</f>
        <v>43.5335</v>
      </c>
      <c r="H8" s="47" t="n">
        <f aca="false">T8</f>
        <v>69338.6944</v>
      </c>
      <c r="I8" s="47" t="n">
        <f aca="false">V8</f>
        <v>43.2364</v>
      </c>
      <c r="J8" s="47" t="n">
        <f aca="false">T8</f>
        <v>69338.6944</v>
      </c>
      <c r="K8" s="47" t="n">
        <f aca="false">W8</f>
        <v>43.5318</v>
      </c>
      <c r="L8" s="34" t="n">
        <v>69328.9008</v>
      </c>
      <c r="M8" s="34" t="n">
        <v>39.2443</v>
      </c>
      <c r="N8" s="34" t="n">
        <v>43.236</v>
      </c>
      <c r="O8" s="34" t="n">
        <v>43.5335</v>
      </c>
      <c r="P8" s="34" t="n">
        <v>4534.76</v>
      </c>
      <c r="Q8" s="34" t="n">
        <v>51.81</v>
      </c>
      <c r="R8" s="48" t="n">
        <f aca="false">P8/3600</f>
        <v>1.25965555555556</v>
      </c>
      <c r="S8" s="49"/>
      <c r="T8" s="34" t="n">
        <v>69338.6944</v>
      </c>
      <c r="U8" s="34" t="n">
        <v>39.2446</v>
      </c>
      <c r="V8" s="34" t="n">
        <v>43.2364</v>
      </c>
      <c r="W8" s="34" t="n">
        <v>43.5318</v>
      </c>
      <c r="X8" s="34" t="n">
        <v>4329.18</v>
      </c>
      <c r="Y8" s="34" t="n">
        <v>45.35</v>
      </c>
      <c r="Z8" s="48" t="n">
        <f aca="false">X8/3600</f>
        <v>1.2025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39280.1296</v>
      </c>
      <c r="E9" s="47" t="n">
        <f aca="false">N9</f>
        <v>41.1895</v>
      </c>
      <c r="F9" s="47" t="n">
        <f aca="false">L9</f>
        <v>39280.1296</v>
      </c>
      <c r="G9" s="47" t="n">
        <f aca="false">O9</f>
        <v>41.8438</v>
      </c>
      <c r="H9" s="47" t="n">
        <f aca="false">T9</f>
        <v>39281.3152</v>
      </c>
      <c r="I9" s="47" t="n">
        <f aca="false">V9</f>
        <v>41.1879</v>
      </c>
      <c r="J9" s="47" t="n">
        <f aca="false">T9</f>
        <v>39281.3152</v>
      </c>
      <c r="K9" s="47" t="n">
        <f aca="false">W9</f>
        <v>41.8427</v>
      </c>
      <c r="L9" s="34" t="n">
        <v>39280.1296</v>
      </c>
      <c r="M9" s="34" t="n">
        <v>36.1428</v>
      </c>
      <c r="N9" s="34" t="n">
        <v>41.1895</v>
      </c>
      <c r="O9" s="34" t="n">
        <v>41.8438</v>
      </c>
      <c r="P9" s="34" t="n">
        <v>4146.75</v>
      </c>
      <c r="Q9" s="34" t="n">
        <v>40.81</v>
      </c>
      <c r="R9" s="48" t="n">
        <f aca="false">P9/3600</f>
        <v>1.151875</v>
      </c>
      <c r="S9" s="49"/>
      <c r="T9" s="34" t="n">
        <v>39281.3152</v>
      </c>
      <c r="U9" s="34" t="n">
        <v>36.1432</v>
      </c>
      <c r="V9" s="34" t="n">
        <v>41.1879</v>
      </c>
      <c r="W9" s="34" t="n">
        <v>41.8427</v>
      </c>
      <c r="X9" s="34" t="n">
        <v>4125.16</v>
      </c>
      <c r="Y9" s="34" t="n">
        <v>41.05</v>
      </c>
      <c r="Z9" s="48" t="n">
        <f aca="false">X9/3600</f>
        <v>1.14587777777778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3039.5744</v>
      </c>
      <c r="E10" s="53" t="n">
        <f aca="false">N10</f>
        <v>39.1627</v>
      </c>
      <c r="F10" s="53" t="n">
        <f aca="false">L10</f>
        <v>23039.5744</v>
      </c>
      <c r="G10" s="53" t="n">
        <f aca="false">O10</f>
        <v>40.1712</v>
      </c>
      <c r="H10" s="53" t="n">
        <f aca="false">T10</f>
        <v>23042.3808</v>
      </c>
      <c r="I10" s="53" t="n">
        <f aca="false">V10</f>
        <v>39.1599</v>
      </c>
      <c r="J10" s="53" t="n">
        <f aca="false">T10</f>
        <v>23042.3808</v>
      </c>
      <c r="K10" s="53" t="n">
        <f aca="false">W10</f>
        <v>40.1762</v>
      </c>
      <c r="L10" s="34" t="n">
        <v>23039.5744</v>
      </c>
      <c r="M10" s="34" t="n">
        <v>33.4107</v>
      </c>
      <c r="N10" s="34" t="n">
        <v>39.1627</v>
      </c>
      <c r="O10" s="34" t="n">
        <v>40.1712</v>
      </c>
      <c r="P10" s="34" t="n">
        <v>3998.62</v>
      </c>
      <c r="Q10" s="34" t="n">
        <v>37.72</v>
      </c>
      <c r="R10" s="54" t="n">
        <f aca="false">P10/3600</f>
        <v>1.11072777777778</v>
      </c>
      <c r="S10" s="52"/>
      <c r="T10" s="34" t="n">
        <v>23042.3808</v>
      </c>
      <c r="U10" s="34" t="n">
        <v>33.411</v>
      </c>
      <c r="V10" s="34" t="n">
        <v>39.1599</v>
      </c>
      <c r="W10" s="34" t="n">
        <v>40.1762</v>
      </c>
      <c r="X10" s="34" t="n">
        <v>4036.09</v>
      </c>
      <c r="Y10" s="34" t="n">
        <v>37.13</v>
      </c>
      <c r="Z10" s="54" t="n">
        <f aca="false">X10/3600</f>
        <v>1.12113611111111</v>
      </c>
      <c r="AA10" s="52"/>
      <c r="AB10" s="52"/>
      <c r="AC10" s="52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24834.9464</v>
      </c>
      <c r="E11" s="47" t="n">
        <f aca="false">N11</f>
        <v>44.2755</v>
      </c>
      <c r="F11" s="47" t="n">
        <f aca="false">L11</f>
        <v>24834.9464</v>
      </c>
      <c r="G11" s="47" t="n">
        <f aca="false">O11</f>
        <v>45.6737</v>
      </c>
      <c r="H11" s="47" t="n">
        <f aca="false">T11</f>
        <v>24836.4152</v>
      </c>
      <c r="I11" s="47" t="n">
        <f aca="false">V11</f>
        <v>44.2748</v>
      </c>
      <c r="J11" s="47" t="n">
        <f aca="false">T11</f>
        <v>24836.4152</v>
      </c>
      <c r="K11" s="47" t="n">
        <f aca="false">W11</f>
        <v>45.6721</v>
      </c>
      <c r="L11" s="34" t="n">
        <v>24834.9464</v>
      </c>
      <c r="M11" s="34" t="n">
        <v>42.4138</v>
      </c>
      <c r="N11" s="34" t="n">
        <v>44.2755</v>
      </c>
      <c r="O11" s="34" t="n">
        <v>45.6737</v>
      </c>
      <c r="P11" s="34" t="n">
        <v>3499.48</v>
      </c>
      <c r="Q11" s="34" t="n">
        <v>31.45</v>
      </c>
      <c r="R11" s="48" t="n">
        <f aca="false">P11/3600</f>
        <v>0.972077777777778</v>
      </c>
      <c r="S11" s="49"/>
      <c r="T11" s="34" t="n">
        <v>24836.4152</v>
      </c>
      <c r="U11" s="34" t="n">
        <v>42.4129</v>
      </c>
      <c r="V11" s="34" t="n">
        <v>44.2748</v>
      </c>
      <c r="W11" s="34" t="n">
        <v>45.6721</v>
      </c>
      <c r="X11" s="34" t="n">
        <v>3453</v>
      </c>
      <c r="Y11" s="34" t="n">
        <v>31.16</v>
      </c>
      <c r="Z11" s="48" t="n">
        <f aca="false">X11/3600</f>
        <v>0.95916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13466.736</v>
      </c>
      <c r="E12" s="47" t="n">
        <f aca="false">N12</f>
        <v>42.4849</v>
      </c>
      <c r="F12" s="47" t="n">
        <f aca="false">L12</f>
        <v>13466.736</v>
      </c>
      <c r="G12" s="47" t="n">
        <f aca="false">O12</f>
        <v>43.5129</v>
      </c>
      <c r="H12" s="47" t="n">
        <f aca="false">T12</f>
        <v>13469.3288</v>
      </c>
      <c r="I12" s="47" t="n">
        <f aca="false">V12</f>
        <v>42.4853</v>
      </c>
      <c r="J12" s="47" t="n">
        <f aca="false">T12</f>
        <v>13469.3288</v>
      </c>
      <c r="K12" s="47" t="n">
        <f aca="false">W12</f>
        <v>43.5137</v>
      </c>
      <c r="L12" s="34" t="n">
        <v>13466.736</v>
      </c>
      <c r="M12" s="34" t="n">
        <v>40.6756</v>
      </c>
      <c r="N12" s="34" t="n">
        <v>42.4849</v>
      </c>
      <c r="O12" s="34" t="n">
        <v>43.5129</v>
      </c>
      <c r="P12" s="34" t="n">
        <v>3377.02</v>
      </c>
      <c r="Q12" s="34" t="n">
        <v>27.64</v>
      </c>
      <c r="R12" s="48" t="n">
        <f aca="false">P12/3600</f>
        <v>0.938061111111111</v>
      </c>
      <c r="S12" s="49"/>
      <c r="T12" s="34" t="n">
        <v>13469.3288</v>
      </c>
      <c r="U12" s="34" t="n">
        <v>40.6749</v>
      </c>
      <c r="V12" s="34" t="n">
        <v>42.4853</v>
      </c>
      <c r="W12" s="34" t="n">
        <v>43.5137</v>
      </c>
      <c r="X12" s="34" t="n">
        <v>3319.1</v>
      </c>
      <c r="Y12" s="34" t="n">
        <v>27.8</v>
      </c>
      <c r="Z12" s="48" t="n">
        <f aca="false">X12/3600</f>
        <v>0.921972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7465.3128</v>
      </c>
      <c r="E13" s="47" t="n">
        <f aca="false">N13</f>
        <v>40.8939</v>
      </c>
      <c r="F13" s="47" t="n">
        <f aca="false">L13</f>
        <v>7465.3128</v>
      </c>
      <c r="G13" s="47" t="n">
        <f aca="false">O13</f>
        <v>41.9086</v>
      </c>
      <c r="H13" s="47" t="n">
        <f aca="false">T13</f>
        <v>7464.3568</v>
      </c>
      <c r="I13" s="47" t="n">
        <f aca="false">V13</f>
        <v>40.8953</v>
      </c>
      <c r="J13" s="47" t="n">
        <f aca="false">T13</f>
        <v>7464.3568</v>
      </c>
      <c r="K13" s="47" t="n">
        <f aca="false">W13</f>
        <v>41.9084</v>
      </c>
      <c r="L13" s="34" t="n">
        <v>7465.3128</v>
      </c>
      <c r="M13" s="34" t="n">
        <v>38.5714</v>
      </c>
      <c r="N13" s="34" t="n">
        <v>40.8939</v>
      </c>
      <c r="O13" s="34" t="n">
        <v>41.9086</v>
      </c>
      <c r="P13" s="34" t="n">
        <v>3198.38</v>
      </c>
      <c r="Q13" s="34" t="n">
        <v>25.73</v>
      </c>
      <c r="R13" s="48" t="n">
        <f aca="false">P13/3600</f>
        <v>0.888438888888889</v>
      </c>
      <c r="S13" s="49"/>
      <c r="T13" s="34" t="n">
        <v>7464.3568</v>
      </c>
      <c r="U13" s="34" t="n">
        <v>38.5714</v>
      </c>
      <c r="V13" s="34" t="n">
        <v>40.8953</v>
      </c>
      <c r="W13" s="34" t="n">
        <v>41.9084</v>
      </c>
      <c r="X13" s="34" t="n">
        <v>3220.49</v>
      </c>
      <c r="Y13" s="34" t="n">
        <v>25.1</v>
      </c>
      <c r="Z13" s="48" t="n">
        <f aca="false">X13/3600</f>
        <v>0.89458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132.1344</v>
      </c>
      <c r="E14" s="53" t="n">
        <f aca="false">N14</f>
        <v>39.4368</v>
      </c>
      <c r="F14" s="53" t="n">
        <f aca="false">L14</f>
        <v>4132.1344</v>
      </c>
      <c r="G14" s="53" t="n">
        <f aca="false">O14</f>
        <v>40.7202</v>
      </c>
      <c r="H14" s="53" t="n">
        <f aca="false">T14</f>
        <v>4132.8184</v>
      </c>
      <c r="I14" s="53" t="n">
        <f aca="false">V14</f>
        <v>39.4348</v>
      </c>
      <c r="J14" s="53" t="n">
        <f aca="false">T14</f>
        <v>4132.8184</v>
      </c>
      <c r="K14" s="53" t="n">
        <f aca="false">W14</f>
        <v>40.7228</v>
      </c>
      <c r="L14" s="34" t="n">
        <v>4132.1344</v>
      </c>
      <c r="M14" s="34" t="n">
        <v>36.2069</v>
      </c>
      <c r="N14" s="34" t="n">
        <v>39.4368</v>
      </c>
      <c r="O14" s="34" t="n">
        <v>40.7202</v>
      </c>
      <c r="P14" s="34" t="n">
        <v>3288.98</v>
      </c>
      <c r="Q14" s="34" t="n">
        <v>28.15</v>
      </c>
      <c r="R14" s="54" t="n">
        <f aca="false">P14/3600</f>
        <v>0.913605555555556</v>
      </c>
      <c r="S14" s="52"/>
      <c r="T14" s="34" t="n">
        <v>4132.8184</v>
      </c>
      <c r="U14" s="34" t="n">
        <v>36.2075</v>
      </c>
      <c r="V14" s="34" t="n">
        <v>39.4348</v>
      </c>
      <c r="W14" s="34" t="n">
        <v>40.7228</v>
      </c>
      <c r="X14" s="34" t="n">
        <v>3120.52</v>
      </c>
      <c r="Y14" s="34" t="n">
        <v>23.46</v>
      </c>
      <c r="Z14" s="54" t="n">
        <f aca="false">X14/3600</f>
        <v>0.866811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60336.4568</v>
      </c>
      <c r="E15" s="55" t="n">
        <f aca="false">N15</f>
        <v>43.1103</v>
      </c>
      <c r="F15" s="55" t="n">
        <f aca="false">L15</f>
        <v>60336.4568</v>
      </c>
      <c r="G15" s="55" t="n">
        <f aca="false">O15</f>
        <v>43.9586</v>
      </c>
      <c r="H15" s="55" t="n">
        <f aca="false">T15</f>
        <v>60342.492</v>
      </c>
      <c r="I15" s="55" t="n">
        <f aca="false">V15</f>
        <v>43.1106</v>
      </c>
      <c r="J15" s="55" t="n">
        <f aca="false">T15</f>
        <v>60342.492</v>
      </c>
      <c r="K15" s="55" t="n">
        <f aca="false">W15</f>
        <v>43.9589</v>
      </c>
      <c r="L15" s="34" t="n">
        <v>60336.4568</v>
      </c>
      <c r="M15" s="34" t="n">
        <v>41.4653</v>
      </c>
      <c r="N15" s="34" t="n">
        <v>43.1103</v>
      </c>
      <c r="O15" s="34" t="n">
        <v>43.9586</v>
      </c>
      <c r="P15" s="34" t="n">
        <v>3696.3</v>
      </c>
      <c r="Q15" s="34" t="n">
        <v>46.45</v>
      </c>
      <c r="R15" s="56" t="n">
        <f aca="false">P15/3600</f>
        <v>1.02675</v>
      </c>
      <c r="S15" s="57"/>
      <c r="T15" s="34" t="n">
        <v>60342.492</v>
      </c>
      <c r="U15" s="34" t="n">
        <v>41.465</v>
      </c>
      <c r="V15" s="34" t="n">
        <v>43.1106</v>
      </c>
      <c r="W15" s="34" t="n">
        <v>43.9589</v>
      </c>
      <c r="X15" s="34" t="n">
        <v>3709.52</v>
      </c>
      <c r="Y15" s="34" t="n">
        <v>46.35</v>
      </c>
      <c r="Z15" s="56" t="n">
        <f aca="false">X15/3600</f>
        <v>1.0304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2848.5144</v>
      </c>
      <c r="E16" s="47" t="n">
        <f aca="false">N16</f>
        <v>40.5378</v>
      </c>
      <c r="F16" s="47" t="n">
        <f aca="false">L16</f>
        <v>32848.5144</v>
      </c>
      <c r="G16" s="47" t="n">
        <f aca="false">O16</f>
        <v>41.3619</v>
      </c>
      <c r="H16" s="47" t="n">
        <f aca="false">T16</f>
        <v>32848.872</v>
      </c>
      <c r="I16" s="47" t="n">
        <f aca="false">V16</f>
        <v>40.537</v>
      </c>
      <c r="J16" s="47" t="n">
        <f aca="false">T16</f>
        <v>32848.872</v>
      </c>
      <c r="K16" s="47" t="n">
        <f aca="false">W16</f>
        <v>41.362</v>
      </c>
      <c r="L16" s="34" t="n">
        <v>32848.5144</v>
      </c>
      <c r="M16" s="34" t="n">
        <v>38.2197</v>
      </c>
      <c r="N16" s="34" t="n">
        <v>40.5378</v>
      </c>
      <c r="O16" s="34" t="n">
        <v>41.3619</v>
      </c>
      <c r="P16" s="34" t="n">
        <v>3699.78</v>
      </c>
      <c r="Q16" s="34" t="n">
        <v>46.61</v>
      </c>
      <c r="R16" s="48" t="n">
        <f aca="false">P16/3600</f>
        <v>1.02771666666667</v>
      </c>
      <c r="S16" s="49"/>
      <c r="T16" s="34" t="n">
        <v>32848.872</v>
      </c>
      <c r="U16" s="34" t="n">
        <v>38.2197</v>
      </c>
      <c r="V16" s="34" t="n">
        <v>40.537</v>
      </c>
      <c r="W16" s="34" t="n">
        <v>41.362</v>
      </c>
      <c r="X16" s="34" t="n">
        <v>3480.72</v>
      </c>
      <c r="Y16" s="34" t="n">
        <v>39.24</v>
      </c>
      <c r="Z16" s="48" t="n">
        <f aca="false">X16/3600</f>
        <v>0.96686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6455.7864</v>
      </c>
      <c r="E17" s="47" t="n">
        <f aca="false">N17</f>
        <v>38.4834</v>
      </c>
      <c r="F17" s="47" t="n">
        <f aca="false">L17</f>
        <v>16455.7864</v>
      </c>
      <c r="G17" s="47" t="n">
        <f aca="false">O17</f>
        <v>39.6624</v>
      </c>
      <c r="H17" s="47" t="n">
        <f aca="false">T17</f>
        <v>16451.7312</v>
      </c>
      <c r="I17" s="47" t="n">
        <f aca="false">V17</f>
        <v>38.4844</v>
      </c>
      <c r="J17" s="47" t="n">
        <f aca="false">T17</f>
        <v>16451.7312</v>
      </c>
      <c r="K17" s="47" t="n">
        <f aca="false">W17</f>
        <v>39.6614</v>
      </c>
      <c r="L17" s="34" t="n">
        <v>16455.7864</v>
      </c>
      <c r="M17" s="34" t="n">
        <v>35.1581</v>
      </c>
      <c r="N17" s="34" t="n">
        <v>38.4834</v>
      </c>
      <c r="O17" s="34" t="n">
        <v>39.6624</v>
      </c>
      <c r="P17" s="34" t="n">
        <v>3461.69</v>
      </c>
      <c r="Q17" s="34" t="n">
        <v>36.7</v>
      </c>
      <c r="R17" s="48" t="n">
        <f aca="false">P17/3600</f>
        <v>0.961580555555556</v>
      </c>
      <c r="S17" s="49"/>
      <c r="T17" s="34" t="n">
        <v>16451.7312</v>
      </c>
      <c r="U17" s="34" t="n">
        <v>35.1571</v>
      </c>
      <c r="V17" s="34" t="n">
        <v>38.4844</v>
      </c>
      <c r="W17" s="34" t="n">
        <v>39.6614</v>
      </c>
      <c r="X17" s="34" t="n">
        <v>3557.04</v>
      </c>
      <c r="Y17" s="34" t="n">
        <v>40.37</v>
      </c>
      <c r="Z17" s="48" t="n">
        <f aca="false">X17/3600</f>
        <v>0.988066666666667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867.9016</v>
      </c>
      <c r="E18" s="53" t="n">
        <f aca="false">N18</f>
        <v>36.7638</v>
      </c>
      <c r="F18" s="53" t="n">
        <f aca="false">L18</f>
        <v>7867.9016</v>
      </c>
      <c r="G18" s="53" t="n">
        <f aca="false">O18</f>
        <v>38.5347</v>
      </c>
      <c r="H18" s="53" t="n">
        <f aca="false">T18</f>
        <v>7870.372</v>
      </c>
      <c r="I18" s="53" t="n">
        <f aca="false">V18</f>
        <v>36.7664</v>
      </c>
      <c r="J18" s="53" t="n">
        <f aca="false">T18</f>
        <v>7870.372</v>
      </c>
      <c r="K18" s="53" t="n">
        <f aca="false">W18</f>
        <v>38.5384</v>
      </c>
      <c r="L18" s="34" t="n">
        <v>7867.9016</v>
      </c>
      <c r="M18" s="34" t="n">
        <v>32.4454</v>
      </c>
      <c r="N18" s="34" t="n">
        <v>36.7638</v>
      </c>
      <c r="O18" s="34" t="n">
        <v>38.5347</v>
      </c>
      <c r="P18" s="34" t="n">
        <v>3185.05</v>
      </c>
      <c r="Q18" s="34" t="n">
        <v>27.18</v>
      </c>
      <c r="R18" s="54" t="n">
        <f aca="false">P18/3600</f>
        <v>0.884736111111111</v>
      </c>
      <c r="S18" s="52"/>
      <c r="T18" s="34" t="n">
        <v>7870.372</v>
      </c>
      <c r="U18" s="34" t="n">
        <v>32.4459</v>
      </c>
      <c r="V18" s="34" t="n">
        <v>36.7664</v>
      </c>
      <c r="W18" s="34" t="n">
        <v>38.5384</v>
      </c>
      <c r="X18" s="34" t="n">
        <v>3147.45</v>
      </c>
      <c r="Y18" s="34" t="n">
        <v>26.77</v>
      </c>
      <c r="Z18" s="54" t="n">
        <f aca="false">X18/3600</f>
        <v>0.874291666666667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18099.5408</v>
      </c>
      <c r="E19" s="55" t="n">
        <f aca="false">N19</f>
        <v>41.6587</v>
      </c>
      <c r="F19" s="55" t="n">
        <f aca="false">L19</f>
        <v>118099.5408</v>
      </c>
      <c r="G19" s="55" t="n">
        <f aca="false">O19</f>
        <v>43.9869</v>
      </c>
      <c r="H19" s="55" t="n">
        <f aca="false">T19</f>
        <v>118115.5072</v>
      </c>
      <c r="I19" s="55" t="n">
        <f aca="false">V19</f>
        <v>41.6587</v>
      </c>
      <c r="J19" s="55" t="n">
        <f aca="false">T19</f>
        <v>118115.5072</v>
      </c>
      <c r="K19" s="55" t="n">
        <f aca="false">W19</f>
        <v>43.9876</v>
      </c>
      <c r="L19" s="34" t="n">
        <v>118099.5408</v>
      </c>
      <c r="M19" s="34" t="n">
        <v>40.4198</v>
      </c>
      <c r="N19" s="34" t="n">
        <v>41.6587</v>
      </c>
      <c r="O19" s="34" t="n">
        <v>43.9869</v>
      </c>
      <c r="P19" s="34" t="n">
        <v>7679.53</v>
      </c>
      <c r="Q19" s="34" t="n">
        <v>94.11</v>
      </c>
      <c r="R19" s="56" t="n">
        <f aca="false">P19/3600</f>
        <v>2.13320277777778</v>
      </c>
      <c r="S19" s="57"/>
      <c r="T19" s="34" t="n">
        <v>118115.5072</v>
      </c>
      <c r="U19" s="34" t="n">
        <v>40.4197</v>
      </c>
      <c r="V19" s="34" t="n">
        <v>41.6587</v>
      </c>
      <c r="W19" s="34" t="n">
        <v>43.9876</v>
      </c>
      <c r="X19" s="34" t="n">
        <v>7728.28</v>
      </c>
      <c r="Y19" s="34" t="n">
        <v>95.15</v>
      </c>
      <c r="Z19" s="56" t="n">
        <f aca="false">X19/3600</f>
        <v>2.1467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56039.552</v>
      </c>
      <c r="E20" s="47" t="n">
        <f aca="false">N20</f>
        <v>39.4462</v>
      </c>
      <c r="F20" s="47" t="n">
        <f aca="false">L20</f>
        <v>56039.552</v>
      </c>
      <c r="G20" s="47" t="n">
        <f aca="false">O20</f>
        <v>41.9075</v>
      </c>
      <c r="H20" s="47" t="n">
        <f aca="false">T20</f>
        <v>56049.4704</v>
      </c>
      <c r="I20" s="47" t="n">
        <f aca="false">V20</f>
        <v>39.4467</v>
      </c>
      <c r="J20" s="47" t="n">
        <f aca="false">T20</f>
        <v>56049.4704</v>
      </c>
      <c r="K20" s="47" t="n">
        <f aca="false">W20</f>
        <v>41.9081</v>
      </c>
      <c r="L20" s="34" t="n">
        <v>56039.552</v>
      </c>
      <c r="M20" s="34" t="n">
        <v>37.6807</v>
      </c>
      <c r="N20" s="34" t="n">
        <v>39.4462</v>
      </c>
      <c r="O20" s="34" t="n">
        <v>41.9075</v>
      </c>
      <c r="P20" s="34" t="n">
        <v>7190.18</v>
      </c>
      <c r="Q20" s="34" t="n">
        <v>74.87</v>
      </c>
      <c r="R20" s="48" t="n">
        <f aca="false">P20/3600</f>
        <v>1.99727222222222</v>
      </c>
      <c r="S20" s="49"/>
      <c r="T20" s="34" t="n">
        <v>56049.4704</v>
      </c>
      <c r="U20" s="34" t="n">
        <v>37.6804</v>
      </c>
      <c r="V20" s="34" t="n">
        <v>39.4467</v>
      </c>
      <c r="W20" s="34" t="n">
        <v>41.9081</v>
      </c>
      <c r="X20" s="34" t="n">
        <v>7311.71</v>
      </c>
      <c r="Y20" s="34" t="n">
        <v>76.37</v>
      </c>
      <c r="Z20" s="48" t="n">
        <f aca="false">X20/3600</f>
        <v>2.03103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29377.2856</v>
      </c>
      <c r="E21" s="47" t="n">
        <f aca="false">N21</f>
        <v>38.2061</v>
      </c>
      <c r="F21" s="47" t="n">
        <f aca="false">L21</f>
        <v>29377.2856</v>
      </c>
      <c r="G21" s="47" t="n">
        <f aca="false">O21</f>
        <v>40.0503</v>
      </c>
      <c r="H21" s="47" t="n">
        <f aca="false">T21</f>
        <v>29379.5168</v>
      </c>
      <c r="I21" s="47" t="n">
        <f aca="false">V21</f>
        <v>38.2066</v>
      </c>
      <c r="J21" s="47" t="n">
        <f aca="false">T21</f>
        <v>29379.5168</v>
      </c>
      <c r="K21" s="47" t="n">
        <f aca="false">W21</f>
        <v>40.0496</v>
      </c>
      <c r="L21" s="34" t="n">
        <v>29377.2856</v>
      </c>
      <c r="M21" s="34" t="n">
        <v>35.3281</v>
      </c>
      <c r="N21" s="34" t="n">
        <v>38.2061</v>
      </c>
      <c r="O21" s="34" t="n">
        <v>40.0503</v>
      </c>
      <c r="P21" s="34" t="n">
        <v>6794.88</v>
      </c>
      <c r="Q21" s="34" t="n">
        <v>64.2</v>
      </c>
      <c r="R21" s="48" t="n">
        <f aca="false">P21/3600</f>
        <v>1.88746666666667</v>
      </c>
      <c r="S21" s="49"/>
      <c r="T21" s="34" t="n">
        <v>29379.5168</v>
      </c>
      <c r="U21" s="34" t="n">
        <v>35.3287</v>
      </c>
      <c r="V21" s="34" t="n">
        <v>38.2066</v>
      </c>
      <c r="W21" s="34" t="n">
        <v>40.0496</v>
      </c>
      <c r="X21" s="34" t="n">
        <v>6864.18</v>
      </c>
      <c r="Y21" s="34" t="n">
        <v>64.92</v>
      </c>
      <c r="Z21" s="48" t="n">
        <f aca="false">X21/3600</f>
        <v>1.9067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443.1368</v>
      </c>
      <c r="E22" s="53" t="n">
        <f aca="false">N22</f>
        <v>36.9263</v>
      </c>
      <c r="F22" s="53" t="n">
        <f aca="false">L22</f>
        <v>15443.1368</v>
      </c>
      <c r="G22" s="53" t="n">
        <f aca="false">O22</f>
        <v>38.0546</v>
      </c>
      <c r="H22" s="53" t="n">
        <f aca="false">T22</f>
        <v>15440.4632</v>
      </c>
      <c r="I22" s="53" t="n">
        <f aca="false">V22</f>
        <v>36.9253</v>
      </c>
      <c r="J22" s="53" t="n">
        <f aca="false">T22</f>
        <v>15440.4632</v>
      </c>
      <c r="K22" s="53" t="n">
        <f aca="false">W22</f>
        <v>38.0526</v>
      </c>
      <c r="L22" s="34" t="n">
        <v>15443.1368</v>
      </c>
      <c r="M22" s="34" t="n">
        <v>32.9583</v>
      </c>
      <c r="N22" s="34" t="n">
        <v>36.9263</v>
      </c>
      <c r="O22" s="34" t="n">
        <v>38.0546</v>
      </c>
      <c r="P22" s="34" t="n">
        <v>6763.9</v>
      </c>
      <c r="Q22" s="34" t="n">
        <v>57.81</v>
      </c>
      <c r="R22" s="54" t="n">
        <f aca="false">P22/3600</f>
        <v>1.87886111111111</v>
      </c>
      <c r="S22" s="52"/>
      <c r="T22" s="34" t="n">
        <v>15440.4632</v>
      </c>
      <c r="U22" s="34" t="n">
        <v>32.958</v>
      </c>
      <c r="V22" s="34" t="n">
        <v>36.9253</v>
      </c>
      <c r="W22" s="34" t="n">
        <v>38.0526</v>
      </c>
      <c r="X22" s="34" t="n">
        <v>6595.19</v>
      </c>
      <c r="Y22" s="34" t="n">
        <v>58.01</v>
      </c>
      <c r="Z22" s="54" t="n">
        <f aca="false">X22/3600</f>
        <v>1.8319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80608.3408</v>
      </c>
      <c r="E23" s="58" t="n">
        <f aca="false">N23</f>
        <v>44.4018</v>
      </c>
      <c r="F23" s="58" t="n">
        <f aca="false">L23</f>
        <v>80608.3408</v>
      </c>
      <c r="G23" s="58" t="n">
        <f aca="false">O23</f>
        <v>45.8866</v>
      </c>
      <c r="H23" s="58" t="n">
        <f aca="false">T23</f>
        <v>80610.7944</v>
      </c>
      <c r="I23" s="58" t="n">
        <f aca="false">V23</f>
        <v>44.402</v>
      </c>
      <c r="J23" s="58" t="n">
        <f aca="false">T23</f>
        <v>80610.7944</v>
      </c>
      <c r="K23" s="58" t="n">
        <f aca="false">W23</f>
        <v>45.8863</v>
      </c>
      <c r="L23" s="34" t="n">
        <v>80608.3408</v>
      </c>
      <c r="M23" s="34" t="n">
        <v>41.123</v>
      </c>
      <c r="N23" s="34" t="n">
        <v>44.4018</v>
      </c>
      <c r="O23" s="34" t="n">
        <v>45.8866</v>
      </c>
      <c r="P23" s="34" t="n">
        <v>7308.05</v>
      </c>
      <c r="Q23" s="34" t="n">
        <v>83.89</v>
      </c>
      <c r="R23" s="56" t="n">
        <f aca="false">P23/3600</f>
        <v>2.03001388888889</v>
      </c>
      <c r="S23" s="57"/>
      <c r="T23" s="34" t="n">
        <v>80610.7944</v>
      </c>
      <c r="U23" s="34" t="n">
        <v>41.1222</v>
      </c>
      <c r="V23" s="34" t="n">
        <v>44.402</v>
      </c>
      <c r="W23" s="34" t="n">
        <v>45.8863</v>
      </c>
      <c r="X23" s="34" t="n">
        <v>7414.27</v>
      </c>
      <c r="Y23" s="34" t="n">
        <v>85.1</v>
      </c>
      <c r="Z23" s="56" t="n">
        <f aca="false">X23/3600</f>
        <v>2.0595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33827.5152</v>
      </c>
      <c r="E24" s="59" t="n">
        <f aca="false">N24</f>
        <v>42.8348</v>
      </c>
      <c r="F24" s="59" t="n">
        <f aca="false">L24</f>
        <v>33827.5152</v>
      </c>
      <c r="G24" s="59" t="n">
        <f aca="false">O24</f>
        <v>43.693</v>
      </c>
      <c r="H24" s="59" t="n">
        <f aca="false">T24</f>
        <v>33829.2544</v>
      </c>
      <c r="I24" s="59" t="n">
        <f aca="false">V24</f>
        <v>42.8344</v>
      </c>
      <c r="J24" s="59" t="n">
        <f aca="false">T24</f>
        <v>33829.2544</v>
      </c>
      <c r="K24" s="59" t="n">
        <f aca="false">W24</f>
        <v>43.6912</v>
      </c>
      <c r="L24" s="34" t="n">
        <v>33827.5152</v>
      </c>
      <c r="M24" s="34" t="n">
        <v>38.5081</v>
      </c>
      <c r="N24" s="34" t="n">
        <v>42.8348</v>
      </c>
      <c r="O24" s="34" t="n">
        <v>43.693</v>
      </c>
      <c r="P24" s="34" t="n">
        <v>6905.06</v>
      </c>
      <c r="Q24" s="34" t="n">
        <v>66.87</v>
      </c>
      <c r="R24" s="48" t="n">
        <f aca="false">P24/3600</f>
        <v>1.91807222222222</v>
      </c>
      <c r="S24" s="49"/>
      <c r="T24" s="34" t="n">
        <v>33829.2544</v>
      </c>
      <c r="U24" s="34" t="n">
        <v>38.5079</v>
      </c>
      <c r="V24" s="34" t="n">
        <v>42.8344</v>
      </c>
      <c r="W24" s="34" t="n">
        <v>43.6912</v>
      </c>
      <c r="X24" s="34" t="n">
        <v>7030.61</v>
      </c>
      <c r="Y24" s="34" t="n">
        <v>72</v>
      </c>
      <c r="Z24" s="48" t="n">
        <f aca="false">X24/3600</f>
        <v>1.9529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7225.072</v>
      </c>
      <c r="E25" s="59" t="n">
        <f aca="false">N25</f>
        <v>41.3446</v>
      </c>
      <c r="F25" s="59" t="n">
        <f aca="false">L25</f>
        <v>17225.072</v>
      </c>
      <c r="G25" s="59" t="n">
        <f aca="false">O25</f>
        <v>41.6639</v>
      </c>
      <c r="H25" s="59" t="n">
        <f aca="false">T25</f>
        <v>17226.2576</v>
      </c>
      <c r="I25" s="59" t="n">
        <f aca="false">V25</f>
        <v>41.3437</v>
      </c>
      <c r="J25" s="59" t="n">
        <f aca="false">T25</f>
        <v>17226.2576</v>
      </c>
      <c r="K25" s="59" t="n">
        <f aca="false">W25</f>
        <v>41.6634</v>
      </c>
      <c r="L25" s="34" t="n">
        <v>17225.072</v>
      </c>
      <c r="M25" s="34" t="n">
        <v>36.64</v>
      </c>
      <c r="N25" s="34" t="n">
        <v>41.3446</v>
      </c>
      <c r="O25" s="34" t="n">
        <v>41.6639</v>
      </c>
      <c r="P25" s="34" t="n">
        <v>6998.65</v>
      </c>
      <c r="Q25" s="34" t="n">
        <v>71.86</v>
      </c>
      <c r="R25" s="48" t="n">
        <f aca="false">P25/3600</f>
        <v>1.94406944444444</v>
      </c>
      <c r="S25" s="49"/>
      <c r="T25" s="34" t="n">
        <v>17226.2576</v>
      </c>
      <c r="U25" s="34" t="n">
        <v>36.6404</v>
      </c>
      <c r="V25" s="34" t="n">
        <v>41.3437</v>
      </c>
      <c r="W25" s="34" t="n">
        <v>41.6634</v>
      </c>
      <c r="X25" s="34" t="n">
        <v>6574.54</v>
      </c>
      <c r="Y25" s="34" t="n">
        <v>58.18</v>
      </c>
      <c r="Z25" s="48" t="n">
        <f aca="false">X25/3600</f>
        <v>1.8262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9450.6752</v>
      </c>
      <c r="E26" s="60" t="n">
        <f aca="false">N26</f>
        <v>39.7067</v>
      </c>
      <c r="F26" s="60" t="n">
        <f aca="false">L26</f>
        <v>9450.6752</v>
      </c>
      <c r="G26" s="60" t="n">
        <f aca="false">O26</f>
        <v>39.5153</v>
      </c>
      <c r="H26" s="60" t="n">
        <f aca="false">T26</f>
        <v>9452.0984</v>
      </c>
      <c r="I26" s="60" t="n">
        <f aca="false">V26</f>
        <v>39.7085</v>
      </c>
      <c r="J26" s="60" t="n">
        <f aca="false">T26</f>
        <v>9452.0984</v>
      </c>
      <c r="K26" s="60" t="n">
        <f aca="false">W26</f>
        <v>39.5132</v>
      </c>
      <c r="L26" s="34" t="n">
        <v>9450.6752</v>
      </c>
      <c r="M26" s="34" t="n">
        <v>34.6768</v>
      </c>
      <c r="N26" s="34" t="n">
        <v>39.7067</v>
      </c>
      <c r="O26" s="34" t="n">
        <v>39.5153</v>
      </c>
      <c r="P26" s="34" t="n">
        <v>6932.04</v>
      </c>
      <c r="Q26" s="34" t="n">
        <v>69.56</v>
      </c>
      <c r="R26" s="54" t="n">
        <f aca="false">P26/3600</f>
        <v>1.92556666666667</v>
      </c>
      <c r="S26" s="52"/>
      <c r="T26" s="34" t="n">
        <v>9452.0984</v>
      </c>
      <c r="U26" s="34" t="n">
        <v>34.6776</v>
      </c>
      <c r="V26" s="34" t="n">
        <v>39.7085</v>
      </c>
      <c r="W26" s="34" t="n">
        <v>39.5132</v>
      </c>
      <c r="X26" s="34" t="n">
        <v>6383.85</v>
      </c>
      <c r="Y26" s="34" t="n">
        <v>72.2</v>
      </c>
      <c r="Z26" s="54" t="n">
        <f aca="false">X26/3600</f>
        <v>1.7732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195505.1848</v>
      </c>
      <c r="E27" s="58" t="n">
        <f aca="false">N27</f>
        <v>42.7655</v>
      </c>
      <c r="F27" s="58" t="n">
        <f aca="false">L27</f>
        <v>195505.1848</v>
      </c>
      <c r="G27" s="58" t="n">
        <f aca="false">O27</f>
        <v>44.4466</v>
      </c>
      <c r="H27" s="58" t="n">
        <f aca="false">T27</f>
        <v>195508.0104</v>
      </c>
      <c r="I27" s="58" t="n">
        <f aca="false">V27</f>
        <v>42.7648</v>
      </c>
      <c r="J27" s="58" t="n">
        <f aca="false">T27</f>
        <v>195508.0104</v>
      </c>
      <c r="K27" s="58" t="n">
        <f aca="false">W27</f>
        <v>44.4461</v>
      </c>
      <c r="L27" s="34" t="n">
        <v>195505.1848</v>
      </c>
      <c r="M27" s="34" t="n">
        <v>41.901</v>
      </c>
      <c r="N27" s="34" t="n">
        <v>42.7655</v>
      </c>
      <c r="O27" s="34" t="n">
        <v>44.4466</v>
      </c>
      <c r="P27" s="34" t="n">
        <v>9566.55</v>
      </c>
      <c r="Q27" s="34" t="n">
        <v>115.22</v>
      </c>
      <c r="R27" s="56" t="n">
        <f aca="false">P27/3600</f>
        <v>2.657375</v>
      </c>
      <c r="S27" s="57"/>
      <c r="T27" s="34" t="n">
        <v>195508.0104</v>
      </c>
      <c r="U27" s="34" t="n">
        <v>41.8985</v>
      </c>
      <c r="V27" s="34" t="n">
        <v>42.7648</v>
      </c>
      <c r="W27" s="34" t="n">
        <v>44.4461</v>
      </c>
      <c r="X27" s="34" t="n">
        <v>9544.51</v>
      </c>
      <c r="Y27" s="34" t="n">
        <v>116.74</v>
      </c>
      <c r="Z27" s="56" t="n">
        <f aca="false">X27/3600</f>
        <v>2.6512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91914.104</v>
      </c>
      <c r="E28" s="59" t="n">
        <f aca="false">N28</f>
        <v>40.8167</v>
      </c>
      <c r="F28" s="59" t="n">
        <f aca="false">L28</f>
        <v>91914.104</v>
      </c>
      <c r="G28" s="59" t="n">
        <f aca="false">O28</f>
        <v>42.9127</v>
      </c>
      <c r="H28" s="59" t="n">
        <f aca="false">T28</f>
        <v>91919.7176</v>
      </c>
      <c r="I28" s="59" t="n">
        <f aca="false">V28</f>
        <v>40.8174</v>
      </c>
      <c r="J28" s="59" t="n">
        <f aca="false">T28</f>
        <v>91919.7176</v>
      </c>
      <c r="K28" s="59" t="n">
        <f aca="false">W28</f>
        <v>42.912</v>
      </c>
      <c r="L28" s="34" t="n">
        <v>91914.104</v>
      </c>
      <c r="M28" s="34" t="n">
        <v>36.9132</v>
      </c>
      <c r="N28" s="34" t="n">
        <v>40.8167</v>
      </c>
      <c r="O28" s="34" t="n">
        <v>42.9127</v>
      </c>
      <c r="P28" s="34" t="n">
        <v>8723.13</v>
      </c>
      <c r="Q28" s="34" t="n">
        <v>97.11</v>
      </c>
      <c r="R28" s="48" t="n">
        <f aca="false">P28/3600</f>
        <v>2.42309166666667</v>
      </c>
      <c r="S28" s="49"/>
      <c r="T28" s="34" t="n">
        <v>91919.7176</v>
      </c>
      <c r="U28" s="34" t="n">
        <v>36.9124</v>
      </c>
      <c r="V28" s="34" t="n">
        <v>40.8174</v>
      </c>
      <c r="W28" s="34" t="n">
        <v>42.912</v>
      </c>
      <c r="X28" s="34" t="n">
        <v>8770.3</v>
      </c>
      <c r="Y28" s="34" t="n">
        <v>96.73</v>
      </c>
      <c r="Z28" s="48" t="n">
        <f aca="false">X28/3600</f>
        <v>2.43619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6057.2704</v>
      </c>
      <c r="E29" s="59" t="n">
        <f aca="false">N29</f>
        <v>39.249</v>
      </c>
      <c r="F29" s="59" t="n">
        <f aca="false">L29</f>
        <v>46057.2704</v>
      </c>
      <c r="G29" s="59" t="n">
        <f aca="false">O29</f>
        <v>41.6118</v>
      </c>
      <c r="H29" s="59" t="n">
        <f aca="false">T29</f>
        <v>46058.8584</v>
      </c>
      <c r="I29" s="59" t="n">
        <f aca="false">V29</f>
        <v>39.2488</v>
      </c>
      <c r="J29" s="59" t="n">
        <f aca="false">T29</f>
        <v>46058.8584</v>
      </c>
      <c r="K29" s="59" t="n">
        <f aca="false">W29</f>
        <v>41.6093</v>
      </c>
      <c r="L29" s="34" t="n">
        <v>46057.2704</v>
      </c>
      <c r="M29" s="34" t="n">
        <v>34.1268</v>
      </c>
      <c r="N29" s="34" t="n">
        <v>39.249</v>
      </c>
      <c r="O29" s="34" t="n">
        <v>41.6118</v>
      </c>
      <c r="P29" s="34" t="n">
        <v>8102.58</v>
      </c>
      <c r="Q29" s="34" t="n">
        <v>82.62</v>
      </c>
      <c r="R29" s="48" t="n">
        <f aca="false">P29/3600</f>
        <v>2.25071666666667</v>
      </c>
      <c r="S29" s="49"/>
      <c r="T29" s="34" t="n">
        <v>46058.8584</v>
      </c>
      <c r="U29" s="34" t="n">
        <v>34.1267</v>
      </c>
      <c r="V29" s="34" t="n">
        <v>39.2488</v>
      </c>
      <c r="W29" s="34" t="n">
        <v>41.6093</v>
      </c>
      <c r="X29" s="34" t="n">
        <v>8093.51</v>
      </c>
      <c r="Y29" s="34" t="n">
        <v>82.08</v>
      </c>
      <c r="Z29" s="48" t="n">
        <f aca="false">X29/3600</f>
        <v>2.2481972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4399.1616</v>
      </c>
      <c r="E30" s="60" t="n">
        <f aca="false">N30</f>
        <v>37.8499</v>
      </c>
      <c r="F30" s="60" t="n">
        <f aca="false">L30</f>
        <v>24399.1616</v>
      </c>
      <c r="G30" s="60" t="n">
        <f aca="false">O30</f>
        <v>40.3578</v>
      </c>
      <c r="H30" s="60" t="n">
        <f aca="false">T30</f>
        <v>24402.3936</v>
      </c>
      <c r="I30" s="60" t="n">
        <f aca="false">V30</f>
        <v>37.8491</v>
      </c>
      <c r="J30" s="60" t="n">
        <f aca="false">T30</f>
        <v>24402.3936</v>
      </c>
      <c r="K30" s="60" t="n">
        <f aca="false">W30</f>
        <v>40.3604</v>
      </c>
      <c r="L30" s="34" t="n">
        <v>24399.1616</v>
      </c>
      <c r="M30" s="34" t="n">
        <v>31.6624</v>
      </c>
      <c r="N30" s="34" t="n">
        <v>37.8499</v>
      </c>
      <c r="O30" s="34" t="n">
        <v>40.3578</v>
      </c>
      <c r="P30" s="34" t="n">
        <v>7950.58</v>
      </c>
      <c r="Q30" s="34" t="n">
        <v>73.33</v>
      </c>
      <c r="R30" s="54" t="n">
        <f aca="false">P30/3600</f>
        <v>2.20849444444444</v>
      </c>
      <c r="S30" s="52"/>
      <c r="T30" s="34" t="n">
        <v>24402.3936</v>
      </c>
      <c r="U30" s="34" t="n">
        <v>31.6626</v>
      </c>
      <c r="V30" s="34" t="n">
        <v>37.8491</v>
      </c>
      <c r="W30" s="34" t="n">
        <v>40.3604</v>
      </c>
      <c r="X30" s="34" t="n">
        <v>7891.72</v>
      </c>
      <c r="Y30" s="34" t="n">
        <v>74.11</v>
      </c>
      <c r="Z30" s="54" t="n">
        <f aca="false">X30/3600</f>
        <v>2.19214444444444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23538.9424</v>
      </c>
      <c r="E31" s="58" t="n">
        <f aca="false">N31</f>
        <v>43.7423</v>
      </c>
      <c r="F31" s="58" t="n">
        <f aca="false">L31</f>
        <v>23538.9424</v>
      </c>
      <c r="G31" s="58" t="n">
        <f aca="false">O31</f>
        <v>44.2325</v>
      </c>
      <c r="H31" s="58" t="n">
        <f aca="false">T31</f>
        <v>23539.6384</v>
      </c>
      <c r="I31" s="58" t="n">
        <f aca="false">V31</f>
        <v>43.7418</v>
      </c>
      <c r="J31" s="58" t="n">
        <f aca="false">T31</f>
        <v>23539.6384</v>
      </c>
      <c r="K31" s="58" t="n">
        <f aca="false">W31</f>
        <v>44.2333</v>
      </c>
      <c r="L31" s="34" t="n">
        <v>23538.9424</v>
      </c>
      <c r="M31" s="34" t="n">
        <v>41.3815</v>
      </c>
      <c r="N31" s="34" t="n">
        <v>43.7423</v>
      </c>
      <c r="O31" s="34" t="n">
        <v>44.2325</v>
      </c>
      <c r="P31" s="34" t="n">
        <v>1516.71</v>
      </c>
      <c r="Q31" s="34" t="n">
        <v>20.29</v>
      </c>
      <c r="R31" s="56" t="n">
        <f aca="false">P31/3600</f>
        <v>0.421308333333333</v>
      </c>
      <c r="S31" s="57"/>
      <c r="T31" s="34" t="n">
        <v>23539.6384</v>
      </c>
      <c r="U31" s="34" t="n">
        <v>41.3803</v>
      </c>
      <c r="V31" s="34" t="n">
        <v>43.7418</v>
      </c>
      <c r="W31" s="34" t="n">
        <v>44.2333</v>
      </c>
      <c r="X31" s="34" t="n">
        <v>1495.23</v>
      </c>
      <c r="Y31" s="34" t="n">
        <v>20.17</v>
      </c>
      <c r="Z31" s="56" t="n">
        <f aca="false">X31/3600</f>
        <v>0.41534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2734.7576</v>
      </c>
      <c r="E32" s="59" t="n">
        <f aca="false">N32</f>
        <v>40.8844</v>
      </c>
      <c r="F32" s="59" t="n">
        <f aca="false">L32</f>
        <v>12734.7576</v>
      </c>
      <c r="G32" s="59" t="n">
        <f aca="false">O32</f>
        <v>40.9442</v>
      </c>
      <c r="H32" s="59" t="n">
        <f aca="false">T32</f>
        <v>12734.1928</v>
      </c>
      <c r="I32" s="59" t="n">
        <f aca="false">V32</f>
        <v>40.8849</v>
      </c>
      <c r="J32" s="59" t="n">
        <f aca="false">T32</f>
        <v>12734.1928</v>
      </c>
      <c r="K32" s="59" t="n">
        <f aca="false">W32</f>
        <v>40.9451</v>
      </c>
      <c r="L32" s="34" t="n">
        <v>12734.7576</v>
      </c>
      <c r="M32" s="34" t="n">
        <v>37.9244</v>
      </c>
      <c r="N32" s="34" t="n">
        <v>40.8844</v>
      </c>
      <c r="O32" s="34" t="n">
        <v>40.9442</v>
      </c>
      <c r="P32" s="34" t="n">
        <v>1409.28</v>
      </c>
      <c r="Q32" s="34" t="n">
        <v>16.68</v>
      </c>
      <c r="R32" s="48" t="n">
        <f aca="false">P32/3600</f>
        <v>0.391466666666667</v>
      </c>
      <c r="S32" s="49"/>
      <c r="T32" s="34" t="n">
        <v>12734.1928</v>
      </c>
      <c r="U32" s="34" t="n">
        <v>37.9242</v>
      </c>
      <c r="V32" s="34" t="n">
        <v>40.8849</v>
      </c>
      <c r="W32" s="34" t="n">
        <v>40.9451</v>
      </c>
      <c r="X32" s="34" t="n">
        <v>1557.17</v>
      </c>
      <c r="Y32" s="34" t="n">
        <v>19.2</v>
      </c>
      <c r="Z32" s="48" t="n">
        <f aca="false">X32/3600</f>
        <v>0.43254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666.5288</v>
      </c>
      <c r="E33" s="59" t="n">
        <f aca="false">N33</f>
        <v>38.474</v>
      </c>
      <c r="F33" s="59" t="n">
        <f aca="false">L33</f>
        <v>6666.5288</v>
      </c>
      <c r="G33" s="59" t="n">
        <f aca="false">O33</f>
        <v>38.272</v>
      </c>
      <c r="H33" s="59" t="n">
        <f aca="false">T33</f>
        <v>6666.9616</v>
      </c>
      <c r="I33" s="59" t="n">
        <f aca="false">V33</f>
        <v>38.4772</v>
      </c>
      <c r="J33" s="59" t="n">
        <f aca="false">T33</f>
        <v>6666.9616</v>
      </c>
      <c r="K33" s="59" t="n">
        <f aca="false">W33</f>
        <v>38.2731</v>
      </c>
      <c r="L33" s="34" t="n">
        <v>6666.5288</v>
      </c>
      <c r="M33" s="34" t="n">
        <v>35.0075</v>
      </c>
      <c r="N33" s="34" t="n">
        <v>38.474</v>
      </c>
      <c r="O33" s="34" t="n">
        <v>38.272</v>
      </c>
      <c r="P33" s="34" t="n">
        <v>1569.44</v>
      </c>
      <c r="Q33" s="34" t="n">
        <v>14.54</v>
      </c>
      <c r="R33" s="48" t="n">
        <f aca="false">P33/3600</f>
        <v>0.435955555555556</v>
      </c>
      <c r="S33" s="49"/>
      <c r="T33" s="34" t="n">
        <v>6666.9616</v>
      </c>
      <c r="U33" s="34" t="n">
        <v>35.0087</v>
      </c>
      <c r="V33" s="34" t="n">
        <v>38.4772</v>
      </c>
      <c r="W33" s="34" t="n">
        <v>38.2731</v>
      </c>
      <c r="X33" s="34" t="n">
        <v>1345.49</v>
      </c>
      <c r="Y33" s="34" t="n">
        <v>13.7</v>
      </c>
      <c r="Z33" s="48" t="n">
        <f aca="false">X33/3600</f>
        <v>0.37374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566.0352</v>
      </c>
      <c r="E34" s="60" t="n">
        <f aca="false">N34</f>
        <v>36.0651</v>
      </c>
      <c r="F34" s="60" t="n">
        <f aca="false">L34</f>
        <v>3566.0352</v>
      </c>
      <c r="G34" s="60" t="n">
        <f aca="false">O34</f>
        <v>35.624</v>
      </c>
      <c r="H34" s="60" t="n">
        <f aca="false">T34</f>
        <v>3564.6864</v>
      </c>
      <c r="I34" s="60" t="n">
        <f aca="false">V34</f>
        <v>36.0697</v>
      </c>
      <c r="J34" s="60" t="n">
        <f aca="false">T34</f>
        <v>3564.6864</v>
      </c>
      <c r="K34" s="60" t="n">
        <f aca="false">W34</f>
        <v>35.6194</v>
      </c>
      <c r="L34" s="34" t="n">
        <v>3566.0352</v>
      </c>
      <c r="M34" s="34" t="n">
        <v>32.4808</v>
      </c>
      <c r="N34" s="34" t="n">
        <v>36.0651</v>
      </c>
      <c r="O34" s="34" t="n">
        <v>35.624</v>
      </c>
      <c r="P34" s="34" t="n">
        <v>1291.25</v>
      </c>
      <c r="Q34" s="34" t="n">
        <v>12.03</v>
      </c>
      <c r="R34" s="54" t="n">
        <f aca="false">P34/3600</f>
        <v>0.358680555555556</v>
      </c>
      <c r="S34" s="52"/>
      <c r="T34" s="34" t="n">
        <v>3564.6864</v>
      </c>
      <c r="U34" s="34" t="n">
        <v>32.4803</v>
      </c>
      <c r="V34" s="34" t="n">
        <v>36.0697</v>
      </c>
      <c r="W34" s="34" t="n">
        <v>35.6194</v>
      </c>
      <c r="X34" s="34" t="n">
        <v>1304.49</v>
      </c>
      <c r="Y34" s="34" t="n">
        <v>12.17</v>
      </c>
      <c r="Z34" s="54" t="n">
        <f aca="false">X34/3600</f>
        <v>0.362358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26950.8272</v>
      </c>
      <c r="E35" s="58" t="n">
        <f aca="false">N35</f>
        <v>43.9557</v>
      </c>
      <c r="F35" s="58" t="n">
        <f aca="false">L35</f>
        <v>26950.8272</v>
      </c>
      <c r="G35" s="58" t="n">
        <f aca="false">O35</f>
        <v>45.2523</v>
      </c>
      <c r="H35" s="58" t="n">
        <f aca="false">T35</f>
        <v>26953.352</v>
      </c>
      <c r="I35" s="58" t="n">
        <f aca="false">V35</f>
        <v>43.9544</v>
      </c>
      <c r="J35" s="58" t="n">
        <f aca="false">T35</f>
        <v>26953.352</v>
      </c>
      <c r="K35" s="58" t="n">
        <f aca="false">W35</f>
        <v>45.2533</v>
      </c>
      <c r="L35" s="34" t="n">
        <v>26950.8272</v>
      </c>
      <c r="M35" s="34" t="n">
        <v>41.7274</v>
      </c>
      <c r="N35" s="34" t="n">
        <v>43.9557</v>
      </c>
      <c r="O35" s="34" t="n">
        <v>45.2523</v>
      </c>
      <c r="P35" s="34" t="n">
        <v>1765.98</v>
      </c>
      <c r="Q35" s="34" t="n">
        <v>22.73</v>
      </c>
      <c r="R35" s="56" t="n">
        <f aca="false">P35/3600</f>
        <v>0.49055</v>
      </c>
      <c r="S35" s="57"/>
      <c r="T35" s="34" t="n">
        <v>26953.352</v>
      </c>
      <c r="U35" s="34" t="n">
        <v>41.727</v>
      </c>
      <c r="V35" s="34" t="n">
        <v>43.9544</v>
      </c>
      <c r="W35" s="34" t="n">
        <v>45.2533</v>
      </c>
      <c r="X35" s="34" t="n">
        <v>1798.86</v>
      </c>
      <c r="Y35" s="34" t="n">
        <v>22.88</v>
      </c>
      <c r="Z35" s="56" t="n">
        <f aca="false">X35/3600</f>
        <v>0.49968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6049.8304</v>
      </c>
      <c r="E36" s="59" t="n">
        <f aca="false">N36</f>
        <v>41.5642</v>
      </c>
      <c r="F36" s="59" t="n">
        <f aca="false">L36</f>
        <v>16049.8304</v>
      </c>
      <c r="G36" s="59" t="n">
        <f aca="false">O36</f>
        <v>42.6468</v>
      </c>
      <c r="H36" s="59" t="n">
        <f aca="false">T36</f>
        <v>16049.0856</v>
      </c>
      <c r="I36" s="59" t="n">
        <f aca="false">V36</f>
        <v>41.5641</v>
      </c>
      <c r="J36" s="59" t="n">
        <f aca="false">T36</f>
        <v>16049.0856</v>
      </c>
      <c r="K36" s="59" t="n">
        <f aca="false">W36</f>
        <v>42.647</v>
      </c>
      <c r="L36" s="34" t="n">
        <v>16049.8304</v>
      </c>
      <c r="M36" s="34" t="n">
        <v>38.6704</v>
      </c>
      <c r="N36" s="34" t="n">
        <v>41.5642</v>
      </c>
      <c r="O36" s="34" t="n">
        <v>42.6468</v>
      </c>
      <c r="P36" s="34" t="n">
        <v>1668.09</v>
      </c>
      <c r="Q36" s="34" t="n">
        <v>19.88</v>
      </c>
      <c r="R36" s="48" t="n">
        <f aca="false">P36/3600</f>
        <v>0.463358333333333</v>
      </c>
      <c r="S36" s="49"/>
      <c r="T36" s="34" t="n">
        <v>16049.0856</v>
      </c>
      <c r="U36" s="34" t="n">
        <v>38.6693</v>
      </c>
      <c r="V36" s="34" t="n">
        <v>41.5641</v>
      </c>
      <c r="W36" s="34" t="n">
        <v>42.647</v>
      </c>
      <c r="X36" s="34" t="n">
        <v>1696.37</v>
      </c>
      <c r="Y36" s="34" t="n">
        <v>20.04</v>
      </c>
      <c r="Z36" s="48" t="n">
        <f aca="false">X36/3600</f>
        <v>0.47121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02.1632</v>
      </c>
      <c r="E37" s="59" t="n">
        <f aca="false">N37</f>
        <v>39.4908</v>
      </c>
      <c r="F37" s="59" t="n">
        <f aca="false">L37</f>
        <v>9202.1632</v>
      </c>
      <c r="G37" s="59" t="n">
        <f aca="false">O37</f>
        <v>40.409</v>
      </c>
      <c r="H37" s="59" t="n">
        <f aca="false">T37</f>
        <v>9204.5088</v>
      </c>
      <c r="I37" s="59" t="n">
        <f aca="false">V37</f>
        <v>39.4896</v>
      </c>
      <c r="J37" s="59" t="n">
        <f aca="false">T37</f>
        <v>9204.5088</v>
      </c>
      <c r="K37" s="59" t="n">
        <f aca="false">W37</f>
        <v>40.4039</v>
      </c>
      <c r="L37" s="34" t="n">
        <v>9202.1632</v>
      </c>
      <c r="M37" s="34" t="n">
        <v>35.565</v>
      </c>
      <c r="N37" s="34" t="n">
        <v>39.4908</v>
      </c>
      <c r="O37" s="34" t="n">
        <v>40.409</v>
      </c>
      <c r="P37" s="34" t="n">
        <v>1603.85</v>
      </c>
      <c r="Q37" s="34" t="n">
        <v>17.72</v>
      </c>
      <c r="R37" s="48" t="n">
        <f aca="false">P37/3600</f>
        <v>0.445513888888889</v>
      </c>
      <c r="S37" s="49"/>
      <c r="T37" s="34" t="n">
        <v>9204.5088</v>
      </c>
      <c r="U37" s="34" t="n">
        <v>35.5671</v>
      </c>
      <c r="V37" s="34" t="n">
        <v>39.4896</v>
      </c>
      <c r="W37" s="34" t="n">
        <v>40.4039</v>
      </c>
      <c r="X37" s="34" t="n">
        <v>1623.01</v>
      </c>
      <c r="Y37" s="34" t="n">
        <v>17.64</v>
      </c>
      <c r="Z37" s="48" t="n">
        <f aca="false">X37/3600</f>
        <v>0.450836111111111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54.1952</v>
      </c>
      <c r="E38" s="60" t="n">
        <f aca="false">N38</f>
        <v>37.434</v>
      </c>
      <c r="F38" s="60" t="n">
        <f aca="false">L38</f>
        <v>5154.1952</v>
      </c>
      <c r="G38" s="60" t="n">
        <f aca="false">O38</f>
        <v>38.2524</v>
      </c>
      <c r="H38" s="60" t="n">
        <f aca="false">T38</f>
        <v>5152.8032</v>
      </c>
      <c r="I38" s="60" t="n">
        <f aca="false">V38</f>
        <v>37.4338</v>
      </c>
      <c r="J38" s="60" t="n">
        <f aca="false">T38</f>
        <v>5152.8032</v>
      </c>
      <c r="K38" s="60" t="n">
        <f aca="false">W38</f>
        <v>38.2538</v>
      </c>
      <c r="L38" s="34" t="n">
        <v>5154.1952</v>
      </c>
      <c r="M38" s="34" t="n">
        <v>32.5752</v>
      </c>
      <c r="N38" s="34" t="n">
        <v>37.434</v>
      </c>
      <c r="O38" s="34" t="n">
        <v>38.2524</v>
      </c>
      <c r="P38" s="34" t="n">
        <v>1529.27</v>
      </c>
      <c r="Q38" s="34" t="n">
        <v>15.28</v>
      </c>
      <c r="R38" s="54" t="n">
        <f aca="false">P38/3600</f>
        <v>0.424797222222222</v>
      </c>
      <c r="S38" s="52"/>
      <c r="T38" s="34" t="n">
        <v>5152.8032</v>
      </c>
      <c r="U38" s="34" t="n">
        <v>32.5735</v>
      </c>
      <c r="V38" s="34" t="n">
        <v>37.4338</v>
      </c>
      <c r="W38" s="34" t="n">
        <v>38.2538</v>
      </c>
      <c r="X38" s="34" t="n">
        <v>1560.76</v>
      </c>
      <c r="Y38" s="34" t="n">
        <v>15.6</v>
      </c>
      <c r="Z38" s="54" t="n">
        <f aca="false">X38/3600</f>
        <v>0.433544444444444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48268.3192</v>
      </c>
      <c r="E39" s="58" t="n">
        <f aca="false">N39</f>
        <v>42.3114</v>
      </c>
      <c r="F39" s="58" t="n">
        <f aca="false">L39</f>
        <v>48268.3192</v>
      </c>
      <c r="G39" s="58" t="n">
        <f aca="false">O39</f>
        <v>43.048</v>
      </c>
      <c r="H39" s="58" t="n">
        <f aca="false">T39</f>
        <v>48275.5632</v>
      </c>
      <c r="I39" s="58" t="n">
        <f aca="false">V39</f>
        <v>42.3106</v>
      </c>
      <c r="J39" s="58" t="n">
        <f aca="false">T39</f>
        <v>48275.5632</v>
      </c>
      <c r="K39" s="58" t="n">
        <f aca="false">W39</f>
        <v>43.0472</v>
      </c>
      <c r="L39" s="34" t="n">
        <v>48268.3192</v>
      </c>
      <c r="M39" s="34" t="n">
        <v>40.8046</v>
      </c>
      <c r="N39" s="34" t="n">
        <v>42.3114</v>
      </c>
      <c r="O39" s="34" t="n">
        <v>43.048</v>
      </c>
      <c r="P39" s="34" t="n">
        <v>1636.03</v>
      </c>
      <c r="Q39" s="34" t="n">
        <v>24.42</v>
      </c>
      <c r="R39" s="56" t="n">
        <f aca="false">P39/3600</f>
        <v>0.454452777777778</v>
      </c>
      <c r="S39" s="57"/>
      <c r="T39" s="34" t="n">
        <v>48275.5632</v>
      </c>
      <c r="U39" s="34" t="n">
        <v>40.8052</v>
      </c>
      <c r="V39" s="34" t="n">
        <v>42.3106</v>
      </c>
      <c r="W39" s="34" t="n">
        <v>43.0472</v>
      </c>
      <c r="X39" s="34" t="n">
        <v>1633.4</v>
      </c>
      <c r="Y39" s="34" t="n">
        <v>24.71</v>
      </c>
      <c r="Z39" s="56" t="n">
        <f aca="false">X39/3600</f>
        <v>0.45372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0107.1976</v>
      </c>
      <c r="E40" s="59" t="n">
        <f aca="false">N40</f>
        <v>39.0493</v>
      </c>
      <c r="F40" s="59" t="n">
        <f aca="false">L40</f>
        <v>30107.1976</v>
      </c>
      <c r="G40" s="59" t="n">
        <f aca="false">O40</f>
        <v>39.7444</v>
      </c>
      <c r="H40" s="59" t="n">
        <f aca="false">T40</f>
        <v>30107.8944</v>
      </c>
      <c r="I40" s="59" t="n">
        <f aca="false">V40</f>
        <v>39.0488</v>
      </c>
      <c r="J40" s="59" t="n">
        <f aca="false">T40</f>
        <v>30107.8944</v>
      </c>
      <c r="K40" s="59" t="n">
        <f aca="false">W40</f>
        <v>39.7425</v>
      </c>
      <c r="L40" s="34" t="n">
        <v>30107.1976</v>
      </c>
      <c r="M40" s="34" t="n">
        <v>36.5568</v>
      </c>
      <c r="N40" s="34" t="n">
        <v>39.0493</v>
      </c>
      <c r="O40" s="34" t="n">
        <v>39.7444</v>
      </c>
      <c r="P40" s="34" t="n">
        <v>1525.16</v>
      </c>
      <c r="Q40" s="34" t="n">
        <v>21.38</v>
      </c>
      <c r="R40" s="48" t="n">
        <f aca="false">P40/3600</f>
        <v>0.423655555555556</v>
      </c>
      <c r="S40" s="49"/>
      <c r="T40" s="34" t="n">
        <v>30107.8944</v>
      </c>
      <c r="U40" s="34" t="n">
        <v>36.5562</v>
      </c>
      <c r="V40" s="34" t="n">
        <v>39.0488</v>
      </c>
      <c r="W40" s="34" t="n">
        <v>39.7425</v>
      </c>
      <c r="X40" s="34" t="n">
        <v>1530.44</v>
      </c>
      <c r="Y40" s="34" t="n">
        <v>21.21</v>
      </c>
      <c r="Z40" s="48" t="n">
        <f aca="false">X40/3600</f>
        <v>0.42512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7536.4144</v>
      </c>
      <c r="E41" s="59" t="n">
        <f aca="false">N41</f>
        <v>36.6449</v>
      </c>
      <c r="F41" s="59" t="n">
        <f aca="false">L41</f>
        <v>17536.4144</v>
      </c>
      <c r="G41" s="59" t="n">
        <f aca="false">O41</f>
        <v>37.2744</v>
      </c>
      <c r="H41" s="59" t="n">
        <f aca="false">T41</f>
        <v>17538.1856</v>
      </c>
      <c r="I41" s="59" t="n">
        <f aca="false">V41</f>
        <v>36.6463</v>
      </c>
      <c r="J41" s="59" t="n">
        <f aca="false">T41</f>
        <v>17538.1856</v>
      </c>
      <c r="K41" s="59" t="n">
        <f aca="false">W41</f>
        <v>37.2761</v>
      </c>
      <c r="L41" s="34" t="n">
        <v>17536.4144</v>
      </c>
      <c r="M41" s="34" t="n">
        <v>32.6639</v>
      </c>
      <c r="N41" s="34" t="n">
        <v>36.6449</v>
      </c>
      <c r="O41" s="34" t="n">
        <v>37.2744</v>
      </c>
      <c r="P41" s="34" t="n">
        <v>1428.46</v>
      </c>
      <c r="Q41" s="34" t="n">
        <v>18.52</v>
      </c>
      <c r="R41" s="48" t="n">
        <f aca="false">P41/3600</f>
        <v>0.396794444444444</v>
      </c>
      <c r="S41" s="49"/>
      <c r="T41" s="34" t="n">
        <v>17538.1856</v>
      </c>
      <c r="U41" s="34" t="n">
        <v>32.6646</v>
      </c>
      <c r="V41" s="34" t="n">
        <v>36.6463</v>
      </c>
      <c r="W41" s="34" t="n">
        <v>37.2761</v>
      </c>
      <c r="X41" s="34" t="n">
        <v>1437.83</v>
      </c>
      <c r="Y41" s="34" t="n">
        <v>18.93</v>
      </c>
      <c r="Z41" s="48" t="n">
        <f aca="false">X41/3600</f>
        <v>0.39939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92.256</v>
      </c>
      <c r="E42" s="60" t="n">
        <f aca="false">N42</f>
        <v>34.5285</v>
      </c>
      <c r="F42" s="60" t="n">
        <f aca="false">L42</f>
        <v>9292.256</v>
      </c>
      <c r="G42" s="60" t="n">
        <f aca="false">O42</f>
        <v>35.0864</v>
      </c>
      <c r="H42" s="60" t="n">
        <f aca="false">T42</f>
        <v>9292.9176</v>
      </c>
      <c r="I42" s="60" t="n">
        <f aca="false">V42</f>
        <v>34.5282</v>
      </c>
      <c r="J42" s="60" t="n">
        <f aca="false">T42</f>
        <v>9292.9176</v>
      </c>
      <c r="K42" s="60" t="n">
        <f aca="false">W42</f>
        <v>35.0863</v>
      </c>
      <c r="L42" s="34" t="n">
        <v>9292.256</v>
      </c>
      <c r="M42" s="34" t="n">
        <v>29.0869</v>
      </c>
      <c r="N42" s="34" t="n">
        <v>34.5285</v>
      </c>
      <c r="O42" s="34" t="n">
        <v>35.0864</v>
      </c>
      <c r="P42" s="34" t="n">
        <v>1349.2</v>
      </c>
      <c r="Q42" s="34" t="n">
        <v>16.18</v>
      </c>
      <c r="R42" s="54" t="n">
        <f aca="false">P42/3600</f>
        <v>0.374777777777778</v>
      </c>
      <c r="S42" s="52"/>
      <c r="T42" s="34" t="n">
        <v>9292.9176</v>
      </c>
      <c r="U42" s="34" t="n">
        <v>29.0873</v>
      </c>
      <c r="V42" s="34" t="n">
        <v>34.5282</v>
      </c>
      <c r="W42" s="34" t="n">
        <v>35.0863</v>
      </c>
      <c r="X42" s="34" t="n">
        <v>1364.88</v>
      </c>
      <c r="Y42" s="34" t="n">
        <v>16.15</v>
      </c>
      <c r="Z42" s="54" t="n">
        <f aca="false">X42/3600</f>
        <v>0.3791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16864.7528</v>
      </c>
      <c r="E43" s="58" t="n">
        <f aca="false">N43</f>
        <v>43.1805</v>
      </c>
      <c r="F43" s="58" t="n">
        <f aca="false">L43</f>
        <v>16864.7528</v>
      </c>
      <c r="G43" s="58" t="n">
        <f aca="false">O43</f>
        <v>44.1102</v>
      </c>
      <c r="H43" s="58" t="n">
        <f aca="false">T43</f>
        <v>16866.1632</v>
      </c>
      <c r="I43" s="58" t="n">
        <f aca="false">V43</f>
        <v>43.1782</v>
      </c>
      <c r="J43" s="58" t="n">
        <f aca="false">T43</f>
        <v>16866.1632</v>
      </c>
      <c r="K43" s="58" t="n">
        <f aca="false">W43</f>
        <v>44.1066</v>
      </c>
      <c r="L43" s="34" t="n">
        <v>16864.7528</v>
      </c>
      <c r="M43" s="34" t="n">
        <v>42.0488</v>
      </c>
      <c r="N43" s="34" t="n">
        <v>43.1805</v>
      </c>
      <c r="O43" s="34" t="n">
        <v>44.1102</v>
      </c>
      <c r="P43" s="34" t="n">
        <v>905.88</v>
      </c>
      <c r="Q43" s="34" t="n">
        <v>11.43</v>
      </c>
      <c r="R43" s="56" t="n">
        <f aca="false">P43/3600</f>
        <v>0.251633333333333</v>
      </c>
      <c r="S43" s="57"/>
      <c r="T43" s="34" t="n">
        <v>16866.1632</v>
      </c>
      <c r="U43" s="34" t="n">
        <v>42.0484</v>
      </c>
      <c r="V43" s="34" t="n">
        <v>43.1782</v>
      </c>
      <c r="W43" s="34" t="n">
        <v>44.1066</v>
      </c>
      <c r="X43" s="34" t="n">
        <v>979.94</v>
      </c>
      <c r="Y43" s="34" t="n">
        <v>13.89</v>
      </c>
      <c r="Z43" s="56" t="n">
        <f aca="false">X43/3600</f>
        <v>0.2722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10177.8944</v>
      </c>
      <c r="E44" s="59" t="n">
        <f aca="false">N44</f>
        <v>39.9817</v>
      </c>
      <c r="F44" s="59" t="n">
        <f aca="false">L44</f>
        <v>10177.8944</v>
      </c>
      <c r="G44" s="59" t="n">
        <f aca="false">O44</f>
        <v>41.4234</v>
      </c>
      <c r="H44" s="59" t="n">
        <f aca="false">T44</f>
        <v>10178.0144</v>
      </c>
      <c r="I44" s="59" t="n">
        <f aca="false">V44</f>
        <v>39.9812</v>
      </c>
      <c r="J44" s="59" t="n">
        <f aca="false">T44</f>
        <v>10178.0144</v>
      </c>
      <c r="K44" s="59" t="n">
        <f aca="false">W44</f>
        <v>41.4214</v>
      </c>
      <c r="L44" s="34" t="n">
        <v>10177.8944</v>
      </c>
      <c r="M44" s="34" t="n">
        <v>38.5256</v>
      </c>
      <c r="N44" s="34" t="n">
        <v>39.9817</v>
      </c>
      <c r="O44" s="34" t="n">
        <v>41.4234</v>
      </c>
      <c r="P44" s="34" t="n">
        <v>851.21</v>
      </c>
      <c r="Q44" s="34" t="n">
        <v>10</v>
      </c>
      <c r="R44" s="48" t="n">
        <f aca="false">P44/3600</f>
        <v>0.236447222222222</v>
      </c>
      <c r="S44" s="49"/>
      <c r="T44" s="34" t="n">
        <v>10178.0144</v>
      </c>
      <c r="U44" s="34" t="n">
        <v>38.5251</v>
      </c>
      <c r="V44" s="34" t="n">
        <v>39.9812</v>
      </c>
      <c r="W44" s="34" t="n">
        <v>41.4214</v>
      </c>
      <c r="X44" s="34" t="n">
        <v>859.9</v>
      </c>
      <c r="Y44" s="34" t="n">
        <v>9.98</v>
      </c>
      <c r="Z44" s="48" t="n">
        <f aca="false">X44/3600</f>
        <v>0.23886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640.844</v>
      </c>
      <c r="E45" s="59" t="n">
        <f aca="false">N45</f>
        <v>37.5559</v>
      </c>
      <c r="F45" s="59" t="n">
        <f aca="false">L45</f>
        <v>5640.844</v>
      </c>
      <c r="G45" s="59" t="n">
        <f aca="false">O45</f>
        <v>39.2481</v>
      </c>
      <c r="H45" s="59" t="n">
        <f aca="false">T45</f>
        <v>5640.936</v>
      </c>
      <c r="I45" s="59" t="n">
        <f aca="false">V45</f>
        <v>37.554</v>
      </c>
      <c r="J45" s="59" t="n">
        <f aca="false">T45</f>
        <v>5640.936</v>
      </c>
      <c r="K45" s="59" t="n">
        <f aca="false">W45</f>
        <v>39.2494</v>
      </c>
      <c r="L45" s="34" t="n">
        <v>5640.844</v>
      </c>
      <c r="M45" s="34" t="n">
        <v>35.0471</v>
      </c>
      <c r="N45" s="34" t="n">
        <v>37.5559</v>
      </c>
      <c r="O45" s="34" t="n">
        <v>39.2481</v>
      </c>
      <c r="P45" s="34" t="n">
        <v>814.87</v>
      </c>
      <c r="Q45" s="34" t="n">
        <v>8.53</v>
      </c>
      <c r="R45" s="48" t="n">
        <f aca="false">P45/3600</f>
        <v>0.226352777777778</v>
      </c>
      <c r="S45" s="49"/>
      <c r="T45" s="34" t="n">
        <v>5640.936</v>
      </c>
      <c r="U45" s="34" t="n">
        <v>35.0471</v>
      </c>
      <c r="V45" s="34" t="n">
        <v>37.554</v>
      </c>
      <c r="W45" s="34" t="n">
        <v>39.2494</v>
      </c>
      <c r="X45" s="34" t="n">
        <v>817.52</v>
      </c>
      <c r="Y45" s="34" t="n">
        <v>8.8</v>
      </c>
      <c r="Z45" s="48" t="n">
        <f aca="false">X45/3600</f>
        <v>0.227088888888889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738.02</v>
      </c>
      <c r="E46" s="60" t="n">
        <f aca="false">N46</f>
        <v>35.4881</v>
      </c>
      <c r="F46" s="60" t="n">
        <f aca="false">L46</f>
        <v>2738.02</v>
      </c>
      <c r="G46" s="60" t="n">
        <f aca="false">O46</f>
        <v>37.1154</v>
      </c>
      <c r="H46" s="60" t="n">
        <f aca="false">T46</f>
        <v>2737.9752</v>
      </c>
      <c r="I46" s="60" t="n">
        <f aca="false">V46</f>
        <v>35.4902</v>
      </c>
      <c r="J46" s="60" t="n">
        <f aca="false">T46</f>
        <v>2737.9752</v>
      </c>
      <c r="K46" s="60" t="n">
        <f aca="false">W46</f>
        <v>37.1214</v>
      </c>
      <c r="L46" s="34" t="n">
        <v>2738.02</v>
      </c>
      <c r="M46" s="34" t="n">
        <v>31.809</v>
      </c>
      <c r="N46" s="34" t="n">
        <v>35.4881</v>
      </c>
      <c r="O46" s="34" t="n">
        <v>37.1154</v>
      </c>
      <c r="P46" s="34" t="n">
        <v>775.1</v>
      </c>
      <c r="Q46" s="34" t="n">
        <v>7.48</v>
      </c>
      <c r="R46" s="54" t="n">
        <f aca="false">P46/3600</f>
        <v>0.215305555555556</v>
      </c>
      <c r="S46" s="52"/>
      <c r="T46" s="34" t="n">
        <v>2737.9752</v>
      </c>
      <c r="U46" s="34" t="n">
        <v>31.8088</v>
      </c>
      <c r="V46" s="34" t="n">
        <v>35.4902</v>
      </c>
      <c r="W46" s="34" t="n">
        <v>37.1214</v>
      </c>
      <c r="X46" s="34" t="n">
        <v>775.42</v>
      </c>
      <c r="Y46" s="34" t="n">
        <v>7.73</v>
      </c>
      <c r="Z46" s="54" t="n">
        <f aca="false">X46/3600</f>
        <v>0.215394444444444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6065.3456</v>
      </c>
      <c r="E47" s="58" t="n">
        <f aca="false">N47</f>
        <v>44.8575</v>
      </c>
      <c r="F47" s="58" t="n">
        <f aca="false">L47</f>
        <v>6065.3456</v>
      </c>
      <c r="G47" s="58" t="n">
        <f aca="false">O47</f>
        <v>44.6104</v>
      </c>
      <c r="H47" s="58" t="n">
        <f aca="false">T47</f>
        <v>6066.0976</v>
      </c>
      <c r="I47" s="58" t="n">
        <f aca="false">V47</f>
        <v>44.859</v>
      </c>
      <c r="J47" s="58" t="n">
        <f aca="false">T47</f>
        <v>6066.0976</v>
      </c>
      <c r="K47" s="58" t="n">
        <f aca="false">W47</f>
        <v>44.6088</v>
      </c>
      <c r="L47" s="34" t="n">
        <v>6065.3456</v>
      </c>
      <c r="M47" s="34" t="n">
        <v>42.555</v>
      </c>
      <c r="N47" s="34" t="n">
        <v>44.8575</v>
      </c>
      <c r="O47" s="34" t="n">
        <v>44.6104</v>
      </c>
      <c r="P47" s="34" t="n">
        <v>358.55</v>
      </c>
      <c r="Q47" s="34" t="n">
        <v>4.75</v>
      </c>
      <c r="R47" s="56" t="n">
        <f aca="false">P47/3600</f>
        <v>0.0995972222222222</v>
      </c>
      <c r="S47" s="57"/>
      <c r="T47" s="34" t="n">
        <v>6066.0976</v>
      </c>
      <c r="U47" s="34" t="n">
        <v>42.5541</v>
      </c>
      <c r="V47" s="34" t="n">
        <v>44.859</v>
      </c>
      <c r="W47" s="34" t="n">
        <v>44.6088</v>
      </c>
      <c r="X47" s="34" t="n">
        <v>357.71</v>
      </c>
      <c r="Y47" s="34" t="n">
        <v>4.89</v>
      </c>
      <c r="Z47" s="56" t="n">
        <f aca="false">X47/3600</f>
        <v>0.099363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3583.3328</v>
      </c>
      <c r="E48" s="59" t="n">
        <f aca="false">N48</f>
        <v>41.8146</v>
      </c>
      <c r="F48" s="59" t="n">
        <f aca="false">L48</f>
        <v>3583.3328</v>
      </c>
      <c r="G48" s="59" t="n">
        <f aca="false">O48</f>
        <v>41.2565</v>
      </c>
      <c r="H48" s="59" t="n">
        <f aca="false">T48</f>
        <v>3582.7776</v>
      </c>
      <c r="I48" s="59" t="n">
        <f aca="false">V48</f>
        <v>41.8164</v>
      </c>
      <c r="J48" s="59" t="n">
        <f aca="false">T48</f>
        <v>3582.7776</v>
      </c>
      <c r="K48" s="59" t="n">
        <f aca="false">W48</f>
        <v>41.26</v>
      </c>
      <c r="L48" s="34" t="n">
        <v>3583.3328</v>
      </c>
      <c r="M48" s="34" t="n">
        <v>38.9158</v>
      </c>
      <c r="N48" s="34" t="n">
        <v>41.8146</v>
      </c>
      <c r="O48" s="34" t="n">
        <v>41.2565</v>
      </c>
      <c r="P48" s="34" t="n">
        <v>336.83</v>
      </c>
      <c r="Q48" s="34" t="n">
        <v>4.14</v>
      </c>
      <c r="R48" s="48" t="n">
        <f aca="false">P48/3600</f>
        <v>0.0935638888888889</v>
      </c>
      <c r="S48" s="49"/>
      <c r="T48" s="34" t="n">
        <v>3582.7776</v>
      </c>
      <c r="U48" s="34" t="n">
        <v>38.9133</v>
      </c>
      <c r="V48" s="34" t="n">
        <v>41.8164</v>
      </c>
      <c r="W48" s="34" t="n">
        <v>41.26</v>
      </c>
      <c r="X48" s="34" t="n">
        <v>338.23</v>
      </c>
      <c r="Y48" s="34" t="n">
        <v>4.19</v>
      </c>
      <c r="Z48" s="48" t="n">
        <f aca="false">X48/3600</f>
        <v>0.093952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87.612</v>
      </c>
      <c r="E49" s="59" t="n">
        <f aca="false">N49</f>
        <v>39.2968</v>
      </c>
      <c r="F49" s="59" t="n">
        <f aca="false">L49</f>
        <v>1987.612</v>
      </c>
      <c r="G49" s="59" t="n">
        <f aca="false">O49</f>
        <v>38.5416</v>
      </c>
      <c r="H49" s="59" t="n">
        <f aca="false">T49</f>
        <v>1988.1608</v>
      </c>
      <c r="I49" s="59" t="n">
        <f aca="false">V49</f>
        <v>39.3043</v>
      </c>
      <c r="J49" s="59" t="n">
        <f aca="false">T49</f>
        <v>1988.1608</v>
      </c>
      <c r="K49" s="59" t="n">
        <f aca="false">W49</f>
        <v>38.5409</v>
      </c>
      <c r="L49" s="34" t="n">
        <v>1987.612</v>
      </c>
      <c r="M49" s="34" t="n">
        <v>35.53</v>
      </c>
      <c r="N49" s="34" t="n">
        <v>39.2968</v>
      </c>
      <c r="O49" s="34" t="n">
        <v>38.5416</v>
      </c>
      <c r="P49" s="34" t="n">
        <v>331.7</v>
      </c>
      <c r="Q49" s="34" t="n">
        <v>3.43</v>
      </c>
      <c r="R49" s="48" t="n">
        <f aca="false">P49/3600</f>
        <v>0.0921388888888889</v>
      </c>
      <c r="S49" s="49"/>
      <c r="T49" s="34" t="n">
        <v>1988.1608</v>
      </c>
      <c r="U49" s="34" t="n">
        <v>35.5312</v>
      </c>
      <c r="V49" s="34" t="n">
        <v>39.3043</v>
      </c>
      <c r="W49" s="34" t="n">
        <v>38.5409</v>
      </c>
      <c r="X49" s="34" t="n">
        <v>319.61</v>
      </c>
      <c r="Y49" s="34" t="n">
        <v>3.51</v>
      </c>
      <c r="Z49" s="48" t="n">
        <f aca="false">X49/3600</f>
        <v>0.08878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71.54</v>
      </c>
      <c r="E50" s="60" t="n">
        <f aca="false">N50</f>
        <v>36.903</v>
      </c>
      <c r="F50" s="60" t="n">
        <f aca="false">L50</f>
        <v>1071.54</v>
      </c>
      <c r="G50" s="60" t="n">
        <f aca="false">O50</f>
        <v>35.9398</v>
      </c>
      <c r="H50" s="60" t="n">
        <f aca="false">T50</f>
        <v>1071.3192</v>
      </c>
      <c r="I50" s="60" t="n">
        <f aca="false">V50</f>
        <v>36.8989</v>
      </c>
      <c r="J50" s="60" t="n">
        <f aca="false">T50</f>
        <v>1071.3192</v>
      </c>
      <c r="K50" s="60" t="n">
        <f aca="false">W50</f>
        <v>35.9439</v>
      </c>
      <c r="L50" s="34" t="n">
        <v>1071.54</v>
      </c>
      <c r="M50" s="34" t="n">
        <v>32.52</v>
      </c>
      <c r="N50" s="34" t="n">
        <v>36.903</v>
      </c>
      <c r="O50" s="34" t="n">
        <v>35.9398</v>
      </c>
      <c r="P50" s="34" t="n">
        <v>307.39</v>
      </c>
      <c r="Q50" s="34" t="n">
        <v>3.15</v>
      </c>
      <c r="R50" s="54" t="n">
        <f aca="false">P50/3600</f>
        <v>0.0853861111111111</v>
      </c>
      <c r="S50" s="52"/>
      <c r="T50" s="34" t="n">
        <v>1071.3192</v>
      </c>
      <c r="U50" s="34" t="n">
        <v>32.5187</v>
      </c>
      <c r="V50" s="34" t="n">
        <v>36.8989</v>
      </c>
      <c r="W50" s="34" t="n">
        <v>35.9439</v>
      </c>
      <c r="X50" s="34" t="n">
        <v>307.15</v>
      </c>
      <c r="Y50" s="34" t="n">
        <v>3.13</v>
      </c>
      <c r="Z50" s="54" t="n">
        <f aca="false">X50/3600</f>
        <v>0.085319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14457.8648</v>
      </c>
      <c r="E51" s="55" t="n">
        <f aca="false">N51</f>
        <v>43.0908</v>
      </c>
      <c r="F51" s="55" t="n">
        <f aca="false">L51</f>
        <v>14457.8648</v>
      </c>
      <c r="G51" s="55" t="n">
        <f aca="false">O51</f>
        <v>43.9833</v>
      </c>
      <c r="H51" s="55" t="n">
        <f aca="false">T51</f>
        <v>14457.744</v>
      </c>
      <c r="I51" s="55" t="n">
        <f aca="false">V51</f>
        <v>43.0891</v>
      </c>
      <c r="J51" s="55" t="n">
        <f aca="false">T51</f>
        <v>14457.744</v>
      </c>
      <c r="K51" s="55" t="n">
        <f aca="false">W51</f>
        <v>43.9851</v>
      </c>
      <c r="L51" s="34" t="n">
        <v>14457.8648</v>
      </c>
      <c r="M51" s="34" t="n">
        <v>40.9724</v>
      </c>
      <c r="N51" s="34" t="n">
        <v>43.0908</v>
      </c>
      <c r="O51" s="34" t="n">
        <v>43.9833</v>
      </c>
      <c r="P51" s="34" t="n">
        <v>458.53</v>
      </c>
      <c r="Q51" s="34" t="n">
        <v>7.22</v>
      </c>
      <c r="R51" s="56" t="n">
        <f aca="false">P51/3600</f>
        <v>0.127369444444444</v>
      </c>
      <c r="S51" s="57"/>
      <c r="T51" s="34" t="n">
        <v>14457.744</v>
      </c>
      <c r="U51" s="34" t="n">
        <v>40.9717</v>
      </c>
      <c r="V51" s="34" t="n">
        <v>43.0891</v>
      </c>
      <c r="W51" s="34" t="n">
        <v>43.9851</v>
      </c>
      <c r="X51" s="34" t="n">
        <v>463.81</v>
      </c>
      <c r="Y51" s="34" t="n">
        <v>7.35</v>
      </c>
      <c r="Z51" s="56" t="n">
        <f aca="false">X51/3600</f>
        <v>0.1288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9267.1416</v>
      </c>
      <c r="E52" s="47" t="n">
        <f aca="false">N52</f>
        <v>40.5168</v>
      </c>
      <c r="F52" s="47" t="n">
        <f aca="false">L52</f>
        <v>9267.1416</v>
      </c>
      <c r="G52" s="47" t="n">
        <f aca="false">O52</f>
        <v>41.4294</v>
      </c>
      <c r="H52" s="47" t="n">
        <f aca="false">T52</f>
        <v>9267.044</v>
      </c>
      <c r="I52" s="47" t="n">
        <f aca="false">V52</f>
        <v>40.5202</v>
      </c>
      <c r="J52" s="47" t="n">
        <f aca="false">T52</f>
        <v>9267.044</v>
      </c>
      <c r="K52" s="47" t="n">
        <f aca="false">W52</f>
        <v>41.4305</v>
      </c>
      <c r="L52" s="34" t="n">
        <v>9267.1416</v>
      </c>
      <c r="M52" s="34" t="n">
        <v>36.4878</v>
      </c>
      <c r="N52" s="34" t="n">
        <v>40.5168</v>
      </c>
      <c r="O52" s="34" t="n">
        <v>41.4294</v>
      </c>
      <c r="P52" s="34" t="n">
        <v>430.53</v>
      </c>
      <c r="Q52" s="34" t="n">
        <v>6.22</v>
      </c>
      <c r="R52" s="48" t="n">
        <f aca="false">P52/3600</f>
        <v>0.119591666666667</v>
      </c>
      <c r="S52" s="49"/>
      <c r="T52" s="34" t="n">
        <v>9267.044</v>
      </c>
      <c r="U52" s="34" t="n">
        <v>36.4877</v>
      </c>
      <c r="V52" s="34" t="n">
        <v>40.5202</v>
      </c>
      <c r="W52" s="34" t="n">
        <v>41.4305</v>
      </c>
      <c r="X52" s="34" t="n">
        <v>435.02</v>
      </c>
      <c r="Y52" s="34" t="n">
        <v>6.38</v>
      </c>
      <c r="Z52" s="48" t="n">
        <f aca="false">X52/3600</f>
        <v>0.1208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5651.8104</v>
      </c>
      <c r="E53" s="47" t="n">
        <f aca="false">N53</f>
        <v>38.7336</v>
      </c>
      <c r="F53" s="47" t="n">
        <f aca="false">L53</f>
        <v>5651.8104</v>
      </c>
      <c r="G53" s="47" t="n">
        <f aca="false">O53</f>
        <v>39.4855</v>
      </c>
      <c r="H53" s="47" t="n">
        <f aca="false">T53</f>
        <v>5651.9632</v>
      </c>
      <c r="I53" s="47" t="n">
        <f aca="false">V53</f>
        <v>38.7272</v>
      </c>
      <c r="J53" s="47" t="n">
        <f aca="false">T53</f>
        <v>5651.9632</v>
      </c>
      <c r="K53" s="47" t="n">
        <f aca="false">W53</f>
        <v>39.4829</v>
      </c>
      <c r="L53" s="34" t="n">
        <v>5651.8104</v>
      </c>
      <c r="M53" s="34" t="n">
        <v>32.5815</v>
      </c>
      <c r="N53" s="34" t="n">
        <v>38.7336</v>
      </c>
      <c r="O53" s="34" t="n">
        <v>39.4855</v>
      </c>
      <c r="P53" s="34" t="n">
        <v>407</v>
      </c>
      <c r="Q53" s="34" t="n">
        <v>5.43</v>
      </c>
      <c r="R53" s="48" t="n">
        <f aca="false">P53/3600</f>
        <v>0.113055555555556</v>
      </c>
      <c r="S53" s="49"/>
      <c r="T53" s="34" t="n">
        <v>5651.9632</v>
      </c>
      <c r="U53" s="34" t="n">
        <v>32.5823</v>
      </c>
      <c r="V53" s="34" t="n">
        <v>38.7272</v>
      </c>
      <c r="W53" s="34" t="n">
        <v>39.4829</v>
      </c>
      <c r="X53" s="34" t="n">
        <v>411.83</v>
      </c>
      <c r="Y53" s="34" t="n">
        <v>5.45</v>
      </c>
      <c r="Z53" s="48" t="n">
        <f aca="false">X53/3600</f>
        <v>0.114397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317.3488</v>
      </c>
      <c r="E54" s="53" t="n">
        <f aca="false">N54</f>
        <v>37.2423</v>
      </c>
      <c r="F54" s="53" t="n">
        <f aca="false">L54</f>
        <v>3317.3488</v>
      </c>
      <c r="G54" s="53" t="n">
        <f aca="false">O54</f>
        <v>37.5965</v>
      </c>
      <c r="H54" s="53" t="n">
        <f aca="false">T54</f>
        <v>3316.9936</v>
      </c>
      <c r="I54" s="53" t="n">
        <f aca="false">V54</f>
        <v>37.246</v>
      </c>
      <c r="J54" s="53" t="n">
        <f aca="false">T54</f>
        <v>3316.9936</v>
      </c>
      <c r="K54" s="53" t="n">
        <f aca="false">W54</f>
        <v>37.5957</v>
      </c>
      <c r="L54" s="34" t="n">
        <v>3317.3488</v>
      </c>
      <c r="M54" s="34" t="n">
        <v>29.0742</v>
      </c>
      <c r="N54" s="34" t="n">
        <v>37.2423</v>
      </c>
      <c r="O54" s="34" t="n">
        <v>37.5965</v>
      </c>
      <c r="P54" s="34" t="n">
        <v>383.68</v>
      </c>
      <c r="Q54" s="34" t="n">
        <v>4.77</v>
      </c>
      <c r="R54" s="54" t="n">
        <f aca="false">P54/3600</f>
        <v>0.106577777777778</v>
      </c>
      <c r="S54" s="52"/>
      <c r="T54" s="34" t="n">
        <v>3316.9936</v>
      </c>
      <c r="U54" s="34" t="n">
        <v>29.0737</v>
      </c>
      <c r="V54" s="34" t="n">
        <v>37.246</v>
      </c>
      <c r="W54" s="34" t="n">
        <v>37.5957</v>
      </c>
      <c r="X54" s="34" t="n">
        <v>388.25</v>
      </c>
      <c r="Y54" s="34" t="n">
        <v>4.87</v>
      </c>
      <c r="Z54" s="54" t="n">
        <f aca="false">X54/3600</f>
        <v>0.107847222222222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2731.6216</v>
      </c>
      <c r="E55" s="58" t="n">
        <f aca="false">N55</f>
        <v>41.9274</v>
      </c>
      <c r="F55" s="58" t="n">
        <f aca="false">L55</f>
        <v>12731.6216</v>
      </c>
      <c r="G55" s="58" t="n">
        <f aca="false">O55</f>
        <v>42.5267</v>
      </c>
      <c r="H55" s="58" t="n">
        <f aca="false">T55</f>
        <v>12731.3024</v>
      </c>
      <c r="I55" s="58" t="n">
        <f aca="false">V55</f>
        <v>41.9258</v>
      </c>
      <c r="J55" s="58" t="n">
        <f aca="false">T55</f>
        <v>12731.3024</v>
      </c>
      <c r="K55" s="58" t="n">
        <f aca="false">W55</f>
        <v>42.5262</v>
      </c>
      <c r="L55" s="34" t="n">
        <v>12731.6216</v>
      </c>
      <c r="M55" s="34" t="n">
        <v>40.7325</v>
      </c>
      <c r="N55" s="34" t="n">
        <v>41.9274</v>
      </c>
      <c r="O55" s="34" t="n">
        <v>42.5267</v>
      </c>
      <c r="P55" s="34" t="n">
        <v>398.15</v>
      </c>
      <c r="Q55" s="34" t="n">
        <v>6.3</v>
      </c>
      <c r="R55" s="56" t="n">
        <f aca="false">P55/3600</f>
        <v>0.110597222222222</v>
      </c>
      <c r="S55" s="57"/>
      <c r="T55" s="34" t="n">
        <v>12731.3024</v>
      </c>
      <c r="U55" s="34" t="n">
        <v>40.7321</v>
      </c>
      <c r="V55" s="34" t="n">
        <v>41.9258</v>
      </c>
      <c r="W55" s="34" t="n">
        <v>42.5262</v>
      </c>
      <c r="X55" s="34" t="n">
        <v>424.18</v>
      </c>
      <c r="Y55" s="34" t="n">
        <v>6.67</v>
      </c>
      <c r="Z55" s="56" t="n">
        <f aca="false">X55/3600</f>
        <v>0.1178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7833.26</v>
      </c>
      <c r="E56" s="59" t="n">
        <f aca="false">N56</f>
        <v>38.7216</v>
      </c>
      <c r="F56" s="59" t="n">
        <f aca="false">L56</f>
        <v>7833.26</v>
      </c>
      <c r="G56" s="59" t="n">
        <f aca="false">O56</f>
        <v>39.187</v>
      </c>
      <c r="H56" s="59" t="n">
        <f aca="false">T56</f>
        <v>7832.7584</v>
      </c>
      <c r="I56" s="59" t="n">
        <f aca="false">V56</f>
        <v>38.7225</v>
      </c>
      <c r="J56" s="59" t="n">
        <f aca="false">T56</f>
        <v>7832.7584</v>
      </c>
      <c r="K56" s="59" t="n">
        <f aca="false">W56</f>
        <v>39.1869</v>
      </c>
      <c r="L56" s="34" t="n">
        <v>7833.26</v>
      </c>
      <c r="M56" s="34" t="n">
        <v>36.325</v>
      </c>
      <c r="N56" s="34" t="n">
        <v>38.7216</v>
      </c>
      <c r="O56" s="34" t="n">
        <v>39.187</v>
      </c>
      <c r="P56" s="34" t="n">
        <v>364.15</v>
      </c>
      <c r="Q56" s="34" t="n">
        <v>5.29</v>
      </c>
      <c r="R56" s="48" t="n">
        <f aca="false">P56/3600</f>
        <v>0.101152777777778</v>
      </c>
      <c r="S56" s="49"/>
      <c r="T56" s="34" t="n">
        <v>7832.7584</v>
      </c>
      <c r="U56" s="34" t="n">
        <v>36.3247</v>
      </c>
      <c r="V56" s="34" t="n">
        <v>38.7225</v>
      </c>
      <c r="W56" s="34" t="n">
        <v>39.1869</v>
      </c>
      <c r="X56" s="34" t="n">
        <v>369.66</v>
      </c>
      <c r="Y56" s="34" t="n">
        <v>5.61</v>
      </c>
      <c r="Z56" s="48" t="n">
        <f aca="false">X56/3600</f>
        <v>0.1026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350.872</v>
      </c>
      <c r="E57" s="59" t="n">
        <f aca="false">N57</f>
        <v>36.2639</v>
      </c>
      <c r="F57" s="59" t="n">
        <f aca="false">L57</f>
        <v>4350.872</v>
      </c>
      <c r="G57" s="59" t="n">
        <f aca="false">O57</f>
        <v>36.6767</v>
      </c>
      <c r="H57" s="59" t="n">
        <f aca="false">T57</f>
        <v>4350.936</v>
      </c>
      <c r="I57" s="59" t="n">
        <f aca="false">V57</f>
        <v>36.2663</v>
      </c>
      <c r="J57" s="59" t="n">
        <f aca="false">T57</f>
        <v>4350.936</v>
      </c>
      <c r="K57" s="59" t="n">
        <f aca="false">W57</f>
        <v>36.677</v>
      </c>
      <c r="L57" s="34" t="n">
        <v>4350.872</v>
      </c>
      <c r="M57" s="34" t="n">
        <v>32.3585</v>
      </c>
      <c r="N57" s="34" t="n">
        <v>36.2639</v>
      </c>
      <c r="O57" s="34" t="n">
        <v>36.6767</v>
      </c>
      <c r="P57" s="34" t="n">
        <v>357.26</v>
      </c>
      <c r="Q57" s="34" t="n">
        <v>4.85</v>
      </c>
      <c r="R57" s="48" t="n">
        <f aca="false">P57/3600</f>
        <v>0.0992388888888889</v>
      </c>
      <c r="S57" s="49"/>
      <c r="T57" s="34" t="n">
        <v>4350.936</v>
      </c>
      <c r="U57" s="34" t="n">
        <v>32.3584</v>
      </c>
      <c r="V57" s="34" t="n">
        <v>36.2663</v>
      </c>
      <c r="W57" s="34" t="n">
        <v>36.677</v>
      </c>
      <c r="X57" s="34" t="n">
        <v>381.43</v>
      </c>
      <c r="Y57" s="34" t="n">
        <v>5.22</v>
      </c>
      <c r="Z57" s="48" t="n">
        <f aca="false">X57/3600</f>
        <v>0.1059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0.0024</v>
      </c>
      <c r="E58" s="60" t="n">
        <f aca="false">N58</f>
        <v>34.0483</v>
      </c>
      <c r="F58" s="60" t="n">
        <f aca="false">L58</f>
        <v>2190.0024</v>
      </c>
      <c r="G58" s="60" t="n">
        <f aca="false">O58</f>
        <v>34.4611</v>
      </c>
      <c r="H58" s="60" t="n">
        <f aca="false">T58</f>
        <v>2191.7232</v>
      </c>
      <c r="I58" s="60" t="n">
        <f aca="false">V58</f>
        <v>34.0519</v>
      </c>
      <c r="J58" s="60" t="n">
        <f aca="false">T58</f>
        <v>2191.7232</v>
      </c>
      <c r="K58" s="60" t="n">
        <f aca="false">W58</f>
        <v>34.4559</v>
      </c>
      <c r="L58" s="34" t="n">
        <v>2190.0024</v>
      </c>
      <c r="M58" s="34" t="n">
        <v>28.9873</v>
      </c>
      <c r="N58" s="34" t="n">
        <v>34.0483</v>
      </c>
      <c r="O58" s="34" t="n">
        <v>34.4611</v>
      </c>
      <c r="P58" s="34" t="n">
        <v>327.74</v>
      </c>
      <c r="Q58" s="34" t="n">
        <v>3.99</v>
      </c>
      <c r="R58" s="54" t="n">
        <f aca="false">P58/3600</f>
        <v>0.0910388888888889</v>
      </c>
      <c r="S58" s="52"/>
      <c r="T58" s="34" t="n">
        <v>2191.7232</v>
      </c>
      <c r="U58" s="34" t="n">
        <v>28.9887</v>
      </c>
      <c r="V58" s="34" t="n">
        <v>34.0519</v>
      </c>
      <c r="W58" s="34" t="n">
        <v>34.4559</v>
      </c>
      <c r="X58" s="34" t="n">
        <v>326.93</v>
      </c>
      <c r="Y58" s="34" t="n">
        <v>3.99</v>
      </c>
      <c r="Z58" s="54" t="n">
        <f aca="false">X58/3600</f>
        <v>0.09081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5078.42</v>
      </c>
      <c r="E59" s="55" t="n">
        <f aca="false">N59</f>
        <v>42.8213</v>
      </c>
      <c r="F59" s="55" t="n">
        <f aca="false">L59</f>
        <v>5078.42</v>
      </c>
      <c r="G59" s="55" t="n">
        <f aca="false">O59</f>
        <v>43.7281</v>
      </c>
      <c r="H59" s="55" t="n">
        <f aca="false">T59</f>
        <v>5078.0168</v>
      </c>
      <c r="I59" s="55" t="n">
        <f aca="false">V59</f>
        <v>42.823</v>
      </c>
      <c r="J59" s="55" t="n">
        <f aca="false">T59</f>
        <v>5078.0168</v>
      </c>
      <c r="K59" s="55" t="n">
        <f aca="false">W59</f>
        <v>43.7295</v>
      </c>
      <c r="L59" s="34" t="n">
        <v>5078.42</v>
      </c>
      <c r="M59" s="34" t="n">
        <v>41.9933</v>
      </c>
      <c r="N59" s="34" t="n">
        <v>42.8213</v>
      </c>
      <c r="O59" s="34" t="n">
        <v>43.7281</v>
      </c>
      <c r="P59" s="34" t="n">
        <v>222.06</v>
      </c>
      <c r="Q59" s="34" t="n">
        <v>3.02</v>
      </c>
      <c r="R59" s="56" t="n">
        <f aca="false">P59/3600</f>
        <v>0.0616833333333333</v>
      </c>
      <c r="S59" s="57"/>
      <c r="T59" s="34" t="n">
        <v>5078.0168</v>
      </c>
      <c r="U59" s="34" t="n">
        <v>41.9907</v>
      </c>
      <c r="V59" s="34" t="n">
        <v>42.823</v>
      </c>
      <c r="W59" s="34" t="n">
        <v>43.7295</v>
      </c>
      <c r="X59" s="34" t="n">
        <v>231.79</v>
      </c>
      <c r="Y59" s="34" t="n">
        <v>3.35</v>
      </c>
      <c r="Z59" s="56" t="n">
        <f aca="false">X59/3600</f>
        <v>0.06438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3033.5536</v>
      </c>
      <c r="E60" s="47" t="n">
        <f aca="false">N60</f>
        <v>39.5239</v>
      </c>
      <c r="F60" s="47" t="n">
        <f aca="false">L60</f>
        <v>3033.5536</v>
      </c>
      <c r="G60" s="47" t="n">
        <f aca="false">O60</f>
        <v>40.697</v>
      </c>
      <c r="H60" s="47" t="n">
        <f aca="false">T60</f>
        <v>3034.2064</v>
      </c>
      <c r="I60" s="47" t="n">
        <f aca="false">V60</f>
        <v>39.5222</v>
      </c>
      <c r="J60" s="47" t="n">
        <f aca="false">T60</f>
        <v>3034.2064</v>
      </c>
      <c r="K60" s="47" t="n">
        <f aca="false">W60</f>
        <v>40.6971</v>
      </c>
      <c r="L60" s="34" t="n">
        <v>3033.5536</v>
      </c>
      <c r="M60" s="34" t="n">
        <v>37.8637</v>
      </c>
      <c r="N60" s="34" t="n">
        <v>39.5239</v>
      </c>
      <c r="O60" s="34" t="n">
        <v>40.697</v>
      </c>
      <c r="P60" s="34" t="n">
        <v>211.9</v>
      </c>
      <c r="Q60" s="34" t="n">
        <v>2.67</v>
      </c>
      <c r="R60" s="48" t="n">
        <f aca="false">P60/3600</f>
        <v>0.0588611111111111</v>
      </c>
      <c r="S60" s="49"/>
      <c r="T60" s="34" t="n">
        <v>3034.2064</v>
      </c>
      <c r="U60" s="34" t="n">
        <v>37.8657</v>
      </c>
      <c r="V60" s="34" t="n">
        <v>39.5222</v>
      </c>
      <c r="W60" s="34" t="n">
        <v>40.6971</v>
      </c>
      <c r="X60" s="34" t="n">
        <v>214.76</v>
      </c>
      <c r="Y60" s="34" t="n">
        <v>2.83</v>
      </c>
      <c r="Z60" s="48" t="n">
        <f aca="false">X60/3600</f>
        <v>0.059655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1606.3584</v>
      </c>
      <c r="E61" s="47" t="n">
        <f aca="false">N61</f>
        <v>37.0566</v>
      </c>
      <c r="F61" s="47" t="n">
        <f aca="false">L61</f>
        <v>1606.3584</v>
      </c>
      <c r="G61" s="47" t="n">
        <f aca="false">O61</f>
        <v>38.1759</v>
      </c>
      <c r="H61" s="47" t="n">
        <f aca="false">T61</f>
        <v>1606.3856</v>
      </c>
      <c r="I61" s="47" t="n">
        <f aca="false">V61</f>
        <v>37.0484</v>
      </c>
      <c r="J61" s="47" t="n">
        <f aca="false">T61</f>
        <v>1606.3856</v>
      </c>
      <c r="K61" s="47" t="n">
        <f aca="false">W61</f>
        <v>38.177</v>
      </c>
      <c r="L61" s="34" t="n">
        <v>1606.3584</v>
      </c>
      <c r="M61" s="34" t="n">
        <v>34.096</v>
      </c>
      <c r="N61" s="34" t="n">
        <v>37.0566</v>
      </c>
      <c r="O61" s="34" t="n">
        <v>38.1759</v>
      </c>
      <c r="P61" s="34" t="n">
        <v>176.45</v>
      </c>
      <c r="Q61" s="34" t="n">
        <v>2.13</v>
      </c>
      <c r="R61" s="48" t="n">
        <f aca="false">P61/3600</f>
        <v>0.0490138888888889</v>
      </c>
      <c r="S61" s="49"/>
      <c r="T61" s="34" t="n">
        <v>1606.3856</v>
      </c>
      <c r="U61" s="34" t="n">
        <v>34.0975</v>
      </c>
      <c r="V61" s="34" t="n">
        <v>37.0484</v>
      </c>
      <c r="W61" s="34" t="n">
        <v>38.177</v>
      </c>
      <c r="X61" s="34" t="n">
        <v>209.28</v>
      </c>
      <c r="Y61" s="34" t="n">
        <v>2.86</v>
      </c>
      <c r="Z61" s="48" t="n">
        <f aca="false">X61/3600</f>
        <v>0.0581333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92.1504</v>
      </c>
      <c r="E62" s="61" t="n">
        <f aca="false">N62</f>
        <v>34.7362</v>
      </c>
      <c r="F62" s="61" t="n">
        <f aca="false">L62</f>
        <v>792.1504</v>
      </c>
      <c r="G62" s="61" t="n">
        <f aca="false">O62</f>
        <v>35.7286</v>
      </c>
      <c r="H62" s="61" t="n">
        <f aca="false">T62</f>
        <v>791.316</v>
      </c>
      <c r="I62" s="61" t="n">
        <f aca="false">V62</f>
        <v>34.7403</v>
      </c>
      <c r="J62" s="61" t="n">
        <f aca="false">T62</f>
        <v>791.316</v>
      </c>
      <c r="K62" s="61" t="n">
        <f aca="false">W62</f>
        <v>35.7349</v>
      </c>
      <c r="L62" s="34" t="n">
        <v>792.1504</v>
      </c>
      <c r="M62" s="34" t="n">
        <v>31.057</v>
      </c>
      <c r="N62" s="34" t="n">
        <v>34.7362</v>
      </c>
      <c r="O62" s="34" t="n">
        <v>35.7286</v>
      </c>
      <c r="P62" s="34" t="n">
        <v>193.03</v>
      </c>
      <c r="Q62" s="34" t="n">
        <v>1.96</v>
      </c>
      <c r="R62" s="54" t="n">
        <f aca="false">P62/3600</f>
        <v>0.0536194444444444</v>
      </c>
      <c r="S62" s="52"/>
      <c r="T62" s="34" t="n">
        <v>791.316</v>
      </c>
      <c r="U62" s="34" t="n">
        <v>31.0535</v>
      </c>
      <c r="V62" s="34" t="n">
        <v>34.7403</v>
      </c>
      <c r="W62" s="34" t="n">
        <v>35.7349</v>
      </c>
      <c r="X62" s="34" t="n">
        <v>190.12</v>
      </c>
      <c r="Y62" s="34" t="n">
        <v>2.04</v>
      </c>
      <c r="Z62" s="54" t="n">
        <f aca="false">X62/3600</f>
        <v>0.0528111111111111</v>
      </c>
      <c r="AA62" s="52"/>
      <c r="AB62" s="52"/>
      <c r="AC62" s="52"/>
    </row>
    <row r="63" customFormat="false" ht="11.2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4844.6936</v>
      </c>
      <c r="E63" s="58" t="n">
        <f aca="false">N63</f>
        <v>47.2806</v>
      </c>
      <c r="F63" s="58" t="n">
        <f aca="false">L63</f>
        <v>24844.6936</v>
      </c>
      <c r="G63" s="58" t="n">
        <f aca="false">O63</f>
        <v>48.1146</v>
      </c>
      <c r="H63" s="58" t="n">
        <f aca="false">T63</f>
        <v>24846.6408</v>
      </c>
      <c r="I63" s="58" t="n">
        <f aca="false">V63</f>
        <v>47.2786</v>
      </c>
      <c r="J63" s="58" t="n">
        <f aca="false">T63</f>
        <v>24846.6408</v>
      </c>
      <c r="K63" s="58" t="n">
        <f aca="false">W63</f>
        <v>48.1147</v>
      </c>
      <c r="L63" s="34" t="n">
        <v>24844.6936</v>
      </c>
      <c r="M63" s="34" t="n">
        <v>44.2869</v>
      </c>
      <c r="N63" s="34" t="n">
        <v>47.2806</v>
      </c>
      <c r="O63" s="34" t="n">
        <v>48.1146</v>
      </c>
      <c r="P63" s="34" t="n">
        <v>3790.25</v>
      </c>
      <c r="Q63" s="34" t="n">
        <v>38.85</v>
      </c>
      <c r="R63" s="56" t="n">
        <f aca="false">P63/3600</f>
        <v>1.05284722222222</v>
      </c>
      <c r="S63" s="57"/>
      <c r="T63" s="34" t="n">
        <v>24846.6408</v>
      </c>
      <c r="U63" s="34" t="n">
        <v>44.2863</v>
      </c>
      <c r="V63" s="34" t="n">
        <v>47.2786</v>
      </c>
      <c r="W63" s="34" t="n">
        <v>48.1147</v>
      </c>
      <c r="X63" s="34" t="n">
        <v>3407.83</v>
      </c>
      <c r="Y63" s="34" t="n">
        <v>35.83</v>
      </c>
      <c r="Z63" s="56" t="n">
        <f aca="false">X63/3600</f>
        <v>0.946619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14447.984</v>
      </c>
      <c r="E64" s="59" t="n">
        <f aca="false">N64</f>
        <v>45.679</v>
      </c>
      <c r="F64" s="59" t="n">
        <f aca="false">L64</f>
        <v>14447.984</v>
      </c>
      <c r="G64" s="59" t="n">
        <f aca="false">O64</f>
        <v>46.3452</v>
      </c>
      <c r="H64" s="59" t="n">
        <f aca="false">T64</f>
        <v>14453.396</v>
      </c>
      <c r="I64" s="59" t="n">
        <f aca="false">V64</f>
        <v>45.6795</v>
      </c>
      <c r="J64" s="59" t="n">
        <f aca="false">T64</f>
        <v>14453.396</v>
      </c>
      <c r="K64" s="59" t="n">
        <f aca="false">W64</f>
        <v>46.343</v>
      </c>
      <c r="L64" s="34" t="n">
        <v>14447.984</v>
      </c>
      <c r="M64" s="34" t="n">
        <v>41.7426</v>
      </c>
      <c r="N64" s="34" t="n">
        <v>45.679</v>
      </c>
      <c r="O64" s="34" t="n">
        <v>46.3452</v>
      </c>
      <c r="P64" s="34" t="n">
        <v>3603.56</v>
      </c>
      <c r="Q64" s="34" t="n">
        <v>33.66</v>
      </c>
      <c r="R64" s="48" t="n">
        <f aca="false">P64/3600</f>
        <v>1.00098888888889</v>
      </c>
      <c r="S64" s="49"/>
      <c r="T64" s="34" t="n">
        <v>14453.396</v>
      </c>
      <c r="U64" s="34" t="n">
        <v>41.7424</v>
      </c>
      <c r="V64" s="34" t="n">
        <v>45.6795</v>
      </c>
      <c r="W64" s="34" t="n">
        <v>46.343</v>
      </c>
      <c r="X64" s="34" t="n">
        <v>3694.66</v>
      </c>
      <c r="Y64" s="34" t="n">
        <v>34.14</v>
      </c>
      <c r="Z64" s="48" t="n">
        <f aca="false">X64/3600</f>
        <v>1.0262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428.7184</v>
      </c>
      <c r="E65" s="59" t="n">
        <f aca="false">N65</f>
        <v>44.0151</v>
      </c>
      <c r="F65" s="59" t="n">
        <f aca="false">L65</f>
        <v>8428.7184</v>
      </c>
      <c r="G65" s="59" t="n">
        <f aca="false">O65</f>
        <v>44.4841</v>
      </c>
      <c r="H65" s="59" t="n">
        <f aca="false">T65</f>
        <v>8429.6488</v>
      </c>
      <c r="I65" s="59" t="n">
        <f aca="false">V65</f>
        <v>44.0173</v>
      </c>
      <c r="J65" s="59" t="n">
        <f aca="false">T65</f>
        <v>8429.6488</v>
      </c>
      <c r="K65" s="59" t="n">
        <f aca="false">W65</f>
        <v>44.4836</v>
      </c>
      <c r="L65" s="34" t="n">
        <v>8428.7184</v>
      </c>
      <c r="M65" s="34" t="n">
        <v>39.0372</v>
      </c>
      <c r="N65" s="34" t="n">
        <v>44.0151</v>
      </c>
      <c r="O65" s="34" t="n">
        <v>44.4841</v>
      </c>
      <c r="P65" s="34" t="n">
        <v>3149.96</v>
      </c>
      <c r="Q65" s="34" t="n">
        <v>28.22</v>
      </c>
      <c r="R65" s="48" t="n">
        <f aca="false">P65/3600</f>
        <v>0.874988888888889</v>
      </c>
      <c r="S65" s="49"/>
      <c r="T65" s="34" t="n">
        <v>8429.6488</v>
      </c>
      <c r="U65" s="34" t="n">
        <v>39.0387</v>
      </c>
      <c r="V65" s="34" t="n">
        <v>44.0173</v>
      </c>
      <c r="W65" s="34" t="n">
        <v>44.4836</v>
      </c>
      <c r="X65" s="34" t="n">
        <v>3525.12</v>
      </c>
      <c r="Y65" s="34" t="n">
        <v>30.77</v>
      </c>
      <c r="Z65" s="48" t="n">
        <f aca="false">X65/3600</f>
        <v>0.979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5021.3856</v>
      </c>
      <c r="E66" s="60" t="n">
        <f aca="false">N66</f>
        <v>42.3622</v>
      </c>
      <c r="F66" s="60" t="n">
        <f aca="false">L66</f>
        <v>5021.3856</v>
      </c>
      <c r="G66" s="60" t="n">
        <f aca="false">O66</f>
        <v>42.5889</v>
      </c>
      <c r="H66" s="60" t="n">
        <f aca="false">T66</f>
        <v>5021.508</v>
      </c>
      <c r="I66" s="60" t="n">
        <f aca="false">V66</f>
        <v>42.3621</v>
      </c>
      <c r="J66" s="60" t="n">
        <f aca="false">T66</f>
        <v>5021.508</v>
      </c>
      <c r="K66" s="60" t="n">
        <f aca="false">W66</f>
        <v>42.5875</v>
      </c>
      <c r="L66" s="34" t="n">
        <v>5021.3856</v>
      </c>
      <c r="M66" s="34" t="n">
        <v>36.2884</v>
      </c>
      <c r="N66" s="34" t="n">
        <v>42.3622</v>
      </c>
      <c r="O66" s="34" t="n">
        <v>42.5889</v>
      </c>
      <c r="P66" s="34" t="n">
        <v>3393.01</v>
      </c>
      <c r="Q66" s="34" t="n">
        <v>28.5</v>
      </c>
      <c r="R66" s="54" t="n">
        <f aca="false">P66/3600</f>
        <v>0.942502777777778</v>
      </c>
      <c r="S66" s="52"/>
      <c r="T66" s="34" t="n">
        <v>5021.508</v>
      </c>
      <c r="U66" s="34" t="n">
        <v>36.2892</v>
      </c>
      <c r="V66" s="34" t="n">
        <v>42.3621</v>
      </c>
      <c r="W66" s="34" t="n">
        <v>42.5875</v>
      </c>
      <c r="X66" s="34" t="n">
        <v>3441.07</v>
      </c>
      <c r="Y66" s="34" t="n">
        <v>28.79</v>
      </c>
      <c r="Z66" s="54" t="n">
        <f aca="false">X66/3600</f>
        <v>0.9558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25858.4048</v>
      </c>
      <c r="E67" s="55" t="n">
        <f aca="false">N67</f>
        <v>48.4869</v>
      </c>
      <c r="F67" s="55" t="n">
        <f aca="false">L67</f>
        <v>25858.4048</v>
      </c>
      <c r="G67" s="55" t="n">
        <f aca="false">O67</f>
        <v>48.2186</v>
      </c>
      <c r="H67" s="55" t="n">
        <f aca="false">T67</f>
        <v>25857.2248</v>
      </c>
      <c r="I67" s="55" t="n">
        <f aca="false">V67</f>
        <v>48.4871</v>
      </c>
      <c r="J67" s="55" t="n">
        <f aca="false">T67</f>
        <v>25857.2248</v>
      </c>
      <c r="K67" s="55" t="n">
        <f aca="false">W67</f>
        <v>48.2179</v>
      </c>
      <c r="L67" s="34" t="n">
        <v>25858.4048</v>
      </c>
      <c r="M67" s="34" t="n">
        <v>44.2696</v>
      </c>
      <c r="N67" s="34" t="n">
        <v>48.4869</v>
      </c>
      <c r="O67" s="34" t="n">
        <v>48.2186</v>
      </c>
      <c r="P67" s="34" t="n">
        <v>3700.45</v>
      </c>
      <c r="Q67" s="34" t="n">
        <v>37.78</v>
      </c>
      <c r="R67" s="56" t="n">
        <f aca="false">P67/3600</f>
        <v>1.02790277777778</v>
      </c>
      <c r="S67" s="57"/>
      <c r="T67" s="34" t="n">
        <v>25857.2248</v>
      </c>
      <c r="U67" s="34" t="n">
        <v>44.2683</v>
      </c>
      <c r="V67" s="34" t="n">
        <v>48.4871</v>
      </c>
      <c r="W67" s="34" t="n">
        <v>48.2179</v>
      </c>
      <c r="X67" s="34" t="n">
        <v>3746.38</v>
      </c>
      <c r="Y67" s="34" t="n">
        <v>38.3</v>
      </c>
      <c r="Z67" s="56" t="n">
        <f aca="false">X67/3600</f>
        <v>1.0406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5329.1608</v>
      </c>
      <c r="E68" s="47" t="n">
        <f aca="false">N68</f>
        <v>46.9648</v>
      </c>
      <c r="F68" s="47" t="n">
        <f aca="false">L68</f>
        <v>15329.1608</v>
      </c>
      <c r="G68" s="47" t="n">
        <f aca="false">O68</f>
        <v>46.0497</v>
      </c>
      <c r="H68" s="47" t="n">
        <f aca="false">T68</f>
        <v>15332.0704</v>
      </c>
      <c r="I68" s="47" t="n">
        <f aca="false">V68</f>
        <v>46.9576</v>
      </c>
      <c r="J68" s="47" t="n">
        <f aca="false">T68</f>
        <v>15332.0704</v>
      </c>
      <c r="K68" s="47" t="n">
        <f aca="false">W68</f>
        <v>46.0472</v>
      </c>
      <c r="L68" s="34" t="n">
        <v>15329.1608</v>
      </c>
      <c r="M68" s="34" t="n">
        <v>41.6267</v>
      </c>
      <c r="N68" s="34" t="n">
        <v>46.9648</v>
      </c>
      <c r="O68" s="34" t="n">
        <v>46.0497</v>
      </c>
      <c r="P68" s="34" t="n">
        <v>3705.19</v>
      </c>
      <c r="Q68" s="34" t="n">
        <v>35.63</v>
      </c>
      <c r="R68" s="48" t="n">
        <f aca="false">P68/3600</f>
        <v>1.02921944444444</v>
      </c>
      <c r="S68" s="49"/>
      <c r="T68" s="34" t="n">
        <v>15332.0704</v>
      </c>
      <c r="U68" s="34" t="n">
        <v>41.6265</v>
      </c>
      <c r="V68" s="34" t="n">
        <v>46.9576</v>
      </c>
      <c r="W68" s="34" t="n">
        <v>46.0472</v>
      </c>
      <c r="X68" s="34" t="n">
        <v>3630.55</v>
      </c>
      <c r="Y68" s="34" t="n">
        <v>33.94</v>
      </c>
      <c r="Z68" s="48" t="n">
        <f aca="false">X68/3600</f>
        <v>1.008486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9226.1232</v>
      </c>
      <c r="E69" s="47" t="n">
        <f aca="false">N69</f>
        <v>45.6309</v>
      </c>
      <c r="F69" s="47" t="n">
        <f aca="false">L69</f>
        <v>9226.1232</v>
      </c>
      <c r="G69" s="47" t="n">
        <f aca="false">O69</f>
        <v>43.9357</v>
      </c>
      <c r="H69" s="47" t="n">
        <f aca="false">T69</f>
        <v>9225.4352</v>
      </c>
      <c r="I69" s="47" t="n">
        <f aca="false">V69</f>
        <v>45.6258</v>
      </c>
      <c r="J69" s="47" t="n">
        <f aca="false">T69</f>
        <v>9225.4352</v>
      </c>
      <c r="K69" s="47" t="n">
        <f aca="false">W69</f>
        <v>43.9345</v>
      </c>
      <c r="L69" s="34" t="n">
        <v>9226.1232</v>
      </c>
      <c r="M69" s="34" t="n">
        <v>38.7997</v>
      </c>
      <c r="N69" s="34" t="n">
        <v>45.6309</v>
      </c>
      <c r="O69" s="34" t="n">
        <v>43.9357</v>
      </c>
      <c r="P69" s="34" t="n">
        <v>3519.45</v>
      </c>
      <c r="Q69" s="34" t="n">
        <v>31.58</v>
      </c>
      <c r="R69" s="48" t="n">
        <f aca="false">P69/3600</f>
        <v>0.977625</v>
      </c>
      <c r="S69" s="49"/>
      <c r="T69" s="34" t="n">
        <v>9225.4352</v>
      </c>
      <c r="U69" s="34" t="n">
        <v>38.7989</v>
      </c>
      <c r="V69" s="34" t="n">
        <v>45.6258</v>
      </c>
      <c r="W69" s="34" t="n">
        <v>43.9345</v>
      </c>
      <c r="X69" s="34" t="n">
        <v>3148.59</v>
      </c>
      <c r="Y69" s="34" t="n">
        <v>29.34</v>
      </c>
      <c r="Z69" s="48" t="n">
        <f aca="false">X69/3600</f>
        <v>0.874608333333333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495.9176</v>
      </c>
      <c r="E70" s="53" t="n">
        <f aca="false">N70</f>
        <v>44.1552</v>
      </c>
      <c r="F70" s="53" t="n">
        <f aca="false">L70</f>
        <v>5495.9176</v>
      </c>
      <c r="G70" s="53" t="n">
        <f aca="false">O70</f>
        <v>42.0399</v>
      </c>
      <c r="H70" s="53" t="n">
        <f aca="false">T70</f>
        <v>5496.1848</v>
      </c>
      <c r="I70" s="53" t="n">
        <f aca="false">V70</f>
        <v>44.1547</v>
      </c>
      <c r="J70" s="53" t="n">
        <f aca="false">T70</f>
        <v>5496.1848</v>
      </c>
      <c r="K70" s="53" t="n">
        <f aca="false">W70</f>
        <v>42.0429</v>
      </c>
      <c r="L70" s="34" t="n">
        <v>5495.9176</v>
      </c>
      <c r="M70" s="34" t="n">
        <v>35.7886</v>
      </c>
      <c r="N70" s="34" t="n">
        <v>44.1552</v>
      </c>
      <c r="O70" s="34" t="n">
        <v>42.0399</v>
      </c>
      <c r="P70" s="34" t="n">
        <v>3352.04</v>
      </c>
      <c r="Q70" s="34" t="n">
        <v>28.48</v>
      </c>
      <c r="R70" s="54" t="n">
        <f aca="false">P70/3600</f>
        <v>0.931122222222222</v>
      </c>
      <c r="S70" s="52"/>
      <c r="T70" s="34" t="n">
        <v>5496.1848</v>
      </c>
      <c r="U70" s="34" t="n">
        <v>35.786</v>
      </c>
      <c r="V70" s="34" t="n">
        <v>44.1547</v>
      </c>
      <c r="W70" s="34" t="n">
        <v>42.0429</v>
      </c>
      <c r="X70" s="34" t="n">
        <v>3208.11</v>
      </c>
      <c r="Y70" s="34" t="n">
        <v>28.27</v>
      </c>
      <c r="Z70" s="54" t="n">
        <f aca="false">X70/3600</f>
        <v>0.891141666666667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27123.0096</v>
      </c>
      <c r="E71" s="55" t="n">
        <f aca="false">N71</f>
        <v>48.4697</v>
      </c>
      <c r="F71" s="55" t="n">
        <f aca="false">L71</f>
        <v>27123.0096</v>
      </c>
      <c r="G71" s="55" t="n">
        <f aca="false">O71</f>
        <v>48.6719</v>
      </c>
      <c r="H71" s="55" t="n">
        <f aca="false">T71</f>
        <v>27126.1448</v>
      </c>
      <c r="I71" s="55" t="n">
        <f aca="false">V71</f>
        <v>48.4673</v>
      </c>
      <c r="J71" s="55" t="n">
        <f aca="false">T71</f>
        <v>27126.1448</v>
      </c>
      <c r="K71" s="55" t="n">
        <f aca="false">W71</f>
        <v>48.6703</v>
      </c>
      <c r="L71" s="34" t="n">
        <v>27123.0096</v>
      </c>
      <c r="M71" s="34" t="n">
        <v>44.2897</v>
      </c>
      <c r="N71" s="34" t="n">
        <v>48.4697</v>
      </c>
      <c r="O71" s="34" t="n">
        <v>48.6719</v>
      </c>
      <c r="P71" s="34" t="n">
        <v>3775.33</v>
      </c>
      <c r="Q71" s="34" t="n">
        <v>39.54</v>
      </c>
      <c r="R71" s="56" t="n">
        <f aca="false">P71/3600</f>
        <v>1.04870277777778</v>
      </c>
      <c r="S71" s="57"/>
      <c r="T71" s="34" t="n">
        <v>27126.1448</v>
      </c>
      <c r="U71" s="34" t="n">
        <v>44.2888</v>
      </c>
      <c r="V71" s="34" t="n">
        <v>48.4673</v>
      </c>
      <c r="W71" s="34" t="n">
        <v>48.6703</v>
      </c>
      <c r="X71" s="34" t="n">
        <v>3766.91</v>
      </c>
      <c r="Y71" s="34" t="n">
        <v>38.72</v>
      </c>
      <c r="Z71" s="56" t="n">
        <f aca="false">X71/3600</f>
        <v>1.0463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15559.6616</v>
      </c>
      <c r="E72" s="47" t="n">
        <f aca="false">N72</f>
        <v>46.5584</v>
      </c>
      <c r="F72" s="47" t="n">
        <f aca="false">L72</f>
        <v>15559.6616</v>
      </c>
      <c r="G72" s="47" t="n">
        <f aca="false">O72</f>
        <v>46.7338</v>
      </c>
      <c r="H72" s="47" t="n">
        <f aca="false">T72</f>
        <v>15561.092</v>
      </c>
      <c r="I72" s="47" t="n">
        <f aca="false">V72</f>
        <v>46.5551</v>
      </c>
      <c r="J72" s="47" t="n">
        <f aca="false">T72</f>
        <v>15561.092</v>
      </c>
      <c r="K72" s="47" t="n">
        <f aca="false">W72</f>
        <v>46.7309</v>
      </c>
      <c r="L72" s="34" t="n">
        <v>15559.6616</v>
      </c>
      <c r="M72" s="34" t="n">
        <v>41.4619</v>
      </c>
      <c r="N72" s="34" t="n">
        <v>46.5584</v>
      </c>
      <c r="O72" s="34" t="n">
        <v>46.7338</v>
      </c>
      <c r="P72" s="34" t="n">
        <v>3642.55</v>
      </c>
      <c r="Q72" s="34" t="n">
        <v>34.28</v>
      </c>
      <c r="R72" s="48" t="n">
        <f aca="false">P72/3600</f>
        <v>1.01181944444444</v>
      </c>
      <c r="S72" s="49"/>
      <c r="T72" s="34" t="n">
        <v>15561.092</v>
      </c>
      <c r="U72" s="34" t="n">
        <v>41.4622</v>
      </c>
      <c r="V72" s="34" t="n">
        <v>46.5551</v>
      </c>
      <c r="W72" s="34" t="n">
        <v>46.7309</v>
      </c>
      <c r="X72" s="34" t="n">
        <v>3612.46</v>
      </c>
      <c r="Y72" s="34" t="n">
        <v>33.4</v>
      </c>
      <c r="Z72" s="48" t="n">
        <f aca="false">X72/3600</f>
        <v>1.00346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8660.2008</v>
      </c>
      <c r="E73" s="47" t="n">
        <f aca="false">N73</f>
        <v>44.6743</v>
      </c>
      <c r="F73" s="47" t="n">
        <f aca="false">L73</f>
        <v>8660.2008</v>
      </c>
      <c r="G73" s="47" t="n">
        <f aca="false">O73</f>
        <v>44.6424</v>
      </c>
      <c r="H73" s="47" t="n">
        <f aca="false">T73</f>
        <v>8663.4936</v>
      </c>
      <c r="I73" s="47" t="n">
        <f aca="false">V73</f>
        <v>44.6782</v>
      </c>
      <c r="J73" s="47" t="n">
        <f aca="false">T73</f>
        <v>8663.4936</v>
      </c>
      <c r="K73" s="47" t="n">
        <f aca="false">W73</f>
        <v>44.641</v>
      </c>
      <c r="L73" s="34" t="n">
        <v>8660.2008</v>
      </c>
      <c r="M73" s="34" t="n">
        <v>38.623</v>
      </c>
      <c r="N73" s="34" t="n">
        <v>44.6743</v>
      </c>
      <c r="O73" s="34" t="n">
        <v>44.6424</v>
      </c>
      <c r="P73" s="34" t="n">
        <v>3750.06</v>
      </c>
      <c r="Q73" s="34" t="n">
        <v>33.46</v>
      </c>
      <c r="R73" s="48" t="n">
        <f aca="false">P73/3600</f>
        <v>1.04168333333333</v>
      </c>
      <c r="S73" s="49"/>
      <c r="T73" s="34" t="n">
        <v>8663.4936</v>
      </c>
      <c r="U73" s="34" t="n">
        <v>38.6229</v>
      </c>
      <c r="V73" s="34" t="n">
        <v>44.6782</v>
      </c>
      <c r="W73" s="34" t="n">
        <v>44.641</v>
      </c>
      <c r="X73" s="34" t="n">
        <v>3531.18</v>
      </c>
      <c r="Y73" s="34" t="n">
        <v>32.63</v>
      </c>
      <c r="Z73" s="48" t="n">
        <f aca="false">X73/3600</f>
        <v>0.980883333333333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919.6704</v>
      </c>
      <c r="E74" s="61" t="n">
        <f aca="false">N74</f>
        <v>42.8521</v>
      </c>
      <c r="F74" s="61" t="n">
        <f aca="false">L74</f>
        <v>4919.6704</v>
      </c>
      <c r="G74" s="61" t="n">
        <f aca="false">O74</f>
        <v>42.7123</v>
      </c>
      <c r="H74" s="61" t="n">
        <f aca="false">T74</f>
        <v>4920.1376</v>
      </c>
      <c r="I74" s="61" t="n">
        <f aca="false">V74</f>
        <v>42.8509</v>
      </c>
      <c r="J74" s="61" t="n">
        <f aca="false">T74</f>
        <v>4920.1376</v>
      </c>
      <c r="K74" s="61" t="n">
        <f aca="false">W74</f>
        <v>42.7107</v>
      </c>
      <c r="L74" s="34" t="n">
        <v>4919.6704</v>
      </c>
      <c r="M74" s="34" t="n">
        <v>35.9505</v>
      </c>
      <c r="N74" s="34" t="n">
        <v>42.8521</v>
      </c>
      <c r="O74" s="34" t="n">
        <v>42.7123</v>
      </c>
      <c r="P74" s="34" t="n">
        <v>3569.1</v>
      </c>
      <c r="Q74" s="34" t="n">
        <v>28.56</v>
      </c>
      <c r="R74" s="54" t="n">
        <f aca="false">P74/3600</f>
        <v>0.991416666666667</v>
      </c>
      <c r="S74" s="52"/>
      <c r="T74" s="34" t="n">
        <v>4920.1376</v>
      </c>
      <c r="U74" s="34" t="n">
        <v>35.9496</v>
      </c>
      <c r="V74" s="34" t="n">
        <v>42.8509</v>
      </c>
      <c r="W74" s="34" t="n">
        <v>42.7107</v>
      </c>
      <c r="X74" s="34" t="n">
        <v>3396.34</v>
      </c>
      <c r="Y74" s="34" t="n">
        <v>28.42</v>
      </c>
      <c r="Z74" s="54" t="n">
        <f aca="false">X74/3600</f>
        <v>0.943427777777778</v>
      </c>
      <c r="AA74" s="52"/>
      <c r="AB74" s="52"/>
      <c r="AC74" s="52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74)</f>
        <v>20.8018716616801</v>
      </c>
      <c r="R81" s="66" t="n">
        <f aca="false">GEOMEAN(R3:R74)</f>
        <v>0.533893491667013</v>
      </c>
      <c r="S81" s="66"/>
      <c r="T81" s="66"/>
      <c r="U81" s="66"/>
      <c r="V81" s="66"/>
      <c r="W81" s="66"/>
      <c r="X81" s="66"/>
      <c r="Y81" s="66" t="n">
        <f aca="false">GEOMEAN(Y3:Y74)</f>
        <v>20.9249660283151</v>
      </c>
      <c r="Z81" s="66" t="n">
        <f aca="false">GEOMEAN(Z3:Z74)</f>
        <v>0.53312852220827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0591746592023</v>
      </c>
      <c r="Z82" s="76" t="n">
        <f aca="false">Z81/R81</f>
        <v>0.998567187143723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74)/3600</f>
        <v>0.641211111111111</v>
      </c>
      <c r="R83" s="65" t="n">
        <f aca="false">SUM(R3:R74)</f>
        <v>61.9809083333333</v>
      </c>
      <c r="X83" s="65"/>
      <c r="Y83" s="65" t="n">
        <f aca="false">SUM(Y3:Y74)/3600</f>
        <v>0.635752777777778</v>
      </c>
      <c r="Z83" s="65" t="n">
        <f aca="false">SUM(Z3:Z74)</f>
        <v>61.3573916666667</v>
      </c>
    </row>
    <row r="84" customFormat="false" ht="11.25" hidden="false" customHeight="false" outlineLevel="0" collapsed="false">
      <c r="R84" s="65" t="n">
        <f aca="false">MAX(R3:R74)</f>
        <v>2.657375</v>
      </c>
      <c r="Z84" s="65" t="n">
        <f aca="false">MAX(Z3:Z74)</f>
        <v>2.65125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4</v>
      </c>
      <c r="B3" s="46" t="s">
        <v>30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380.0384</v>
      </c>
      <c r="I3" s="47" t="n">
        <f aca="false">V3</f>
        <v>41.3885</v>
      </c>
      <c r="J3" s="47" t="n">
        <f aca="false">T3</f>
        <v>14380.0384</v>
      </c>
      <c r="K3" s="47" t="n">
        <f aca="false">W3</f>
        <v>43.991</v>
      </c>
      <c r="L3" s="34" t="n">
        <v>14385.7552</v>
      </c>
      <c r="M3" s="34" t="n">
        <v>41.406</v>
      </c>
      <c r="N3" s="34" t="n">
        <v>41.3896</v>
      </c>
      <c r="O3" s="34" t="n">
        <v>43.9948</v>
      </c>
      <c r="P3" s="34" t="n">
        <v>17312.47</v>
      </c>
      <c r="Q3" s="34" t="n">
        <v>29.81</v>
      </c>
      <c r="R3" s="48" t="n">
        <f aca="false">P3/3600</f>
        <v>4.80901944444445</v>
      </c>
      <c r="S3" s="49"/>
      <c r="T3" s="34" t="n">
        <v>14380.0384</v>
      </c>
      <c r="U3" s="34" t="n">
        <v>41.4056</v>
      </c>
      <c r="V3" s="34" t="n">
        <v>41.3885</v>
      </c>
      <c r="W3" s="34" t="n">
        <v>43.991</v>
      </c>
      <c r="X3" s="34" t="n">
        <v>18121.29</v>
      </c>
      <c r="Y3" s="34" t="n">
        <v>27.56</v>
      </c>
      <c r="Z3" s="48" t="n">
        <f aca="false">X3/3600</f>
        <v>5.03369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1</v>
      </c>
      <c r="B4" s="51" t="s">
        <v>32</v>
      </c>
      <c r="C4" s="51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5996.944</v>
      </c>
      <c r="I4" s="47" t="n">
        <f aca="false">V4</f>
        <v>39.7197</v>
      </c>
      <c r="J4" s="47" t="n">
        <f aca="false">T4</f>
        <v>5996.944</v>
      </c>
      <c r="K4" s="47" t="n">
        <f aca="false">W4</f>
        <v>42.1751</v>
      </c>
      <c r="L4" s="34" t="n">
        <v>5993.6272</v>
      </c>
      <c r="M4" s="34" t="n">
        <v>38.9119</v>
      </c>
      <c r="N4" s="34" t="n">
        <v>39.7208</v>
      </c>
      <c r="O4" s="34" t="n">
        <v>42.177</v>
      </c>
      <c r="P4" s="34" t="n">
        <v>17180.49</v>
      </c>
      <c r="Q4" s="34" t="n">
        <v>24.35</v>
      </c>
      <c r="R4" s="48" t="n">
        <f aca="false">P4/3600</f>
        <v>4.77235833333333</v>
      </c>
      <c r="S4" s="49"/>
      <c r="T4" s="34" t="n">
        <v>5996.944</v>
      </c>
      <c r="U4" s="34" t="n">
        <v>38.9123</v>
      </c>
      <c r="V4" s="34" t="n">
        <v>39.7197</v>
      </c>
      <c r="W4" s="34" t="n">
        <v>42.1751</v>
      </c>
      <c r="X4" s="34" t="n">
        <v>16567.83</v>
      </c>
      <c r="Y4" s="34" t="n">
        <v>22.77</v>
      </c>
      <c r="Z4" s="48" t="n">
        <f aca="false">X4/3600</f>
        <v>4.6021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906.4848</v>
      </c>
      <c r="I5" s="47" t="n">
        <f aca="false">V5</f>
        <v>38.2988</v>
      </c>
      <c r="J5" s="47" t="n">
        <f aca="false">T5</f>
        <v>2906.4848</v>
      </c>
      <c r="K5" s="47" t="n">
        <f aca="false">W5</f>
        <v>40.6629</v>
      </c>
      <c r="L5" s="34" t="n">
        <v>2906.2848</v>
      </c>
      <c r="M5" s="34" t="n">
        <v>36.39</v>
      </c>
      <c r="N5" s="34" t="n">
        <v>38.3023</v>
      </c>
      <c r="O5" s="34" t="n">
        <v>40.6572</v>
      </c>
      <c r="P5" s="34" t="n">
        <v>15561.7</v>
      </c>
      <c r="Q5" s="34" t="n">
        <v>19.96</v>
      </c>
      <c r="R5" s="48" t="n">
        <f aca="false">P5/3600</f>
        <v>4.32269444444445</v>
      </c>
      <c r="S5" s="49"/>
      <c r="T5" s="34" t="n">
        <v>2906.4848</v>
      </c>
      <c r="U5" s="34" t="n">
        <v>36.3891</v>
      </c>
      <c r="V5" s="34" t="n">
        <v>38.2988</v>
      </c>
      <c r="W5" s="34" t="n">
        <v>40.6629</v>
      </c>
      <c r="X5" s="34" t="n">
        <v>16170.63</v>
      </c>
      <c r="Y5" s="34" t="n">
        <v>19.74</v>
      </c>
      <c r="Z5" s="48" t="n">
        <f aca="false">X5/3600</f>
        <v>4.49184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2.7232</v>
      </c>
      <c r="I6" s="53" t="n">
        <f aca="false">V6</f>
        <v>36.915</v>
      </c>
      <c r="J6" s="53" t="n">
        <f aca="false">T6</f>
        <v>1522.7232</v>
      </c>
      <c r="K6" s="53" t="n">
        <f aca="false">W6</f>
        <v>39.294</v>
      </c>
      <c r="L6" s="34" t="n">
        <v>1522.8144</v>
      </c>
      <c r="M6" s="34" t="n">
        <v>33.8057</v>
      </c>
      <c r="N6" s="34" t="n">
        <v>36.9178</v>
      </c>
      <c r="O6" s="34" t="n">
        <v>39.3021</v>
      </c>
      <c r="P6" s="34" t="n">
        <v>15417.71</v>
      </c>
      <c r="Q6" s="34" t="n">
        <v>19.66</v>
      </c>
      <c r="R6" s="54" t="n">
        <f aca="false">P6/3600</f>
        <v>4.28269722222222</v>
      </c>
      <c r="S6" s="52"/>
      <c r="T6" s="34" t="n">
        <v>1522.7232</v>
      </c>
      <c r="U6" s="34" t="n">
        <v>33.807</v>
      </c>
      <c r="V6" s="34" t="n">
        <v>36.915</v>
      </c>
      <c r="W6" s="34" t="n">
        <v>39.294</v>
      </c>
      <c r="X6" s="34" t="n">
        <v>15290.35</v>
      </c>
      <c r="Y6" s="34" t="n">
        <v>19.38</v>
      </c>
      <c r="Z6" s="54" t="n">
        <f aca="false">X6/3600</f>
        <v>4.2473194444444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3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969.5632</v>
      </c>
      <c r="I7" s="47" t="n">
        <f aca="false">V7</f>
        <v>44.8654</v>
      </c>
      <c r="J7" s="47" t="n">
        <f aca="false">T7</f>
        <v>35969.5632</v>
      </c>
      <c r="K7" s="47" t="n">
        <f aca="false">W7</f>
        <v>44.6495</v>
      </c>
      <c r="L7" s="34" t="n">
        <v>35972.6288</v>
      </c>
      <c r="M7" s="34" t="n">
        <v>39.8146</v>
      </c>
      <c r="N7" s="34" t="n">
        <v>44.8687</v>
      </c>
      <c r="O7" s="34" t="n">
        <v>44.6504</v>
      </c>
      <c r="P7" s="34" t="n">
        <v>26576.25</v>
      </c>
      <c r="Q7" s="34" t="n">
        <v>38</v>
      </c>
      <c r="R7" s="48" t="n">
        <f aca="false">P7/3600</f>
        <v>7.38229166666667</v>
      </c>
      <c r="S7" s="49"/>
      <c r="T7" s="34" t="n">
        <v>35969.5632</v>
      </c>
      <c r="U7" s="34" t="n">
        <v>39.8138</v>
      </c>
      <c r="V7" s="34" t="n">
        <v>44.8654</v>
      </c>
      <c r="W7" s="34" t="n">
        <v>44.6495</v>
      </c>
      <c r="X7" s="34" t="n">
        <v>26386.95</v>
      </c>
      <c r="Y7" s="34" t="n">
        <v>37.96</v>
      </c>
      <c r="Z7" s="48" t="n">
        <f aca="false">X7/3600</f>
        <v>7.3297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4</v>
      </c>
      <c r="C8" s="51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705.9376</v>
      </c>
      <c r="I8" s="47" t="n">
        <f aca="false">V8</f>
        <v>43.0384</v>
      </c>
      <c r="J8" s="47" t="n">
        <f aca="false">T8</f>
        <v>17705.9376</v>
      </c>
      <c r="K8" s="47" t="n">
        <f aca="false">W8</f>
        <v>43.3385</v>
      </c>
      <c r="L8" s="34" t="n">
        <v>17705.456</v>
      </c>
      <c r="M8" s="34" t="n">
        <v>36.8429</v>
      </c>
      <c r="N8" s="34" t="n">
        <v>43.0396</v>
      </c>
      <c r="O8" s="34" t="n">
        <v>43.3409</v>
      </c>
      <c r="P8" s="34" t="n">
        <v>24288.12</v>
      </c>
      <c r="Q8" s="34" t="n">
        <v>31.95</v>
      </c>
      <c r="R8" s="48" t="n">
        <f aca="false">P8/3600</f>
        <v>6.7467</v>
      </c>
      <c r="S8" s="49"/>
      <c r="T8" s="34" t="n">
        <v>17705.9376</v>
      </c>
      <c r="U8" s="34" t="n">
        <v>36.8433</v>
      </c>
      <c r="V8" s="34" t="n">
        <v>43.0384</v>
      </c>
      <c r="W8" s="34" t="n">
        <v>43.3385</v>
      </c>
      <c r="X8" s="34" t="n">
        <v>24076.8</v>
      </c>
      <c r="Y8" s="34" t="n">
        <v>31.88</v>
      </c>
      <c r="Z8" s="48" t="n">
        <f aca="false">X8/3600</f>
        <v>6.68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421.9408</v>
      </c>
      <c r="I9" s="47" t="n">
        <f aca="false">V9</f>
        <v>41.2999</v>
      </c>
      <c r="J9" s="47" t="n">
        <f aca="false">T9</f>
        <v>9421.9408</v>
      </c>
      <c r="K9" s="47" t="n">
        <f aca="false">W9</f>
        <v>41.9487</v>
      </c>
      <c r="L9" s="34" t="n">
        <v>9422.04</v>
      </c>
      <c r="M9" s="34" t="n">
        <v>33.8873</v>
      </c>
      <c r="N9" s="34" t="n">
        <v>41.2985</v>
      </c>
      <c r="O9" s="34" t="n">
        <v>41.9501</v>
      </c>
      <c r="P9" s="34" t="n">
        <v>22493.58</v>
      </c>
      <c r="Q9" s="34" t="n">
        <v>27.94</v>
      </c>
      <c r="R9" s="48" t="n">
        <f aca="false">P9/3600</f>
        <v>6.24821666666667</v>
      </c>
      <c r="S9" s="49"/>
      <c r="T9" s="34" t="n">
        <v>9421.9408</v>
      </c>
      <c r="U9" s="34" t="n">
        <v>33.8845</v>
      </c>
      <c r="V9" s="34" t="n">
        <v>41.2999</v>
      </c>
      <c r="W9" s="34" t="n">
        <v>41.9487</v>
      </c>
      <c r="X9" s="34" t="n">
        <v>22683.07</v>
      </c>
      <c r="Y9" s="34" t="n">
        <v>27.97</v>
      </c>
      <c r="Z9" s="48" t="n">
        <f aca="false">X9/3600</f>
        <v>6.30085277777778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98.2336</v>
      </c>
      <c r="I10" s="53" t="n">
        <f aca="false">V10</f>
        <v>39.6151</v>
      </c>
      <c r="J10" s="53" t="n">
        <f aca="false">T10</f>
        <v>5298.2336</v>
      </c>
      <c r="K10" s="53" t="n">
        <f aca="false">W10</f>
        <v>40.5554</v>
      </c>
      <c r="L10" s="34" t="n">
        <v>5299.1696</v>
      </c>
      <c r="M10" s="34" t="n">
        <v>31.1255</v>
      </c>
      <c r="N10" s="34" t="n">
        <v>39.6177</v>
      </c>
      <c r="O10" s="34" t="n">
        <v>40.5599</v>
      </c>
      <c r="P10" s="34" t="n">
        <v>18719.92</v>
      </c>
      <c r="Q10" s="34" t="n">
        <v>22.8</v>
      </c>
      <c r="R10" s="54" t="n">
        <f aca="false">P10/3600</f>
        <v>5.19997777777778</v>
      </c>
      <c r="S10" s="52"/>
      <c r="T10" s="34" t="n">
        <v>5298.2336</v>
      </c>
      <c r="U10" s="34" t="n">
        <v>31.1218</v>
      </c>
      <c r="V10" s="34" t="n">
        <v>39.6151</v>
      </c>
      <c r="W10" s="34" t="n">
        <v>40.5554</v>
      </c>
      <c r="X10" s="34" t="n">
        <v>21400.28</v>
      </c>
      <c r="Y10" s="34" t="n">
        <v>25.41</v>
      </c>
      <c r="Z10" s="54" t="n">
        <f aca="false">X10/3600</f>
        <v>5.94452222222222</v>
      </c>
      <c r="AA10" s="52"/>
      <c r="AB10" s="52"/>
      <c r="AC10" s="52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220.5104</v>
      </c>
      <c r="I11" s="47" t="n">
        <f aca="false">V11</f>
        <v>43.3221</v>
      </c>
      <c r="J11" s="47" t="n">
        <f aca="false">T11</f>
        <v>5220.5104</v>
      </c>
      <c r="K11" s="47" t="n">
        <f aca="false">W11</f>
        <v>44.9685</v>
      </c>
      <c r="L11" s="34" t="n">
        <v>5221.5904</v>
      </c>
      <c r="M11" s="34" t="n">
        <v>41.3903</v>
      </c>
      <c r="N11" s="34" t="n">
        <v>43.326</v>
      </c>
      <c r="O11" s="34" t="n">
        <v>44.9697</v>
      </c>
      <c r="P11" s="34" t="n">
        <v>18222.53</v>
      </c>
      <c r="Q11" s="34" t="n">
        <v>22.11</v>
      </c>
      <c r="R11" s="48" t="n">
        <f aca="false">P11/3600</f>
        <v>5.06181388888889</v>
      </c>
      <c r="S11" s="49"/>
      <c r="T11" s="34" t="n">
        <v>5220.5104</v>
      </c>
      <c r="U11" s="34" t="n">
        <v>41.3898</v>
      </c>
      <c r="V11" s="34" t="n">
        <v>43.3221</v>
      </c>
      <c r="W11" s="34" t="n">
        <v>44.9685</v>
      </c>
      <c r="X11" s="34" t="n">
        <v>18587.53</v>
      </c>
      <c r="Y11" s="34" t="n">
        <v>22.35</v>
      </c>
      <c r="Z11" s="48" t="n">
        <f aca="false">X11/3600</f>
        <v>5.1632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413.5936</v>
      </c>
      <c r="I12" s="47" t="n">
        <f aca="false">V12</f>
        <v>42.0091</v>
      </c>
      <c r="J12" s="47" t="n">
        <f aca="false">T12</f>
        <v>2413.5936</v>
      </c>
      <c r="K12" s="47" t="n">
        <f aca="false">W12</f>
        <v>43.2695</v>
      </c>
      <c r="L12" s="34" t="n">
        <v>2413.3848</v>
      </c>
      <c r="M12" s="34" t="n">
        <v>39.4712</v>
      </c>
      <c r="N12" s="34" t="n">
        <v>42.0146</v>
      </c>
      <c r="O12" s="34" t="n">
        <v>43.2642</v>
      </c>
      <c r="P12" s="34" t="n">
        <v>16962.13</v>
      </c>
      <c r="Q12" s="34" t="n">
        <v>20.18</v>
      </c>
      <c r="R12" s="48" t="n">
        <f aca="false">P12/3600</f>
        <v>4.71170277777778</v>
      </c>
      <c r="S12" s="49"/>
      <c r="T12" s="34" t="n">
        <v>2413.5936</v>
      </c>
      <c r="U12" s="34" t="n">
        <v>39.4706</v>
      </c>
      <c r="V12" s="34" t="n">
        <v>42.0091</v>
      </c>
      <c r="W12" s="34" t="n">
        <v>43.2695</v>
      </c>
      <c r="X12" s="34" t="n">
        <v>18076.66</v>
      </c>
      <c r="Y12" s="34" t="n">
        <v>27.11</v>
      </c>
      <c r="Z12" s="48" t="n">
        <f aca="false">X12/3600</f>
        <v>5.02129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98.4368</v>
      </c>
      <c r="I13" s="47" t="n">
        <f aca="false">V13</f>
        <v>40.767</v>
      </c>
      <c r="J13" s="47" t="n">
        <f aca="false">T13</f>
        <v>1198.4368</v>
      </c>
      <c r="K13" s="47" t="n">
        <f aca="false">W13</f>
        <v>41.9271</v>
      </c>
      <c r="L13" s="34" t="n">
        <v>1198.7144</v>
      </c>
      <c r="M13" s="34" t="n">
        <v>37.1605</v>
      </c>
      <c r="N13" s="34" t="n">
        <v>40.765</v>
      </c>
      <c r="O13" s="34" t="n">
        <v>41.9248</v>
      </c>
      <c r="P13" s="34" t="n">
        <v>13949.75</v>
      </c>
      <c r="Q13" s="34" t="n">
        <v>17.38</v>
      </c>
      <c r="R13" s="48" t="n">
        <f aca="false">P13/3600</f>
        <v>3.87493055555556</v>
      </c>
      <c r="S13" s="49"/>
      <c r="T13" s="34" t="n">
        <v>1198.4368</v>
      </c>
      <c r="U13" s="34" t="n">
        <v>37.1571</v>
      </c>
      <c r="V13" s="34" t="n">
        <v>40.767</v>
      </c>
      <c r="W13" s="34" t="n">
        <v>41.9271</v>
      </c>
      <c r="X13" s="34" t="n">
        <v>15793.43</v>
      </c>
      <c r="Y13" s="34" t="n">
        <v>18.3</v>
      </c>
      <c r="Z13" s="48" t="n">
        <f aca="false">X13/3600</f>
        <v>4.38706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5.592</v>
      </c>
      <c r="I14" s="53" t="n">
        <f aca="false">V14</f>
        <v>39.6386</v>
      </c>
      <c r="J14" s="53" t="n">
        <f aca="false">T14</f>
        <v>625.592</v>
      </c>
      <c r="K14" s="53" t="n">
        <f aca="false">W14</f>
        <v>40.9185</v>
      </c>
      <c r="L14" s="34" t="n">
        <v>625.6912</v>
      </c>
      <c r="M14" s="34" t="n">
        <v>34.8436</v>
      </c>
      <c r="N14" s="34" t="n">
        <v>39.6365</v>
      </c>
      <c r="O14" s="34" t="n">
        <v>40.9261</v>
      </c>
      <c r="P14" s="34" t="n">
        <v>13089.57</v>
      </c>
      <c r="Q14" s="34" t="n">
        <v>16.18</v>
      </c>
      <c r="R14" s="54" t="n">
        <f aca="false">P14/3600</f>
        <v>3.63599166666667</v>
      </c>
      <c r="S14" s="52"/>
      <c r="T14" s="34" t="n">
        <v>625.592</v>
      </c>
      <c r="U14" s="34" t="n">
        <v>34.841</v>
      </c>
      <c r="V14" s="34" t="n">
        <v>39.6386</v>
      </c>
      <c r="W14" s="34" t="n">
        <v>40.9185</v>
      </c>
      <c r="X14" s="34" t="n">
        <v>14650.84</v>
      </c>
      <c r="Y14" s="34" t="n">
        <v>16.94</v>
      </c>
      <c r="Z14" s="54" t="n">
        <f aca="false">X14/3600</f>
        <v>4.0696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8606.3368</v>
      </c>
      <c r="E15" s="55" t="n">
        <f aca="false">N15</f>
        <v>42.0575</v>
      </c>
      <c r="F15" s="55" t="n">
        <f aca="false">L15</f>
        <v>8606.3368</v>
      </c>
      <c r="G15" s="55" t="n">
        <f aca="false">O15</f>
        <v>43.3793</v>
      </c>
      <c r="H15" s="55" t="n">
        <f aca="false">T15</f>
        <v>8603.3304</v>
      </c>
      <c r="I15" s="55" t="n">
        <f aca="false">V15</f>
        <v>42.056</v>
      </c>
      <c r="J15" s="55" t="n">
        <f aca="false">T15</f>
        <v>8603.3304</v>
      </c>
      <c r="K15" s="55" t="n">
        <f aca="false">W15</f>
        <v>43.3786</v>
      </c>
      <c r="L15" s="34" t="n">
        <v>8606.3368</v>
      </c>
      <c r="M15" s="34" t="n">
        <v>39.7279</v>
      </c>
      <c r="N15" s="34" t="n">
        <v>42.0575</v>
      </c>
      <c r="O15" s="34" t="n">
        <v>43.3793</v>
      </c>
      <c r="P15" s="34" t="n">
        <v>14321.55</v>
      </c>
      <c r="Q15" s="34" t="n">
        <v>22.04</v>
      </c>
      <c r="R15" s="56" t="n">
        <f aca="false">P15/3600</f>
        <v>3.97820833333333</v>
      </c>
      <c r="S15" s="57"/>
      <c r="T15" s="34" t="n">
        <v>8603.3304</v>
      </c>
      <c r="U15" s="34" t="n">
        <v>39.7266</v>
      </c>
      <c r="V15" s="34" t="n">
        <v>42.056</v>
      </c>
      <c r="W15" s="34" t="n">
        <v>43.3786</v>
      </c>
      <c r="X15" s="34" t="n">
        <v>16617.57</v>
      </c>
      <c r="Y15" s="34" t="n">
        <v>25.7</v>
      </c>
      <c r="Z15" s="56" t="n">
        <f aca="false">X15/3600</f>
        <v>4.61599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83.6064</v>
      </c>
      <c r="I16" s="47" t="n">
        <f aca="false">V16</f>
        <v>40.3033</v>
      </c>
      <c r="J16" s="47" t="n">
        <f aca="false">T16</f>
        <v>3783.6064</v>
      </c>
      <c r="K16" s="47" t="n">
        <f aca="false">W16</f>
        <v>41.402</v>
      </c>
      <c r="L16" s="34" t="n">
        <v>3782.488</v>
      </c>
      <c r="M16" s="34" t="n">
        <v>37.231</v>
      </c>
      <c r="N16" s="34" t="n">
        <v>40.3035</v>
      </c>
      <c r="O16" s="34" t="n">
        <v>41.4045</v>
      </c>
      <c r="P16" s="34" t="n">
        <v>16187.09</v>
      </c>
      <c r="Q16" s="34" t="n">
        <v>21.28</v>
      </c>
      <c r="R16" s="48" t="n">
        <f aca="false">P16/3600</f>
        <v>4.49641388888889</v>
      </c>
      <c r="S16" s="49"/>
      <c r="T16" s="34" t="n">
        <v>3783.6064</v>
      </c>
      <c r="U16" s="34" t="n">
        <v>37.2303</v>
      </c>
      <c r="V16" s="34" t="n">
        <v>40.3033</v>
      </c>
      <c r="W16" s="34" t="n">
        <v>41.402</v>
      </c>
      <c r="X16" s="34" t="n">
        <v>14760.85</v>
      </c>
      <c r="Y16" s="34" t="n">
        <v>19.97</v>
      </c>
      <c r="Z16" s="48" t="n">
        <f aca="false">X16/3600</f>
        <v>4.10023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48.0096</v>
      </c>
      <c r="I17" s="47" t="n">
        <f aca="false">V17</f>
        <v>38.6681</v>
      </c>
      <c r="J17" s="47" t="n">
        <f aca="false">T17</f>
        <v>1748.0096</v>
      </c>
      <c r="K17" s="47" t="n">
        <f aca="false">W17</f>
        <v>39.8906</v>
      </c>
      <c r="L17" s="34" t="n">
        <v>1746.888</v>
      </c>
      <c r="M17" s="34" t="n">
        <v>34.6812</v>
      </c>
      <c r="N17" s="34" t="n">
        <v>38.6735</v>
      </c>
      <c r="O17" s="34" t="n">
        <v>39.899</v>
      </c>
      <c r="P17" s="34" t="n">
        <v>14197.13</v>
      </c>
      <c r="Q17" s="34" t="n">
        <v>18.94</v>
      </c>
      <c r="R17" s="48" t="n">
        <f aca="false">P17/3600</f>
        <v>3.94364722222222</v>
      </c>
      <c r="S17" s="49"/>
      <c r="T17" s="34" t="n">
        <v>1748.0096</v>
      </c>
      <c r="U17" s="34" t="n">
        <v>34.6814</v>
      </c>
      <c r="V17" s="34" t="n">
        <v>38.6681</v>
      </c>
      <c r="W17" s="34" t="n">
        <v>39.8906</v>
      </c>
      <c r="X17" s="34" t="n">
        <v>12471.83</v>
      </c>
      <c r="Y17" s="34" t="n">
        <v>16.67</v>
      </c>
      <c r="Z17" s="48" t="n">
        <f aca="false">X17/3600</f>
        <v>3.46439722222222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2.7304</v>
      </c>
      <c r="I18" s="53" t="n">
        <f aca="false">V18</f>
        <v>37.1835</v>
      </c>
      <c r="J18" s="53" t="n">
        <f aca="false">T18</f>
        <v>822.7304</v>
      </c>
      <c r="K18" s="53" t="n">
        <f aca="false">W18</f>
        <v>38.8175</v>
      </c>
      <c r="L18" s="34" t="n">
        <v>823.6816</v>
      </c>
      <c r="M18" s="34" t="n">
        <v>32.2604</v>
      </c>
      <c r="N18" s="34" t="n">
        <v>37.1887</v>
      </c>
      <c r="O18" s="34" t="n">
        <v>38.8242</v>
      </c>
      <c r="P18" s="34" t="n">
        <v>13412.59</v>
      </c>
      <c r="Q18" s="34" t="n">
        <v>17.59</v>
      </c>
      <c r="R18" s="54" t="n">
        <f aca="false">P18/3600</f>
        <v>3.72571944444444</v>
      </c>
      <c r="S18" s="52"/>
      <c r="T18" s="34" t="n">
        <v>822.7304</v>
      </c>
      <c r="U18" s="34" t="n">
        <v>32.2617</v>
      </c>
      <c r="V18" s="34" t="n">
        <v>37.1835</v>
      </c>
      <c r="W18" s="34" t="n">
        <v>38.8175</v>
      </c>
      <c r="X18" s="34" t="n">
        <v>13135.88</v>
      </c>
      <c r="Y18" s="34" t="n">
        <v>16.62</v>
      </c>
      <c r="Z18" s="54" t="n">
        <f aca="false">X18/3600</f>
        <v>3.648855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19372.2696</v>
      </c>
      <c r="E19" s="55" t="n">
        <f aca="false">N19</f>
        <v>39.9056</v>
      </c>
      <c r="F19" s="55" t="n">
        <f aca="false">L19</f>
        <v>19372.2696</v>
      </c>
      <c r="G19" s="55" t="n">
        <f aca="false">O19</f>
        <v>43.3551</v>
      </c>
      <c r="H19" s="55" t="n">
        <f aca="false">T19</f>
        <v>19373.9072</v>
      </c>
      <c r="I19" s="55" t="n">
        <f aca="false">V19</f>
        <v>39.9055</v>
      </c>
      <c r="J19" s="55" t="n">
        <f aca="false">T19</f>
        <v>19373.9072</v>
      </c>
      <c r="K19" s="55" t="n">
        <f aca="false">W19</f>
        <v>43.3531</v>
      </c>
      <c r="L19" s="34" t="n">
        <v>19372.2696</v>
      </c>
      <c r="M19" s="34" t="n">
        <v>38.2399</v>
      </c>
      <c r="N19" s="34" t="n">
        <v>39.9056</v>
      </c>
      <c r="O19" s="34" t="n">
        <v>43.3551</v>
      </c>
      <c r="P19" s="34" t="n">
        <v>32744.14</v>
      </c>
      <c r="Q19" s="34" t="n">
        <v>47.5</v>
      </c>
      <c r="R19" s="56" t="n">
        <f aca="false">P19/3600</f>
        <v>9.09559444444444</v>
      </c>
      <c r="S19" s="57"/>
      <c r="T19" s="34" t="n">
        <v>19373.9072</v>
      </c>
      <c r="U19" s="34" t="n">
        <v>38.24</v>
      </c>
      <c r="V19" s="34" t="n">
        <v>39.9055</v>
      </c>
      <c r="W19" s="34" t="n">
        <v>43.3531</v>
      </c>
      <c r="X19" s="34" t="n">
        <v>33910.72</v>
      </c>
      <c r="Y19" s="34" t="n">
        <v>47.28</v>
      </c>
      <c r="Z19" s="56" t="n">
        <f aca="false">X19/3600</f>
        <v>9.419644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509.3168</v>
      </c>
      <c r="I20" s="47" t="n">
        <f aca="false">V20</f>
        <v>39.0301</v>
      </c>
      <c r="J20" s="47" t="n">
        <f aca="false">T20</f>
        <v>6509.3168</v>
      </c>
      <c r="K20" s="47" t="n">
        <f aca="false">W20</f>
        <v>41.7111</v>
      </c>
      <c r="L20" s="34" t="n">
        <v>6507.6016</v>
      </c>
      <c r="M20" s="34" t="n">
        <v>36.6834</v>
      </c>
      <c r="N20" s="34" t="n">
        <v>39.0312</v>
      </c>
      <c r="O20" s="34" t="n">
        <v>41.7092</v>
      </c>
      <c r="P20" s="34" t="n">
        <v>31224.71</v>
      </c>
      <c r="Q20" s="34" t="n">
        <v>38.47</v>
      </c>
      <c r="R20" s="48" t="n">
        <f aca="false">P20/3600</f>
        <v>8.67353055555556</v>
      </c>
      <c r="S20" s="49"/>
      <c r="T20" s="34" t="n">
        <v>6509.3168</v>
      </c>
      <c r="U20" s="34" t="n">
        <v>36.6827</v>
      </c>
      <c r="V20" s="34" t="n">
        <v>39.0301</v>
      </c>
      <c r="W20" s="34" t="n">
        <v>41.7111</v>
      </c>
      <c r="X20" s="34" t="n">
        <v>28235.75</v>
      </c>
      <c r="Y20" s="34" t="n">
        <v>36.15</v>
      </c>
      <c r="Z20" s="48" t="n">
        <f aca="false">X20/3600</f>
        <v>7.84326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97.5128</v>
      </c>
      <c r="I21" s="47" t="n">
        <f aca="false">V21</f>
        <v>38.153</v>
      </c>
      <c r="J21" s="47" t="n">
        <f aca="false">T21</f>
        <v>3097.5128</v>
      </c>
      <c r="K21" s="47" t="n">
        <f aca="false">W21</f>
        <v>40.0656</v>
      </c>
      <c r="L21" s="34" t="n">
        <v>3096.2856</v>
      </c>
      <c r="M21" s="34" t="n">
        <v>34.7646</v>
      </c>
      <c r="N21" s="34" t="n">
        <v>38.1487</v>
      </c>
      <c r="O21" s="34" t="n">
        <v>40.0774</v>
      </c>
      <c r="P21" s="34" t="n">
        <v>29588.65</v>
      </c>
      <c r="Q21" s="34" t="n">
        <v>36.88</v>
      </c>
      <c r="R21" s="48" t="n">
        <f aca="false">P21/3600</f>
        <v>8.21906944444445</v>
      </c>
      <c r="S21" s="49"/>
      <c r="T21" s="34" t="n">
        <v>3097.5128</v>
      </c>
      <c r="U21" s="34" t="n">
        <v>34.7659</v>
      </c>
      <c r="V21" s="34" t="n">
        <v>38.153</v>
      </c>
      <c r="W21" s="34" t="n">
        <v>40.0656</v>
      </c>
      <c r="X21" s="34" t="n">
        <v>29662.11</v>
      </c>
      <c r="Y21" s="34" t="n">
        <v>36.01</v>
      </c>
      <c r="Z21" s="48" t="n">
        <f aca="false">X21/3600</f>
        <v>8.2394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6.8896</v>
      </c>
      <c r="I22" s="53" t="n">
        <f aca="false">V22</f>
        <v>37.117</v>
      </c>
      <c r="J22" s="53" t="n">
        <f aca="false">T22</f>
        <v>1576.8896</v>
      </c>
      <c r="K22" s="53" t="n">
        <f aca="false">W22</f>
        <v>38.3719</v>
      </c>
      <c r="L22" s="34" t="n">
        <v>1578.7488</v>
      </c>
      <c r="M22" s="34" t="n">
        <v>32.594</v>
      </c>
      <c r="N22" s="34" t="n">
        <v>37.1154</v>
      </c>
      <c r="O22" s="34" t="n">
        <v>38.3658</v>
      </c>
      <c r="P22" s="34" t="n">
        <v>27896.49</v>
      </c>
      <c r="Q22" s="34" t="n">
        <v>33.18</v>
      </c>
      <c r="R22" s="54" t="n">
        <f aca="false">P22/3600</f>
        <v>7.749025</v>
      </c>
      <c r="S22" s="52"/>
      <c r="T22" s="34" t="n">
        <v>1576.8896</v>
      </c>
      <c r="U22" s="34" t="n">
        <v>32.5889</v>
      </c>
      <c r="V22" s="34" t="n">
        <v>37.117</v>
      </c>
      <c r="W22" s="34" t="n">
        <v>38.3719</v>
      </c>
      <c r="X22" s="34" t="n">
        <v>28225.32</v>
      </c>
      <c r="Y22" s="34" t="n">
        <v>34.4</v>
      </c>
      <c r="Z22" s="54" t="n">
        <f aca="false">X22/3600</f>
        <v>7.8403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16.604</v>
      </c>
      <c r="I23" s="58" t="n">
        <f aca="false">V23</f>
        <v>43.6147</v>
      </c>
      <c r="J23" s="58" t="n">
        <f aca="false">T23</f>
        <v>18916.604</v>
      </c>
      <c r="K23" s="58" t="n">
        <f aca="false">W23</f>
        <v>44.6882</v>
      </c>
      <c r="L23" s="34" t="n">
        <v>18919.2904</v>
      </c>
      <c r="M23" s="34" t="n">
        <v>38.9027</v>
      </c>
      <c r="N23" s="34" t="n">
        <v>43.6173</v>
      </c>
      <c r="O23" s="34" t="n">
        <v>44.689</v>
      </c>
      <c r="P23" s="34" t="n">
        <v>43819.58</v>
      </c>
      <c r="Q23" s="34" t="n">
        <v>52.1</v>
      </c>
      <c r="R23" s="56" t="n">
        <f aca="false">P23/3600</f>
        <v>12.1721055555556</v>
      </c>
      <c r="S23" s="57"/>
      <c r="T23" s="34" t="n">
        <v>18916.604</v>
      </c>
      <c r="U23" s="34" t="n">
        <v>38.9021</v>
      </c>
      <c r="V23" s="34" t="n">
        <v>43.6147</v>
      </c>
      <c r="W23" s="34" t="n">
        <v>44.6882</v>
      </c>
      <c r="X23" s="34" t="n">
        <v>43628.69</v>
      </c>
      <c r="Y23" s="34" t="n">
        <v>52.38</v>
      </c>
      <c r="Z23" s="56" t="n">
        <f aca="false">X23/3600</f>
        <v>12.11908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75.8208</v>
      </c>
      <c r="I24" s="59" t="n">
        <f aca="false">V24</f>
        <v>42.3461</v>
      </c>
      <c r="J24" s="59" t="n">
        <f aca="false">T24</f>
        <v>6875.8208</v>
      </c>
      <c r="K24" s="59" t="n">
        <f aca="false">W24</f>
        <v>42.6657</v>
      </c>
      <c r="L24" s="34" t="n">
        <v>6873.2872</v>
      </c>
      <c r="M24" s="34" t="n">
        <v>37.1882</v>
      </c>
      <c r="N24" s="34" t="n">
        <v>42.3432</v>
      </c>
      <c r="O24" s="34" t="n">
        <v>42.6686</v>
      </c>
      <c r="P24" s="34" t="n">
        <v>39247.28</v>
      </c>
      <c r="Q24" s="34" t="n">
        <v>42.28</v>
      </c>
      <c r="R24" s="48" t="n">
        <f aca="false">P24/3600</f>
        <v>10.9020222222222</v>
      </c>
      <c r="S24" s="49"/>
      <c r="T24" s="34" t="n">
        <v>6875.8208</v>
      </c>
      <c r="U24" s="34" t="n">
        <v>37.1886</v>
      </c>
      <c r="V24" s="34" t="n">
        <v>42.3461</v>
      </c>
      <c r="W24" s="34" t="n">
        <v>42.6657</v>
      </c>
      <c r="X24" s="34" t="n">
        <v>38623.54</v>
      </c>
      <c r="Y24" s="34" t="n">
        <v>42.34</v>
      </c>
      <c r="Z24" s="48" t="n">
        <f aca="false">X24/3600</f>
        <v>10.7287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26.656</v>
      </c>
      <c r="I25" s="59" t="n">
        <f aca="false">V25</f>
        <v>40.9634</v>
      </c>
      <c r="J25" s="59" t="n">
        <f aca="false">T25</f>
        <v>3226.656</v>
      </c>
      <c r="K25" s="59" t="n">
        <f aca="false">W25</f>
        <v>40.5979</v>
      </c>
      <c r="L25" s="34" t="n">
        <v>3226.736</v>
      </c>
      <c r="M25" s="34" t="n">
        <v>35.3199</v>
      </c>
      <c r="N25" s="34" t="n">
        <v>40.9692</v>
      </c>
      <c r="O25" s="34" t="n">
        <v>40.5965</v>
      </c>
      <c r="P25" s="34" t="n">
        <v>37468.82</v>
      </c>
      <c r="Q25" s="34" t="n">
        <v>48.61</v>
      </c>
      <c r="R25" s="48" t="n">
        <f aca="false">P25/3600</f>
        <v>10.4080055555556</v>
      </c>
      <c r="S25" s="49"/>
      <c r="T25" s="34" t="n">
        <v>3226.656</v>
      </c>
      <c r="U25" s="34" t="n">
        <v>35.3199</v>
      </c>
      <c r="V25" s="34" t="n">
        <v>40.9634</v>
      </c>
      <c r="W25" s="34" t="n">
        <v>40.5979</v>
      </c>
      <c r="X25" s="34" t="n">
        <v>35405.24</v>
      </c>
      <c r="Y25" s="34" t="n">
        <v>37.35</v>
      </c>
      <c r="Z25" s="48" t="n">
        <f aca="false">X25/3600</f>
        <v>9.8347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3.86</v>
      </c>
      <c r="I26" s="60" t="n">
        <f aca="false">V26</f>
        <v>39.5803</v>
      </c>
      <c r="J26" s="60" t="n">
        <f aca="false">T26</f>
        <v>1683.86</v>
      </c>
      <c r="K26" s="60" t="n">
        <f aca="false">W26</f>
        <v>38.6367</v>
      </c>
      <c r="L26" s="34" t="n">
        <v>1684.2896</v>
      </c>
      <c r="M26" s="34" t="n">
        <v>33.3409</v>
      </c>
      <c r="N26" s="34" t="n">
        <v>39.5739</v>
      </c>
      <c r="O26" s="34" t="n">
        <v>38.6447</v>
      </c>
      <c r="P26" s="34" t="n">
        <v>33521.29</v>
      </c>
      <c r="Q26" s="34" t="n">
        <v>35.76</v>
      </c>
      <c r="R26" s="54" t="n">
        <f aca="false">P26/3600</f>
        <v>9.31146944444445</v>
      </c>
      <c r="S26" s="52"/>
      <c r="T26" s="34" t="n">
        <v>1683.86</v>
      </c>
      <c r="U26" s="34" t="n">
        <v>33.3405</v>
      </c>
      <c r="V26" s="34" t="n">
        <v>39.5803</v>
      </c>
      <c r="W26" s="34" t="n">
        <v>38.6367</v>
      </c>
      <c r="X26" s="34" t="n">
        <v>32807.93</v>
      </c>
      <c r="Y26" s="34" t="n">
        <v>36.01</v>
      </c>
      <c r="Z26" s="54" t="n">
        <f aca="false">X26/3600</f>
        <v>9.1133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082.1064</v>
      </c>
      <c r="I27" s="58" t="n">
        <f aca="false">V27</f>
        <v>41.8811</v>
      </c>
      <c r="J27" s="58" t="n">
        <f aca="false">T27</f>
        <v>39082.1064</v>
      </c>
      <c r="K27" s="58" t="n">
        <f aca="false">W27</f>
        <v>44.0716</v>
      </c>
      <c r="L27" s="34" t="n">
        <v>39091.9832</v>
      </c>
      <c r="M27" s="34" t="n">
        <v>37.0504</v>
      </c>
      <c r="N27" s="34" t="n">
        <v>41.8812</v>
      </c>
      <c r="O27" s="34" t="n">
        <v>44.0715</v>
      </c>
      <c r="P27" s="34" t="n">
        <v>43325.54</v>
      </c>
      <c r="Q27" s="34" t="n">
        <v>68.88</v>
      </c>
      <c r="R27" s="56" t="n">
        <f aca="false">P27/3600</f>
        <v>12.0348722222222</v>
      </c>
      <c r="S27" s="57"/>
      <c r="T27" s="34" t="n">
        <v>39082.1064</v>
      </c>
      <c r="U27" s="34" t="n">
        <v>37.0499</v>
      </c>
      <c r="V27" s="34" t="n">
        <v>41.8811</v>
      </c>
      <c r="W27" s="34" t="n">
        <v>44.0716</v>
      </c>
      <c r="X27" s="34" t="n">
        <v>44464.37</v>
      </c>
      <c r="Y27" s="34" t="n">
        <v>71.75</v>
      </c>
      <c r="Z27" s="56" t="n">
        <f aca="false">X27/3600</f>
        <v>12.3512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45.196</v>
      </c>
      <c r="I28" s="59" t="n">
        <f aca="false">V28</f>
        <v>40.6418</v>
      </c>
      <c r="J28" s="59" t="n">
        <f aca="false">T28</f>
        <v>8045.196</v>
      </c>
      <c r="K28" s="59" t="n">
        <f aca="false">W28</f>
        <v>43.0196</v>
      </c>
      <c r="L28" s="34" t="n">
        <v>8046.6936</v>
      </c>
      <c r="M28" s="34" t="n">
        <v>35.0211</v>
      </c>
      <c r="N28" s="34" t="n">
        <v>40.6435</v>
      </c>
      <c r="O28" s="34" t="n">
        <v>43.0235</v>
      </c>
      <c r="P28" s="34" t="n">
        <v>36111.27</v>
      </c>
      <c r="Q28" s="34" t="n">
        <v>47.53</v>
      </c>
      <c r="R28" s="48" t="n">
        <f aca="false">P28/3600</f>
        <v>10.0309083333333</v>
      </c>
      <c r="S28" s="49"/>
      <c r="T28" s="34" t="n">
        <v>8045.196</v>
      </c>
      <c r="U28" s="34" t="n">
        <v>35.0215</v>
      </c>
      <c r="V28" s="34" t="n">
        <v>40.6418</v>
      </c>
      <c r="W28" s="34" t="n">
        <v>43.0196</v>
      </c>
      <c r="X28" s="34" t="n">
        <v>35409.16</v>
      </c>
      <c r="Y28" s="34" t="n">
        <v>46.91</v>
      </c>
      <c r="Z28" s="48" t="n">
        <f aca="false">X28/3600</f>
        <v>9.8358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4.8048</v>
      </c>
      <c r="I29" s="59" t="n">
        <f aca="false">V29</f>
        <v>39.4268</v>
      </c>
      <c r="J29" s="59" t="n">
        <f aca="false">T29</f>
        <v>2684.8048</v>
      </c>
      <c r="K29" s="59" t="n">
        <f aca="false">W29</f>
        <v>42.0054</v>
      </c>
      <c r="L29" s="34" t="n">
        <v>2685.8664</v>
      </c>
      <c r="M29" s="34" t="n">
        <v>33.5581</v>
      </c>
      <c r="N29" s="34" t="n">
        <v>39.4284</v>
      </c>
      <c r="O29" s="34" t="n">
        <v>42.0034</v>
      </c>
      <c r="P29" s="34" t="n">
        <v>32782.35</v>
      </c>
      <c r="Q29" s="34" t="n">
        <v>40.74</v>
      </c>
      <c r="R29" s="48" t="n">
        <f aca="false">P29/3600</f>
        <v>9.10620833333333</v>
      </c>
      <c r="S29" s="49"/>
      <c r="T29" s="34" t="n">
        <v>2684.8048</v>
      </c>
      <c r="U29" s="34" t="n">
        <v>33.5578</v>
      </c>
      <c r="V29" s="34" t="n">
        <v>39.4268</v>
      </c>
      <c r="W29" s="34" t="n">
        <v>42.0054</v>
      </c>
      <c r="X29" s="34" t="n">
        <v>33134.5</v>
      </c>
      <c r="Y29" s="34" t="n">
        <v>41.47</v>
      </c>
      <c r="Z29" s="48" t="n">
        <f aca="false">X29/3600</f>
        <v>9.20402777777778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5.4248</v>
      </c>
      <c r="I30" s="60" t="n">
        <f aca="false">V30</f>
        <v>38.288</v>
      </c>
      <c r="J30" s="60" t="n">
        <f aca="false">T30</f>
        <v>1215.4248</v>
      </c>
      <c r="K30" s="60" t="n">
        <f aca="false">W30</f>
        <v>40.9993</v>
      </c>
      <c r="L30" s="34" t="n">
        <v>1214.936</v>
      </c>
      <c r="M30" s="34" t="n">
        <v>31.6813</v>
      </c>
      <c r="N30" s="34" t="n">
        <v>38.2928</v>
      </c>
      <c r="O30" s="34" t="n">
        <v>40.9709</v>
      </c>
      <c r="P30" s="34" t="n">
        <v>31699.38</v>
      </c>
      <c r="Q30" s="34" t="n">
        <v>39.1</v>
      </c>
      <c r="R30" s="54" t="n">
        <f aca="false">P30/3600</f>
        <v>8.80538333333333</v>
      </c>
      <c r="S30" s="52"/>
      <c r="T30" s="34" t="n">
        <v>1215.4248</v>
      </c>
      <c r="U30" s="34" t="n">
        <v>31.6774</v>
      </c>
      <c r="V30" s="34" t="n">
        <v>38.288</v>
      </c>
      <c r="W30" s="34" t="n">
        <v>40.9993</v>
      </c>
      <c r="X30" s="34" t="n">
        <v>31231.73</v>
      </c>
      <c r="Y30" s="34" t="n">
        <v>38.3</v>
      </c>
      <c r="Z30" s="54" t="n">
        <f aca="false">X30/3600</f>
        <v>8.67548055555556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78.5176</v>
      </c>
      <c r="I31" s="58" t="n">
        <f aca="false">V31</f>
        <v>42.6613</v>
      </c>
      <c r="J31" s="58" t="n">
        <f aca="false">T31</f>
        <v>3978.5176</v>
      </c>
      <c r="K31" s="58" t="n">
        <f aca="false">W31</f>
        <v>43.0159</v>
      </c>
      <c r="L31" s="34" t="n">
        <v>3979.5096</v>
      </c>
      <c r="M31" s="34" t="n">
        <v>39.9025</v>
      </c>
      <c r="N31" s="34" t="n">
        <v>42.6616</v>
      </c>
      <c r="O31" s="34" t="n">
        <v>43.0185</v>
      </c>
      <c r="P31" s="34" t="n">
        <v>7015.92</v>
      </c>
      <c r="Q31" s="34" t="n">
        <v>10.15</v>
      </c>
      <c r="R31" s="56" t="n">
        <f aca="false">P31/3600</f>
        <v>1.94886666666667</v>
      </c>
      <c r="S31" s="57"/>
      <c r="T31" s="34" t="n">
        <v>3978.5176</v>
      </c>
      <c r="U31" s="34" t="n">
        <v>39.8998</v>
      </c>
      <c r="V31" s="34" t="n">
        <v>42.6613</v>
      </c>
      <c r="W31" s="34" t="n">
        <v>43.0159</v>
      </c>
      <c r="X31" s="34" t="n">
        <v>7430.26</v>
      </c>
      <c r="Y31" s="34" t="n">
        <v>10.42</v>
      </c>
      <c r="Z31" s="56" t="n">
        <f aca="false">X31/3600</f>
        <v>2.0639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8.5784</v>
      </c>
      <c r="I32" s="59" t="n">
        <f aca="false">V32</f>
        <v>40.2246</v>
      </c>
      <c r="J32" s="59" t="n">
        <f aca="false">T32</f>
        <v>1898.5784</v>
      </c>
      <c r="K32" s="59" t="n">
        <f aca="false">W32</f>
        <v>40.1804</v>
      </c>
      <c r="L32" s="34" t="n">
        <v>1899.6</v>
      </c>
      <c r="M32" s="34" t="n">
        <v>36.8032</v>
      </c>
      <c r="N32" s="34" t="n">
        <v>40.2308</v>
      </c>
      <c r="O32" s="34" t="n">
        <v>40.1648</v>
      </c>
      <c r="P32" s="34" t="n">
        <v>6538.93</v>
      </c>
      <c r="Q32" s="34" t="n">
        <v>8.73</v>
      </c>
      <c r="R32" s="48" t="n">
        <f aca="false">P32/3600</f>
        <v>1.81636944444444</v>
      </c>
      <c r="S32" s="49"/>
      <c r="T32" s="34" t="n">
        <v>1898.5784</v>
      </c>
      <c r="U32" s="34" t="n">
        <v>36.8004</v>
      </c>
      <c r="V32" s="34" t="n">
        <v>40.2246</v>
      </c>
      <c r="W32" s="34" t="n">
        <v>40.1804</v>
      </c>
      <c r="X32" s="34" t="n">
        <v>6742.21</v>
      </c>
      <c r="Y32" s="34" t="n">
        <v>8.87</v>
      </c>
      <c r="Z32" s="48" t="n">
        <f aca="false">X32/3600</f>
        <v>1.87283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6.7928</v>
      </c>
      <c r="I33" s="59" t="n">
        <f aca="false">V33</f>
        <v>37.9877</v>
      </c>
      <c r="J33" s="59" t="n">
        <f aca="false">T33</f>
        <v>916.7928</v>
      </c>
      <c r="K33" s="59" t="n">
        <f aca="false">W33</f>
        <v>37.639</v>
      </c>
      <c r="L33" s="34" t="n">
        <v>916.5088</v>
      </c>
      <c r="M33" s="34" t="n">
        <v>33.9863</v>
      </c>
      <c r="N33" s="34" t="n">
        <v>37.9898</v>
      </c>
      <c r="O33" s="34" t="n">
        <v>37.6535</v>
      </c>
      <c r="P33" s="34" t="n">
        <v>6119.23</v>
      </c>
      <c r="Q33" s="34" t="n">
        <v>7.72</v>
      </c>
      <c r="R33" s="48" t="n">
        <f aca="false">P33/3600</f>
        <v>1.69978611111111</v>
      </c>
      <c r="S33" s="49"/>
      <c r="T33" s="34" t="n">
        <v>916.7928</v>
      </c>
      <c r="U33" s="34" t="n">
        <v>33.9882</v>
      </c>
      <c r="V33" s="34" t="n">
        <v>37.9877</v>
      </c>
      <c r="W33" s="34" t="n">
        <v>37.639</v>
      </c>
      <c r="X33" s="34" t="n">
        <v>6128.15</v>
      </c>
      <c r="Y33" s="34" t="n">
        <v>7.64</v>
      </c>
      <c r="Z33" s="48" t="n">
        <f aca="false">X33/3600</f>
        <v>1.7022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4.6608</v>
      </c>
      <c r="I34" s="60" t="n">
        <f aca="false">V34</f>
        <v>35.9507</v>
      </c>
      <c r="J34" s="60" t="n">
        <f aca="false">T34</f>
        <v>464.6608</v>
      </c>
      <c r="K34" s="60" t="n">
        <f aca="false">W34</f>
        <v>35.3956</v>
      </c>
      <c r="L34" s="34" t="n">
        <v>464.6128</v>
      </c>
      <c r="M34" s="34" t="n">
        <v>31.5507</v>
      </c>
      <c r="N34" s="34" t="n">
        <v>35.9695</v>
      </c>
      <c r="O34" s="34" t="n">
        <v>35.3688</v>
      </c>
      <c r="P34" s="34" t="n">
        <v>6038.55</v>
      </c>
      <c r="Q34" s="34" t="n">
        <v>8.68</v>
      </c>
      <c r="R34" s="54" t="n">
        <f aca="false">P34/3600</f>
        <v>1.677375</v>
      </c>
      <c r="S34" s="52"/>
      <c r="T34" s="34" t="n">
        <v>464.6608</v>
      </c>
      <c r="U34" s="34" t="n">
        <v>31.5505</v>
      </c>
      <c r="V34" s="34" t="n">
        <v>35.9507</v>
      </c>
      <c r="W34" s="34" t="n">
        <v>35.3956</v>
      </c>
      <c r="X34" s="34" t="n">
        <v>5850.78</v>
      </c>
      <c r="Y34" s="34" t="n">
        <v>6.71</v>
      </c>
      <c r="Z34" s="54" t="n">
        <f aca="false">X34/3600</f>
        <v>1.6252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01.828</v>
      </c>
      <c r="I35" s="58" t="n">
        <f aca="false">V35</f>
        <v>43.3053</v>
      </c>
      <c r="J35" s="58" t="n">
        <f aca="false">T35</f>
        <v>4201.828</v>
      </c>
      <c r="K35" s="58" t="n">
        <f aca="false">W35</f>
        <v>44.6883</v>
      </c>
      <c r="L35" s="34" t="n">
        <v>4203.0208</v>
      </c>
      <c r="M35" s="34" t="n">
        <v>39.8614</v>
      </c>
      <c r="N35" s="34" t="n">
        <v>43.3052</v>
      </c>
      <c r="O35" s="34" t="n">
        <v>44.6977</v>
      </c>
      <c r="P35" s="34" t="n">
        <v>7983.03</v>
      </c>
      <c r="Q35" s="34" t="n">
        <v>9.95</v>
      </c>
      <c r="R35" s="56" t="n">
        <f aca="false">P35/3600</f>
        <v>2.21750833333333</v>
      </c>
      <c r="S35" s="57"/>
      <c r="T35" s="34" t="n">
        <v>4201.828</v>
      </c>
      <c r="U35" s="34" t="n">
        <v>39.8605</v>
      </c>
      <c r="V35" s="34" t="n">
        <v>43.3053</v>
      </c>
      <c r="W35" s="34" t="n">
        <v>44.6883</v>
      </c>
      <c r="X35" s="34" t="n">
        <v>8425.08</v>
      </c>
      <c r="Y35" s="34" t="n">
        <v>11.77</v>
      </c>
      <c r="Z35" s="56" t="n">
        <f aca="false">X35/3600</f>
        <v>2.340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7.8352</v>
      </c>
      <c r="I36" s="59" t="n">
        <f aca="false">V36</f>
        <v>41.4717</v>
      </c>
      <c r="J36" s="59" t="n">
        <f aca="false">T36</f>
        <v>1967.8352</v>
      </c>
      <c r="K36" s="59" t="n">
        <f aca="false">W36</f>
        <v>42.5613</v>
      </c>
      <c r="L36" s="34" t="n">
        <v>1968.496</v>
      </c>
      <c r="M36" s="34" t="n">
        <v>37.2768</v>
      </c>
      <c r="N36" s="34" t="n">
        <v>41.466</v>
      </c>
      <c r="O36" s="34" t="n">
        <v>42.5513</v>
      </c>
      <c r="P36" s="34" t="n">
        <v>7697.51</v>
      </c>
      <c r="Q36" s="34" t="n">
        <v>10.09</v>
      </c>
      <c r="R36" s="48" t="n">
        <f aca="false">P36/3600</f>
        <v>2.13819722222222</v>
      </c>
      <c r="S36" s="49"/>
      <c r="T36" s="34" t="n">
        <v>1967.8352</v>
      </c>
      <c r="U36" s="34" t="n">
        <v>37.2746</v>
      </c>
      <c r="V36" s="34" t="n">
        <v>41.4717</v>
      </c>
      <c r="W36" s="34" t="n">
        <v>42.5613</v>
      </c>
      <c r="X36" s="34" t="n">
        <v>7727.33</v>
      </c>
      <c r="Y36" s="34" t="n">
        <v>10.21</v>
      </c>
      <c r="Z36" s="48" t="n">
        <f aca="false">X36/3600</f>
        <v>2.1464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4.6944</v>
      </c>
      <c r="I37" s="59" t="n">
        <f aca="false">V37</f>
        <v>39.6623</v>
      </c>
      <c r="J37" s="59" t="n">
        <f aca="false">T37</f>
        <v>984.6944</v>
      </c>
      <c r="K37" s="59" t="n">
        <f aca="false">W37</f>
        <v>40.5416</v>
      </c>
      <c r="L37" s="34" t="n">
        <v>985.6808</v>
      </c>
      <c r="M37" s="34" t="n">
        <v>34.5394</v>
      </c>
      <c r="N37" s="34" t="n">
        <v>39.661</v>
      </c>
      <c r="O37" s="34" t="n">
        <v>40.555</v>
      </c>
      <c r="P37" s="34" t="n">
        <v>7334.05</v>
      </c>
      <c r="Q37" s="34" t="n">
        <v>8.98</v>
      </c>
      <c r="R37" s="48" t="n">
        <f aca="false">P37/3600</f>
        <v>2.03723611111111</v>
      </c>
      <c r="S37" s="49"/>
      <c r="T37" s="34" t="n">
        <v>984.6944</v>
      </c>
      <c r="U37" s="34" t="n">
        <v>34.5397</v>
      </c>
      <c r="V37" s="34" t="n">
        <v>39.6623</v>
      </c>
      <c r="W37" s="34" t="n">
        <v>40.5416</v>
      </c>
      <c r="X37" s="34" t="n">
        <v>7261.68</v>
      </c>
      <c r="Y37" s="34" t="n">
        <v>9</v>
      </c>
      <c r="Z37" s="48" t="n">
        <f aca="false">X37/3600</f>
        <v>2.017133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4.0416</v>
      </c>
      <c r="I38" s="60" t="n">
        <f aca="false">V38</f>
        <v>37.9062</v>
      </c>
      <c r="J38" s="60" t="n">
        <f aca="false">T38</f>
        <v>514.0416</v>
      </c>
      <c r="K38" s="60" t="n">
        <f aca="false">W38</f>
        <v>38.6514</v>
      </c>
      <c r="L38" s="34" t="n">
        <v>513.3864</v>
      </c>
      <c r="M38" s="34" t="n">
        <v>31.8332</v>
      </c>
      <c r="N38" s="34" t="n">
        <v>37.9065</v>
      </c>
      <c r="O38" s="34" t="n">
        <v>38.6363</v>
      </c>
      <c r="P38" s="34" t="n">
        <v>6851.59</v>
      </c>
      <c r="Q38" s="34" t="n">
        <v>8.21</v>
      </c>
      <c r="R38" s="54" t="n">
        <f aca="false">P38/3600</f>
        <v>1.90321944444444</v>
      </c>
      <c r="S38" s="52"/>
      <c r="T38" s="34" t="n">
        <v>514.0416</v>
      </c>
      <c r="U38" s="34" t="n">
        <v>31.8411</v>
      </c>
      <c r="V38" s="34" t="n">
        <v>37.9062</v>
      </c>
      <c r="W38" s="34" t="n">
        <v>38.6514</v>
      </c>
      <c r="X38" s="34" t="n">
        <v>6909.35</v>
      </c>
      <c r="Y38" s="34" t="n">
        <v>7.97</v>
      </c>
      <c r="Z38" s="54" t="n">
        <f aca="false">X38/3600</f>
        <v>1.91926388888889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84.1768</v>
      </c>
      <c r="I39" s="58" t="n">
        <f aca="false">V39</f>
        <v>40.9248</v>
      </c>
      <c r="J39" s="58" t="n">
        <f aca="false">T39</f>
        <v>8384.1768</v>
      </c>
      <c r="K39" s="58" t="n">
        <f aca="false">W39</f>
        <v>41.8605</v>
      </c>
      <c r="L39" s="34" t="n">
        <v>8383.2168</v>
      </c>
      <c r="M39" s="34" t="n">
        <v>37.5603</v>
      </c>
      <c r="N39" s="34" t="n">
        <v>40.9262</v>
      </c>
      <c r="O39" s="34" t="n">
        <v>41.8558</v>
      </c>
      <c r="P39" s="34" t="n">
        <v>6956.22</v>
      </c>
      <c r="Q39" s="34" t="n">
        <v>12.57</v>
      </c>
      <c r="R39" s="56" t="n">
        <f aca="false">P39/3600</f>
        <v>1.93228333333333</v>
      </c>
      <c r="S39" s="57"/>
      <c r="T39" s="34" t="n">
        <v>8384.1768</v>
      </c>
      <c r="U39" s="34" t="n">
        <v>37.5597</v>
      </c>
      <c r="V39" s="34" t="n">
        <v>40.9248</v>
      </c>
      <c r="W39" s="34" t="n">
        <v>41.8605</v>
      </c>
      <c r="X39" s="34" t="n">
        <v>6883.07</v>
      </c>
      <c r="Y39" s="34" t="n">
        <v>12.39</v>
      </c>
      <c r="Z39" s="56" t="n">
        <f aca="false">X39/3600</f>
        <v>1.9119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65.2048</v>
      </c>
      <c r="I40" s="59" t="n">
        <f aca="false">V40</f>
        <v>38.4015</v>
      </c>
      <c r="J40" s="59" t="n">
        <f aca="false">T40</f>
        <v>3665.2048</v>
      </c>
      <c r="K40" s="59" t="n">
        <f aca="false">W40</f>
        <v>39.2717</v>
      </c>
      <c r="L40" s="34" t="n">
        <v>3665.3816</v>
      </c>
      <c r="M40" s="34" t="n">
        <v>33.9423</v>
      </c>
      <c r="N40" s="34" t="n">
        <v>38.401</v>
      </c>
      <c r="O40" s="34" t="n">
        <v>39.2735</v>
      </c>
      <c r="P40" s="34" t="n">
        <v>6403.61</v>
      </c>
      <c r="Q40" s="34" t="n">
        <v>9.94</v>
      </c>
      <c r="R40" s="48" t="n">
        <f aca="false">P40/3600</f>
        <v>1.77878055555556</v>
      </c>
      <c r="S40" s="49"/>
      <c r="T40" s="34" t="n">
        <v>3665.2048</v>
      </c>
      <c r="U40" s="34" t="n">
        <v>33.9403</v>
      </c>
      <c r="V40" s="34" t="n">
        <v>38.4015</v>
      </c>
      <c r="W40" s="34" t="n">
        <v>39.2717</v>
      </c>
      <c r="X40" s="34" t="n">
        <v>6182.68</v>
      </c>
      <c r="Y40" s="34" t="n">
        <v>9.66</v>
      </c>
      <c r="Z40" s="48" t="n">
        <f aca="false">X40/3600</f>
        <v>1.7174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60.4856</v>
      </c>
      <c r="I41" s="59" t="n">
        <f aca="false">V41</f>
        <v>36.4111</v>
      </c>
      <c r="J41" s="59" t="n">
        <f aca="false">T41</f>
        <v>1660.4856</v>
      </c>
      <c r="K41" s="59" t="n">
        <f aca="false">W41</f>
        <v>37.204</v>
      </c>
      <c r="L41" s="34" t="n">
        <v>1660.0504</v>
      </c>
      <c r="M41" s="34" t="n">
        <v>30.8971</v>
      </c>
      <c r="N41" s="34" t="n">
        <v>36.4127</v>
      </c>
      <c r="O41" s="34" t="n">
        <v>37.2109</v>
      </c>
      <c r="P41" s="34" t="n">
        <v>5749.8</v>
      </c>
      <c r="Q41" s="34" t="n">
        <v>8.15</v>
      </c>
      <c r="R41" s="48" t="n">
        <f aca="false">P41/3600</f>
        <v>1.59716666666667</v>
      </c>
      <c r="S41" s="49"/>
      <c r="T41" s="34" t="n">
        <v>1660.4856</v>
      </c>
      <c r="U41" s="34" t="n">
        <v>30.8966</v>
      </c>
      <c r="V41" s="34" t="n">
        <v>36.4111</v>
      </c>
      <c r="W41" s="34" t="n">
        <v>37.204</v>
      </c>
      <c r="X41" s="34" t="n">
        <v>5870.67</v>
      </c>
      <c r="Y41" s="34" t="n">
        <v>8.02</v>
      </c>
      <c r="Z41" s="48" t="n">
        <f aca="false">X41/3600</f>
        <v>1.63074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0.0352</v>
      </c>
      <c r="I42" s="60" t="n">
        <f aca="false">V42</f>
        <v>34.7198</v>
      </c>
      <c r="J42" s="60" t="n">
        <f aca="false">T42</f>
        <v>750.0352</v>
      </c>
      <c r="K42" s="60" t="n">
        <f aca="false">W42</f>
        <v>35.4441</v>
      </c>
      <c r="L42" s="34" t="n">
        <v>749.3568</v>
      </c>
      <c r="M42" s="34" t="n">
        <v>28.1485</v>
      </c>
      <c r="N42" s="34" t="n">
        <v>34.7216</v>
      </c>
      <c r="O42" s="34" t="n">
        <v>35.4647</v>
      </c>
      <c r="P42" s="34" t="n">
        <v>4922.95</v>
      </c>
      <c r="Q42" s="34" t="n">
        <v>6.98</v>
      </c>
      <c r="R42" s="54" t="n">
        <f aca="false">P42/3600</f>
        <v>1.36748611111111</v>
      </c>
      <c r="S42" s="52"/>
      <c r="T42" s="34" t="n">
        <v>750.0352</v>
      </c>
      <c r="U42" s="34" t="n">
        <v>28.1507</v>
      </c>
      <c r="V42" s="34" t="n">
        <v>34.7198</v>
      </c>
      <c r="W42" s="34" t="n">
        <v>35.4441</v>
      </c>
      <c r="X42" s="34" t="n">
        <v>5724.99</v>
      </c>
      <c r="Y42" s="34" t="n">
        <v>8.36</v>
      </c>
      <c r="Z42" s="54" t="n">
        <f aca="false">X42/3600</f>
        <v>1.590275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07.5776</v>
      </c>
      <c r="I43" s="58" t="n">
        <f aca="false">V43</f>
        <v>41.0204</v>
      </c>
      <c r="J43" s="58" t="n">
        <f aca="false">T43</f>
        <v>5207.5776</v>
      </c>
      <c r="K43" s="58" t="n">
        <f aca="false">W43</f>
        <v>42.5054</v>
      </c>
      <c r="L43" s="34" t="n">
        <v>5209.2944</v>
      </c>
      <c r="M43" s="34" t="n">
        <v>38.6196</v>
      </c>
      <c r="N43" s="34" t="n">
        <v>41.0197</v>
      </c>
      <c r="O43" s="34" t="n">
        <v>42.5068</v>
      </c>
      <c r="P43" s="34" t="n">
        <v>5671.19</v>
      </c>
      <c r="Q43" s="34" t="n">
        <v>7.87</v>
      </c>
      <c r="R43" s="56" t="n">
        <f aca="false">P43/3600</f>
        <v>1.57533055555556</v>
      </c>
      <c r="S43" s="57"/>
      <c r="T43" s="34" t="n">
        <v>5207.5776</v>
      </c>
      <c r="U43" s="34" t="n">
        <v>38.619</v>
      </c>
      <c r="V43" s="34" t="n">
        <v>41.0204</v>
      </c>
      <c r="W43" s="34" t="n">
        <v>42.5054</v>
      </c>
      <c r="X43" s="34" t="n">
        <v>5327.42</v>
      </c>
      <c r="Y43" s="34" t="n">
        <v>7.68</v>
      </c>
      <c r="Z43" s="56" t="n">
        <f aca="false">X43/3600</f>
        <v>1.4798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8.8504</v>
      </c>
      <c r="I44" s="59" t="n">
        <f aca="false">V44</f>
        <v>38.7229</v>
      </c>
      <c r="J44" s="59" t="n">
        <f aca="false">T44</f>
        <v>2238.8504</v>
      </c>
      <c r="K44" s="59" t="n">
        <f aca="false">W44</f>
        <v>40.3456</v>
      </c>
      <c r="L44" s="34" t="n">
        <v>2238.516</v>
      </c>
      <c r="M44" s="34" t="n">
        <v>35.4285</v>
      </c>
      <c r="N44" s="34" t="n">
        <v>38.7221</v>
      </c>
      <c r="O44" s="34" t="n">
        <v>40.338</v>
      </c>
      <c r="P44" s="34" t="n">
        <v>5118.76</v>
      </c>
      <c r="Q44" s="34" t="n">
        <v>6.29</v>
      </c>
      <c r="R44" s="48" t="n">
        <f aca="false">P44/3600</f>
        <v>1.42187777777778</v>
      </c>
      <c r="S44" s="49"/>
      <c r="T44" s="34" t="n">
        <v>2238.8504</v>
      </c>
      <c r="U44" s="34" t="n">
        <v>35.4316</v>
      </c>
      <c r="V44" s="34" t="n">
        <v>38.7229</v>
      </c>
      <c r="W44" s="34" t="n">
        <v>40.3456</v>
      </c>
      <c r="X44" s="34" t="n">
        <v>5170.23</v>
      </c>
      <c r="Y44" s="34" t="n">
        <v>6.33</v>
      </c>
      <c r="Z44" s="48" t="n">
        <f aca="false">X44/3600</f>
        <v>1.4361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4.3256</v>
      </c>
      <c r="I45" s="59" t="n">
        <f aca="false">V45</f>
        <v>36.7252</v>
      </c>
      <c r="J45" s="59" t="n">
        <f aca="false">T45</f>
        <v>1044.3256</v>
      </c>
      <c r="K45" s="59" t="n">
        <f aca="false">W45</f>
        <v>38.3901</v>
      </c>
      <c r="L45" s="34" t="n">
        <v>1045.3504</v>
      </c>
      <c r="M45" s="34" t="n">
        <v>32.5984</v>
      </c>
      <c r="N45" s="34" t="n">
        <v>36.7297</v>
      </c>
      <c r="O45" s="34" t="n">
        <v>38.3971</v>
      </c>
      <c r="P45" s="34" t="n">
        <v>4622.44</v>
      </c>
      <c r="Q45" s="34" t="n">
        <v>5.39</v>
      </c>
      <c r="R45" s="48" t="n">
        <f aca="false">P45/3600</f>
        <v>1.28401111111111</v>
      </c>
      <c r="S45" s="49"/>
      <c r="T45" s="34" t="n">
        <v>1044.3256</v>
      </c>
      <c r="U45" s="34" t="n">
        <v>32.596</v>
      </c>
      <c r="V45" s="34" t="n">
        <v>36.7252</v>
      </c>
      <c r="W45" s="34" t="n">
        <v>38.3901</v>
      </c>
      <c r="X45" s="34" t="n">
        <v>4659.31</v>
      </c>
      <c r="Y45" s="34" t="n">
        <v>5.42</v>
      </c>
      <c r="Z45" s="48" t="n">
        <f aca="false">X45/3600</f>
        <v>1.294252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4.7808</v>
      </c>
      <c r="I46" s="60" t="n">
        <f aca="false">V46</f>
        <v>34.9661</v>
      </c>
      <c r="J46" s="60" t="n">
        <f aca="false">T46</f>
        <v>494.7808</v>
      </c>
      <c r="K46" s="60" t="n">
        <f aca="false">W46</f>
        <v>36.5649</v>
      </c>
      <c r="L46" s="34" t="n">
        <v>494.3768</v>
      </c>
      <c r="M46" s="34" t="n">
        <v>30.0089</v>
      </c>
      <c r="N46" s="34" t="n">
        <v>34.9777</v>
      </c>
      <c r="O46" s="34" t="n">
        <v>36.5675</v>
      </c>
      <c r="P46" s="34" t="n">
        <v>4366.55</v>
      </c>
      <c r="Q46" s="34" t="n">
        <v>4.88</v>
      </c>
      <c r="R46" s="54" t="n">
        <f aca="false">P46/3600</f>
        <v>1.21293055555556</v>
      </c>
      <c r="S46" s="52"/>
      <c r="T46" s="34" t="n">
        <v>494.7808</v>
      </c>
      <c r="U46" s="34" t="n">
        <v>30.0092</v>
      </c>
      <c r="V46" s="34" t="n">
        <v>34.9661</v>
      </c>
      <c r="W46" s="34" t="n">
        <v>36.5649</v>
      </c>
      <c r="X46" s="34" t="n">
        <v>4304.39</v>
      </c>
      <c r="Y46" s="34" t="n">
        <v>4.88</v>
      </c>
      <c r="Z46" s="54" t="n">
        <f aca="false">X46/3600</f>
        <v>1.19566388888889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90.2912</v>
      </c>
      <c r="I47" s="58" t="n">
        <f aca="false">V47</f>
        <v>43.5618</v>
      </c>
      <c r="J47" s="58" t="n">
        <f aca="false">T47</f>
        <v>1690.2912</v>
      </c>
      <c r="K47" s="58" t="n">
        <f aca="false">W47</f>
        <v>42.5813</v>
      </c>
      <c r="L47" s="34" t="n">
        <v>1690.4016</v>
      </c>
      <c r="M47" s="34" t="n">
        <v>40.1628</v>
      </c>
      <c r="N47" s="34" t="n">
        <v>43.561</v>
      </c>
      <c r="O47" s="34" t="n">
        <v>42.5737</v>
      </c>
      <c r="P47" s="34" t="n">
        <v>1934.68</v>
      </c>
      <c r="Q47" s="34" t="n">
        <v>3.01</v>
      </c>
      <c r="R47" s="56" t="n">
        <f aca="false">P47/3600</f>
        <v>0.537411111111111</v>
      </c>
      <c r="S47" s="57"/>
      <c r="T47" s="34" t="n">
        <v>1690.2912</v>
      </c>
      <c r="U47" s="34" t="n">
        <v>40.1603</v>
      </c>
      <c r="V47" s="34" t="n">
        <v>43.5618</v>
      </c>
      <c r="W47" s="34" t="n">
        <v>42.5813</v>
      </c>
      <c r="X47" s="34" t="n">
        <v>1713.42</v>
      </c>
      <c r="Y47" s="34" t="n">
        <v>2.64</v>
      </c>
      <c r="Z47" s="56" t="n">
        <f aca="false">X47/3600</f>
        <v>0.4759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8.1424</v>
      </c>
      <c r="I48" s="59" t="n">
        <f aca="false">V48</f>
        <v>41.0187</v>
      </c>
      <c r="J48" s="59" t="n">
        <f aca="false">T48</f>
        <v>838.1424</v>
      </c>
      <c r="K48" s="59" t="n">
        <f aca="false">W48</f>
        <v>39.5486</v>
      </c>
      <c r="L48" s="34" t="n">
        <v>838.3528</v>
      </c>
      <c r="M48" s="34" t="n">
        <v>36.4537</v>
      </c>
      <c r="N48" s="34" t="n">
        <v>41.034</v>
      </c>
      <c r="O48" s="34" t="n">
        <v>39.5492</v>
      </c>
      <c r="P48" s="34" t="n">
        <v>1799.06</v>
      </c>
      <c r="Q48" s="34" t="n">
        <v>2.68</v>
      </c>
      <c r="R48" s="48" t="n">
        <f aca="false">P48/3600</f>
        <v>0.499738888888889</v>
      </c>
      <c r="S48" s="49"/>
      <c r="T48" s="34" t="n">
        <v>838.1424</v>
      </c>
      <c r="U48" s="34" t="n">
        <v>36.4494</v>
      </c>
      <c r="V48" s="34" t="n">
        <v>41.0187</v>
      </c>
      <c r="W48" s="34" t="n">
        <v>39.5486</v>
      </c>
      <c r="X48" s="34" t="n">
        <v>2037.32</v>
      </c>
      <c r="Y48" s="34" t="n">
        <v>3.03</v>
      </c>
      <c r="Z48" s="48" t="n">
        <f aca="false">X48/3600</f>
        <v>0.565922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2.6856</v>
      </c>
      <c r="I49" s="59" t="n">
        <f aca="false">V49</f>
        <v>38.8105</v>
      </c>
      <c r="J49" s="59" t="n">
        <f aca="false">T49</f>
        <v>412.6856</v>
      </c>
      <c r="K49" s="59" t="n">
        <f aca="false">W49</f>
        <v>36.9935</v>
      </c>
      <c r="L49" s="34" t="n">
        <v>412.4832</v>
      </c>
      <c r="M49" s="34" t="n">
        <v>33.1839</v>
      </c>
      <c r="N49" s="34" t="n">
        <v>38.7998</v>
      </c>
      <c r="O49" s="34" t="n">
        <v>36.9719</v>
      </c>
      <c r="P49" s="34" t="n">
        <v>1642.61</v>
      </c>
      <c r="Q49" s="34" t="n">
        <v>2.11</v>
      </c>
      <c r="R49" s="48" t="n">
        <f aca="false">P49/3600</f>
        <v>0.456280555555556</v>
      </c>
      <c r="S49" s="49"/>
      <c r="T49" s="34" t="n">
        <v>412.6856</v>
      </c>
      <c r="U49" s="34" t="n">
        <v>33.1879</v>
      </c>
      <c r="V49" s="34" t="n">
        <v>38.8105</v>
      </c>
      <c r="W49" s="34" t="n">
        <v>36.9935</v>
      </c>
      <c r="X49" s="34" t="n">
        <v>1656.85</v>
      </c>
      <c r="Y49" s="34" t="n">
        <v>2.25</v>
      </c>
      <c r="Z49" s="48" t="n">
        <f aca="false">X49/3600</f>
        <v>0.46023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9.8744</v>
      </c>
      <c r="I50" s="60" t="n">
        <f aca="false">V50</f>
        <v>36.8008</v>
      </c>
      <c r="J50" s="60" t="n">
        <f aca="false">T50</f>
        <v>209.8744</v>
      </c>
      <c r="K50" s="60" t="n">
        <f aca="false">W50</f>
        <v>34.7497</v>
      </c>
      <c r="L50" s="34" t="n">
        <v>209.8752</v>
      </c>
      <c r="M50" s="34" t="n">
        <v>30.4546</v>
      </c>
      <c r="N50" s="34" t="n">
        <v>36.7836</v>
      </c>
      <c r="O50" s="34" t="n">
        <v>34.7622</v>
      </c>
      <c r="P50" s="34" t="n">
        <v>1554.54</v>
      </c>
      <c r="Q50" s="34" t="n">
        <v>1.9</v>
      </c>
      <c r="R50" s="54" t="n">
        <f aca="false">P50/3600</f>
        <v>0.431816666666667</v>
      </c>
      <c r="S50" s="52"/>
      <c r="T50" s="34" t="n">
        <v>209.8744</v>
      </c>
      <c r="U50" s="34" t="n">
        <v>30.4578</v>
      </c>
      <c r="V50" s="34" t="n">
        <v>36.8008</v>
      </c>
      <c r="W50" s="34" t="n">
        <v>34.7497</v>
      </c>
      <c r="X50" s="34" t="n">
        <v>1568.2</v>
      </c>
      <c r="Y50" s="34" t="n">
        <v>2.14</v>
      </c>
      <c r="Z50" s="54" t="n">
        <f aca="false">X50/3600</f>
        <v>0.43561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2234.4896</v>
      </c>
      <c r="E51" s="55" t="n">
        <f aca="false">N51</f>
        <v>42.5979</v>
      </c>
      <c r="F51" s="55" t="n">
        <f aca="false">L51</f>
        <v>2234.4896</v>
      </c>
      <c r="G51" s="55" t="n">
        <f aca="false">O51</f>
        <v>43.4829</v>
      </c>
      <c r="H51" s="55" t="n">
        <f aca="false">T51</f>
        <v>2237.86</v>
      </c>
      <c r="I51" s="55" t="n">
        <f aca="false">V51</f>
        <v>42.5993</v>
      </c>
      <c r="J51" s="55" t="n">
        <f aca="false">T51</f>
        <v>2237.86</v>
      </c>
      <c r="K51" s="55" t="n">
        <f aca="false">W51</f>
        <v>43.4712</v>
      </c>
      <c r="L51" s="34" t="n">
        <v>2234.4896</v>
      </c>
      <c r="M51" s="34" t="n">
        <v>37.1614</v>
      </c>
      <c r="N51" s="34" t="n">
        <v>42.5979</v>
      </c>
      <c r="O51" s="34" t="n">
        <v>43.4829</v>
      </c>
      <c r="P51" s="34" t="n">
        <v>1813.68</v>
      </c>
      <c r="Q51" s="34" t="n">
        <v>3.63</v>
      </c>
      <c r="R51" s="56" t="n">
        <f aca="false">P51/3600</f>
        <v>0.5038</v>
      </c>
      <c r="S51" s="57"/>
      <c r="T51" s="34" t="n">
        <v>2237.86</v>
      </c>
      <c r="U51" s="34" t="n">
        <v>37.1688</v>
      </c>
      <c r="V51" s="34" t="n">
        <v>42.5993</v>
      </c>
      <c r="W51" s="34" t="n">
        <v>43.4712</v>
      </c>
      <c r="X51" s="34" t="n">
        <v>1637.05</v>
      </c>
      <c r="Y51" s="34" t="n">
        <v>3.38</v>
      </c>
      <c r="Z51" s="56" t="n">
        <f aca="false">X51/3600</f>
        <v>0.4547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27.0112</v>
      </c>
      <c r="I52" s="47" t="n">
        <f aca="false">V52</f>
        <v>40.7222</v>
      </c>
      <c r="J52" s="47" t="n">
        <f aca="false">T52</f>
        <v>827.0112</v>
      </c>
      <c r="K52" s="47" t="n">
        <f aca="false">W52</f>
        <v>41.5294</v>
      </c>
      <c r="L52" s="34" t="n">
        <v>826.4696</v>
      </c>
      <c r="M52" s="34" t="n">
        <v>33.5144</v>
      </c>
      <c r="N52" s="34" t="n">
        <v>40.7166</v>
      </c>
      <c r="O52" s="34" t="n">
        <v>41.5421</v>
      </c>
      <c r="P52" s="34" t="n">
        <v>1617.36</v>
      </c>
      <c r="Q52" s="34" t="n">
        <v>2.6</v>
      </c>
      <c r="R52" s="48" t="n">
        <f aca="false">P52/3600</f>
        <v>0.449266666666667</v>
      </c>
      <c r="S52" s="49"/>
      <c r="T52" s="34" t="n">
        <v>827.0112</v>
      </c>
      <c r="U52" s="34" t="n">
        <v>33.5126</v>
      </c>
      <c r="V52" s="34" t="n">
        <v>40.7222</v>
      </c>
      <c r="W52" s="34" t="n">
        <v>41.5294</v>
      </c>
      <c r="X52" s="34" t="n">
        <v>1647.85</v>
      </c>
      <c r="Y52" s="34" t="n">
        <v>2.86</v>
      </c>
      <c r="Z52" s="48" t="n">
        <f aca="false">X52/3600</f>
        <v>0.45773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52.8248</v>
      </c>
      <c r="I53" s="47" t="n">
        <f aca="false">V53</f>
        <v>39.2265</v>
      </c>
      <c r="J53" s="47" t="n">
        <f aca="false">T53</f>
        <v>352.8248</v>
      </c>
      <c r="K53" s="47" t="n">
        <f aca="false">W53</f>
        <v>39.8944</v>
      </c>
      <c r="L53" s="34" t="n">
        <v>352.1944</v>
      </c>
      <c r="M53" s="34" t="n">
        <v>30.7396</v>
      </c>
      <c r="N53" s="34" t="n">
        <v>39.2251</v>
      </c>
      <c r="O53" s="34" t="n">
        <v>39.8806</v>
      </c>
      <c r="P53" s="34" t="n">
        <v>1515.97</v>
      </c>
      <c r="Q53" s="34" t="n">
        <v>2.16</v>
      </c>
      <c r="R53" s="48" t="n">
        <f aca="false">P53/3600</f>
        <v>0.421102777777778</v>
      </c>
      <c r="S53" s="49"/>
      <c r="T53" s="34" t="n">
        <v>352.8248</v>
      </c>
      <c r="U53" s="34" t="n">
        <v>30.7424</v>
      </c>
      <c r="V53" s="34" t="n">
        <v>39.2265</v>
      </c>
      <c r="W53" s="34" t="n">
        <v>39.8944</v>
      </c>
      <c r="X53" s="34" t="n">
        <v>1589.22</v>
      </c>
      <c r="Y53" s="34" t="n">
        <v>2.51</v>
      </c>
      <c r="Z53" s="48" t="n">
        <f aca="false">X53/3600</f>
        <v>0.44145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4488</v>
      </c>
      <c r="I54" s="53" t="n">
        <f aca="false">V54</f>
        <v>37.8826</v>
      </c>
      <c r="J54" s="53" t="n">
        <f aca="false">T54</f>
        <v>174.4488</v>
      </c>
      <c r="K54" s="53" t="n">
        <f aca="false">W54</f>
        <v>38.3826</v>
      </c>
      <c r="L54" s="34" t="n">
        <v>174.5304</v>
      </c>
      <c r="M54" s="34" t="n">
        <v>28.2673</v>
      </c>
      <c r="N54" s="34" t="n">
        <v>37.887</v>
      </c>
      <c r="O54" s="34" t="n">
        <v>38.4001</v>
      </c>
      <c r="P54" s="34" t="n">
        <v>1534.2</v>
      </c>
      <c r="Q54" s="34" t="n">
        <v>2.53</v>
      </c>
      <c r="R54" s="54" t="n">
        <f aca="false">P54/3600</f>
        <v>0.426166666666667</v>
      </c>
      <c r="S54" s="52"/>
      <c r="T54" s="34" t="n">
        <v>174.4488</v>
      </c>
      <c r="U54" s="34" t="n">
        <v>28.2675</v>
      </c>
      <c r="V54" s="34" t="n">
        <v>37.8826</v>
      </c>
      <c r="W54" s="34" t="n">
        <v>38.3826</v>
      </c>
      <c r="X54" s="34" t="n">
        <v>1427.05</v>
      </c>
      <c r="Y54" s="34" t="n">
        <v>1.86</v>
      </c>
      <c r="Z54" s="54" t="n">
        <f aca="false">X54/3600</f>
        <v>0.396402777777778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8.796</v>
      </c>
      <c r="I55" s="58" t="n">
        <f aca="false">V55</f>
        <v>40.8705</v>
      </c>
      <c r="J55" s="58" t="n">
        <f aca="false">T55</f>
        <v>1908.796</v>
      </c>
      <c r="K55" s="58" t="n">
        <f aca="false">W55</f>
        <v>41.7042</v>
      </c>
      <c r="L55" s="34" t="n">
        <v>1908.288</v>
      </c>
      <c r="M55" s="34" t="n">
        <v>37.7079</v>
      </c>
      <c r="N55" s="34" t="n">
        <v>40.862</v>
      </c>
      <c r="O55" s="34" t="n">
        <v>41.6966</v>
      </c>
      <c r="P55" s="34" t="n">
        <v>1567.64</v>
      </c>
      <c r="Q55" s="34" t="n">
        <v>3.06</v>
      </c>
      <c r="R55" s="56" t="n">
        <f aca="false">P55/3600</f>
        <v>0.435455555555556</v>
      </c>
      <c r="S55" s="57"/>
      <c r="T55" s="34" t="n">
        <v>1908.796</v>
      </c>
      <c r="U55" s="34" t="n">
        <v>37.7084</v>
      </c>
      <c r="V55" s="34" t="n">
        <v>40.8705</v>
      </c>
      <c r="W55" s="34" t="n">
        <v>41.7042</v>
      </c>
      <c r="X55" s="34" t="n">
        <v>1542.03</v>
      </c>
      <c r="Y55" s="34" t="n">
        <v>3.02</v>
      </c>
      <c r="Z55" s="56" t="n">
        <f aca="false">X55/3600</f>
        <v>0.4283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4.7376</v>
      </c>
      <c r="I56" s="59" t="n">
        <f aca="false">V56</f>
        <v>38.3073</v>
      </c>
      <c r="J56" s="59" t="n">
        <f aca="false">T56</f>
        <v>854.7376</v>
      </c>
      <c r="K56" s="59" t="n">
        <f aca="false">W56</f>
        <v>39.0493</v>
      </c>
      <c r="L56" s="34" t="n">
        <v>856.4136</v>
      </c>
      <c r="M56" s="34" t="n">
        <v>34.2672</v>
      </c>
      <c r="N56" s="34" t="n">
        <v>38.3144</v>
      </c>
      <c r="O56" s="34" t="n">
        <v>39.0572</v>
      </c>
      <c r="P56" s="34" t="n">
        <v>1402.4</v>
      </c>
      <c r="Q56" s="34" t="n">
        <v>2.52</v>
      </c>
      <c r="R56" s="48" t="n">
        <f aca="false">P56/3600</f>
        <v>0.389555555555556</v>
      </c>
      <c r="S56" s="49"/>
      <c r="T56" s="34" t="n">
        <v>854.7376</v>
      </c>
      <c r="U56" s="34" t="n">
        <v>34.264</v>
      </c>
      <c r="V56" s="34" t="n">
        <v>38.3073</v>
      </c>
      <c r="W56" s="34" t="n">
        <v>39.0493</v>
      </c>
      <c r="X56" s="34" t="n">
        <v>1615.98</v>
      </c>
      <c r="Y56" s="34" t="n">
        <v>2.12</v>
      </c>
      <c r="Z56" s="48" t="n">
        <f aca="false">X56/3600</f>
        <v>0.44888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2.0936</v>
      </c>
      <c r="I57" s="59" t="n">
        <f aca="false">V57</f>
        <v>36.1784</v>
      </c>
      <c r="J57" s="59" t="n">
        <f aca="false">T57</f>
        <v>392.0936</v>
      </c>
      <c r="K57" s="59" t="n">
        <f aca="false">W57</f>
        <v>36.8664</v>
      </c>
      <c r="L57" s="34" t="n">
        <v>391.6528</v>
      </c>
      <c r="M57" s="34" t="n">
        <v>31.1687</v>
      </c>
      <c r="N57" s="34" t="n">
        <v>36.1787</v>
      </c>
      <c r="O57" s="34" t="n">
        <v>36.8646</v>
      </c>
      <c r="P57" s="34" t="n">
        <v>1306.12</v>
      </c>
      <c r="Q57" s="34" t="n">
        <v>1.94</v>
      </c>
      <c r="R57" s="48" t="n">
        <f aca="false">P57/3600</f>
        <v>0.362811111111111</v>
      </c>
      <c r="S57" s="49"/>
      <c r="T57" s="34" t="n">
        <v>392.0936</v>
      </c>
      <c r="U57" s="34" t="n">
        <v>31.1767</v>
      </c>
      <c r="V57" s="34" t="n">
        <v>36.1784</v>
      </c>
      <c r="W57" s="34" t="n">
        <v>36.8664</v>
      </c>
      <c r="X57" s="34" t="n">
        <v>1310.8</v>
      </c>
      <c r="Y57" s="34" t="n">
        <v>2</v>
      </c>
      <c r="Z57" s="48" t="n">
        <f aca="false">X57/3600</f>
        <v>0.3641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5232</v>
      </c>
      <c r="I58" s="60" t="n">
        <f aca="false">V58</f>
        <v>34.3148</v>
      </c>
      <c r="J58" s="60" t="n">
        <f aca="false">T58</f>
        <v>178.5232</v>
      </c>
      <c r="K58" s="60" t="n">
        <f aca="false">W58</f>
        <v>34.973</v>
      </c>
      <c r="L58" s="34" t="n">
        <v>178.8272</v>
      </c>
      <c r="M58" s="34" t="n">
        <v>28.4027</v>
      </c>
      <c r="N58" s="34" t="n">
        <v>34.3092</v>
      </c>
      <c r="O58" s="34" t="n">
        <v>34.99</v>
      </c>
      <c r="P58" s="34" t="n">
        <v>1244.15</v>
      </c>
      <c r="Q58" s="34" t="n">
        <v>1.73</v>
      </c>
      <c r="R58" s="54" t="n">
        <f aca="false">P58/3600</f>
        <v>0.345597222222222</v>
      </c>
      <c r="S58" s="52"/>
      <c r="T58" s="34" t="n">
        <v>178.5232</v>
      </c>
      <c r="U58" s="34" t="n">
        <v>28.3979</v>
      </c>
      <c r="V58" s="34" t="n">
        <v>34.3148</v>
      </c>
      <c r="W58" s="34" t="n">
        <v>34.973</v>
      </c>
      <c r="X58" s="34" t="n">
        <v>1359.8</v>
      </c>
      <c r="Y58" s="34" t="n">
        <v>2.37</v>
      </c>
      <c r="Z58" s="54" t="n">
        <f aca="false">X58/3600</f>
        <v>0.3777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346.7736</v>
      </c>
      <c r="E59" s="55" t="n">
        <f aca="false">N59</f>
        <v>41.0054</v>
      </c>
      <c r="F59" s="55" t="n">
        <f aca="false">L59</f>
        <v>1346.7736</v>
      </c>
      <c r="G59" s="55" t="n">
        <f aca="false">O59</f>
        <v>42.115</v>
      </c>
      <c r="H59" s="55" t="n">
        <f aca="false">T59</f>
        <v>1347.5568</v>
      </c>
      <c r="I59" s="55" t="n">
        <f aca="false">V59</f>
        <v>41.0077</v>
      </c>
      <c r="J59" s="55" t="n">
        <f aca="false">T59</f>
        <v>1347.5568</v>
      </c>
      <c r="K59" s="55" t="n">
        <f aca="false">W59</f>
        <v>42.1144</v>
      </c>
      <c r="L59" s="34" t="n">
        <v>1346.7736</v>
      </c>
      <c r="M59" s="34" t="n">
        <v>38.8942</v>
      </c>
      <c r="N59" s="34" t="n">
        <v>41.0054</v>
      </c>
      <c r="O59" s="34" t="n">
        <v>42.115</v>
      </c>
      <c r="P59" s="34" t="n">
        <v>1323.38</v>
      </c>
      <c r="Q59" s="34" t="n">
        <v>2.21</v>
      </c>
      <c r="R59" s="56" t="n">
        <f aca="false">P59/3600</f>
        <v>0.367605555555556</v>
      </c>
      <c r="S59" s="57"/>
      <c r="T59" s="34" t="n">
        <v>1347.5568</v>
      </c>
      <c r="U59" s="34" t="n">
        <v>38.8977</v>
      </c>
      <c r="V59" s="34" t="n">
        <v>41.0077</v>
      </c>
      <c r="W59" s="34" t="n">
        <v>42.1144</v>
      </c>
      <c r="X59" s="34" t="n">
        <v>1328.66</v>
      </c>
      <c r="Y59" s="34" t="n">
        <v>2.08</v>
      </c>
      <c r="Z59" s="56" t="n">
        <f aca="false">X59/3600</f>
        <v>0.3690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55.4064</v>
      </c>
      <c r="I60" s="47" t="n">
        <f aca="false">V60</f>
        <v>38.355</v>
      </c>
      <c r="J60" s="47" t="n">
        <f aca="false">T60</f>
        <v>655.4064</v>
      </c>
      <c r="K60" s="47" t="n">
        <f aca="false">W60</f>
        <v>39.5617</v>
      </c>
      <c r="L60" s="34" t="n">
        <v>656.0856</v>
      </c>
      <c r="M60" s="34" t="n">
        <v>35.2349</v>
      </c>
      <c r="N60" s="34" t="n">
        <v>38.3749</v>
      </c>
      <c r="O60" s="34" t="n">
        <v>39.5487</v>
      </c>
      <c r="P60" s="34" t="n">
        <v>1211.17</v>
      </c>
      <c r="Q60" s="34" t="n">
        <v>1.86</v>
      </c>
      <c r="R60" s="48" t="n">
        <f aca="false">P60/3600</f>
        <v>0.336436111111111</v>
      </c>
      <c r="S60" s="49"/>
      <c r="T60" s="34" t="n">
        <v>655.4064</v>
      </c>
      <c r="U60" s="34" t="n">
        <v>35.2278</v>
      </c>
      <c r="V60" s="34" t="n">
        <v>38.355</v>
      </c>
      <c r="W60" s="34" t="n">
        <v>39.5617</v>
      </c>
      <c r="X60" s="34" t="n">
        <v>1159.98</v>
      </c>
      <c r="Y60" s="34" t="n">
        <v>2.04</v>
      </c>
      <c r="Z60" s="48" t="n">
        <f aca="false">X60/3600</f>
        <v>0.3222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5.2704</v>
      </c>
      <c r="I61" s="47" t="n">
        <f aca="false">V61</f>
        <v>36.2111</v>
      </c>
      <c r="J61" s="47" t="n">
        <f aca="false">T61</f>
        <v>315.2704</v>
      </c>
      <c r="K61" s="47" t="n">
        <f aca="false">W61</f>
        <v>37.3431</v>
      </c>
      <c r="L61" s="34" t="n">
        <v>315.3952</v>
      </c>
      <c r="M61" s="34" t="n">
        <v>31.9387</v>
      </c>
      <c r="N61" s="34" t="n">
        <v>36.2113</v>
      </c>
      <c r="O61" s="34" t="n">
        <v>37.3698</v>
      </c>
      <c r="P61" s="34" t="n">
        <v>1070.02</v>
      </c>
      <c r="Q61" s="34" t="n">
        <v>1.36</v>
      </c>
      <c r="R61" s="48" t="n">
        <f aca="false">P61/3600</f>
        <v>0.297227777777778</v>
      </c>
      <c r="S61" s="49"/>
      <c r="T61" s="34" t="n">
        <v>315.2704</v>
      </c>
      <c r="U61" s="34" t="n">
        <v>31.9405</v>
      </c>
      <c r="V61" s="34" t="n">
        <v>36.2111</v>
      </c>
      <c r="W61" s="34" t="n">
        <v>37.3431</v>
      </c>
      <c r="X61" s="34" t="n">
        <v>1082.35</v>
      </c>
      <c r="Y61" s="34" t="n">
        <v>1.43</v>
      </c>
      <c r="Z61" s="48" t="n">
        <f aca="false">X61/3600</f>
        <v>0.300652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2096</v>
      </c>
      <c r="I62" s="61" t="n">
        <f aca="false">V62</f>
        <v>34.3109</v>
      </c>
      <c r="J62" s="61" t="n">
        <f aca="false">T62</f>
        <v>152.2096</v>
      </c>
      <c r="K62" s="61" t="n">
        <f aca="false">W62</f>
        <v>35.3151</v>
      </c>
      <c r="L62" s="34" t="n">
        <v>151.7712</v>
      </c>
      <c r="M62" s="34" t="n">
        <v>29.2397</v>
      </c>
      <c r="N62" s="34" t="n">
        <v>34.2895</v>
      </c>
      <c r="O62" s="34" t="n">
        <v>35.3485</v>
      </c>
      <c r="P62" s="34" t="n">
        <v>981.72</v>
      </c>
      <c r="Q62" s="34" t="n">
        <v>1.14</v>
      </c>
      <c r="R62" s="54" t="n">
        <f aca="false">P62/3600</f>
        <v>0.2727</v>
      </c>
      <c r="S62" s="52"/>
      <c r="T62" s="34" t="n">
        <v>152.2096</v>
      </c>
      <c r="U62" s="34" t="n">
        <v>29.2423</v>
      </c>
      <c r="V62" s="34" t="n">
        <v>34.3109</v>
      </c>
      <c r="W62" s="34" t="n">
        <v>35.3151</v>
      </c>
      <c r="X62" s="34" t="n">
        <v>992.02</v>
      </c>
      <c r="Y62" s="34" t="n">
        <v>1.25</v>
      </c>
      <c r="Z62" s="54" t="n">
        <f aca="false">X62/3600</f>
        <v>0.275561111111111</v>
      </c>
      <c r="AA62" s="52"/>
      <c r="AB62" s="52"/>
      <c r="AC62" s="52"/>
    </row>
    <row r="63" customFormat="false" ht="11.25" hidden="false" customHeight="false" outlineLevel="0" collapsed="false">
      <c r="A63" s="77" t="s">
        <v>63</v>
      </c>
      <c r="B63" s="77" t="s">
        <v>64</v>
      </c>
      <c r="C63" s="77" t="n">
        <v>22</v>
      </c>
      <c r="D63" s="78" t="n">
        <f aca="false">L63</f>
        <v>0</v>
      </c>
      <c r="E63" s="78" t="n">
        <f aca="false">N63</f>
        <v>0</v>
      </c>
      <c r="F63" s="78" t="n">
        <f aca="false">L63</f>
        <v>0</v>
      </c>
      <c r="G63" s="78" t="n">
        <f aca="false">O63</f>
        <v>0</v>
      </c>
      <c r="H63" s="78" t="n">
        <f aca="false">T63</f>
        <v>0</v>
      </c>
      <c r="I63" s="78" t="n">
        <f aca="false">V63</f>
        <v>0</v>
      </c>
      <c r="J63" s="78" t="n">
        <f aca="false">T63</f>
        <v>0</v>
      </c>
      <c r="K63" s="78" t="n">
        <f aca="false">W63</f>
        <v>0</v>
      </c>
      <c r="L63" s="79"/>
      <c r="M63" s="79"/>
      <c r="N63" s="79"/>
      <c r="O63" s="79"/>
      <c r="P63" s="79"/>
      <c r="Q63" s="79"/>
      <c r="R63" s="79"/>
      <c r="S63" s="80"/>
      <c r="T63" s="79"/>
      <c r="U63" s="79"/>
      <c r="V63" s="79"/>
      <c r="W63" s="79"/>
      <c r="X63" s="79"/>
      <c r="Y63" s="79"/>
      <c r="Z63" s="79"/>
      <c r="AA63" s="81"/>
      <c r="AB63" s="81"/>
      <c r="AC63" s="81"/>
    </row>
    <row r="64" customFormat="false" ht="11.25" hidden="false" customHeight="false" outlineLevel="0" collapsed="false">
      <c r="A64" s="82" t="s">
        <v>56</v>
      </c>
      <c r="B64" s="82" t="s">
        <v>65</v>
      </c>
      <c r="C64" s="82" t="n">
        <v>27</v>
      </c>
      <c r="D64" s="83" t="n">
        <f aca="false">L64</f>
        <v>0</v>
      </c>
      <c r="E64" s="83" t="n">
        <f aca="false">N64</f>
        <v>0</v>
      </c>
      <c r="F64" s="83" t="n">
        <f aca="false">L64</f>
        <v>0</v>
      </c>
      <c r="G64" s="83" t="n">
        <f aca="false">O64</f>
        <v>0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3" t="n">
        <f aca="false">W64</f>
        <v>0</v>
      </c>
      <c r="L64" s="84"/>
      <c r="M64" s="84"/>
      <c r="N64" s="84"/>
      <c r="O64" s="84"/>
      <c r="P64" s="84"/>
      <c r="Q64" s="84"/>
      <c r="R64" s="84"/>
      <c r="S64" s="85"/>
      <c r="T64" s="84"/>
      <c r="U64" s="84"/>
      <c r="V64" s="84"/>
      <c r="W64" s="84"/>
      <c r="X64" s="84"/>
      <c r="Y64" s="84"/>
      <c r="Z64" s="84"/>
      <c r="AA64" s="85"/>
      <c r="AB64" s="85"/>
      <c r="AC64" s="85"/>
    </row>
    <row r="65" customFormat="false" ht="11.25" hidden="false" customHeight="false" outlineLevel="0" collapsed="false">
      <c r="A65" s="82"/>
      <c r="B65" s="82"/>
      <c r="C65" s="82" t="n">
        <v>32</v>
      </c>
      <c r="D65" s="83" t="n">
        <f aca="false">L65</f>
        <v>0</v>
      </c>
      <c r="E65" s="83" t="n">
        <f aca="false">N65</f>
        <v>0</v>
      </c>
      <c r="F65" s="83" t="n">
        <f aca="false">L65</f>
        <v>0</v>
      </c>
      <c r="G65" s="83" t="n">
        <f aca="false">O65</f>
        <v>0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3" t="n">
        <f aca="false">W65</f>
        <v>0</v>
      </c>
      <c r="L65" s="84"/>
      <c r="M65" s="84"/>
      <c r="N65" s="84"/>
      <c r="O65" s="84"/>
      <c r="P65" s="84"/>
      <c r="Q65" s="84"/>
      <c r="R65" s="84"/>
      <c r="S65" s="85"/>
      <c r="T65" s="84"/>
      <c r="U65" s="84"/>
      <c r="V65" s="84"/>
      <c r="W65" s="84"/>
      <c r="X65" s="84"/>
      <c r="Y65" s="84"/>
      <c r="Z65" s="84"/>
      <c r="AA65" s="85"/>
      <c r="AB65" s="85"/>
      <c r="AC65" s="85"/>
    </row>
    <row r="66" customFormat="false" ht="12" hidden="false" customHeight="false" outlineLevel="0" collapsed="false">
      <c r="A66" s="82"/>
      <c r="B66" s="86"/>
      <c r="C66" s="86" t="n">
        <v>37</v>
      </c>
      <c r="D66" s="87" t="n">
        <f aca="false">L66</f>
        <v>0</v>
      </c>
      <c r="E66" s="87" t="n">
        <f aca="false">N66</f>
        <v>0</v>
      </c>
      <c r="F66" s="87" t="n">
        <f aca="false">L66</f>
        <v>0</v>
      </c>
      <c r="G66" s="87" t="n">
        <f aca="false">O66</f>
        <v>0</v>
      </c>
      <c r="H66" s="87" t="n">
        <f aca="false">T66</f>
        <v>0</v>
      </c>
      <c r="I66" s="87" t="n">
        <f aca="false">V66</f>
        <v>0</v>
      </c>
      <c r="J66" s="87" t="n">
        <f aca="false">T66</f>
        <v>0</v>
      </c>
      <c r="K66" s="87" t="n">
        <f aca="false">W66</f>
        <v>0</v>
      </c>
      <c r="L66" s="88"/>
      <c r="M66" s="88"/>
      <c r="N66" s="88"/>
      <c r="O66" s="88"/>
      <c r="P66" s="88"/>
      <c r="Q66" s="88"/>
      <c r="R66" s="88"/>
      <c r="S66" s="86"/>
      <c r="T66" s="88"/>
      <c r="U66" s="88"/>
      <c r="V66" s="88"/>
      <c r="W66" s="88"/>
      <c r="X66" s="88"/>
      <c r="Y66" s="88"/>
      <c r="Z66" s="88"/>
      <c r="AA66" s="86"/>
      <c r="AB66" s="86"/>
      <c r="AC66" s="86"/>
    </row>
    <row r="67" customFormat="false" ht="11.25" hidden="false" customHeight="false" outlineLevel="0" collapsed="false">
      <c r="A67" s="82"/>
      <c r="B67" s="77" t="s">
        <v>66</v>
      </c>
      <c r="C67" s="77" t="n">
        <v>22</v>
      </c>
      <c r="D67" s="89" t="n">
        <f aca="false">L67</f>
        <v>0</v>
      </c>
      <c r="E67" s="89" t="n">
        <f aca="false">N67</f>
        <v>0</v>
      </c>
      <c r="F67" s="89" t="n">
        <f aca="false">L67</f>
        <v>0</v>
      </c>
      <c r="G67" s="89" t="n">
        <f aca="false">O67</f>
        <v>0</v>
      </c>
      <c r="H67" s="89" t="n">
        <f aca="false">T67</f>
        <v>0</v>
      </c>
      <c r="I67" s="89" t="n">
        <f aca="false">V67</f>
        <v>0</v>
      </c>
      <c r="J67" s="89" t="n">
        <f aca="false">T67</f>
        <v>0</v>
      </c>
      <c r="K67" s="89" t="n">
        <f aca="false">W67</f>
        <v>0</v>
      </c>
      <c r="L67" s="79"/>
      <c r="M67" s="79"/>
      <c r="N67" s="79"/>
      <c r="O67" s="79"/>
      <c r="P67" s="79"/>
      <c r="Q67" s="79"/>
      <c r="R67" s="79"/>
      <c r="S67" s="80"/>
      <c r="T67" s="79"/>
      <c r="U67" s="79"/>
      <c r="V67" s="79"/>
      <c r="W67" s="79"/>
      <c r="X67" s="79"/>
      <c r="Y67" s="79"/>
      <c r="Z67" s="79"/>
      <c r="AA67" s="81"/>
      <c r="AB67" s="81"/>
      <c r="AC67" s="81"/>
    </row>
    <row r="68" customFormat="false" ht="11.25" hidden="false" customHeight="false" outlineLevel="0" collapsed="false">
      <c r="A68" s="82"/>
      <c r="B68" s="82" t="s">
        <v>67</v>
      </c>
      <c r="C68" s="82" t="n">
        <v>27</v>
      </c>
      <c r="D68" s="90" t="n">
        <f aca="false">L68</f>
        <v>0</v>
      </c>
      <c r="E68" s="90" t="n">
        <f aca="false">N68</f>
        <v>0</v>
      </c>
      <c r="F68" s="90" t="n">
        <f aca="false">L68</f>
        <v>0</v>
      </c>
      <c r="G68" s="90" t="n">
        <f aca="false">O68</f>
        <v>0</v>
      </c>
      <c r="H68" s="90" t="n">
        <f aca="false">T68</f>
        <v>0</v>
      </c>
      <c r="I68" s="90" t="n">
        <f aca="false">V68</f>
        <v>0</v>
      </c>
      <c r="J68" s="90" t="n">
        <f aca="false">T68</f>
        <v>0</v>
      </c>
      <c r="K68" s="90" t="n">
        <f aca="false">W68</f>
        <v>0</v>
      </c>
      <c r="L68" s="84"/>
      <c r="M68" s="84"/>
      <c r="N68" s="84"/>
      <c r="O68" s="84"/>
      <c r="P68" s="84"/>
      <c r="Q68" s="84"/>
      <c r="R68" s="84"/>
      <c r="S68" s="85"/>
      <c r="T68" s="84"/>
      <c r="U68" s="84"/>
      <c r="V68" s="84"/>
      <c r="W68" s="84"/>
      <c r="X68" s="84"/>
      <c r="Y68" s="84"/>
      <c r="Z68" s="84"/>
      <c r="AA68" s="85"/>
      <c r="AB68" s="85"/>
      <c r="AC68" s="85"/>
    </row>
    <row r="69" customFormat="false" ht="11.25" hidden="false" customHeight="false" outlineLevel="0" collapsed="false">
      <c r="A69" s="82"/>
      <c r="B69" s="82"/>
      <c r="C69" s="82" t="n">
        <v>32</v>
      </c>
      <c r="D69" s="90" t="n">
        <f aca="false">L69</f>
        <v>0</v>
      </c>
      <c r="E69" s="90" t="n">
        <f aca="false">N69</f>
        <v>0</v>
      </c>
      <c r="F69" s="90" t="n">
        <f aca="false">L69</f>
        <v>0</v>
      </c>
      <c r="G69" s="90" t="n">
        <f aca="false">O69</f>
        <v>0</v>
      </c>
      <c r="H69" s="90" t="n">
        <f aca="false">T69</f>
        <v>0</v>
      </c>
      <c r="I69" s="90" t="n">
        <f aca="false">V69</f>
        <v>0</v>
      </c>
      <c r="J69" s="90" t="n">
        <f aca="false">T69</f>
        <v>0</v>
      </c>
      <c r="K69" s="90" t="n">
        <f aca="false">W69</f>
        <v>0</v>
      </c>
      <c r="L69" s="84"/>
      <c r="M69" s="84"/>
      <c r="N69" s="84"/>
      <c r="O69" s="84"/>
      <c r="P69" s="84"/>
      <c r="Q69" s="84"/>
      <c r="R69" s="84"/>
      <c r="S69" s="85"/>
      <c r="T69" s="84"/>
      <c r="U69" s="84"/>
      <c r="V69" s="84"/>
      <c r="W69" s="84"/>
      <c r="X69" s="84"/>
      <c r="Y69" s="84"/>
      <c r="Z69" s="84"/>
      <c r="AA69" s="85"/>
      <c r="AB69" s="85"/>
      <c r="AC69" s="85"/>
    </row>
    <row r="70" customFormat="false" ht="12" hidden="false" customHeight="false" outlineLevel="0" collapsed="false">
      <c r="A70" s="82"/>
      <c r="B70" s="86"/>
      <c r="C70" s="86" t="n">
        <v>37</v>
      </c>
      <c r="D70" s="91" t="n">
        <f aca="false">L70</f>
        <v>0</v>
      </c>
      <c r="E70" s="91" t="n">
        <f aca="false">N70</f>
        <v>0</v>
      </c>
      <c r="F70" s="91" t="n">
        <f aca="false">L70</f>
        <v>0</v>
      </c>
      <c r="G70" s="91" t="n">
        <f aca="false">O70</f>
        <v>0</v>
      </c>
      <c r="H70" s="91" t="n">
        <f aca="false">T70</f>
        <v>0</v>
      </c>
      <c r="I70" s="91" t="n">
        <f aca="false">V70</f>
        <v>0</v>
      </c>
      <c r="J70" s="91" t="n">
        <f aca="false">T70</f>
        <v>0</v>
      </c>
      <c r="K70" s="91" t="n">
        <f aca="false">W70</f>
        <v>0</v>
      </c>
      <c r="L70" s="88"/>
      <c r="M70" s="88"/>
      <c r="N70" s="88"/>
      <c r="O70" s="88"/>
      <c r="P70" s="88"/>
      <c r="Q70" s="88"/>
      <c r="R70" s="88"/>
      <c r="S70" s="86"/>
      <c r="T70" s="88"/>
      <c r="U70" s="88"/>
      <c r="V70" s="88"/>
      <c r="W70" s="88"/>
      <c r="X70" s="88"/>
      <c r="Y70" s="88"/>
      <c r="Z70" s="88"/>
      <c r="AA70" s="86"/>
      <c r="AB70" s="86"/>
      <c r="AC70" s="86"/>
    </row>
    <row r="71" customFormat="false" ht="11.25" hidden="false" customHeight="false" outlineLevel="0" collapsed="false">
      <c r="A71" s="82"/>
      <c r="B71" s="77" t="s">
        <v>68</v>
      </c>
      <c r="C71" s="77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/>
      <c r="B72" s="82" t="s">
        <v>69</v>
      </c>
      <c r="C72" s="82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6"/>
      <c r="B74" s="86"/>
      <c r="C74" s="86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B75" s="34" t="s">
        <v>4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8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3:Q62)</f>
        <v>10.5252946129504</v>
      </c>
      <c r="R81" s="66" t="n">
        <f aca="false">GEOMEAN(R3:R62)</f>
        <v>2.14842820704025</v>
      </c>
      <c r="X81" s="66"/>
      <c r="Y81" s="66" t="n">
        <f aca="false">GEOMEAN(Y3:Y62)</f>
        <v>10.5912560429007</v>
      </c>
      <c r="Z81" s="66" t="n">
        <f aca="false">GEOMEAN(Z3:Z62)</f>
        <v>2.16775147816731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0626694381259</v>
      </c>
      <c r="Z82" s="76" t="n">
        <f aca="false">Z81/R81</f>
        <v>1.00899414328286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3:Q62)/3600</f>
        <v>0.297838888888889</v>
      </c>
      <c r="R83" s="65" t="n">
        <f aca="false">SUM(R3:R62)</f>
        <v>227.841975</v>
      </c>
      <c r="X83" s="65"/>
      <c r="Y83" s="65" t="n">
        <f aca="false">SUM(Y3:Y62)/3600</f>
        <v>0.296941666666667</v>
      </c>
      <c r="Z83" s="65" t="n">
        <f aca="false">SUM(Z3:Z62)</f>
        <v>228.832508333333</v>
      </c>
    </row>
    <row r="84" customFormat="false" ht="11.25" hidden="false" customHeight="false" outlineLevel="0" collapsed="false">
      <c r="R84" s="65" t="n">
        <f aca="false">MAX(R3:R74)</f>
        <v>12.1721055555556</v>
      </c>
      <c r="Z84" s="65" t="n">
        <f aca="false">MAX(Z3:Z74)</f>
        <v>12.3512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4</v>
      </c>
      <c r="E1" s="38" t="s">
        <v>14</v>
      </c>
      <c r="F1" s="39" t="s">
        <v>14</v>
      </c>
      <c r="G1" s="38" t="s">
        <v>14</v>
      </c>
      <c r="H1" s="38" t="s">
        <v>15</v>
      </c>
      <c r="I1" s="38" t="s">
        <v>15</v>
      </c>
      <c r="J1" s="38" t="s">
        <v>15</v>
      </c>
      <c r="K1" s="38" t="s">
        <v>15</v>
      </c>
      <c r="L1" s="41" t="s">
        <v>16</v>
      </c>
      <c r="M1" s="41"/>
      <c r="N1" s="41"/>
      <c r="O1" s="41"/>
      <c r="P1" s="41"/>
      <c r="Q1" s="41"/>
      <c r="R1" s="41"/>
      <c r="S1" s="41"/>
      <c r="T1" s="41" t="s">
        <v>17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8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19</v>
      </c>
      <c r="M2" s="44" t="s">
        <v>20</v>
      </c>
      <c r="N2" s="44" t="s">
        <v>21</v>
      </c>
      <c r="O2" s="44" t="s">
        <v>22</v>
      </c>
      <c r="P2" s="44" t="s">
        <v>23</v>
      </c>
      <c r="Q2" s="44" t="s">
        <v>24</v>
      </c>
      <c r="R2" s="44" t="s">
        <v>25</v>
      </c>
      <c r="S2" s="45"/>
      <c r="T2" s="44" t="s">
        <v>19</v>
      </c>
      <c r="U2" s="44" t="s">
        <v>20</v>
      </c>
      <c r="V2" s="44" t="s">
        <v>21</v>
      </c>
      <c r="W2" s="44" t="s">
        <v>22</v>
      </c>
      <c r="X2" s="44" t="s">
        <v>26</v>
      </c>
      <c r="Y2" s="44" t="s">
        <v>24</v>
      </c>
      <c r="Z2" s="44" t="s">
        <v>25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77" t="s">
        <v>4</v>
      </c>
      <c r="B3" s="77" t="s">
        <v>30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1</v>
      </c>
      <c r="B4" s="82" t="s">
        <v>32</v>
      </c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3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 t="s">
        <v>34</v>
      </c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6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</row>
    <row r="11" customFormat="false" ht="11.25" hidden="false" customHeight="false" outlineLevel="0" collapsed="false">
      <c r="A11" s="46" t="s">
        <v>5</v>
      </c>
      <c r="B11" s="46" t="s">
        <v>35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75.0992</v>
      </c>
      <c r="I11" s="47" t="n">
        <f aca="false">V11</f>
        <v>43.1803</v>
      </c>
      <c r="J11" s="47" t="n">
        <f aca="false">T11</f>
        <v>6275.0992</v>
      </c>
      <c r="K11" s="47" t="n">
        <f aca="false">W11</f>
        <v>44.49</v>
      </c>
      <c r="L11" s="34" t="n">
        <v>6273.0336</v>
      </c>
      <c r="M11" s="34" t="n">
        <v>41.5942</v>
      </c>
      <c r="N11" s="34" t="n">
        <v>43.1805</v>
      </c>
      <c r="O11" s="34" t="n">
        <v>44.487</v>
      </c>
      <c r="P11" s="34" t="n">
        <v>21927.68</v>
      </c>
      <c r="Q11" s="34" t="n">
        <v>25.3</v>
      </c>
      <c r="R11" s="48" t="n">
        <f aca="false">P11/3600</f>
        <v>6.09102222222222</v>
      </c>
      <c r="S11" s="49"/>
      <c r="T11" s="34" t="n">
        <v>6275.0992</v>
      </c>
      <c r="U11" s="34" t="n">
        <v>41.5943</v>
      </c>
      <c r="V11" s="34" t="n">
        <v>43.1803</v>
      </c>
      <c r="W11" s="34" t="n">
        <v>44.49</v>
      </c>
      <c r="X11" s="34" t="n">
        <v>21998.89</v>
      </c>
      <c r="Y11" s="34" t="n">
        <v>24.23</v>
      </c>
      <c r="Z11" s="48" t="n">
        <f aca="false">X11/3600</f>
        <v>6.1108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6</v>
      </c>
      <c r="B12" s="51" t="s">
        <v>37</v>
      </c>
      <c r="C12" s="51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19.2512</v>
      </c>
      <c r="I12" s="47" t="n">
        <f aca="false">V12</f>
        <v>41.5712</v>
      </c>
      <c r="J12" s="47" t="n">
        <f aca="false">T12</f>
        <v>3119.2512</v>
      </c>
      <c r="K12" s="47" t="n">
        <f aca="false">W12</f>
        <v>42.6448</v>
      </c>
      <c r="L12" s="34" t="n">
        <v>3118.6832</v>
      </c>
      <c r="M12" s="34" t="n">
        <v>39.7303</v>
      </c>
      <c r="N12" s="34" t="n">
        <v>41.5782</v>
      </c>
      <c r="O12" s="34" t="n">
        <v>42.6458</v>
      </c>
      <c r="P12" s="34" t="n">
        <v>18402.48</v>
      </c>
      <c r="Q12" s="34" t="n">
        <v>20.94</v>
      </c>
      <c r="R12" s="48" t="n">
        <f aca="false">P12/3600</f>
        <v>5.1118</v>
      </c>
      <c r="S12" s="49"/>
      <c r="T12" s="34" t="n">
        <v>3119.2512</v>
      </c>
      <c r="U12" s="34" t="n">
        <v>39.7292</v>
      </c>
      <c r="V12" s="34" t="n">
        <v>41.5712</v>
      </c>
      <c r="W12" s="34" t="n">
        <v>42.6448</v>
      </c>
      <c r="X12" s="34" t="n">
        <v>20672.7</v>
      </c>
      <c r="Y12" s="34" t="n">
        <v>22.1</v>
      </c>
      <c r="Z12" s="48" t="n">
        <f aca="false">X12/3600</f>
        <v>5.74241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98.4032</v>
      </c>
      <c r="I13" s="47" t="n">
        <f aca="false">V13</f>
        <v>40.0799</v>
      </c>
      <c r="J13" s="47" t="n">
        <f aca="false">T13</f>
        <v>1598.4032</v>
      </c>
      <c r="K13" s="47" t="n">
        <f aca="false">W13</f>
        <v>41.1964</v>
      </c>
      <c r="L13" s="34" t="n">
        <v>1597.5552</v>
      </c>
      <c r="M13" s="34" t="n">
        <v>37.4525</v>
      </c>
      <c r="N13" s="34" t="n">
        <v>40.0702</v>
      </c>
      <c r="O13" s="34" t="n">
        <v>41.2037</v>
      </c>
      <c r="P13" s="34" t="n">
        <v>19627.13</v>
      </c>
      <c r="Q13" s="34" t="n">
        <v>19.58</v>
      </c>
      <c r="R13" s="48" t="n">
        <f aca="false">P13/3600</f>
        <v>5.45198055555556</v>
      </c>
      <c r="S13" s="49"/>
      <c r="T13" s="34" t="n">
        <v>1598.4032</v>
      </c>
      <c r="U13" s="34" t="n">
        <v>37.4523</v>
      </c>
      <c r="V13" s="34" t="n">
        <v>40.0799</v>
      </c>
      <c r="W13" s="34" t="n">
        <v>41.1964</v>
      </c>
      <c r="X13" s="34" t="n">
        <v>19569.1</v>
      </c>
      <c r="Y13" s="34" t="n">
        <v>20.24</v>
      </c>
      <c r="Z13" s="48" t="n">
        <f aca="false">X13/3600</f>
        <v>5.43586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2.4224</v>
      </c>
      <c r="I14" s="53" t="n">
        <f aca="false">V14</f>
        <v>38.7463</v>
      </c>
      <c r="J14" s="53" t="n">
        <f aca="false">T14</f>
        <v>782.4224</v>
      </c>
      <c r="K14" s="53" t="n">
        <f aca="false">W14</f>
        <v>40.1827</v>
      </c>
      <c r="L14" s="34" t="n">
        <v>782.6072</v>
      </c>
      <c r="M14" s="34" t="n">
        <v>34.8355</v>
      </c>
      <c r="N14" s="34" t="n">
        <v>38.7502</v>
      </c>
      <c r="O14" s="34" t="n">
        <v>40.1852</v>
      </c>
      <c r="P14" s="34" t="n">
        <v>18568.36</v>
      </c>
      <c r="Q14" s="34" t="n">
        <v>18.39</v>
      </c>
      <c r="R14" s="54" t="n">
        <f aca="false">P14/3600</f>
        <v>5.15787777777778</v>
      </c>
      <c r="S14" s="52"/>
      <c r="T14" s="34" t="n">
        <v>782.4224</v>
      </c>
      <c r="U14" s="34" t="n">
        <v>34.8332</v>
      </c>
      <c r="V14" s="34" t="n">
        <v>38.7463</v>
      </c>
      <c r="W14" s="34" t="n">
        <v>40.1827</v>
      </c>
      <c r="X14" s="34" t="n">
        <v>19067.93</v>
      </c>
      <c r="Y14" s="34" t="n">
        <v>19.14</v>
      </c>
      <c r="Z14" s="54" t="n">
        <f aca="false">X14/3600</f>
        <v>5.2966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46" t="s">
        <v>38</v>
      </c>
      <c r="C15" s="46" t="n">
        <v>22</v>
      </c>
      <c r="D15" s="55" t="n">
        <f aca="false">L15</f>
        <v>10655.64</v>
      </c>
      <c r="E15" s="55" t="n">
        <f aca="false">N15</f>
        <v>41.6791</v>
      </c>
      <c r="F15" s="55" t="n">
        <f aca="false">L15</f>
        <v>10655.64</v>
      </c>
      <c r="G15" s="55" t="n">
        <f aca="false">O15</f>
        <v>42.5529</v>
      </c>
      <c r="H15" s="55" t="n">
        <f aca="false">T15</f>
        <v>10655.0984</v>
      </c>
      <c r="I15" s="55" t="n">
        <f aca="false">V15</f>
        <v>41.6776</v>
      </c>
      <c r="J15" s="55" t="n">
        <f aca="false">T15</f>
        <v>10655.0984</v>
      </c>
      <c r="K15" s="55" t="n">
        <f aca="false">W15</f>
        <v>42.5561</v>
      </c>
      <c r="L15" s="34" t="n">
        <v>10655.64</v>
      </c>
      <c r="M15" s="34" t="n">
        <v>39.6342</v>
      </c>
      <c r="N15" s="34" t="n">
        <v>41.6791</v>
      </c>
      <c r="O15" s="34" t="n">
        <v>42.5529</v>
      </c>
      <c r="P15" s="34" t="n">
        <v>20671.47</v>
      </c>
      <c r="Q15" s="34" t="n">
        <v>29.25</v>
      </c>
      <c r="R15" s="56" t="n">
        <f aca="false">P15/3600</f>
        <v>5.742075</v>
      </c>
      <c r="S15" s="57"/>
      <c r="T15" s="34" t="n">
        <v>10655.0984</v>
      </c>
      <c r="U15" s="34" t="n">
        <v>39.6356</v>
      </c>
      <c r="V15" s="34" t="n">
        <v>41.6776</v>
      </c>
      <c r="W15" s="34" t="n">
        <v>42.5561</v>
      </c>
      <c r="X15" s="34" t="n">
        <v>20584.81</v>
      </c>
      <c r="Y15" s="34" t="n">
        <v>29.21</v>
      </c>
      <c r="Z15" s="56" t="n">
        <f aca="false">X15/3600</f>
        <v>5.7180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9</v>
      </c>
      <c r="C16" s="51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314.776</v>
      </c>
      <c r="I16" s="47" t="n">
        <f aca="false">V16</f>
        <v>39.3663</v>
      </c>
      <c r="J16" s="47" t="n">
        <f aca="false">T16</f>
        <v>4314.776</v>
      </c>
      <c r="K16" s="47" t="n">
        <f aca="false">W16</f>
        <v>40.3918</v>
      </c>
      <c r="L16" s="34" t="n">
        <v>4315.2168</v>
      </c>
      <c r="M16" s="34" t="n">
        <v>36.5911</v>
      </c>
      <c r="N16" s="34" t="n">
        <v>39.3693</v>
      </c>
      <c r="O16" s="34" t="n">
        <v>40.4</v>
      </c>
      <c r="P16" s="34" t="n">
        <v>18895.1</v>
      </c>
      <c r="Q16" s="34" t="n">
        <v>23.59</v>
      </c>
      <c r="R16" s="48" t="n">
        <f aca="false">P16/3600</f>
        <v>5.24863888888889</v>
      </c>
      <c r="S16" s="49"/>
      <c r="T16" s="34" t="n">
        <v>4314.776</v>
      </c>
      <c r="U16" s="34" t="n">
        <v>36.5912</v>
      </c>
      <c r="V16" s="34" t="n">
        <v>39.3663</v>
      </c>
      <c r="W16" s="34" t="n">
        <v>40.3918</v>
      </c>
      <c r="X16" s="34" t="n">
        <v>18450.3</v>
      </c>
      <c r="Y16" s="34" t="n">
        <v>21.94</v>
      </c>
      <c r="Z16" s="48" t="n">
        <f aca="false">X16/3600</f>
        <v>5.12508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71.6624</v>
      </c>
      <c r="I17" s="47" t="n">
        <f aca="false">V17</f>
        <v>37.453</v>
      </c>
      <c r="J17" s="47" t="n">
        <f aca="false">T17</f>
        <v>1771.6624</v>
      </c>
      <c r="K17" s="47" t="n">
        <f aca="false">W17</f>
        <v>38.9774</v>
      </c>
      <c r="L17" s="34" t="n">
        <v>1770.48</v>
      </c>
      <c r="M17" s="34" t="n">
        <v>33.729</v>
      </c>
      <c r="N17" s="34" t="n">
        <v>37.4528</v>
      </c>
      <c r="O17" s="34" t="n">
        <v>38.9823</v>
      </c>
      <c r="P17" s="34" t="n">
        <v>18659.25</v>
      </c>
      <c r="Q17" s="34" t="n">
        <v>22.25</v>
      </c>
      <c r="R17" s="48" t="n">
        <f aca="false">P17/3600</f>
        <v>5.183125</v>
      </c>
      <c r="S17" s="49"/>
      <c r="T17" s="34" t="n">
        <v>1771.6624</v>
      </c>
      <c r="U17" s="34" t="n">
        <v>33.7296</v>
      </c>
      <c r="V17" s="34" t="n">
        <v>37.453</v>
      </c>
      <c r="W17" s="34" t="n">
        <v>38.9774</v>
      </c>
      <c r="X17" s="34" t="n">
        <v>19494.95</v>
      </c>
      <c r="Y17" s="34" t="n">
        <v>26.85</v>
      </c>
      <c r="Z17" s="48" t="n">
        <f aca="false">X17/3600</f>
        <v>5.415263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9.3856</v>
      </c>
      <c r="I18" s="53" t="n">
        <f aca="false">V18</f>
        <v>35.9603</v>
      </c>
      <c r="J18" s="53" t="n">
        <f aca="false">T18</f>
        <v>729.3856</v>
      </c>
      <c r="K18" s="53" t="n">
        <f aca="false">W18</f>
        <v>38.0378</v>
      </c>
      <c r="L18" s="34" t="n">
        <v>730.6192</v>
      </c>
      <c r="M18" s="34" t="n">
        <v>31.1081</v>
      </c>
      <c r="N18" s="34" t="n">
        <v>35.9497</v>
      </c>
      <c r="O18" s="34" t="n">
        <v>38.0201</v>
      </c>
      <c r="P18" s="34" t="n">
        <v>17509.91</v>
      </c>
      <c r="Q18" s="34" t="n">
        <v>17.4</v>
      </c>
      <c r="R18" s="54" t="n">
        <f aca="false">P18/3600</f>
        <v>4.86386388888889</v>
      </c>
      <c r="S18" s="52"/>
      <c r="T18" s="34" t="n">
        <v>729.3856</v>
      </c>
      <c r="U18" s="34" t="n">
        <v>31.1111</v>
      </c>
      <c r="V18" s="34" t="n">
        <v>35.9603</v>
      </c>
      <c r="W18" s="34" t="n">
        <v>38.0378</v>
      </c>
      <c r="X18" s="34" t="n">
        <v>17300.54</v>
      </c>
      <c r="Y18" s="34" t="n">
        <v>17.04</v>
      </c>
      <c r="Z18" s="54" t="n">
        <f aca="false">X18/3600</f>
        <v>4.80570555555556</v>
      </c>
      <c r="AA18" s="52"/>
      <c r="AB18" s="52"/>
      <c r="AC18" s="52"/>
    </row>
    <row r="19" customFormat="false" ht="11.25" hidden="false" customHeight="false" outlineLevel="0" collapsed="false">
      <c r="A19" s="51"/>
      <c r="B19" s="46" t="s">
        <v>40</v>
      </c>
      <c r="C19" s="46" t="n">
        <v>22</v>
      </c>
      <c r="D19" s="55" t="n">
        <f aca="false">L19</f>
        <v>25286.1432</v>
      </c>
      <c r="E19" s="55" t="n">
        <f aca="false">N19</f>
        <v>40.2137</v>
      </c>
      <c r="F19" s="55" t="n">
        <f aca="false">L19</f>
        <v>25286.1432</v>
      </c>
      <c r="G19" s="55" t="n">
        <f aca="false">O19</f>
        <v>43.0467</v>
      </c>
      <c r="H19" s="55" t="n">
        <f aca="false">T19</f>
        <v>25292.6176</v>
      </c>
      <c r="I19" s="55" t="n">
        <f aca="false">V19</f>
        <v>40.2128</v>
      </c>
      <c r="J19" s="55" t="n">
        <f aca="false">T19</f>
        <v>25292.6176</v>
      </c>
      <c r="K19" s="55" t="n">
        <f aca="false">W19</f>
        <v>43.0445</v>
      </c>
      <c r="L19" s="34" t="n">
        <v>25286.1432</v>
      </c>
      <c r="M19" s="34" t="n">
        <v>38.6677</v>
      </c>
      <c r="N19" s="34" t="n">
        <v>40.2137</v>
      </c>
      <c r="O19" s="34" t="n">
        <v>43.0467</v>
      </c>
      <c r="P19" s="34" t="n">
        <v>42875.17</v>
      </c>
      <c r="Q19" s="34" t="n">
        <v>57.78</v>
      </c>
      <c r="R19" s="56" t="n">
        <f aca="false">P19/3600</f>
        <v>11.9097694444444</v>
      </c>
      <c r="S19" s="57"/>
      <c r="T19" s="34" t="n">
        <v>25292.6176</v>
      </c>
      <c r="U19" s="34" t="n">
        <v>38.6677</v>
      </c>
      <c r="V19" s="34" t="n">
        <v>40.2128</v>
      </c>
      <c r="W19" s="34" t="n">
        <v>43.0445</v>
      </c>
      <c r="X19" s="34" t="n">
        <v>42522.84</v>
      </c>
      <c r="Y19" s="34" t="n">
        <v>57.24</v>
      </c>
      <c r="Z19" s="56" t="n">
        <f aca="false">X19/3600</f>
        <v>11.811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1</v>
      </c>
      <c r="C20" s="51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8083.0296</v>
      </c>
      <c r="I20" s="47" t="n">
        <f aca="false">V20</f>
        <v>38.7336</v>
      </c>
      <c r="J20" s="47" t="n">
        <f aca="false">T20</f>
        <v>8083.0296</v>
      </c>
      <c r="K20" s="47" t="n">
        <f aca="false">W20</f>
        <v>40.9388</v>
      </c>
      <c r="L20" s="34" t="n">
        <v>8083.4352</v>
      </c>
      <c r="M20" s="34" t="n">
        <v>36.5129</v>
      </c>
      <c r="N20" s="34" t="n">
        <v>38.7332</v>
      </c>
      <c r="O20" s="34" t="n">
        <v>40.9349</v>
      </c>
      <c r="P20" s="34" t="n">
        <v>39266.2</v>
      </c>
      <c r="Q20" s="34" t="n">
        <v>43.11</v>
      </c>
      <c r="R20" s="48" t="n">
        <f aca="false">P20/3600</f>
        <v>10.9072777777778</v>
      </c>
      <c r="S20" s="49"/>
      <c r="T20" s="34" t="n">
        <v>8083.0296</v>
      </c>
      <c r="U20" s="34" t="n">
        <v>36.5136</v>
      </c>
      <c r="V20" s="34" t="n">
        <v>38.7336</v>
      </c>
      <c r="W20" s="34" t="n">
        <v>40.9388</v>
      </c>
      <c r="X20" s="34" t="n">
        <v>38958.56</v>
      </c>
      <c r="Y20" s="34" t="n">
        <v>44.08</v>
      </c>
      <c r="Z20" s="48" t="n">
        <f aca="false">X20/3600</f>
        <v>10.8218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94.9272</v>
      </c>
      <c r="I21" s="47" t="n">
        <f aca="false">V21</f>
        <v>37.5501</v>
      </c>
      <c r="J21" s="47" t="n">
        <f aca="false">T21</f>
        <v>3694.9272</v>
      </c>
      <c r="K21" s="47" t="n">
        <f aca="false">W21</f>
        <v>38.9603</v>
      </c>
      <c r="L21" s="34" t="n">
        <v>3693.596</v>
      </c>
      <c r="M21" s="34" t="n">
        <v>34.2997</v>
      </c>
      <c r="N21" s="34" t="n">
        <v>37.5464</v>
      </c>
      <c r="O21" s="34" t="n">
        <v>38.9605</v>
      </c>
      <c r="P21" s="34" t="n">
        <v>36641.65</v>
      </c>
      <c r="Q21" s="34" t="n">
        <v>37.36</v>
      </c>
      <c r="R21" s="48" t="n">
        <f aca="false">P21/3600</f>
        <v>10.1782361111111</v>
      </c>
      <c r="S21" s="49"/>
      <c r="T21" s="34" t="n">
        <v>3694.9272</v>
      </c>
      <c r="U21" s="34" t="n">
        <v>34.2985</v>
      </c>
      <c r="V21" s="34" t="n">
        <v>37.5501</v>
      </c>
      <c r="W21" s="34" t="n">
        <v>38.9603</v>
      </c>
      <c r="X21" s="34" t="n">
        <v>37251.23</v>
      </c>
      <c r="Y21" s="34" t="n">
        <v>40.26</v>
      </c>
      <c r="Z21" s="48" t="n">
        <f aca="false">X21/3600</f>
        <v>10.347563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4.1888</v>
      </c>
      <c r="I22" s="53" t="n">
        <f aca="false">V22</f>
        <v>36.3137</v>
      </c>
      <c r="J22" s="53" t="n">
        <f aca="false">T22</f>
        <v>1734.1888</v>
      </c>
      <c r="K22" s="53" t="n">
        <f aca="false">W22</f>
        <v>36.9313</v>
      </c>
      <c r="L22" s="34" t="n">
        <v>1734.9752</v>
      </c>
      <c r="M22" s="34" t="n">
        <v>31.9203</v>
      </c>
      <c r="N22" s="34" t="n">
        <v>36.3008</v>
      </c>
      <c r="O22" s="34" t="n">
        <v>36.9079</v>
      </c>
      <c r="P22" s="34" t="n">
        <v>35532.6</v>
      </c>
      <c r="Q22" s="34" t="n">
        <v>34.42</v>
      </c>
      <c r="R22" s="54" t="n">
        <f aca="false">P22/3600</f>
        <v>9.87016666666667</v>
      </c>
      <c r="S22" s="52"/>
      <c r="T22" s="34" t="n">
        <v>1734.1888</v>
      </c>
      <c r="U22" s="34" t="n">
        <v>31.9195</v>
      </c>
      <c r="V22" s="34" t="n">
        <v>36.3137</v>
      </c>
      <c r="W22" s="34" t="n">
        <v>36.9313</v>
      </c>
      <c r="X22" s="34" t="n">
        <v>35652.93</v>
      </c>
      <c r="Y22" s="34" t="n">
        <v>34.11</v>
      </c>
      <c r="Z22" s="54" t="n">
        <f aca="false">X22/3600</f>
        <v>9.90359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6" t="s">
        <v>42</v>
      </c>
      <c r="C23" s="46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55.2552</v>
      </c>
      <c r="I23" s="58" t="n">
        <f aca="false">V23</f>
        <v>43.5068</v>
      </c>
      <c r="J23" s="58" t="n">
        <f aca="false">T23</f>
        <v>25155.2552</v>
      </c>
      <c r="K23" s="58" t="n">
        <f aca="false">W23</f>
        <v>44.6679</v>
      </c>
      <c r="L23" s="34" t="n">
        <v>25152.9664</v>
      </c>
      <c r="M23" s="34" t="n">
        <v>39.4139</v>
      </c>
      <c r="N23" s="34" t="n">
        <v>43.5063</v>
      </c>
      <c r="O23" s="34" t="n">
        <v>44.6723</v>
      </c>
      <c r="P23" s="34" t="n">
        <v>48835.47</v>
      </c>
      <c r="Q23" s="34" t="n">
        <v>59.25</v>
      </c>
      <c r="R23" s="56" t="n">
        <f aca="false">P23/3600</f>
        <v>13.5654083333333</v>
      </c>
      <c r="S23" s="57"/>
      <c r="T23" s="34" t="n">
        <v>25155.2552</v>
      </c>
      <c r="U23" s="34" t="n">
        <v>39.4146</v>
      </c>
      <c r="V23" s="34" t="n">
        <v>43.5068</v>
      </c>
      <c r="W23" s="34" t="n">
        <v>44.6679</v>
      </c>
      <c r="X23" s="34" t="n">
        <v>50162.69</v>
      </c>
      <c r="Y23" s="34" t="n">
        <v>60.51</v>
      </c>
      <c r="Z23" s="56" t="n">
        <f aca="false">X23/3600</f>
        <v>13.93408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5.9024</v>
      </c>
      <c r="I24" s="59" t="n">
        <f aca="false">V24</f>
        <v>41.9508</v>
      </c>
      <c r="J24" s="59" t="n">
        <f aca="false">T24</f>
        <v>9465.9024</v>
      </c>
      <c r="K24" s="59" t="n">
        <f aca="false">W24</f>
        <v>42.4609</v>
      </c>
      <c r="L24" s="34" t="n">
        <v>9465.2136</v>
      </c>
      <c r="M24" s="34" t="n">
        <v>37.5161</v>
      </c>
      <c r="N24" s="34" t="n">
        <v>41.9482</v>
      </c>
      <c r="O24" s="34" t="n">
        <v>42.4622</v>
      </c>
      <c r="P24" s="34" t="n">
        <v>45559.68</v>
      </c>
      <c r="Q24" s="34" t="n">
        <v>48.02</v>
      </c>
      <c r="R24" s="48" t="n">
        <f aca="false">P24/3600</f>
        <v>12.6554666666667</v>
      </c>
      <c r="S24" s="49"/>
      <c r="T24" s="34" t="n">
        <v>9465.9024</v>
      </c>
      <c r="U24" s="34" t="n">
        <v>37.5163</v>
      </c>
      <c r="V24" s="34" t="n">
        <v>41.9508</v>
      </c>
      <c r="W24" s="34" t="n">
        <v>42.4609</v>
      </c>
      <c r="X24" s="34" t="n">
        <v>45740.01</v>
      </c>
      <c r="Y24" s="34" t="n">
        <v>49.87</v>
      </c>
      <c r="Z24" s="48" t="n">
        <f aca="false">X24/3600</f>
        <v>12.705558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5.3176</v>
      </c>
      <c r="I25" s="59" t="n">
        <f aca="false">V25</f>
        <v>40.2294</v>
      </c>
      <c r="J25" s="59" t="n">
        <f aca="false">T25</f>
        <v>4555.3176</v>
      </c>
      <c r="K25" s="59" t="n">
        <f aca="false">W25</f>
        <v>40.1418</v>
      </c>
      <c r="L25" s="34" t="n">
        <v>4556.4728</v>
      </c>
      <c r="M25" s="34" t="n">
        <v>35.6281</v>
      </c>
      <c r="N25" s="34" t="n">
        <v>40.2201</v>
      </c>
      <c r="O25" s="34" t="n">
        <v>40.1383</v>
      </c>
      <c r="P25" s="34" t="n">
        <v>43324.12</v>
      </c>
      <c r="Q25" s="34" t="n">
        <v>43.39</v>
      </c>
      <c r="R25" s="48" t="n">
        <f aca="false">P25/3600</f>
        <v>12.0344777777778</v>
      </c>
      <c r="S25" s="49"/>
      <c r="T25" s="34" t="n">
        <v>4555.3176</v>
      </c>
      <c r="U25" s="34" t="n">
        <v>35.6285</v>
      </c>
      <c r="V25" s="34" t="n">
        <v>40.2294</v>
      </c>
      <c r="W25" s="34" t="n">
        <v>40.1418</v>
      </c>
      <c r="X25" s="34" t="n">
        <v>45804.22</v>
      </c>
      <c r="Y25" s="34" t="n">
        <v>56.73</v>
      </c>
      <c r="Z25" s="48" t="n">
        <f aca="false">X25/3600</f>
        <v>12.7233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2.2984</v>
      </c>
      <c r="I26" s="60" t="n">
        <f aca="false">V26</f>
        <v>38.4988</v>
      </c>
      <c r="J26" s="60" t="n">
        <f aca="false">T26</f>
        <v>2242.2984</v>
      </c>
      <c r="K26" s="60" t="n">
        <f aca="false">W26</f>
        <v>37.8543</v>
      </c>
      <c r="L26" s="34" t="n">
        <v>2241.9008</v>
      </c>
      <c r="M26" s="34" t="n">
        <v>33.4167</v>
      </c>
      <c r="N26" s="34" t="n">
        <v>38.4935</v>
      </c>
      <c r="O26" s="34" t="n">
        <v>37.8501</v>
      </c>
      <c r="P26" s="34" t="n">
        <v>41043.5</v>
      </c>
      <c r="Q26" s="34" t="n">
        <v>39.53</v>
      </c>
      <c r="R26" s="54" t="n">
        <f aca="false">P26/3600</f>
        <v>11.4009722222222</v>
      </c>
      <c r="S26" s="52"/>
      <c r="T26" s="34" t="n">
        <v>2242.2984</v>
      </c>
      <c r="U26" s="34" t="n">
        <v>33.4206</v>
      </c>
      <c r="V26" s="34" t="n">
        <v>38.4988</v>
      </c>
      <c r="W26" s="34" t="n">
        <v>37.8543</v>
      </c>
      <c r="X26" s="34" t="n">
        <v>41169.28</v>
      </c>
      <c r="Y26" s="34" t="n">
        <v>39.51</v>
      </c>
      <c r="Z26" s="54" t="n">
        <f aca="false">X26/3600</f>
        <v>11.4359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6" t="s">
        <v>44</v>
      </c>
      <c r="C27" s="46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475.1384</v>
      </c>
      <c r="I27" s="58" t="n">
        <f aca="false">V27</f>
        <v>41.785</v>
      </c>
      <c r="J27" s="58" t="n">
        <f aca="false">T27</f>
        <v>72475.1384</v>
      </c>
      <c r="K27" s="58" t="n">
        <f aca="false">W27</f>
        <v>43.7173</v>
      </c>
      <c r="L27" s="34" t="n">
        <v>72474.22</v>
      </c>
      <c r="M27" s="34" t="n">
        <v>38.6616</v>
      </c>
      <c r="N27" s="34" t="n">
        <v>41.786</v>
      </c>
      <c r="O27" s="34" t="n">
        <v>43.7157</v>
      </c>
      <c r="P27" s="34" t="n">
        <v>55458.65</v>
      </c>
      <c r="Q27" s="34" t="n">
        <v>88.39</v>
      </c>
      <c r="R27" s="56" t="n">
        <f aca="false">P27/3600</f>
        <v>15.4051805555556</v>
      </c>
      <c r="S27" s="57"/>
      <c r="T27" s="34" t="n">
        <v>72475.1384</v>
      </c>
      <c r="U27" s="34" t="n">
        <v>38.6601</v>
      </c>
      <c r="V27" s="34" t="n">
        <v>41.785</v>
      </c>
      <c r="W27" s="34" t="n">
        <v>43.7173</v>
      </c>
      <c r="X27" s="34" t="n">
        <v>55708.02</v>
      </c>
      <c r="Y27" s="34" t="n">
        <v>89.84</v>
      </c>
      <c r="Z27" s="56" t="n">
        <f aca="false">X27/3600</f>
        <v>15.47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51.2984</v>
      </c>
      <c r="I28" s="59" t="n">
        <f aca="false">V28</f>
        <v>39.8532</v>
      </c>
      <c r="J28" s="59" t="n">
        <f aca="false">T28</f>
        <v>11451.2984</v>
      </c>
      <c r="K28" s="59" t="n">
        <f aca="false">W28</f>
        <v>42.2654</v>
      </c>
      <c r="L28" s="34" t="n">
        <v>11447.2424</v>
      </c>
      <c r="M28" s="34" t="n">
        <v>35.2196</v>
      </c>
      <c r="N28" s="34" t="n">
        <v>39.8561</v>
      </c>
      <c r="O28" s="34" t="n">
        <v>42.263</v>
      </c>
      <c r="P28" s="34" t="n">
        <v>48694.58</v>
      </c>
      <c r="Q28" s="34" t="n">
        <v>75.94</v>
      </c>
      <c r="R28" s="48" t="n">
        <f aca="false">P28/3600</f>
        <v>13.5262722222222</v>
      </c>
      <c r="S28" s="49"/>
      <c r="T28" s="34" t="n">
        <v>11451.2984</v>
      </c>
      <c r="U28" s="34" t="n">
        <v>35.22</v>
      </c>
      <c r="V28" s="34" t="n">
        <v>39.8532</v>
      </c>
      <c r="W28" s="34" t="n">
        <v>42.2654</v>
      </c>
      <c r="X28" s="34" t="n">
        <v>44932</v>
      </c>
      <c r="Y28" s="34" t="n">
        <v>57.4</v>
      </c>
      <c r="Z28" s="48" t="n">
        <f aca="false">X28/3600</f>
        <v>12.481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1.0312</v>
      </c>
      <c r="I29" s="59" t="n">
        <f aca="false">V29</f>
        <v>38.306</v>
      </c>
      <c r="J29" s="59" t="n">
        <f aca="false">T29</f>
        <v>3201.0312</v>
      </c>
      <c r="K29" s="59" t="n">
        <f aca="false">W29</f>
        <v>41.0082</v>
      </c>
      <c r="L29" s="34" t="n">
        <v>3204.564</v>
      </c>
      <c r="M29" s="34" t="n">
        <v>32.8328</v>
      </c>
      <c r="N29" s="34" t="n">
        <v>38.2994</v>
      </c>
      <c r="O29" s="34" t="n">
        <v>41.0054</v>
      </c>
      <c r="P29" s="34" t="n">
        <v>40764.69</v>
      </c>
      <c r="Q29" s="34" t="n">
        <v>54.54</v>
      </c>
      <c r="R29" s="48" t="n">
        <f aca="false">P29/3600</f>
        <v>11.323525</v>
      </c>
      <c r="S29" s="49"/>
      <c r="T29" s="34" t="n">
        <v>3201.0312</v>
      </c>
      <c r="U29" s="34" t="n">
        <v>32.8318</v>
      </c>
      <c r="V29" s="34" t="n">
        <v>38.306</v>
      </c>
      <c r="W29" s="34" t="n">
        <v>41.0082</v>
      </c>
      <c r="X29" s="34" t="n">
        <v>42235.01</v>
      </c>
      <c r="Y29" s="34" t="n">
        <v>45.78</v>
      </c>
      <c r="Z29" s="48" t="n">
        <f aca="false">X29/3600</f>
        <v>11.731947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8.2552</v>
      </c>
      <c r="I30" s="60" t="n">
        <f aca="false">V30</f>
        <v>37.005</v>
      </c>
      <c r="J30" s="60" t="n">
        <f aca="false">T30</f>
        <v>1138.2552</v>
      </c>
      <c r="K30" s="60" t="n">
        <f aca="false">W30</f>
        <v>39.8814</v>
      </c>
      <c r="L30" s="34" t="n">
        <v>1137.4608</v>
      </c>
      <c r="M30" s="34" t="n">
        <v>30.2637</v>
      </c>
      <c r="N30" s="34" t="n">
        <v>37.01</v>
      </c>
      <c r="O30" s="34" t="n">
        <v>39.8997</v>
      </c>
      <c r="P30" s="34" t="n">
        <v>41759.08</v>
      </c>
      <c r="Q30" s="34" t="n">
        <v>40.69</v>
      </c>
      <c r="R30" s="54" t="n">
        <f aca="false">P30/3600</f>
        <v>11.5997444444444</v>
      </c>
      <c r="S30" s="52"/>
      <c r="T30" s="34" t="n">
        <v>1138.2552</v>
      </c>
      <c r="U30" s="34" t="n">
        <v>30.2664</v>
      </c>
      <c r="V30" s="34" t="n">
        <v>37.005</v>
      </c>
      <c r="W30" s="34" t="n">
        <v>39.8814</v>
      </c>
      <c r="X30" s="34" t="n">
        <v>40655.39</v>
      </c>
      <c r="Y30" s="34" t="n">
        <v>39.8</v>
      </c>
      <c r="Z30" s="54" t="n">
        <f aca="false">X30/3600</f>
        <v>11.2931638888889</v>
      </c>
      <c r="AA30" s="52"/>
      <c r="AB30" s="52"/>
      <c r="AC30" s="52"/>
    </row>
    <row r="31" customFormat="false" ht="11.25" hidden="false" customHeight="false" outlineLevel="0" collapsed="false">
      <c r="A31" s="46" t="s">
        <v>6</v>
      </c>
      <c r="B31" s="46" t="s">
        <v>46</v>
      </c>
      <c r="C31" s="46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6.4432</v>
      </c>
      <c r="I31" s="58" t="n">
        <f aca="false">V31</f>
        <v>41.8822</v>
      </c>
      <c r="J31" s="58" t="n">
        <f aca="false">T31</f>
        <v>4926.4432</v>
      </c>
      <c r="K31" s="58" t="n">
        <f aca="false">W31</f>
        <v>42.2136</v>
      </c>
      <c r="L31" s="34" t="n">
        <v>4924.4864</v>
      </c>
      <c r="M31" s="34" t="n">
        <v>39.3673</v>
      </c>
      <c r="N31" s="34" t="n">
        <v>41.8801</v>
      </c>
      <c r="O31" s="34" t="n">
        <v>42.2109</v>
      </c>
      <c r="P31" s="34" t="n">
        <v>8724.55</v>
      </c>
      <c r="Q31" s="34" t="n">
        <v>11.44</v>
      </c>
      <c r="R31" s="56" t="n">
        <f aca="false">P31/3600</f>
        <v>2.42348611111111</v>
      </c>
      <c r="S31" s="57"/>
      <c r="T31" s="34" t="n">
        <v>4926.4432</v>
      </c>
      <c r="U31" s="34" t="n">
        <v>39.3702</v>
      </c>
      <c r="V31" s="34" t="n">
        <v>41.8822</v>
      </c>
      <c r="W31" s="34" t="n">
        <v>42.2136</v>
      </c>
      <c r="X31" s="34" t="n">
        <v>8834.93</v>
      </c>
      <c r="Y31" s="34" t="n">
        <v>11.12</v>
      </c>
      <c r="Z31" s="56" t="n">
        <f aca="false">X31/3600</f>
        <v>2.45414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47</v>
      </c>
      <c r="B32" s="51" t="s">
        <v>48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7.0544</v>
      </c>
      <c r="I32" s="59" t="n">
        <f aca="false">V32</f>
        <v>39.1352</v>
      </c>
      <c r="J32" s="59" t="n">
        <f aca="false">T32</f>
        <v>2457.0544</v>
      </c>
      <c r="K32" s="59" t="n">
        <f aca="false">W32</f>
        <v>39.17</v>
      </c>
      <c r="L32" s="34" t="n">
        <v>2458.6496</v>
      </c>
      <c r="M32" s="34" t="n">
        <v>36.3656</v>
      </c>
      <c r="N32" s="34" t="n">
        <v>39.1376</v>
      </c>
      <c r="O32" s="34" t="n">
        <v>39.1709</v>
      </c>
      <c r="P32" s="34" t="n">
        <v>7978.93</v>
      </c>
      <c r="Q32" s="34" t="n">
        <v>9.73</v>
      </c>
      <c r="R32" s="48" t="n">
        <f aca="false">P32/3600</f>
        <v>2.21636944444444</v>
      </c>
      <c r="S32" s="49"/>
      <c r="T32" s="34" t="n">
        <v>2457.0544</v>
      </c>
      <c r="U32" s="34" t="n">
        <v>36.3645</v>
      </c>
      <c r="V32" s="34" t="n">
        <v>39.1352</v>
      </c>
      <c r="W32" s="34" t="n">
        <v>39.17</v>
      </c>
      <c r="X32" s="34" t="n">
        <v>8044.26</v>
      </c>
      <c r="Y32" s="34" t="n">
        <v>9.37</v>
      </c>
      <c r="Z32" s="48" t="n">
        <f aca="false">X32/3600</f>
        <v>2.2345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3.1096</v>
      </c>
      <c r="I33" s="59" t="n">
        <f aca="false">V33</f>
        <v>36.7127</v>
      </c>
      <c r="J33" s="59" t="n">
        <f aca="false">T33</f>
        <v>1213.1096</v>
      </c>
      <c r="K33" s="59" t="n">
        <f aca="false">W33</f>
        <v>36.4131</v>
      </c>
      <c r="L33" s="34" t="n">
        <v>1212.0304</v>
      </c>
      <c r="M33" s="34" t="n">
        <v>33.6826</v>
      </c>
      <c r="N33" s="34" t="n">
        <v>36.7008</v>
      </c>
      <c r="O33" s="34" t="n">
        <v>36.4321</v>
      </c>
      <c r="P33" s="34" t="n">
        <v>7068.49</v>
      </c>
      <c r="Q33" s="34" t="n">
        <v>8.17</v>
      </c>
      <c r="R33" s="48" t="n">
        <f aca="false">P33/3600</f>
        <v>1.96346944444444</v>
      </c>
      <c r="S33" s="49"/>
      <c r="T33" s="34" t="n">
        <v>1213.1096</v>
      </c>
      <c r="U33" s="34" t="n">
        <v>33.6785</v>
      </c>
      <c r="V33" s="34" t="n">
        <v>36.7127</v>
      </c>
      <c r="W33" s="34" t="n">
        <v>36.4131</v>
      </c>
      <c r="X33" s="34" t="n">
        <v>7924.07</v>
      </c>
      <c r="Y33" s="34" t="n">
        <v>10.78</v>
      </c>
      <c r="Z33" s="48" t="n">
        <f aca="false">X33/3600</f>
        <v>2.2011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4.8952</v>
      </c>
      <c r="I34" s="60" t="n">
        <f aca="false">V34</f>
        <v>34.5501</v>
      </c>
      <c r="J34" s="60" t="n">
        <f aca="false">T34</f>
        <v>584.8952</v>
      </c>
      <c r="K34" s="60" t="n">
        <f aca="false">W34</f>
        <v>33.9656</v>
      </c>
      <c r="L34" s="34" t="n">
        <v>585.6456</v>
      </c>
      <c r="M34" s="34" t="n">
        <v>31.1007</v>
      </c>
      <c r="N34" s="34" t="n">
        <v>34.516</v>
      </c>
      <c r="O34" s="34" t="n">
        <v>33.9668</v>
      </c>
      <c r="P34" s="34" t="n">
        <v>7335.21</v>
      </c>
      <c r="Q34" s="34" t="n">
        <v>7.35</v>
      </c>
      <c r="R34" s="54" t="n">
        <f aca="false">P34/3600</f>
        <v>2.03755833333333</v>
      </c>
      <c r="S34" s="52"/>
      <c r="T34" s="34" t="n">
        <v>584.8952</v>
      </c>
      <c r="U34" s="34" t="n">
        <v>31.0872</v>
      </c>
      <c r="V34" s="34" t="n">
        <v>34.5501</v>
      </c>
      <c r="W34" s="34" t="n">
        <v>33.9656</v>
      </c>
      <c r="X34" s="34" t="n">
        <v>7270.99</v>
      </c>
      <c r="Y34" s="34" t="n">
        <v>7.45</v>
      </c>
      <c r="Z34" s="54" t="n">
        <f aca="false">X34/3600</f>
        <v>2.0197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6" t="s">
        <v>49</v>
      </c>
      <c r="C35" s="46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61.2048</v>
      </c>
      <c r="I35" s="58" t="n">
        <f aca="false">V35</f>
        <v>42.661</v>
      </c>
      <c r="J35" s="58" t="n">
        <f aca="false">T35</f>
        <v>5461.2048</v>
      </c>
      <c r="K35" s="58" t="n">
        <f aca="false">W35</f>
        <v>43.8711</v>
      </c>
      <c r="L35" s="34" t="n">
        <v>5461.2968</v>
      </c>
      <c r="M35" s="34" t="n">
        <v>39.9461</v>
      </c>
      <c r="N35" s="34" t="n">
        <v>42.6568</v>
      </c>
      <c r="O35" s="34" t="n">
        <v>43.8614</v>
      </c>
      <c r="P35" s="34" t="n">
        <v>8694.29</v>
      </c>
      <c r="Q35" s="34" t="n">
        <v>12.69</v>
      </c>
      <c r="R35" s="56" t="n">
        <f aca="false">P35/3600</f>
        <v>2.41508055555556</v>
      </c>
      <c r="S35" s="57"/>
      <c r="T35" s="34" t="n">
        <v>5461.2048</v>
      </c>
      <c r="U35" s="34" t="n">
        <v>39.949</v>
      </c>
      <c r="V35" s="34" t="n">
        <v>42.661</v>
      </c>
      <c r="W35" s="34" t="n">
        <v>43.8711</v>
      </c>
      <c r="X35" s="34" t="n">
        <v>9836.62</v>
      </c>
      <c r="Y35" s="34" t="n">
        <v>13.74</v>
      </c>
      <c r="Z35" s="56" t="n">
        <f aca="false">X35/3600</f>
        <v>2.7323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0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3.5144</v>
      </c>
      <c r="I36" s="59" t="n">
        <f aca="false">V36</f>
        <v>40.4238</v>
      </c>
      <c r="J36" s="59" t="n">
        <f aca="false">T36</f>
        <v>2533.5144</v>
      </c>
      <c r="K36" s="59" t="n">
        <f aca="false">W36</f>
        <v>41.4176</v>
      </c>
      <c r="L36" s="34" t="n">
        <v>2533.4664</v>
      </c>
      <c r="M36" s="34" t="n">
        <v>36.9716</v>
      </c>
      <c r="N36" s="34" t="n">
        <v>40.4184</v>
      </c>
      <c r="O36" s="34" t="n">
        <v>41.4315</v>
      </c>
      <c r="P36" s="34" t="n">
        <v>9354.61</v>
      </c>
      <c r="Q36" s="34" t="n">
        <v>12.4</v>
      </c>
      <c r="R36" s="48" t="n">
        <f aca="false">P36/3600</f>
        <v>2.59850277777778</v>
      </c>
      <c r="S36" s="49"/>
      <c r="T36" s="34" t="n">
        <v>2533.5144</v>
      </c>
      <c r="U36" s="34" t="n">
        <v>36.9704</v>
      </c>
      <c r="V36" s="34" t="n">
        <v>40.4238</v>
      </c>
      <c r="W36" s="34" t="n">
        <v>41.4176</v>
      </c>
      <c r="X36" s="34" t="n">
        <v>9233.53</v>
      </c>
      <c r="Y36" s="34" t="n">
        <v>11.83</v>
      </c>
      <c r="Z36" s="48" t="n">
        <f aca="false">X36/3600</f>
        <v>2.564869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9.2192</v>
      </c>
      <c r="I37" s="59" t="n">
        <f aca="false">V37</f>
        <v>38.2955</v>
      </c>
      <c r="J37" s="59" t="n">
        <f aca="false">T37</f>
        <v>1209.2192</v>
      </c>
      <c r="K37" s="59" t="n">
        <f aca="false">W37</f>
        <v>39.1165</v>
      </c>
      <c r="L37" s="34" t="n">
        <v>1210.696</v>
      </c>
      <c r="M37" s="34" t="n">
        <v>33.9344</v>
      </c>
      <c r="N37" s="34" t="n">
        <v>38.2855</v>
      </c>
      <c r="O37" s="34" t="n">
        <v>39.1312</v>
      </c>
      <c r="P37" s="34" t="n">
        <v>8956.91</v>
      </c>
      <c r="Q37" s="34" t="n">
        <v>11.02</v>
      </c>
      <c r="R37" s="48" t="n">
        <f aca="false">P37/3600</f>
        <v>2.48803055555556</v>
      </c>
      <c r="S37" s="49"/>
      <c r="T37" s="34" t="n">
        <v>1209.2192</v>
      </c>
      <c r="U37" s="34" t="n">
        <v>33.9295</v>
      </c>
      <c r="V37" s="34" t="n">
        <v>38.2955</v>
      </c>
      <c r="W37" s="34" t="n">
        <v>39.1165</v>
      </c>
      <c r="X37" s="34" t="n">
        <v>8788.41</v>
      </c>
      <c r="Y37" s="34" t="n">
        <v>10.18</v>
      </c>
      <c r="Z37" s="48" t="n">
        <f aca="false">X37/3600</f>
        <v>2.441225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3.7504</v>
      </c>
      <c r="I38" s="60" t="n">
        <f aca="false">V38</f>
        <v>36.2783</v>
      </c>
      <c r="J38" s="60" t="n">
        <f aca="false">T38</f>
        <v>583.7504</v>
      </c>
      <c r="K38" s="60" t="n">
        <f aca="false">W38</f>
        <v>36.9717</v>
      </c>
      <c r="L38" s="34" t="n">
        <v>583.108</v>
      </c>
      <c r="M38" s="34" t="n">
        <v>30.9277</v>
      </c>
      <c r="N38" s="34" t="n">
        <v>36.2565</v>
      </c>
      <c r="O38" s="34" t="n">
        <v>36.9581</v>
      </c>
      <c r="P38" s="34" t="n">
        <v>7821.5</v>
      </c>
      <c r="Q38" s="34" t="n">
        <v>7.69</v>
      </c>
      <c r="R38" s="54" t="n">
        <f aca="false">P38/3600</f>
        <v>2.17263888888889</v>
      </c>
      <c r="S38" s="52"/>
      <c r="T38" s="34" t="n">
        <v>583.7504</v>
      </c>
      <c r="U38" s="34" t="n">
        <v>30.926</v>
      </c>
      <c r="V38" s="34" t="n">
        <v>36.2783</v>
      </c>
      <c r="W38" s="34" t="n">
        <v>36.9717</v>
      </c>
      <c r="X38" s="34" t="n">
        <v>8475.97</v>
      </c>
      <c r="Y38" s="34" t="n">
        <v>8.7</v>
      </c>
      <c r="Z38" s="54" t="n">
        <f aca="false">X38/3600</f>
        <v>2.354436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6" t="s">
        <v>51</v>
      </c>
      <c r="C39" s="46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06.656</v>
      </c>
      <c r="I39" s="58" t="n">
        <f aca="false">V39</f>
        <v>40.3795</v>
      </c>
      <c r="J39" s="58" t="n">
        <f aca="false">T39</f>
        <v>13406.656</v>
      </c>
      <c r="K39" s="58" t="n">
        <f aca="false">W39</f>
        <v>41.0405</v>
      </c>
      <c r="L39" s="34" t="n">
        <v>13404.7664</v>
      </c>
      <c r="M39" s="34" t="n">
        <v>38.2029</v>
      </c>
      <c r="N39" s="34" t="n">
        <v>40.3791</v>
      </c>
      <c r="O39" s="34" t="n">
        <v>41.0384</v>
      </c>
      <c r="P39" s="34" t="n">
        <v>9011.21</v>
      </c>
      <c r="Q39" s="34" t="n">
        <v>16.22</v>
      </c>
      <c r="R39" s="56" t="n">
        <f aca="false">P39/3600</f>
        <v>2.50311388888889</v>
      </c>
      <c r="S39" s="57"/>
      <c r="T39" s="34" t="n">
        <v>13406.656</v>
      </c>
      <c r="U39" s="34" t="n">
        <v>38.2031</v>
      </c>
      <c r="V39" s="34" t="n">
        <v>40.3795</v>
      </c>
      <c r="W39" s="34" t="n">
        <v>41.0405</v>
      </c>
      <c r="X39" s="34" t="n">
        <v>8919.76</v>
      </c>
      <c r="Y39" s="34" t="n">
        <v>15.85</v>
      </c>
      <c r="Z39" s="56" t="n">
        <f aca="false">X39/3600</f>
        <v>2.4777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2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25.8968</v>
      </c>
      <c r="I40" s="59" t="n">
        <f aca="false">V40</f>
        <v>37.4961</v>
      </c>
      <c r="J40" s="59" t="n">
        <f aca="false">T40</f>
        <v>6225.8968</v>
      </c>
      <c r="K40" s="59" t="n">
        <f aca="false">W40</f>
        <v>38.1741</v>
      </c>
      <c r="L40" s="34" t="n">
        <v>6226.4568</v>
      </c>
      <c r="M40" s="34" t="n">
        <v>34.1708</v>
      </c>
      <c r="N40" s="34" t="n">
        <v>37.4946</v>
      </c>
      <c r="O40" s="34" t="n">
        <v>38.1733</v>
      </c>
      <c r="P40" s="34" t="n">
        <v>7241.51</v>
      </c>
      <c r="Q40" s="34" t="n">
        <v>11.55</v>
      </c>
      <c r="R40" s="48" t="n">
        <f aca="false">P40/3600</f>
        <v>2.01153055555556</v>
      </c>
      <c r="S40" s="49"/>
      <c r="T40" s="34" t="n">
        <v>6225.8968</v>
      </c>
      <c r="U40" s="34" t="n">
        <v>34.1706</v>
      </c>
      <c r="V40" s="34" t="n">
        <v>37.4961</v>
      </c>
      <c r="W40" s="34" t="n">
        <v>38.1741</v>
      </c>
      <c r="X40" s="34" t="n">
        <v>8114.96</v>
      </c>
      <c r="Y40" s="34" t="n">
        <v>13.06</v>
      </c>
      <c r="Z40" s="48" t="n">
        <f aca="false">X40/3600</f>
        <v>2.2541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62.8296</v>
      </c>
      <c r="I41" s="59" t="n">
        <f aca="false">V41</f>
        <v>35.1123</v>
      </c>
      <c r="J41" s="59" t="n">
        <f aca="false">T41</f>
        <v>2562.8296</v>
      </c>
      <c r="K41" s="59" t="n">
        <f aca="false">W41</f>
        <v>35.8233</v>
      </c>
      <c r="L41" s="34" t="n">
        <v>2561.6464</v>
      </c>
      <c r="M41" s="34" t="n">
        <v>30.3501</v>
      </c>
      <c r="N41" s="34" t="n">
        <v>35.119</v>
      </c>
      <c r="O41" s="34" t="n">
        <v>35.8225</v>
      </c>
      <c r="P41" s="34" t="n">
        <v>6772.21</v>
      </c>
      <c r="Q41" s="34" t="n">
        <v>9.23</v>
      </c>
      <c r="R41" s="48" t="n">
        <f aca="false">P41/3600</f>
        <v>1.88116944444444</v>
      </c>
      <c r="S41" s="49"/>
      <c r="T41" s="34" t="n">
        <v>2562.8296</v>
      </c>
      <c r="U41" s="34" t="n">
        <v>30.3518</v>
      </c>
      <c r="V41" s="34" t="n">
        <v>35.1123</v>
      </c>
      <c r="W41" s="34" t="n">
        <v>35.8233</v>
      </c>
      <c r="X41" s="34" t="n">
        <v>7616.37</v>
      </c>
      <c r="Y41" s="34" t="n">
        <v>11.1</v>
      </c>
      <c r="Z41" s="48" t="n">
        <f aca="false">X41/3600</f>
        <v>2.1156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7.2352</v>
      </c>
      <c r="I42" s="60" t="n">
        <f aca="false">V42</f>
        <v>33.0292</v>
      </c>
      <c r="J42" s="60" t="n">
        <f aca="false">T42</f>
        <v>927.2352</v>
      </c>
      <c r="K42" s="60" t="n">
        <f aca="false">W42</f>
        <v>33.709</v>
      </c>
      <c r="L42" s="34" t="n">
        <v>927.7768</v>
      </c>
      <c r="M42" s="34" t="n">
        <v>26.9238</v>
      </c>
      <c r="N42" s="34" t="n">
        <v>33.045</v>
      </c>
      <c r="O42" s="34" t="n">
        <v>33.7181</v>
      </c>
      <c r="P42" s="34" t="n">
        <v>6483.89</v>
      </c>
      <c r="Q42" s="34" t="n">
        <v>7.8</v>
      </c>
      <c r="R42" s="54" t="n">
        <f aca="false">P42/3600</f>
        <v>1.80108055555556</v>
      </c>
      <c r="S42" s="52"/>
      <c r="T42" s="34" t="n">
        <v>927.2352</v>
      </c>
      <c r="U42" s="34" t="n">
        <v>26.9218</v>
      </c>
      <c r="V42" s="34" t="n">
        <v>33.0292</v>
      </c>
      <c r="W42" s="34" t="n">
        <v>33.709</v>
      </c>
      <c r="X42" s="34" t="n">
        <v>7155.96</v>
      </c>
      <c r="Y42" s="34" t="n">
        <v>8.34</v>
      </c>
      <c r="Z42" s="54" t="n">
        <f aca="false">X42/3600</f>
        <v>1.9877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6" t="s">
        <v>53</v>
      </c>
      <c r="C43" s="46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78.9376</v>
      </c>
      <c r="I43" s="58" t="n">
        <f aca="false">V43</f>
        <v>41.4705</v>
      </c>
      <c r="J43" s="58" t="n">
        <f aca="false">T43</f>
        <v>7378.9376</v>
      </c>
      <c r="K43" s="58" t="n">
        <f aca="false">W43</f>
        <v>42.7619</v>
      </c>
      <c r="L43" s="34" t="n">
        <v>7379.1968</v>
      </c>
      <c r="M43" s="34" t="n">
        <v>40.1639</v>
      </c>
      <c r="N43" s="34" t="n">
        <v>41.4716</v>
      </c>
      <c r="O43" s="34" t="n">
        <v>42.7574</v>
      </c>
      <c r="P43" s="34" t="n">
        <v>6456.6</v>
      </c>
      <c r="Q43" s="34" t="n">
        <v>9.03</v>
      </c>
      <c r="R43" s="56" t="n">
        <f aca="false">P43/3600</f>
        <v>1.7935</v>
      </c>
      <c r="S43" s="57"/>
      <c r="T43" s="34" t="n">
        <v>7378.9376</v>
      </c>
      <c r="U43" s="34" t="n">
        <v>40.1647</v>
      </c>
      <c r="V43" s="34" t="n">
        <v>41.4705</v>
      </c>
      <c r="W43" s="34" t="n">
        <v>42.7619</v>
      </c>
      <c r="X43" s="34" t="n">
        <v>6943.74</v>
      </c>
      <c r="Y43" s="34" t="n">
        <v>9.61</v>
      </c>
      <c r="Z43" s="56" t="n">
        <f aca="false">X43/3600</f>
        <v>1.9288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48.7224</v>
      </c>
      <c r="I44" s="59" t="n">
        <f aca="false">V44</f>
        <v>38.689</v>
      </c>
      <c r="J44" s="59" t="n">
        <f aca="false">T44</f>
        <v>3348.7224</v>
      </c>
      <c r="K44" s="59" t="n">
        <f aca="false">W44</f>
        <v>40.3421</v>
      </c>
      <c r="L44" s="34" t="n">
        <v>3347.068</v>
      </c>
      <c r="M44" s="34" t="n">
        <v>36.831</v>
      </c>
      <c r="N44" s="34" t="n">
        <v>38.6967</v>
      </c>
      <c r="O44" s="34" t="n">
        <v>40.3494</v>
      </c>
      <c r="P44" s="34" t="n">
        <v>6061.9</v>
      </c>
      <c r="Q44" s="34" t="n">
        <v>7.97</v>
      </c>
      <c r="R44" s="48" t="n">
        <f aca="false">P44/3600</f>
        <v>1.68386111111111</v>
      </c>
      <c r="S44" s="49"/>
      <c r="T44" s="34" t="n">
        <v>3348.7224</v>
      </c>
      <c r="U44" s="34" t="n">
        <v>36.8302</v>
      </c>
      <c r="V44" s="34" t="n">
        <v>38.689</v>
      </c>
      <c r="W44" s="34" t="n">
        <v>40.3421</v>
      </c>
      <c r="X44" s="34" t="n">
        <v>6067.38</v>
      </c>
      <c r="Y44" s="34" t="n">
        <v>7.88</v>
      </c>
      <c r="Z44" s="48" t="n">
        <f aca="false">X44/3600</f>
        <v>1.68538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8.988</v>
      </c>
      <c r="I45" s="59" t="n">
        <f aca="false">V45</f>
        <v>36.3491</v>
      </c>
      <c r="J45" s="59" t="n">
        <f aca="false">T45</f>
        <v>1448.988</v>
      </c>
      <c r="K45" s="59" t="n">
        <f aca="false">W45</f>
        <v>38.0423</v>
      </c>
      <c r="L45" s="34" t="n">
        <v>1448.1968</v>
      </c>
      <c r="M45" s="34" t="n">
        <v>33.5509</v>
      </c>
      <c r="N45" s="34" t="n">
        <v>36.3572</v>
      </c>
      <c r="O45" s="34" t="n">
        <v>38.0389</v>
      </c>
      <c r="P45" s="34" t="n">
        <v>5493.91</v>
      </c>
      <c r="Q45" s="34" t="n">
        <v>6.2</v>
      </c>
      <c r="R45" s="48" t="n">
        <f aca="false">P45/3600</f>
        <v>1.52608611111111</v>
      </c>
      <c r="S45" s="49"/>
      <c r="T45" s="34" t="n">
        <v>1448.988</v>
      </c>
      <c r="U45" s="34" t="n">
        <v>33.5508</v>
      </c>
      <c r="V45" s="34" t="n">
        <v>36.3491</v>
      </c>
      <c r="W45" s="34" t="n">
        <v>38.0423</v>
      </c>
      <c r="X45" s="34" t="n">
        <v>5569.24</v>
      </c>
      <c r="Y45" s="34" t="n">
        <v>6.35</v>
      </c>
      <c r="Z45" s="48" t="n">
        <f aca="false">X45/3600</f>
        <v>1.54701111111111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8.268</v>
      </c>
      <c r="I46" s="60" t="n">
        <f aca="false">V46</f>
        <v>34.2921</v>
      </c>
      <c r="J46" s="60" t="n">
        <f aca="false">T46</f>
        <v>608.268</v>
      </c>
      <c r="K46" s="60" t="n">
        <f aca="false">W46</f>
        <v>35.7622</v>
      </c>
      <c r="L46" s="34" t="n">
        <v>607.66</v>
      </c>
      <c r="M46" s="34" t="n">
        <v>30.3734</v>
      </c>
      <c r="N46" s="34" t="n">
        <v>34.2882</v>
      </c>
      <c r="O46" s="34" t="n">
        <v>35.7737</v>
      </c>
      <c r="P46" s="34" t="n">
        <v>5182.84</v>
      </c>
      <c r="Q46" s="34" t="n">
        <v>5.55</v>
      </c>
      <c r="R46" s="54" t="n">
        <f aca="false">P46/3600</f>
        <v>1.43967777777778</v>
      </c>
      <c r="S46" s="52"/>
      <c r="T46" s="34" t="n">
        <v>608.268</v>
      </c>
      <c r="U46" s="34" t="n">
        <v>30.3667</v>
      </c>
      <c r="V46" s="34" t="n">
        <v>34.2921</v>
      </c>
      <c r="W46" s="34" t="n">
        <v>35.7622</v>
      </c>
      <c r="X46" s="34" t="n">
        <v>5208.02</v>
      </c>
      <c r="Y46" s="34" t="n">
        <v>5.46</v>
      </c>
      <c r="Z46" s="54" t="n">
        <f aca="false">X46/3600</f>
        <v>1.44667222222222</v>
      </c>
      <c r="AA46" s="52"/>
      <c r="AB46" s="52"/>
      <c r="AC46" s="52"/>
    </row>
    <row r="47" customFormat="false" ht="11.25" hidden="false" customHeight="false" outlineLevel="0" collapsed="false">
      <c r="A47" s="46" t="s">
        <v>7</v>
      </c>
      <c r="B47" s="46" t="s">
        <v>55</v>
      </c>
      <c r="C47" s="46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1.472</v>
      </c>
      <c r="I47" s="58" t="n">
        <f aca="false">V47</f>
        <v>43.2707</v>
      </c>
      <c r="J47" s="58" t="n">
        <f aca="false">T47</f>
        <v>2171.472</v>
      </c>
      <c r="K47" s="58" t="n">
        <f aca="false">W47</f>
        <v>42.9363</v>
      </c>
      <c r="L47" s="34" t="n">
        <v>2170.7912</v>
      </c>
      <c r="M47" s="34" t="n">
        <v>40.6583</v>
      </c>
      <c r="N47" s="34" t="n">
        <v>43.2668</v>
      </c>
      <c r="O47" s="34" t="n">
        <v>42.9362</v>
      </c>
      <c r="P47" s="34" t="n">
        <v>2212.72</v>
      </c>
      <c r="Q47" s="34" t="n">
        <v>3.45</v>
      </c>
      <c r="R47" s="56" t="n">
        <f aca="false">P47/3600</f>
        <v>0.614644444444444</v>
      </c>
      <c r="S47" s="57"/>
      <c r="T47" s="34" t="n">
        <v>2171.472</v>
      </c>
      <c r="U47" s="34" t="n">
        <v>40.6564</v>
      </c>
      <c r="V47" s="34" t="n">
        <v>43.2707</v>
      </c>
      <c r="W47" s="34" t="n">
        <v>42.9363</v>
      </c>
      <c r="X47" s="34" t="n">
        <v>2261.93</v>
      </c>
      <c r="Y47" s="34" t="n">
        <v>3.44</v>
      </c>
      <c r="Z47" s="56" t="n">
        <f aca="false">X47/3600</f>
        <v>0.628313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6</v>
      </c>
      <c r="B48" s="51" t="s">
        <v>57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1.568</v>
      </c>
      <c r="I48" s="59" t="n">
        <f aca="false">V48</f>
        <v>40.4881</v>
      </c>
      <c r="J48" s="59" t="n">
        <f aca="false">T48</f>
        <v>1161.568</v>
      </c>
      <c r="K48" s="59" t="n">
        <f aca="false">W48</f>
        <v>39.8356</v>
      </c>
      <c r="L48" s="34" t="n">
        <v>1161.4528</v>
      </c>
      <c r="M48" s="34" t="n">
        <v>37.1765</v>
      </c>
      <c r="N48" s="34" t="n">
        <v>40.5046</v>
      </c>
      <c r="O48" s="34" t="n">
        <v>39.8457</v>
      </c>
      <c r="P48" s="34" t="n">
        <v>2074.07</v>
      </c>
      <c r="Q48" s="34" t="n">
        <v>2.95</v>
      </c>
      <c r="R48" s="48" t="n">
        <f aca="false">P48/3600</f>
        <v>0.576130555555556</v>
      </c>
      <c r="S48" s="49"/>
      <c r="T48" s="34" t="n">
        <v>1161.568</v>
      </c>
      <c r="U48" s="34" t="n">
        <v>37.1756</v>
      </c>
      <c r="V48" s="34" t="n">
        <v>40.4881</v>
      </c>
      <c r="W48" s="34" t="n">
        <v>39.8356</v>
      </c>
      <c r="X48" s="34" t="n">
        <v>2078.93</v>
      </c>
      <c r="Y48" s="34" t="n">
        <v>2.99</v>
      </c>
      <c r="Z48" s="48" t="n">
        <f aca="false">X48/3600</f>
        <v>0.57748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3.3744</v>
      </c>
      <c r="I49" s="59" t="n">
        <f aca="false">V49</f>
        <v>37.9571</v>
      </c>
      <c r="J49" s="59" t="n">
        <f aca="false">T49</f>
        <v>583.3744</v>
      </c>
      <c r="K49" s="59" t="n">
        <f aca="false">W49</f>
        <v>36.9405</v>
      </c>
      <c r="L49" s="34" t="n">
        <v>584.3888</v>
      </c>
      <c r="M49" s="34" t="n">
        <v>33.9307</v>
      </c>
      <c r="N49" s="34" t="n">
        <v>37.958</v>
      </c>
      <c r="O49" s="34" t="n">
        <v>36.9671</v>
      </c>
      <c r="P49" s="34" t="n">
        <v>1954.57</v>
      </c>
      <c r="Q49" s="34" t="n">
        <v>2.44</v>
      </c>
      <c r="R49" s="48" t="n">
        <f aca="false">P49/3600</f>
        <v>0.542936111111111</v>
      </c>
      <c r="S49" s="49"/>
      <c r="T49" s="34" t="n">
        <v>583.3744</v>
      </c>
      <c r="U49" s="34" t="n">
        <v>33.9209</v>
      </c>
      <c r="V49" s="34" t="n">
        <v>37.9571</v>
      </c>
      <c r="W49" s="34" t="n">
        <v>36.9405</v>
      </c>
      <c r="X49" s="34" t="n">
        <v>1989.37</v>
      </c>
      <c r="Y49" s="34" t="n">
        <v>2.63</v>
      </c>
      <c r="Z49" s="48" t="n">
        <f aca="false">X49/3600</f>
        <v>0.55260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8.6808</v>
      </c>
      <c r="I50" s="60" t="n">
        <f aca="false">V50</f>
        <v>35.7312</v>
      </c>
      <c r="J50" s="60" t="n">
        <f aca="false">T50</f>
        <v>278.6808</v>
      </c>
      <c r="K50" s="60" t="n">
        <f aca="false">W50</f>
        <v>34.2347</v>
      </c>
      <c r="L50" s="34" t="n">
        <v>279.0936</v>
      </c>
      <c r="M50" s="34" t="n">
        <v>30.9548</v>
      </c>
      <c r="N50" s="34" t="n">
        <v>35.7041</v>
      </c>
      <c r="O50" s="34" t="n">
        <v>34.2068</v>
      </c>
      <c r="P50" s="34" t="n">
        <v>1894.22</v>
      </c>
      <c r="Q50" s="34" t="n">
        <v>2.31</v>
      </c>
      <c r="R50" s="54" t="n">
        <f aca="false">P50/3600</f>
        <v>0.526172222222222</v>
      </c>
      <c r="S50" s="52"/>
      <c r="T50" s="34" t="n">
        <v>278.6808</v>
      </c>
      <c r="U50" s="34" t="n">
        <v>30.9593</v>
      </c>
      <c r="V50" s="34" t="n">
        <v>35.7312</v>
      </c>
      <c r="W50" s="34" t="n">
        <v>34.2347</v>
      </c>
      <c r="X50" s="34" t="n">
        <v>1896.84</v>
      </c>
      <c r="Y50" s="34" t="n">
        <v>2.25</v>
      </c>
      <c r="Z50" s="54" t="n">
        <f aca="false">X50/3600</f>
        <v>0.5269</v>
      </c>
      <c r="AA50" s="52"/>
      <c r="AB50" s="52"/>
      <c r="AC50" s="52"/>
    </row>
    <row r="51" customFormat="false" ht="11.25" hidden="false" customHeight="false" outlineLevel="0" collapsed="false">
      <c r="A51" s="51"/>
      <c r="B51" s="46" t="s">
        <v>58</v>
      </c>
      <c r="C51" s="46" t="n">
        <v>22</v>
      </c>
      <c r="D51" s="55" t="n">
        <f aca="false">L51</f>
        <v>4111.9776</v>
      </c>
      <c r="E51" s="55" t="n">
        <f aca="false">N51</f>
        <v>41.6137</v>
      </c>
      <c r="F51" s="55" t="n">
        <f aca="false">L51</f>
        <v>4111.9776</v>
      </c>
      <c r="G51" s="55" t="n">
        <f aca="false">O51</f>
        <v>42.3385</v>
      </c>
      <c r="H51" s="55" t="n">
        <f aca="false">T51</f>
        <v>4110.648</v>
      </c>
      <c r="I51" s="55" t="n">
        <f aca="false">V51</f>
        <v>41.6115</v>
      </c>
      <c r="J51" s="55" t="n">
        <f aca="false">T51</f>
        <v>4110.648</v>
      </c>
      <c r="K51" s="55" t="n">
        <f aca="false">W51</f>
        <v>42.3506</v>
      </c>
      <c r="L51" s="34" t="n">
        <v>4111.9776</v>
      </c>
      <c r="M51" s="34" t="n">
        <v>38.2716</v>
      </c>
      <c r="N51" s="34" t="n">
        <v>41.6137</v>
      </c>
      <c r="O51" s="34" t="n">
        <v>42.3385</v>
      </c>
      <c r="P51" s="34" t="n">
        <v>2392.28</v>
      </c>
      <c r="Q51" s="34" t="n">
        <v>4.9</v>
      </c>
      <c r="R51" s="56" t="n">
        <f aca="false">P51/3600</f>
        <v>0.664522222222222</v>
      </c>
      <c r="S51" s="57"/>
      <c r="T51" s="34" t="n">
        <v>4110.648</v>
      </c>
      <c r="U51" s="34" t="n">
        <v>38.2719</v>
      </c>
      <c r="V51" s="34" t="n">
        <v>41.6115</v>
      </c>
      <c r="W51" s="34" t="n">
        <v>42.3506</v>
      </c>
      <c r="X51" s="34" t="n">
        <v>2386.83</v>
      </c>
      <c r="Y51" s="34" t="n">
        <v>4.81</v>
      </c>
      <c r="Z51" s="56" t="n">
        <f aca="false">X51/3600</f>
        <v>0.66300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9</v>
      </c>
      <c r="C52" s="51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81.756</v>
      </c>
      <c r="I52" s="47" t="n">
        <f aca="false">V52</f>
        <v>39.5092</v>
      </c>
      <c r="J52" s="47" t="n">
        <f aca="false">T52</f>
        <v>1881.756</v>
      </c>
      <c r="K52" s="47" t="n">
        <f aca="false">W52</f>
        <v>40.14</v>
      </c>
      <c r="L52" s="34" t="n">
        <v>1881.1592</v>
      </c>
      <c r="M52" s="34" t="n">
        <v>34.1359</v>
      </c>
      <c r="N52" s="34" t="n">
        <v>39.5259</v>
      </c>
      <c r="O52" s="34" t="n">
        <v>40.1341</v>
      </c>
      <c r="P52" s="34" t="n">
        <v>2235.81</v>
      </c>
      <c r="Q52" s="34" t="n">
        <v>3.99</v>
      </c>
      <c r="R52" s="48" t="n">
        <f aca="false">P52/3600</f>
        <v>0.621058333333333</v>
      </c>
      <c r="S52" s="49"/>
      <c r="T52" s="34" t="n">
        <v>1881.756</v>
      </c>
      <c r="U52" s="34" t="n">
        <v>34.1374</v>
      </c>
      <c r="V52" s="34" t="n">
        <v>39.5092</v>
      </c>
      <c r="W52" s="34" t="n">
        <v>40.14</v>
      </c>
      <c r="X52" s="34" t="n">
        <v>2208.55</v>
      </c>
      <c r="Y52" s="34" t="n">
        <v>3.88</v>
      </c>
      <c r="Z52" s="48" t="n">
        <f aca="false">X52/3600</f>
        <v>0.6134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38.5632</v>
      </c>
      <c r="I53" s="47" t="n">
        <f aca="false">V53</f>
        <v>37.8453</v>
      </c>
      <c r="J53" s="47" t="n">
        <f aca="false">T53</f>
        <v>738.5632</v>
      </c>
      <c r="K53" s="47" t="n">
        <f aca="false">W53</f>
        <v>38.2738</v>
      </c>
      <c r="L53" s="34" t="n">
        <v>739.7816</v>
      </c>
      <c r="M53" s="34" t="n">
        <v>30.351</v>
      </c>
      <c r="N53" s="34" t="n">
        <v>37.8753</v>
      </c>
      <c r="O53" s="34" t="n">
        <v>38.2806</v>
      </c>
      <c r="P53" s="34" t="n">
        <v>2133.85</v>
      </c>
      <c r="Q53" s="34" t="n">
        <v>3.04</v>
      </c>
      <c r="R53" s="48" t="n">
        <f aca="false">P53/3600</f>
        <v>0.592736111111111</v>
      </c>
      <c r="S53" s="49"/>
      <c r="T53" s="34" t="n">
        <v>738.5632</v>
      </c>
      <c r="U53" s="34" t="n">
        <v>30.3495</v>
      </c>
      <c r="V53" s="34" t="n">
        <v>37.8453</v>
      </c>
      <c r="W53" s="34" t="n">
        <v>38.2738</v>
      </c>
      <c r="X53" s="34" t="n">
        <v>2001.73</v>
      </c>
      <c r="Y53" s="34" t="n">
        <v>2.95</v>
      </c>
      <c r="Z53" s="48" t="n">
        <f aca="false">X53/3600</f>
        <v>0.556036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3.9352</v>
      </c>
      <c r="I54" s="53" t="n">
        <f aca="false">V54</f>
        <v>36.4629</v>
      </c>
      <c r="J54" s="53" t="n">
        <f aca="false">T54</f>
        <v>223.9352</v>
      </c>
      <c r="K54" s="53" t="n">
        <f aca="false">W54</f>
        <v>36.288</v>
      </c>
      <c r="L54" s="34" t="n">
        <v>223.732</v>
      </c>
      <c r="M54" s="34" t="n">
        <v>26.6752</v>
      </c>
      <c r="N54" s="34" t="n">
        <v>36.4246</v>
      </c>
      <c r="O54" s="34" t="n">
        <v>36.3091</v>
      </c>
      <c r="P54" s="34" t="n">
        <v>1907.39</v>
      </c>
      <c r="Q54" s="34" t="n">
        <v>2.5</v>
      </c>
      <c r="R54" s="54" t="n">
        <f aca="false">P54/3600</f>
        <v>0.529830555555556</v>
      </c>
      <c r="S54" s="52"/>
      <c r="T54" s="34" t="n">
        <v>223.9352</v>
      </c>
      <c r="U54" s="34" t="n">
        <v>26.6718</v>
      </c>
      <c r="V54" s="34" t="n">
        <v>36.4629</v>
      </c>
      <c r="W54" s="34" t="n">
        <v>36.288</v>
      </c>
      <c r="X54" s="34" t="n">
        <v>1949.03</v>
      </c>
      <c r="Y54" s="34" t="n">
        <v>2.61</v>
      </c>
      <c r="Z54" s="54" t="n">
        <f aca="false">X54/3600</f>
        <v>0.541397222222222</v>
      </c>
      <c r="AA54" s="52"/>
      <c r="AB54" s="52"/>
      <c r="AC54" s="52"/>
    </row>
    <row r="55" customFormat="false" ht="11.25" hidden="false" customHeight="false" outlineLevel="0" collapsed="false">
      <c r="A55" s="51"/>
      <c r="B55" s="46" t="s">
        <v>60</v>
      </c>
      <c r="C55" s="46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2.5168</v>
      </c>
      <c r="I55" s="58" t="n">
        <f aca="false">V55</f>
        <v>40.0553</v>
      </c>
      <c r="J55" s="58" t="n">
        <f aca="false">T55</f>
        <v>2802.5168</v>
      </c>
      <c r="K55" s="58" t="n">
        <f aca="false">W55</f>
        <v>40.5352</v>
      </c>
      <c r="L55" s="34" t="n">
        <v>2801.7672</v>
      </c>
      <c r="M55" s="34" t="n">
        <v>37.9288</v>
      </c>
      <c r="N55" s="34" t="n">
        <v>40.0504</v>
      </c>
      <c r="O55" s="34" t="n">
        <v>40.5246</v>
      </c>
      <c r="P55" s="34" t="n">
        <v>2009.18</v>
      </c>
      <c r="Q55" s="34" t="n">
        <v>4.01</v>
      </c>
      <c r="R55" s="56" t="n">
        <f aca="false">P55/3600</f>
        <v>0.558105555555556</v>
      </c>
      <c r="S55" s="57"/>
      <c r="T55" s="34" t="n">
        <v>2802.5168</v>
      </c>
      <c r="U55" s="34" t="n">
        <v>37.9294</v>
      </c>
      <c r="V55" s="34" t="n">
        <v>40.0553</v>
      </c>
      <c r="W55" s="34" t="n">
        <v>40.5352</v>
      </c>
      <c r="X55" s="34" t="n">
        <v>2161.32</v>
      </c>
      <c r="Y55" s="34" t="n">
        <v>3.86</v>
      </c>
      <c r="Z55" s="56" t="n">
        <f aca="false">X55/3600</f>
        <v>0.6003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1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8.5304</v>
      </c>
      <c r="I56" s="59" t="n">
        <f aca="false">V56</f>
        <v>37.1578</v>
      </c>
      <c r="J56" s="59" t="n">
        <f aca="false">T56</f>
        <v>1238.5304</v>
      </c>
      <c r="K56" s="59" t="n">
        <f aca="false">W56</f>
        <v>37.5966</v>
      </c>
      <c r="L56" s="34" t="n">
        <v>1239.1824</v>
      </c>
      <c r="M56" s="34" t="n">
        <v>33.8473</v>
      </c>
      <c r="N56" s="34" t="n">
        <v>37.1582</v>
      </c>
      <c r="O56" s="34" t="n">
        <v>37.6082</v>
      </c>
      <c r="P56" s="34" t="n">
        <v>1881.31</v>
      </c>
      <c r="Q56" s="34" t="n">
        <v>3.48</v>
      </c>
      <c r="R56" s="48" t="n">
        <f aca="false">P56/3600</f>
        <v>0.522586111111111</v>
      </c>
      <c r="S56" s="49"/>
      <c r="T56" s="34" t="n">
        <v>1238.5304</v>
      </c>
      <c r="U56" s="34" t="n">
        <v>33.8504</v>
      </c>
      <c r="V56" s="34" t="n">
        <v>37.1578</v>
      </c>
      <c r="W56" s="34" t="n">
        <v>37.5966</v>
      </c>
      <c r="X56" s="34" t="n">
        <v>1922.23</v>
      </c>
      <c r="Y56" s="34" t="n">
        <v>4.37</v>
      </c>
      <c r="Z56" s="48" t="n">
        <f aca="false">X56/3600</f>
        <v>0.5339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5448</v>
      </c>
      <c r="I57" s="59" t="n">
        <f aca="false">V57</f>
        <v>34.7108</v>
      </c>
      <c r="J57" s="59" t="n">
        <f aca="false">T57</f>
        <v>505.5448</v>
      </c>
      <c r="K57" s="59" t="n">
        <f aca="false">W57</f>
        <v>35.1842</v>
      </c>
      <c r="L57" s="34" t="n">
        <v>505.6008</v>
      </c>
      <c r="M57" s="34" t="n">
        <v>30.1853</v>
      </c>
      <c r="N57" s="34" t="n">
        <v>34.7101</v>
      </c>
      <c r="O57" s="34" t="n">
        <v>35.1756</v>
      </c>
      <c r="P57" s="34" t="n">
        <v>1703.8</v>
      </c>
      <c r="Q57" s="34" t="n">
        <v>2.44</v>
      </c>
      <c r="R57" s="48" t="n">
        <f aca="false">P57/3600</f>
        <v>0.473277777777778</v>
      </c>
      <c r="S57" s="49"/>
      <c r="T57" s="34" t="n">
        <v>505.5448</v>
      </c>
      <c r="U57" s="34" t="n">
        <v>30.1904</v>
      </c>
      <c r="V57" s="34" t="n">
        <v>34.7108</v>
      </c>
      <c r="W57" s="34" t="n">
        <v>35.1842</v>
      </c>
      <c r="X57" s="34" t="n">
        <v>1566.32</v>
      </c>
      <c r="Y57" s="34" t="n">
        <v>2.48</v>
      </c>
      <c r="Z57" s="48" t="n">
        <f aca="false">X57/3600</f>
        <v>0.4350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0712</v>
      </c>
      <c r="I58" s="60" t="n">
        <f aca="false">V58</f>
        <v>32.5323</v>
      </c>
      <c r="J58" s="60" t="n">
        <f aca="false">T58</f>
        <v>189.0712</v>
      </c>
      <c r="K58" s="60" t="n">
        <f aca="false">W58</f>
        <v>33.0774</v>
      </c>
      <c r="L58" s="34" t="n">
        <v>189.9272</v>
      </c>
      <c r="M58" s="34" t="n">
        <v>27.0618</v>
      </c>
      <c r="N58" s="34" t="n">
        <v>32.5456</v>
      </c>
      <c r="O58" s="34" t="n">
        <v>33.0668</v>
      </c>
      <c r="P58" s="34" t="n">
        <v>1629.83</v>
      </c>
      <c r="Q58" s="34" t="n">
        <v>1.89</v>
      </c>
      <c r="R58" s="54" t="n">
        <f aca="false">P58/3600</f>
        <v>0.452730555555556</v>
      </c>
      <c r="S58" s="52"/>
      <c r="T58" s="34" t="n">
        <v>189.0712</v>
      </c>
      <c r="U58" s="34" t="n">
        <v>27.0554</v>
      </c>
      <c r="V58" s="34" t="n">
        <v>32.5323</v>
      </c>
      <c r="W58" s="34" t="n">
        <v>33.0774</v>
      </c>
      <c r="X58" s="34" t="n">
        <v>1620.65</v>
      </c>
      <c r="Y58" s="34" t="n">
        <v>2.04</v>
      </c>
      <c r="Z58" s="54" t="n">
        <f aca="false">X58/3600</f>
        <v>0.45018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6" t="s">
        <v>62</v>
      </c>
      <c r="C59" s="46" t="n">
        <v>22</v>
      </c>
      <c r="D59" s="55" t="n">
        <f aca="false">L59</f>
        <v>1754.6448</v>
      </c>
      <c r="E59" s="55" t="n">
        <f aca="false">N59</f>
        <v>41.1449</v>
      </c>
      <c r="F59" s="55" t="n">
        <f aca="false">L59</f>
        <v>1754.6448</v>
      </c>
      <c r="G59" s="55" t="n">
        <f aca="false">O59</f>
        <v>42.2807</v>
      </c>
      <c r="H59" s="55" t="n">
        <f aca="false">T59</f>
        <v>1755.3072</v>
      </c>
      <c r="I59" s="55" t="n">
        <f aca="false">V59</f>
        <v>41.1525</v>
      </c>
      <c r="J59" s="55" t="n">
        <f aca="false">T59</f>
        <v>1755.3072</v>
      </c>
      <c r="K59" s="55" t="n">
        <f aca="false">W59</f>
        <v>42.2898</v>
      </c>
      <c r="L59" s="34" t="n">
        <v>1754.6448</v>
      </c>
      <c r="M59" s="34" t="n">
        <v>39.8698</v>
      </c>
      <c r="N59" s="34" t="n">
        <v>41.1449</v>
      </c>
      <c r="O59" s="34" t="n">
        <v>42.2807</v>
      </c>
      <c r="P59" s="34" t="n">
        <v>1504.98</v>
      </c>
      <c r="Q59" s="34" t="n">
        <v>2.58</v>
      </c>
      <c r="R59" s="56" t="n">
        <f aca="false">P59/3600</f>
        <v>0.41805</v>
      </c>
      <c r="S59" s="57"/>
      <c r="T59" s="34" t="n">
        <v>1755.3072</v>
      </c>
      <c r="U59" s="34" t="n">
        <v>39.8667</v>
      </c>
      <c r="V59" s="34" t="n">
        <v>41.1525</v>
      </c>
      <c r="W59" s="34" t="n">
        <v>42.2898</v>
      </c>
      <c r="X59" s="34" t="n">
        <v>1843.72</v>
      </c>
      <c r="Y59" s="34" t="n">
        <v>2.28</v>
      </c>
      <c r="Z59" s="56" t="n">
        <f aca="false">X59/3600</f>
        <v>0.5121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4</v>
      </c>
      <c r="C60" s="51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82.5256</v>
      </c>
      <c r="I60" s="47" t="n">
        <f aca="false">V60</f>
        <v>38.2506</v>
      </c>
      <c r="J60" s="47" t="n">
        <f aca="false">T60</f>
        <v>882.5256</v>
      </c>
      <c r="K60" s="47" t="n">
        <f aca="false">W60</f>
        <v>39.4525</v>
      </c>
      <c r="L60" s="34" t="n">
        <v>883.1</v>
      </c>
      <c r="M60" s="34" t="n">
        <v>36.061</v>
      </c>
      <c r="N60" s="34" t="n">
        <v>38.2486</v>
      </c>
      <c r="O60" s="34" t="n">
        <v>39.4542</v>
      </c>
      <c r="P60" s="34" t="n">
        <v>1355.59</v>
      </c>
      <c r="Q60" s="34" t="n">
        <v>1.98</v>
      </c>
      <c r="R60" s="48" t="n">
        <f aca="false">P60/3600</f>
        <v>0.376552777777778</v>
      </c>
      <c r="S60" s="49"/>
      <c r="T60" s="34" t="n">
        <v>882.5256</v>
      </c>
      <c r="U60" s="34" t="n">
        <v>36.065</v>
      </c>
      <c r="V60" s="34" t="n">
        <v>38.2506</v>
      </c>
      <c r="W60" s="34" t="n">
        <v>39.4525</v>
      </c>
      <c r="X60" s="34" t="n">
        <v>1209.82</v>
      </c>
      <c r="Y60" s="34" t="n">
        <v>1.86</v>
      </c>
      <c r="Z60" s="48" t="n">
        <f aca="false">X60/3600</f>
        <v>0.3360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7.1008</v>
      </c>
      <c r="I61" s="47" t="n">
        <f aca="false">V61</f>
        <v>35.66</v>
      </c>
      <c r="J61" s="47" t="n">
        <f aca="false">T61</f>
        <v>417.1008</v>
      </c>
      <c r="K61" s="47" t="n">
        <f aca="false">W61</f>
        <v>36.7326</v>
      </c>
      <c r="L61" s="34" t="n">
        <v>417.2632</v>
      </c>
      <c r="M61" s="34" t="n">
        <v>32.5625</v>
      </c>
      <c r="N61" s="34" t="n">
        <v>35.6747</v>
      </c>
      <c r="O61" s="34" t="n">
        <v>36.7574</v>
      </c>
      <c r="P61" s="34" t="n">
        <v>1312.1</v>
      </c>
      <c r="Q61" s="34" t="n">
        <v>1.77</v>
      </c>
      <c r="R61" s="48" t="n">
        <f aca="false">P61/3600</f>
        <v>0.364472222222222</v>
      </c>
      <c r="S61" s="49"/>
      <c r="T61" s="34" t="n">
        <v>417.1008</v>
      </c>
      <c r="U61" s="34" t="n">
        <v>32.5607</v>
      </c>
      <c r="V61" s="34" t="n">
        <v>35.66</v>
      </c>
      <c r="W61" s="34" t="n">
        <v>36.7326</v>
      </c>
      <c r="X61" s="34" t="n">
        <v>1236.68</v>
      </c>
      <c r="Y61" s="34" t="n">
        <v>1.83</v>
      </c>
      <c r="Z61" s="48" t="n">
        <f aca="false">X61/3600</f>
        <v>0.343522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7.0088</v>
      </c>
      <c r="I62" s="61" t="n">
        <f aca="false">V62</f>
        <v>33.2703</v>
      </c>
      <c r="J62" s="61" t="n">
        <f aca="false">T62</f>
        <v>187.0088</v>
      </c>
      <c r="K62" s="61" t="n">
        <f aca="false">W62</f>
        <v>34.2392</v>
      </c>
      <c r="L62" s="34" t="n">
        <v>186.7896</v>
      </c>
      <c r="M62" s="34" t="n">
        <v>29.6545</v>
      </c>
      <c r="N62" s="34" t="n">
        <v>33.2543</v>
      </c>
      <c r="O62" s="34" t="n">
        <v>34.2122</v>
      </c>
      <c r="P62" s="34" t="n">
        <v>1187.85</v>
      </c>
      <c r="Q62" s="34" t="n">
        <v>1.4</v>
      </c>
      <c r="R62" s="54" t="n">
        <f aca="false">P62/3600</f>
        <v>0.329958333333333</v>
      </c>
      <c r="S62" s="52"/>
      <c r="T62" s="34" t="n">
        <v>187.0088</v>
      </c>
      <c r="U62" s="34" t="n">
        <v>29.6504</v>
      </c>
      <c r="V62" s="34" t="n">
        <v>33.2703</v>
      </c>
      <c r="W62" s="34" t="n">
        <v>34.2392</v>
      </c>
      <c r="X62" s="34" t="n">
        <v>1284.44</v>
      </c>
      <c r="Y62" s="34" t="n">
        <v>1.36</v>
      </c>
      <c r="Z62" s="54" t="n">
        <f aca="false">X62/3600</f>
        <v>0.356788888888889</v>
      </c>
      <c r="AA62" s="52"/>
      <c r="AB62" s="52"/>
      <c r="AC62" s="52"/>
    </row>
    <row r="63" customFormat="false" ht="11.25" hidden="false" customHeight="false" outlineLevel="0" collapsed="false">
      <c r="A63" s="46" t="s">
        <v>63</v>
      </c>
      <c r="B63" s="46" t="s">
        <v>64</v>
      </c>
      <c r="C63" s="46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18.0936</v>
      </c>
      <c r="I63" s="58" t="n">
        <f aca="false">V63</f>
        <v>46.4007</v>
      </c>
      <c r="J63" s="58" t="n">
        <f aca="false">T63</f>
        <v>2518.0936</v>
      </c>
      <c r="K63" s="58" t="n">
        <f aca="false">W63</f>
        <v>47.329</v>
      </c>
      <c r="L63" s="34" t="n">
        <v>2517.9432</v>
      </c>
      <c r="M63" s="34" t="n">
        <v>43.1337</v>
      </c>
      <c r="N63" s="34" t="n">
        <v>46.405</v>
      </c>
      <c r="O63" s="34" t="n">
        <v>47.3465</v>
      </c>
      <c r="P63" s="34" t="n">
        <v>18225.57</v>
      </c>
      <c r="Q63" s="34" t="n">
        <v>21.2</v>
      </c>
      <c r="R63" s="56" t="n">
        <f aca="false">P63/3600</f>
        <v>5.06265833333333</v>
      </c>
      <c r="S63" s="57"/>
      <c r="T63" s="34" t="n">
        <v>2518.0936</v>
      </c>
      <c r="U63" s="34" t="n">
        <v>43.1298</v>
      </c>
      <c r="V63" s="34" t="n">
        <v>46.4007</v>
      </c>
      <c r="W63" s="34" t="n">
        <v>47.329</v>
      </c>
      <c r="X63" s="34" t="n">
        <v>18758.3</v>
      </c>
      <c r="Y63" s="34" t="n">
        <v>21.63</v>
      </c>
      <c r="Z63" s="56" t="n">
        <f aca="false">X63/3600</f>
        <v>5.210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6</v>
      </c>
      <c r="B64" s="51" t="s">
        <v>65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3.0656</v>
      </c>
      <c r="I64" s="59" t="n">
        <f aca="false">V64</f>
        <v>45.0196</v>
      </c>
      <c r="J64" s="59" t="n">
        <f aca="false">T64</f>
        <v>963.0656</v>
      </c>
      <c r="K64" s="59" t="n">
        <f aca="false">W64</f>
        <v>45.7112</v>
      </c>
      <c r="L64" s="34" t="n">
        <v>963.432</v>
      </c>
      <c r="M64" s="34" t="n">
        <v>40.6799</v>
      </c>
      <c r="N64" s="34" t="n">
        <v>45.0399</v>
      </c>
      <c r="O64" s="34" t="n">
        <v>45.7171</v>
      </c>
      <c r="P64" s="34" t="n">
        <v>18241.15</v>
      </c>
      <c r="Q64" s="34" t="n">
        <v>20.21</v>
      </c>
      <c r="R64" s="48" t="n">
        <f aca="false">P64/3600</f>
        <v>5.06698611111111</v>
      </c>
      <c r="S64" s="49"/>
      <c r="T64" s="34" t="n">
        <v>963.0656</v>
      </c>
      <c r="U64" s="34" t="n">
        <v>40.6783</v>
      </c>
      <c r="V64" s="34" t="n">
        <v>45.0196</v>
      </c>
      <c r="W64" s="34" t="n">
        <v>45.7112</v>
      </c>
      <c r="X64" s="34" t="n">
        <v>17228.31</v>
      </c>
      <c r="Y64" s="34" t="n">
        <v>17.05</v>
      </c>
      <c r="Z64" s="48" t="n">
        <f aca="false">X64/3600</f>
        <v>4.785641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9.1256</v>
      </c>
      <c r="I65" s="59" t="n">
        <f aca="false">V65</f>
        <v>43.4779</v>
      </c>
      <c r="J65" s="59" t="n">
        <f aca="false">T65</f>
        <v>459.1256</v>
      </c>
      <c r="K65" s="59" t="n">
        <f aca="false">W65</f>
        <v>43.8228</v>
      </c>
      <c r="L65" s="34" t="n">
        <v>459.4272</v>
      </c>
      <c r="M65" s="34" t="n">
        <v>37.9408</v>
      </c>
      <c r="N65" s="34" t="n">
        <v>43.4529</v>
      </c>
      <c r="O65" s="34" t="n">
        <v>43.8852</v>
      </c>
      <c r="P65" s="34" t="n">
        <v>15273.22</v>
      </c>
      <c r="Q65" s="34" t="n">
        <v>15.07</v>
      </c>
      <c r="R65" s="48" t="n">
        <f aca="false">P65/3600</f>
        <v>4.24256111111111</v>
      </c>
      <c r="S65" s="49"/>
      <c r="T65" s="34" t="n">
        <v>459.1256</v>
      </c>
      <c r="U65" s="34" t="n">
        <v>37.924</v>
      </c>
      <c r="V65" s="34" t="n">
        <v>43.4779</v>
      </c>
      <c r="W65" s="34" t="n">
        <v>43.8228</v>
      </c>
      <c r="X65" s="34" t="n">
        <v>17468.79</v>
      </c>
      <c r="Y65" s="34" t="n">
        <v>16.39</v>
      </c>
      <c r="Z65" s="48" t="n">
        <f aca="false">X65/3600</f>
        <v>4.852441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8624</v>
      </c>
      <c r="I66" s="60" t="n">
        <f aca="false">V66</f>
        <v>41.9401</v>
      </c>
      <c r="J66" s="60" t="n">
        <f aca="false">T66</f>
        <v>242.8624</v>
      </c>
      <c r="K66" s="60" t="n">
        <f aca="false">W66</f>
        <v>41.9969</v>
      </c>
      <c r="L66" s="34" t="n">
        <v>242.936</v>
      </c>
      <c r="M66" s="34" t="n">
        <v>35.0646</v>
      </c>
      <c r="N66" s="34" t="n">
        <v>41.966</v>
      </c>
      <c r="O66" s="34" t="n">
        <v>42.0497</v>
      </c>
      <c r="P66" s="34" t="n">
        <v>17492.66</v>
      </c>
      <c r="Q66" s="34" t="n">
        <v>15.64</v>
      </c>
      <c r="R66" s="54" t="n">
        <f aca="false">P66/3600</f>
        <v>4.85907222222222</v>
      </c>
      <c r="S66" s="52"/>
      <c r="T66" s="34" t="n">
        <v>242.8624</v>
      </c>
      <c r="U66" s="34" t="n">
        <v>35.0692</v>
      </c>
      <c r="V66" s="34" t="n">
        <v>41.9401</v>
      </c>
      <c r="W66" s="34" t="n">
        <v>41.9969</v>
      </c>
      <c r="X66" s="34" t="n">
        <v>16874.89</v>
      </c>
      <c r="Y66" s="34" t="n">
        <v>14.77</v>
      </c>
      <c r="Z66" s="54" t="n">
        <f aca="false">X66/3600</f>
        <v>4.687469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6" t="s">
        <v>66</v>
      </c>
      <c r="C67" s="46" t="n">
        <v>22</v>
      </c>
      <c r="D67" s="55" t="n">
        <f aca="false">L67</f>
        <v>3602.9344</v>
      </c>
      <c r="E67" s="55" t="n">
        <f aca="false">N67</f>
        <v>48.0197</v>
      </c>
      <c r="F67" s="55" t="n">
        <f aca="false">L67</f>
        <v>3602.9344</v>
      </c>
      <c r="G67" s="55" t="n">
        <f aca="false">O67</f>
        <v>47.3096</v>
      </c>
      <c r="H67" s="55" t="n">
        <f aca="false">T67</f>
        <v>3603.188</v>
      </c>
      <c r="I67" s="55" t="n">
        <f aca="false">V67</f>
        <v>47.9919</v>
      </c>
      <c r="J67" s="55" t="n">
        <f aca="false">T67</f>
        <v>3603.188</v>
      </c>
      <c r="K67" s="55" t="n">
        <f aca="false">W67</f>
        <v>47.3084</v>
      </c>
      <c r="L67" s="34" t="n">
        <v>3602.9344</v>
      </c>
      <c r="M67" s="34" t="n">
        <v>42.9746</v>
      </c>
      <c r="N67" s="34" t="n">
        <v>48.0197</v>
      </c>
      <c r="O67" s="34" t="n">
        <v>47.3096</v>
      </c>
      <c r="P67" s="34" t="n">
        <v>18427.04</v>
      </c>
      <c r="Q67" s="34" t="n">
        <v>21.33</v>
      </c>
      <c r="R67" s="56" t="n">
        <f aca="false">P67/3600</f>
        <v>5.11862222222222</v>
      </c>
      <c r="S67" s="57"/>
      <c r="T67" s="34" t="n">
        <v>3603.188</v>
      </c>
      <c r="U67" s="34" t="n">
        <v>42.9754</v>
      </c>
      <c r="V67" s="34" t="n">
        <v>47.9919</v>
      </c>
      <c r="W67" s="34" t="n">
        <v>47.3084</v>
      </c>
      <c r="X67" s="34" t="n">
        <v>18475.42</v>
      </c>
      <c r="Y67" s="34" t="n">
        <v>21.77</v>
      </c>
      <c r="Z67" s="56" t="n">
        <f aca="false">X67/3600</f>
        <v>5.1320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67</v>
      </c>
      <c r="C68" s="51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25.9872</v>
      </c>
      <c r="I68" s="47" t="n">
        <f aca="false">V68</f>
        <v>46.698</v>
      </c>
      <c r="J68" s="47" t="n">
        <f aca="false">T68</f>
        <v>1225.9872</v>
      </c>
      <c r="K68" s="47" t="n">
        <f aca="false">W68</f>
        <v>45.422</v>
      </c>
      <c r="L68" s="34" t="n">
        <v>1225.9544</v>
      </c>
      <c r="M68" s="34" t="n">
        <v>40.2881</v>
      </c>
      <c r="N68" s="34" t="n">
        <v>46.6674</v>
      </c>
      <c r="O68" s="34" t="n">
        <v>45.3808</v>
      </c>
      <c r="P68" s="34" t="n">
        <v>17516.29</v>
      </c>
      <c r="Q68" s="34" t="n">
        <v>17.72</v>
      </c>
      <c r="R68" s="48" t="n">
        <f aca="false">P68/3600</f>
        <v>4.86563611111111</v>
      </c>
      <c r="S68" s="49"/>
      <c r="T68" s="34" t="n">
        <v>1225.9872</v>
      </c>
      <c r="U68" s="34" t="n">
        <v>40.2842</v>
      </c>
      <c r="V68" s="34" t="n">
        <v>46.698</v>
      </c>
      <c r="W68" s="34" t="n">
        <v>45.422</v>
      </c>
      <c r="X68" s="34" t="n">
        <v>17816.91</v>
      </c>
      <c r="Y68" s="34" t="n">
        <v>17.95</v>
      </c>
      <c r="Z68" s="48" t="n">
        <f aca="false">X68/3600</f>
        <v>4.949141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3.2864</v>
      </c>
      <c r="I69" s="47" t="n">
        <f aca="false">V69</f>
        <v>45.3688</v>
      </c>
      <c r="J69" s="47" t="n">
        <f aca="false">T69</f>
        <v>563.2864</v>
      </c>
      <c r="K69" s="47" t="n">
        <f aca="false">W69</f>
        <v>43.5649</v>
      </c>
      <c r="L69" s="34" t="n">
        <v>564.1952</v>
      </c>
      <c r="M69" s="34" t="n">
        <v>37.293</v>
      </c>
      <c r="N69" s="34" t="n">
        <v>45.3678</v>
      </c>
      <c r="O69" s="34" t="n">
        <v>43.5395</v>
      </c>
      <c r="P69" s="34" t="n">
        <v>17200.76</v>
      </c>
      <c r="Q69" s="34" t="n">
        <v>16.25</v>
      </c>
      <c r="R69" s="48" t="n">
        <f aca="false">P69/3600</f>
        <v>4.77798888888889</v>
      </c>
      <c r="S69" s="49"/>
      <c r="T69" s="34" t="n">
        <v>563.2864</v>
      </c>
      <c r="U69" s="34" t="n">
        <v>37.2865</v>
      </c>
      <c r="V69" s="34" t="n">
        <v>45.3688</v>
      </c>
      <c r="W69" s="34" t="n">
        <v>43.5649</v>
      </c>
      <c r="X69" s="34" t="n">
        <v>17008.87</v>
      </c>
      <c r="Y69" s="34" t="n">
        <v>15.78</v>
      </c>
      <c r="Z69" s="48" t="n">
        <f aca="false">X69/3600</f>
        <v>4.72468611111111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7.6976</v>
      </c>
      <c r="I70" s="53" t="n">
        <f aca="false">V70</f>
        <v>44.0452</v>
      </c>
      <c r="J70" s="53" t="n">
        <f aca="false">T70</f>
        <v>297.6976</v>
      </c>
      <c r="K70" s="53" t="n">
        <f aca="false">W70</f>
        <v>41.9096</v>
      </c>
      <c r="L70" s="34" t="n">
        <v>297.976</v>
      </c>
      <c r="M70" s="34" t="n">
        <v>34.1453</v>
      </c>
      <c r="N70" s="34" t="n">
        <v>44.0071</v>
      </c>
      <c r="O70" s="34" t="n">
        <v>41.8668</v>
      </c>
      <c r="P70" s="34" t="n">
        <v>17076.64</v>
      </c>
      <c r="Q70" s="34" t="n">
        <v>14.94</v>
      </c>
      <c r="R70" s="54" t="n">
        <f aca="false">P70/3600</f>
        <v>4.74351111111111</v>
      </c>
      <c r="S70" s="52"/>
      <c r="T70" s="34" t="n">
        <v>297.6976</v>
      </c>
      <c r="U70" s="34" t="n">
        <v>34.1357</v>
      </c>
      <c r="V70" s="34" t="n">
        <v>44.0452</v>
      </c>
      <c r="W70" s="34" t="n">
        <v>41.9096</v>
      </c>
      <c r="X70" s="34" t="n">
        <v>17213.89</v>
      </c>
      <c r="Y70" s="34" t="n">
        <v>15.86</v>
      </c>
      <c r="Z70" s="54" t="n">
        <f aca="false">X70/3600</f>
        <v>4.781636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6" t="s">
        <v>68</v>
      </c>
      <c r="C71" s="46" t="n">
        <v>22</v>
      </c>
      <c r="D71" s="55" t="n">
        <f aca="false">L71</f>
        <v>3044.5088</v>
      </c>
      <c r="E71" s="55" t="n">
        <f aca="false">N71</f>
        <v>47.7238</v>
      </c>
      <c r="F71" s="55" t="n">
        <f aca="false">L71</f>
        <v>3044.5088</v>
      </c>
      <c r="G71" s="55" t="n">
        <f aca="false">O71</f>
        <v>47.8928</v>
      </c>
      <c r="H71" s="55" t="n">
        <f aca="false">T71</f>
        <v>3044.9072</v>
      </c>
      <c r="I71" s="55" t="n">
        <f aca="false">V71</f>
        <v>47.723</v>
      </c>
      <c r="J71" s="55" t="n">
        <f aca="false">T71</f>
        <v>3044.9072</v>
      </c>
      <c r="K71" s="55" t="n">
        <f aca="false">W71</f>
        <v>47.9077</v>
      </c>
      <c r="L71" s="34" t="n">
        <v>3044.5088</v>
      </c>
      <c r="M71" s="34" t="n">
        <v>42.9164</v>
      </c>
      <c r="N71" s="34" t="n">
        <v>47.7238</v>
      </c>
      <c r="O71" s="34" t="n">
        <v>47.8928</v>
      </c>
      <c r="P71" s="34" t="n">
        <v>17792.4</v>
      </c>
      <c r="Q71" s="34" t="n">
        <v>31.98</v>
      </c>
      <c r="R71" s="56" t="n">
        <f aca="false">P71/3600</f>
        <v>4.94233333333333</v>
      </c>
      <c r="S71" s="57"/>
      <c r="T71" s="34" t="n">
        <v>3044.9072</v>
      </c>
      <c r="U71" s="34" t="n">
        <v>42.9196</v>
      </c>
      <c r="V71" s="34" t="n">
        <v>47.723</v>
      </c>
      <c r="W71" s="34" t="n">
        <v>47.9077</v>
      </c>
      <c r="X71" s="34" t="n">
        <v>18231.56</v>
      </c>
      <c r="Y71" s="34" t="n">
        <v>20.59</v>
      </c>
      <c r="Z71" s="56" t="n">
        <f aca="false">X71/3600</f>
        <v>5.0643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69</v>
      </c>
      <c r="C72" s="51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73.7</v>
      </c>
      <c r="I72" s="47" t="n">
        <f aca="false">V72</f>
        <v>46.017</v>
      </c>
      <c r="J72" s="47" t="n">
        <f aca="false">T72</f>
        <v>973.7</v>
      </c>
      <c r="K72" s="47" t="n">
        <f aca="false">W72</f>
        <v>45.9918</v>
      </c>
      <c r="L72" s="34" t="n">
        <v>974.528</v>
      </c>
      <c r="M72" s="34" t="n">
        <v>40.2677</v>
      </c>
      <c r="N72" s="34" t="n">
        <v>45.9938</v>
      </c>
      <c r="O72" s="34" t="n">
        <v>45.9955</v>
      </c>
      <c r="P72" s="34" t="n">
        <v>17323.91</v>
      </c>
      <c r="Q72" s="34" t="n">
        <v>16.77</v>
      </c>
      <c r="R72" s="48" t="n">
        <f aca="false">P72/3600</f>
        <v>4.81219722222222</v>
      </c>
      <c r="S72" s="49"/>
      <c r="T72" s="34" t="n">
        <v>973.7</v>
      </c>
      <c r="U72" s="34" t="n">
        <v>40.2601</v>
      </c>
      <c r="V72" s="34" t="n">
        <v>46.017</v>
      </c>
      <c r="W72" s="34" t="n">
        <v>45.9918</v>
      </c>
      <c r="X72" s="34" t="n">
        <v>17563.1</v>
      </c>
      <c r="Y72" s="34" t="n">
        <v>17.7</v>
      </c>
      <c r="Z72" s="48" t="n">
        <f aca="false">X72/3600</f>
        <v>4.8786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29.8064</v>
      </c>
      <c r="I73" s="47" t="n">
        <f aca="false">V73</f>
        <v>44.0884</v>
      </c>
      <c r="J73" s="47" t="n">
        <f aca="false">T73</f>
        <v>429.8064</v>
      </c>
      <c r="K73" s="47" t="n">
        <f aca="false">W73</f>
        <v>43.8612</v>
      </c>
      <c r="L73" s="34" t="n">
        <v>429.3136</v>
      </c>
      <c r="M73" s="34" t="n">
        <v>37.5434</v>
      </c>
      <c r="N73" s="34" t="n">
        <v>44.1287</v>
      </c>
      <c r="O73" s="34" t="n">
        <v>43.7968</v>
      </c>
      <c r="P73" s="34" t="n">
        <v>17121.55</v>
      </c>
      <c r="Q73" s="34" t="n">
        <v>16.04</v>
      </c>
      <c r="R73" s="48" t="n">
        <f aca="false">P73/3600</f>
        <v>4.75598611111111</v>
      </c>
      <c r="S73" s="49"/>
      <c r="T73" s="34" t="n">
        <v>429.8064</v>
      </c>
      <c r="U73" s="34" t="n">
        <v>37.5428</v>
      </c>
      <c r="V73" s="34" t="n">
        <v>44.0884</v>
      </c>
      <c r="W73" s="34" t="n">
        <v>43.8612</v>
      </c>
      <c r="X73" s="34" t="n">
        <v>17508.37</v>
      </c>
      <c r="Y73" s="34" t="n">
        <v>16.74</v>
      </c>
      <c r="Z73" s="48" t="n">
        <f aca="false">X73/3600</f>
        <v>4.86343611111111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5.9704</v>
      </c>
      <c r="I74" s="61" t="n">
        <f aca="false">V74</f>
        <v>42.3475</v>
      </c>
      <c r="J74" s="61" t="n">
        <f aca="false">T74</f>
        <v>225.9704</v>
      </c>
      <c r="K74" s="61" t="n">
        <f aca="false">W74</f>
        <v>41.8996</v>
      </c>
      <c r="L74" s="34" t="n">
        <v>226.0424</v>
      </c>
      <c r="M74" s="34" t="n">
        <v>34.8247</v>
      </c>
      <c r="N74" s="34" t="n">
        <v>42.2896</v>
      </c>
      <c r="O74" s="34" t="n">
        <v>41.8589</v>
      </c>
      <c r="P74" s="34" t="n">
        <v>16686.05</v>
      </c>
      <c r="Q74" s="34" t="n">
        <v>14.14</v>
      </c>
      <c r="R74" s="54" t="n">
        <f aca="false">P74/3600</f>
        <v>4.63501388888889</v>
      </c>
      <c r="S74" s="52"/>
      <c r="T74" s="34" t="n">
        <v>225.9704</v>
      </c>
      <c r="U74" s="34" t="n">
        <v>34.8241</v>
      </c>
      <c r="V74" s="34" t="n">
        <v>42.3475</v>
      </c>
      <c r="W74" s="34" t="n">
        <v>41.8996</v>
      </c>
      <c r="X74" s="34" t="n">
        <v>16725.03</v>
      </c>
      <c r="Y74" s="34" t="n">
        <v>18.51</v>
      </c>
      <c r="Z74" s="54" t="n">
        <f aca="false">X74/3600</f>
        <v>4.64584166666667</v>
      </c>
      <c r="AA74" s="52"/>
      <c r="AB74" s="52"/>
      <c r="AC74" s="52"/>
    </row>
    <row r="75" customFormat="false" ht="11.25" hidden="false" customHeight="false" outlineLevel="0" collapsed="false">
      <c r="A75" s="93"/>
      <c r="B75" s="93" t="s">
        <v>4</v>
      </c>
      <c r="C75" s="93"/>
      <c r="D75" s="99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4" t="s">
        <v>5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9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0</v>
      </c>
      <c r="P81" s="66"/>
      <c r="Q81" s="66" t="n">
        <f aca="false">GEOMEAN(Q11:Q74)</f>
        <v>11.7327818913298</v>
      </c>
      <c r="R81" s="66" t="n">
        <f aca="false">GEOMEAN(R11:R74)</f>
        <v>2.64637316108787</v>
      </c>
      <c r="X81" s="66"/>
      <c r="Y81" s="66" t="n">
        <f aca="false">GEOMEAN(Y11:Y74)</f>
        <v>11.8848938203699</v>
      </c>
      <c r="Z81" s="66" t="n">
        <f aca="false">GEOMEAN(Z11:Z74)</f>
        <v>2.69357362184769</v>
      </c>
    </row>
    <row r="82" customFormat="false" ht="11.25" hidden="false" customHeight="false" outlineLevel="0" collapsed="false">
      <c r="B82" s="34" t="s">
        <v>71</v>
      </c>
      <c r="X82" s="76"/>
      <c r="Y82" s="76" t="n">
        <f aca="false">Y81/Q81</f>
        <v>1.01296469417475</v>
      </c>
      <c r="Z82" s="76" t="n">
        <f aca="false">Z81/R81</f>
        <v>1.01783590517538</v>
      </c>
    </row>
    <row r="83" customFormat="false" ht="11.25" hidden="false" customHeight="false" outlineLevel="0" collapsed="false">
      <c r="B83" s="34" t="s">
        <v>72</v>
      </c>
      <c r="P83" s="65"/>
      <c r="Q83" s="65" t="n">
        <f aca="false">SUM(Q11:Q74)/3600</f>
        <v>0.338772222222222</v>
      </c>
      <c r="R83" s="65" t="n">
        <f aca="false">SUM(R11:R74)</f>
        <v>286.228366666667</v>
      </c>
      <c r="X83" s="65"/>
      <c r="Y83" s="65" t="n">
        <f aca="false">SUM(Y11:Y74)/3600</f>
        <v>0.338077777777778</v>
      </c>
      <c r="Z83" s="65" t="n">
        <f aca="false">SUM(Z11:Z74)</f>
        <v>289.563177777778</v>
      </c>
    </row>
    <row r="84" customFormat="false" ht="11.25" hidden="false" customHeight="false" outlineLevel="0" collapsed="false">
      <c r="R84" s="65" t="n">
        <f aca="false">MAX(R3:R74)</f>
        <v>15.4051805555556</v>
      </c>
      <c r="Z84" s="65" t="n">
        <f aca="false">MAX(Z3:Z74)</f>
        <v>15.47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1-23T06:24:0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