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5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I</t>
  </si>
  <si>
    <t xml:space="preserve">Panasonic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C25" activeCellId="0" sqref="C25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75</f>
        <v>#VALUE!</v>
      </c>
      <c r="D5" s="11" t="e">
        <f aca="false">'Random access'!$AB75</f>
        <v>#VALUE!</v>
      </c>
      <c r="E5" s="12" t="e">
        <f aca="false">'Random access'!$AC75</f>
        <v>#VALUE!</v>
      </c>
      <c r="F5" s="11" t="e">
        <f aca="false">'Random access LoCo'!$AA75</f>
        <v>#VALUE!</v>
      </c>
      <c r="G5" s="11" t="e">
        <f aca="false">'Random access LoCo'!$AB75</f>
        <v>#VALUE!</v>
      </c>
      <c r="H5" s="12" t="e">
        <f aca="false">'Random access LoCo'!$AC75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76</f>
        <v>#VALUE!</v>
      </c>
      <c r="D6" s="15" t="e">
        <f aca="false">'Random access'!$AB76</f>
        <v>#VALUE!</v>
      </c>
      <c r="E6" s="16" t="e">
        <f aca="false">'Random access'!$AC76</f>
        <v>#VALUE!</v>
      </c>
      <c r="F6" s="15" t="e">
        <f aca="false">'Random access LoCo'!$AA76</f>
        <v>#VALUE!</v>
      </c>
      <c r="G6" s="15" t="e">
        <f aca="false">'Random access LoCo'!$AB76</f>
        <v>#VALUE!</v>
      </c>
      <c r="H6" s="16" t="e">
        <f aca="false">'Random access LoCo'!$AC76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77</f>
        <v>#VALUE!</v>
      </c>
      <c r="D7" s="15" t="e">
        <f aca="false">'Random access'!$AB77</f>
        <v>#VALUE!</v>
      </c>
      <c r="E7" s="16" t="e">
        <f aca="false">'Random access'!$AC77</f>
        <v>#VALUE!</v>
      </c>
      <c r="F7" s="15" t="e">
        <f aca="false">'Random access LoCo'!$AA77</f>
        <v>#VALUE!</v>
      </c>
      <c r="G7" s="15" t="e">
        <f aca="false">'Random access LoCo'!$AB77</f>
        <v>#VALUE!</v>
      </c>
      <c r="H7" s="16" t="e">
        <f aca="false">'Random access LoCo'!$AC77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78</f>
        <v>#VALUE!</v>
      </c>
      <c r="D8" s="15" t="e">
        <f aca="false">'Random access'!$AB78</f>
        <v>#VALUE!</v>
      </c>
      <c r="E8" s="16" t="e">
        <f aca="false">'Random access'!$AC78</f>
        <v>#VALUE!</v>
      </c>
      <c r="F8" s="15" t="e">
        <f aca="false">'Random access LoCo'!$AA78</f>
        <v>#VALUE!</v>
      </c>
      <c r="G8" s="15" t="e">
        <f aca="false">'Random access LoCo'!$AB78</f>
        <v>#VALUE!</v>
      </c>
      <c r="H8" s="16" t="e">
        <f aca="false">'Random access LoCo'!$AC78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0</f>
        <v>#VALUE!</v>
      </c>
      <c r="D10" s="22" t="e">
        <f aca="false">'Random access'!$AB80</f>
        <v>#VALUE!</v>
      </c>
      <c r="E10" s="23" t="e">
        <f aca="false">'Random access'!$AC80</f>
        <v>#VALUE!</v>
      </c>
      <c r="F10" s="21" t="e">
        <f aca="false">'Random access LoCo'!$AA80</f>
        <v>#VALUE!</v>
      </c>
      <c r="G10" s="22" t="e">
        <f aca="false">'Random access LoCo'!$AB80</f>
        <v>#VALUE!</v>
      </c>
      <c r="H10" s="23" t="e">
        <f aca="false">'Random access LoCo'!$AC80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82</f>
        <v>0.739806534444273</v>
      </c>
      <c r="D11" s="25"/>
      <c r="E11" s="25"/>
      <c r="F11" s="25" t="n">
        <f aca="false">'Random access LoCo'!$Z82</f>
        <v>0.813310463580515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82</f>
        <v>0.666809268370124</v>
      </c>
      <c r="D12" s="28"/>
      <c r="E12" s="28"/>
      <c r="F12" s="28" t="n">
        <f aca="false">'Random access LoCo'!$Y82</f>
        <v>0.604588955334948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oCo'!$AA76</f>
        <v>#VALUE!</v>
      </c>
      <c r="G17" s="15" t="e">
        <f aca="false">'Low delay LoCo'!$AB76</f>
        <v>#VALUE!</v>
      </c>
      <c r="H17" s="16" t="e">
        <f aca="false">'Low delay LoCo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oCo'!$AA77</f>
        <v>#VALUE!</v>
      </c>
      <c r="G18" s="15" t="e">
        <f aca="false">'Low delay LoCo'!$AB77</f>
        <v>#VALUE!</v>
      </c>
      <c r="H18" s="16" t="e">
        <f aca="false">'Low delay LoCo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oCo'!$AA78</f>
        <v>#VALUE!</v>
      </c>
      <c r="G19" s="15" t="e">
        <f aca="false">'Low delay LoCo'!$AB78</f>
        <v>#VALUE!</v>
      </c>
      <c r="H19" s="16" t="e">
        <f aca="false">'Low delay LoCo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oCo'!$AA79</f>
        <v>#VALUE!</v>
      </c>
      <c r="G20" s="32" t="e">
        <f aca="false">'Low delay LoCo'!$AB79</f>
        <v>#VALUE!</v>
      </c>
      <c r="H20" s="33" t="e">
        <f aca="false">'Low delay LoCo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oCo'!$AA80</f>
        <v>#VALUE!</v>
      </c>
      <c r="G21" s="22" t="e">
        <f aca="false">'Low delay LoCo'!$AB80</f>
        <v>#VALUE!</v>
      </c>
      <c r="H21" s="23" t="e">
        <f aca="false">'Low delay LoCo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0.766542899478387</v>
      </c>
      <c r="D22" s="25"/>
      <c r="E22" s="25"/>
      <c r="F22" s="25" t="n">
        <f aca="false">'Low delay LoCo'!$Z82</f>
        <v>0.783855435603512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661175502919345</v>
      </c>
      <c r="D23" s="28"/>
      <c r="E23" s="28"/>
      <c r="F23" s="28" t="n">
        <f aca="false">'Low delay LoCo'!$Y82</f>
        <v>0.592595603957628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90.7472</v>
      </c>
      <c r="E3" s="46" t="n">
        <f aca="false">N3</f>
        <v>41.4668</v>
      </c>
      <c r="F3" s="46" t="n">
        <f aca="false">L3</f>
        <v>13690.7472</v>
      </c>
      <c r="G3" s="46" t="n">
        <f aca="false">O3</f>
        <v>44.0194</v>
      </c>
      <c r="H3" s="46" t="n">
        <f aca="false">T3</f>
        <v>13690.7472</v>
      </c>
      <c r="I3" s="46" t="n">
        <f aca="false">V3</f>
        <v>41.4668</v>
      </c>
      <c r="J3" s="46" t="n">
        <f aca="false">T3</f>
        <v>13690.7472</v>
      </c>
      <c r="K3" s="46" t="n">
        <f aca="false">W3</f>
        <v>44.0194</v>
      </c>
      <c r="L3" s="34" t="n">
        <v>13690.7472</v>
      </c>
      <c r="M3" s="34" t="n">
        <v>41.724</v>
      </c>
      <c r="N3" s="34" t="n">
        <v>41.4668</v>
      </c>
      <c r="O3" s="34" t="n">
        <v>44.0194</v>
      </c>
      <c r="P3" s="34" t="n">
        <v>39782.25</v>
      </c>
      <c r="Q3" s="34" t="n">
        <v>58.59</v>
      </c>
      <c r="R3" s="47" t="n">
        <f aca="false">P3/3600</f>
        <v>11.050625</v>
      </c>
      <c r="S3" s="48"/>
      <c r="T3" s="47" t="n">
        <v>13690.7472</v>
      </c>
      <c r="U3" s="47" t="n">
        <v>41.724</v>
      </c>
      <c r="V3" s="47" t="n">
        <v>41.4668</v>
      </c>
      <c r="W3" s="47" t="n">
        <v>44.0194</v>
      </c>
      <c r="X3" s="47" t="n">
        <v>27912.86</v>
      </c>
      <c r="Y3" s="49" t="n">
        <v>41.46</v>
      </c>
      <c r="Z3" s="47" t="n">
        <f aca="false">X3/3600</f>
        <v>7.753572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5859</v>
      </c>
      <c r="AF3" s="34" t="n">
        <f aca="false">R3/100</f>
        <v>0.11050625</v>
      </c>
      <c r="AG3" s="34" t="n">
        <f aca="false">Y3/100</f>
        <v>0.4146</v>
      </c>
      <c r="AH3" s="34" t="n">
        <f aca="false">Z3/100</f>
        <v>0.0775357222222222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606.6624</v>
      </c>
      <c r="E4" s="46" t="n">
        <f aca="false">N4</f>
        <v>39.848</v>
      </c>
      <c r="F4" s="46" t="n">
        <f aca="false">L4</f>
        <v>5606.6624</v>
      </c>
      <c r="G4" s="46" t="n">
        <f aca="false">O4</f>
        <v>42.2585</v>
      </c>
      <c r="H4" s="46" t="n">
        <f aca="false">T4</f>
        <v>5606.6624</v>
      </c>
      <c r="I4" s="46" t="n">
        <f aca="false">V4</f>
        <v>39.848</v>
      </c>
      <c r="J4" s="46" t="n">
        <f aca="false">T4</f>
        <v>5606.6624</v>
      </c>
      <c r="K4" s="46" t="n">
        <f aca="false">W4</f>
        <v>42.2585</v>
      </c>
      <c r="L4" s="34" t="n">
        <v>5606.6624</v>
      </c>
      <c r="M4" s="34" t="n">
        <v>39.2755</v>
      </c>
      <c r="N4" s="34" t="n">
        <v>39.848</v>
      </c>
      <c r="O4" s="34" t="n">
        <v>42.2585</v>
      </c>
      <c r="P4" s="34" t="n">
        <v>31041.99</v>
      </c>
      <c r="Q4" s="34" t="n">
        <v>54.94</v>
      </c>
      <c r="R4" s="47" t="n">
        <f aca="false">P4/3600</f>
        <v>8.622775</v>
      </c>
      <c r="S4" s="48"/>
      <c r="T4" s="47" t="n">
        <v>5606.6624</v>
      </c>
      <c r="U4" s="47" t="n">
        <v>39.2755</v>
      </c>
      <c r="V4" s="47" t="n">
        <v>39.848</v>
      </c>
      <c r="W4" s="47" t="n">
        <v>42.2585</v>
      </c>
      <c r="X4" s="47" t="n">
        <v>23162.28</v>
      </c>
      <c r="Y4" s="49" t="n">
        <v>39.08</v>
      </c>
      <c r="Z4" s="47" t="n">
        <f aca="false">X4/3600</f>
        <v>6.43396666666667</v>
      </c>
      <c r="AA4" s="48"/>
      <c r="AB4" s="48"/>
      <c r="AC4" s="48"/>
      <c r="AE4" s="34" t="n">
        <f aca="false">Q4/100</f>
        <v>0.5494</v>
      </c>
      <c r="AF4" s="34" t="n">
        <f aca="false">R4/100</f>
        <v>0.08622775</v>
      </c>
      <c r="AG4" s="34" t="n">
        <f aca="false">Y4/100</f>
        <v>0.3908</v>
      </c>
      <c r="AH4" s="34" t="n">
        <f aca="false">Z4/100</f>
        <v>0.0643396666666667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680.1072</v>
      </c>
      <c r="E5" s="46" t="n">
        <f aca="false">N5</f>
        <v>38.438</v>
      </c>
      <c r="F5" s="46" t="n">
        <f aca="false">L5</f>
        <v>2680.1072</v>
      </c>
      <c r="G5" s="46" t="n">
        <f aca="false">O5</f>
        <v>40.734</v>
      </c>
      <c r="H5" s="46" t="n">
        <f aca="false">T5</f>
        <v>2680.1072</v>
      </c>
      <c r="I5" s="46" t="n">
        <f aca="false">V5</f>
        <v>38.438</v>
      </c>
      <c r="J5" s="46" t="n">
        <f aca="false">T5</f>
        <v>2680.1072</v>
      </c>
      <c r="K5" s="46" t="n">
        <f aca="false">W5</f>
        <v>40.734</v>
      </c>
      <c r="L5" s="34" t="n">
        <v>2680.1072</v>
      </c>
      <c r="M5" s="34" t="n">
        <v>36.7478</v>
      </c>
      <c r="N5" s="34" t="n">
        <v>38.438</v>
      </c>
      <c r="O5" s="34" t="n">
        <v>40.734</v>
      </c>
      <c r="P5" s="34" t="n">
        <v>27911.95</v>
      </c>
      <c r="Q5" s="34" t="n">
        <v>46.37</v>
      </c>
      <c r="R5" s="47" t="n">
        <f aca="false">P5/3600</f>
        <v>7.75331944444444</v>
      </c>
      <c r="S5" s="48"/>
      <c r="T5" s="47" t="n">
        <v>2680.1072</v>
      </c>
      <c r="U5" s="47" t="n">
        <v>36.7478</v>
      </c>
      <c r="V5" s="47" t="n">
        <v>38.438</v>
      </c>
      <c r="W5" s="47" t="n">
        <v>40.734</v>
      </c>
      <c r="X5" s="47" t="n">
        <v>20960.35</v>
      </c>
      <c r="Y5" s="49" t="n">
        <v>32.84</v>
      </c>
      <c r="Z5" s="47" t="n">
        <f aca="false">X5/3600</f>
        <v>5.82231944444444</v>
      </c>
      <c r="AA5" s="48"/>
      <c r="AB5" s="48"/>
      <c r="AC5" s="48"/>
      <c r="AE5" s="34" t="n">
        <f aca="false">Q5/100</f>
        <v>0.4637</v>
      </c>
      <c r="AF5" s="34" t="n">
        <f aca="false">R5/100</f>
        <v>0.0775331944444444</v>
      </c>
      <c r="AG5" s="34" t="n">
        <f aca="false">Y5/100</f>
        <v>0.3284</v>
      </c>
      <c r="AH5" s="34" t="n">
        <f aca="false">Z5/100</f>
        <v>0.0582231944444444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3.5008</v>
      </c>
      <c r="E6" s="53" t="n">
        <f aca="false">N6</f>
        <v>36.9414</v>
      </c>
      <c r="F6" s="53" t="n">
        <f aca="false">L6</f>
        <v>1373.5008</v>
      </c>
      <c r="G6" s="53" t="n">
        <f aca="false">O6</f>
        <v>39.3001</v>
      </c>
      <c r="H6" s="53" t="n">
        <f aca="false">T6</f>
        <v>1373.5008</v>
      </c>
      <c r="I6" s="53" t="n">
        <f aca="false">V6</f>
        <v>36.9414</v>
      </c>
      <c r="J6" s="53" t="n">
        <f aca="false">T6</f>
        <v>1373.5008</v>
      </c>
      <c r="K6" s="53" t="n">
        <f aca="false">W6</f>
        <v>39.3001</v>
      </c>
      <c r="L6" s="34" t="n">
        <v>1373.5008</v>
      </c>
      <c r="M6" s="34" t="n">
        <v>34.1571</v>
      </c>
      <c r="N6" s="34" t="n">
        <v>36.9414</v>
      </c>
      <c r="O6" s="34" t="n">
        <v>39.3001</v>
      </c>
      <c r="P6" s="34" t="n">
        <v>26834.25</v>
      </c>
      <c r="Q6" s="34" t="n">
        <v>42.28</v>
      </c>
      <c r="R6" s="54" t="n">
        <f aca="false">P6/3600</f>
        <v>7.45395833333333</v>
      </c>
      <c r="S6" s="52"/>
      <c r="T6" s="54" t="n">
        <v>1373.5008</v>
      </c>
      <c r="U6" s="54" t="n">
        <v>34.1571</v>
      </c>
      <c r="V6" s="54" t="n">
        <v>36.9414</v>
      </c>
      <c r="W6" s="54" t="n">
        <v>39.3001</v>
      </c>
      <c r="X6" s="54" t="n">
        <v>19875.58</v>
      </c>
      <c r="Y6" s="54" t="n">
        <v>29.03</v>
      </c>
      <c r="Z6" s="54" t="n">
        <f aca="false">X6/3600</f>
        <v>5.52099444444445</v>
      </c>
      <c r="AA6" s="52"/>
      <c r="AB6" s="52"/>
      <c r="AC6" s="52"/>
      <c r="AE6" s="34" t="n">
        <f aca="false">Q6/100</f>
        <v>0.4228</v>
      </c>
      <c r="AF6" s="34" t="n">
        <f aca="false">R6/100</f>
        <v>0.0745395833333333</v>
      </c>
      <c r="AG6" s="34" t="n">
        <f aca="false">Y6/100</f>
        <v>0.2903</v>
      </c>
      <c r="AH6" s="34" t="n">
        <f aca="false">Z6/100</f>
        <v>0.0552099444444445</v>
      </c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564.8608</v>
      </c>
      <c r="E7" s="46" t="n">
        <f aca="false">N7</f>
        <v>44.8638</v>
      </c>
      <c r="F7" s="46" t="n">
        <f aca="false">L7</f>
        <v>34564.8608</v>
      </c>
      <c r="G7" s="46" t="n">
        <f aca="false">O7</f>
        <v>44.6218</v>
      </c>
      <c r="H7" s="46" t="n">
        <f aca="false">T7</f>
        <v>34564.8608</v>
      </c>
      <c r="I7" s="46" t="n">
        <f aca="false">V7</f>
        <v>44.8638</v>
      </c>
      <c r="J7" s="46" t="n">
        <f aca="false">T7</f>
        <v>34564.8608</v>
      </c>
      <c r="K7" s="46" t="n">
        <f aca="false">W7</f>
        <v>44.6218</v>
      </c>
      <c r="L7" s="34" t="n">
        <v>34564.8608</v>
      </c>
      <c r="M7" s="34" t="n">
        <v>40.3409</v>
      </c>
      <c r="N7" s="34" t="n">
        <v>44.8638</v>
      </c>
      <c r="O7" s="34" t="n">
        <v>44.6218</v>
      </c>
      <c r="P7" s="34" t="n">
        <v>59933.65</v>
      </c>
      <c r="Q7" s="34" t="n">
        <v>75.27</v>
      </c>
      <c r="R7" s="47" t="n">
        <f aca="false">P7/3600</f>
        <v>16.6482361111111</v>
      </c>
      <c r="S7" s="48"/>
      <c r="T7" s="55" t="n">
        <v>34564.8608</v>
      </c>
      <c r="U7" s="55" t="n">
        <v>40.3409</v>
      </c>
      <c r="V7" s="55" t="n">
        <v>44.8638</v>
      </c>
      <c r="W7" s="55" t="n">
        <v>44.6218</v>
      </c>
      <c r="X7" s="47" t="n">
        <v>43333.79</v>
      </c>
      <c r="Y7" s="49" t="n">
        <v>54.2</v>
      </c>
      <c r="Z7" s="47" t="n">
        <f aca="false">X7/3600</f>
        <v>12.037163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7527</v>
      </c>
      <c r="AF7" s="34" t="n">
        <f aca="false">R7/100</f>
        <v>0.166482361111111</v>
      </c>
      <c r="AG7" s="34" t="n">
        <f aca="false">Y7/100</f>
        <v>0.542</v>
      </c>
      <c r="AH7" s="34" t="n">
        <f aca="false">Z7/100</f>
        <v>0.120371638888889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6662.848</v>
      </c>
      <c r="E8" s="46" t="n">
        <f aca="false">N8</f>
        <v>43.0751</v>
      </c>
      <c r="F8" s="46" t="n">
        <f aca="false">L8</f>
        <v>16662.848</v>
      </c>
      <c r="G8" s="46" t="n">
        <f aca="false">O8</f>
        <v>43.3442</v>
      </c>
      <c r="H8" s="46" t="n">
        <f aca="false">T8</f>
        <v>16662.848</v>
      </c>
      <c r="I8" s="46" t="n">
        <f aca="false">V8</f>
        <v>43.0751</v>
      </c>
      <c r="J8" s="46" t="n">
        <f aca="false">T8</f>
        <v>16662.848</v>
      </c>
      <c r="K8" s="46" t="n">
        <f aca="false">W8</f>
        <v>43.3442</v>
      </c>
      <c r="L8" s="34" t="n">
        <v>16662.848</v>
      </c>
      <c r="M8" s="34" t="n">
        <v>37.3696</v>
      </c>
      <c r="N8" s="34" t="n">
        <v>43.0751</v>
      </c>
      <c r="O8" s="34" t="n">
        <v>43.3442</v>
      </c>
      <c r="P8" s="34" t="n">
        <v>46811.19</v>
      </c>
      <c r="Q8" s="34" t="n">
        <v>70.26</v>
      </c>
      <c r="R8" s="47" t="n">
        <f aca="false">P8/3600</f>
        <v>13.0031083333333</v>
      </c>
      <c r="S8" s="48"/>
      <c r="T8" s="47" t="n">
        <v>16662.848</v>
      </c>
      <c r="U8" s="47" t="n">
        <v>37.3696</v>
      </c>
      <c r="V8" s="47" t="n">
        <v>43.0751</v>
      </c>
      <c r="W8" s="47" t="n">
        <v>43.3442</v>
      </c>
      <c r="X8" s="47" t="n">
        <v>34956.98</v>
      </c>
      <c r="Y8" s="49" t="n">
        <v>46.44</v>
      </c>
      <c r="Z8" s="47" t="n">
        <f aca="false">X8/3600</f>
        <v>9.71027222222222</v>
      </c>
      <c r="AA8" s="48"/>
      <c r="AB8" s="48"/>
      <c r="AC8" s="48"/>
      <c r="AE8" s="34" t="n">
        <f aca="false">Q8/100</f>
        <v>0.7026</v>
      </c>
      <c r="AF8" s="34" t="n">
        <f aca="false">R8/100</f>
        <v>0.130031083333333</v>
      </c>
      <c r="AG8" s="34" t="n">
        <f aca="false">Y8/100</f>
        <v>0.4644</v>
      </c>
      <c r="AH8" s="34" t="n">
        <f aca="false">Z8/100</f>
        <v>0.0971027222222222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699.5184</v>
      </c>
      <c r="E9" s="46" t="n">
        <f aca="false">N9</f>
        <v>41.3093</v>
      </c>
      <c r="F9" s="46" t="n">
        <f aca="false">L9</f>
        <v>8699.5184</v>
      </c>
      <c r="G9" s="46" t="n">
        <f aca="false">O9</f>
        <v>41.9606</v>
      </c>
      <c r="H9" s="46" t="n">
        <f aca="false">T9</f>
        <v>8699.5184</v>
      </c>
      <c r="I9" s="46" t="n">
        <f aca="false">V9</f>
        <v>41.3093</v>
      </c>
      <c r="J9" s="46" t="n">
        <f aca="false">T9</f>
        <v>8699.5184</v>
      </c>
      <c r="K9" s="46" t="n">
        <f aca="false">W9</f>
        <v>41.9606</v>
      </c>
      <c r="L9" s="34" t="n">
        <v>8699.5184</v>
      </c>
      <c r="M9" s="34" t="n">
        <v>34.4039</v>
      </c>
      <c r="N9" s="34" t="n">
        <v>41.3093</v>
      </c>
      <c r="O9" s="34" t="n">
        <v>41.9606</v>
      </c>
      <c r="P9" s="34" t="n">
        <v>39941.15</v>
      </c>
      <c r="Q9" s="34" t="n">
        <v>61.66</v>
      </c>
      <c r="R9" s="47" t="n">
        <f aca="false">P9/3600</f>
        <v>11.0947638888889</v>
      </c>
      <c r="S9" s="48"/>
      <c r="T9" s="47" t="n">
        <v>8699.5184</v>
      </c>
      <c r="U9" s="47" t="n">
        <v>34.4039</v>
      </c>
      <c r="V9" s="47" t="n">
        <v>41.3093</v>
      </c>
      <c r="W9" s="47" t="n">
        <v>41.9606</v>
      </c>
      <c r="X9" s="47" t="n">
        <v>30388.07</v>
      </c>
      <c r="Y9" s="49" t="n">
        <v>43.92</v>
      </c>
      <c r="Z9" s="47" t="n">
        <f aca="false">X9/3600</f>
        <v>8.44113055555556</v>
      </c>
      <c r="AA9" s="48"/>
      <c r="AB9" s="48"/>
      <c r="AC9" s="48"/>
      <c r="AE9" s="34" t="n">
        <f aca="false">Q9/100</f>
        <v>0.6166</v>
      </c>
      <c r="AF9" s="34" t="n">
        <f aca="false">R9/100</f>
        <v>0.110947638888889</v>
      </c>
      <c r="AG9" s="34" t="n">
        <f aca="false">Y9/100</f>
        <v>0.4392</v>
      </c>
      <c r="AH9" s="34" t="n">
        <f aca="false">Z9/100</f>
        <v>0.0844113055555556</v>
      </c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01.4416</v>
      </c>
      <c r="E10" s="53" t="n">
        <f aca="false">N10</f>
        <v>39.6173</v>
      </c>
      <c r="F10" s="53" t="n">
        <f aca="false">L10</f>
        <v>4801.4416</v>
      </c>
      <c r="G10" s="53" t="n">
        <f aca="false">O10</f>
        <v>40.5578</v>
      </c>
      <c r="H10" s="53" t="n">
        <f aca="false">T10</f>
        <v>4801.4416</v>
      </c>
      <c r="I10" s="53" t="n">
        <f aca="false">V10</f>
        <v>39.6173</v>
      </c>
      <c r="J10" s="53" t="n">
        <f aca="false">T10</f>
        <v>4801.4416</v>
      </c>
      <c r="K10" s="53" t="n">
        <f aca="false">W10</f>
        <v>40.5578</v>
      </c>
      <c r="L10" s="34" t="n">
        <v>4801.4416</v>
      </c>
      <c r="M10" s="34" t="n">
        <v>31.615</v>
      </c>
      <c r="N10" s="34" t="n">
        <v>39.6173</v>
      </c>
      <c r="O10" s="34" t="n">
        <v>40.5578</v>
      </c>
      <c r="P10" s="34" t="n">
        <v>36830.45</v>
      </c>
      <c r="Q10" s="34" t="n">
        <v>59.55</v>
      </c>
      <c r="R10" s="54" t="n">
        <f aca="false">P10/3600</f>
        <v>10.2306805555556</v>
      </c>
      <c r="S10" s="52"/>
      <c r="T10" s="54" t="n">
        <v>4801.4416</v>
      </c>
      <c r="U10" s="54" t="n">
        <v>31.615</v>
      </c>
      <c r="V10" s="54" t="n">
        <v>39.6173</v>
      </c>
      <c r="W10" s="54" t="n">
        <v>40.5578</v>
      </c>
      <c r="X10" s="54" t="n">
        <v>27838.31</v>
      </c>
      <c r="Y10" s="54" t="n">
        <v>43.19</v>
      </c>
      <c r="Z10" s="54" t="n">
        <f aca="false">X10/3600</f>
        <v>7.73286388888889</v>
      </c>
      <c r="AA10" s="52"/>
      <c r="AB10" s="52"/>
      <c r="AC10" s="52"/>
      <c r="AE10" s="34" t="n">
        <f aca="false">Q10/100</f>
        <v>0.5955</v>
      </c>
      <c r="AF10" s="34" t="n">
        <f aca="false">R10/100</f>
        <v>0.102306805555556</v>
      </c>
      <c r="AG10" s="34" t="n">
        <f aca="false">Y10/100</f>
        <v>0.4319</v>
      </c>
      <c r="AH10" s="34" t="n">
        <f aca="false">Z10/100</f>
        <v>0.0773286388888889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4905.9</v>
      </c>
      <c r="E11" s="46" t="n">
        <f aca="false">N11</f>
        <v>43.5046</v>
      </c>
      <c r="F11" s="46" t="n">
        <f aca="false">L11</f>
        <v>4905.9</v>
      </c>
      <c r="G11" s="46" t="n">
        <f aca="false">O11</f>
        <v>45.1786</v>
      </c>
      <c r="H11" s="46" t="n">
        <f aca="false">T11</f>
        <v>4905.9</v>
      </c>
      <c r="I11" s="46" t="n">
        <f aca="false">V11</f>
        <v>43.5046</v>
      </c>
      <c r="J11" s="46" t="n">
        <f aca="false">T11</f>
        <v>4905.9</v>
      </c>
      <c r="K11" s="46" t="n">
        <f aca="false">W11</f>
        <v>45.1786</v>
      </c>
      <c r="L11" s="34" t="n">
        <v>4905.9</v>
      </c>
      <c r="M11" s="34" t="n">
        <v>41.7624</v>
      </c>
      <c r="N11" s="34" t="n">
        <v>43.5046</v>
      </c>
      <c r="O11" s="34" t="n">
        <v>45.1786</v>
      </c>
      <c r="P11" s="34" t="n">
        <v>41112.89</v>
      </c>
      <c r="Q11" s="34" t="n">
        <v>56.8</v>
      </c>
      <c r="R11" s="47" t="n">
        <f aca="false">P11/3600</f>
        <v>11.4202472222222</v>
      </c>
      <c r="S11" s="48"/>
      <c r="T11" s="47" t="n">
        <v>4905.9</v>
      </c>
      <c r="U11" s="47" t="n">
        <v>41.7624</v>
      </c>
      <c r="V11" s="47" t="n">
        <v>43.5046</v>
      </c>
      <c r="W11" s="47" t="n">
        <v>45.1786</v>
      </c>
      <c r="X11" s="47" t="n">
        <v>25904.34</v>
      </c>
      <c r="Y11" s="49" t="n">
        <v>36.1</v>
      </c>
      <c r="Z11" s="47" t="n">
        <f aca="false">X11/3600</f>
        <v>7.1956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568</v>
      </c>
      <c r="AF11" s="34" t="n">
        <f aca="false">R11/100</f>
        <v>0.114202472222222</v>
      </c>
      <c r="AG11" s="34" t="n">
        <f aca="false">Y11/100</f>
        <v>0.361</v>
      </c>
      <c r="AH11" s="34" t="n">
        <f aca="false">Z11/100</f>
        <v>0.0719565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272.7632</v>
      </c>
      <c r="E12" s="46" t="n">
        <f aca="false">N12</f>
        <v>42.1444</v>
      </c>
      <c r="F12" s="46" t="n">
        <f aca="false">L12</f>
        <v>2272.7632</v>
      </c>
      <c r="G12" s="46" t="n">
        <f aca="false">O12</f>
        <v>43.3747</v>
      </c>
      <c r="H12" s="46" t="n">
        <f aca="false">T12</f>
        <v>2272.7632</v>
      </c>
      <c r="I12" s="46" t="n">
        <f aca="false">V12</f>
        <v>42.1444</v>
      </c>
      <c r="J12" s="46" t="n">
        <f aca="false">T12</f>
        <v>2272.7632</v>
      </c>
      <c r="K12" s="46" t="n">
        <f aca="false">W12</f>
        <v>43.3747</v>
      </c>
      <c r="L12" s="34" t="n">
        <v>2272.7632</v>
      </c>
      <c r="M12" s="34" t="n">
        <v>39.8959</v>
      </c>
      <c r="N12" s="34" t="n">
        <v>42.1444</v>
      </c>
      <c r="O12" s="34" t="n">
        <v>43.3747</v>
      </c>
      <c r="P12" s="34" t="n">
        <v>28966.58</v>
      </c>
      <c r="Q12" s="34" t="n">
        <v>46.47</v>
      </c>
      <c r="R12" s="47" t="n">
        <f aca="false">P12/3600</f>
        <v>8.04627222222222</v>
      </c>
      <c r="S12" s="48"/>
      <c r="T12" s="47" t="n">
        <v>2272.7632</v>
      </c>
      <c r="U12" s="47" t="n">
        <v>39.8959</v>
      </c>
      <c r="V12" s="47" t="n">
        <v>42.1444</v>
      </c>
      <c r="W12" s="47" t="n">
        <v>43.3747</v>
      </c>
      <c r="X12" s="47" t="n">
        <v>22017.81</v>
      </c>
      <c r="Y12" s="49" t="n">
        <v>33.81</v>
      </c>
      <c r="Z12" s="47" t="n">
        <f aca="false">X12/3600</f>
        <v>6.11605833333333</v>
      </c>
      <c r="AA12" s="48"/>
      <c r="AB12" s="48"/>
      <c r="AC12" s="48"/>
      <c r="AE12" s="34" t="n">
        <f aca="false">Q12/100</f>
        <v>0.4647</v>
      </c>
      <c r="AF12" s="34" t="n">
        <f aca="false">R12/100</f>
        <v>0.0804627222222222</v>
      </c>
      <c r="AG12" s="34" t="n">
        <f aca="false">Y12/100</f>
        <v>0.3381</v>
      </c>
      <c r="AH12" s="34" t="n">
        <f aca="false">Z12/100</f>
        <v>0.0611605833333333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08.5416</v>
      </c>
      <c r="E13" s="46" t="n">
        <f aca="false">N13</f>
        <v>40.838</v>
      </c>
      <c r="F13" s="46" t="n">
        <f aca="false">L13</f>
        <v>1108.5416</v>
      </c>
      <c r="G13" s="46" t="n">
        <f aca="false">O13</f>
        <v>41.9263</v>
      </c>
      <c r="H13" s="46" t="n">
        <f aca="false">T13</f>
        <v>1108.5416</v>
      </c>
      <c r="I13" s="46" t="n">
        <f aca="false">V13</f>
        <v>40.838</v>
      </c>
      <c r="J13" s="46" t="n">
        <f aca="false">T13</f>
        <v>1108.5416</v>
      </c>
      <c r="K13" s="46" t="n">
        <f aca="false">W13</f>
        <v>41.9263</v>
      </c>
      <c r="L13" s="34" t="n">
        <v>1108.5416</v>
      </c>
      <c r="M13" s="34" t="n">
        <v>37.5696</v>
      </c>
      <c r="N13" s="34" t="n">
        <v>40.838</v>
      </c>
      <c r="O13" s="34" t="n">
        <v>41.9263</v>
      </c>
      <c r="P13" s="34" t="n">
        <v>26682.71</v>
      </c>
      <c r="Q13" s="34" t="n">
        <v>40.62</v>
      </c>
      <c r="R13" s="47" t="n">
        <f aca="false">P13/3600</f>
        <v>7.41186388888889</v>
      </c>
      <c r="S13" s="48"/>
      <c r="T13" s="47" t="n">
        <v>1108.5416</v>
      </c>
      <c r="U13" s="47" t="n">
        <v>37.5696</v>
      </c>
      <c r="V13" s="47" t="n">
        <v>40.838</v>
      </c>
      <c r="W13" s="47" t="n">
        <v>41.9263</v>
      </c>
      <c r="X13" s="47" t="n">
        <v>19924.05</v>
      </c>
      <c r="Y13" s="49" t="n">
        <v>29.62</v>
      </c>
      <c r="Z13" s="47" t="n">
        <f aca="false">X13/3600</f>
        <v>5.53445833333333</v>
      </c>
      <c r="AA13" s="48"/>
      <c r="AB13" s="48"/>
      <c r="AC13" s="48"/>
      <c r="AE13" s="34" t="n">
        <f aca="false">Q13/100</f>
        <v>0.4062</v>
      </c>
      <c r="AF13" s="34" t="n">
        <f aca="false">R13/100</f>
        <v>0.0741186388888889</v>
      </c>
      <c r="AG13" s="34" t="n">
        <f aca="false">Y13/100</f>
        <v>0.2962</v>
      </c>
      <c r="AH13" s="34" t="n">
        <f aca="false">Z13/100</f>
        <v>0.0553445833333333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3.7736</v>
      </c>
      <c r="E14" s="53" t="n">
        <f aca="false">N14</f>
        <v>39.6158</v>
      </c>
      <c r="F14" s="53" t="n">
        <f aca="false">L14</f>
        <v>553.7736</v>
      </c>
      <c r="G14" s="53" t="n">
        <f aca="false">O14</f>
        <v>40.8459</v>
      </c>
      <c r="H14" s="53" t="n">
        <f aca="false">T14</f>
        <v>553.7736</v>
      </c>
      <c r="I14" s="53" t="n">
        <f aca="false">V14</f>
        <v>39.6158</v>
      </c>
      <c r="J14" s="53" t="n">
        <f aca="false">T14</f>
        <v>553.7736</v>
      </c>
      <c r="K14" s="53" t="n">
        <f aca="false">W14</f>
        <v>40.8459</v>
      </c>
      <c r="L14" s="34" t="n">
        <v>553.7736</v>
      </c>
      <c r="M14" s="34" t="n">
        <v>35.1787</v>
      </c>
      <c r="N14" s="34" t="n">
        <v>39.6158</v>
      </c>
      <c r="O14" s="34" t="n">
        <v>40.8459</v>
      </c>
      <c r="P14" s="34" t="n">
        <v>26334.44</v>
      </c>
      <c r="Q14" s="34" t="n">
        <v>40.07</v>
      </c>
      <c r="R14" s="54" t="n">
        <f aca="false">P14/3600</f>
        <v>7.31512222222222</v>
      </c>
      <c r="S14" s="52"/>
      <c r="T14" s="54" t="n">
        <v>553.7736</v>
      </c>
      <c r="U14" s="54" t="n">
        <v>35.1787</v>
      </c>
      <c r="V14" s="54" t="n">
        <v>39.6158</v>
      </c>
      <c r="W14" s="54" t="n">
        <v>40.8459</v>
      </c>
      <c r="X14" s="54" t="n">
        <v>18393.04</v>
      </c>
      <c r="Y14" s="54" t="n">
        <v>23.58</v>
      </c>
      <c r="Z14" s="54" t="n">
        <f aca="false">X14/3600</f>
        <v>5.10917777777778</v>
      </c>
      <c r="AA14" s="52"/>
      <c r="AB14" s="52"/>
      <c r="AC14" s="52"/>
      <c r="AE14" s="34" t="n">
        <f aca="false">Q14/100</f>
        <v>0.4007</v>
      </c>
      <c r="AF14" s="34" t="n">
        <f aca="false">R14/100</f>
        <v>0.0731512222222222</v>
      </c>
      <c r="AG14" s="34" t="n">
        <f aca="false">Y14/100</f>
        <v>0.2358</v>
      </c>
      <c r="AH14" s="34" t="n">
        <f aca="false">Z14/100</f>
        <v>0.0510917777777778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7956.564</v>
      </c>
      <c r="E15" s="56" t="n">
        <f aca="false">N15</f>
        <v>42.2791</v>
      </c>
      <c r="F15" s="56" t="n">
        <f aca="false">L15</f>
        <v>7956.564</v>
      </c>
      <c r="G15" s="56" t="n">
        <f aca="false">O15</f>
        <v>43.5894</v>
      </c>
      <c r="H15" s="56" t="n">
        <f aca="false">T15</f>
        <v>7956.564</v>
      </c>
      <c r="I15" s="56" t="n">
        <f aca="false">V15</f>
        <v>42.2791</v>
      </c>
      <c r="J15" s="56" t="n">
        <f aca="false">T15</f>
        <v>7956.564</v>
      </c>
      <c r="K15" s="56" t="n">
        <f aca="false">W15</f>
        <v>43.5894</v>
      </c>
      <c r="L15" s="34" t="n">
        <v>7956.564</v>
      </c>
      <c r="M15" s="34" t="n">
        <v>40.1327</v>
      </c>
      <c r="N15" s="34" t="n">
        <v>42.2791</v>
      </c>
      <c r="O15" s="34" t="n">
        <v>43.5894</v>
      </c>
      <c r="P15" s="34" t="n">
        <v>34693.93</v>
      </c>
      <c r="Q15" s="34" t="n">
        <v>52.36</v>
      </c>
      <c r="R15" s="55" t="n">
        <f aca="false">P15/3600</f>
        <v>9.63720277777778</v>
      </c>
      <c r="S15" s="57"/>
      <c r="T15" s="55" t="n">
        <v>7956.564</v>
      </c>
      <c r="U15" s="55" t="n">
        <v>40.1327</v>
      </c>
      <c r="V15" s="55" t="n">
        <v>42.2791</v>
      </c>
      <c r="W15" s="55" t="n">
        <v>43.5894</v>
      </c>
      <c r="X15" s="55" t="n">
        <v>25652.3</v>
      </c>
      <c r="Y15" s="49" t="n">
        <v>36.55</v>
      </c>
      <c r="Z15" s="55" t="n">
        <f aca="false">X15/3600</f>
        <v>7.12563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5236</v>
      </c>
      <c r="AF15" s="34" t="n">
        <f aca="false">R15/100</f>
        <v>0.0963720277777778</v>
      </c>
      <c r="AG15" s="34" t="n">
        <f aca="false">Y15/100</f>
        <v>0.3655</v>
      </c>
      <c r="AH15" s="34" t="n">
        <f aca="false">Z15/100</f>
        <v>0.0712563888888889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517.4984</v>
      </c>
      <c r="E16" s="46" t="n">
        <f aca="false">N16</f>
        <v>40.514</v>
      </c>
      <c r="F16" s="46" t="n">
        <f aca="false">L16</f>
        <v>3517.4984</v>
      </c>
      <c r="G16" s="46" t="n">
        <f aca="false">O16</f>
        <v>41.5</v>
      </c>
      <c r="H16" s="46" t="n">
        <f aca="false">T16</f>
        <v>3517.4984</v>
      </c>
      <c r="I16" s="46" t="n">
        <f aca="false">V16</f>
        <v>40.514</v>
      </c>
      <c r="J16" s="46" t="n">
        <f aca="false">T16</f>
        <v>3517.4984</v>
      </c>
      <c r="K16" s="46" t="n">
        <f aca="false">W16</f>
        <v>41.5</v>
      </c>
      <c r="L16" s="34" t="n">
        <v>3517.4984</v>
      </c>
      <c r="M16" s="34" t="n">
        <v>37.6284</v>
      </c>
      <c r="N16" s="34" t="n">
        <v>40.514</v>
      </c>
      <c r="O16" s="34" t="n">
        <v>41.5</v>
      </c>
      <c r="P16" s="34" t="n">
        <v>28011.75</v>
      </c>
      <c r="Q16" s="34" t="n">
        <v>45.26</v>
      </c>
      <c r="R16" s="47" t="n">
        <f aca="false">P16/3600</f>
        <v>7.78104166666667</v>
      </c>
      <c r="S16" s="48"/>
      <c r="T16" s="47" t="n">
        <v>3517.4984</v>
      </c>
      <c r="U16" s="47" t="n">
        <v>37.6284</v>
      </c>
      <c r="V16" s="47" t="n">
        <v>40.514</v>
      </c>
      <c r="W16" s="47" t="n">
        <v>41.5</v>
      </c>
      <c r="X16" s="47" t="n">
        <v>20949.67</v>
      </c>
      <c r="Y16" s="49" t="n">
        <v>32.16</v>
      </c>
      <c r="Z16" s="47" t="n">
        <f aca="false">X16/3600</f>
        <v>5.81935277777778</v>
      </c>
      <c r="AA16" s="48"/>
      <c r="AB16" s="48"/>
      <c r="AC16" s="48"/>
      <c r="AE16" s="34" t="n">
        <f aca="false">Q16/100</f>
        <v>0.4526</v>
      </c>
      <c r="AF16" s="34" t="n">
        <f aca="false">R16/100</f>
        <v>0.0778104166666667</v>
      </c>
      <c r="AG16" s="34" t="n">
        <f aca="false">Y16/100</f>
        <v>0.3216</v>
      </c>
      <c r="AH16" s="34" t="n">
        <f aca="false">Z16/100</f>
        <v>0.0581935277777778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11.888</v>
      </c>
      <c r="E17" s="46" t="n">
        <f aca="false">N17</f>
        <v>38.8344</v>
      </c>
      <c r="F17" s="46" t="n">
        <f aca="false">L17</f>
        <v>1611.888</v>
      </c>
      <c r="G17" s="46" t="n">
        <f aca="false">O17</f>
        <v>39.8966</v>
      </c>
      <c r="H17" s="46" t="n">
        <f aca="false">T17</f>
        <v>1611.888</v>
      </c>
      <c r="I17" s="46" t="n">
        <f aca="false">V17</f>
        <v>38.8344</v>
      </c>
      <c r="J17" s="46" t="n">
        <f aca="false">T17</f>
        <v>1611.888</v>
      </c>
      <c r="K17" s="46" t="n">
        <f aca="false">W17</f>
        <v>39.8966</v>
      </c>
      <c r="L17" s="34" t="n">
        <v>1611.888</v>
      </c>
      <c r="M17" s="34" t="n">
        <v>35.0195</v>
      </c>
      <c r="N17" s="34" t="n">
        <v>38.8344</v>
      </c>
      <c r="O17" s="34" t="n">
        <v>39.8966</v>
      </c>
      <c r="P17" s="34" t="n">
        <v>25033.41</v>
      </c>
      <c r="Q17" s="34" t="n">
        <v>40.98</v>
      </c>
      <c r="R17" s="47" t="n">
        <f aca="false">P17/3600</f>
        <v>6.953725</v>
      </c>
      <c r="S17" s="48"/>
      <c r="T17" s="47" t="n">
        <v>1611.888</v>
      </c>
      <c r="U17" s="47" t="n">
        <v>35.0195</v>
      </c>
      <c r="V17" s="47" t="n">
        <v>38.8344</v>
      </c>
      <c r="W17" s="47" t="n">
        <v>39.8966</v>
      </c>
      <c r="X17" s="47" t="n">
        <v>18672.46</v>
      </c>
      <c r="Y17" s="49" t="n">
        <v>29.56</v>
      </c>
      <c r="Z17" s="47" t="n">
        <f aca="false">X17/3600</f>
        <v>5.18679444444444</v>
      </c>
      <c r="AA17" s="48"/>
      <c r="AB17" s="48"/>
      <c r="AC17" s="48"/>
      <c r="AE17" s="34" t="n">
        <f aca="false">Q17/100</f>
        <v>0.4098</v>
      </c>
      <c r="AF17" s="34" t="n">
        <f aca="false">R17/100</f>
        <v>0.06953725</v>
      </c>
      <c r="AG17" s="34" t="n">
        <f aca="false">Y17/100</f>
        <v>0.2956</v>
      </c>
      <c r="AH17" s="34" t="n">
        <f aca="false">Z17/100</f>
        <v>0.0518679444444444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6.5048</v>
      </c>
      <c r="E18" s="53" t="n">
        <f aca="false">N18</f>
        <v>37.2068</v>
      </c>
      <c r="F18" s="53" t="n">
        <f aca="false">L18</f>
        <v>736.5048</v>
      </c>
      <c r="G18" s="53" t="n">
        <f aca="false">O18</f>
        <v>38.77</v>
      </c>
      <c r="H18" s="53" t="n">
        <f aca="false">T18</f>
        <v>736.5048</v>
      </c>
      <c r="I18" s="53" t="n">
        <f aca="false">V18</f>
        <v>37.2068</v>
      </c>
      <c r="J18" s="53" t="n">
        <f aca="false">T18</f>
        <v>736.5048</v>
      </c>
      <c r="K18" s="53" t="n">
        <f aca="false">W18</f>
        <v>38.77</v>
      </c>
      <c r="L18" s="34" t="n">
        <v>736.5048</v>
      </c>
      <c r="M18" s="34" t="n">
        <v>32.5321</v>
      </c>
      <c r="N18" s="34" t="n">
        <v>37.2068</v>
      </c>
      <c r="O18" s="34" t="n">
        <v>38.77</v>
      </c>
      <c r="P18" s="34" t="n">
        <v>23325.11</v>
      </c>
      <c r="Q18" s="34" t="n">
        <v>33.11</v>
      </c>
      <c r="R18" s="54" t="n">
        <f aca="false">P18/3600</f>
        <v>6.47919722222222</v>
      </c>
      <c r="S18" s="52"/>
      <c r="T18" s="54" t="n">
        <v>736.5048</v>
      </c>
      <c r="U18" s="54" t="n">
        <v>32.5321</v>
      </c>
      <c r="V18" s="54" t="n">
        <v>37.2068</v>
      </c>
      <c r="W18" s="54" t="n">
        <v>38.77</v>
      </c>
      <c r="X18" s="54" t="n">
        <v>17457.64</v>
      </c>
      <c r="Y18" s="54" t="n">
        <v>23.07</v>
      </c>
      <c r="Z18" s="54" t="n">
        <f aca="false">X18/3600</f>
        <v>4.84934444444444</v>
      </c>
      <c r="AA18" s="52"/>
      <c r="AB18" s="52"/>
      <c r="AC18" s="52"/>
      <c r="AE18" s="34" t="n">
        <f aca="false">Q18/100</f>
        <v>0.3311</v>
      </c>
      <c r="AF18" s="34" t="n">
        <f aca="false">R18/100</f>
        <v>0.0647919722222222</v>
      </c>
      <c r="AG18" s="34" t="n">
        <f aca="false">Y18/100</f>
        <v>0.2307</v>
      </c>
      <c r="AH18" s="34" t="n">
        <f aca="false">Z18/100</f>
        <v>0.0484934444444444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8932.4712</v>
      </c>
      <c r="E19" s="56" t="n">
        <f aca="false">N19</f>
        <v>39.9624</v>
      </c>
      <c r="F19" s="56" t="n">
        <f aca="false">L19</f>
        <v>18932.4712</v>
      </c>
      <c r="G19" s="56" t="n">
        <f aca="false">O19</f>
        <v>43.4128</v>
      </c>
      <c r="H19" s="56" t="n">
        <f aca="false">T19</f>
        <v>18932.4712</v>
      </c>
      <c r="I19" s="56" t="n">
        <f aca="false">V19</f>
        <v>39.9624</v>
      </c>
      <c r="J19" s="56" t="n">
        <f aca="false">T19</f>
        <v>18932.4712</v>
      </c>
      <c r="K19" s="56" t="n">
        <f aca="false">W19</f>
        <v>43.4128</v>
      </c>
      <c r="L19" s="34" t="n">
        <v>18932.4712</v>
      </c>
      <c r="M19" s="34" t="n">
        <v>38.5122</v>
      </c>
      <c r="N19" s="34" t="n">
        <v>39.9624</v>
      </c>
      <c r="O19" s="34" t="n">
        <v>43.4128</v>
      </c>
      <c r="P19" s="34" t="n">
        <v>75833.39</v>
      </c>
      <c r="Q19" s="34" t="n">
        <v>103.66</v>
      </c>
      <c r="R19" s="55" t="n">
        <f aca="false">P19/3600</f>
        <v>21.0648305555556</v>
      </c>
      <c r="S19" s="57"/>
      <c r="T19" s="55" t="n">
        <v>18932.4712</v>
      </c>
      <c r="U19" s="55" t="n">
        <v>38.5122</v>
      </c>
      <c r="V19" s="55" t="n">
        <v>39.9624</v>
      </c>
      <c r="W19" s="55" t="n">
        <v>43.4128</v>
      </c>
      <c r="X19" s="55" t="n">
        <v>58280.3</v>
      </c>
      <c r="Y19" s="49" t="n">
        <v>73.02</v>
      </c>
      <c r="Z19" s="55" t="n">
        <f aca="false">X19/3600</f>
        <v>16.18897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1.0366</v>
      </c>
      <c r="AF19" s="34" t="n">
        <f aca="false">R19/100</f>
        <v>0.210648305555556</v>
      </c>
      <c r="AG19" s="34" t="n">
        <f aca="false">Y19/100</f>
        <v>0.7302</v>
      </c>
      <c r="AH19" s="34" t="n">
        <f aca="false">Z19/100</f>
        <v>0.161889722222222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022.5408</v>
      </c>
      <c r="E20" s="46" t="n">
        <f aca="false">N20</f>
        <v>39.0595</v>
      </c>
      <c r="F20" s="46" t="n">
        <f aca="false">L20</f>
        <v>6022.5408</v>
      </c>
      <c r="G20" s="46" t="n">
        <f aca="false">O20</f>
        <v>41.7592</v>
      </c>
      <c r="H20" s="46" t="n">
        <f aca="false">T20</f>
        <v>6022.5408</v>
      </c>
      <c r="I20" s="46" t="n">
        <f aca="false">V20</f>
        <v>39.0595</v>
      </c>
      <c r="J20" s="46" t="n">
        <f aca="false">T20</f>
        <v>6022.5408</v>
      </c>
      <c r="K20" s="46" t="n">
        <f aca="false">W20</f>
        <v>41.7592</v>
      </c>
      <c r="L20" s="34" t="n">
        <v>6022.5408</v>
      </c>
      <c r="M20" s="34" t="n">
        <v>36.9842</v>
      </c>
      <c r="N20" s="34" t="n">
        <v>39.0595</v>
      </c>
      <c r="O20" s="34" t="n">
        <v>41.7592</v>
      </c>
      <c r="P20" s="34" t="n">
        <v>61007.45</v>
      </c>
      <c r="Q20" s="34" t="n">
        <v>81.02</v>
      </c>
      <c r="R20" s="47" t="n">
        <f aca="false">P20/3600</f>
        <v>16.9465138888889</v>
      </c>
      <c r="S20" s="48"/>
      <c r="T20" s="47" t="n">
        <v>6022.5408</v>
      </c>
      <c r="U20" s="47" t="n">
        <v>36.9842</v>
      </c>
      <c r="V20" s="47" t="n">
        <v>39.0595</v>
      </c>
      <c r="W20" s="47" t="n">
        <v>41.7592</v>
      </c>
      <c r="X20" s="47" t="n">
        <v>42909.84</v>
      </c>
      <c r="Y20" s="49" t="n">
        <v>55.47</v>
      </c>
      <c r="Z20" s="47" t="n">
        <f aca="false">X20/3600</f>
        <v>11.9194</v>
      </c>
      <c r="AA20" s="48"/>
      <c r="AB20" s="48"/>
      <c r="AC20" s="48"/>
      <c r="AE20" s="34" t="n">
        <f aca="false">Q20/100</f>
        <v>0.8102</v>
      </c>
      <c r="AF20" s="34" t="n">
        <f aca="false">R20/100</f>
        <v>0.169465138888889</v>
      </c>
      <c r="AG20" s="34" t="n">
        <f aca="false">Y20/100</f>
        <v>0.5547</v>
      </c>
      <c r="AH20" s="34" t="n">
        <f aca="false">Z20/100</f>
        <v>0.119194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819.104</v>
      </c>
      <c r="E21" s="46" t="n">
        <f aca="false">N21</f>
        <v>38.1357</v>
      </c>
      <c r="F21" s="46" t="n">
        <f aca="false">L21</f>
        <v>2819.104</v>
      </c>
      <c r="G21" s="46" t="n">
        <f aca="false">O21</f>
        <v>40.0691</v>
      </c>
      <c r="H21" s="46" t="n">
        <f aca="false">T21</f>
        <v>2819.104</v>
      </c>
      <c r="I21" s="46" t="n">
        <f aca="false">V21</f>
        <v>38.1357</v>
      </c>
      <c r="J21" s="46" t="n">
        <f aca="false">T21</f>
        <v>2819.104</v>
      </c>
      <c r="K21" s="46" t="n">
        <f aca="false">W21</f>
        <v>40.0691</v>
      </c>
      <c r="L21" s="34" t="n">
        <v>2819.104</v>
      </c>
      <c r="M21" s="34" t="n">
        <v>35.09</v>
      </c>
      <c r="N21" s="34" t="n">
        <v>38.1357</v>
      </c>
      <c r="O21" s="34" t="n">
        <v>40.0691</v>
      </c>
      <c r="P21" s="34" t="n">
        <v>54820.76</v>
      </c>
      <c r="Q21" s="34" t="n">
        <v>91.67</v>
      </c>
      <c r="R21" s="47" t="n">
        <f aca="false">P21/3600</f>
        <v>15.2279888888889</v>
      </c>
      <c r="S21" s="48"/>
      <c r="T21" s="47" t="n">
        <v>2819.104</v>
      </c>
      <c r="U21" s="47" t="n">
        <v>35.09</v>
      </c>
      <c r="V21" s="47" t="n">
        <v>38.1357</v>
      </c>
      <c r="W21" s="47" t="n">
        <v>40.0691</v>
      </c>
      <c r="X21" s="47" t="n">
        <v>37733.27</v>
      </c>
      <c r="Y21" s="49" t="n">
        <v>43.62</v>
      </c>
      <c r="Z21" s="47" t="n">
        <f aca="false">X21/3600</f>
        <v>10.4814638888889</v>
      </c>
      <c r="AA21" s="48"/>
      <c r="AB21" s="48"/>
      <c r="AC21" s="48"/>
      <c r="AE21" s="34" t="n">
        <f aca="false">Q21/100</f>
        <v>0.9167</v>
      </c>
      <c r="AF21" s="34" t="n">
        <f aca="false">R21/100</f>
        <v>0.152279888888889</v>
      </c>
      <c r="AG21" s="34" t="n">
        <f aca="false">Y21/100</f>
        <v>0.4362</v>
      </c>
      <c r="AH21" s="34" t="n">
        <f aca="false">Z21/100</f>
        <v>0.104814638888889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0.8752</v>
      </c>
      <c r="E22" s="53" t="n">
        <f aca="false">N22</f>
        <v>37.0893</v>
      </c>
      <c r="F22" s="53" t="n">
        <f aca="false">L22</f>
        <v>1400.8752</v>
      </c>
      <c r="G22" s="53" t="n">
        <f aca="false">O22</f>
        <v>38.3854</v>
      </c>
      <c r="H22" s="53" t="n">
        <f aca="false">T22</f>
        <v>1400.8752</v>
      </c>
      <c r="I22" s="53" t="n">
        <f aca="false">V22</f>
        <v>37.0893</v>
      </c>
      <c r="J22" s="53" t="n">
        <f aca="false">T22</f>
        <v>1400.8752</v>
      </c>
      <c r="K22" s="53" t="n">
        <f aca="false">W22</f>
        <v>38.3854</v>
      </c>
      <c r="L22" s="34" t="n">
        <v>1400.8752</v>
      </c>
      <c r="M22" s="34" t="n">
        <v>32.9164</v>
      </c>
      <c r="N22" s="34" t="n">
        <v>37.0893</v>
      </c>
      <c r="O22" s="34" t="n">
        <v>38.3854</v>
      </c>
      <c r="P22" s="34" t="n">
        <v>47098.15</v>
      </c>
      <c r="Q22" s="34" t="n">
        <v>58.88</v>
      </c>
      <c r="R22" s="54" t="n">
        <f aca="false">P22/3600</f>
        <v>13.0828194444444</v>
      </c>
      <c r="S22" s="52"/>
      <c r="T22" s="54" t="n">
        <v>1400.8752</v>
      </c>
      <c r="U22" s="54" t="n">
        <v>32.9164</v>
      </c>
      <c r="V22" s="54" t="n">
        <v>37.0893</v>
      </c>
      <c r="W22" s="54" t="n">
        <v>38.3854</v>
      </c>
      <c r="X22" s="54" t="n">
        <v>35326.09</v>
      </c>
      <c r="Y22" s="54" t="n">
        <v>37.47</v>
      </c>
      <c r="Z22" s="54" t="n">
        <f aca="false">X22/3600</f>
        <v>9.81280277777778</v>
      </c>
      <c r="AA22" s="52"/>
      <c r="AB22" s="52"/>
      <c r="AC22" s="52"/>
      <c r="AE22" s="34" t="n">
        <f aca="false">Q22/100</f>
        <v>0.5888</v>
      </c>
      <c r="AF22" s="34" t="n">
        <f aca="false">R22/100</f>
        <v>0.130828194444444</v>
      </c>
      <c r="AG22" s="34" t="n">
        <f aca="false">Y22/100</f>
        <v>0.3747</v>
      </c>
      <c r="AH22" s="34" t="n">
        <f aca="false">Z22/100</f>
        <v>0.0981280277777778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216.0376</v>
      </c>
      <c r="E23" s="58" t="n">
        <f aca="false">N23</f>
        <v>43.7383</v>
      </c>
      <c r="F23" s="58" t="n">
        <f aca="false">L23</f>
        <v>18216.0376</v>
      </c>
      <c r="G23" s="58" t="n">
        <f aca="false">O23</f>
        <v>44.8881</v>
      </c>
      <c r="H23" s="58" t="n">
        <f aca="false">T23</f>
        <v>18216.0376</v>
      </c>
      <c r="I23" s="58" t="n">
        <f aca="false">V23</f>
        <v>43.7383</v>
      </c>
      <c r="J23" s="58" t="n">
        <f aca="false">T23</f>
        <v>18216.0376</v>
      </c>
      <c r="K23" s="58" t="n">
        <f aca="false">W23</f>
        <v>44.8881</v>
      </c>
      <c r="L23" s="34" t="n">
        <v>18216.0376</v>
      </c>
      <c r="M23" s="34" t="n">
        <v>39.2279</v>
      </c>
      <c r="N23" s="34" t="n">
        <v>43.7383</v>
      </c>
      <c r="O23" s="34" t="n">
        <v>44.8881</v>
      </c>
      <c r="P23" s="34" t="n">
        <v>82116.23</v>
      </c>
      <c r="Q23" s="34" t="n">
        <v>111.87</v>
      </c>
      <c r="R23" s="55" t="n">
        <f aca="false">P23/3600</f>
        <v>22.8100638888889</v>
      </c>
      <c r="S23" s="57"/>
      <c r="T23" s="55" t="n">
        <v>18216.0376</v>
      </c>
      <c r="U23" s="55" t="n">
        <v>39.2279</v>
      </c>
      <c r="V23" s="55" t="n">
        <v>43.7383</v>
      </c>
      <c r="W23" s="55" t="n">
        <v>44.8881</v>
      </c>
      <c r="X23" s="55" t="n">
        <v>63622.74</v>
      </c>
      <c r="Y23" s="49" t="n">
        <v>81.49</v>
      </c>
      <c r="Z23" s="55" t="n">
        <f aca="false">X23/3600</f>
        <v>17.67298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1.1187</v>
      </c>
      <c r="AF23" s="34" t="n">
        <f aca="false">R23/100</f>
        <v>0.228100638888889</v>
      </c>
      <c r="AG23" s="34" t="n">
        <f aca="false">Y23/100</f>
        <v>0.8149</v>
      </c>
      <c r="AH23" s="34" t="n">
        <f aca="false">Z23/100</f>
        <v>0.176729833333333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389.2656</v>
      </c>
      <c r="E24" s="59" t="n">
        <f aca="false">N24</f>
        <v>42.4677</v>
      </c>
      <c r="F24" s="59" t="n">
        <f aca="false">L24</f>
        <v>6389.2656</v>
      </c>
      <c r="G24" s="59" t="n">
        <f aca="false">O24</f>
        <v>42.8721</v>
      </c>
      <c r="H24" s="59" t="n">
        <f aca="false">T24</f>
        <v>6389.2656</v>
      </c>
      <c r="I24" s="59" t="n">
        <f aca="false">V24</f>
        <v>42.4677</v>
      </c>
      <c r="J24" s="59" t="n">
        <f aca="false">T24</f>
        <v>6389.2656</v>
      </c>
      <c r="K24" s="59" t="n">
        <f aca="false">W24</f>
        <v>42.8721</v>
      </c>
      <c r="L24" s="34" t="n">
        <v>6389.2656</v>
      </c>
      <c r="M24" s="34" t="n">
        <v>37.5515</v>
      </c>
      <c r="N24" s="34" t="n">
        <v>42.4677</v>
      </c>
      <c r="O24" s="34" t="n">
        <v>42.8721</v>
      </c>
      <c r="P24" s="34" t="n">
        <v>67867.13</v>
      </c>
      <c r="Q24" s="34" t="n">
        <v>97.99</v>
      </c>
      <c r="R24" s="47" t="n">
        <f aca="false">P24/3600</f>
        <v>18.8519805555556</v>
      </c>
      <c r="S24" s="48"/>
      <c r="T24" s="47" t="n">
        <v>6389.2656</v>
      </c>
      <c r="U24" s="47" t="n">
        <v>37.5515</v>
      </c>
      <c r="V24" s="47" t="n">
        <v>42.4677</v>
      </c>
      <c r="W24" s="47" t="n">
        <v>42.8721</v>
      </c>
      <c r="X24" s="47" t="n">
        <v>51242.24</v>
      </c>
      <c r="Y24" s="49" t="n">
        <v>70.17</v>
      </c>
      <c r="Z24" s="47" t="n">
        <f aca="false">X24/3600</f>
        <v>14.2339555555556</v>
      </c>
      <c r="AA24" s="48"/>
      <c r="AB24" s="48"/>
      <c r="AC24" s="48"/>
      <c r="AE24" s="34" t="n">
        <f aca="false">Q24/100</f>
        <v>0.9799</v>
      </c>
      <c r="AF24" s="34" t="n">
        <f aca="false">R24/100</f>
        <v>0.188519805555556</v>
      </c>
      <c r="AG24" s="34" t="n">
        <f aca="false">Y24/100</f>
        <v>0.7017</v>
      </c>
      <c r="AH24" s="34" t="n">
        <f aca="false">Z24/100</f>
        <v>0.142339555555556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52.4608</v>
      </c>
      <c r="E25" s="59" t="n">
        <f aca="false">N25</f>
        <v>41.04</v>
      </c>
      <c r="F25" s="59" t="n">
        <f aca="false">L25</f>
        <v>2952.4608</v>
      </c>
      <c r="G25" s="59" t="n">
        <f aca="false">O25</f>
        <v>40.754</v>
      </c>
      <c r="H25" s="59" t="n">
        <f aca="false">T25</f>
        <v>2952.4608</v>
      </c>
      <c r="I25" s="59" t="n">
        <f aca="false">V25</f>
        <v>41.04</v>
      </c>
      <c r="J25" s="59" t="n">
        <f aca="false">T25</f>
        <v>2952.4608</v>
      </c>
      <c r="K25" s="59" t="n">
        <f aca="false">W25</f>
        <v>40.754</v>
      </c>
      <c r="L25" s="34" t="n">
        <v>2952.4608</v>
      </c>
      <c r="M25" s="34" t="n">
        <v>35.7237</v>
      </c>
      <c r="N25" s="34" t="n">
        <v>41.04</v>
      </c>
      <c r="O25" s="34" t="n">
        <v>40.754</v>
      </c>
      <c r="P25" s="34" t="n">
        <v>59833.61</v>
      </c>
      <c r="Q25" s="34" t="n">
        <v>91.59</v>
      </c>
      <c r="R25" s="47" t="n">
        <f aca="false">P25/3600</f>
        <v>16.6204472222222</v>
      </c>
      <c r="S25" s="48"/>
      <c r="T25" s="47" t="n">
        <v>2952.4608</v>
      </c>
      <c r="U25" s="47" t="n">
        <v>35.7237</v>
      </c>
      <c r="V25" s="47" t="n">
        <v>41.04</v>
      </c>
      <c r="W25" s="47" t="n">
        <v>40.754</v>
      </c>
      <c r="X25" s="47" t="n">
        <v>45103.59</v>
      </c>
      <c r="Y25" s="49" t="n">
        <v>64.28</v>
      </c>
      <c r="Z25" s="47" t="n">
        <f aca="false">X25/3600</f>
        <v>12.528775</v>
      </c>
      <c r="AA25" s="48"/>
      <c r="AB25" s="48"/>
      <c r="AC25" s="48"/>
      <c r="AE25" s="34" t="n">
        <f aca="false">Q25/100</f>
        <v>0.9159</v>
      </c>
      <c r="AF25" s="34" t="n">
        <f aca="false">R25/100</f>
        <v>0.166204472222222</v>
      </c>
      <c r="AG25" s="34" t="n">
        <f aca="false">Y25/100</f>
        <v>0.6428</v>
      </c>
      <c r="AH25" s="34" t="n">
        <f aca="false">Z25/100</f>
        <v>0.12528775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494.1408</v>
      </c>
      <c r="E26" s="60" t="n">
        <f aca="false">N26</f>
        <v>39.568</v>
      </c>
      <c r="F26" s="60" t="n">
        <f aca="false">L26</f>
        <v>1494.1408</v>
      </c>
      <c r="G26" s="60" t="n">
        <f aca="false">O26</f>
        <v>38.7191</v>
      </c>
      <c r="H26" s="60" t="n">
        <f aca="false">T26</f>
        <v>1494.1408</v>
      </c>
      <c r="I26" s="60" t="n">
        <f aca="false">V26</f>
        <v>39.568</v>
      </c>
      <c r="J26" s="60" t="n">
        <f aca="false">T26</f>
        <v>1494.1408</v>
      </c>
      <c r="K26" s="60" t="n">
        <f aca="false">W26</f>
        <v>38.7191</v>
      </c>
      <c r="L26" s="34" t="n">
        <v>1494.1408</v>
      </c>
      <c r="M26" s="34" t="n">
        <v>33.7411</v>
      </c>
      <c r="N26" s="34" t="n">
        <v>39.568</v>
      </c>
      <c r="O26" s="34" t="n">
        <v>38.7191</v>
      </c>
      <c r="P26" s="34" t="n">
        <v>55382.28</v>
      </c>
      <c r="Q26" s="34" t="n">
        <v>83.82</v>
      </c>
      <c r="R26" s="54" t="n">
        <f aca="false">P26/3600</f>
        <v>15.3839666666667</v>
      </c>
      <c r="S26" s="52"/>
      <c r="T26" s="54" t="n">
        <v>1494.1408</v>
      </c>
      <c r="U26" s="54" t="n">
        <v>33.7411</v>
      </c>
      <c r="V26" s="54" t="n">
        <v>39.568</v>
      </c>
      <c r="W26" s="54" t="n">
        <v>38.7191</v>
      </c>
      <c r="X26" s="54" t="n">
        <v>41675.81</v>
      </c>
      <c r="Y26" s="54" t="n">
        <v>59.79</v>
      </c>
      <c r="Z26" s="54" t="n">
        <f aca="false">X26/3600</f>
        <v>11.5766138888889</v>
      </c>
      <c r="AA26" s="52"/>
      <c r="AB26" s="52"/>
      <c r="AC26" s="52"/>
      <c r="AE26" s="34" t="n">
        <f aca="false">Q26/100</f>
        <v>0.8382</v>
      </c>
      <c r="AF26" s="34" t="n">
        <f aca="false">R26/100</f>
        <v>0.153839666666667</v>
      </c>
      <c r="AG26" s="34" t="n">
        <f aca="false">Y26/100</f>
        <v>0.5979</v>
      </c>
      <c r="AH26" s="34" t="n">
        <f aca="false">Z26/100</f>
        <v>0.115766138888889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42002.8368</v>
      </c>
      <c r="E27" s="58" t="n">
        <f aca="false">N27</f>
        <v>42.0834</v>
      </c>
      <c r="F27" s="58" t="n">
        <f aca="false">L27</f>
        <v>42002.8368</v>
      </c>
      <c r="G27" s="58" t="n">
        <f aca="false">O27</f>
        <v>44.2105</v>
      </c>
      <c r="H27" s="58" t="n">
        <f aca="false">T27</f>
        <v>42002.8368</v>
      </c>
      <c r="I27" s="58" t="n">
        <f aca="false">V27</f>
        <v>42.0834</v>
      </c>
      <c r="J27" s="58" t="n">
        <f aca="false">T27</f>
        <v>42002.8368</v>
      </c>
      <c r="K27" s="58" t="n">
        <f aca="false">W27</f>
        <v>44.2105</v>
      </c>
      <c r="L27" s="34" t="n">
        <v>42002.8368</v>
      </c>
      <c r="M27" s="34" t="n">
        <v>37.4947</v>
      </c>
      <c r="N27" s="34" t="n">
        <v>42.0834</v>
      </c>
      <c r="O27" s="34" t="n">
        <v>44.2105</v>
      </c>
      <c r="P27" s="34" t="n">
        <v>104474.62</v>
      </c>
      <c r="Q27" s="34" t="n">
        <v>158.01</v>
      </c>
      <c r="R27" s="55" t="n">
        <f aca="false">P27/3600</f>
        <v>29.0207277777778</v>
      </c>
      <c r="S27" s="57"/>
      <c r="T27" s="55" t="n">
        <v>42002.8368</v>
      </c>
      <c r="U27" s="55" t="n">
        <v>37.4947</v>
      </c>
      <c r="V27" s="55" t="n">
        <v>42.0834</v>
      </c>
      <c r="W27" s="55" t="n">
        <v>44.2105</v>
      </c>
      <c r="X27" s="55" t="n">
        <v>81703.59</v>
      </c>
      <c r="Y27" s="49" t="n">
        <v>116.68</v>
      </c>
      <c r="Z27" s="55" t="n">
        <f aca="false">X27/3600</f>
        <v>22.695441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1.5801</v>
      </c>
      <c r="AF27" s="34" t="n">
        <f aca="false">R27/100</f>
        <v>0.290207277777778</v>
      </c>
      <c r="AG27" s="34" t="n">
        <f aca="false">Y27/100</f>
        <v>1.1668</v>
      </c>
      <c r="AH27" s="34" t="n">
        <f aca="false">Z27/100</f>
        <v>0.226954416666667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7709.8296</v>
      </c>
      <c r="E28" s="59" t="n">
        <f aca="false">N28</f>
        <v>40.9917</v>
      </c>
      <c r="F28" s="59" t="n">
        <f aca="false">L28</f>
        <v>7709.8296</v>
      </c>
      <c r="G28" s="59" t="n">
        <f aca="false">O28</f>
        <v>43.2355</v>
      </c>
      <c r="H28" s="59" t="n">
        <f aca="false">T28</f>
        <v>7709.8296</v>
      </c>
      <c r="I28" s="59" t="n">
        <f aca="false">V28</f>
        <v>40.9917</v>
      </c>
      <c r="J28" s="59" t="n">
        <f aca="false">T28</f>
        <v>7709.8296</v>
      </c>
      <c r="K28" s="59" t="n">
        <f aca="false">W28</f>
        <v>43.2355</v>
      </c>
      <c r="L28" s="34" t="n">
        <v>7709.8296</v>
      </c>
      <c r="M28" s="34" t="n">
        <v>35.2821</v>
      </c>
      <c r="N28" s="34" t="n">
        <v>40.9917</v>
      </c>
      <c r="O28" s="34" t="n">
        <v>43.2355</v>
      </c>
      <c r="P28" s="34" t="n">
        <v>67818.19</v>
      </c>
      <c r="Q28" s="34" t="n">
        <v>111</v>
      </c>
      <c r="R28" s="47" t="n">
        <f aca="false">P28/3600</f>
        <v>18.8383861111111</v>
      </c>
      <c r="S28" s="48"/>
      <c r="T28" s="47" t="n">
        <v>7709.8296</v>
      </c>
      <c r="U28" s="47" t="n">
        <v>35.2821</v>
      </c>
      <c r="V28" s="47" t="n">
        <v>40.9917</v>
      </c>
      <c r="W28" s="47" t="n">
        <v>43.2355</v>
      </c>
      <c r="X28" s="47" t="n">
        <v>52308.64</v>
      </c>
      <c r="Y28" s="49" t="n">
        <v>79.15</v>
      </c>
      <c r="Z28" s="47" t="n">
        <f aca="false">X28/3600</f>
        <v>14.5301777777778</v>
      </c>
      <c r="AA28" s="48"/>
      <c r="AB28" s="48"/>
      <c r="AC28" s="48"/>
      <c r="AE28" s="34" t="n">
        <f aca="false">Q28/100</f>
        <v>1.11</v>
      </c>
      <c r="AF28" s="34" t="n">
        <f aca="false">R28/100</f>
        <v>0.188383861111111</v>
      </c>
      <c r="AG28" s="34" t="n">
        <f aca="false">Y28/100</f>
        <v>0.7915</v>
      </c>
      <c r="AH28" s="34" t="n">
        <f aca="false">Z28/100</f>
        <v>0.145301777777778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78.1904</v>
      </c>
      <c r="E29" s="59" t="n">
        <f aca="false">N29</f>
        <v>39.6771</v>
      </c>
      <c r="F29" s="59" t="n">
        <f aca="false">L29</f>
        <v>2378.1904</v>
      </c>
      <c r="G29" s="59" t="n">
        <f aca="false">O29</f>
        <v>42.194</v>
      </c>
      <c r="H29" s="59" t="n">
        <f aca="false">T29</f>
        <v>2378.1904</v>
      </c>
      <c r="I29" s="59" t="n">
        <f aca="false">V29</f>
        <v>39.6771</v>
      </c>
      <c r="J29" s="59" t="n">
        <f aca="false">T29</f>
        <v>2378.1904</v>
      </c>
      <c r="K29" s="59" t="n">
        <f aca="false">W29</f>
        <v>42.194</v>
      </c>
      <c r="L29" s="34" t="n">
        <v>2378.1904</v>
      </c>
      <c r="M29" s="34" t="n">
        <v>33.9176</v>
      </c>
      <c r="N29" s="34" t="n">
        <v>39.6771</v>
      </c>
      <c r="O29" s="34" t="n">
        <v>42.194</v>
      </c>
      <c r="P29" s="34" t="n">
        <v>64957.11</v>
      </c>
      <c r="Q29" s="34" t="n">
        <v>95.99</v>
      </c>
      <c r="R29" s="47" t="n">
        <f aca="false">P29/3600</f>
        <v>18.0436416666667</v>
      </c>
      <c r="S29" s="48"/>
      <c r="T29" s="47" t="n">
        <v>2378.1904</v>
      </c>
      <c r="U29" s="47" t="n">
        <v>33.9176</v>
      </c>
      <c r="V29" s="47" t="n">
        <v>39.6771</v>
      </c>
      <c r="W29" s="47" t="n">
        <v>42.194</v>
      </c>
      <c r="X29" s="47" t="n">
        <v>44161.6</v>
      </c>
      <c r="Y29" s="49" t="n">
        <v>67.61</v>
      </c>
      <c r="Z29" s="47" t="n">
        <f aca="false">X29/3600</f>
        <v>12.2671111111111</v>
      </c>
      <c r="AA29" s="48"/>
      <c r="AB29" s="48"/>
      <c r="AC29" s="48"/>
      <c r="AE29" s="34" t="n">
        <f aca="false">Q29/100</f>
        <v>0.9599</v>
      </c>
      <c r="AF29" s="34" t="n">
        <f aca="false">R29/100</f>
        <v>0.180436416666667</v>
      </c>
      <c r="AG29" s="34" t="n">
        <f aca="false">Y29/100</f>
        <v>0.6761</v>
      </c>
      <c r="AH29" s="34" t="n">
        <f aca="false">Z29/100</f>
        <v>0.122671111111111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06.472</v>
      </c>
      <c r="E30" s="60" t="n">
        <f aca="false">N30</f>
        <v>38.4103</v>
      </c>
      <c r="F30" s="60" t="n">
        <f aca="false">L30</f>
        <v>1006.472</v>
      </c>
      <c r="G30" s="60" t="n">
        <f aca="false">O30</f>
        <v>41.1889</v>
      </c>
      <c r="H30" s="60" t="n">
        <f aca="false">T30</f>
        <v>1006.472</v>
      </c>
      <c r="I30" s="60" t="n">
        <f aca="false">V30</f>
        <v>38.4103</v>
      </c>
      <c r="J30" s="60" t="n">
        <f aca="false">T30</f>
        <v>1006.472</v>
      </c>
      <c r="K30" s="60" t="n">
        <f aca="false">W30</f>
        <v>41.1889</v>
      </c>
      <c r="L30" s="34" t="n">
        <v>1006.472</v>
      </c>
      <c r="M30" s="34" t="n">
        <v>32.2222</v>
      </c>
      <c r="N30" s="34" t="n">
        <v>38.4103</v>
      </c>
      <c r="O30" s="34" t="n">
        <v>41.1889</v>
      </c>
      <c r="P30" s="34" t="n">
        <v>54626.97</v>
      </c>
      <c r="Q30" s="34" t="n">
        <v>83.85</v>
      </c>
      <c r="R30" s="54" t="n">
        <f aca="false">P30/3600</f>
        <v>15.1741583333333</v>
      </c>
      <c r="S30" s="52"/>
      <c r="T30" s="54" t="n">
        <v>1006.472</v>
      </c>
      <c r="U30" s="54" t="n">
        <v>32.2222</v>
      </c>
      <c r="V30" s="54" t="n">
        <v>38.4103</v>
      </c>
      <c r="W30" s="54" t="n">
        <v>41.1889</v>
      </c>
      <c r="X30" s="54" t="n">
        <v>40854.39</v>
      </c>
      <c r="Y30" s="54" t="n">
        <v>57.74</v>
      </c>
      <c r="Z30" s="54" t="n">
        <f aca="false">X30/3600</f>
        <v>11.3484416666667</v>
      </c>
      <c r="AA30" s="52"/>
      <c r="AB30" s="52"/>
      <c r="AC30" s="52"/>
      <c r="AE30" s="34" t="n">
        <f aca="false">Q30/100</f>
        <v>0.8385</v>
      </c>
      <c r="AF30" s="34" t="n">
        <f aca="false">R30/100</f>
        <v>0.151741583333333</v>
      </c>
      <c r="AG30" s="34" t="n">
        <f aca="false">Y30/100</f>
        <v>0.5774</v>
      </c>
      <c r="AH30" s="34" t="n">
        <f aca="false">Z30/100</f>
        <v>0.113484416666667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703.3192</v>
      </c>
      <c r="E31" s="58" t="n">
        <f aca="false">N31</f>
        <v>42.8773</v>
      </c>
      <c r="F31" s="58" t="n">
        <f aca="false">L31</f>
        <v>3703.3192</v>
      </c>
      <c r="G31" s="58" t="n">
        <f aca="false">O31</f>
        <v>43.3561</v>
      </c>
      <c r="H31" s="58" t="n">
        <f aca="false">T31</f>
        <v>3703.3192</v>
      </c>
      <c r="I31" s="58" t="n">
        <f aca="false">V31</f>
        <v>42.8773</v>
      </c>
      <c r="J31" s="58" t="n">
        <f aca="false">T31</f>
        <v>3703.3192</v>
      </c>
      <c r="K31" s="58" t="n">
        <f aca="false">W31</f>
        <v>43.3561</v>
      </c>
      <c r="L31" s="34" t="n">
        <v>3703.3192</v>
      </c>
      <c r="M31" s="34" t="n">
        <v>40.4613</v>
      </c>
      <c r="N31" s="34" t="n">
        <v>42.8773</v>
      </c>
      <c r="O31" s="34" t="n">
        <v>43.3561</v>
      </c>
      <c r="P31" s="34" t="n">
        <v>15544.88</v>
      </c>
      <c r="Q31" s="34" t="n">
        <v>20.66</v>
      </c>
      <c r="R31" s="55" t="n">
        <f aca="false">P31/3600</f>
        <v>4.31802222222222</v>
      </c>
      <c r="S31" s="57"/>
      <c r="T31" s="55" t="n">
        <v>3703.3192</v>
      </c>
      <c r="U31" s="55" t="n">
        <v>40.4613</v>
      </c>
      <c r="V31" s="55" t="n">
        <v>42.8773</v>
      </c>
      <c r="W31" s="55" t="n">
        <v>43.3561</v>
      </c>
      <c r="X31" s="55" t="n">
        <v>11231.42</v>
      </c>
      <c r="Y31" s="49" t="n">
        <v>12.87</v>
      </c>
      <c r="Z31" s="55" t="n">
        <f aca="false">X31/3600</f>
        <v>3.119838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2066</v>
      </c>
      <c r="AF31" s="34" t="n">
        <f aca="false">R31/100</f>
        <v>0.0431802222222222</v>
      </c>
      <c r="AG31" s="34" t="n">
        <f aca="false">Y31/100</f>
        <v>0.1287</v>
      </c>
      <c r="AH31" s="34" t="n">
        <f aca="false">Z31/100</f>
        <v>0.0311983888888889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780.8872</v>
      </c>
      <c r="E32" s="59" t="n">
        <f aca="false">N32</f>
        <v>40.3319</v>
      </c>
      <c r="F32" s="59" t="n">
        <f aca="false">L32</f>
        <v>1780.8872</v>
      </c>
      <c r="G32" s="59" t="n">
        <f aca="false">O32</f>
        <v>40.4977</v>
      </c>
      <c r="H32" s="59" t="n">
        <f aca="false">T32</f>
        <v>1780.8872</v>
      </c>
      <c r="I32" s="59" t="n">
        <f aca="false">V32</f>
        <v>40.3319</v>
      </c>
      <c r="J32" s="59" t="n">
        <f aca="false">T32</f>
        <v>1780.8872</v>
      </c>
      <c r="K32" s="59" t="n">
        <f aca="false">W32</f>
        <v>40.4977</v>
      </c>
      <c r="L32" s="34" t="n">
        <v>1780.8872</v>
      </c>
      <c r="M32" s="34" t="n">
        <v>37.3395</v>
      </c>
      <c r="N32" s="34" t="n">
        <v>40.3319</v>
      </c>
      <c r="O32" s="34" t="n">
        <v>40.4977</v>
      </c>
      <c r="P32" s="34" t="n">
        <v>11996.76</v>
      </c>
      <c r="Q32" s="34" t="n">
        <v>15.34</v>
      </c>
      <c r="R32" s="47" t="n">
        <f aca="false">P32/3600</f>
        <v>3.33243333333333</v>
      </c>
      <c r="S32" s="48"/>
      <c r="T32" s="47" t="n">
        <v>1780.8872</v>
      </c>
      <c r="U32" s="47" t="n">
        <v>37.3395</v>
      </c>
      <c r="V32" s="47" t="n">
        <v>40.3319</v>
      </c>
      <c r="W32" s="47" t="n">
        <v>40.4977</v>
      </c>
      <c r="X32" s="47" t="n">
        <v>9200.24</v>
      </c>
      <c r="Y32" s="49" t="n">
        <v>10.17</v>
      </c>
      <c r="Z32" s="47" t="n">
        <f aca="false">X32/3600</f>
        <v>2.55562222222222</v>
      </c>
      <c r="AA32" s="48"/>
      <c r="AB32" s="48"/>
      <c r="AC32" s="48"/>
      <c r="AE32" s="34" t="n">
        <f aca="false">Q32/100</f>
        <v>0.1534</v>
      </c>
      <c r="AF32" s="34" t="n">
        <f aca="false">R32/100</f>
        <v>0.0333243333333333</v>
      </c>
      <c r="AG32" s="34" t="n">
        <f aca="false">Y32/100</f>
        <v>0.1017</v>
      </c>
      <c r="AH32" s="34" t="n">
        <f aca="false">Z32/100</f>
        <v>0.0255562222222222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57.9496</v>
      </c>
      <c r="E33" s="59" t="n">
        <f aca="false">N33</f>
        <v>38.036</v>
      </c>
      <c r="F33" s="59" t="n">
        <f aca="false">L33</f>
        <v>857.9496</v>
      </c>
      <c r="G33" s="59" t="n">
        <f aca="false">O33</f>
        <v>37.9459</v>
      </c>
      <c r="H33" s="59" t="n">
        <f aca="false">T33</f>
        <v>857.9496</v>
      </c>
      <c r="I33" s="59" t="n">
        <f aca="false">V33</f>
        <v>38.036</v>
      </c>
      <c r="J33" s="59" t="n">
        <f aca="false">T33</f>
        <v>857.9496</v>
      </c>
      <c r="K33" s="59" t="n">
        <f aca="false">W33</f>
        <v>37.9459</v>
      </c>
      <c r="L33" s="34" t="n">
        <v>857.9496</v>
      </c>
      <c r="M33" s="34" t="n">
        <v>34.45</v>
      </c>
      <c r="N33" s="34" t="n">
        <v>38.036</v>
      </c>
      <c r="O33" s="34" t="n">
        <v>37.9459</v>
      </c>
      <c r="P33" s="34" t="n">
        <v>13293.41</v>
      </c>
      <c r="Q33" s="34" t="n">
        <v>22.22</v>
      </c>
      <c r="R33" s="47" t="n">
        <f aca="false">P33/3600</f>
        <v>3.69261388888889</v>
      </c>
      <c r="S33" s="48"/>
      <c r="T33" s="47" t="n">
        <v>857.9496</v>
      </c>
      <c r="U33" s="47" t="n">
        <v>34.45</v>
      </c>
      <c r="V33" s="47" t="n">
        <v>38.036</v>
      </c>
      <c r="W33" s="47" t="n">
        <v>37.9459</v>
      </c>
      <c r="X33" s="47" t="n">
        <v>7927.3</v>
      </c>
      <c r="Y33" s="49" t="n">
        <v>7.85</v>
      </c>
      <c r="Z33" s="47" t="n">
        <f aca="false">X33/3600</f>
        <v>2.20202777777778</v>
      </c>
      <c r="AA33" s="48"/>
      <c r="AB33" s="48"/>
      <c r="AC33" s="48"/>
      <c r="AE33" s="34" t="n">
        <f aca="false">Q33/100</f>
        <v>0.2222</v>
      </c>
      <c r="AF33" s="34" t="n">
        <f aca="false">R33/100</f>
        <v>0.0369261388888889</v>
      </c>
      <c r="AG33" s="34" t="n">
        <f aca="false">Y33/100</f>
        <v>0.0785</v>
      </c>
      <c r="AH33" s="34" t="n">
        <f aca="false">Z33/100</f>
        <v>0.0220202777777778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2.604</v>
      </c>
      <c r="E34" s="60" t="n">
        <f aca="false">N34</f>
        <v>36.0687</v>
      </c>
      <c r="F34" s="60" t="n">
        <f aca="false">L34</f>
        <v>432.604</v>
      </c>
      <c r="G34" s="60" t="n">
        <f aca="false">O34</f>
        <v>35.7513</v>
      </c>
      <c r="H34" s="60" t="n">
        <f aca="false">T34</f>
        <v>432.604</v>
      </c>
      <c r="I34" s="60" t="n">
        <f aca="false">V34</f>
        <v>36.0687</v>
      </c>
      <c r="J34" s="60" t="n">
        <f aca="false">T34</f>
        <v>432.604</v>
      </c>
      <c r="K34" s="60" t="n">
        <f aca="false">W34</f>
        <v>35.7513</v>
      </c>
      <c r="L34" s="34" t="n">
        <v>432.604</v>
      </c>
      <c r="M34" s="34" t="n">
        <v>31.964</v>
      </c>
      <c r="N34" s="34" t="n">
        <v>36.0687</v>
      </c>
      <c r="O34" s="34" t="n">
        <v>35.7513</v>
      </c>
      <c r="P34" s="34" t="n">
        <v>9595.97</v>
      </c>
      <c r="Q34" s="34" t="n">
        <v>10.78</v>
      </c>
      <c r="R34" s="54" t="n">
        <f aca="false">P34/3600</f>
        <v>2.66554722222222</v>
      </c>
      <c r="S34" s="52"/>
      <c r="T34" s="54" t="n">
        <v>432.604</v>
      </c>
      <c r="U34" s="54" t="n">
        <v>31.964</v>
      </c>
      <c r="V34" s="54" t="n">
        <v>36.0687</v>
      </c>
      <c r="W34" s="54" t="n">
        <v>35.7513</v>
      </c>
      <c r="X34" s="54" t="n">
        <v>7167.17</v>
      </c>
      <c r="Y34" s="54" t="n">
        <v>6.45</v>
      </c>
      <c r="Z34" s="54" t="n">
        <f aca="false">X34/3600</f>
        <v>1.99088055555556</v>
      </c>
      <c r="AA34" s="52"/>
      <c r="AB34" s="52"/>
      <c r="AC34" s="52"/>
      <c r="AE34" s="34" t="n">
        <f aca="false">Q34/100</f>
        <v>0.1078</v>
      </c>
      <c r="AF34" s="34" t="n">
        <f aca="false">R34/100</f>
        <v>0.0266554722222222</v>
      </c>
      <c r="AG34" s="34" t="n">
        <f aca="false">Y34/100</f>
        <v>0.0645</v>
      </c>
      <c r="AH34" s="34" t="n">
        <f aca="false">Z34/100</f>
        <v>0.0199088055555556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3808.6224</v>
      </c>
      <c r="E35" s="58" t="n">
        <f aca="false">N35</f>
        <v>43.3949</v>
      </c>
      <c r="F35" s="58" t="n">
        <f aca="false">L35</f>
        <v>3808.6224</v>
      </c>
      <c r="G35" s="58" t="n">
        <f aca="false">O35</f>
        <v>44.8307</v>
      </c>
      <c r="H35" s="58" t="n">
        <f aca="false">T35</f>
        <v>3808.6224</v>
      </c>
      <c r="I35" s="58" t="n">
        <f aca="false">V35</f>
        <v>43.3949</v>
      </c>
      <c r="J35" s="58" t="n">
        <f aca="false">T35</f>
        <v>3808.6224</v>
      </c>
      <c r="K35" s="58" t="n">
        <f aca="false">W35</f>
        <v>44.8307</v>
      </c>
      <c r="L35" s="34" t="n">
        <v>3808.6224</v>
      </c>
      <c r="M35" s="34" t="n">
        <v>40.2662</v>
      </c>
      <c r="N35" s="34" t="n">
        <v>43.3949</v>
      </c>
      <c r="O35" s="34" t="n">
        <v>44.8307</v>
      </c>
      <c r="P35" s="34" t="n">
        <v>17996.28</v>
      </c>
      <c r="Q35" s="34" t="n">
        <v>22.9</v>
      </c>
      <c r="R35" s="55" t="n">
        <f aca="false">P35/3600</f>
        <v>4.99896666666667</v>
      </c>
      <c r="S35" s="57"/>
      <c r="T35" s="55" t="n">
        <v>3808.6224</v>
      </c>
      <c r="U35" s="55" t="n">
        <v>40.2662</v>
      </c>
      <c r="V35" s="55" t="n">
        <v>43.3949</v>
      </c>
      <c r="W35" s="55" t="n">
        <v>44.8307</v>
      </c>
      <c r="X35" s="55" t="n">
        <v>13443.54</v>
      </c>
      <c r="Y35" s="49" t="n">
        <v>15.96</v>
      </c>
      <c r="Z35" s="55" t="n">
        <f aca="false">X35/3600</f>
        <v>3.73431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229</v>
      </c>
      <c r="AF35" s="34" t="n">
        <f aca="false">R35/100</f>
        <v>0.0499896666666667</v>
      </c>
      <c r="AG35" s="34" t="n">
        <f aca="false">Y35/100</f>
        <v>0.1596</v>
      </c>
      <c r="AH35" s="34" t="n">
        <f aca="false">Z35/100</f>
        <v>0.0373431666666667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807.3936</v>
      </c>
      <c r="E36" s="59" t="n">
        <f aca="false">N36</f>
        <v>41.5288</v>
      </c>
      <c r="F36" s="59" t="n">
        <f aca="false">L36</f>
        <v>1807.3936</v>
      </c>
      <c r="G36" s="59" t="n">
        <f aca="false">O36</f>
        <v>42.6551</v>
      </c>
      <c r="H36" s="59" t="n">
        <f aca="false">T36</f>
        <v>1807.3936</v>
      </c>
      <c r="I36" s="59" t="n">
        <f aca="false">V36</f>
        <v>41.5288</v>
      </c>
      <c r="J36" s="59" t="n">
        <f aca="false">T36</f>
        <v>1807.3936</v>
      </c>
      <c r="K36" s="59" t="n">
        <f aca="false">W36</f>
        <v>42.6551</v>
      </c>
      <c r="L36" s="34" t="n">
        <v>1807.3936</v>
      </c>
      <c r="M36" s="34" t="n">
        <v>37.7547</v>
      </c>
      <c r="N36" s="34" t="n">
        <v>41.5288</v>
      </c>
      <c r="O36" s="34" t="n">
        <v>42.6551</v>
      </c>
      <c r="P36" s="34" t="n">
        <v>14400.44</v>
      </c>
      <c r="Q36" s="34" t="n">
        <v>19.05</v>
      </c>
      <c r="R36" s="47" t="n">
        <f aca="false">P36/3600</f>
        <v>4.00012222222222</v>
      </c>
      <c r="S36" s="48"/>
      <c r="T36" s="47" t="n">
        <v>1807.3936</v>
      </c>
      <c r="U36" s="47" t="n">
        <v>37.7547</v>
      </c>
      <c r="V36" s="47" t="n">
        <v>41.5288</v>
      </c>
      <c r="W36" s="47" t="n">
        <v>42.6551</v>
      </c>
      <c r="X36" s="47" t="n">
        <v>11040.59</v>
      </c>
      <c r="Y36" s="49" t="n">
        <v>13.23</v>
      </c>
      <c r="Z36" s="47" t="n">
        <f aca="false">X36/3600</f>
        <v>3.06683055555556</v>
      </c>
      <c r="AA36" s="48"/>
      <c r="AB36" s="48"/>
      <c r="AC36" s="48"/>
      <c r="AE36" s="34" t="n">
        <f aca="false">Q36/100</f>
        <v>0.1905</v>
      </c>
      <c r="AF36" s="34" t="n">
        <f aca="false">R36/100</f>
        <v>0.0400012222222222</v>
      </c>
      <c r="AG36" s="34" t="n">
        <f aca="false">Y36/100</f>
        <v>0.1323</v>
      </c>
      <c r="AH36" s="34" t="n">
        <f aca="false">Z36/100</f>
        <v>0.0306683055555556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06.7272</v>
      </c>
      <c r="E37" s="59" t="n">
        <f aca="false">N37</f>
        <v>39.6873</v>
      </c>
      <c r="F37" s="59" t="n">
        <f aca="false">L37</f>
        <v>906.7272</v>
      </c>
      <c r="G37" s="59" t="n">
        <f aca="false">O37</f>
        <v>40.5916</v>
      </c>
      <c r="H37" s="59" t="n">
        <f aca="false">T37</f>
        <v>906.7272</v>
      </c>
      <c r="I37" s="59" t="n">
        <f aca="false">V37</f>
        <v>39.6873</v>
      </c>
      <c r="J37" s="59" t="n">
        <f aca="false">T37</f>
        <v>906.7272</v>
      </c>
      <c r="K37" s="59" t="n">
        <f aca="false">W37</f>
        <v>40.5916</v>
      </c>
      <c r="L37" s="34" t="n">
        <v>906.7272</v>
      </c>
      <c r="M37" s="34" t="n">
        <v>34.9969</v>
      </c>
      <c r="N37" s="34" t="n">
        <v>39.6873</v>
      </c>
      <c r="O37" s="34" t="n">
        <v>40.5916</v>
      </c>
      <c r="P37" s="34" t="n">
        <v>12777.07</v>
      </c>
      <c r="Q37" s="34" t="n">
        <v>15.66</v>
      </c>
      <c r="R37" s="47" t="n">
        <f aca="false">P37/3600</f>
        <v>3.54918611111111</v>
      </c>
      <c r="S37" s="48"/>
      <c r="T37" s="47" t="n">
        <v>906.7272</v>
      </c>
      <c r="U37" s="47" t="n">
        <v>34.9969</v>
      </c>
      <c r="V37" s="47" t="n">
        <v>39.6873</v>
      </c>
      <c r="W37" s="47" t="n">
        <v>40.5916</v>
      </c>
      <c r="X37" s="47" t="n">
        <v>9625.74</v>
      </c>
      <c r="Y37" s="49" t="n">
        <v>10.23</v>
      </c>
      <c r="Z37" s="47" t="n">
        <f aca="false">X37/3600</f>
        <v>2.67381666666667</v>
      </c>
      <c r="AA37" s="48"/>
      <c r="AB37" s="48"/>
      <c r="AC37" s="48"/>
      <c r="AE37" s="34" t="n">
        <f aca="false">Q37/100</f>
        <v>0.1566</v>
      </c>
      <c r="AF37" s="34" t="n">
        <f aca="false">R37/100</f>
        <v>0.0354918611111111</v>
      </c>
      <c r="AG37" s="34" t="n">
        <f aca="false">Y37/100</f>
        <v>0.1023</v>
      </c>
      <c r="AH37" s="34" t="n">
        <f aca="false">Z37/100</f>
        <v>0.0267381666666667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68.4112</v>
      </c>
      <c r="E38" s="60" t="n">
        <f aca="false">N38</f>
        <v>37.8401</v>
      </c>
      <c r="F38" s="60" t="n">
        <f aca="false">L38</f>
        <v>468.4112</v>
      </c>
      <c r="G38" s="60" t="n">
        <f aca="false">O38</f>
        <v>38.592</v>
      </c>
      <c r="H38" s="60" t="n">
        <f aca="false">T38</f>
        <v>468.4112</v>
      </c>
      <c r="I38" s="60" t="n">
        <f aca="false">V38</f>
        <v>37.8401</v>
      </c>
      <c r="J38" s="60" t="n">
        <f aca="false">T38</f>
        <v>468.4112</v>
      </c>
      <c r="K38" s="60" t="n">
        <f aca="false">W38</f>
        <v>38.592</v>
      </c>
      <c r="L38" s="34" t="n">
        <v>468.4112</v>
      </c>
      <c r="M38" s="34" t="n">
        <v>32.2286</v>
      </c>
      <c r="N38" s="34" t="n">
        <v>37.8401</v>
      </c>
      <c r="O38" s="34" t="n">
        <v>38.592</v>
      </c>
      <c r="P38" s="34" t="n">
        <v>11774</v>
      </c>
      <c r="Q38" s="34" t="n">
        <v>13.68</v>
      </c>
      <c r="R38" s="54" t="n">
        <f aca="false">P38/3600</f>
        <v>3.27055555555556</v>
      </c>
      <c r="S38" s="52"/>
      <c r="T38" s="54" t="n">
        <v>468.4112</v>
      </c>
      <c r="U38" s="54" t="n">
        <v>32.2286</v>
      </c>
      <c r="V38" s="54" t="n">
        <v>37.8401</v>
      </c>
      <c r="W38" s="54" t="n">
        <v>38.592</v>
      </c>
      <c r="X38" s="54" t="n">
        <v>8858.64</v>
      </c>
      <c r="Y38" s="54" t="n">
        <v>8.47</v>
      </c>
      <c r="Z38" s="54" t="n">
        <f aca="false">X38/3600</f>
        <v>2.46073333333333</v>
      </c>
      <c r="AA38" s="52"/>
      <c r="AB38" s="52"/>
      <c r="AC38" s="52"/>
      <c r="AE38" s="34" t="n">
        <f aca="false">Q38/100</f>
        <v>0.1368</v>
      </c>
      <c r="AF38" s="34" t="n">
        <f aca="false">R38/100</f>
        <v>0.0327055555555556</v>
      </c>
      <c r="AG38" s="34" t="n">
        <f aca="false">Y38/100</f>
        <v>0.0847</v>
      </c>
      <c r="AH38" s="34" t="n">
        <f aca="false">Z38/100</f>
        <v>0.0246073333333333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7077.7648</v>
      </c>
      <c r="E39" s="58" t="n">
        <f aca="false">N39</f>
        <v>41.1727</v>
      </c>
      <c r="F39" s="58" t="n">
        <f aca="false">L39</f>
        <v>7077.7648</v>
      </c>
      <c r="G39" s="58" t="n">
        <f aca="false">O39</f>
        <v>42.1517</v>
      </c>
      <c r="H39" s="58" t="n">
        <f aca="false">T39</f>
        <v>7077.7648</v>
      </c>
      <c r="I39" s="58" t="n">
        <f aca="false">V39</f>
        <v>41.1727</v>
      </c>
      <c r="J39" s="58" t="n">
        <f aca="false">T39</f>
        <v>7077.7648</v>
      </c>
      <c r="K39" s="58" t="n">
        <f aca="false">W39</f>
        <v>42.1517</v>
      </c>
      <c r="L39" s="34" t="n">
        <v>7077.7648</v>
      </c>
      <c r="M39" s="34" t="n">
        <v>38.3225</v>
      </c>
      <c r="N39" s="34" t="n">
        <v>41.1727</v>
      </c>
      <c r="O39" s="34" t="n">
        <v>42.1517</v>
      </c>
      <c r="P39" s="34" t="n">
        <v>20076.4</v>
      </c>
      <c r="Q39" s="34" t="n">
        <v>25.29</v>
      </c>
      <c r="R39" s="55" t="n">
        <f aca="false">P39/3600</f>
        <v>5.57677777777778</v>
      </c>
      <c r="S39" s="57"/>
      <c r="T39" s="55" t="n">
        <v>7077.7648</v>
      </c>
      <c r="U39" s="55" t="n">
        <v>38.3225</v>
      </c>
      <c r="V39" s="55" t="n">
        <v>41.1727</v>
      </c>
      <c r="W39" s="55" t="n">
        <v>42.1517</v>
      </c>
      <c r="X39" s="55" t="n">
        <v>13662.39</v>
      </c>
      <c r="Y39" s="49" t="n">
        <v>17.5</v>
      </c>
      <c r="Z39" s="55" t="n">
        <f aca="false">X39/3600</f>
        <v>3.795108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2529</v>
      </c>
      <c r="AF39" s="34" t="n">
        <f aca="false">R39/100</f>
        <v>0.0557677777777778</v>
      </c>
      <c r="AG39" s="34" t="n">
        <f aca="false">Y39/100</f>
        <v>0.175</v>
      </c>
      <c r="AH39" s="34" t="n">
        <f aca="false">Z39/100</f>
        <v>0.0379510833333333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220.8552</v>
      </c>
      <c r="E40" s="59" t="n">
        <f aca="false">N40</f>
        <v>38.6272</v>
      </c>
      <c r="F40" s="59" t="n">
        <f aca="false">L40</f>
        <v>3220.8552</v>
      </c>
      <c r="G40" s="59" t="n">
        <f aca="false">O40</f>
        <v>39.5259</v>
      </c>
      <c r="H40" s="59" t="n">
        <f aca="false">T40</f>
        <v>3220.8552</v>
      </c>
      <c r="I40" s="59" t="n">
        <f aca="false">V40</f>
        <v>38.6272</v>
      </c>
      <c r="J40" s="59" t="n">
        <f aca="false">T40</f>
        <v>3220.8552</v>
      </c>
      <c r="K40" s="59" t="n">
        <f aca="false">W40</f>
        <v>39.5259</v>
      </c>
      <c r="L40" s="34" t="n">
        <v>3220.8552</v>
      </c>
      <c r="M40" s="34" t="n">
        <v>34.8425</v>
      </c>
      <c r="N40" s="34" t="n">
        <v>38.6272</v>
      </c>
      <c r="O40" s="34" t="n">
        <v>39.5259</v>
      </c>
      <c r="P40" s="34" t="n">
        <v>13834.19</v>
      </c>
      <c r="Q40" s="34" t="n">
        <v>21.2</v>
      </c>
      <c r="R40" s="47" t="n">
        <f aca="false">P40/3600</f>
        <v>3.84283055555556</v>
      </c>
      <c r="S40" s="48"/>
      <c r="T40" s="47" t="n">
        <v>3220.8552</v>
      </c>
      <c r="U40" s="47" t="n">
        <v>34.8425</v>
      </c>
      <c r="V40" s="47" t="n">
        <v>38.6272</v>
      </c>
      <c r="W40" s="47" t="n">
        <v>39.5259</v>
      </c>
      <c r="X40" s="47" t="n">
        <v>10533.35</v>
      </c>
      <c r="Y40" s="49" t="n">
        <v>14.81</v>
      </c>
      <c r="Z40" s="47" t="n">
        <f aca="false">X40/3600</f>
        <v>2.92593055555556</v>
      </c>
      <c r="AA40" s="48"/>
      <c r="AB40" s="48"/>
      <c r="AC40" s="48"/>
      <c r="AE40" s="34" t="n">
        <f aca="false">Q40/100</f>
        <v>0.212</v>
      </c>
      <c r="AF40" s="34" t="n">
        <f aca="false">R40/100</f>
        <v>0.0384283055555556</v>
      </c>
      <c r="AG40" s="34" t="n">
        <f aca="false">Y40/100</f>
        <v>0.1481</v>
      </c>
      <c r="AH40" s="34" t="n">
        <f aca="false">Z40/100</f>
        <v>0.0292593055555556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12.6568</v>
      </c>
      <c r="E41" s="59" t="n">
        <f aca="false">N41</f>
        <v>36.5574</v>
      </c>
      <c r="F41" s="59" t="n">
        <f aca="false">L41</f>
        <v>1512.6568</v>
      </c>
      <c r="G41" s="59" t="n">
        <f aca="false">O41</f>
        <v>37.3842</v>
      </c>
      <c r="H41" s="59" t="n">
        <f aca="false">T41</f>
        <v>1512.6568</v>
      </c>
      <c r="I41" s="59" t="n">
        <f aca="false">V41</f>
        <v>36.5574</v>
      </c>
      <c r="J41" s="59" t="n">
        <f aca="false">T41</f>
        <v>1512.6568</v>
      </c>
      <c r="K41" s="59" t="n">
        <f aca="false">W41</f>
        <v>37.3842</v>
      </c>
      <c r="L41" s="34" t="n">
        <v>1512.6568</v>
      </c>
      <c r="M41" s="34" t="n">
        <v>31.6872</v>
      </c>
      <c r="N41" s="34" t="n">
        <v>36.5574</v>
      </c>
      <c r="O41" s="34" t="n">
        <v>37.3842</v>
      </c>
      <c r="P41" s="34" t="n">
        <v>11354.8</v>
      </c>
      <c r="Q41" s="34" t="n">
        <v>17.2</v>
      </c>
      <c r="R41" s="47" t="n">
        <f aca="false">P41/3600</f>
        <v>3.15411111111111</v>
      </c>
      <c r="S41" s="48"/>
      <c r="T41" s="47" t="n">
        <v>1512.6568</v>
      </c>
      <c r="U41" s="47" t="n">
        <v>31.6872</v>
      </c>
      <c r="V41" s="47" t="n">
        <v>36.5574</v>
      </c>
      <c r="W41" s="47" t="n">
        <v>37.3842</v>
      </c>
      <c r="X41" s="47" t="n">
        <v>8700.9</v>
      </c>
      <c r="Y41" s="49" t="n">
        <v>11.56</v>
      </c>
      <c r="Z41" s="47" t="n">
        <f aca="false">X41/3600</f>
        <v>2.41691666666667</v>
      </c>
      <c r="AA41" s="48"/>
      <c r="AB41" s="48"/>
      <c r="AC41" s="48"/>
      <c r="AE41" s="34" t="n">
        <f aca="false">Q41/100</f>
        <v>0.172</v>
      </c>
      <c r="AF41" s="34" t="n">
        <f aca="false">R41/100</f>
        <v>0.0315411111111111</v>
      </c>
      <c r="AG41" s="34" t="n">
        <f aca="false">Y41/100</f>
        <v>0.1156</v>
      </c>
      <c r="AH41" s="34" t="n">
        <f aca="false">Z41/100</f>
        <v>0.0241691666666667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98.5736</v>
      </c>
      <c r="E42" s="60" t="n">
        <f aca="false">N42</f>
        <v>34.8192</v>
      </c>
      <c r="F42" s="60" t="n">
        <f aca="false">L42</f>
        <v>698.5736</v>
      </c>
      <c r="G42" s="60" t="n">
        <f aca="false">O42</f>
        <v>35.6008</v>
      </c>
      <c r="H42" s="60" t="n">
        <f aca="false">T42</f>
        <v>698.5736</v>
      </c>
      <c r="I42" s="60" t="n">
        <f aca="false">V42</f>
        <v>34.8192</v>
      </c>
      <c r="J42" s="60" t="n">
        <f aca="false">T42</f>
        <v>698.5736</v>
      </c>
      <c r="K42" s="60" t="n">
        <f aca="false">W42</f>
        <v>35.6008</v>
      </c>
      <c r="L42" s="34" t="n">
        <v>698.5736</v>
      </c>
      <c r="M42" s="34" t="n">
        <v>28.7786</v>
      </c>
      <c r="N42" s="34" t="n">
        <v>34.8192</v>
      </c>
      <c r="O42" s="34" t="n">
        <v>35.6008</v>
      </c>
      <c r="P42" s="34" t="n">
        <v>10092.22</v>
      </c>
      <c r="Q42" s="34" t="n">
        <v>12.72</v>
      </c>
      <c r="R42" s="54" t="n">
        <f aca="false">P42/3600</f>
        <v>2.80339444444444</v>
      </c>
      <c r="S42" s="52"/>
      <c r="T42" s="54" t="n">
        <v>698.5736</v>
      </c>
      <c r="U42" s="54" t="n">
        <v>28.7786</v>
      </c>
      <c r="V42" s="54" t="n">
        <v>34.8192</v>
      </c>
      <c r="W42" s="54" t="n">
        <v>35.6008</v>
      </c>
      <c r="X42" s="54" t="n">
        <v>7719.24</v>
      </c>
      <c r="Y42" s="54" t="n">
        <v>8.59</v>
      </c>
      <c r="Z42" s="54" t="n">
        <f aca="false">X42/3600</f>
        <v>2.14423333333333</v>
      </c>
      <c r="AA42" s="52"/>
      <c r="AB42" s="52"/>
      <c r="AC42" s="52"/>
      <c r="AE42" s="34" t="n">
        <f aca="false">Q42/100</f>
        <v>0.1272</v>
      </c>
      <c r="AF42" s="34" t="n">
        <f aca="false">R42/100</f>
        <v>0.0280339444444444</v>
      </c>
      <c r="AG42" s="34" t="n">
        <f aca="false">Y42/100</f>
        <v>0.0859</v>
      </c>
      <c r="AH42" s="34" t="n">
        <f aca="false">Z42/100</f>
        <v>0.0214423333333333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035.9864</v>
      </c>
      <c r="E43" s="58" t="n">
        <f aca="false">N43</f>
        <v>41.2014</v>
      </c>
      <c r="F43" s="58" t="n">
        <f aca="false">L43</f>
        <v>5035.9864</v>
      </c>
      <c r="G43" s="58" t="n">
        <f aca="false">O43</f>
        <v>42.6865</v>
      </c>
      <c r="H43" s="58" t="n">
        <f aca="false">T43</f>
        <v>5035.9864</v>
      </c>
      <c r="I43" s="58" t="n">
        <f aca="false">V43</f>
        <v>41.2014</v>
      </c>
      <c r="J43" s="58" t="n">
        <f aca="false">T43</f>
        <v>5035.9864</v>
      </c>
      <c r="K43" s="58" t="n">
        <f aca="false">W43</f>
        <v>42.6865</v>
      </c>
      <c r="L43" s="34" t="n">
        <v>5035.9864</v>
      </c>
      <c r="M43" s="34" t="n">
        <v>39.1365</v>
      </c>
      <c r="N43" s="34" t="n">
        <v>41.2014</v>
      </c>
      <c r="O43" s="34" t="n">
        <v>42.6865</v>
      </c>
      <c r="P43" s="34" t="n">
        <v>14044.96</v>
      </c>
      <c r="Q43" s="34" t="n">
        <v>18.62</v>
      </c>
      <c r="R43" s="55" t="n">
        <f aca="false">P43/3600</f>
        <v>3.90137777777778</v>
      </c>
      <c r="S43" s="57"/>
      <c r="T43" s="55" t="n">
        <v>5035.9864</v>
      </c>
      <c r="U43" s="55" t="n">
        <v>39.1365</v>
      </c>
      <c r="V43" s="55" t="n">
        <v>41.2014</v>
      </c>
      <c r="W43" s="55" t="n">
        <v>42.6865</v>
      </c>
      <c r="X43" s="55" t="n">
        <v>10136.74</v>
      </c>
      <c r="Y43" s="49" t="n">
        <v>12.16</v>
      </c>
      <c r="Z43" s="55" t="n">
        <f aca="false">X43/3600</f>
        <v>2.81576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862</v>
      </c>
      <c r="AF43" s="34" t="n">
        <f aca="false">R43/100</f>
        <v>0.0390137777777778</v>
      </c>
      <c r="AG43" s="34" t="n">
        <f aca="false">Y43/100</f>
        <v>0.1216</v>
      </c>
      <c r="AH43" s="34" t="n">
        <f aca="false">Z43/100</f>
        <v>0.0281576111111111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137.38</v>
      </c>
      <c r="E44" s="59" t="n">
        <f aca="false">N44</f>
        <v>38.8821</v>
      </c>
      <c r="F44" s="59" t="n">
        <f aca="false">L44</f>
        <v>2137.38</v>
      </c>
      <c r="G44" s="59" t="n">
        <f aca="false">O44</f>
        <v>40.5181</v>
      </c>
      <c r="H44" s="59" t="n">
        <f aca="false">T44</f>
        <v>2137.38</v>
      </c>
      <c r="I44" s="59" t="n">
        <f aca="false">V44</f>
        <v>38.8821</v>
      </c>
      <c r="J44" s="59" t="n">
        <f aca="false">T44</f>
        <v>2137.38</v>
      </c>
      <c r="K44" s="59" t="n">
        <f aca="false">W44</f>
        <v>40.5181</v>
      </c>
      <c r="L44" s="34" t="n">
        <v>2137.38</v>
      </c>
      <c r="M44" s="34" t="n">
        <v>35.8852</v>
      </c>
      <c r="N44" s="34" t="n">
        <v>38.8821</v>
      </c>
      <c r="O44" s="34" t="n">
        <v>40.5181</v>
      </c>
      <c r="P44" s="34" t="n">
        <v>10062.83</v>
      </c>
      <c r="Q44" s="34" t="n">
        <v>13.29</v>
      </c>
      <c r="R44" s="47" t="n">
        <f aca="false">P44/3600</f>
        <v>2.79523055555556</v>
      </c>
      <c r="S44" s="48"/>
      <c r="T44" s="47" t="n">
        <v>2137.38</v>
      </c>
      <c r="U44" s="47" t="n">
        <v>35.8852</v>
      </c>
      <c r="V44" s="47" t="n">
        <v>38.8821</v>
      </c>
      <c r="W44" s="47" t="n">
        <v>40.5181</v>
      </c>
      <c r="X44" s="47" t="n">
        <v>7821.04</v>
      </c>
      <c r="Y44" s="49" t="n">
        <v>9.38</v>
      </c>
      <c r="Z44" s="47" t="n">
        <f aca="false">X44/3600</f>
        <v>2.17251111111111</v>
      </c>
      <c r="AA44" s="48"/>
      <c r="AB44" s="48"/>
      <c r="AC44" s="48"/>
      <c r="AE44" s="34" t="n">
        <f aca="false">Q44/100</f>
        <v>0.1329</v>
      </c>
      <c r="AF44" s="34" t="n">
        <f aca="false">R44/100</f>
        <v>0.0279523055555556</v>
      </c>
      <c r="AG44" s="34" t="n">
        <f aca="false">Y44/100</f>
        <v>0.0938</v>
      </c>
      <c r="AH44" s="34" t="n">
        <f aca="false">Z44/100</f>
        <v>0.0217251111111111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0.32</v>
      </c>
      <c r="E45" s="59" t="n">
        <f aca="false">N45</f>
        <v>36.8284</v>
      </c>
      <c r="F45" s="59" t="n">
        <f aca="false">L45</f>
        <v>990.32</v>
      </c>
      <c r="G45" s="59" t="n">
        <f aca="false">O45</f>
        <v>38.5951</v>
      </c>
      <c r="H45" s="59" t="n">
        <f aca="false">T45</f>
        <v>990.32</v>
      </c>
      <c r="I45" s="59" t="n">
        <f aca="false">V45</f>
        <v>36.8284</v>
      </c>
      <c r="J45" s="59" t="n">
        <f aca="false">T45</f>
        <v>990.32</v>
      </c>
      <c r="K45" s="59" t="n">
        <f aca="false">W45</f>
        <v>38.5951</v>
      </c>
      <c r="L45" s="34" t="n">
        <v>990.32</v>
      </c>
      <c r="M45" s="34" t="n">
        <v>33.0063</v>
      </c>
      <c r="N45" s="34" t="n">
        <v>36.8284</v>
      </c>
      <c r="O45" s="34" t="n">
        <v>38.5951</v>
      </c>
      <c r="P45" s="34" t="n">
        <v>8302.41</v>
      </c>
      <c r="Q45" s="34" t="n">
        <v>11.28</v>
      </c>
      <c r="R45" s="47" t="n">
        <f aca="false">P45/3600</f>
        <v>2.306225</v>
      </c>
      <c r="S45" s="48"/>
      <c r="T45" s="47" t="n">
        <v>990.32</v>
      </c>
      <c r="U45" s="47" t="n">
        <v>33.0063</v>
      </c>
      <c r="V45" s="47" t="n">
        <v>36.8284</v>
      </c>
      <c r="W45" s="47" t="n">
        <v>38.5951</v>
      </c>
      <c r="X45" s="47" t="n">
        <v>6363.08</v>
      </c>
      <c r="Y45" s="49" t="n">
        <v>7.57</v>
      </c>
      <c r="Z45" s="47" t="n">
        <f aca="false">X45/3600</f>
        <v>1.76752222222222</v>
      </c>
      <c r="AA45" s="48"/>
      <c r="AB45" s="48"/>
      <c r="AC45" s="48"/>
      <c r="AE45" s="34" t="n">
        <f aca="false">Q45/100</f>
        <v>0.1128</v>
      </c>
      <c r="AF45" s="34" t="n">
        <f aca="false">R45/100</f>
        <v>0.02306225</v>
      </c>
      <c r="AG45" s="34" t="n">
        <f aca="false">Y45/100</f>
        <v>0.0757</v>
      </c>
      <c r="AH45" s="34" t="n">
        <f aca="false">Z45/100</f>
        <v>0.0176752222222222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7.4216</v>
      </c>
      <c r="E46" s="60" t="n">
        <f aca="false">N46</f>
        <v>35.0635</v>
      </c>
      <c r="F46" s="60" t="n">
        <f aca="false">L46</f>
        <v>467.4216</v>
      </c>
      <c r="G46" s="60" t="n">
        <f aca="false">O46</f>
        <v>36.7141</v>
      </c>
      <c r="H46" s="60" t="n">
        <f aca="false">T46</f>
        <v>467.4216</v>
      </c>
      <c r="I46" s="60" t="n">
        <f aca="false">V46</f>
        <v>35.0635</v>
      </c>
      <c r="J46" s="60" t="n">
        <f aca="false">T46</f>
        <v>467.4216</v>
      </c>
      <c r="K46" s="60" t="n">
        <f aca="false">W46</f>
        <v>36.7141</v>
      </c>
      <c r="L46" s="34" t="n">
        <v>467.4216</v>
      </c>
      <c r="M46" s="34" t="n">
        <v>30.3317</v>
      </c>
      <c r="N46" s="34" t="n">
        <v>35.0635</v>
      </c>
      <c r="O46" s="34" t="n">
        <v>36.7141</v>
      </c>
      <c r="P46" s="34" t="n">
        <v>7479.88</v>
      </c>
      <c r="Q46" s="34" t="n">
        <v>8.93</v>
      </c>
      <c r="R46" s="54" t="n">
        <f aca="false">P46/3600</f>
        <v>2.07774444444444</v>
      </c>
      <c r="S46" s="52"/>
      <c r="T46" s="54" t="n">
        <v>467.4216</v>
      </c>
      <c r="U46" s="54" t="n">
        <v>30.3317</v>
      </c>
      <c r="V46" s="54" t="n">
        <v>35.0635</v>
      </c>
      <c r="W46" s="54" t="n">
        <v>36.7141</v>
      </c>
      <c r="X46" s="54" t="n">
        <v>5711.42</v>
      </c>
      <c r="Y46" s="54" t="n">
        <v>5.84</v>
      </c>
      <c r="Z46" s="54" t="n">
        <f aca="false">X46/3600</f>
        <v>1.58650555555556</v>
      </c>
      <c r="AA46" s="52"/>
      <c r="AB46" s="52"/>
      <c r="AC46" s="52"/>
      <c r="AE46" s="34" t="n">
        <f aca="false">Q46/100</f>
        <v>0.0893</v>
      </c>
      <c r="AF46" s="34" t="n">
        <f aca="false">R46/100</f>
        <v>0.0207774444444444</v>
      </c>
      <c r="AG46" s="34" t="n">
        <f aca="false">Y46/100</f>
        <v>0.0584</v>
      </c>
      <c r="AH46" s="34" t="n">
        <f aca="false">Z46/100</f>
        <v>0.0158650555555556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590.2736</v>
      </c>
      <c r="E47" s="58" t="n">
        <f aca="false">N47</f>
        <v>43.6185</v>
      </c>
      <c r="F47" s="58" t="n">
        <f aca="false">L47</f>
        <v>1590.2736</v>
      </c>
      <c r="G47" s="58" t="n">
        <f aca="false">O47</f>
        <v>42.6887</v>
      </c>
      <c r="H47" s="58" t="n">
        <f aca="false">T47</f>
        <v>1590.2736</v>
      </c>
      <c r="I47" s="58" t="n">
        <f aca="false">V47</f>
        <v>43.6185</v>
      </c>
      <c r="J47" s="58" t="n">
        <f aca="false">T47</f>
        <v>1590.2736</v>
      </c>
      <c r="K47" s="58" t="n">
        <f aca="false">W47</f>
        <v>42.6887</v>
      </c>
      <c r="L47" s="34" t="n">
        <v>1590.2736</v>
      </c>
      <c r="M47" s="34" t="n">
        <v>40.773</v>
      </c>
      <c r="N47" s="34" t="n">
        <v>43.6185</v>
      </c>
      <c r="O47" s="34" t="n">
        <v>42.6887</v>
      </c>
      <c r="P47" s="34" t="n">
        <v>4495.48</v>
      </c>
      <c r="Q47" s="34" t="n">
        <v>5.51</v>
      </c>
      <c r="R47" s="55" t="n">
        <f aca="false">P47/3600</f>
        <v>1.24874444444444</v>
      </c>
      <c r="S47" s="57"/>
      <c r="T47" s="55" t="n">
        <v>1590.2736</v>
      </c>
      <c r="U47" s="55" t="n">
        <v>40.773</v>
      </c>
      <c r="V47" s="55" t="n">
        <v>43.6185</v>
      </c>
      <c r="W47" s="55" t="n">
        <v>42.6887</v>
      </c>
      <c r="X47" s="55" t="n">
        <v>3304.05</v>
      </c>
      <c r="Y47" s="49" t="n">
        <v>3.82</v>
      </c>
      <c r="Z47" s="55" t="n">
        <f aca="false">X47/3600</f>
        <v>0.917791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551</v>
      </c>
      <c r="AF47" s="34" t="n">
        <f aca="false">R47/100</f>
        <v>0.0124874444444444</v>
      </c>
      <c r="AG47" s="34" t="n">
        <f aca="false">Y47/100</f>
        <v>0.0382</v>
      </c>
      <c r="AH47" s="34" t="n">
        <f aca="false">Z47/100</f>
        <v>0.00917791666666667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796.3248</v>
      </c>
      <c r="E48" s="59" t="n">
        <f aca="false">N48</f>
        <v>41.0309</v>
      </c>
      <c r="F48" s="59" t="n">
        <f aca="false">L48</f>
        <v>796.3248</v>
      </c>
      <c r="G48" s="59" t="n">
        <f aca="false">O48</f>
        <v>39.6572</v>
      </c>
      <c r="H48" s="59" t="n">
        <f aca="false">T48</f>
        <v>796.3248</v>
      </c>
      <c r="I48" s="59" t="n">
        <f aca="false">V48</f>
        <v>41.0309</v>
      </c>
      <c r="J48" s="59" t="n">
        <f aca="false">T48</f>
        <v>796.3248</v>
      </c>
      <c r="K48" s="59" t="n">
        <f aca="false">W48</f>
        <v>39.6572</v>
      </c>
      <c r="L48" s="34" t="n">
        <v>796.3248</v>
      </c>
      <c r="M48" s="34" t="n">
        <v>36.9844</v>
      </c>
      <c r="N48" s="34" t="n">
        <v>41.0309</v>
      </c>
      <c r="O48" s="34" t="n">
        <v>39.6572</v>
      </c>
      <c r="P48" s="34" t="n">
        <v>3524.35</v>
      </c>
      <c r="Q48" s="34" t="n">
        <v>4.57</v>
      </c>
      <c r="R48" s="47" t="n">
        <f aca="false">P48/3600</f>
        <v>0.978986111111111</v>
      </c>
      <c r="S48" s="48"/>
      <c r="T48" s="47" t="n">
        <v>796.3248</v>
      </c>
      <c r="U48" s="47" t="n">
        <v>36.9844</v>
      </c>
      <c r="V48" s="47" t="n">
        <v>41.0309</v>
      </c>
      <c r="W48" s="47" t="n">
        <v>39.6572</v>
      </c>
      <c r="X48" s="47" t="n">
        <v>2697.6</v>
      </c>
      <c r="Y48" s="49" t="n">
        <v>3.04</v>
      </c>
      <c r="Z48" s="47" t="n">
        <f aca="false">X48/3600</f>
        <v>0.749333333333333</v>
      </c>
      <c r="AA48" s="48"/>
      <c r="AB48" s="48"/>
      <c r="AC48" s="48"/>
      <c r="AE48" s="34" t="n">
        <f aca="false">Q48/100</f>
        <v>0.0457</v>
      </c>
      <c r="AF48" s="34" t="n">
        <f aca="false">R48/100</f>
        <v>0.00978986111111111</v>
      </c>
      <c r="AG48" s="34" t="n">
        <f aca="false">Y48/100</f>
        <v>0.0304</v>
      </c>
      <c r="AH48" s="34" t="n">
        <f aca="false">Z48/100</f>
        <v>0.00749333333333333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90.4296</v>
      </c>
      <c r="E49" s="59" t="n">
        <f aca="false">N49</f>
        <v>38.7467</v>
      </c>
      <c r="F49" s="59" t="n">
        <f aca="false">L49</f>
        <v>390.4296</v>
      </c>
      <c r="G49" s="59" t="n">
        <f aca="false">O49</f>
        <v>37.0242</v>
      </c>
      <c r="H49" s="59" t="n">
        <f aca="false">T49</f>
        <v>390.4296</v>
      </c>
      <c r="I49" s="59" t="n">
        <f aca="false">V49</f>
        <v>38.7467</v>
      </c>
      <c r="J49" s="59" t="n">
        <f aca="false">T49</f>
        <v>390.4296</v>
      </c>
      <c r="K49" s="59" t="n">
        <f aca="false">W49</f>
        <v>37.0242</v>
      </c>
      <c r="L49" s="34" t="n">
        <v>390.4296</v>
      </c>
      <c r="M49" s="34" t="n">
        <v>33.6032</v>
      </c>
      <c r="N49" s="34" t="n">
        <v>38.7467</v>
      </c>
      <c r="O49" s="34" t="n">
        <v>37.0242</v>
      </c>
      <c r="P49" s="34" t="n">
        <v>3058.14</v>
      </c>
      <c r="Q49" s="34" t="n">
        <v>3.85</v>
      </c>
      <c r="R49" s="47" t="n">
        <f aca="false">P49/3600</f>
        <v>0.849483333333333</v>
      </c>
      <c r="S49" s="48"/>
      <c r="T49" s="47" t="n">
        <v>390.4296</v>
      </c>
      <c r="U49" s="47" t="n">
        <v>33.6032</v>
      </c>
      <c r="V49" s="47" t="n">
        <v>38.7467</v>
      </c>
      <c r="W49" s="47" t="n">
        <v>37.0242</v>
      </c>
      <c r="X49" s="47" t="n">
        <v>2276.89</v>
      </c>
      <c r="Y49" s="49" t="n">
        <v>2.35</v>
      </c>
      <c r="Z49" s="47" t="n">
        <f aca="false">X49/3600</f>
        <v>0.632469444444444</v>
      </c>
      <c r="AA49" s="48"/>
      <c r="AB49" s="48"/>
      <c r="AC49" s="48"/>
      <c r="AE49" s="34" t="n">
        <f aca="false">Q49/100</f>
        <v>0.0385</v>
      </c>
      <c r="AF49" s="34" t="n">
        <f aca="false">R49/100</f>
        <v>0.00849483333333333</v>
      </c>
      <c r="AG49" s="34" t="n">
        <f aca="false">Y49/100</f>
        <v>0.0235</v>
      </c>
      <c r="AH49" s="34" t="n">
        <f aca="false">Z49/100</f>
        <v>0.00632469444444444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95.9624</v>
      </c>
      <c r="E50" s="60" t="n">
        <f aca="false">N50</f>
        <v>36.7651</v>
      </c>
      <c r="F50" s="60" t="n">
        <f aca="false">L50</f>
        <v>195.9624</v>
      </c>
      <c r="G50" s="60" t="n">
        <f aca="false">O50</f>
        <v>34.8137</v>
      </c>
      <c r="H50" s="60" t="n">
        <f aca="false">T50</f>
        <v>195.9624</v>
      </c>
      <c r="I50" s="60" t="n">
        <f aca="false">V50</f>
        <v>36.7651</v>
      </c>
      <c r="J50" s="60" t="n">
        <f aca="false">T50</f>
        <v>195.9624</v>
      </c>
      <c r="K50" s="60" t="n">
        <f aca="false">W50</f>
        <v>34.8137</v>
      </c>
      <c r="L50" s="34" t="n">
        <v>195.9624</v>
      </c>
      <c r="M50" s="34" t="n">
        <v>30.7647</v>
      </c>
      <c r="N50" s="34" t="n">
        <v>36.7651</v>
      </c>
      <c r="O50" s="34" t="n">
        <v>34.8137</v>
      </c>
      <c r="P50" s="34" t="n">
        <v>2731.59</v>
      </c>
      <c r="Q50" s="34" t="n">
        <v>3.16</v>
      </c>
      <c r="R50" s="54" t="n">
        <f aca="false">P50/3600</f>
        <v>0.758775</v>
      </c>
      <c r="S50" s="52"/>
      <c r="T50" s="54" t="n">
        <v>195.9624</v>
      </c>
      <c r="U50" s="54" t="n">
        <v>30.7647</v>
      </c>
      <c r="V50" s="54" t="n">
        <v>36.7651</v>
      </c>
      <c r="W50" s="54" t="n">
        <v>34.8137</v>
      </c>
      <c r="X50" s="54" t="n">
        <v>2019.27</v>
      </c>
      <c r="Y50" s="54" t="n">
        <v>1.94</v>
      </c>
      <c r="Z50" s="54" t="n">
        <f aca="false">X50/3600</f>
        <v>0.560908333333333</v>
      </c>
      <c r="AA50" s="52"/>
      <c r="AB50" s="52"/>
      <c r="AC50" s="52"/>
      <c r="AE50" s="34" t="n">
        <f aca="false">Q50/100</f>
        <v>0.0316</v>
      </c>
      <c r="AF50" s="34" t="n">
        <f aca="false">R50/100</f>
        <v>0.00758775</v>
      </c>
      <c r="AG50" s="34" t="n">
        <f aca="false">Y50/100</f>
        <v>0.0194</v>
      </c>
      <c r="AH50" s="34" t="n">
        <f aca="false">Z50/100</f>
        <v>0.00560908333333333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1654.1968</v>
      </c>
      <c r="E51" s="56" t="n">
        <f aca="false">N51</f>
        <v>43.0005</v>
      </c>
      <c r="F51" s="56" t="n">
        <f aca="false">L51</f>
        <v>1654.1968</v>
      </c>
      <c r="G51" s="56" t="n">
        <f aca="false">O51</f>
        <v>44.0197</v>
      </c>
      <c r="H51" s="56" t="n">
        <f aca="false">T51</f>
        <v>1654.1968</v>
      </c>
      <c r="I51" s="56" t="n">
        <f aca="false">V51</f>
        <v>43.0005</v>
      </c>
      <c r="J51" s="56" t="n">
        <f aca="false">T51</f>
        <v>1654.1968</v>
      </c>
      <c r="K51" s="56" t="n">
        <f aca="false">W51</f>
        <v>44.0197</v>
      </c>
      <c r="L51" s="34" t="n">
        <v>1654.1968</v>
      </c>
      <c r="M51" s="34" t="n">
        <v>37.971</v>
      </c>
      <c r="N51" s="34" t="n">
        <v>43.0005</v>
      </c>
      <c r="O51" s="34" t="n">
        <v>44.0197</v>
      </c>
      <c r="P51" s="34" t="n">
        <v>4492.38</v>
      </c>
      <c r="Q51" s="34" t="n">
        <v>7.04</v>
      </c>
      <c r="R51" s="55" t="n">
        <f aca="false">P51/3600</f>
        <v>1.24788333333333</v>
      </c>
      <c r="S51" s="57"/>
      <c r="T51" s="55" t="n">
        <v>1654.1968</v>
      </c>
      <c r="U51" s="55" t="n">
        <v>37.971</v>
      </c>
      <c r="V51" s="55" t="n">
        <v>43.0005</v>
      </c>
      <c r="W51" s="55" t="n">
        <v>44.0197</v>
      </c>
      <c r="X51" s="55" t="n">
        <v>3562.94</v>
      </c>
      <c r="Y51" s="49" t="n">
        <v>5.08</v>
      </c>
      <c r="Z51" s="55" t="n">
        <f aca="false">X51/3600</f>
        <v>0.98970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704</v>
      </c>
      <c r="AF51" s="34" t="n">
        <f aca="false">R51/100</f>
        <v>0.0124788333333333</v>
      </c>
      <c r="AG51" s="34" t="n">
        <f aca="false">Y51/100</f>
        <v>0.0508</v>
      </c>
      <c r="AH51" s="34" t="n">
        <f aca="false">Z51/100</f>
        <v>0.00989705555555556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633.0816</v>
      </c>
      <c r="E52" s="46" t="n">
        <f aca="false">N52</f>
        <v>41.0067</v>
      </c>
      <c r="F52" s="46" t="n">
        <f aca="false">L52</f>
        <v>633.0816</v>
      </c>
      <c r="G52" s="46" t="n">
        <f aca="false">O52</f>
        <v>41.9066</v>
      </c>
      <c r="H52" s="46" t="n">
        <f aca="false">T52</f>
        <v>633.0816</v>
      </c>
      <c r="I52" s="46" t="n">
        <f aca="false">V52</f>
        <v>41.0067</v>
      </c>
      <c r="J52" s="46" t="n">
        <f aca="false">T52</f>
        <v>633.0816</v>
      </c>
      <c r="K52" s="46" t="n">
        <f aca="false">W52</f>
        <v>41.9066</v>
      </c>
      <c r="L52" s="34" t="n">
        <v>633.0816</v>
      </c>
      <c r="M52" s="34" t="n">
        <v>34.7135</v>
      </c>
      <c r="N52" s="34" t="n">
        <v>41.0067</v>
      </c>
      <c r="O52" s="34" t="n">
        <v>41.9066</v>
      </c>
      <c r="P52" s="34" t="n">
        <v>4578.09</v>
      </c>
      <c r="Q52" s="34" t="n">
        <v>6.41</v>
      </c>
      <c r="R52" s="47" t="n">
        <f aca="false">P52/3600</f>
        <v>1.27169166666667</v>
      </c>
      <c r="S52" s="48"/>
      <c r="T52" s="47" t="n">
        <v>633.0816</v>
      </c>
      <c r="U52" s="47" t="n">
        <v>34.7135</v>
      </c>
      <c r="V52" s="47" t="n">
        <v>41.0067</v>
      </c>
      <c r="W52" s="47" t="n">
        <v>41.9066</v>
      </c>
      <c r="X52" s="47" t="n">
        <v>2655.07</v>
      </c>
      <c r="Y52" s="49" t="n">
        <v>4.18</v>
      </c>
      <c r="Z52" s="47" t="n">
        <f aca="false">X52/3600</f>
        <v>0.737519444444445</v>
      </c>
      <c r="AA52" s="48"/>
      <c r="AB52" s="48"/>
      <c r="AC52" s="48"/>
      <c r="AE52" s="34" t="n">
        <f aca="false">Q52/100</f>
        <v>0.0641</v>
      </c>
      <c r="AF52" s="34" t="n">
        <f aca="false">R52/100</f>
        <v>0.0127169166666667</v>
      </c>
      <c r="AG52" s="34" t="n">
        <f aca="false">Y52/100</f>
        <v>0.0418</v>
      </c>
      <c r="AH52" s="34" t="n">
        <f aca="false">Z52/100</f>
        <v>0.00737519444444445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285.6712</v>
      </c>
      <c r="E53" s="46" t="n">
        <f aca="false">N53</f>
        <v>39.3907</v>
      </c>
      <c r="F53" s="46" t="n">
        <f aca="false">L53</f>
        <v>285.6712</v>
      </c>
      <c r="G53" s="46" t="n">
        <f aca="false">O53</f>
        <v>40.1324</v>
      </c>
      <c r="H53" s="46" t="n">
        <f aca="false">T53</f>
        <v>285.6712</v>
      </c>
      <c r="I53" s="46" t="n">
        <f aca="false">V53</f>
        <v>39.3907</v>
      </c>
      <c r="J53" s="46" t="n">
        <f aca="false">T53</f>
        <v>285.6712</v>
      </c>
      <c r="K53" s="46" t="n">
        <f aca="false">W53</f>
        <v>40.1324</v>
      </c>
      <c r="L53" s="34" t="n">
        <v>285.6712</v>
      </c>
      <c r="M53" s="34" t="n">
        <v>31.9575</v>
      </c>
      <c r="N53" s="34" t="n">
        <v>39.3907</v>
      </c>
      <c r="O53" s="34" t="n">
        <v>40.1324</v>
      </c>
      <c r="P53" s="34" t="n">
        <v>2981.3</v>
      </c>
      <c r="Q53" s="34" t="n">
        <v>4.3</v>
      </c>
      <c r="R53" s="47" t="n">
        <f aca="false">P53/3600</f>
        <v>0.828138888888889</v>
      </c>
      <c r="S53" s="48"/>
      <c r="T53" s="47" t="n">
        <v>285.6712</v>
      </c>
      <c r="U53" s="47" t="n">
        <v>31.9575</v>
      </c>
      <c r="V53" s="47" t="n">
        <v>39.3907</v>
      </c>
      <c r="W53" s="47" t="n">
        <v>40.1324</v>
      </c>
      <c r="X53" s="47" t="n">
        <v>2263.33</v>
      </c>
      <c r="Y53" s="49" t="n">
        <v>2.96</v>
      </c>
      <c r="Z53" s="47" t="n">
        <f aca="false">X53/3600</f>
        <v>0.628702777777778</v>
      </c>
      <c r="AA53" s="48"/>
      <c r="AB53" s="48"/>
      <c r="AC53" s="48"/>
      <c r="AE53" s="34" t="n">
        <f aca="false">Q53/100</f>
        <v>0.043</v>
      </c>
      <c r="AF53" s="34" t="n">
        <f aca="false">R53/100</f>
        <v>0.00828138888888889</v>
      </c>
      <c r="AG53" s="34" t="n">
        <f aca="false">Y53/100</f>
        <v>0.0296</v>
      </c>
      <c r="AH53" s="34" t="n">
        <f aca="false">Z53/100</f>
        <v>0.00628702777777778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3.444</v>
      </c>
      <c r="E54" s="53" t="n">
        <f aca="false">N54</f>
        <v>38.0967</v>
      </c>
      <c r="F54" s="53" t="n">
        <f aca="false">L54</f>
        <v>143.444</v>
      </c>
      <c r="G54" s="53" t="n">
        <f aca="false">O54</f>
        <v>38.5226</v>
      </c>
      <c r="H54" s="53" t="n">
        <f aca="false">T54</f>
        <v>143.444</v>
      </c>
      <c r="I54" s="53" t="n">
        <f aca="false">V54</f>
        <v>38.0967</v>
      </c>
      <c r="J54" s="53" t="n">
        <f aca="false">T54</f>
        <v>143.444</v>
      </c>
      <c r="K54" s="53" t="n">
        <f aca="false">W54</f>
        <v>38.5226</v>
      </c>
      <c r="L54" s="34" t="n">
        <v>143.444</v>
      </c>
      <c r="M54" s="34" t="n">
        <v>29.3361</v>
      </c>
      <c r="N54" s="34" t="n">
        <v>38.0967</v>
      </c>
      <c r="O54" s="34" t="n">
        <v>38.5226</v>
      </c>
      <c r="P54" s="34" t="n">
        <v>3004.37</v>
      </c>
      <c r="Q54" s="34" t="n">
        <v>3.95</v>
      </c>
      <c r="R54" s="54" t="n">
        <f aca="false">P54/3600</f>
        <v>0.834547222222222</v>
      </c>
      <c r="S54" s="52"/>
      <c r="T54" s="54" t="n">
        <v>143.444</v>
      </c>
      <c r="U54" s="54" t="n">
        <v>29.3361</v>
      </c>
      <c r="V54" s="54" t="n">
        <v>38.0967</v>
      </c>
      <c r="W54" s="54" t="n">
        <v>38.5226</v>
      </c>
      <c r="X54" s="54" t="n">
        <v>2061.33</v>
      </c>
      <c r="Y54" s="54" t="n">
        <v>2.48</v>
      </c>
      <c r="Z54" s="54" t="n">
        <f aca="false">X54/3600</f>
        <v>0.572591666666667</v>
      </c>
      <c r="AA54" s="52"/>
      <c r="AB54" s="52"/>
      <c r="AC54" s="52"/>
      <c r="AE54" s="34" t="n">
        <f aca="false">Q54/100</f>
        <v>0.0395</v>
      </c>
      <c r="AF54" s="34" t="n">
        <f aca="false">R54/100</f>
        <v>0.00834547222222222</v>
      </c>
      <c r="AG54" s="34" t="n">
        <f aca="false">Y54/100</f>
        <v>0.0248</v>
      </c>
      <c r="AH54" s="34" t="n">
        <f aca="false">Z54/100</f>
        <v>0.00572591666666667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695.2008</v>
      </c>
      <c r="E55" s="58" t="n">
        <f aca="false">N55</f>
        <v>41.116</v>
      </c>
      <c r="F55" s="58" t="n">
        <f aca="false">L55</f>
        <v>1695.2008</v>
      </c>
      <c r="G55" s="58" t="n">
        <f aca="false">O55</f>
        <v>41.9885</v>
      </c>
      <c r="H55" s="58" t="n">
        <f aca="false">T55</f>
        <v>1695.2008</v>
      </c>
      <c r="I55" s="58" t="n">
        <f aca="false">V55</f>
        <v>41.116</v>
      </c>
      <c r="J55" s="58" t="n">
        <f aca="false">T55</f>
        <v>1695.2008</v>
      </c>
      <c r="K55" s="58" t="n">
        <f aca="false">W55</f>
        <v>41.9885</v>
      </c>
      <c r="L55" s="34" t="n">
        <v>1695.2008</v>
      </c>
      <c r="M55" s="34" t="n">
        <v>38.2995</v>
      </c>
      <c r="N55" s="34" t="n">
        <v>41.116</v>
      </c>
      <c r="O55" s="34" t="n">
        <v>41.9885</v>
      </c>
      <c r="P55" s="34" t="n">
        <v>4000.86</v>
      </c>
      <c r="Q55" s="34" t="n">
        <v>5.81</v>
      </c>
      <c r="R55" s="55" t="n">
        <f aca="false">P55/3600</f>
        <v>1.11135</v>
      </c>
      <c r="S55" s="57"/>
      <c r="T55" s="55" t="n">
        <v>1695.2008</v>
      </c>
      <c r="U55" s="55" t="n">
        <v>38.2995</v>
      </c>
      <c r="V55" s="55" t="n">
        <v>41.116</v>
      </c>
      <c r="W55" s="55" t="n">
        <v>41.9885</v>
      </c>
      <c r="X55" s="55" t="n">
        <v>3186.64</v>
      </c>
      <c r="Y55" s="49" t="n">
        <v>4.1</v>
      </c>
      <c r="Z55" s="55" t="n">
        <f aca="false">X55/3600</f>
        <v>0.88517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581</v>
      </c>
      <c r="AF55" s="34" t="n">
        <f aca="false">R55/100</f>
        <v>0.0111135</v>
      </c>
      <c r="AG55" s="34" t="n">
        <f aca="false">Y55/100</f>
        <v>0.041</v>
      </c>
      <c r="AH55" s="34" t="n">
        <f aca="false">Z55/100</f>
        <v>0.00885177777777778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788.1496</v>
      </c>
      <c r="E56" s="59" t="n">
        <f aca="false">N56</f>
        <v>38.5077</v>
      </c>
      <c r="F56" s="59" t="n">
        <f aca="false">L56</f>
        <v>788.1496</v>
      </c>
      <c r="G56" s="59" t="n">
        <f aca="false">O56</f>
        <v>39.2495</v>
      </c>
      <c r="H56" s="59" t="n">
        <f aca="false">T56</f>
        <v>788.1496</v>
      </c>
      <c r="I56" s="59" t="n">
        <f aca="false">V56</f>
        <v>38.5077</v>
      </c>
      <c r="J56" s="59" t="n">
        <f aca="false">T56</f>
        <v>788.1496</v>
      </c>
      <c r="K56" s="59" t="n">
        <f aca="false">W56</f>
        <v>39.2495</v>
      </c>
      <c r="L56" s="34" t="n">
        <v>788.1496</v>
      </c>
      <c r="M56" s="34" t="n">
        <v>34.9529</v>
      </c>
      <c r="N56" s="34" t="n">
        <v>38.5077</v>
      </c>
      <c r="O56" s="34" t="n">
        <v>39.2495</v>
      </c>
      <c r="P56" s="34" t="n">
        <v>3141.66</v>
      </c>
      <c r="Q56" s="34" t="n">
        <v>4.46</v>
      </c>
      <c r="R56" s="47" t="n">
        <f aca="false">P56/3600</f>
        <v>0.872683333333333</v>
      </c>
      <c r="S56" s="48"/>
      <c r="T56" s="47" t="n">
        <v>788.1496</v>
      </c>
      <c r="U56" s="47" t="n">
        <v>34.9529</v>
      </c>
      <c r="V56" s="47" t="n">
        <v>38.5077</v>
      </c>
      <c r="W56" s="47" t="n">
        <v>39.2495</v>
      </c>
      <c r="X56" s="47" t="n">
        <v>2439.42</v>
      </c>
      <c r="Y56" s="49" t="n">
        <v>3.05</v>
      </c>
      <c r="Z56" s="47" t="n">
        <f aca="false">X56/3600</f>
        <v>0.677616666666667</v>
      </c>
      <c r="AA56" s="48"/>
      <c r="AB56" s="48"/>
      <c r="AC56" s="48"/>
      <c r="AE56" s="34" t="n">
        <f aca="false">Q56/100</f>
        <v>0.0446</v>
      </c>
      <c r="AF56" s="34" t="n">
        <f aca="false">R56/100</f>
        <v>0.00872683333333333</v>
      </c>
      <c r="AG56" s="34" t="n">
        <f aca="false">Y56/100</f>
        <v>0.0305</v>
      </c>
      <c r="AH56" s="34" t="n">
        <f aca="false">Z56/100</f>
        <v>0.00677616666666667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6.932</v>
      </c>
      <c r="E57" s="59" t="n">
        <f aca="false">N57</f>
        <v>36.2295</v>
      </c>
      <c r="F57" s="59" t="n">
        <f aca="false">L57</f>
        <v>366.932</v>
      </c>
      <c r="G57" s="59" t="n">
        <f aca="false">O57</f>
        <v>36.9405</v>
      </c>
      <c r="H57" s="59" t="n">
        <f aca="false">T57</f>
        <v>366.932</v>
      </c>
      <c r="I57" s="59" t="n">
        <f aca="false">V57</f>
        <v>36.2295</v>
      </c>
      <c r="J57" s="59" t="n">
        <f aca="false">T57</f>
        <v>366.932</v>
      </c>
      <c r="K57" s="59" t="n">
        <f aca="false">W57</f>
        <v>36.9405</v>
      </c>
      <c r="L57" s="34" t="n">
        <v>366.932</v>
      </c>
      <c r="M57" s="34" t="n">
        <v>31.7083</v>
      </c>
      <c r="N57" s="34" t="n">
        <v>36.2295</v>
      </c>
      <c r="O57" s="34" t="n">
        <v>36.9405</v>
      </c>
      <c r="P57" s="34" t="n">
        <v>2614.14</v>
      </c>
      <c r="Q57" s="34" t="n">
        <v>3.24</v>
      </c>
      <c r="R57" s="47" t="n">
        <f aca="false">P57/3600</f>
        <v>0.72615</v>
      </c>
      <c r="S57" s="48"/>
      <c r="T57" s="47" t="n">
        <v>366.932</v>
      </c>
      <c r="U57" s="47" t="n">
        <v>31.7083</v>
      </c>
      <c r="V57" s="47" t="n">
        <v>36.2295</v>
      </c>
      <c r="W57" s="47" t="n">
        <v>36.9405</v>
      </c>
      <c r="X57" s="47" t="n">
        <v>2003.68</v>
      </c>
      <c r="Y57" s="49" t="n">
        <v>2.1</v>
      </c>
      <c r="Z57" s="47" t="n">
        <f aca="false">X57/3600</f>
        <v>0.556577777777778</v>
      </c>
      <c r="AA57" s="48"/>
      <c r="AB57" s="48"/>
      <c r="AC57" s="48"/>
      <c r="AE57" s="34" t="n">
        <f aca="false">Q57/100</f>
        <v>0.0324</v>
      </c>
      <c r="AF57" s="34" t="n">
        <f aca="false">R57/100</f>
        <v>0.0072615</v>
      </c>
      <c r="AG57" s="34" t="n">
        <f aca="false">Y57/100</f>
        <v>0.021</v>
      </c>
      <c r="AH57" s="34" t="n">
        <f aca="false">Z57/100</f>
        <v>0.00556577777777778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68.8016</v>
      </c>
      <c r="E58" s="60" t="n">
        <f aca="false">N58</f>
        <v>34.2923</v>
      </c>
      <c r="F58" s="60" t="n">
        <f aca="false">L58</f>
        <v>168.8016</v>
      </c>
      <c r="G58" s="60" t="n">
        <f aca="false">O58</f>
        <v>34.955</v>
      </c>
      <c r="H58" s="60" t="n">
        <f aca="false">T58</f>
        <v>168.8016</v>
      </c>
      <c r="I58" s="60" t="n">
        <f aca="false">V58</f>
        <v>34.2923</v>
      </c>
      <c r="J58" s="60" t="n">
        <f aca="false">T58</f>
        <v>168.8016</v>
      </c>
      <c r="K58" s="60" t="n">
        <f aca="false">W58</f>
        <v>34.955</v>
      </c>
      <c r="L58" s="34" t="n">
        <v>168.8016</v>
      </c>
      <c r="M58" s="34" t="n">
        <v>28.7885</v>
      </c>
      <c r="N58" s="34" t="n">
        <v>34.2923</v>
      </c>
      <c r="O58" s="34" t="n">
        <v>34.955</v>
      </c>
      <c r="P58" s="34" t="n">
        <v>2312.27</v>
      </c>
      <c r="Q58" s="34" t="n">
        <v>2.65</v>
      </c>
      <c r="R58" s="54" t="n">
        <f aca="false">P58/3600</f>
        <v>0.642297222222222</v>
      </c>
      <c r="S58" s="52"/>
      <c r="T58" s="54" t="n">
        <v>168.8016</v>
      </c>
      <c r="U58" s="54" t="n">
        <v>28.7885</v>
      </c>
      <c r="V58" s="54" t="n">
        <v>34.2923</v>
      </c>
      <c r="W58" s="54" t="n">
        <v>34.955</v>
      </c>
      <c r="X58" s="54" t="n">
        <v>1753.23</v>
      </c>
      <c r="Y58" s="54" t="n">
        <v>1.64</v>
      </c>
      <c r="Z58" s="54" t="n">
        <f aca="false">X58/3600</f>
        <v>0.487008333333333</v>
      </c>
      <c r="AA58" s="52"/>
      <c r="AB58" s="52"/>
      <c r="AC58" s="52"/>
      <c r="AE58" s="34" t="n">
        <f aca="false">Q58/100</f>
        <v>0.0265</v>
      </c>
      <c r="AF58" s="34" t="n">
        <f aca="false">R58/100</f>
        <v>0.00642297222222222</v>
      </c>
      <c r="AG58" s="34" t="n">
        <f aca="false">Y58/100</f>
        <v>0.0164</v>
      </c>
      <c r="AH58" s="34" t="n">
        <f aca="false">Z58/100</f>
        <v>0.00487008333333333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261.8568</v>
      </c>
      <c r="E59" s="56" t="n">
        <f aca="false">N59</f>
        <v>41.2046</v>
      </c>
      <c r="F59" s="56" t="n">
        <f aca="false">L59</f>
        <v>1261.8568</v>
      </c>
      <c r="G59" s="56" t="n">
        <f aca="false">O59</f>
        <v>42.2961</v>
      </c>
      <c r="H59" s="56" t="n">
        <f aca="false">T59</f>
        <v>1261.8568</v>
      </c>
      <c r="I59" s="56" t="n">
        <f aca="false">V59</f>
        <v>41.2046</v>
      </c>
      <c r="J59" s="56" t="n">
        <f aca="false">T59</f>
        <v>1261.8568</v>
      </c>
      <c r="K59" s="56" t="n">
        <f aca="false">W59</f>
        <v>42.2961</v>
      </c>
      <c r="L59" s="34" t="n">
        <v>1261.8568</v>
      </c>
      <c r="M59" s="34" t="n">
        <v>39.6044</v>
      </c>
      <c r="N59" s="34" t="n">
        <v>41.2046</v>
      </c>
      <c r="O59" s="34" t="n">
        <v>42.2961</v>
      </c>
      <c r="P59" s="34" t="n">
        <v>3190.5</v>
      </c>
      <c r="Q59" s="34" t="n">
        <v>4.23</v>
      </c>
      <c r="R59" s="55" t="n">
        <f aca="false">P59/3600</f>
        <v>0.88625</v>
      </c>
      <c r="S59" s="57"/>
      <c r="T59" s="55" t="n">
        <v>1261.8568</v>
      </c>
      <c r="U59" s="55" t="n">
        <v>39.6044</v>
      </c>
      <c r="V59" s="55" t="n">
        <v>41.2046</v>
      </c>
      <c r="W59" s="55" t="n">
        <v>42.2961</v>
      </c>
      <c r="X59" s="55" t="n">
        <v>2507.13</v>
      </c>
      <c r="Y59" s="49" t="n">
        <v>2.98</v>
      </c>
      <c r="Z59" s="55" t="n">
        <f aca="false">X59/3600</f>
        <v>0.69642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423</v>
      </c>
      <c r="AF59" s="34" t="n">
        <f aca="false">R59/100</f>
        <v>0.0088625</v>
      </c>
      <c r="AG59" s="34" t="n">
        <f aca="false">Y59/100</f>
        <v>0.0298</v>
      </c>
      <c r="AH59" s="34" t="n">
        <f aca="false">Z59/100</f>
        <v>0.00696425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22.9504</v>
      </c>
      <c r="E60" s="46" t="n">
        <f aca="false">N60</f>
        <v>38.5615</v>
      </c>
      <c r="F60" s="46" t="n">
        <f aca="false">L60</f>
        <v>622.9504</v>
      </c>
      <c r="G60" s="46" t="n">
        <f aca="false">O60</f>
        <v>39.7906</v>
      </c>
      <c r="H60" s="46" t="n">
        <f aca="false">T60</f>
        <v>622.9504</v>
      </c>
      <c r="I60" s="46" t="n">
        <f aca="false">V60</f>
        <v>38.5615</v>
      </c>
      <c r="J60" s="46" t="n">
        <f aca="false">T60</f>
        <v>622.9504</v>
      </c>
      <c r="K60" s="46" t="n">
        <f aca="false">W60</f>
        <v>39.7906</v>
      </c>
      <c r="L60" s="34" t="n">
        <v>622.9504</v>
      </c>
      <c r="M60" s="34" t="n">
        <v>35.8327</v>
      </c>
      <c r="N60" s="34" t="n">
        <v>38.5615</v>
      </c>
      <c r="O60" s="34" t="n">
        <v>39.7906</v>
      </c>
      <c r="P60" s="34" t="n">
        <v>2487.1</v>
      </c>
      <c r="Q60" s="34" t="n">
        <v>3.34</v>
      </c>
      <c r="R60" s="47" t="n">
        <f aca="false">P60/3600</f>
        <v>0.690861111111111</v>
      </c>
      <c r="S60" s="48"/>
      <c r="T60" s="47" t="n">
        <v>622.9504</v>
      </c>
      <c r="U60" s="47" t="n">
        <v>35.8327</v>
      </c>
      <c r="V60" s="47" t="n">
        <v>38.5615</v>
      </c>
      <c r="W60" s="47" t="n">
        <v>39.7906</v>
      </c>
      <c r="X60" s="47" t="n">
        <v>1937.26</v>
      </c>
      <c r="Y60" s="49" t="n">
        <v>2.3</v>
      </c>
      <c r="Z60" s="47" t="n">
        <f aca="false">X60/3600</f>
        <v>0.538127777777778</v>
      </c>
      <c r="AA60" s="48"/>
      <c r="AB60" s="48"/>
      <c r="AC60" s="48"/>
      <c r="AE60" s="34" t="n">
        <f aca="false">Q60/100</f>
        <v>0.0334</v>
      </c>
      <c r="AF60" s="34" t="n">
        <f aca="false">R60/100</f>
        <v>0.00690861111111111</v>
      </c>
      <c r="AG60" s="34" t="n">
        <f aca="false">Y60/100</f>
        <v>0.023</v>
      </c>
      <c r="AH60" s="34" t="n">
        <f aca="false">Z60/100</f>
        <v>0.00538127777777778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9.0792</v>
      </c>
      <c r="E61" s="46" t="n">
        <f aca="false">N61</f>
        <v>36.2899</v>
      </c>
      <c r="F61" s="46" t="n">
        <f aca="false">L61</f>
        <v>299.0792</v>
      </c>
      <c r="G61" s="46" t="n">
        <f aca="false">O61</f>
        <v>37.5164</v>
      </c>
      <c r="H61" s="46" t="n">
        <f aca="false">T61</f>
        <v>299.0792</v>
      </c>
      <c r="I61" s="46" t="n">
        <f aca="false">V61</f>
        <v>36.2899</v>
      </c>
      <c r="J61" s="46" t="n">
        <f aca="false">T61</f>
        <v>299.0792</v>
      </c>
      <c r="K61" s="46" t="n">
        <f aca="false">W61</f>
        <v>37.5164</v>
      </c>
      <c r="L61" s="34" t="n">
        <v>299.0792</v>
      </c>
      <c r="M61" s="34" t="n">
        <v>32.3476</v>
      </c>
      <c r="N61" s="34" t="n">
        <v>36.2899</v>
      </c>
      <c r="O61" s="34" t="n">
        <v>37.5164</v>
      </c>
      <c r="P61" s="34" t="n">
        <v>2048.52</v>
      </c>
      <c r="Q61" s="34" t="n">
        <v>2.69</v>
      </c>
      <c r="R61" s="47" t="n">
        <f aca="false">P61/3600</f>
        <v>0.569033333333333</v>
      </c>
      <c r="S61" s="48"/>
      <c r="T61" s="47" t="n">
        <v>299.0792</v>
      </c>
      <c r="U61" s="47" t="n">
        <v>32.3476</v>
      </c>
      <c r="V61" s="47" t="n">
        <v>36.2899</v>
      </c>
      <c r="W61" s="47" t="n">
        <v>37.5164</v>
      </c>
      <c r="X61" s="47" t="n">
        <v>1557.44</v>
      </c>
      <c r="Y61" s="49" t="n">
        <v>1.77</v>
      </c>
      <c r="Z61" s="47" t="n">
        <f aca="false">X61/3600</f>
        <v>0.432622222222222</v>
      </c>
      <c r="AA61" s="48"/>
      <c r="AB61" s="48"/>
      <c r="AC61" s="48"/>
      <c r="AE61" s="34" t="n">
        <f aca="false">Q61/100</f>
        <v>0.0269</v>
      </c>
      <c r="AF61" s="34" t="n">
        <f aca="false">R61/100</f>
        <v>0.00569033333333333</v>
      </c>
      <c r="AG61" s="34" t="n">
        <f aca="false">Y61/100</f>
        <v>0.0177</v>
      </c>
      <c r="AH61" s="34" t="n">
        <f aca="false">Z61/100</f>
        <v>0.00432622222222222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1752</v>
      </c>
      <c r="E62" s="61" t="n">
        <f aca="false">N62</f>
        <v>34.3511</v>
      </c>
      <c r="F62" s="61" t="n">
        <f aca="false">L62</f>
        <v>143.1752</v>
      </c>
      <c r="G62" s="61" t="n">
        <f aca="false">O62</f>
        <v>35.4374</v>
      </c>
      <c r="H62" s="61" t="n">
        <f aca="false">T62</f>
        <v>143.1752</v>
      </c>
      <c r="I62" s="61" t="n">
        <f aca="false">V62</f>
        <v>34.3511</v>
      </c>
      <c r="J62" s="61" t="n">
        <f aca="false">T62</f>
        <v>143.1752</v>
      </c>
      <c r="K62" s="61" t="n">
        <f aca="false">W62</f>
        <v>35.4374</v>
      </c>
      <c r="L62" s="34" t="n">
        <v>143.1752</v>
      </c>
      <c r="M62" s="34" t="n">
        <v>29.5091</v>
      </c>
      <c r="N62" s="34" t="n">
        <v>34.3511</v>
      </c>
      <c r="O62" s="34" t="n">
        <v>35.4374</v>
      </c>
      <c r="P62" s="34" t="n">
        <v>1844.34</v>
      </c>
      <c r="Q62" s="34" t="n">
        <v>2.41</v>
      </c>
      <c r="R62" s="54" t="n">
        <f aca="false">P62/3600</f>
        <v>0.512316666666667</v>
      </c>
      <c r="S62" s="52"/>
      <c r="T62" s="54" t="n">
        <v>143.1752</v>
      </c>
      <c r="U62" s="54" t="n">
        <v>29.5091</v>
      </c>
      <c r="V62" s="54" t="n">
        <v>34.3511</v>
      </c>
      <c r="W62" s="54" t="n">
        <v>35.4374</v>
      </c>
      <c r="X62" s="54" t="n">
        <v>1318.78</v>
      </c>
      <c r="Y62" s="54" t="n">
        <v>1.39</v>
      </c>
      <c r="Z62" s="54" t="n">
        <f aca="false">X62/3600</f>
        <v>0.366327777777778</v>
      </c>
      <c r="AA62" s="52"/>
      <c r="AB62" s="52"/>
      <c r="AC62" s="52"/>
      <c r="AE62" s="34" t="n">
        <f aca="false">Q62/100</f>
        <v>0.0241</v>
      </c>
      <c r="AF62" s="34" t="n">
        <f aca="false">R62/100</f>
        <v>0.00512316666666667</v>
      </c>
      <c r="AG62" s="34" t="n">
        <f aca="false">Y62/100</f>
        <v>0.0139</v>
      </c>
      <c r="AH62" s="34" t="n">
        <f aca="false">Z62/100</f>
        <v>0.00366327777777778</v>
      </c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67" t="s">
        <v>66</v>
      </c>
      <c r="B64" s="67" t="s">
        <v>67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67"/>
      <c r="B67" s="62" t="s">
        <v>68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67"/>
      <c r="B68" s="67" t="s">
        <v>69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67"/>
      <c r="B71" s="62" t="s">
        <v>70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/>
      <c r="B72" s="67" t="s">
        <v>71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3:AE62)*100</f>
        <v>21.5085050302657</v>
      </c>
      <c r="R81" s="82" t="n">
        <f aca="false">GEOMEAN(AF3:AF62)*100</f>
        <v>4.26287688802361</v>
      </c>
      <c r="S81" s="82"/>
      <c r="T81" s="82"/>
      <c r="U81" s="82"/>
      <c r="V81" s="82"/>
      <c r="W81" s="82"/>
      <c r="X81" s="82"/>
      <c r="Y81" s="82" t="n">
        <f aca="false">GEOMEAN(AG3:AG62)*100</f>
        <v>14.3420705029666</v>
      </c>
      <c r="Z81" s="82" t="n">
        <f aca="false">GEOMEAN(AH3:AH62)*100</f>
        <v>3.15370417729134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.666809268370124</v>
      </c>
      <c r="Z82" s="98" t="n">
        <f aca="false">Z81/R81</f>
        <v>0.739806534444273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3:Q62)/3600</f>
        <v>0.647327777777778</v>
      </c>
      <c r="R83" s="81" t="n">
        <f aca="false">SUM(R3:R62)</f>
        <v>442.281994444444</v>
      </c>
      <c r="X83" s="81"/>
      <c r="Y83" s="81" t="n">
        <f aca="false">SUM(Y3:Y62)/3600</f>
        <v>0.444144444444444</v>
      </c>
      <c r="Z83" s="81" t="n">
        <f aca="false">SUM(Z3:Z62)</f>
        <v>327.50235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66.7376</v>
      </c>
      <c r="E3" s="46" t="n">
        <f aca="false">N3</f>
        <v>41.3877</v>
      </c>
      <c r="F3" s="46" t="n">
        <f aca="false">L3</f>
        <v>14366.7376</v>
      </c>
      <c r="G3" s="46" t="n">
        <f aca="false">O3</f>
        <v>43.9938</v>
      </c>
      <c r="H3" s="46" t="n">
        <f aca="false">T3</f>
        <v>14366.7376</v>
      </c>
      <c r="I3" s="46" t="n">
        <f aca="false">V3</f>
        <v>41.3877</v>
      </c>
      <c r="J3" s="46" t="n">
        <f aca="false">T3</f>
        <v>14366.7376</v>
      </c>
      <c r="K3" s="46" t="n">
        <f aca="false">W3</f>
        <v>43.9938</v>
      </c>
      <c r="L3" s="34" t="n">
        <v>14366.7376</v>
      </c>
      <c r="M3" s="34" t="n">
        <v>41.4083</v>
      </c>
      <c r="N3" s="34" t="n">
        <v>41.3877</v>
      </c>
      <c r="O3" s="34" t="n">
        <v>43.9938</v>
      </c>
      <c r="P3" s="34" t="n">
        <v>18275.91</v>
      </c>
      <c r="Q3" s="34" t="n">
        <v>27.19</v>
      </c>
      <c r="R3" s="47" t="n">
        <f aca="false">P3/3600</f>
        <v>5.07664166666667</v>
      </c>
      <c r="S3" s="48"/>
      <c r="T3" s="47" t="n">
        <v>14366.7376</v>
      </c>
      <c r="U3" s="47" t="n">
        <v>41.4083</v>
      </c>
      <c r="V3" s="47" t="n">
        <v>41.3877</v>
      </c>
      <c r="W3" s="47" t="n">
        <v>43.9938</v>
      </c>
      <c r="X3" s="47" t="n">
        <v>15128.92</v>
      </c>
      <c r="Y3" s="49" t="n">
        <v>17.13</v>
      </c>
      <c r="Z3" s="47" t="n">
        <f aca="false">X3/3600</f>
        <v>4.202477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2719</v>
      </c>
      <c r="AF3" s="34" t="n">
        <f aca="false">R3/100</f>
        <v>0.0507664166666667</v>
      </c>
      <c r="AG3" s="34" t="n">
        <f aca="false">Y3/100</f>
        <v>0.1713</v>
      </c>
      <c r="AH3" s="34" t="n">
        <f aca="false">Z3/100</f>
        <v>0.0420247777777778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988.9616</v>
      </c>
      <c r="E4" s="46" t="n">
        <f aca="false">N4</f>
        <v>39.7235</v>
      </c>
      <c r="F4" s="46" t="n">
        <f aca="false">L4</f>
        <v>5988.9616</v>
      </c>
      <c r="G4" s="46" t="n">
        <f aca="false">O4</f>
        <v>42.1785</v>
      </c>
      <c r="H4" s="46" t="n">
        <f aca="false">T4</f>
        <v>5988.9616</v>
      </c>
      <c r="I4" s="46" t="n">
        <f aca="false">V4</f>
        <v>39.7235</v>
      </c>
      <c r="J4" s="46" t="n">
        <f aca="false">T4</f>
        <v>5988.9616</v>
      </c>
      <c r="K4" s="46" t="n">
        <f aca="false">W4</f>
        <v>42.1785</v>
      </c>
      <c r="L4" s="34" t="n">
        <v>5988.9616</v>
      </c>
      <c r="M4" s="34" t="n">
        <v>38.9182</v>
      </c>
      <c r="N4" s="34" t="n">
        <v>39.7235</v>
      </c>
      <c r="O4" s="34" t="n">
        <v>42.1785</v>
      </c>
      <c r="P4" s="34" t="n">
        <v>18506.21</v>
      </c>
      <c r="Q4" s="34" t="n">
        <v>25.31</v>
      </c>
      <c r="R4" s="47" t="n">
        <f aca="false">P4/3600</f>
        <v>5.14061388888889</v>
      </c>
      <c r="S4" s="48"/>
      <c r="T4" s="47" t="n">
        <v>5988.9616</v>
      </c>
      <c r="U4" s="47" t="n">
        <v>38.9182</v>
      </c>
      <c r="V4" s="47" t="n">
        <v>39.7235</v>
      </c>
      <c r="W4" s="47" t="n">
        <v>42.1785</v>
      </c>
      <c r="X4" s="47" t="n">
        <v>13808.83</v>
      </c>
      <c r="Y4" s="49" t="n">
        <v>13.9</v>
      </c>
      <c r="Z4" s="47" t="n">
        <f aca="false">X4/3600</f>
        <v>3.83578611111111</v>
      </c>
      <c r="AA4" s="48"/>
      <c r="AB4" s="48"/>
      <c r="AC4" s="48"/>
      <c r="AE4" s="34" t="n">
        <f aca="false">Q4/100</f>
        <v>0.2531</v>
      </c>
      <c r="AF4" s="34" t="n">
        <f aca="false">R4/100</f>
        <v>0.0514061388888889</v>
      </c>
      <c r="AG4" s="34" t="n">
        <f aca="false">Y4/100</f>
        <v>0.139</v>
      </c>
      <c r="AH4" s="34" t="n">
        <f aca="false">Z4/100</f>
        <v>0.0383578611111111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902.1968</v>
      </c>
      <c r="E5" s="46" t="n">
        <f aca="false">N5</f>
        <v>38.3043</v>
      </c>
      <c r="F5" s="46" t="n">
        <f aca="false">L5</f>
        <v>2902.1968</v>
      </c>
      <c r="G5" s="46" t="n">
        <f aca="false">O5</f>
        <v>40.6584</v>
      </c>
      <c r="H5" s="46" t="n">
        <f aca="false">T5</f>
        <v>2902.1968</v>
      </c>
      <c r="I5" s="46" t="n">
        <f aca="false">V5</f>
        <v>38.3043</v>
      </c>
      <c r="J5" s="46" t="n">
        <f aca="false">T5</f>
        <v>2902.1968</v>
      </c>
      <c r="K5" s="46" t="n">
        <f aca="false">W5</f>
        <v>40.6584</v>
      </c>
      <c r="L5" s="34" t="n">
        <v>2902.1968</v>
      </c>
      <c r="M5" s="34" t="n">
        <v>36.4006</v>
      </c>
      <c r="N5" s="34" t="n">
        <v>38.3043</v>
      </c>
      <c r="O5" s="34" t="n">
        <v>40.6584</v>
      </c>
      <c r="P5" s="34" t="n">
        <v>18524.16</v>
      </c>
      <c r="Q5" s="34" t="n">
        <v>19.9</v>
      </c>
      <c r="R5" s="47" t="n">
        <f aca="false">P5/3600</f>
        <v>5.1456</v>
      </c>
      <c r="S5" s="48"/>
      <c r="T5" s="47" t="n">
        <v>2902.1968</v>
      </c>
      <c r="U5" s="47" t="n">
        <v>36.4006</v>
      </c>
      <c r="V5" s="47" t="n">
        <v>38.3043</v>
      </c>
      <c r="W5" s="47" t="n">
        <v>40.6584</v>
      </c>
      <c r="X5" s="47" t="n">
        <v>13032.73</v>
      </c>
      <c r="Y5" s="49" t="n">
        <v>12.34</v>
      </c>
      <c r="Z5" s="47" t="n">
        <f aca="false">X5/3600</f>
        <v>3.62020277777778</v>
      </c>
      <c r="AA5" s="48"/>
      <c r="AB5" s="48"/>
      <c r="AC5" s="48"/>
      <c r="AE5" s="34" t="n">
        <f aca="false">Q5/100</f>
        <v>0.199</v>
      </c>
      <c r="AF5" s="34" t="n">
        <f aca="false">R5/100</f>
        <v>0.051456</v>
      </c>
      <c r="AG5" s="34" t="n">
        <f aca="false">Y5/100</f>
        <v>0.1234</v>
      </c>
      <c r="AH5" s="34" t="n">
        <f aca="false">Z5/100</f>
        <v>0.0362020277777778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21.5168</v>
      </c>
      <c r="E6" s="53" t="n">
        <f aca="false">N6</f>
        <v>36.9198</v>
      </c>
      <c r="F6" s="53" t="n">
        <f aca="false">L6</f>
        <v>1521.5168</v>
      </c>
      <c r="G6" s="53" t="n">
        <f aca="false">O6</f>
        <v>39.3033</v>
      </c>
      <c r="H6" s="53" t="n">
        <f aca="false">T6</f>
        <v>1521.5168</v>
      </c>
      <c r="I6" s="53" t="n">
        <f aca="false">V6</f>
        <v>36.9198</v>
      </c>
      <c r="J6" s="53" t="n">
        <f aca="false">T6</f>
        <v>1521.5168</v>
      </c>
      <c r="K6" s="53" t="n">
        <f aca="false">W6</f>
        <v>39.3033</v>
      </c>
      <c r="L6" s="34" t="n">
        <v>1521.5168</v>
      </c>
      <c r="M6" s="34" t="n">
        <v>33.8182</v>
      </c>
      <c r="N6" s="34" t="n">
        <v>36.9198</v>
      </c>
      <c r="O6" s="34" t="n">
        <v>39.3033</v>
      </c>
      <c r="P6" s="34" t="n">
        <v>15190.57</v>
      </c>
      <c r="Q6" s="34" t="n">
        <v>18.92</v>
      </c>
      <c r="R6" s="54" t="n">
        <f aca="false">P6/3600</f>
        <v>4.21960277777778</v>
      </c>
      <c r="S6" s="52"/>
      <c r="T6" s="54" t="n">
        <v>1521.5168</v>
      </c>
      <c r="U6" s="54" t="n">
        <v>33.8182</v>
      </c>
      <c r="V6" s="54" t="n">
        <v>36.9198</v>
      </c>
      <c r="W6" s="54" t="n">
        <v>39.3033</v>
      </c>
      <c r="X6" s="54" t="n">
        <v>12598.49</v>
      </c>
      <c r="Y6" s="54" t="n">
        <v>11.46</v>
      </c>
      <c r="Z6" s="54" t="n">
        <f aca="false">X6/3600</f>
        <v>3.49958055555556</v>
      </c>
      <c r="AA6" s="52"/>
      <c r="AB6" s="52"/>
      <c r="AC6" s="52"/>
      <c r="AE6" s="34" t="n">
        <f aca="false">Q6/100</f>
        <v>0.1892</v>
      </c>
      <c r="AF6" s="34" t="n">
        <f aca="false">R6/100</f>
        <v>0.0421960277777778</v>
      </c>
      <c r="AG6" s="34" t="n">
        <f aca="false">Y6/100</f>
        <v>0.1146</v>
      </c>
      <c r="AH6" s="34" t="n">
        <f aca="false">Z6/100</f>
        <v>0.0349958055555556</v>
      </c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5836.4832</v>
      </c>
      <c r="E7" s="46" t="n">
        <f aca="false">N7</f>
        <v>44.8738</v>
      </c>
      <c r="F7" s="46" t="n">
        <f aca="false">L7</f>
        <v>35836.4832</v>
      </c>
      <c r="G7" s="46" t="n">
        <f aca="false">O7</f>
        <v>44.6529</v>
      </c>
      <c r="H7" s="46" t="n">
        <f aca="false">T7</f>
        <v>35836.4832</v>
      </c>
      <c r="I7" s="46" t="n">
        <f aca="false">V7</f>
        <v>44.8738</v>
      </c>
      <c r="J7" s="46" t="n">
        <f aca="false">T7</f>
        <v>35836.4832</v>
      </c>
      <c r="K7" s="46" t="n">
        <f aca="false">W7</f>
        <v>44.6529</v>
      </c>
      <c r="L7" s="34" t="n">
        <v>35836.4832</v>
      </c>
      <c r="M7" s="34" t="n">
        <v>39.8207</v>
      </c>
      <c r="N7" s="34" t="n">
        <v>44.8738</v>
      </c>
      <c r="O7" s="34" t="n">
        <v>44.6529</v>
      </c>
      <c r="P7" s="34" t="n">
        <v>30799.82</v>
      </c>
      <c r="Q7" s="34" t="n">
        <v>38.41</v>
      </c>
      <c r="R7" s="47" t="n">
        <f aca="false">P7/3600</f>
        <v>8.55550555555556</v>
      </c>
      <c r="S7" s="48"/>
      <c r="T7" s="55" t="n">
        <v>35836.4832</v>
      </c>
      <c r="U7" s="55" t="n">
        <v>39.8207</v>
      </c>
      <c r="V7" s="55" t="n">
        <v>44.8738</v>
      </c>
      <c r="W7" s="55" t="n">
        <v>44.6529</v>
      </c>
      <c r="X7" s="47" t="n">
        <v>22401.18</v>
      </c>
      <c r="Y7" s="49" t="n">
        <v>25.58</v>
      </c>
      <c r="Z7" s="47" t="n">
        <f aca="false">X7/3600</f>
        <v>6.2225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3841</v>
      </c>
      <c r="AF7" s="34" t="n">
        <f aca="false">R7/100</f>
        <v>0.0855550555555556</v>
      </c>
      <c r="AG7" s="34" t="n">
        <f aca="false">Y7/100</f>
        <v>0.2558</v>
      </c>
      <c r="AH7" s="34" t="n">
        <f aca="false">Z7/100</f>
        <v>0.0622255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7614.3312</v>
      </c>
      <c r="E8" s="46" t="n">
        <f aca="false">N8</f>
        <v>43.0422</v>
      </c>
      <c r="F8" s="46" t="n">
        <f aca="false">L8</f>
        <v>17614.3312</v>
      </c>
      <c r="G8" s="46" t="n">
        <f aca="false">O8</f>
        <v>43.3424</v>
      </c>
      <c r="H8" s="46" t="n">
        <f aca="false">T8</f>
        <v>17614.3312</v>
      </c>
      <c r="I8" s="46" t="n">
        <f aca="false">V8</f>
        <v>43.0422</v>
      </c>
      <c r="J8" s="46" t="n">
        <f aca="false">T8</f>
        <v>17614.3312</v>
      </c>
      <c r="K8" s="46" t="n">
        <f aca="false">W8</f>
        <v>43.3424</v>
      </c>
      <c r="L8" s="34" t="n">
        <v>17614.3312</v>
      </c>
      <c r="M8" s="34" t="n">
        <v>36.8579</v>
      </c>
      <c r="N8" s="34" t="n">
        <v>43.0422</v>
      </c>
      <c r="O8" s="34" t="n">
        <v>43.3424</v>
      </c>
      <c r="P8" s="34" t="n">
        <v>24403</v>
      </c>
      <c r="Q8" s="34" t="n">
        <v>31.6</v>
      </c>
      <c r="R8" s="47" t="n">
        <f aca="false">P8/3600</f>
        <v>6.77861111111111</v>
      </c>
      <c r="S8" s="48"/>
      <c r="T8" s="47" t="n">
        <v>17614.3312</v>
      </c>
      <c r="U8" s="47" t="n">
        <v>36.8579</v>
      </c>
      <c r="V8" s="47" t="n">
        <v>43.0422</v>
      </c>
      <c r="W8" s="47" t="n">
        <v>43.3424</v>
      </c>
      <c r="X8" s="47" t="n">
        <v>20153.08</v>
      </c>
      <c r="Y8" s="49" t="n">
        <v>20.88</v>
      </c>
      <c r="Z8" s="47" t="n">
        <f aca="false">X8/3600</f>
        <v>5.59807777777778</v>
      </c>
      <c r="AA8" s="48"/>
      <c r="AB8" s="48"/>
      <c r="AC8" s="48"/>
      <c r="AE8" s="34" t="n">
        <f aca="false">Q8/100</f>
        <v>0.316</v>
      </c>
      <c r="AF8" s="34" t="n">
        <f aca="false">R8/100</f>
        <v>0.0677861111111111</v>
      </c>
      <c r="AG8" s="34" t="n">
        <f aca="false">Y8/100</f>
        <v>0.2088</v>
      </c>
      <c r="AH8" s="34" t="n">
        <f aca="false">Z8/100</f>
        <v>0.0559807777777778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9361.12</v>
      </c>
      <c r="E9" s="46" t="n">
        <f aca="false">N9</f>
        <v>41.3025</v>
      </c>
      <c r="F9" s="46" t="n">
        <f aca="false">L9</f>
        <v>9361.12</v>
      </c>
      <c r="G9" s="46" t="n">
        <f aca="false">O9</f>
        <v>41.9563</v>
      </c>
      <c r="H9" s="46" t="n">
        <f aca="false">T9</f>
        <v>9361.12</v>
      </c>
      <c r="I9" s="46" t="n">
        <f aca="false">V9</f>
        <v>41.3025</v>
      </c>
      <c r="J9" s="46" t="n">
        <f aca="false">T9</f>
        <v>9361.12</v>
      </c>
      <c r="K9" s="46" t="n">
        <f aca="false">W9</f>
        <v>41.9563</v>
      </c>
      <c r="L9" s="34" t="n">
        <v>9361.12</v>
      </c>
      <c r="M9" s="34" t="n">
        <v>33.9131</v>
      </c>
      <c r="N9" s="34" t="n">
        <v>41.3025</v>
      </c>
      <c r="O9" s="34" t="n">
        <v>41.9563</v>
      </c>
      <c r="P9" s="34" t="n">
        <v>23128.84</v>
      </c>
      <c r="Q9" s="34" t="n">
        <v>28.55</v>
      </c>
      <c r="R9" s="47" t="n">
        <f aca="false">P9/3600</f>
        <v>6.42467777777778</v>
      </c>
      <c r="S9" s="48"/>
      <c r="T9" s="47" t="n">
        <v>9361.12</v>
      </c>
      <c r="U9" s="47" t="n">
        <v>33.9131</v>
      </c>
      <c r="V9" s="47" t="n">
        <v>41.3025</v>
      </c>
      <c r="W9" s="47" t="n">
        <v>41.9563</v>
      </c>
      <c r="X9" s="47" t="n">
        <v>18749.85</v>
      </c>
      <c r="Y9" s="49" t="n">
        <v>17.43</v>
      </c>
      <c r="Z9" s="47" t="n">
        <f aca="false">X9/3600</f>
        <v>5.20829166666667</v>
      </c>
      <c r="AA9" s="48"/>
      <c r="AB9" s="48"/>
      <c r="AC9" s="48"/>
      <c r="AE9" s="34" t="n">
        <f aca="false">Q9/100</f>
        <v>0.2855</v>
      </c>
      <c r="AF9" s="34" t="n">
        <f aca="false">R9/100</f>
        <v>0.0642467777777778</v>
      </c>
      <c r="AG9" s="34" t="n">
        <f aca="false">Y9/100</f>
        <v>0.1743</v>
      </c>
      <c r="AH9" s="34" t="n">
        <f aca="false">Z9/100</f>
        <v>0.0520829166666667</v>
      </c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258.7568</v>
      </c>
      <c r="E10" s="53" t="n">
        <f aca="false">N10</f>
        <v>39.6296</v>
      </c>
      <c r="F10" s="53" t="n">
        <f aca="false">L10</f>
        <v>5258.7568</v>
      </c>
      <c r="G10" s="53" t="n">
        <f aca="false">O10</f>
        <v>40.5627</v>
      </c>
      <c r="H10" s="53" t="n">
        <f aca="false">T10</f>
        <v>5258.7568</v>
      </c>
      <c r="I10" s="53" t="n">
        <f aca="false">V10</f>
        <v>39.6296</v>
      </c>
      <c r="J10" s="53" t="n">
        <f aca="false">T10</f>
        <v>5258.7568</v>
      </c>
      <c r="K10" s="53" t="n">
        <f aca="false">W10</f>
        <v>40.5627</v>
      </c>
      <c r="L10" s="34" t="n">
        <v>5258.7568</v>
      </c>
      <c r="M10" s="34" t="n">
        <v>31.1607</v>
      </c>
      <c r="N10" s="34" t="n">
        <v>39.6296</v>
      </c>
      <c r="O10" s="34" t="n">
        <v>40.5627</v>
      </c>
      <c r="P10" s="34" t="n">
        <v>21405.61</v>
      </c>
      <c r="Q10" s="34" t="n">
        <v>24.87</v>
      </c>
      <c r="R10" s="54" t="n">
        <f aca="false">P10/3600</f>
        <v>5.94600277777778</v>
      </c>
      <c r="S10" s="52"/>
      <c r="T10" s="54" t="n">
        <v>5258.7568</v>
      </c>
      <c r="U10" s="54" t="n">
        <v>31.1607</v>
      </c>
      <c r="V10" s="54" t="n">
        <v>39.6296</v>
      </c>
      <c r="W10" s="54" t="n">
        <v>40.5627</v>
      </c>
      <c r="X10" s="54" t="n">
        <v>17683.94</v>
      </c>
      <c r="Y10" s="54" t="n">
        <v>15.55</v>
      </c>
      <c r="Z10" s="54" t="n">
        <f aca="false">X10/3600</f>
        <v>4.91220555555556</v>
      </c>
      <c r="AA10" s="52"/>
      <c r="AB10" s="52"/>
      <c r="AC10" s="52"/>
      <c r="AE10" s="34" t="n">
        <f aca="false">Q10/100</f>
        <v>0.2487</v>
      </c>
      <c r="AF10" s="34" t="n">
        <f aca="false">R10/100</f>
        <v>0.0594600277777778</v>
      </c>
      <c r="AG10" s="34" t="n">
        <f aca="false">Y10/100</f>
        <v>0.1555</v>
      </c>
      <c r="AH10" s="34" t="n">
        <f aca="false">Z10/100</f>
        <v>0.0491220555555556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5219.8024</v>
      </c>
      <c r="E11" s="46" t="n">
        <f aca="false">N11</f>
        <v>43.3278</v>
      </c>
      <c r="F11" s="46" t="n">
        <f aca="false">L11</f>
        <v>5219.8024</v>
      </c>
      <c r="G11" s="46" t="n">
        <f aca="false">O11</f>
        <v>44.9709</v>
      </c>
      <c r="H11" s="46" t="n">
        <f aca="false">T11</f>
        <v>5219.8024</v>
      </c>
      <c r="I11" s="46" t="n">
        <f aca="false">V11</f>
        <v>43.3278</v>
      </c>
      <c r="J11" s="46" t="n">
        <f aca="false">T11</f>
        <v>5219.8024</v>
      </c>
      <c r="K11" s="46" t="n">
        <f aca="false">W11</f>
        <v>44.9709</v>
      </c>
      <c r="L11" s="34" t="n">
        <v>5219.8024</v>
      </c>
      <c r="M11" s="34" t="n">
        <v>41.3918</v>
      </c>
      <c r="N11" s="34" t="n">
        <v>43.3278</v>
      </c>
      <c r="O11" s="34" t="n">
        <v>44.9709</v>
      </c>
      <c r="P11" s="34" t="n">
        <v>18600.42</v>
      </c>
      <c r="Q11" s="34" t="n">
        <v>22.33</v>
      </c>
      <c r="R11" s="47" t="n">
        <f aca="false">P11/3600</f>
        <v>5.16678333333333</v>
      </c>
      <c r="S11" s="48"/>
      <c r="T11" s="47" t="n">
        <v>5219.8024</v>
      </c>
      <c r="U11" s="47" t="n">
        <v>41.3918</v>
      </c>
      <c r="V11" s="47" t="n">
        <v>43.3278</v>
      </c>
      <c r="W11" s="47" t="n">
        <v>44.9709</v>
      </c>
      <c r="X11" s="47" t="n">
        <v>15472.48</v>
      </c>
      <c r="Y11" s="49" t="n">
        <v>14.75</v>
      </c>
      <c r="Z11" s="47" t="n">
        <f aca="false">X11/3600</f>
        <v>4.297911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2233</v>
      </c>
      <c r="AF11" s="34" t="n">
        <f aca="false">R11/100</f>
        <v>0.0516678333333333</v>
      </c>
      <c r="AG11" s="34" t="n">
        <f aca="false">Y11/100</f>
        <v>0.1475</v>
      </c>
      <c r="AH11" s="34" t="n">
        <f aca="false">Z11/100</f>
        <v>0.0429791111111111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412.8768</v>
      </c>
      <c r="E12" s="46" t="n">
        <f aca="false">N12</f>
        <v>42.0176</v>
      </c>
      <c r="F12" s="46" t="n">
        <f aca="false">L12</f>
        <v>2412.8768</v>
      </c>
      <c r="G12" s="46" t="n">
        <f aca="false">O12</f>
        <v>43.271</v>
      </c>
      <c r="H12" s="46" t="n">
        <f aca="false">T12</f>
        <v>2412.8768</v>
      </c>
      <c r="I12" s="46" t="n">
        <f aca="false">V12</f>
        <v>42.0176</v>
      </c>
      <c r="J12" s="46" t="n">
        <f aca="false">T12</f>
        <v>2412.8768</v>
      </c>
      <c r="K12" s="46" t="n">
        <f aca="false">W12</f>
        <v>43.271</v>
      </c>
      <c r="L12" s="34" t="n">
        <v>2412.8768</v>
      </c>
      <c r="M12" s="34" t="n">
        <v>39.4744</v>
      </c>
      <c r="N12" s="34" t="n">
        <v>42.0176</v>
      </c>
      <c r="O12" s="34" t="n">
        <v>43.271</v>
      </c>
      <c r="P12" s="34" t="n">
        <v>17641.85</v>
      </c>
      <c r="Q12" s="34" t="n">
        <v>19.53</v>
      </c>
      <c r="R12" s="47" t="n">
        <f aca="false">P12/3600</f>
        <v>4.90051388888889</v>
      </c>
      <c r="S12" s="48"/>
      <c r="T12" s="47" t="n">
        <v>2412.8768</v>
      </c>
      <c r="U12" s="47" t="n">
        <v>39.4744</v>
      </c>
      <c r="V12" s="47" t="n">
        <v>42.0176</v>
      </c>
      <c r="W12" s="47" t="n">
        <v>43.271</v>
      </c>
      <c r="X12" s="47" t="n">
        <v>14072.63</v>
      </c>
      <c r="Y12" s="49" t="n">
        <v>12.59</v>
      </c>
      <c r="Z12" s="47" t="n">
        <f aca="false">X12/3600</f>
        <v>3.90906388888889</v>
      </c>
      <c r="AA12" s="48"/>
      <c r="AB12" s="48"/>
      <c r="AC12" s="48"/>
      <c r="AE12" s="34" t="n">
        <f aca="false">Q12/100</f>
        <v>0.1953</v>
      </c>
      <c r="AF12" s="34" t="n">
        <f aca="false">R12/100</f>
        <v>0.0490051388888889</v>
      </c>
      <c r="AG12" s="34" t="n">
        <f aca="false">Y12/100</f>
        <v>0.1259</v>
      </c>
      <c r="AH12" s="34" t="n">
        <f aca="false">Z12/100</f>
        <v>0.0390906388888889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98.1048</v>
      </c>
      <c r="E13" s="46" t="n">
        <f aca="false">N13</f>
        <v>40.77</v>
      </c>
      <c r="F13" s="46" t="n">
        <f aca="false">L13</f>
        <v>1198.1048</v>
      </c>
      <c r="G13" s="46" t="n">
        <f aca="false">O13</f>
        <v>41.9223</v>
      </c>
      <c r="H13" s="46" t="n">
        <f aca="false">T13</f>
        <v>1198.1048</v>
      </c>
      <c r="I13" s="46" t="n">
        <f aca="false">V13</f>
        <v>40.77</v>
      </c>
      <c r="J13" s="46" t="n">
        <f aca="false">T13</f>
        <v>1198.1048</v>
      </c>
      <c r="K13" s="46" t="n">
        <f aca="false">W13</f>
        <v>41.9223</v>
      </c>
      <c r="L13" s="34" t="n">
        <v>1198.1048</v>
      </c>
      <c r="M13" s="34" t="n">
        <v>37.1657</v>
      </c>
      <c r="N13" s="34" t="n">
        <v>40.77</v>
      </c>
      <c r="O13" s="34" t="n">
        <v>41.9223</v>
      </c>
      <c r="P13" s="34" t="n">
        <v>15832</v>
      </c>
      <c r="Q13" s="34" t="n">
        <v>18.32</v>
      </c>
      <c r="R13" s="47" t="n">
        <f aca="false">P13/3600</f>
        <v>4.39777777777778</v>
      </c>
      <c r="S13" s="48"/>
      <c r="T13" s="47" t="n">
        <v>1198.1048</v>
      </c>
      <c r="U13" s="47" t="n">
        <v>37.1657</v>
      </c>
      <c r="V13" s="47" t="n">
        <v>40.77</v>
      </c>
      <c r="W13" s="47" t="n">
        <v>41.9223</v>
      </c>
      <c r="X13" s="47" t="n">
        <v>13025.41</v>
      </c>
      <c r="Y13" s="49" t="n">
        <v>11.5</v>
      </c>
      <c r="Z13" s="47" t="n">
        <f aca="false">X13/3600</f>
        <v>3.61816944444444</v>
      </c>
      <c r="AA13" s="48"/>
      <c r="AB13" s="48"/>
      <c r="AC13" s="48"/>
      <c r="AE13" s="34" t="n">
        <f aca="false">Q13/100</f>
        <v>0.1832</v>
      </c>
      <c r="AF13" s="34" t="n">
        <f aca="false">R13/100</f>
        <v>0.0439777777777778</v>
      </c>
      <c r="AG13" s="34" t="n">
        <f aca="false">Y13/100</f>
        <v>0.115</v>
      </c>
      <c r="AH13" s="34" t="n">
        <f aca="false">Z13/100</f>
        <v>0.0361816944444444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25.276</v>
      </c>
      <c r="E14" s="53" t="n">
        <f aca="false">N14</f>
        <v>39.6307</v>
      </c>
      <c r="F14" s="53" t="n">
        <f aca="false">L14</f>
        <v>625.276</v>
      </c>
      <c r="G14" s="53" t="n">
        <f aca="false">O14</f>
        <v>40.9201</v>
      </c>
      <c r="H14" s="53" t="n">
        <f aca="false">T14</f>
        <v>625.276</v>
      </c>
      <c r="I14" s="53" t="n">
        <f aca="false">V14</f>
        <v>39.6307</v>
      </c>
      <c r="J14" s="53" t="n">
        <f aca="false">T14</f>
        <v>625.276</v>
      </c>
      <c r="K14" s="53" t="n">
        <f aca="false">W14</f>
        <v>40.9201</v>
      </c>
      <c r="L14" s="34" t="n">
        <v>625.276</v>
      </c>
      <c r="M14" s="34" t="n">
        <v>34.8539</v>
      </c>
      <c r="N14" s="34" t="n">
        <v>39.6307</v>
      </c>
      <c r="O14" s="34" t="n">
        <v>40.9201</v>
      </c>
      <c r="P14" s="34" t="n">
        <v>14979.28</v>
      </c>
      <c r="Q14" s="34" t="n">
        <v>17</v>
      </c>
      <c r="R14" s="54" t="n">
        <f aca="false">P14/3600</f>
        <v>4.16091111111111</v>
      </c>
      <c r="S14" s="52"/>
      <c r="T14" s="54" t="n">
        <v>625.276</v>
      </c>
      <c r="U14" s="54" t="n">
        <v>34.8539</v>
      </c>
      <c r="V14" s="54" t="n">
        <v>39.6307</v>
      </c>
      <c r="W14" s="54" t="n">
        <v>40.9201</v>
      </c>
      <c r="X14" s="54" t="n">
        <v>12171.15</v>
      </c>
      <c r="Y14" s="54" t="n">
        <v>10.73</v>
      </c>
      <c r="Z14" s="54" t="n">
        <f aca="false">X14/3600</f>
        <v>3.380875</v>
      </c>
      <c r="AA14" s="52"/>
      <c r="AB14" s="52"/>
      <c r="AC14" s="52"/>
      <c r="AE14" s="34" t="n">
        <f aca="false">Q14/100</f>
        <v>0.17</v>
      </c>
      <c r="AF14" s="34" t="n">
        <f aca="false">R14/100</f>
        <v>0.0416091111111111</v>
      </c>
      <c r="AG14" s="34" t="n">
        <f aca="false">Y14/100</f>
        <v>0.1073</v>
      </c>
      <c r="AH14" s="34" t="n">
        <f aca="false">Z14/100</f>
        <v>0.03380875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8602.684</v>
      </c>
      <c r="E15" s="56" t="n">
        <f aca="false">N15</f>
        <v>42.0592</v>
      </c>
      <c r="F15" s="56" t="n">
        <f aca="false">L15</f>
        <v>8602.684</v>
      </c>
      <c r="G15" s="56" t="n">
        <f aca="false">O15</f>
        <v>43.3806</v>
      </c>
      <c r="H15" s="56" t="n">
        <f aca="false">T15</f>
        <v>8602.684</v>
      </c>
      <c r="I15" s="56" t="n">
        <f aca="false">V15</f>
        <v>42.0592</v>
      </c>
      <c r="J15" s="56" t="n">
        <f aca="false">T15</f>
        <v>8602.684</v>
      </c>
      <c r="K15" s="56" t="n">
        <f aca="false">W15</f>
        <v>43.3806</v>
      </c>
      <c r="L15" s="34" t="n">
        <v>8602.684</v>
      </c>
      <c r="M15" s="34" t="n">
        <v>39.7294</v>
      </c>
      <c r="N15" s="34" t="n">
        <v>42.0592</v>
      </c>
      <c r="O15" s="34" t="n">
        <v>43.3806</v>
      </c>
      <c r="P15" s="34" t="n">
        <v>16568.71</v>
      </c>
      <c r="Q15" s="34" t="n">
        <v>24.57</v>
      </c>
      <c r="R15" s="55" t="n">
        <f aca="false">P15/3600</f>
        <v>4.60241944444444</v>
      </c>
      <c r="S15" s="57"/>
      <c r="T15" s="55" t="n">
        <v>8602.684</v>
      </c>
      <c r="U15" s="55" t="n">
        <v>39.7294</v>
      </c>
      <c r="V15" s="55" t="n">
        <v>42.0592</v>
      </c>
      <c r="W15" s="55" t="n">
        <v>43.3806</v>
      </c>
      <c r="X15" s="55" t="n">
        <v>13530.45</v>
      </c>
      <c r="Y15" s="49" t="n">
        <v>15.84</v>
      </c>
      <c r="Z15" s="55" t="n">
        <f aca="false">X15/3600</f>
        <v>3.758458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2457</v>
      </c>
      <c r="AF15" s="34" t="n">
        <f aca="false">R15/100</f>
        <v>0.0460241944444444</v>
      </c>
      <c r="AG15" s="34" t="n">
        <f aca="false">Y15/100</f>
        <v>0.1584</v>
      </c>
      <c r="AH15" s="34" t="n">
        <f aca="false">Z15/100</f>
        <v>0.0375845833333333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782.472</v>
      </c>
      <c r="E16" s="46" t="n">
        <f aca="false">N16</f>
        <v>40.305</v>
      </c>
      <c r="F16" s="46" t="n">
        <f aca="false">L16</f>
        <v>3782.472</v>
      </c>
      <c r="G16" s="46" t="n">
        <f aca="false">O16</f>
        <v>41.4051</v>
      </c>
      <c r="H16" s="46" t="n">
        <f aca="false">T16</f>
        <v>3782.472</v>
      </c>
      <c r="I16" s="46" t="n">
        <f aca="false">V16</f>
        <v>40.305</v>
      </c>
      <c r="J16" s="46" t="n">
        <f aca="false">T16</f>
        <v>3782.472</v>
      </c>
      <c r="K16" s="46" t="n">
        <f aca="false">W16</f>
        <v>41.4051</v>
      </c>
      <c r="L16" s="34" t="n">
        <v>3782.472</v>
      </c>
      <c r="M16" s="34" t="n">
        <v>37.2354</v>
      </c>
      <c r="N16" s="34" t="n">
        <v>40.305</v>
      </c>
      <c r="O16" s="34" t="n">
        <v>41.4051</v>
      </c>
      <c r="P16" s="34" t="n">
        <v>14878.62</v>
      </c>
      <c r="Q16" s="34" t="n">
        <v>20.51</v>
      </c>
      <c r="R16" s="47" t="n">
        <f aca="false">P16/3600</f>
        <v>4.13295</v>
      </c>
      <c r="S16" s="48"/>
      <c r="T16" s="47" t="n">
        <v>3782.472</v>
      </c>
      <c r="U16" s="47" t="n">
        <v>37.2354</v>
      </c>
      <c r="V16" s="47" t="n">
        <v>40.305</v>
      </c>
      <c r="W16" s="47" t="n">
        <v>41.4051</v>
      </c>
      <c r="X16" s="47" t="n">
        <v>12402.82</v>
      </c>
      <c r="Y16" s="49" t="n">
        <v>12.94</v>
      </c>
      <c r="Z16" s="47" t="n">
        <f aca="false">X16/3600</f>
        <v>3.44522777777778</v>
      </c>
      <c r="AA16" s="48"/>
      <c r="AB16" s="48"/>
      <c r="AC16" s="48"/>
      <c r="AE16" s="34" t="n">
        <f aca="false">Q16/100</f>
        <v>0.2051</v>
      </c>
      <c r="AF16" s="34" t="n">
        <f aca="false">R16/100</f>
        <v>0.0413295</v>
      </c>
      <c r="AG16" s="34" t="n">
        <f aca="false">Y16/100</f>
        <v>0.1294</v>
      </c>
      <c r="AH16" s="34" t="n">
        <f aca="false">Z16/100</f>
        <v>0.0344522777777778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47.7072</v>
      </c>
      <c r="E17" s="46" t="n">
        <f aca="false">N17</f>
        <v>38.6743</v>
      </c>
      <c r="F17" s="46" t="n">
        <f aca="false">L17</f>
        <v>1747.7072</v>
      </c>
      <c r="G17" s="46" t="n">
        <f aca="false">O17</f>
        <v>39.8999</v>
      </c>
      <c r="H17" s="46" t="n">
        <f aca="false">T17</f>
        <v>1747.7072</v>
      </c>
      <c r="I17" s="46" t="n">
        <f aca="false">V17</f>
        <v>38.6743</v>
      </c>
      <c r="J17" s="46" t="n">
        <f aca="false">T17</f>
        <v>1747.7072</v>
      </c>
      <c r="K17" s="46" t="n">
        <f aca="false">W17</f>
        <v>39.8999</v>
      </c>
      <c r="L17" s="34" t="n">
        <v>1747.7072</v>
      </c>
      <c r="M17" s="34" t="n">
        <v>34.6879</v>
      </c>
      <c r="N17" s="34" t="n">
        <v>38.6743</v>
      </c>
      <c r="O17" s="34" t="n">
        <v>39.8999</v>
      </c>
      <c r="P17" s="34" t="n">
        <v>14470.8</v>
      </c>
      <c r="Q17" s="34" t="n">
        <v>19.23</v>
      </c>
      <c r="R17" s="47" t="n">
        <f aca="false">P17/3600</f>
        <v>4.01966666666667</v>
      </c>
      <c r="S17" s="48"/>
      <c r="T17" s="47" t="n">
        <v>1747.7072</v>
      </c>
      <c r="U17" s="47" t="n">
        <v>34.6879</v>
      </c>
      <c r="V17" s="47" t="n">
        <v>38.6743</v>
      </c>
      <c r="W17" s="47" t="n">
        <v>39.8999</v>
      </c>
      <c r="X17" s="47" t="n">
        <v>11647.99</v>
      </c>
      <c r="Y17" s="49" t="n">
        <v>11.49</v>
      </c>
      <c r="Z17" s="47" t="n">
        <f aca="false">X17/3600</f>
        <v>3.23555277777778</v>
      </c>
      <c r="AA17" s="48"/>
      <c r="AB17" s="48"/>
      <c r="AC17" s="48"/>
      <c r="AE17" s="34" t="n">
        <f aca="false">Q17/100</f>
        <v>0.1923</v>
      </c>
      <c r="AF17" s="34" t="n">
        <f aca="false">R17/100</f>
        <v>0.0401966666666667</v>
      </c>
      <c r="AG17" s="34" t="n">
        <f aca="false">Y17/100</f>
        <v>0.1149</v>
      </c>
      <c r="AH17" s="34" t="n">
        <f aca="false">Z17/100</f>
        <v>0.0323555277777778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823.9024</v>
      </c>
      <c r="E18" s="53" t="n">
        <f aca="false">N18</f>
        <v>37.1876</v>
      </c>
      <c r="F18" s="53" t="n">
        <f aca="false">L18</f>
        <v>823.9024</v>
      </c>
      <c r="G18" s="53" t="n">
        <f aca="false">O18</f>
        <v>38.8232</v>
      </c>
      <c r="H18" s="53" t="n">
        <f aca="false">T18</f>
        <v>823.9024</v>
      </c>
      <c r="I18" s="53" t="n">
        <f aca="false">V18</f>
        <v>37.1876</v>
      </c>
      <c r="J18" s="53" t="n">
        <f aca="false">T18</f>
        <v>823.9024</v>
      </c>
      <c r="K18" s="53" t="n">
        <f aca="false">W18</f>
        <v>38.8232</v>
      </c>
      <c r="L18" s="34" t="n">
        <v>823.9024</v>
      </c>
      <c r="M18" s="34" t="n">
        <v>32.2677</v>
      </c>
      <c r="N18" s="34" t="n">
        <v>37.1876</v>
      </c>
      <c r="O18" s="34" t="n">
        <v>38.8232</v>
      </c>
      <c r="P18" s="34" t="n">
        <v>13502.27</v>
      </c>
      <c r="Q18" s="34" t="n">
        <v>17.37</v>
      </c>
      <c r="R18" s="54" t="n">
        <f aca="false">P18/3600</f>
        <v>3.75063055555556</v>
      </c>
      <c r="S18" s="52"/>
      <c r="T18" s="54" t="n">
        <v>823.9024</v>
      </c>
      <c r="U18" s="54" t="n">
        <v>32.2677</v>
      </c>
      <c r="V18" s="54" t="n">
        <v>37.1876</v>
      </c>
      <c r="W18" s="54" t="n">
        <v>38.8232</v>
      </c>
      <c r="X18" s="54" t="n">
        <v>11072.81</v>
      </c>
      <c r="Y18" s="54" t="n">
        <v>10.7</v>
      </c>
      <c r="Z18" s="54" t="n">
        <f aca="false">X18/3600</f>
        <v>3.07578055555556</v>
      </c>
      <c r="AA18" s="52"/>
      <c r="AB18" s="52"/>
      <c r="AC18" s="52"/>
      <c r="AE18" s="34" t="n">
        <f aca="false">Q18/100</f>
        <v>0.1737</v>
      </c>
      <c r="AF18" s="34" t="n">
        <f aca="false">R18/100</f>
        <v>0.0375063055555556</v>
      </c>
      <c r="AG18" s="34" t="n">
        <f aca="false">Y18/100</f>
        <v>0.107</v>
      </c>
      <c r="AH18" s="34" t="n">
        <f aca="false">Z18/100</f>
        <v>0.0307578055555556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9359.3032</v>
      </c>
      <c r="E19" s="56" t="n">
        <f aca="false">N19</f>
        <v>39.9062</v>
      </c>
      <c r="F19" s="56" t="n">
        <f aca="false">L19</f>
        <v>19359.3032</v>
      </c>
      <c r="G19" s="56" t="n">
        <f aca="false">O19</f>
        <v>43.3543</v>
      </c>
      <c r="H19" s="56" t="n">
        <f aca="false">T19</f>
        <v>19359.3032</v>
      </c>
      <c r="I19" s="56" t="n">
        <f aca="false">V19</f>
        <v>39.9062</v>
      </c>
      <c r="J19" s="56" t="n">
        <f aca="false">T19</f>
        <v>19359.3032</v>
      </c>
      <c r="K19" s="56" t="n">
        <f aca="false">W19</f>
        <v>43.3543</v>
      </c>
      <c r="L19" s="34" t="n">
        <v>19359.3032</v>
      </c>
      <c r="M19" s="34" t="n">
        <v>38.2426</v>
      </c>
      <c r="N19" s="34" t="n">
        <v>39.9062</v>
      </c>
      <c r="O19" s="34" t="n">
        <v>43.3543</v>
      </c>
      <c r="P19" s="34" t="n">
        <v>37053.12</v>
      </c>
      <c r="Q19" s="34" t="n">
        <v>51.33</v>
      </c>
      <c r="R19" s="55" t="n">
        <f aca="false">P19/3600</f>
        <v>10.2925333333333</v>
      </c>
      <c r="S19" s="57"/>
      <c r="T19" s="55" t="n">
        <v>19359.3032</v>
      </c>
      <c r="U19" s="55" t="n">
        <v>38.2426</v>
      </c>
      <c r="V19" s="55" t="n">
        <v>39.9062</v>
      </c>
      <c r="W19" s="55" t="n">
        <v>43.3543</v>
      </c>
      <c r="X19" s="55" t="n">
        <v>30220.61</v>
      </c>
      <c r="Y19" s="49" t="n">
        <v>32.12</v>
      </c>
      <c r="Z19" s="55" t="n">
        <f aca="false">X19/3600</f>
        <v>8.394613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5133</v>
      </c>
      <c r="AF19" s="34" t="n">
        <f aca="false">R19/100</f>
        <v>0.102925333333333</v>
      </c>
      <c r="AG19" s="34" t="n">
        <f aca="false">Y19/100</f>
        <v>0.3212</v>
      </c>
      <c r="AH19" s="34" t="n">
        <f aca="false">Z19/100</f>
        <v>0.0839461388888889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496.9096</v>
      </c>
      <c r="E20" s="46" t="n">
        <f aca="false">N20</f>
        <v>39.0314</v>
      </c>
      <c r="F20" s="46" t="n">
        <f aca="false">L20</f>
        <v>6496.9096</v>
      </c>
      <c r="G20" s="46" t="n">
        <f aca="false">O20</f>
        <v>41.7141</v>
      </c>
      <c r="H20" s="46" t="n">
        <f aca="false">T20</f>
        <v>6496.9096</v>
      </c>
      <c r="I20" s="46" t="n">
        <f aca="false">V20</f>
        <v>39.0314</v>
      </c>
      <c r="J20" s="46" t="n">
        <f aca="false">T20</f>
        <v>6496.9096</v>
      </c>
      <c r="K20" s="46" t="n">
        <f aca="false">W20</f>
        <v>41.7141</v>
      </c>
      <c r="L20" s="34" t="n">
        <v>6496.9096</v>
      </c>
      <c r="M20" s="34" t="n">
        <v>36.6888</v>
      </c>
      <c r="N20" s="34" t="n">
        <v>39.0314</v>
      </c>
      <c r="O20" s="34" t="n">
        <v>41.7141</v>
      </c>
      <c r="P20" s="34" t="n">
        <v>32222.72</v>
      </c>
      <c r="Q20" s="34" t="n">
        <v>40.87</v>
      </c>
      <c r="R20" s="47" t="n">
        <f aca="false">P20/3600</f>
        <v>8.95075555555556</v>
      </c>
      <c r="S20" s="48"/>
      <c r="T20" s="47" t="n">
        <v>6496.9096</v>
      </c>
      <c r="U20" s="47" t="n">
        <v>36.6888</v>
      </c>
      <c r="V20" s="47" t="n">
        <v>39.0314</v>
      </c>
      <c r="W20" s="47" t="n">
        <v>41.7141</v>
      </c>
      <c r="X20" s="47" t="n">
        <v>25824.11</v>
      </c>
      <c r="Y20" s="49" t="n">
        <v>23.13</v>
      </c>
      <c r="Z20" s="47" t="n">
        <f aca="false">X20/3600</f>
        <v>7.17336388888889</v>
      </c>
      <c r="AA20" s="48"/>
      <c r="AB20" s="48"/>
      <c r="AC20" s="48"/>
      <c r="AE20" s="34" t="n">
        <f aca="false">Q20/100</f>
        <v>0.4087</v>
      </c>
      <c r="AF20" s="34" t="n">
        <f aca="false">R20/100</f>
        <v>0.0895075555555556</v>
      </c>
      <c r="AG20" s="34" t="n">
        <f aca="false">Y20/100</f>
        <v>0.2313</v>
      </c>
      <c r="AH20" s="34" t="n">
        <f aca="false">Z20/100</f>
        <v>0.0717336388888889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091.2224</v>
      </c>
      <c r="E21" s="46" t="n">
        <f aca="false">N21</f>
        <v>38.1527</v>
      </c>
      <c r="F21" s="46" t="n">
        <f aca="false">L21</f>
        <v>3091.2224</v>
      </c>
      <c r="G21" s="46" t="n">
        <f aca="false">O21</f>
        <v>40.0837</v>
      </c>
      <c r="H21" s="46" t="n">
        <f aca="false">T21</f>
        <v>3091.2224</v>
      </c>
      <c r="I21" s="46" t="n">
        <f aca="false">V21</f>
        <v>38.1527</v>
      </c>
      <c r="J21" s="46" t="n">
        <f aca="false">T21</f>
        <v>3091.2224</v>
      </c>
      <c r="K21" s="46" t="n">
        <f aca="false">W21</f>
        <v>40.0837</v>
      </c>
      <c r="L21" s="34" t="n">
        <v>3091.2224</v>
      </c>
      <c r="M21" s="34" t="n">
        <v>34.7729</v>
      </c>
      <c r="N21" s="34" t="n">
        <v>38.1527</v>
      </c>
      <c r="O21" s="34" t="n">
        <v>40.0837</v>
      </c>
      <c r="P21" s="34" t="n">
        <v>29678.73</v>
      </c>
      <c r="Q21" s="34" t="n">
        <v>35.79</v>
      </c>
      <c r="R21" s="47" t="n">
        <f aca="false">P21/3600</f>
        <v>8.24409166666667</v>
      </c>
      <c r="S21" s="48"/>
      <c r="T21" s="47" t="n">
        <v>3091.2224</v>
      </c>
      <c r="U21" s="47" t="n">
        <v>34.7729</v>
      </c>
      <c r="V21" s="47" t="n">
        <v>38.1527</v>
      </c>
      <c r="W21" s="47" t="n">
        <v>40.0837</v>
      </c>
      <c r="X21" s="47" t="n">
        <v>25323.51</v>
      </c>
      <c r="Y21" s="49" t="n">
        <v>20.3</v>
      </c>
      <c r="Z21" s="47" t="n">
        <f aca="false">X21/3600</f>
        <v>7.03430833333333</v>
      </c>
      <c r="AA21" s="48"/>
      <c r="AB21" s="48"/>
      <c r="AC21" s="48"/>
      <c r="AE21" s="34" t="n">
        <f aca="false">Q21/100</f>
        <v>0.3579</v>
      </c>
      <c r="AF21" s="34" t="n">
        <f aca="false">R21/100</f>
        <v>0.0824409166666667</v>
      </c>
      <c r="AG21" s="34" t="n">
        <f aca="false">Y21/100</f>
        <v>0.203</v>
      </c>
      <c r="AH21" s="34" t="n">
        <f aca="false">Z21/100</f>
        <v>0.0703430833333333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74.072</v>
      </c>
      <c r="E22" s="53" t="n">
        <f aca="false">N22</f>
        <v>37.1169</v>
      </c>
      <c r="F22" s="53" t="n">
        <f aca="false">L22</f>
        <v>1574.072</v>
      </c>
      <c r="G22" s="53" t="n">
        <f aca="false">O22</f>
        <v>38.3754</v>
      </c>
      <c r="H22" s="53" t="n">
        <f aca="false">T22</f>
        <v>1574.072</v>
      </c>
      <c r="I22" s="53" t="n">
        <f aca="false">V22</f>
        <v>37.1169</v>
      </c>
      <c r="J22" s="53" t="n">
        <f aca="false">T22</f>
        <v>1574.072</v>
      </c>
      <c r="K22" s="53" t="n">
        <f aca="false">W22</f>
        <v>38.3754</v>
      </c>
      <c r="L22" s="34" t="n">
        <v>1574.072</v>
      </c>
      <c r="M22" s="34" t="n">
        <v>32.6033</v>
      </c>
      <c r="N22" s="34" t="n">
        <v>37.1169</v>
      </c>
      <c r="O22" s="34" t="n">
        <v>38.3754</v>
      </c>
      <c r="P22" s="34" t="n">
        <v>28386.36</v>
      </c>
      <c r="Q22" s="34" t="n">
        <v>47.1</v>
      </c>
      <c r="R22" s="54" t="n">
        <f aca="false">P22/3600</f>
        <v>7.8851</v>
      </c>
      <c r="S22" s="52"/>
      <c r="T22" s="54" t="n">
        <v>1574.072</v>
      </c>
      <c r="U22" s="54" t="n">
        <v>32.6033</v>
      </c>
      <c r="V22" s="54" t="n">
        <v>37.1169</v>
      </c>
      <c r="W22" s="54" t="n">
        <v>38.3754</v>
      </c>
      <c r="X22" s="54" t="n">
        <v>22888.08</v>
      </c>
      <c r="Y22" s="54" t="n">
        <v>18.71</v>
      </c>
      <c r="Z22" s="54" t="n">
        <f aca="false">X22/3600</f>
        <v>6.3578</v>
      </c>
      <c r="AA22" s="52"/>
      <c r="AB22" s="52"/>
      <c r="AC22" s="52"/>
      <c r="AE22" s="34" t="n">
        <f aca="false">Q22/100</f>
        <v>0.471</v>
      </c>
      <c r="AF22" s="34" t="n">
        <f aca="false">R22/100</f>
        <v>0.078851</v>
      </c>
      <c r="AG22" s="34" t="n">
        <f aca="false">Y22/100</f>
        <v>0.1871</v>
      </c>
      <c r="AH22" s="34" t="n">
        <f aca="false">Z22/100</f>
        <v>0.063578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912.8904</v>
      </c>
      <c r="E23" s="58" t="n">
        <f aca="false">N23</f>
        <v>43.616</v>
      </c>
      <c r="F23" s="58" t="n">
        <f aca="false">L23</f>
        <v>18912.8904</v>
      </c>
      <c r="G23" s="58" t="n">
        <f aca="false">O23</f>
        <v>44.6918</v>
      </c>
      <c r="H23" s="58" t="n">
        <f aca="false">T23</f>
        <v>18912.8904</v>
      </c>
      <c r="I23" s="58" t="n">
        <f aca="false">V23</f>
        <v>43.616</v>
      </c>
      <c r="J23" s="58" t="n">
        <f aca="false">T23</f>
        <v>18912.8904</v>
      </c>
      <c r="K23" s="58" t="n">
        <f aca="false">W23</f>
        <v>44.6918</v>
      </c>
      <c r="L23" s="34" t="n">
        <v>18912.8904</v>
      </c>
      <c r="M23" s="34" t="n">
        <v>38.9038</v>
      </c>
      <c r="N23" s="34" t="n">
        <v>43.616</v>
      </c>
      <c r="O23" s="34" t="n">
        <v>44.6918</v>
      </c>
      <c r="P23" s="34" t="n">
        <v>48117.54</v>
      </c>
      <c r="Q23" s="34" t="n">
        <v>52.76</v>
      </c>
      <c r="R23" s="55" t="n">
        <f aca="false">P23/3600</f>
        <v>13.3659833333333</v>
      </c>
      <c r="S23" s="57"/>
      <c r="T23" s="55" t="n">
        <v>18912.8904</v>
      </c>
      <c r="U23" s="55" t="n">
        <v>38.9038</v>
      </c>
      <c r="V23" s="55" t="n">
        <v>43.616</v>
      </c>
      <c r="W23" s="55" t="n">
        <v>44.6918</v>
      </c>
      <c r="X23" s="55" t="n">
        <v>36261.36</v>
      </c>
      <c r="Y23" s="49" t="n">
        <v>34.29</v>
      </c>
      <c r="Z23" s="55" t="n">
        <f aca="false">X23/3600</f>
        <v>10.072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5276</v>
      </c>
      <c r="AF23" s="34" t="n">
        <f aca="false">R23/100</f>
        <v>0.133659833333333</v>
      </c>
      <c r="AG23" s="34" t="n">
        <f aca="false">Y23/100</f>
        <v>0.3429</v>
      </c>
      <c r="AH23" s="34" t="n">
        <f aca="false">Z23/100</f>
        <v>0.100726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873.1608</v>
      </c>
      <c r="E24" s="59" t="n">
        <f aca="false">N24</f>
        <v>42.3484</v>
      </c>
      <c r="F24" s="59" t="n">
        <f aca="false">L24</f>
        <v>6873.1608</v>
      </c>
      <c r="G24" s="59" t="n">
        <f aca="false">O24</f>
        <v>42.6705</v>
      </c>
      <c r="H24" s="59" t="n">
        <f aca="false">T24</f>
        <v>6873.1608</v>
      </c>
      <c r="I24" s="59" t="n">
        <f aca="false">V24</f>
        <v>42.3484</v>
      </c>
      <c r="J24" s="59" t="n">
        <f aca="false">T24</f>
        <v>6873.1608</v>
      </c>
      <c r="K24" s="59" t="n">
        <f aca="false">W24</f>
        <v>42.6705</v>
      </c>
      <c r="L24" s="34" t="n">
        <v>6873.1608</v>
      </c>
      <c r="M24" s="34" t="n">
        <v>37.1906</v>
      </c>
      <c r="N24" s="34" t="n">
        <v>42.3484</v>
      </c>
      <c r="O24" s="34" t="n">
        <v>42.6705</v>
      </c>
      <c r="P24" s="34" t="n">
        <v>43693.43</v>
      </c>
      <c r="Q24" s="34" t="n">
        <v>46.85</v>
      </c>
      <c r="R24" s="47" t="n">
        <f aca="false">P24/3600</f>
        <v>12.1370638888889</v>
      </c>
      <c r="S24" s="48"/>
      <c r="T24" s="47" t="n">
        <v>6873.1608</v>
      </c>
      <c r="U24" s="47" t="n">
        <v>37.1906</v>
      </c>
      <c r="V24" s="47" t="n">
        <v>42.3484</v>
      </c>
      <c r="W24" s="47" t="n">
        <v>42.6705</v>
      </c>
      <c r="X24" s="47" t="n">
        <v>32226.27</v>
      </c>
      <c r="Y24" s="49" t="n">
        <v>27.28</v>
      </c>
      <c r="Z24" s="47" t="n">
        <f aca="false">X24/3600</f>
        <v>8.95174166666667</v>
      </c>
      <c r="AA24" s="48"/>
      <c r="AB24" s="48"/>
      <c r="AC24" s="48"/>
      <c r="AE24" s="34" t="n">
        <f aca="false">Q24/100</f>
        <v>0.4685</v>
      </c>
      <c r="AF24" s="34" t="n">
        <f aca="false">R24/100</f>
        <v>0.121370638888889</v>
      </c>
      <c r="AG24" s="34" t="n">
        <f aca="false">Y24/100</f>
        <v>0.2728</v>
      </c>
      <c r="AH24" s="34" t="n">
        <f aca="false">Z24/100</f>
        <v>0.0895174166666667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223.868</v>
      </c>
      <c r="E25" s="59" t="n">
        <f aca="false">N25</f>
        <v>40.97</v>
      </c>
      <c r="F25" s="59" t="n">
        <f aca="false">L25</f>
        <v>3223.868</v>
      </c>
      <c r="G25" s="59" t="n">
        <f aca="false">O25</f>
        <v>40.6031</v>
      </c>
      <c r="H25" s="59" t="n">
        <f aca="false">T25</f>
        <v>3223.868</v>
      </c>
      <c r="I25" s="59" t="n">
        <f aca="false">V25</f>
        <v>40.97</v>
      </c>
      <c r="J25" s="59" t="n">
        <f aca="false">T25</f>
        <v>3223.868</v>
      </c>
      <c r="K25" s="59" t="n">
        <f aca="false">W25</f>
        <v>40.6031</v>
      </c>
      <c r="L25" s="34" t="n">
        <v>3223.868</v>
      </c>
      <c r="M25" s="34" t="n">
        <v>35.3256</v>
      </c>
      <c r="N25" s="34" t="n">
        <v>40.97</v>
      </c>
      <c r="O25" s="34" t="n">
        <v>40.6031</v>
      </c>
      <c r="P25" s="34" t="n">
        <v>36904.42</v>
      </c>
      <c r="Q25" s="34" t="n">
        <v>39.94</v>
      </c>
      <c r="R25" s="47" t="n">
        <f aca="false">P25/3600</f>
        <v>10.2512277777778</v>
      </c>
      <c r="S25" s="48"/>
      <c r="T25" s="47" t="n">
        <v>3223.868</v>
      </c>
      <c r="U25" s="47" t="n">
        <v>35.3256</v>
      </c>
      <c r="V25" s="47" t="n">
        <v>40.97</v>
      </c>
      <c r="W25" s="47" t="n">
        <v>40.6031</v>
      </c>
      <c r="X25" s="47" t="n">
        <v>29748.93</v>
      </c>
      <c r="Y25" s="49" t="n">
        <v>24.1</v>
      </c>
      <c r="Z25" s="47" t="n">
        <f aca="false">X25/3600</f>
        <v>8.26359166666667</v>
      </c>
      <c r="AA25" s="48"/>
      <c r="AB25" s="48"/>
      <c r="AC25" s="48"/>
      <c r="AE25" s="34" t="n">
        <f aca="false">Q25/100</f>
        <v>0.3994</v>
      </c>
      <c r="AF25" s="34" t="n">
        <f aca="false">R25/100</f>
        <v>0.102512277777778</v>
      </c>
      <c r="AG25" s="34" t="n">
        <f aca="false">Y25/100</f>
        <v>0.241</v>
      </c>
      <c r="AH25" s="34" t="n">
        <f aca="false">Z25/100</f>
        <v>0.0826359166666667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684.044</v>
      </c>
      <c r="E26" s="60" t="n">
        <f aca="false">N26</f>
        <v>39.5789</v>
      </c>
      <c r="F26" s="60" t="n">
        <f aca="false">L26</f>
        <v>1684.044</v>
      </c>
      <c r="G26" s="60" t="n">
        <f aca="false">O26</f>
        <v>38.6521</v>
      </c>
      <c r="H26" s="60" t="n">
        <f aca="false">T26</f>
        <v>1684.044</v>
      </c>
      <c r="I26" s="60" t="n">
        <f aca="false">V26</f>
        <v>39.5789</v>
      </c>
      <c r="J26" s="60" t="n">
        <f aca="false">T26</f>
        <v>1684.044</v>
      </c>
      <c r="K26" s="60" t="n">
        <f aca="false">W26</f>
        <v>38.6521</v>
      </c>
      <c r="L26" s="34" t="n">
        <v>1684.044</v>
      </c>
      <c r="M26" s="34" t="n">
        <v>33.3511</v>
      </c>
      <c r="N26" s="34" t="n">
        <v>39.5789</v>
      </c>
      <c r="O26" s="34" t="n">
        <v>38.6521</v>
      </c>
      <c r="P26" s="34" t="n">
        <v>33519.65</v>
      </c>
      <c r="Q26" s="34" t="n">
        <v>35.62</v>
      </c>
      <c r="R26" s="54" t="n">
        <f aca="false">P26/3600</f>
        <v>9.31101388888889</v>
      </c>
      <c r="S26" s="52"/>
      <c r="T26" s="54" t="n">
        <v>1684.044</v>
      </c>
      <c r="U26" s="54" t="n">
        <v>33.3511</v>
      </c>
      <c r="V26" s="54" t="n">
        <v>39.5789</v>
      </c>
      <c r="W26" s="54" t="n">
        <v>38.6521</v>
      </c>
      <c r="X26" s="54" t="n">
        <v>27529.87</v>
      </c>
      <c r="Y26" s="54" t="n">
        <v>22.64</v>
      </c>
      <c r="Z26" s="54" t="n">
        <f aca="false">X26/3600</f>
        <v>7.64718611111111</v>
      </c>
      <c r="AA26" s="52"/>
      <c r="AB26" s="52"/>
      <c r="AC26" s="52"/>
      <c r="AE26" s="34" t="n">
        <f aca="false">Q26/100</f>
        <v>0.3562</v>
      </c>
      <c r="AF26" s="34" t="n">
        <f aca="false">R26/100</f>
        <v>0.0931101388888889</v>
      </c>
      <c r="AG26" s="34" t="n">
        <f aca="false">Y26/100</f>
        <v>0.2264</v>
      </c>
      <c r="AH26" s="34" t="n">
        <f aca="false">Z26/100</f>
        <v>0.0764718611111111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39101.2584</v>
      </c>
      <c r="E27" s="58" t="n">
        <f aca="false">N27</f>
        <v>41.8835</v>
      </c>
      <c r="F27" s="58" t="n">
        <f aca="false">L27</f>
        <v>39101.2584</v>
      </c>
      <c r="G27" s="58" t="n">
        <f aca="false">O27</f>
        <v>44.0709</v>
      </c>
      <c r="H27" s="58" t="n">
        <f aca="false">T27</f>
        <v>39101.2584</v>
      </c>
      <c r="I27" s="58" t="n">
        <f aca="false">V27</f>
        <v>41.8835</v>
      </c>
      <c r="J27" s="58" t="n">
        <f aca="false">T27</f>
        <v>39101.2584</v>
      </c>
      <c r="K27" s="58" t="n">
        <f aca="false">W27</f>
        <v>44.0709</v>
      </c>
      <c r="L27" s="34" t="n">
        <v>39101.2584</v>
      </c>
      <c r="M27" s="34" t="n">
        <v>37.0527</v>
      </c>
      <c r="N27" s="34" t="n">
        <v>41.8835</v>
      </c>
      <c r="O27" s="34" t="n">
        <v>44.0709</v>
      </c>
      <c r="P27" s="34" t="n">
        <v>46269.15</v>
      </c>
      <c r="Q27" s="34" t="n">
        <v>75.15</v>
      </c>
      <c r="R27" s="55" t="n">
        <f aca="false">P27/3600</f>
        <v>12.8525416666667</v>
      </c>
      <c r="S27" s="57"/>
      <c r="T27" s="55" t="n">
        <v>39101.2584</v>
      </c>
      <c r="U27" s="55" t="n">
        <v>37.0527</v>
      </c>
      <c r="V27" s="55" t="n">
        <v>41.8835</v>
      </c>
      <c r="W27" s="55" t="n">
        <v>44.0709</v>
      </c>
      <c r="X27" s="55" t="n">
        <v>36664.32</v>
      </c>
      <c r="Y27" s="49" t="n">
        <v>46.83</v>
      </c>
      <c r="Z27" s="55" t="n">
        <f aca="false">X27/3600</f>
        <v>10.18453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7515</v>
      </c>
      <c r="AF27" s="34" t="n">
        <f aca="false">R27/100</f>
        <v>0.128525416666667</v>
      </c>
      <c r="AG27" s="34" t="n">
        <f aca="false">Y27/100</f>
        <v>0.4683</v>
      </c>
      <c r="AH27" s="34" t="n">
        <f aca="false">Z27/100</f>
        <v>0.101845333333333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8047.012</v>
      </c>
      <c r="E28" s="59" t="n">
        <f aca="false">N28</f>
        <v>40.6417</v>
      </c>
      <c r="F28" s="59" t="n">
        <f aca="false">L28</f>
        <v>8047.012</v>
      </c>
      <c r="G28" s="59" t="n">
        <f aca="false">O28</f>
        <v>43.0202</v>
      </c>
      <c r="H28" s="59" t="n">
        <f aca="false">T28</f>
        <v>8047.012</v>
      </c>
      <c r="I28" s="59" t="n">
        <f aca="false">V28</f>
        <v>40.6417</v>
      </c>
      <c r="J28" s="59" t="n">
        <f aca="false">T28</f>
        <v>8047.012</v>
      </c>
      <c r="K28" s="59" t="n">
        <f aca="false">W28</f>
        <v>43.0202</v>
      </c>
      <c r="L28" s="34" t="n">
        <v>8047.012</v>
      </c>
      <c r="M28" s="34" t="n">
        <v>35.023</v>
      </c>
      <c r="N28" s="34" t="n">
        <v>40.6417</v>
      </c>
      <c r="O28" s="34" t="n">
        <v>43.0202</v>
      </c>
      <c r="P28" s="34" t="n">
        <v>39750.85</v>
      </c>
      <c r="Q28" s="34" t="n">
        <v>46.98</v>
      </c>
      <c r="R28" s="47" t="n">
        <f aca="false">P28/3600</f>
        <v>11.0419027777778</v>
      </c>
      <c r="S28" s="48"/>
      <c r="T28" s="47" t="n">
        <v>8047.012</v>
      </c>
      <c r="U28" s="47" t="n">
        <v>35.023</v>
      </c>
      <c r="V28" s="47" t="n">
        <v>40.6417</v>
      </c>
      <c r="W28" s="47" t="n">
        <v>43.0202</v>
      </c>
      <c r="X28" s="47" t="n">
        <v>29464.74</v>
      </c>
      <c r="Y28" s="49" t="n">
        <v>29.64</v>
      </c>
      <c r="Z28" s="47" t="n">
        <f aca="false">X28/3600</f>
        <v>8.18465</v>
      </c>
      <c r="AA28" s="48"/>
      <c r="AB28" s="48"/>
      <c r="AC28" s="48"/>
      <c r="AE28" s="34" t="n">
        <f aca="false">Q28/100</f>
        <v>0.4698</v>
      </c>
      <c r="AF28" s="34" t="n">
        <f aca="false">R28/100</f>
        <v>0.110419027777778</v>
      </c>
      <c r="AG28" s="34" t="n">
        <f aca="false">Y28/100</f>
        <v>0.2964</v>
      </c>
      <c r="AH28" s="34" t="n">
        <f aca="false">Z28/100</f>
        <v>0.0818465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83.484</v>
      </c>
      <c r="E29" s="59" t="n">
        <f aca="false">N29</f>
        <v>39.426</v>
      </c>
      <c r="F29" s="59" t="n">
        <f aca="false">L29</f>
        <v>2683.484</v>
      </c>
      <c r="G29" s="59" t="n">
        <f aca="false">O29</f>
        <v>42.001</v>
      </c>
      <c r="H29" s="59" t="n">
        <f aca="false">T29</f>
        <v>2683.484</v>
      </c>
      <c r="I29" s="59" t="n">
        <f aca="false">V29</f>
        <v>39.426</v>
      </c>
      <c r="J29" s="59" t="n">
        <f aca="false">T29</f>
        <v>2683.484</v>
      </c>
      <c r="K29" s="59" t="n">
        <f aca="false">W29</f>
        <v>42.001</v>
      </c>
      <c r="L29" s="34" t="n">
        <v>2683.484</v>
      </c>
      <c r="M29" s="34" t="n">
        <v>33.5591</v>
      </c>
      <c r="N29" s="34" t="n">
        <v>39.426</v>
      </c>
      <c r="O29" s="34" t="n">
        <v>42.001</v>
      </c>
      <c r="P29" s="34" t="n">
        <v>33001.61</v>
      </c>
      <c r="Q29" s="34" t="n">
        <v>40.97</v>
      </c>
      <c r="R29" s="47" t="n">
        <f aca="false">P29/3600</f>
        <v>9.16711388888889</v>
      </c>
      <c r="S29" s="48"/>
      <c r="T29" s="47" t="n">
        <v>2683.484</v>
      </c>
      <c r="U29" s="47" t="n">
        <v>33.5591</v>
      </c>
      <c r="V29" s="47" t="n">
        <v>39.426</v>
      </c>
      <c r="W29" s="47" t="n">
        <v>42.001</v>
      </c>
      <c r="X29" s="47" t="n">
        <v>27185.16</v>
      </c>
      <c r="Y29" s="49" t="n">
        <v>25.62</v>
      </c>
      <c r="Z29" s="47" t="n">
        <f aca="false">X29/3600</f>
        <v>7.55143333333333</v>
      </c>
      <c r="AA29" s="48"/>
      <c r="AB29" s="48"/>
      <c r="AC29" s="48"/>
      <c r="AE29" s="34" t="n">
        <f aca="false">Q29/100</f>
        <v>0.4097</v>
      </c>
      <c r="AF29" s="34" t="n">
        <f aca="false">R29/100</f>
        <v>0.0916711388888889</v>
      </c>
      <c r="AG29" s="34" t="n">
        <f aca="false">Y29/100</f>
        <v>0.2562</v>
      </c>
      <c r="AH29" s="34" t="n">
        <f aca="false">Z29/100</f>
        <v>0.0755143333333333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216.2896</v>
      </c>
      <c r="E30" s="60" t="n">
        <f aca="false">N30</f>
        <v>38.2985</v>
      </c>
      <c r="F30" s="60" t="n">
        <f aca="false">L30</f>
        <v>1216.2896</v>
      </c>
      <c r="G30" s="60" t="n">
        <f aca="false">O30</f>
        <v>40.9732</v>
      </c>
      <c r="H30" s="60" t="n">
        <f aca="false">T30</f>
        <v>1216.2896</v>
      </c>
      <c r="I30" s="60" t="n">
        <f aca="false">V30</f>
        <v>38.2985</v>
      </c>
      <c r="J30" s="60" t="n">
        <f aca="false">T30</f>
        <v>1216.2896</v>
      </c>
      <c r="K30" s="60" t="n">
        <f aca="false">W30</f>
        <v>40.9732</v>
      </c>
      <c r="L30" s="34" t="n">
        <v>1216.2896</v>
      </c>
      <c r="M30" s="34" t="n">
        <v>31.6843</v>
      </c>
      <c r="N30" s="34" t="n">
        <v>38.2985</v>
      </c>
      <c r="O30" s="34" t="n">
        <v>40.9732</v>
      </c>
      <c r="P30" s="34" t="n">
        <v>31921.87</v>
      </c>
      <c r="Q30" s="34" t="n">
        <v>37.96</v>
      </c>
      <c r="R30" s="54" t="n">
        <f aca="false">P30/3600</f>
        <v>8.86718611111111</v>
      </c>
      <c r="S30" s="52"/>
      <c r="T30" s="54" t="n">
        <v>1216.2896</v>
      </c>
      <c r="U30" s="54" t="n">
        <v>31.6843</v>
      </c>
      <c r="V30" s="54" t="n">
        <v>38.2985</v>
      </c>
      <c r="W30" s="54" t="n">
        <v>40.9732</v>
      </c>
      <c r="X30" s="54" t="n">
        <v>25805.6</v>
      </c>
      <c r="Y30" s="54" t="n">
        <v>23.56</v>
      </c>
      <c r="Z30" s="54" t="n">
        <f aca="false">X30/3600</f>
        <v>7.16822222222222</v>
      </c>
      <c r="AA30" s="52"/>
      <c r="AB30" s="52"/>
      <c r="AC30" s="52"/>
      <c r="AE30" s="34" t="n">
        <f aca="false">Q30/100</f>
        <v>0.3796</v>
      </c>
      <c r="AF30" s="34" t="n">
        <f aca="false">R30/100</f>
        <v>0.0886718611111111</v>
      </c>
      <c r="AG30" s="34" t="n">
        <f aca="false">Y30/100</f>
        <v>0.2356</v>
      </c>
      <c r="AH30" s="34" t="n">
        <f aca="false">Z30/100</f>
        <v>0.0716822222222222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974.8592</v>
      </c>
      <c r="E31" s="58" t="n">
        <f aca="false">N31</f>
        <v>42.6621</v>
      </c>
      <c r="F31" s="58" t="n">
        <f aca="false">L31</f>
        <v>3974.8592</v>
      </c>
      <c r="G31" s="58" t="n">
        <f aca="false">O31</f>
        <v>43.0314</v>
      </c>
      <c r="H31" s="58" t="n">
        <f aca="false">T31</f>
        <v>3974.8592</v>
      </c>
      <c r="I31" s="58" t="n">
        <f aca="false">V31</f>
        <v>42.6621</v>
      </c>
      <c r="J31" s="58" t="n">
        <f aca="false">T31</f>
        <v>3974.8592</v>
      </c>
      <c r="K31" s="58" t="n">
        <f aca="false">W31</f>
        <v>43.0314</v>
      </c>
      <c r="L31" s="34" t="n">
        <v>3974.8592</v>
      </c>
      <c r="M31" s="34" t="n">
        <v>39.9072</v>
      </c>
      <c r="N31" s="34" t="n">
        <v>42.6621</v>
      </c>
      <c r="O31" s="34" t="n">
        <v>43.0314</v>
      </c>
      <c r="P31" s="34" t="n">
        <v>7207.85</v>
      </c>
      <c r="Q31" s="34" t="n">
        <v>10.38</v>
      </c>
      <c r="R31" s="55" t="n">
        <f aca="false">P31/3600</f>
        <v>2.00218055555556</v>
      </c>
      <c r="S31" s="57"/>
      <c r="T31" s="55" t="n">
        <v>3974.8592</v>
      </c>
      <c r="U31" s="55" t="n">
        <v>39.9072</v>
      </c>
      <c r="V31" s="55" t="n">
        <v>42.6621</v>
      </c>
      <c r="W31" s="55" t="n">
        <v>43.0314</v>
      </c>
      <c r="X31" s="55" t="n">
        <v>5884.94</v>
      </c>
      <c r="Y31" s="49" t="n">
        <v>6.39</v>
      </c>
      <c r="Z31" s="55" t="n">
        <f aca="false">X31/3600</f>
        <v>1.63470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1038</v>
      </c>
      <c r="AF31" s="34" t="n">
        <f aca="false">R31/100</f>
        <v>0.0200218055555556</v>
      </c>
      <c r="AG31" s="34" t="n">
        <f aca="false">Y31/100</f>
        <v>0.0639</v>
      </c>
      <c r="AH31" s="34" t="n">
        <f aca="false">Z31/100</f>
        <v>0.0163470555555556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896.2712</v>
      </c>
      <c r="E32" s="59" t="n">
        <f aca="false">N32</f>
        <v>40.2333</v>
      </c>
      <c r="F32" s="59" t="n">
        <f aca="false">L32</f>
        <v>1896.2712</v>
      </c>
      <c r="G32" s="59" t="n">
        <f aca="false">O32</f>
        <v>40.1839</v>
      </c>
      <c r="H32" s="59" t="n">
        <f aca="false">T32</f>
        <v>1896.2712</v>
      </c>
      <c r="I32" s="59" t="n">
        <f aca="false">V32</f>
        <v>40.2333</v>
      </c>
      <c r="J32" s="59" t="n">
        <f aca="false">T32</f>
        <v>1896.2712</v>
      </c>
      <c r="K32" s="59" t="n">
        <f aca="false">W32</f>
        <v>40.1839</v>
      </c>
      <c r="L32" s="34" t="n">
        <v>1896.2712</v>
      </c>
      <c r="M32" s="34" t="n">
        <v>36.8118</v>
      </c>
      <c r="N32" s="34" t="n">
        <v>40.2333</v>
      </c>
      <c r="O32" s="34" t="n">
        <v>40.1839</v>
      </c>
      <c r="P32" s="34" t="n">
        <v>6615.26</v>
      </c>
      <c r="Q32" s="34" t="n">
        <v>8.62</v>
      </c>
      <c r="R32" s="47" t="n">
        <f aca="false">P32/3600</f>
        <v>1.83757222222222</v>
      </c>
      <c r="S32" s="48"/>
      <c r="T32" s="47" t="n">
        <v>1896.2712</v>
      </c>
      <c r="U32" s="47" t="n">
        <v>36.8118</v>
      </c>
      <c r="V32" s="47" t="n">
        <v>40.2333</v>
      </c>
      <c r="W32" s="47" t="n">
        <v>40.1839</v>
      </c>
      <c r="X32" s="47" t="n">
        <v>5383.88</v>
      </c>
      <c r="Y32" s="49" t="n">
        <v>5.21</v>
      </c>
      <c r="Z32" s="47" t="n">
        <f aca="false">X32/3600</f>
        <v>1.49552222222222</v>
      </c>
      <c r="AA32" s="48"/>
      <c r="AB32" s="48"/>
      <c r="AC32" s="48"/>
      <c r="AE32" s="34" t="n">
        <f aca="false">Q32/100</f>
        <v>0.0862</v>
      </c>
      <c r="AF32" s="34" t="n">
        <f aca="false">R32/100</f>
        <v>0.0183757222222222</v>
      </c>
      <c r="AG32" s="34" t="n">
        <f aca="false">Y32/100</f>
        <v>0.0521</v>
      </c>
      <c r="AH32" s="34" t="n">
        <f aca="false">Z32/100</f>
        <v>0.0149552222222222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13.6264</v>
      </c>
      <c r="E33" s="59" t="n">
        <f aca="false">N33</f>
        <v>37.9987</v>
      </c>
      <c r="F33" s="59" t="n">
        <f aca="false">L33</f>
        <v>913.6264</v>
      </c>
      <c r="G33" s="59" t="n">
        <f aca="false">O33</f>
        <v>37.6611</v>
      </c>
      <c r="H33" s="59" t="n">
        <f aca="false">T33</f>
        <v>913.6264</v>
      </c>
      <c r="I33" s="59" t="n">
        <f aca="false">V33</f>
        <v>37.9987</v>
      </c>
      <c r="J33" s="59" t="n">
        <f aca="false">T33</f>
        <v>913.6264</v>
      </c>
      <c r="K33" s="59" t="n">
        <f aca="false">W33</f>
        <v>37.6611</v>
      </c>
      <c r="L33" s="34" t="n">
        <v>913.6264</v>
      </c>
      <c r="M33" s="34" t="n">
        <v>33.9974</v>
      </c>
      <c r="N33" s="34" t="n">
        <v>37.9987</v>
      </c>
      <c r="O33" s="34" t="n">
        <v>37.6611</v>
      </c>
      <c r="P33" s="34" t="n">
        <v>6205.49</v>
      </c>
      <c r="Q33" s="34" t="n">
        <v>7.81</v>
      </c>
      <c r="R33" s="47" t="n">
        <f aca="false">P33/3600</f>
        <v>1.72374722222222</v>
      </c>
      <c r="S33" s="48"/>
      <c r="T33" s="47" t="n">
        <v>913.6264</v>
      </c>
      <c r="U33" s="47" t="n">
        <v>33.9974</v>
      </c>
      <c r="V33" s="47" t="n">
        <v>37.9987</v>
      </c>
      <c r="W33" s="47" t="n">
        <v>37.6611</v>
      </c>
      <c r="X33" s="47" t="n">
        <v>4992</v>
      </c>
      <c r="Y33" s="49" t="n">
        <v>4.33</v>
      </c>
      <c r="Z33" s="47" t="n">
        <f aca="false">X33/3600</f>
        <v>1.38666666666667</v>
      </c>
      <c r="AA33" s="48"/>
      <c r="AB33" s="48"/>
      <c r="AC33" s="48"/>
      <c r="AE33" s="34" t="n">
        <f aca="false">Q33/100</f>
        <v>0.0781</v>
      </c>
      <c r="AF33" s="34" t="n">
        <f aca="false">R33/100</f>
        <v>0.0172374722222222</v>
      </c>
      <c r="AG33" s="34" t="n">
        <f aca="false">Y33/100</f>
        <v>0.0433</v>
      </c>
      <c r="AH33" s="34" t="n">
        <f aca="false">Z33/100</f>
        <v>0.0138666666666667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62.6056</v>
      </c>
      <c r="E34" s="60" t="n">
        <f aca="false">N34</f>
        <v>35.9693</v>
      </c>
      <c r="F34" s="60" t="n">
        <f aca="false">L34</f>
        <v>462.6056</v>
      </c>
      <c r="G34" s="60" t="n">
        <f aca="false">O34</f>
        <v>35.401</v>
      </c>
      <c r="H34" s="60" t="n">
        <f aca="false">T34</f>
        <v>462.6056</v>
      </c>
      <c r="I34" s="60" t="n">
        <f aca="false">V34</f>
        <v>35.9693</v>
      </c>
      <c r="J34" s="60" t="n">
        <f aca="false">T34</f>
        <v>462.6056</v>
      </c>
      <c r="K34" s="60" t="n">
        <f aca="false">W34</f>
        <v>35.401</v>
      </c>
      <c r="L34" s="34" t="n">
        <v>462.6056</v>
      </c>
      <c r="M34" s="34" t="n">
        <v>31.567</v>
      </c>
      <c r="N34" s="34" t="n">
        <v>35.9693</v>
      </c>
      <c r="O34" s="34" t="n">
        <v>35.401</v>
      </c>
      <c r="P34" s="34" t="n">
        <v>6065.54</v>
      </c>
      <c r="Q34" s="34" t="n">
        <v>10.2</v>
      </c>
      <c r="R34" s="54" t="n">
        <f aca="false">P34/3600</f>
        <v>1.68487222222222</v>
      </c>
      <c r="S34" s="52"/>
      <c r="T34" s="54" t="n">
        <v>462.6056</v>
      </c>
      <c r="U34" s="54" t="n">
        <v>31.567</v>
      </c>
      <c r="V34" s="54" t="n">
        <v>35.9693</v>
      </c>
      <c r="W34" s="54" t="n">
        <v>35.401</v>
      </c>
      <c r="X34" s="54" t="n">
        <v>4666.58</v>
      </c>
      <c r="Y34" s="54" t="n">
        <v>3.78</v>
      </c>
      <c r="Z34" s="54" t="n">
        <f aca="false">X34/3600</f>
        <v>1.29627222222222</v>
      </c>
      <c r="AA34" s="52"/>
      <c r="AB34" s="52"/>
      <c r="AC34" s="52"/>
      <c r="AE34" s="34" t="n">
        <f aca="false">Q34/100</f>
        <v>0.102</v>
      </c>
      <c r="AF34" s="34" t="n">
        <f aca="false">R34/100</f>
        <v>0.0168487222222222</v>
      </c>
      <c r="AG34" s="34" t="n">
        <f aca="false">Y34/100</f>
        <v>0.0378</v>
      </c>
      <c r="AH34" s="34" t="n">
        <f aca="false">Z34/100</f>
        <v>0.0129627222222222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198.6104</v>
      </c>
      <c r="E35" s="58" t="n">
        <f aca="false">N35</f>
        <v>43.3078</v>
      </c>
      <c r="F35" s="58" t="n">
        <f aca="false">L35</f>
        <v>4198.6104</v>
      </c>
      <c r="G35" s="58" t="n">
        <f aca="false">O35</f>
        <v>44.6963</v>
      </c>
      <c r="H35" s="58" t="n">
        <f aca="false">T35</f>
        <v>4198.6104</v>
      </c>
      <c r="I35" s="58" t="n">
        <f aca="false">V35</f>
        <v>43.3078</v>
      </c>
      <c r="J35" s="58" t="n">
        <f aca="false">T35</f>
        <v>4198.6104</v>
      </c>
      <c r="K35" s="58" t="n">
        <f aca="false">W35</f>
        <v>44.6963</v>
      </c>
      <c r="L35" s="34" t="n">
        <v>4198.6104</v>
      </c>
      <c r="M35" s="34" t="n">
        <v>39.8655</v>
      </c>
      <c r="N35" s="34" t="n">
        <v>43.3078</v>
      </c>
      <c r="O35" s="34" t="n">
        <v>44.6963</v>
      </c>
      <c r="P35" s="34" t="n">
        <v>8392.05</v>
      </c>
      <c r="Q35" s="34" t="n">
        <v>11.87</v>
      </c>
      <c r="R35" s="55" t="n">
        <f aca="false">P35/3600</f>
        <v>2.331125</v>
      </c>
      <c r="S35" s="57"/>
      <c r="T35" s="55" t="n">
        <v>4198.6104</v>
      </c>
      <c r="U35" s="55" t="n">
        <v>39.8655</v>
      </c>
      <c r="V35" s="55" t="n">
        <v>43.3078</v>
      </c>
      <c r="W35" s="55" t="n">
        <v>44.6963</v>
      </c>
      <c r="X35" s="55" t="n">
        <v>6932.6</v>
      </c>
      <c r="Y35" s="49" t="n">
        <v>7.36</v>
      </c>
      <c r="Z35" s="55" t="n">
        <f aca="false">X35/3600</f>
        <v>1.92572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1187</v>
      </c>
      <c r="AF35" s="34" t="n">
        <f aca="false">R35/100</f>
        <v>0.02331125</v>
      </c>
      <c r="AG35" s="34" t="n">
        <f aca="false">Y35/100</f>
        <v>0.0736</v>
      </c>
      <c r="AH35" s="34" t="n">
        <f aca="false">Z35/100</f>
        <v>0.0192572222222222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965.3848</v>
      </c>
      <c r="E36" s="59" t="n">
        <f aca="false">N36</f>
        <v>41.4728</v>
      </c>
      <c r="F36" s="59" t="n">
        <f aca="false">L36</f>
        <v>1965.3848</v>
      </c>
      <c r="G36" s="59" t="n">
        <f aca="false">O36</f>
        <v>42.5622</v>
      </c>
      <c r="H36" s="59" t="n">
        <f aca="false">T36</f>
        <v>1965.3848</v>
      </c>
      <c r="I36" s="59" t="n">
        <f aca="false">V36</f>
        <v>41.4728</v>
      </c>
      <c r="J36" s="59" t="n">
        <f aca="false">T36</f>
        <v>1965.3848</v>
      </c>
      <c r="K36" s="59" t="n">
        <f aca="false">W36</f>
        <v>42.5622</v>
      </c>
      <c r="L36" s="34" t="n">
        <v>1965.3848</v>
      </c>
      <c r="M36" s="34" t="n">
        <v>37.283</v>
      </c>
      <c r="N36" s="34" t="n">
        <v>41.4728</v>
      </c>
      <c r="O36" s="34" t="n">
        <v>42.5622</v>
      </c>
      <c r="P36" s="34" t="n">
        <v>7647.63</v>
      </c>
      <c r="Q36" s="34" t="n">
        <v>10.05</v>
      </c>
      <c r="R36" s="47" t="n">
        <f aca="false">P36/3600</f>
        <v>2.12434166666667</v>
      </c>
      <c r="S36" s="48"/>
      <c r="T36" s="47" t="n">
        <v>1965.3848</v>
      </c>
      <c r="U36" s="47" t="n">
        <v>37.283</v>
      </c>
      <c r="V36" s="47" t="n">
        <v>41.4728</v>
      </c>
      <c r="W36" s="47" t="n">
        <v>42.5622</v>
      </c>
      <c r="X36" s="47" t="n">
        <v>6347.35</v>
      </c>
      <c r="Y36" s="49" t="n">
        <v>6.05</v>
      </c>
      <c r="Z36" s="47" t="n">
        <f aca="false">X36/3600</f>
        <v>1.76315277777778</v>
      </c>
      <c r="AA36" s="48"/>
      <c r="AB36" s="48"/>
      <c r="AC36" s="48"/>
      <c r="AE36" s="34" t="n">
        <f aca="false">Q36/100</f>
        <v>0.1005</v>
      </c>
      <c r="AF36" s="34" t="n">
        <f aca="false">R36/100</f>
        <v>0.0212434166666667</v>
      </c>
      <c r="AG36" s="34" t="n">
        <f aca="false">Y36/100</f>
        <v>0.0605</v>
      </c>
      <c r="AH36" s="34" t="n">
        <f aca="false">Z36/100</f>
        <v>0.0176315277777778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83.3632</v>
      </c>
      <c r="E37" s="59" t="n">
        <f aca="false">N37</f>
        <v>39.6543</v>
      </c>
      <c r="F37" s="59" t="n">
        <f aca="false">L37</f>
        <v>983.3632</v>
      </c>
      <c r="G37" s="59" t="n">
        <f aca="false">O37</f>
        <v>40.5621</v>
      </c>
      <c r="H37" s="59" t="n">
        <f aca="false">T37</f>
        <v>983.3632</v>
      </c>
      <c r="I37" s="59" t="n">
        <f aca="false">V37</f>
        <v>39.6543</v>
      </c>
      <c r="J37" s="59" t="n">
        <f aca="false">T37</f>
        <v>983.3632</v>
      </c>
      <c r="K37" s="59" t="n">
        <f aca="false">W37</f>
        <v>40.5621</v>
      </c>
      <c r="L37" s="34" t="n">
        <v>983.3632</v>
      </c>
      <c r="M37" s="34" t="n">
        <v>34.5528</v>
      </c>
      <c r="N37" s="34" t="n">
        <v>39.6543</v>
      </c>
      <c r="O37" s="34" t="n">
        <v>40.5621</v>
      </c>
      <c r="P37" s="34" t="n">
        <v>7177.78</v>
      </c>
      <c r="Q37" s="34" t="n">
        <v>9.09</v>
      </c>
      <c r="R37" s="47" t="n">
        <f aca="false">P37/3600</f>
        <v>1.99382777777778</v>
      </c>
      <c r="S37" s="48"/>
      <c r="T37" s="47" t="n">
        <v>983.3632</v>
      </c>
      <c r="U37" s="47" t="n">
        <v>34.5528</v>
      </c>
      <c r="V37" s="47" t="n">
        <v>39.6543</v>
      </c>
      <c r="W37" s="47" t="n">
        <v>40.5621</v>
      </c>
      <c r="X37" s="47" t="n">
        <v>5949.12</v>
      </c>
      <c r="Y37" s="49" t="n">
        <v>5.28</v>
      </c>
      <c r="Z37" s="47" t="n">
        <f aca="false">X37/3600</f>
        <v>1.65253333333333</v>
      </c>
      <c r="AA37" s="48"/>
      <c r="AB37" s="48"/>
      <c r="AC37" s="48"/>
      <c r="AE37" s="34" t="n">
        <f aca="false">Q37/100</f>
        <v>0.0909</v>
      </c>
      <c r="AF37" s="34" t="n">
        <f aca="false">R37/100</f>
        <v>0.0199382777777778</v>
      </c>
      <c r="AG37" s="34" t="n">
        <f aca="false">Y37/100</f>
        <v>0.0528</v>
      </c>
      <c r="AH37" s="34" t="n">
        <f aca="false">Z37/100</f>
        <v>0.0165253333333333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2.108</v>
      </c>
      <c r="E38" s="60" t="n">
        <f aca="false">N38</f>
        <v>37.9047</v>
      </c>
      <c r="F38" s="60" t="n">
        <f aca="false">L38</f>
        <v>512.108</v>
      </c>
      <c r="G38" s="60" t="n">
        <f aca="false">O38</f>
        <v>38.6254</v>
      </c>
      <c r="H38" s="60" t="n">
        <f aca="false">T38</f>
        <v>512.108</v>
      </c>
      <c r="I38" s="60" t="n">
        <f aca="false">V38</f>
        <v>37.9047</v>
      </c>
      <c r="J38" s="60" t="n">
        <f aca="false">T38</f>
        <v>512.108</v>
      </c>
      <c r="K38" s="60" t="n">
        <f aca="false">W38</f>
        <v>38.6254</v>
      </c>
      <c r="L38" s="34" t="n">
        <v>512.108</v>
      </c>
      <c r="M38" s="34" t="n">
        <v>31.8462</v>
      </c>
      <c r="N38" s="34" t="n">
        <v>37.9047</v>
      </c>
      <c r="O38" s="34" t="n">
        <v>38.6254</v>
      </c>
      <c r="P38" s="34" t="n">
        <v>6883.6</v>
      </c>
      <c r="Q38" s="34" t="n">
        <v>8.38</v>
      </c>
      <c r="R38" s="54" t="n">
        <f aca="false">P38/3600</f>
        <v>1.91211111111111</v>
      </c>
      <c r="S38" s="52"/>
      <c r="T38" s="54" t="n">
        <v>512.108</v>
      </c>
      <c r="U38" s="54" t="n">
        <v>31.8462</v>
      </c>
      <c r="V38" s="54" t="n">
        <v>37.9047</v>
      </c>
      <c r="W38" s="54" t="n">
        <v>38.6254</v>
      </c>
      <c r="X38" s="54" t="n">
        <v>5650.75</v>
      </c>
      <c r="Y38" s="54" t="n">
        <v>4.79</v>
      </c>
      <c r="Z38" s="54" t="n">
        <f aca="false">X38/3600</f>
        <v>1.56965277777778</v>
      </c>
      <c r="AA38" s="52"/>
      <c r="AB38" s="52"/>
      <c r="AC38" s="52"/>
      <c r="AE38" s="34" t="n">
        <f aca="false">Q38/100</f>
        <v>0.0838</v>
      </c>
      <c r="AF38" s="34" t="n">
        <f aca="false">R38/100</f>
        <v>0.0191211111111111</v>
      </c>
      <c r="AG38" s="34" t="n">
        <f aca="false">Y38/100</f>
        <v>0.0479</v>
      </c>
      <c r="AH38" s="34" t="n">
        <f aca="false">Z38/100</f>
        <v>0.0156965277777778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8375.4368</v>
      </c>
      <c r="E39" s="58" t="n">
        <f aca="false">N39</f>
        <v>40.9304</v>
      </c>
      <c r="F39" s="58" t="n">
        <f aca="false">L39</f>
        <v>8375.4368</v>
      </c>
      <c r="G39" s="58" t="n">
        <f aca="false">O39</f>
        <v>41.8603</v>
      </c>
      <c r="H39" s="58" t="n">
        <f aca="false">T39</f>
        <v>8375.4368</v>
      </c>
      <c r="I39" s="58" t="n">
        <f aca="false">V39</f>
        <v>40.9304</v>
      </c>
      <c r="J39" s="58" t="n">
        <f aca="false">T39</f>
        <v>8375.4368</v>
      </c>
      <c r="K39" s="58" t="n">
        <f aca="false">W39</f>
        <v>41.8603</v>
      </c>
      <c r="L39" s="34" t="n">
        <v>8375.4368</v>
      </c>
      <c r="M39" s="34" t="n">
        <v>37.5614</v>
      </c>
      <c r="N39" s="34" t="n">
        <v>40.9304</v>
      </c>
      <c r="O39" s="34" t="n">
        <v>41.8603</v>
      </c>
      <c r="P39" s="34" t="n">
        <v>6935.08</v>
      </c>
      <c r="Q39" s="34" t="n">
        <v>12.76</v>
      </c>
      <c r="R39" s="55" t="n">
        <f aca="false">P39/3600</f>
        <v>1.92641111111111</v>
      </c>
      <c r="S39" s="57"/>
      <c r="T39" s="55" t="n">
        <v>8375.4368</v>
      </c>
      <c r="U39" s="55" t="n">
        <v>37.5614</v>
      </c>
      <c r="V39" s="55" t="n">
        <v>40.9304</v>
      </c>
      <c r="W39" s="55" t="n">
        <v>41.8603</v>
      </c>
      <c r="X39" s="55" t="n">
        <v>5789.07</v>
      </c>
      <c r="Y39" s="49" t="n">
        <v>8.18</v>
      </c>
      <c r="Z39" s="55" t="n">
        <f aca="false">X39/3600</f>
        <v>1.60807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276</v>
      </c>
      <c r="AF39" s="34" t="n">
        <f aca="false">R39/100</f>
        <v>0.0192641111111111</v>
      </c>
      <c r="AG39" s="34" t="n">
        <f aca="false">Y39/100</f>
        <v>0.0818</v>
      </c>
      <c r="AH39" s="34" t="n">
        <f aca="false">Z39/100</f>
        <v>0.01608075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659.8616</v>
      </c>
      <c r="E40" s="59" t="n">
        <f aca="false">N40</f>
        <v>38.4057</v>
      </c>
      <c r="F40" s="59" t="n">
        <f aca="false">L40</f>
        <v>3659.8616</v>
      </c>
      <c r="G40" s="59" t="n">
        <f aca="false">O40</f>
        <v>39.2764</v>
      </c>
      <c r="H40" s="59" t="n">
        <f aca="false">T40</f>
        <v>3659.8616</v>
      </c>
      <c r="I40" s="59" t="n">
        <f aca="false">V40</f>
        <v>38.4057</v>
      </c>
      <c r="J40" s="59" t="n">
        <f aca="false">T40</f>
        <v>3659.8616</v>
      </c>
      <c r="K40" s="59" t="n">
        <f aca="false">W40</f>
        <v>39.2764</v>
      </c>
      <c r="L40" s="34" t="n">
        <v>3659.8616</v>
      </c>
      <c r="M40" s="34" t="n">
        <v>33.9443</v>
      </c>
      <c r="N40" s="34" t="n">
        <v>38.4057</v>
      </c>
      <c r="O40" s="34" t="n">
        <v>39.2764</v>
      </c>
      <c r="P40" s="34" t="n">
        <v>6179.56</v>
      </c>
      <c r="Q40" s="34" t="n">
        <v>12.9</v>
      </c>
      <c r="R40" s="47" t="n">
        <f aca="false">P40/3600</f>
        <v>1.71654444444444</v>
      </c>
      <c r="S40" s="48"/>
      <c r="T40" s="47" t="n">
        <v>3659.8616</v>
      </c>
      <c r="U40" s="47" t="n">
        <v>33.9443</v>
      </c>
      <c r="V40" s="47" t="n">
        <v>38.4057</v>
      </c>
      <c r="W40" s="47" t="n">
        <v>39.2764</v>
      </c>
      <c r="X40" s="47" t="n">
        <v>5224.98</v>
      </c>
      <c r="Y40" s="49" t="n">
        <v>6.27</v>
      </c>
      <c r="Z40" s="47" t="n">
        <f aca="false">X40/3600</f>
        <v>1.45138333333333</v>
      </c>
      <c r="AA40" s="48"/>
      <c r="AB40" s="48"/>
      <c r="AC40" s="48"/>
      <c r="AE40" s="34" t="n">
        <f aca="false">Q40/100</f>
        <v>0.129</v>
      </c>
      <c r="AF40" s="34" t="n">
        <f aca="false">R40/100</f>
        <v>0.0171654444444444</v>
      </c>
      <c r="AG40" s="34" t="n">
        <f aca="false">Y40/100</f>
        <v>0.0627</v>
      </c>
      <c r="AH40" s="34" t="n">
        <f aca="false">Z40/100</f>
        <v>0.0145138333333333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56.8504</v>
      </c>
      <c r="E41" s="59" t="n">
        <f aca="false">N41</f>
        <v>36.4108</v>
      </c>
      <c r="F41" s="59" t="n">
        <f aca="false">L41</f>
        <v>1656.8504</v>
      </c>
      <c r="G41" s="59" t="n">
        <f aca="false">O41</f>
        <v>37.2171</v>
      </c>
      <c r="H41" s="59" t="n">
        <f aca="false">T41</f>
        <v>1656.8504</v>
      </c>
      <c r="I41" s="59" t="n">
        <f aca="false">V41</f>
        <v>36.4108</v>
      </c>
      <c r="J41" s="59" t="n">
        <f aca="false">T41</f>
        <v>1656.8504</v>
      </c>
      <c r="K41" s="59" t="n">
        <f aca="false">W41</f>
        <v>37.2171</v>
      </c>
      <c r="L41" s="34" t="n">
        <v>1656.8504</v>
      </c>
      <c r="M41" s="34" t="n">
        <v>30.9009</v>
      </c>
      <c r="N41" s="34" t="n">
        <v>36.4108</v>
      </c>
      <c r="O41" s="34" t="n">
        <v>37.2171</v>
      </c>
      <c r="P41" s="34" t="n">
        <v>5748.89</v>
      </c>
      <c r="Q41" s="34" t="n">
        <v>12.36</v>
      </c>
      <c r="R41" s="47" t="n">
        <f aca="false">P41/3600</f>
        <v>1.59691388888889</v>
      </c>
      <c r="S41" s="48"/>
      <c r="T41" s="47" t="n">
        <v>1656.8504</v>
      </c>
      <c r="U41" s="47" t="n">
        <v>30.9009</v>
      </c>
      <c r="V41" s="47" t="n">
        <v>36.4108</v>
      </c>
      <c r="W41" s="47" t="n">
        <v>37.2171</v>
      </c>
      <c r="X41" s="47" t="n">
        <v>4854.77</v>
      </c>
      <c r="Y41" s="49" t="n">
        <v>5.15</v>
      </c>
      <c r="Z41" s="47" t="n">
        <f aca="false">X41/3600</f>
        <v>1.34854722222222</v>
      </c>
      <c r="AA41" s="48"/>
      <c r="AB41" s="48"/>
      <c r="AC41" s="48"/>
      <c r="AE41" s="34" t="n">
        <f aca="false">Q41/100</f>
        <v>0.1236</v>
      </c>
      <c r="AF41" s="34" t="n">
        <f aca="false">R41/100</f>
        <v>0.0159691388888889</v>
      </c>
      <c r="AG41" s="34" t="n">
        <f aca="false">Y41/100</f>
        <v>0.0515</v>
      </c>
      <c r="AH41" s="34" t="n">
        <f aca="false">Z41/100</f>
        <v>0.0134854722222222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48.5528</v>
      </c>
      <c r="E42" s="60" t="n">
        <f aca="false">N42</f>
        <v>34.7259</v>
      </c>
      <c r="F42" s="60" t="n">
        <f aca="false">L42</f>
        <v>748.5528</v>
      </c>
      <c r="G42" s="60" t="n">
        <f aca="false">O42</f>
        <v>35.4698</v>
      </c>
      <c r="H42" s="60" t="n">
        <f aca="false">T42</f>
        <v>748.5528</v>
      </c>
      <c r="I42" s="60" t="n">
        <f aca="false">V42</f>
        <v>34.7259</v>
      </c>
      <c r="J42" s="60" t="n">
        <f aca="false">T42</f>
        <v>748.5528</v>
      </c>
      <c r="K42" s="60" t="n">
        <f aca="false">W42</f>
        <v>35.4698</v>
      </c>
      <c r="L42" s="34" t="n">
        <v>748.5528</v>
      </c>
      <c r="M42" s="34" t="n">
        <v>28.1564</v>
      </c>
      <c r="N42" s="34" t="n">
        <v>34.7259</v>
      </c>
      <c r="O42" s="34" t="n">
        <v>35.4698</v>
      </c>
      <c r="P42" s="34" t="n">
        <v>5574.27</v>
      </c>
      <c r="Q42" s="34" t="n">
        <v>7.21</v>
      </c>
      <c r="R42" s="54" t="n">
        <f aca="false">P42/3600</f>
        <v>1.54840833333333</v>
      </c>
      <c r="S42" s="52"/>
      <c r="T42" s="54" t="n">
        <v>748.5528</v>
      </c>
      <c r="U42" s="54" t="n">
        <v>28.1564</v>
      </c>
      <c r="V42" s="54" t="n">
        <v>34.7259</v>
      </c>
      <c r="W42" s="54" t="n">
        <v>35.4698</v>
      </c>
      <c r="X42" s="54" t="n">
        <v>4599.19</v>
      </c>
      <c r="Y42" s="54" t="n">
        <v>4.45</v>
      </c>
      <c r="Z42" s="54" t="n">
        <f aca="false">X42/3600</f>
        <v>1.27755277777778</v>
      </c>
      <c r="AA42" s="52"/>
      <c r="AB42" s="52"/>
      <c r="AC42" s="52"/>
      <c r="AE42" s="34" t="n">
        <f aca="false">Q42/100</f>
        <v>0.0721</v>
      </c>
      <c r="AF42" s="34" t="n">
        <f aca="false">R42/100</f>
        <v>0.0154840833333333</v>
      </c>
      <c r="AG42" s="34" t="n">
        <f aca="false">Y42/100</f>
        <v>0.0445</v>
      </c>
      <c r="AH42" s="34" t="n">
        <f aca="false">Z42/100</f>
        <v>0.0127755277777778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208.5704</v>
      </c>
      <c r="E43" s="58" t="n">
        <f aca="false">N43</f>
        <v>41.0229</v>
      </c>
      <c r="F43" s="58" t="n">
        <f aca="false">L43</f>
        <v>5208.5704</v>
      </c>
      <c r="G43" s="58" t="n">
        <f aca="false">O43</f>
        <v>42.5123</v>
      </c>
      <c r="H43" s="58" t="n">
        <f aca="false">T43</f>
        <v>5208.5704</v>
      </c>
      <c r="I43" s="58" t="n">
        <f aca="false">V43</f>
        <v>41.0229</v>
      </c>
      <c r="J43" s="58" t="n">
        <f aca="false">T43</f>
        <v>5208.5704</v>
      </c>
      <c r="K43" s="58" t="n">
        <f aca="false">W43</f>
        <v>42.5123</v>
      </c>
      <c r="L43" s="34" t="n">
        <v>5208.5704</v>
      </c>
      <c r="M43" s="34" t="n">
        <v>38.6199</v>
      </c>
      <c r="N43" s="34" t="n">
        <v>41.0229</v>
      </c>
      <c r="O43" s="34" t="n">
        <v>42.5123</v>
      </c>
      <c r="P43" s="34" t="n">
        <v>5826.82</v>
      </c>
      <c r="Q43" s="34" t="n">
        <v>8.11</v>
      </c>
      <c r="R43" s="55" t="n">
        <f aca="false">P43/3600</f>
        <v>1.61856111111111</v>
      </c>
      <c r="S43" s="57"/>
      <c r="T43" s="55" t="n">
        <v>5208.5704</v>
      </c>
      <c r="U43" s="55" t="n">
        <v>38.6199</v>
      </c>
      <c r="V43" s="55" t="n">
        <v>41.0229</v>
      </c>
      <c r="W43" s="55" t="n">
        <v>42.5123</v>
      </c>
      <c r="X43" s="55" t="n">
        <v>4848.08</v>
      </c>
      <c r="Y43" s="49" t="n">
        <v>5.37</v>
      </c>
      <c r="Z43" s="55" t="n">
        <f aca="false">X43/3600</f>
        <v>1.34668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0811</v>
      </c>
      <c r="AF43" s="34" t="n">
        <f aca="false">R43/100</f>
        <v>0.0161856111111111</v>
      </c>
      <c r="AG43" s="34" t="n">
        <f aca="false">Y43/100</f>
        <v>0.0537</v>
      </c>
      <c r="AH43" s="34" t="n">
        <f aca="false">Z43/100</f>
        <v>0.0134668888888889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237.508</v>
      </c>
      <c r="E44" s="59" t="n">
        <f aca="false">N44</f>
        <v>38.7252</v>
      </c>
      <c r="F44" s="59" t="n">
        <f aca="false">L44</f>
        <v>2237.508</v>
      </c>
      <c r="G44" s="59" t="n">
        <f aca="false">O44</f>
        <v>40.3458</v>
      </c>
      <c r="H44" s="59" t="n">
        <f aca="false">T44</f>
        <v>2237.508</v>
      </c>
      <c r="I44" s="59" t="n">
        <f aca="false">V44</f>
        <v>38.7252</v>
      </c>
      <c r="J44" s="59" t="n">
        <f aca="false">T44</f>
        <v>2237.508</v>
      </c>
      <c r="K44" s="59" t="n">
        <f aca="false">W44</f>
        <v>40.3458</v>
      </c>
      <c r="L44" s="34" t="n">
        <v>2237.508</v>
      </c>
      <c r="M44" s="34" t="n">
        <v>35.4312</v>
      </c>
      <c r="N44" s="34" t="n">
        <v>38.7252</v>
      </c>
      <c r="O44" s="34" t="n">
        <v>40.3458</v>
      </c>
      <c r="P44" s="34" t="n">
        <v>5191.37</v>
      </c>
      <c r="Q44" s="34" t="n">
        <v>6.52</v>
      </c>
      <c r="R44" s="47" t="n">
        <f aca="false">P44/3600</f>
        <v>1.44204722222222</v>
      </c>
      <c r="S44" s="48"/>
      <c r="T44" s="47" t="n">
        <v>2237.508</v>
      </c>
      <c r="U44" s="47" t="n">
        <v>35.4312</v>
      </c>
      <c r="V44" s="47" t="n">
        <v>38.7252</v>
      </c>
      <c r="W44" s="47" t="n">
        <v>40.3458</v>
      </c>
      <c r="X44" s="47" t="n">
        <v>4544.71</v>
      </c>
      <c r="Y44" s="49" t="n">
        <v>4.12</v>
      </c>
      <c r="Z44" s="47" t="n">
        <f aca="false">X44/3600</f>
        <v>1.26241944444444</v>
      </c>
      <c r="AA44" s="48"/>
      <c r="AB44" s="48"/>
      <c r="AC44" s="48"/>
      <c r="AE44" s="34" t="n">
        <f aca="false">Q44/100</f>
        <v>0.0652</v>
      </c>
      <c r="AF44" s="34" t="n">
        <f aca="false">R44/100</f>
        <v>0.0144204722222222</v>
      </c>
      <c r="AG44" s="34" t="n">
        <f aca="false">Y44/100</f>
        <v>0.0412</v>
      </c>
      <c r="AH44" s="34" t="n">
        <f aca="false">Z44/100</f>
        <v>0.0126241944444444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43.6384</v>
      </c>
      <c r="E45" s="59" t="n">
        <f aca="false">N45</f>
        <v>36.7311</v>
      </c>
      <c r="F45" s="59" t="n">
        <f aca="false">L45</f>
        <v>1043.6384</v>
      </c>
      <c r="G45" s="59" t="n">
        <f aca="false">O45</f>
        <v>38.3999</v>
      </c>
      <c r="H45" s="59" t="n">
        <f aca="false">T45</f>
        <v>1043.6384</v>
      </c>
      <c r="I45" s="59" t="n">
        <f aca="false">V45</f>
        <v>36.7311</v>
      </c>
      <c r="J45" s="59" t="n">
        <f aca="false">T45</f>
        <v>1043.6384</v>
      </c>
      <c r="K45" s="59" t="n">
        <f aca="false">W45</f>
        <v>38.3999</v>
      </c>
      <c r="L45" s="34" t="n">
        <v>1043.6384</v>
      </c>
      <c r="M45" s="34" t="n">
        <v>32.6007</v>
      </c>
      <c r="N45" s="34" t="n">
        <v>36.7311</v>
      </c>
      <c r="O45" s="34" t="n">
        <v>38.3999</v>
      </c>
      <c r="P45" s="34" t="n">
        <v>4722.64</v>
      </c>
      <c r="Q45" s="34" t="n">
        <v>5.47</v>
      </c>
      <c r="R45" s="47" t="n">
        <f aca="false">P45/3600</f>
        <v>1.31184444444444</v>
      </c>
      <c r="S45" s="48"/>
      <c r="T45" s="47" t="n">
        <v>1043.6384</v>
      </c>
      <c r="U45" s="47" t="n">
        <v>32.6007</v>
      </c>
      <c r="V45" s="47" t="n">
        <v>36.7311</v>
      </c>
      <c r="W45" s="47" t="n">
        <v>38.3999</v>
      </c>
      <c r="X45" s="47" t="n">
        <v>3912.93</v>
      </c>
      <c r="Y45" s="49" t="n">
        <v>3.37</v>
      </c>
      <c r="Z45" s="47" t="n">
        <f aca="false">X45/3600</f>
        <v>1.086925</v>
      </c>
      <c r="AA45" s="48"/>
      <c r="AB45" s="48"/>
      <c r="AC45" s="48"/>
      <c r="AE45" s="34" t="n">
        <f aca="false">Q45/100</f>
        <v>0.0547</v>
      </c>
      <c r="AF45" s="34" t="n">
        <f aca="false">R45/100</f>
        <v>0.0131184444444444</v>
      </c>
      <c r="AG45" s="34" t="n">
        <f aca="false">Y45/100</f>
        <v>0.0337</v>
      </c>
      <c r="AH45" s="34" t="n">
        <f aca="false">Z45/100</f>
        <v>0.01086925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93.308</v>
      </c>
      <c r="E46" s="60" t="n">
        <f aca="false">N46</f>
        <v>34.9824</v>
      </c>
      <c r="F46" s="60" t="n">
        <f aca="false">L46</f>
        <v>493.308</v>
      </c>
      <c r="G46" s="60" t="n">
        <f aca="false">O46</f>
        <v>36.5569</v>
      </c>
      <c r="H46" s="60" t="n">
        <f aca="false">T46</f>
        <v>493.308</v>
      </c>
      <c r="I46" s="60" t="n">
        <f aca="false">V46</f>
        <v>34.9824</v>
      </c>
      <c r="J46" s="60" t="n">
        <f aca="false">T46</f>
        <v>493.308</v>
      </c>
      <c r="K46" s="60" t="n">
        <f aca="false">W46</f>
        <v>36.5569</v>
      </c>
      <c r="L46" s="34" t="n">
        <v>493.308</v>
      </c>
      <c r="M46" s="34" t="n">
        <v>30.0196</v>
      </c>
      <c r="N46" s="34" t="n">
        <v>34.9824</v>
      </c>
      <c r="O46" s="34" t="n">
        <v>36.5569</v>
      </c>
      <c r="P46" s="34" t="n">
        <v>4331.17</v>
      </c>
      <c r="Q46" s="34" t="n">
        <v>4.72</v>
      </c>
      <c r="R46" s="54" t="n">
        <f aca="false">P46/3600</f>
        <v>1.20310277777778</v>
      </c>
      <c r="S46" s="52"/>
      <c r="T46" s="54" t="n">
        <v>493.308</v>
      </c>
      <c r="U46" s="54" t="n">
        <v>30.0196</v>
      </c>
      <c r="V46" s="54" t="n">
        <v>34.9824</v>
      </c>
      <c r="W46" s="54" t="n">
        <v>36.5569</v>
      </c>
      <c r="X46" s="54" t="n">
        <v>3570.51</v>
      </c>
      <c r="Y46" s="54" t="n">
        <v>2.88</v>
      </c>
      <c r="Z46" s="54" t="n">
        <f aca="false">X46/3600</f>
        <v>0.991808333333333</v>
      </c>
      <c r="AA46" s="52"/>
      <c r="AB46" s="52"/>
      <c r="AC46" s="52"/>
      <c r="AE46" s="34" t="n">
        <f aca="false">Q46/100</f>
        <v>0.0472</v>
      </c>
      <c r="AF46" s="34" t="n">
        <f aca="false">R46/100</f>
        <v>0.0120310277777778</v>
      </c>
      <c r="AG46" s="34" t="n">
        <f aca="false">Y46/100</f>
        <v>0.0288</v>
      </c>
      <c r="AH46" s="34" t="n">
        <f aca="false">Z46/100</f>
        <v>0.00991808333333333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688.0392</v>
      </c>
      <c r="E47" s="58" t="n">
        <f aca="false">N47</f>
        <v>43.5654</v>
      </c>
      <c r="F47" s="58" t="n">
        <f aca="false">L47</f>
        <v>1688.0392</v>
      </c>
      <c r="G47" s="58" t="n">
        <f aca="false">O47</f>
        <v>42.5826</v>
      </c>
      <c r="H47" s="58" t="n">
        <f aca="false">T47</f>
        <v>1688.0392</v>
      </c>
      <c r="I47" s="58" t="n">
        <f aca="false">V47</f>
        <v>43.5654</v>
      </c>
      <c r="J47" s="58" t="n">
        <f aca="false">T47</f>
        <v>1688.0392</v>
      </c>
      <c r="K47" s="58" t="n">
        <f aca="false">W47</f>
        <v>42.5826</v>
      </c>
      <c r="L47" s="34" t="n">
        <v>1688.0392</v>
      </c>
      <c r="M47" s="34" t="n">
        <v>40.1634</v>
      </c>
      <c r="N47" s="34" t="n">
        <v>43.5654</v>
      </c>
      <c r="O47" s="34" t="n">
        <v>42.5826</v>
      </c>
      <c r="P47" s="34" t="n">
        <v>1775.31</v>
      </c>
      <c r="Q47" s="34" t="n">
        <v>2.82</v>
      </c>
      <c r="R47" s="55" t="n">
        <f aca="false">P47/3600</f>
        <v>0.493141666666667</v>
      </c>
      <c r="S47" s="57"/>
      <c r="T47" s="55" t="n">
        <v>1688.0392</v>
      </c>
      <c r="U47" s="55" t="n">
        <v>40.1634</v>
      </c>
      <c r="V47" s="55" t="n">
        <v>43.5654</v>
      </c>
      <c r="W47" s="55" t="n">
        <v>42.5826</v>
      </c>
      <c r="X47" s="55" t="n">
        <v>1638.6</v>
      </c>
      <c r="Y47" s="49" t="n">
        <v>1.96</v>
      </c>
      <c r="Z47" s="55" t="n">
        <f aca="false">X47/3600</f>
        <v>0.455166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282</v>
      </c>
      <c r="AF47" s="34" t="n">
        <f aca="false">R47/100</f>
        <v>0.00493141666666667</v>
      </c>
      <c r="AG47" s="34" t="n">
        <f aca="false">Y47/100</f>
        <v>0.0196</v>
      </c>
      <c r="AH47" s="34" t="n">
        <f aca="false">Z47/100</f>
        <v>0.00455166666666667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836.6712</v>
      </c>
      <c r="E48" s="59" t="n">
        <f aca="false">N48</f>
        <v>41.0395</v>
      </c>
      <c r="F48" s="59" t="n">
        <f aca="false">L48</f>
        <v>836.6712</v>
      </c>
      <c r="G48" s="59" t="n">
        <f aca="false">O48</f>
        <v>39.5482</v>
      </c>
      <c r="H48" s="59" t="n">
        <f aca="false">T48</f>
        <v>836.6712</v>
      </c>
      <c r="I48" s="59" t="n">
        <f aca="false">V48</f>
        <v>41.0395</v>
      </c>
      <c r="J48" s="59" t="n">
        <f aca="false">T48</f>
        <v>836.6712</v>
      </c>
      <c r="K48" s="59" t="n">
        <f aca="false">W48</f>
        <v>39.5482</v>
      </c>
      <c r="L48" s="34" t="n">
        <v>836.6712</v>
      </c>
      <c r="M48" s="34" t="n">
        <v>36.4611</v>
      </c>
      <c r="N48" s="34" t="n">
        <v>41.0395</v>
      </c>
      <c r="O48" s="34" t="n">
        <v>39.5482</v>
      </c>
      <c r="P48" s="34" t="n">
        <v>1822.56</v>
      </c>
      <c r="Q48" s="34" t="n">
        <v>2.58</v>
      </c>
      <c r="R48" s="47" t="n">
        <f aca="false">P48/3600</f>
        <v>0.506266666666667</v>
      </c>
      <c r="S48" s="48"/>
      <c r="T48" s="47" t="n">
        <v>836.6712</v>
      </c>
      <c r="U48" s="47" t="n">
        <v>36.4611</v>
      </c>
      <c r="V48" s="47" t="n">
        <v>41.0395</v>
      </c>
      <c r="W48" s="47" t="n">
        <v>39.5482</v>
      </c>
      <c r="X48" s="47" t="n">
        <v>1507.44</v>
      </c>
      <c r="Y48" s="49" t="n">
        <v>1.61</v>
      </c>
      <c r="Z48" s="47" t="n">
        <f aca="false">X48/3600</f>
        <v>0.418733333333333</v>
      </c>
      <c r="AA48" s="48"/>
      <c r="AB48" s="48"/>
      <c r="AC48" s="48"/>
      <c r="AE48" s="34" t="n">
        <f aca="false">Q48/100</f>
        <v>0.0258</v>
      </c>
      <c r="AF48" s="34" t="n">
        <f aca="false">R48/100</f>
        <v>0.00506266666666667</v>
      </c>
      <c r="AG48" s="34" t="n">
        <f aca="false">Y48/100</f>
        <v>0.0161</v>
      </c>
      <c r="AH48" s="34" t="n">
        <f aca="false">Z48/100</f>
        <v>0.00418733333333333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11.2696</v>
      </c>
      <c r="E49" s="59" t="n">
        <f aca="false">N49</f>
        <v>38.815</v>
      </c>
      <c r="F49" s="59" t="n">
        <f aca="false">L49</f>
        <v>411.2696</v>
      </c>
      <c r="G49" s="59" t="n">
        <f aca="false">O49</f>
        <v>36.983</v>
      </c>
      <c r="H49" s="59" t="n">
        <f aca="false">T49</f>
        <v>411.2696</v>
      </c>
      <c r="I49" s="59" t="n">
        <f aca="false">V49</f>
        <v>38.815</v>
      </c>
      <c r="J49" s="59" t="n">
        <f aca="false">T49</f>
        <v>411.2696</v>
      </c>
      <c r="K49" s="59" t="n">
        <f aca="false">W49</f>
        <v>36.983</v>
      </c>
      <c r="L49" s="34" t="n">
        <v>411.2696</v>
      </c>
      <c r="M49" s="34" t="n">
        <v>33.1906</v>
      </c>
      <c r="N49" s="34" t="n">
        <v>38.815</v>
      </c>
      <c r="O49" s="34" t="n">
        <v>36.983</v>
      </c>
      <c r="P49" s="34" t="n">
        <v>1671.97</v>
      </c>
      <c r="Q49" s="34" t="n">
        <v>2.06</v>
      </c>
      <c r="R49" s="47" t="n">
        <f aca="false">P49/3600</f>
        <v>0.464436111111111</v>
      </c>
      <c r="S49" s="48"/>
      <c r="T49" s="47" t="n">
        <v>411.2696</v>
      </c>
      <c r="U49" s="47" t="n">
        <v>33.1906</v>
      </c>
      <c r="V49" s="47" t="n">
        <v>38.815</v>
      </c>
      <c r="W49" s="47" t="n">
        <v>36.983</v>
      </c>
      <c r="X49" s="47" t="n">
        <v>1390.39</v>
      </c>
      <c r="Y49" s="49" t="n">
        <v>1.34</v>
      </c>
      <c r="Z49" s="47" t="n">
        <f aca="false">X49/3600</f>
        <v>0.386219444444444</v>
      </c>
      <c r="AA49" s="48"/>
      <c r="AB49" s="48"/>
      <c r="AC49" s="48"/>
      <c r="AE49" s="34" t="n">
        <f aca="false">Q49/100</f>
        <v>0.0206</v>
      </c>
      <c r="AF49" s="34" t="n">
        <f aca="false">R49/100</f>
        <v>0.00464436111111111</v>
      </c>
      <c r="AG49" s="34" t="n">
        <f aca="false">Y49/100</f>
        <v>0.0134</v>
      </c>
      <c r="AH49" s="34" t="n">
        <f aca="false">Z49/100</f>
        <v>0.00386219444444444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09.0024</v>
      </c>
      <c r="E50" s="60" t="n">
        <f aca="false">N50</f>
        <v>36.7993</v>
      </c>
      <c r="F50" s="60" t="n">
        <f aca="false">L50</f>
        <v>209.0024</v>
      </c>
      <c r="G50" s="60" t="n">
        <f aca="false">O50</f>
        <v>34.7727</v>
      </c>
      <c r="H50" s="60" t="n">
        <f aca="false">T50</f>
        <v>209.0024</v>
      </c>
      <c r="I50" s="60" t="n">
        <f aca="false">V50</f>
        <v>36.7993</v>
      </c>
      <c r="J50" s="60" t="n">
        <f aca="false">T50</f>
        <v>209.0024</v>
      </c>
      <c r="K50" s="60" t="n">
        <f aca="false">W50</f>
        <v>34.7727</v>
      </c>
      <c r="L50" s="34" t="n">
        <v>209.0024</v>
      </c>
      <c r="M50" s="34" t="n">
        <v>30.4766</v>
      </c>
      <c r="N50" s="34" t="n">
        <v>36.7993</v>
      </c>
      <c r="O50" s="34" t="n">
        <v>34.7727</v>
      </c>
      <c r="P50" s="34" t="n">
        <v>1573.15</v>
      </c>
      <c r="Q50" s="34" t="n">
        <v>1.93</v>
      </c>
      <c r="R50" s="54" t="n">
        <f aca="false">P50/3600</f>
        <v>0.436986111111111</v>
      </c>
      <c r="S50" s="52"/>
      <c r="T50" s="54" t="n">
        <v>209.0024</v>
      </c>
      <c r="U50" s="54" t="n">
        <v>30.4766</v>
      </c>
      <c r="V50" s="54" t="n">
        <v>36.7993</v>
      </c>
      <c r="W50" s="54" t="n">
        <v>34.7727</v>
      </c>
      <c r="X50" s="54" t="n">
        <v>1295.6</v>
      </c>
      <c r="Y50" s="54" t="n">
        <v>1.16</v>
      </c>
      <c r="Z50" s="54" t="n">
        <f aca="false">X50/3600</f>
        <v>0.359888888888889</v>
      </c>
      <c r="AA50" s="52"/>
      <c r="AB50" s="52"/>
      <c r="AC50" s="52"/>
      <c r="AE50" s="34" t="n">
        <f aca="false">Q50/100</f>
        <v>0.0193</v>
      </c>
      <c r="AF50" s="34" t="n">
        <f aca="false">R50/100</f>
        <v>0.00436986111111111</v>
      </c>
      <c r="AG50" s="34" t="n">
        <f aca="false">Y50/100</f>
        <v>0.0116</v>
      </c>
      <c r="AH50" s="34" t="n">
        <f aca="false">Z50/100</f>
        <v>0.00359888888888889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2236.3872</v>
      </c>
      <c r="E51" s="56" t="n">
        <f aca="false">N51</f>
        <v>42.6008</v>
      </c>
      <c r="F51" s="56" t="n">
        <f aca="false">L51</f>
        <v>2236.3872</v>
      </c>
      <c r="G51" s="56" t="n">
        <f aca="false">O51</f>
        <v>43.4803</v>
      </c>
      <c r="H51" s="56" t="n">
        <f aca="false">T51</f>
        <v>2236.3872</v>
      </c>
      <c r="I51" s="56" t="n">
        <f aca="false">V51</f>
        <v>42.6008</v>
      </c>
      <c r="J51" s="56" t="n">
        <f aca="false">T51</f>
        <v>2236.3872</v>
      </c>
      <c r="K51" s="56" t="n">
        <f aca="false">W51</f>
        <v>43.4803</v>
      </c>
      <c r="L51" s="34" t="n">
        <v>2236.3872</v>
      </c>
      <c r="M51" s="34" t="n">
        <v>37.1648</v>
      </c>
      <c r="N51" s="34" t="n">
        <v>42.6008</v>
      </c>
      <c r="O51" s="34" t="n">
        <v>43.4803</v>
      </c>
      <c r="P51" s="34" t="n">
        <v>1977.26</v>
      </c>
      <c r="Q51" s="34" t="n">
        <v>3.84</v>
      </c>
      <c r="R51" s="55" t="n">
        <f aca="false">P51/3600</f>
        <v>0.549238888888889</v>
      </c>
      <c r="S51" s="57"/>
      <c r="T51" s="55" t="n">
        <v>2236.3872</v>
      </c>
      <c r="U51" s="55" t="n">
        <v>37.1648</v>
      </c>
      <c r="V51" s="55" t="n">
        <v>42.6008</v>
      </c>
      <c r="W51" s="55" t="n">
        <v>43.4803</v>
      </c>
      <c r="X51" s="55" t="n">
        <v>1525.94</v>
      </c>
      <c r="Y51" s="49" t="n">
        <v>2.4</v>
      </c>
      <c r="Z51" s="55" t="n">
        <f aca="false">X51/3600</f>
        <v>0.423872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384</v>
      </c>
      <c r="AF51" s="34" t="n">
        <f aca="false">R51/100</f>
        <v>0.00549238888888889</v>
      </c>
      <c r="AG51" s="34" t="n">
        <f aca="false">Y51/100</f>
        <v>0.024</v>
      </c>
      <c r="AH51" s="34" t="n">
        <f aca="false">Z51/100</f>
        <v>0.00423872222222222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825.9368</v>
      </c>
      <c r="E52" s="46" t="n">
        <f aca="false">N52</f>
        <v>40.7258</v>
      </c>
      <c r="F52" s="46" t="n">
        <f aca="false">L52</f>
        <v>825.9368</v>
      </c>
      <c r="G52" s="46" t="n">
        <f aca="false">O52</f>
        <v>41.5459</v>
      </c>
      <c r="H52" s="46" t="n">
        <f aca="false">T52</f>
        <v>825.9368</v>
      </c>
      <c r="I52" s="46" t="n">
        <f aca="false">V52</f>
        <v>40.7258</v>
      </c>
      <c r="J52" s="46" t="n">
        <f aca="false">T52</f>
        <v>825.9368</v>
      </c>
      <c r="K52" s="46" t="n">
        <f aca="false">W52</f>
        <v>41.5459</v>
      </c>
      <c r="L52" s="34" t="n">
        <v>825.9368</v>
      </c>
      <c r="M52" s="34" t="n">
        <v>33.5111</v>
      </c>
      <c r="N52" s="34" t="n">
        <v>40.7258</v>
      </c>
      <c r="O52" s="34" t="n">
        <v>41.5459</v>
      </c>
      <c r="P52" s="34" t="n">
        <v>1623.7</v>
      </c>
      <c r="Q52" s="34" t="n">
        <v>2.51</v>
      </c>
      <c r="R52" s="47" t="n">
        <f aca="false">P52/3600</f>
        <v>0.451027777777778</v>
      </c>
      <c r="S52" s="48"/>
      <c r="T52" s="47" t="n">
        <v>825.9368</v>
      </c>
      <c r="U52" s="47" t="n">
        <v>33.5111</v>
      </c>
      <c r="V52" s="47" t="n">
        <v>40.7258</v>
      </c>
      <c r="W52" s="47" t="n">
        <v>41.5459</v>
      </c>
      <c r="X52" s="47" t="n">
        <v>1355.67</v>
      </c>
      <c r="Y52" s="49" t="n">
        <v>1.72</v>
      </c>
      <c r="Z52" s="47" t="n">
        <f aca="false">X52/3600</f>
        <v>0.376575</v>
      </c>
      <c r="AA52" s="48"/>
      <c r="AB52" s="48"/>
      <c r="AC52" s="48"/>
      <c r="AE52" s="34" t="n">
        <f aca="false">Q52/100</f>
        <v>0.0251</v>
      </c>
      <c r="AF52" s="34" t="n">
        <f aca="false">R52/100</f>
        <v>0.00451027777777778</v>
      </c>
      <c r="AG52" s="34" t="n">
        <f aca="false">Y52/100</f>
        <v>0.0172</v>
      </c>
      <c r="AH52" s="34" t="n">
        <f aca="false">Z52/100</f>
        <v>0.00376575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51.9744</v>
      </c>
      <c r="E53" s="46" t="n">
        <f aca="false">N53</f>
        <v>39.2295</v>
      </c>
      <c r="F53" s="46" t="n">
        <f aca="false">L53</f>
        <v>351.9744</v>
      </c>
      <c r="G53" s="46" t="n">
        <f aca="false">O53</f>
        <v>39.8879</v>
      </c>
      <c r="H53" s="46" t="n">
        <f aca="false">T53</f>
        <v>351.9744</v>
      </c>
      <c r="I53" s="46" t="n">
        <f aca="false">V53</f>
        <v>39.2295</v>
      </c>
      <c r="J53" s="46" t="n">
        <f aca="false">T53</f>
        <v>351.9744</v>
      </c>
      <c r="K53" s="46" t="n">
        <f aca="false">W53</f>
        <v>39.8879</v>
      </c>
      <c r="L53" s="34" t="n">
        <v>351.9744</v>
      </c>
      <c r="M53" s="34" t="n">
        <v>30.735</v>
      </c>
      <c r="N53" s="34" t="n">
        <v>39.2295</v>
      </c>
      <c r="O53" s="34" t="n">
        <v>39.8879</v>
      </c>
      <c r="P53" s="34" t="n">
        <v>1573.09</v>
      </c>
      <c r="Q53" s="34" t="n">
        <v>2.23</v>
      </c>
      <c r="R53" s="47" t="n">
        <f aca="false">P53/3600</f>
        <v>0.436969444444444</v>
      </c>
      <c r="S53" s="48"/>
      <c r="T53" s="47" t="n">
        <v>351.9744</v>
      </c>
      <c r="U53" s="47" t="n">
        <v>30.735</v>
      </c>
      <c r="V53" s="47" t="n">
        <v>39.2295</v>
      </c>
      <c r="W53" s="47" t="n">
        <v>39.8879</v>
      </c>
      <c r="X53" s="47" t="n">
        <v>1244</v>
      </c>
      <c r="Y53" s="49" t="n">
        <v>1.4</v>
      </c>
      <c r="Z53" s="47" t="n">
        <f aca="false">X53/3600</f>
        <v>0.345555555555556</v>
      </c>
      <c r="AA53" s="48"/>
      <c r="AB53" s="48"/>
      <c r="AC53" s="48"/>
      <c r="AE53" s="34" t="n">
        <f aca="false">Q53/100</f>
        <v>0.0223</v>
      </c>
      <c r="AF53" s="34" t="n">
        <f aca="false">R53/100</f>
        <v>0.00436969444444444</v>
      </c>
      <c r="AG53" s="34" t="n">
        <f aca="false">Y53/100</f>
        <v>0.014</v>
      </c>
      <c r="AH53" s="34" t="n">
        <f aca="false">Z53/100</f>
        <v>0.00345555555555556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74.3312</v>
      </c>
      <c r="E54" s="53" t="n">
        <f aca="false">N54</f>
        <v>37.8828</v>
      </c>
      <c r="F54" s="53" t="n">
        <f aca="false">L54</f>
        <v>174.3312</v>
      </c>
      <c r="G54" s="53" t="n">
        <f aca="false">O54</f>
        <v>38.4053</v>
      </c>
      <c r="H54" s="53" t="n">
        <f aca="false">T54</f>
        <v>174.3312</v>
      </c>
      <c r="I54" s="53" t="n">
        <f aca="false">V54</f>
        <v>37.8828</v>
      </c>
      <c r="J54" s="53" t="n">
        <f aca="false">T54</f>
        <v>174.3312</v>
      </c>
      <c r="K54" s="53" t="n">
        <f aca="false">W54</f>
        <v>38.4053</v>
      </c>
      <c r="L54" s="34" t="n">
        <v>174.3312</v>
      </c>
      <c r="M54" s="34" t="n">
        <v>28.2774</v>
      </c>
      <c r="N54" s="34" t="n">
        <v>37.8828</v>
      </c>
      <c r="O54" s="34" t="n">
        <v>38.4053</v>
      </c>
      <c r="P54" s="34" t="n">
        <v>1472.14</v>
      </c>
      <c r="Q54" s="34" t="n">
        <v>2.11</v>
      </c>
      <c r="R54" s="54" t="n">
        <f aca="false">P54/3600</f>
        <v>0.408927777777778</v>
      </c>
      <c r="S54" s="52"/>
      <c r="T54" s="54" t="n">
        <v>174.3312</v>
      </c>
      <c r="U54" s="54" t="n">
        <v>28.2774</v>
      </c>
      <c r="V54" s="54" t="n">
        <v>37.8828</v>
      </c>
      <c r="W54" s="54" t="n">
        <v>38.4053</v>
      </c>
      <c r="X54" s="54" t="n">
        <v>1207.67</v>
      </c>
      <c r="Y54" s="54" t="n">
        <v>1.27</v>
      </c>
      <c r="Z54" s="54" t="n">
        <f aca="false">X54/3600</f>
        <v>0.335463888888889</v>
      </c>
      <c r="AA54" s="52"/>
      <c r="AB54" s="52"/>
      <c r="AC54" s="52"/>
      <c r="AE54" s="34" t="n">
        <f aca="false">Q54/100</f>
        <v>0.0211</v>
      </c>
      <c r="AF54" s="34" t="n">
        <f aca="false">R54/100</f>
        <v>0.00408927777777778</v>
      </c>
      <c r="AG54" s="34" t="n">
        <f aca="false">Y54/100</f>
        <v>0.0127</v>
      </c>
      <c r="AH54" s="34" t="n">
        <f aca="false">Z54/100</f>
        <v>0.00335463888888889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905.9928</v>
      </c>
      <c r="E55" s="58" t="n">
        <f aca="false">N55</f>
        <v>40.8614</v>
      </c>
      <c r="F55" s="58" t="n">
        <f aca="false">L55</f>
        <v>1905.9928</v>
      </c>
      <c r="G55" s="58" t="n">
        <f aca="false">O55</f>
        <v>41.704</v>
      </c>
      <c r="H55" s="58" t="n">
        <f aca="false">T55</f>
        <v>1905.9928</v>
      </c>
      <c r="I55" s="58" t="n">
        <f aca="false">V55</f>
        <v>40.8614</v>
      </c>
      <c r="J55" s="58" t="n">
        <f aca="false">T55</f>
        <v>1905.9928</v>
      </c>
      <c r="K55" s="58" t="n">
        <f aca="false">W55</f>
        <v>41.704</v>
      </c>
      <c r="L55" s="34" t="n">
        <v>1905.9928</v>
      </c>
      <c r="M55" s="34" t="n">
        <v>37.71</v>
      </c>
      <c r="N55" s="34" t="n">
        <v>40.8614</v>
      </c>
      <c r="O55" s="34" t="n">
        <v>41.704</v>
      </c>
      <c r="P55" s="34" t="n">
        <v>1540.6</v>
      </c>
      <c r="Q55" s="34" t="n">
        <v>2.97</v>
      </c>
      <c r="R55" s="55" t="n">
        <f aca="false">P55/3600</f>
        <v>0.427944444444444</v>
      </c>
      <c r="S55" s="57"/>
      <c r="T55" s="55" t="n">
        <v>1905.9928</v>
      </c>
      <c r="U55" s="55" t="n">
        <v>37.71</v>
      </c>
      <c r="V55" s="55" t="n">
        <v>40.8614</v>
      </c>
      <c r="W55" s="55" t="n">
        <v>41.704</v>
      </c>
      <c r="X55" s="55" t="n">
        <v>1301.45</v>
      </c>
      <c r="Y55" s="49" t="n">
        <v>1.92</v>
      </c>
      <c r="Z55" s="55" t="n">
        <f aca="false">X55/3600</f>
        <v>0.36151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297</v>
      </c>
      <c r="AF55" s="34" t="n">
        <f aca="false">R55/100</f>
        <v>0.00427944444444444</v>
      </c>
      <c r="AG55" s="34" t="n">
        <f aca="false">Y55/100</f>
        <v>0.0192</v>
      </c>
      <c r="AH55" s="34" t="n">
        <f aca="false">Z55/100</f>
        <v>0.00361513888888889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854.2392</v>
      </c>
      <c r="E56" s="59" t="n">
        <f aca="false">N56</f>
        <v>38.3171</v>
      </c>
      <c r="F56" s="59" t="n">
        <f aca="false">L56</f>
        <v>854.2392</v>
      </c>
      <c r="G56" s="59" t="n">
        <f aca="false">O56</f>
        <v>39.0562</v>
      </c>
      <c r="H56" s="59" t="n">
        <f aca="false">T56</f>
        <v>854.2392</v>
      </c>
      <c r="I56" s="59" t="n">
        <f aca="false">V56</f>
        <v>38.3171</v>
      </c>
      <c r="J56" s="59" t="n">
        <f aca="false">T56</f>
        <v>854.2392</v>
      </c>
      <c r="K56" s="59" t="n">
        <f aca="false">W56</f>
        <v>39.0562</v>
      </c>
      <c r="L56" s="34" t="n">
        <v>854.2392</v>
      </c>
      <c r="M56" s="34" t="n">
        <v>34.2696</v>
      </c>
      <c r="N56" s="34" t="n">
        <v>38.3171</v>
      </c>
      <c r="O56" s="34" t="n">
        <v>39.0562</v>
      </c>
      <c r="P56" s="34" t="n">
        <v>1428.02</v>
      </c>
      <c r="Q56" s="34" t="n">
        <v>2.5</v>
      </c>
      <c r="R56" s="47" t="n">
        <f aca="false">P56/3600</f>
        <v>0.396672222222222</v>
      </c>
      <c r="S56" s="48"/>
      <c r="T56" s="47" t="n">
        <v>854.2392</v>
      </c>
      <c r="U56" s="47" t="n">
        <v>34.2696</v>
      </c>
      <c r="V56" s="47" t="n">
        <v>38.3171</v>
      </c>
      <c r="W56" s="47" t="n">
        <v>39.0562</v>
      </c>
      <c r="X56" s="47" t="n">
        <v>1176.65</v>
      </c>
      <c r="Y56" s="49" t="n">
        <v>1.49</v>
      </c>
      <c r="Z56" s="47" t="n">
        <f aca="false">X56/3600</f>
        <v>0.326847222222222</v>
      </c>
      <c r="AA56" s="48"/>
      <c r="AB56" s="48"/>
      <c r="AC56" s="48"/>
      <c r="AE56" s="34" t="n">
        <f aca="false">Q56/100</f>
        <v>0.025</v>
      </c>
      <c r="AF56" s="34" t="n">
        <f aca="false">R56/100</f>
        <v>0.00396672222222222</v>
      </c>
      <c r="AG56" s="34" t="n">
        <f aca="false">Y56/100</f>
        <v>0.0149</v>
      </c>
      <c r="AH56" s="34" t="n">
        <f aca="false">Z56/100</f>
        <v>0.00326847222222222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1.4592</v>
      </c>
      <c r="E57" s="59" t="n">
        <f aca="false">N57</f>
        <v>36.1789</v>
      </c>
      <c r="F57" s="59" t="n">
        <f aca="false">L57</f>
        <v>391.4592</v>
      </c>
      <c r="G57" s="59" t="n">
        <f aca="false">O57</f>
        <v>36.8739</v>
      </c>
      <c r="H57" s="59" t="n">
        <f aca="false">T57</f>
        <v>391.4592</v>
      </c>
      <c r="I57" s="59" t="n">
        <f aca="false">V57</f>
        <v>36.1789</v>
      </c>
      <c r="J57" s="59" t="n">
        <f aca="false">T57</f>
        <v>391.4592</v>
      </c>
      <c r="K57" s="59" t="n">
        <f aca="false">W57</f>
        <v>36.8739</v>
      </c>
      <c r="L57" s="34" t="n">
        <v>391.4592</v>
      </c>
      <c r="M57" s="34" t="n">
        <v>31.175</v>
      </c>
      <c r="N57" s="34" t="n">
        <v>36.1789</v>
      </c>
      <c r="O57" s="34" t="n">
        <v>36.8739</v>
      </c>
      <c r="P57" s="34" t="n">
        <v>1301.89</v>
      </c>
      <c r="Q57" s="34" t="n">
        <v>1.91</v>
      </c>
      <c r="R57" s="47" t="n">
        <f aca="false">P57/3600</f>
        <v>0.361636111111111</v>
      </c>
      <c r="S57" s="48"/>
      <c r="T57" s="47" t="n">
        <v>391.4592</v>
      </c>
      <c r="U57" s="47" t="n">
        <v>31.175</v>
      </c>
      <c r="V57" s="47" t="n">
        <v>36.1789</v>
      </c>
      <c r="W57" s="47" t="n">
        <v>36.8739</v>
      </c>
      <c r="X57" s="47" t="n">
        <v>1091.35</v>
      </c>
      <c r="Y57" s="49" t="n">
        <v>1.22</v>
      </c>
      <c r="Z57" s="47" t="n">
        <f aca="false">X57/3600</f>
        <v>0.303152777777778</v>
      </c>
      <c r="AA57" s="48"/>
      <c r="AB57" s="48"/>
      <c r="AC57" s="48"/>
      <c r="AE57" s="34" t="n">
        <f aca="false">Q57/100</f>
        <v>0.0191</v>
      </c>
      <c r="AF57" s="34" t="n">
        <f aca="false">R57/100</f>
        <v>0.00361636111111111</v>
      </c>
      <c r="AG57" s="34" t="n">
        <f aca="false">Y57/100</f>
        <v>0.0122</v>
      </c>
      <c r="AH57" s="34" t="n">
        <f aca="false">Z57/100</f>
        <v>0.00303152777777778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8.7824</v>
      </c>
      <c r="E58" s="60" t="n">
        <f aca="false">N58</f>
        <v>34.3066</v>
      </c>
      <c r="F58" s="60" t="n">
        <f aca="false">L58</f>
        <v>178.7824</v>
      </c>
      <c r="G58" s="60" t="n">
        <f aca="false">O58</f>
        <v>34.9774</v>
      </c>
      <c r="H58" s="60" t="n">
        <f aca="false">T58</f>
        <v>178.7824</v>
      </c>
      <c r="I58" s="60" t="n">
        <f aca="false">V58</f>
        <v>34.3066</v>
      </c>
      <c r="J58" s="60" t="n">
        <f aca="false">T58</f>
        <v>178.7824</v>
      </c>
      <c r="K58" s="60" t="n">
        <f aca="false">W58</f>
        <v>34.9774</v>
      </c>
      <c r="L58" s="34" t="n">
        <v>178.7824</v>
      </c>
      <c r="M58" s="34" t="n">
        <v>28.4124</v>
      </c>
      <c r="N58" s="34" t="n">
        <v>34.3066</v>
      </c>
      <c r="O58" s="34" t="n">
        <v>34.9774</v>
      </c>
      <c r="P58" s="34" t="n">
        <v>1334.95</v>
      </c>
      <c r="Q58" s="34" t="n">
        <v>1.68</v>
      </c>
      <c r="R58" s="54" t="n">
        <f aca="false">P58/3600</f>
        <v>0.370819444444445</v>
      </c>
      <c r="S58" s="52"/>
      <c r="T58" s="54" t="n">
        <v>178.7824</v>
      </c>
      <c r="U58" s="54" t="n">
        <v>28.4124</v>
      </c>
      <c r="V58" s="54" t="n">
        <v>34.3066</v>
      </c>
      <c r="W58" s="54" t="n">
        <v>34.9774</v>
      </c>
      <c r="X58" s="54" t="n">
        <v>1033.98</v>
      </c>
      <c r="Y58" s="54" t="n">
        <v>1.04</v>
      </c>
      <c r="Z58" s="54" t="n">
        <f aca="false">X58/3600</f>
        <v>0.287216666666667</v>
      </c>
      <c r="AA58" s="52"/>
      <c r="AB58" s="52"/>
      <c r="AC58" s="52"/>
      <c r="AE58" s="34" t="n">
        <f aca="false">Q58/100</f>
        <v>0.0168</v>
      </c>
      <c r="AF58" s="34" t="n">
        <f aca="false">R58/100</f>
        <v>0.00370819444444445</v>
      </c>
      <c r="AG58" s="34" t="n">
        <f aca="false">Y58/100</f>
        <v>0.0104</v>
      </c>
      <c r="AH58" s="34" t="n">
        <f aca="false">Z58/100</f>
        <v>0.00287216666666667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345.4728</v>
      </c>
      <c r="E59" s="56" t="n">
        <f aca="false">N59</f>
        <v>41.0084</v>
      </c>
      <c r="F59" s="56" t="n">
        <f aca="false">L59</f>
        <v>1345.4728</v>
      </c>
      <c r="G59" s="56" t="n">
        <f aca="false">O59</f>
        <v>42.1226</v>
      </c>
      <c r="H59" s="56" t="n">
        <f aca="false">T59</f>
        <v>1345.4728</v>
      </c>
      <c r="I59" s="56" t="n">
        <f aca="false">V59</f>
        <v>41.0084</v>
      </c>
      <c r="J59" s="56" t="n">
        <f aca="false">T59</f>
        <v>1345.4728</v>
      </c>
      <c r="K59" s="56" t="n">
        <f aca="false">W59</f>
        <v>42.1226</v>
      </c>
      <c r="L59" s="34" t="n">
        <v>1345.4728</v>
      </c>
      <c r="M59" s="34" t="n">
        <v>38.895</v>
      </c>
      <c r="N59" s="34" t="n">
        <v>41.0084</v>
      </c>
      <c r="O59" s="34" t="n">
        <v>42.1226</v>
      </c>
      <c r="P59" s="34" t="n">
        <v>1352.06</v>
      </c>
      <c r="Q59" s="34" t="n">
        <v>2.31</v>
      </c>
      <c r="R59" s="55" t="n">
        <f aca="false">P59/3600</f>
        <v>0.375572222222222</v>
      </c>
      <c r="S59" s="57"/>
      <c r="T59" s="55" t="n">
        <v>1345.4728</v>
      </c>
      <c r="U59" s="55" t="n">
        <v>38.895</v>
      </c>
      <c r="V59" s="55" t="n">
        <v>41.0084</v>
      </c>
      <c r="W59" s="55" t="n">
        <v>42.1226</v>
      </c>
      <c r="X59" s="55" t="n">
        <v>1115.04</v>
      </c>
      <c r="Y59" s="49" t="n">
        <v>1.46</v>
      </c>
      <c r="Z59" s="55" t="n">
        <f aca="false">X59/3600</f>
        <v>0.30973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231</v>
      </c>
      <c r="AF59" s="34" t="n">
        <f aca="false">R59/100</f>
        <v>0.00375572222222222</v>
      </c>
      <c r="AG59" s="34" t="n">
        <f aca="false">Y59/100</f>
        <v>0.0146</v>
      </c>
      <c r="AH59" s="34" t="n">
        <f aca="false">Z59/100</f>
        <v>0.00309733333333333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54.6552</v>
      </c>
      <c r="E60" s="46" t="n">
        <f aca="false">N60</f>
        <v>38.36</v>
      </c>
      <c r="F60" s="46" t="n">
        <f aca="false">L60</f>
        <v>654.6552</v>
      </c>
      <c r="G60" s="46" t="n">
        <f aca="false">O60</f>
        <v>39.5591</v>
      </c>
      <c r="H60" s="46" t="n">
        <f aca="false">T60</f>
        <v>654.6552</v>
      </c>
      <c r="I60" s="46" t="n">
        <f aca="false">V60</f>
        <v>38.36</v>
      </c>
      <c r="J60" s="46" t="n">
        <f aca="false">T60</f>
        <v>654.6552</v>
      </c>
      <c r="K60" s="46" t="n">
        <f aca="false">W60</f>
        <v>39.5591</v>
      </c>
      <c r="L60" s="34" t="n">
        <v>654.6552</v>
      </c>
      <c r="M60" s="34" t="n">
        <v>35.2386</v>
      </c>
      <c r="N60" s="34" t="n">
        <v>38.36</v>
      </c>
      <c r="O60" s="34" t="n">
        <v>39.5591</v>
      </c>
      <c r="P60" s="34" t="n">
        <v>1198.6</v>
      </c>
      <c r="Q60" s="34" t="n">
        <v>1.73</v>
      </c>
      <c r="R60" s="47" t="n">
        <f aca="false">P60/3600</f>
        <v>0.332944444444444</v>
      </c>
      <c r="S60" s="48"/>
      <c r="T60" s="47" t="n">
        <v>654.6552</v>
      </c>
      <c r="U60" s="47" t="n">
        <v>35.2386</v>
      </c>
      <c r="V60" s="47" t="n">
        <v>38.36</v>
      </c>
      <c r="W60" s="47" t="n">
        <v>39.5591</v>
      </c>
      <c r="X60" s="47" t="n">
        <v>1009.29</v>
      </c>
      <c r="Y60" s="49" t="n">
        <v>1.16</v>
      </c>
      <c r="Z60" s="47" t="n">
        <f aca="false">X60/3600</f>
        <v>0.280358333333333</v>
      </c>
      <c r="AA60" s="48"/>
      <c r="AB60" s="48"/>
      <c r="AC60" s="48"/>
      <c r="AE60" s="34" t="n">
        <f aca="false">Q60/100</f>
        <v>0.0173</v>
      </c>
      <c r="AF60" s="34" t="n">
        <f aca="false">R60/100</f>
        <v>0.00332944444444444</v>
      </c>
      <c r="AG60" s="34" t="n">
        <f aca="false">Y60/100</f>
        <v>0.0116</v>
      </c>
      <c r="AH60" s="34" t="n">
        <f aca="false">Z60/100</f>
        <v>0.00280358333333333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14.8216</v>
      </c>
      <c r="E61" s="46" t="n">
        <f aca="false">N61</f>
        <v>36.2305</v>
      </c>
      <c r="F61" s="46" t="n">
        <f aca="false">L61</f>
        <v>314.8216</v>
      </c>
      <c r="G61" s="46" t="n">
        <f aca="false">O61</f>
        <v>37.3777</v>
      </c>
      <c r="H61" s="46" t="n">
        <f aca="false">T61</f>
        <v>314.8216</v>
      </c>
      <c r="I61" s="46" t="n">
        <f aca="false">V61</f>
        <v>36.2305</v>
      </c>
      <c r="J61" s="46" t="n">
        <f aca="false">T61</f>
        <v>314.8216</v>
      </c>
      <c r="K61" s="46" t="n">
        <f aca="false">W61</f>
        <v>37.3777</v>
      </c>
      <c r="L61" s="34" t="n">
        <v>314.8216</v>
      </c>
      <c r="M61" s="34" t="n">
        <v>31.9492</v>
      </c>
      <c r="N61" s="34" t="n">
        <v>36.2305</v>
      </c>
      <c r="O61" s="34" t="n">
        <v>37.3777</v>
      </c>
      <c r="P61" s="34" t="n">
        <v>1101.17</v>
      </c>
      <c r="Q61" s="34" t="n">
        <v>1.49</v>
      </c>
      <c r="R61" s="47" t="n">
        <f aca="false">P61/3600</f>
        <v>0.305880555555556</v>
      </c>
      <c r="S61" s="48"/>
      <c r="T61" s="47" t="n">
        <v>314.8216</v>
      </c>
      <c r="U61" s="47" t="n">
        <v>31.9492</v>
      </c>
      <c r="V61" s="47" t="n">
        <v>36.2305</v>
      </c>
      <c r="W61" s="47" t="n">
        <v>37.3777</v>
      </c>
      <c r="X61" s="47" t="n">
        <v>916.36</v>
      </c>
      <c r="Y61" s="49" t="n">
        <v>0.93</v>
      </c>
      <c r="Z61" s="47" t="n">
        <f aca="false">X61/3600</f>
        <v>0.254544444444444</v>
      </c>
      <c r="AA61" s="48"/>
      <c r="AB61" s="48"/>
      <c r="AC61" s="48"/>
      <c r="AE61" s="34" t="n">
        <f aca="false">Q61/100</f>
        <v>0.0149</v>
      </c>
      <c r="AF61" s="34" t="n">
        <f aca="false">R61/100</f>
        <v>0.00305880555555556</v>
      </c>
      <c r="AG61" s="34" t="n">
        <f aca="false">Y61/100</f>
        <v>0.0093</v>
      </c>
      <c r="AH61" s="34" t="n">
        <f aca="false">Z61/100</f>
        <v>0.00254544444444445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51.4504</v>
      </c>
      <c r="E62" s="61" t="n">
        <f aca="false">N62</f>
        <v>34.2991</v>
      </c>
      <c r="F62" s="61" t="n">
        <f aca="false">L62</f>
        <v>151.4504</v>
      </c>
      <c r="G62" s="61" t="n">
        <f aca="false">O62</f>
        <v>35.3555</v>
      </c>
      <c r="H62" s="61" t="n">
        <f aca="false">T62</f>
        <v>151.4504</v>
      </c>
      <c r="I62" s="61" t="n">
        <f aca="false">V62</f>
        <v>34.2991</v>
      </c>
      <c r="J62" s="61" t="n">
        <f aca="false">T62</f>
        <v>151.4504</v>
      </c>
      <c r="K62" s="61" t="n">
        <f aca="false">W62</f>
        <v>35.3555</v>
      </c>
      <c r="L62" s="34" t="n">
        <v>151.4504</v>
      </c>
      <c r="M62" s="34" t="n">
        <v>29.2583</v>
      </c>
      <c r="N62" s="34" t="n">
        <v>34.2991</v>
      </c>
      <c r="O62" s="34" t="n">
        <v>35.3555</v>
      </c>
      <c r="P62" s="34" t="n">
        <v>1016.69</v>
      </c>
      <c r="Q62" s="34" t="n">
        <v>1.3</v>
      </c>
      <c r="R62" s="54" t="n">
        <f aca="false">P62/3600</f>
        <v>0.282413888888889</v>
      </c>
      <c r="S62" s="52"/>
      <c r="T62" s="54" t="n">
        <v>151.4504</v>
      </c>
      <c r="U62" s="54" t="n">
        <v>29.2583</v>
      </c>
      <c r="V62" s="54" t="n">
        <v>34.2991</v>
      </c>
      <c r="W62" s="54" t="n">
        <v>35.3555</v>
      </c>
      <c r="X62" s="54" t="n">
        <v>836.74</v>
      </c>
      <c r="Y62" s="54" t="n">
        <v>0.78</v>
      </c>
      <c r="Z62" s="54" t="n">
        <f aca="false">X62/3600</f>
        <v>0.232427777777778</v>
      </c>
      <c r="AA62" s="52"/>
      <c r="AB62" s="52"/>
      <c r="AC62" s="52"/>
      <c r="AE62" s="34" t="n">
        <f aca="false">Q62/100</f>
        <v>0.013</v>
      </c>
      <c r="AF62" s="34" t="n">
        <f aca="false">R62/100</f>
        <v>0.00282413888888889</v>
      </c>
      <c r="AG62" s="34" t="n">
        <f aca="false">Y62/100</f>
        <v>0.0078</v>
      </c>
      <c r="AH62" s="34" t="n">
        <f aca="false">Z62/100</f>
        <v>0.00232427777777778</v>
      </c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67" t="s">
        <v>66</v>
      </c>
      <c r="B64" s="67" t="s">
        <v>67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67"/>
      <c r="B67" s="62" t="s">
        <v>68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67"/>
      <c r="B68" s="67" t="s">
        <v>69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67"/>
      <c r="B71" s="62" t="s">
        <v>70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/>
      <c r="B72" s="67" t="s">
        <v>71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3:AE62)*100</f>
        <v>10.8139236657609</v>
      </c>
      <c r="R81" s="82" t="n">
        <f aca="false">GEOMEAN(AF3:AF62)*100</f>
        <v>2.21961543039228</v>
      </c>
      <c r="S81" s="82"/>
      <c r="T81" s="82"/>
      <c r="U81" s="82"/>
      <c r="V81" s="82"/>
      <c r="W81" s="82"/>
      <c r="X81" s="82"/>
      <c r="Y81" s="82" t="n">
        <f aca="false">GEOMEAN(AG3:AG62)*100</f>
        <v>6.53797881215424</v>
      </c>
      <c r="Z81" s="82" t="n">
        <f aca="false">GEOMEAN(AH3:AH62)*100</f>
        <v>1.80523645466281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.604588955334948</v>
      </c>
      <c r="Z82" s="98" t="n">
        <f aca="false">Z81/R81</f>
        <v>0.813310463580515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3:Q62)/3600</f>
        <v>0.307597222222222</v>
      </c>
      <c r="R83" s="81" t="n">
        <f aca="false">SUM(R3:R62)</f>
        <v>239.359911111111</v>
      </c>
      <c r="X83" s="81"/>
      <c r="Y83" s="81" t="n">
        <f aca="false">SUM(Y3:Y62)/3600</f>
        <v>0.185797222222222</v>
      </c>
      <c r="Z83" s="81" t="n">
        <f aca="false">SUM(Z3:Z62)</f>
        <v>191.35915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031.3536</v>
      </c>
      <c r="E11" s="46" t="n">
        <f aca="false">N11</f>
        <v>43.4451</v>
      </c>
      <c r="F11" s="46" t="n">
        <f aca="false">L11</f>
        <v>6031.3536</v>
      </c>
      <c r="G11" s="46" t="n">
        <f aca="false">O11</f>
        <v>44.6396</v>
      </c>
      <c r="H11" s="46" t="n">
        <f aca="false">T11</f>
        <v>6031.3536</v>
      </c>
      <c r="I11" s="46" t="n">
        <f aca="false">V11</f>
        <v>43.4451</v>
      </c>
      <c r="J11" s="46" t="n">
        <f aca="false">T11</f>
        <v>6031.3536</v>
      </c>
      <c r="K11" s="46" t="n">
        <f aca="false">W11</f>
        <v>44.6396</v>
      </c>
      <c r="L11" s="34" t="n">
        <v>6031.3536</v>
      </c>
      <c r="M11" s="34" t="n">
        <v>41.9367</v>
      </c>
      <c r="N11" s="34" t="n">
        <v>43.4451</v>
      </c>
      <c r="O11" s="34" t="n">
        <v>44.6396</v>
      </c>
      <c r="P11" s="34" t="n">
        <v>40538.32</v>
      </c>
      <c r="Q11" s="34" t="n">
        <v>51.61</v>
      </c>
      <c r="R11" s="47" t="n">
        <f aca="false">P11/3600</f>
        <v>11.2606444444444</v>
      </c>
      <c r="S11" s="48"/>
      <c r="T11" s="47" t="n">
        <v>6031.3536</v>
      </c>
      <c r="U11" s="47" t="n">
        <v>41.9367</v>
      </c>
      <c r="V11" s="47" t="n">
        <v>43.4451</v>
      </c>
      <c r="W11" s="47" t="n">
        <v>44.6396</v>
      </c>
      <c r="X11" s="47" t="n">
        <v>30103.1</v>
      </c>
      <c r="Y11" s="49" t="n">
        <v>40.58</v>
      </c>
      <c r="Z11" s="47" t="n">
        <f aca="false">X11/3600</f>
        <v>8.361972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5161</v>
      </c>
      <c r="AF11" s="34" t="n">
        <f aca="false">R11/100</f>
        <v>0.112606444444444</v>
      </c>
      <c r="AG11" s="34" t="n">
        <f aca="false">Y11/100</f>
        <v>0.4058</v>
      </c>
      <c r="AH11" s="34" t="n">
        <f aca="false">Z11/100</f>
        <v>0.0836197222222222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997.3896</v>
      </c>
      <c r="E12" s="46" t="n">
        <f aca="false">N12</f>
        <v>41.6984</v>
      </c>
      <c r="F12" s="46" t="n">
        <f aca="false">L12</f>
        <v>2997.3896</v>
      </c>
      <c r="G12" s="46" t="n">
        <f aca="false">O12</f>
        <v>42.5858</v>
      </c>
      <c r="H12" s="46" t="n">
        <f aca="false">T12</f>
        <v>2997.3896</v>
      </c>
      <c r="I12" s="46" t="n">
        <f aca="false">V12</f>
        <v>41.6984</v>
      </c>
      <c r="J12" s="46" t="n">
        <f aca="false">T12</f>
        <v>2997.3896</v>
      </c>
      <c r="K12" s="46" t="n">
        <f aca="false">W12</f>
        <v>42.5858</v>
      </c>
      <c r="L12" s="34" t="n">
        <v>2997.3896</v>
      </c>
      <c r="M12" s="34" t="n">
        <v>40.1469</v>
      </c>
      <c r="N12" s="34" t="n">
        <v>41.6984</v>
      </c>
      <c r="O12" s="34" t="n">
        <v>42.5858</v>
      </c>
      <c r="P12" s="34" t="n">
        <v>30461.17</v>
      </c>
      <c r="Q12" s="34" t="n">
        <v>47.55</v>
      </c>
      <c r="R12" s="47" t="n">
        <f aca="false">P12/3600</f>
        <v>8.46143611111111</v>
      </c>
      <c r="S12" s="48"/>
      <c r="T12" s="47" t="n">
        <v>2997.3896</v>
      </c>
      <c r="U12" s="47" t="n">
        <v>40.1469</v>
      </c>
      <c r="V12" s="47" t="n">
        <v>41.6984</v>
      </c>
      <c r="W12" s="47" t="n">
        <v>42.5858</v>
      </c>
      <c r="X12" s="47" t="n">
        <v>25774.77</v>
      </c>
      <c r="Y12" s="49" t="n">
        <v>37.09</v>
      </c>
      <c r="Z12" s="47" t="n">
        <f aca="false">X12/3600</f>
        <v>7.15965833333333</v>
      </c>
      <c r="AA12" s="48"/>
      <c r="AB12" s="48"/>
      <c r="AC12" s="48"/>
      <c r="AE12" s="34" t="n">
        <f aca="false">Q12/100</f>
        <v>0.4755</v>
      </c>
      <c r="AF12" s="34" t="n">
        <f aca="false">R12/100</f>
        <v>0.0846143611111111</v>
      </c>
      <c r="AG12" s="34" t="n">
        <f aca="false">Y12/100</f>
        <v>0.3709</v>
      </c>
      <c r="AH12" s="34" t="n">
        <f aca="false">Z12/100</f>
        <v>0.0715965833333333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1.5248</v>
      </c>
      <c r="E13" s="46" t="n">
        <f aca="false">N13</f>
        <v>39.9866</v>
      </c>
      <c r="F13" s="46" t="n">
        <f aca="false">L13</f>
        <v>1531.5248</v>
      </c>
      <c r="G13" s="46" t="n">
        <f aca="false">O13</f>
        <v>41.014</v>
      </c>
      <c r="H13" s="46" t="n">
        <f aca="false">T13</f>
        <v>1531.5248</v>
      </c>
      <c r="I13" s="46" t="n">
        <f aca="false">V13</f>
        <v>39.9866</v>
      </c>
      <c r="J13" s="46" t="n">
        <f aca="false">T13</f>
        <v>1531.5248</v>
      </c>
      <c r="K13" s="46" t="n">
        <f aca="false">W13</f>
        <v>41.014</v>
      </c>
      <c r="L13" s="34" t="n">
        <v>1531.5248</v>
      </c>
      <c r="M13" s="34" t="n">
        <v>37.8786</v>
      </c>
      <c r="N13" s="34" t="n">
        <v>39.9866</v>
      </c>
      <c r="O13" s="34" t="n">
        <v>41.014</v>
      </c>
      <c r="P13" s="34" t="n">
        <v>31715.54</v>
      </c>
      <c r="Q13" s="34" t="n">
        <v>46.29</v>
      </c>
      <c r="R13" s="47" t="n">
        <f aca="false">P13/3600</f>
        <v>8.80987222222222</v>
      </c>
      <c r="S13" s="48"/>
      <c r="T13" s="47" t="n">
        <v>1531.5248</v>
      </c>
      <c r="U13" s="47" t="n">
        <v>37.8786</v>
      </c>
      <c r="V13" s="47" t="n">
        <v>39.9866</v>
      </c>
      <c r="W13" s="47" t="n">
        <v>41.014</v>
      </c>
      <c r="X13" s="47" t="n">
        <v>23644.3</v>
      </c>
      <c r="Y13" s="49" t="n">
        <v>35.18</v>
      </c>
      <c r="Z13" s="47" t="n">
        <f aca="false">X13/3600</f>
        <v>6.56786111111111</v>
      </c>
      <c r="AA13" s="48"/>
      <c r="AB13" s="48"/>
      <c r="AC13" s="48"/>
      <c r="AE13" s="34" t="n">
        <f aca="false">Q13/100</f>
        <v>0.4629</v>
      </c>
      <c r="AF13" s="34" t="n">
        <f aca="false">R13/100</f>
        <v>0.0880987222222222</v>
      </c>
      <c r="AG13" s="34" t="n">
        <f aca="false">Y13/100</f>
        <v>0.3518</v>
      </c>
      <c r="AH13" s="34" t="n">
        <f aca="false">Z13/100</f>
        <v>0.0656786111111111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730.1264</v>
      </c>
      <c r="I14" s="53" t="n">
        <f aca="false">V14</f>
        <v>38.2203</v>
      </c>
      <c r="J14" s="53" t="n">
        <f aca="false">T14</f>
        <v>730.1264</v>
      </c>
      <c r="K14" s="53" t="n">
        <f aca="false">W14</f>
        <v>39.6826</v>
      </c>
      <c r="L14" s="34" t="n">
        <v>730.1264</v>
      </c>
      <c r="M14" s="34" t="n">
        <v>35.183</v>
      </c>
      <c r="N14" s="34" t="n">
        <v>38.2203</v>
      </c>
      <c r="O14" s="34" t="n">
        <v>39.6826</v>
      </c>
      <c r="P14" s="34" t="n">
        <v>29281.85</v>
      </c>
      <c r="Q14" s="34" t="n">
        <v>41.66</v>
      </c>
      <c r="R14" s="54" t="n">
        <f aca="false">P14/3600</f>
        <v>8.13384722222222</v>
      </c>
      <c r="S14" s="52"/>
      <c r="T14" s="54" t="n">
        <v>730.1264</v>
      </c>
      <c r="U14" s="54" t="n">
        <v>35.183</v>
      </c>
      <c r="V14" s="54" t="n">
        <v>38.2203</v>
      </c>
      <c r="W14" s="54" t="n">
        <v>39.6826</v>
      </c>
      <c r="X14" s="54" t="n">
        <v>22292.39</v>
      </c>
      <c r="Y14" s="54" t="n">
        <v>31.27</v>
      </c>
      <c r="Z14" s="54" t="n">
        <f aca="false">X14/3600</f>
        <v>6.19233055555556</v>
      </c>
      <c r="AA14" s="52"/>
      <c r="AB14" s="52"/>
      <c r="AC14" s="52"/>
      <c r="AE14" s="34" t="n">
        <f aca="false">Q14/100</f>
        <v>0.4166</v>
      </c>
      <c r="AF14" s="34" t="n">
        <f aca="false">R14/100</f>
        <v>0.0813384722222222</v>
      </c>
      <c r="AG14" s="34" t="n">
        <f aca="false">Y14/100</f>
        <v>0.3127</v>
      </c>
      <c r="AH14" s="34" t="n">
        <f aca="false">Z14/100</f>
        <v>0.0619233055555556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9648.0304</v>
      </c>
      <c r="E15" s="56" t="n">
        <f aca="false">N15</f>
        <v>41.7816</v>
      </c>
      <c r="F15" s="56" t="n">
        <f aca="false">L15</f>
        <v>9648.0304</v>
      </c>
      <c r="G15" s="56" t="n">
        <f aca="false">O15</f>
        <v>42.6163</v>
      </c>
      <c r="H15" s="56" t="n">
        <f aca="false">T15</f>
        <v>9648.0304</v>
      </c>
      <c r="I15" s="56" t="n">
        <f aca="false">V15</f>
        <v>41.7816</v>
      </c>
      <c r="J15" s="56" t="n">
        <f aca="false">T15</f>
        <v>9648.0304</v>
      </c>
      <c r="K15" s="56" t="n">
        <f aca="false">W15</f>
        <v>42.6163</v>
      </c>
      <c r="L15" s="34" t="n">
        <v>9648.0304</v>
      </c>
      <c r="M15" s="34" t="n">
        <v>40.0191</v>
      </c>
      <c r="N15" s="34" t="n">
        <v>41.7816</v>
      </c>
      <c r="O15" s="34" t="n">
        <v>42.6163</v>
      </c>
      <c r="P15" s="34" t="n">
        <v>43788.9</v>
      </c>
      <c r="Q15" s="34" t="n">
        <v>63.85</v>
      </c>
      <c r="R15" s="55" t="n">
        <f aca="false">P15/3600</f>
        <v>12.1635833333333</v>
      </c>
      <c r="S15" s="57"/>
      <c r="T15" s="55" t="n">
        <v>9648.0304</v>
      </c>
      <c r="U15" s="55" t="n">
        <v>40.0191</v>
      </c>
      <c r="V15" s="55" t="n">
        <v>41.7816</v>
      </c>
      <c r="W15" s="55" t="n">
        <v>42.6163</v>
      </c>
      <c r="X15" s="55" t="n">
        <v>33953.48</v>
      </c>
      <c r="Y15" s="49" t="n">
        <v>42.35</v>
      </c>
      <c r="Z15" s="55" t="n">
        <f aca="false">X15/3600</f>
        <v>9.431522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6385</v>
      </c>
      <c r="AF15" s="34" t="n">
        <f aca="false">R15/100</f>
        <v>0.121635833333333</v>
      </c>
      <c r="AG15" s="34" t="n">
        <f aca="false">Y15/100</f>
        <v>0.4235</v>
      </c>
      <c r="AH15" s="34" t="n">
        <f aca="false">Z15/100</f>
        <v>0.0943152222222222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030.0432</v>
      </c>
      <c r="E16" s="46" t="n">
        <f aca="false">N16</f>
        <v>39.4315</v>
      </c>
      <c r="F16" s="46" t="n">
        <f aca="false">L16</f>
        <v>4030.0432</v>
      </c>
      <c r="G16" s="46" t="n">
        <f aca="false">O16</f>
        <v>40.3549</v>
      </c>
      <c r="H16" s="46" t="n">
        <f aca="false">T16</f>
        <v>4030.0432</v>
      </c>
      <c r="I16" s="46" t="n">
        <f aca="false">V16</f>
        <v>39.4315</v>
      </c>
      <c r="J16" s="46" t="n">
        <f aca="false">T16</f>
        <v>4030.0432</v>
      </c>
      <c r="K16" s="46" t="n">
        <f aca="false">W16</f>
        <v>40.3549</v>
      </c>
      <c r="L16" s="34" t="n">
        <v>4030.0432</v>
      </c>
      <c r="M16" s="34" t="n">
        <v>36.9992</v>
      </c>
      <c r="N16" s="34" t="n">
        <v>39.4315</v>
      </c>
      <c r="O16" s="34" t="n">
        <v>40.3549</v>
      </c>
      <c r="P16" s="34" t="n">
        <v>30807.3</v>
      </c>
      <c r="Q16" s="34" t="n">
        <v>47.01</v>
      </c>
      <c r="R16" s="47" t="n">
        <f aca="false">P16/3600</f>
        <v>8.55758333333333</v>
      </c>
      <c r="S16" s="48"/>
      <c r="T16" s="47" t="n">
        <v>4030.0432</v>
      </c>
      <c r="U16" s="47" t="n">
        <v>36.9992</v>
      </c>
      <c r="V16" s="47" t="n">
        <v>39.4315</v>
      </c>
      <c r="W16" s="47" t="n">
        <v>40.3549</v>
      </c>
      <c r="X16" s="47" t="n">
        <v>26210.92</v>
      </c>
      <c r="Y16" s="49" t="n">
        <v>35.61</v>
      </c>
      <c r="Z16" s="47" t="n">
        <f aca="false">X16/3600</f>
        <v>7.28081111111111</v>
      </c>
      <c r="AA16" s="48"/>
      <c r="AB16" s="48"/>
      <c r="AC16" s="48"/>
      <c r="AE16" s="34" t="n">
        <f aca="false">Q16/100</f>
        <v>0.4701</v>
      </c>
      <c r="AF16" s="34" t="n">
        <f aca="false">R16/100</f>
        <v>0.0855758333333333</v>
      </c>
      <c r="AG16" s="34" t="n">
        <f aca="false">Y16/100</f>
        <v>0.3561</v>
      </c>
      <c r="AH16" s="34" t="n">
        <f aca="false">Z16/100</f>
        <v>0.0728081111111111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98.0728</v>
      </c>
      <c r="E17" s="46" t="n">
        <f aca="false">N17</f>
        <v>37.393</v>
      </c>
      <c r="F17" s="46" t="n">
        <f aca="false">L17</f>
        <v>1698.0728</v>
      </c>
      <c r="G17" s="46" t="n">
        <f aca="false">O17</f>
        <v>38.8173</v>
      </c>
      <c r="H17" s="46" t="n">
        <f aca="false">T17</f>
        <v>1698.0728</v>
      </c>
      <c r="I17" s="46" t="n">
        <f aca="false">V17</f>
        <v>37.393</v>
      </c>
      <c r="J17" s="46" t="n">
        <f aca="false">T17</f>
        <v>1698.0728</v>
      </c>
      <c r="K17" s="46" t="n">
        <f aca="false">W17</f>
        <v>38.8173</v>
      </c>
      <c r="L17" s="34" t="n">
        <v>1698.0728</v>
      </c>
      <c r="M17" s="34" t="n">
        <v>34.0805</v>
      </c>
      <c r="N17" s="34" t="n">
        <v>37.393</v>
      </c>
      <c r="O17" s="34" t="n">
        <v>38.8173</v>
      </c>
      <c r="P17" s="34" t="n">
        <v>27279.44</v>
      </c>
      <c r="Q17" s="34" t="n">
        <v>42.38</v>
      </c>
      <c r="R17" s="47" t="n">
        <f aca="false">P17/3600</f>
        <v>7.57762222222222</v>
      </c>
      <c r="S17" s="48"/>
      <c r="T17" s="47" t="n">
        <v>1698.0728</v>
      </c>
      <c r="U17" s="47" t="n">
        <v>34.0805</v>
      </c>
      <c r="V17" s="47" t="n">
        <v>37.393</v>
      </c>
      <c r="W17" s="47" t="n">
        <v>38.8173</v>
      </c>
      <c r="X17" s="47" t="n">
        <v>22895.72</v>
      </c>
      <c r="Y17" s="49" t="n">
        <v>31.74</v>
      </c>
      <c r="Z17" s="47" t="n">
        <f aca="false">X17/3600</f>
        <v>6.35992222222222</v>
      </c>
      <c r="AA17" s="48"/>
      <c r="AB17" s="48"/>
      <c r="AC17" s="48"/>
      <c r="AE17" s="34" t="n">
        <f aca="false">Q17/100</f>
        <v>0.4238</v>
      </c>
      <c r="AF17" s="34" t="n">
        <f aca="false">R17/100</f>
        <v>0.0757762222222222</v>
      </c>
      <c r="AG17" s="34" t="n">
        <f aca="false">Y17/100</f>
        <v>0.3174</v>
      </c>
      <c r="AH17" s="34" t="n">
        <f aca="false">Z17/100</f>
        <v>0.0635992222222222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678.9096</v>
      </c>
      <c r="I18" s="53" t="n">
        <f aca="false">V18</f>
        <v>35.5469</v>
      </c>
      <c r="J18" s="53" t="n">
        <f aca="false">T18</f>
        <v>678.9096</v>
      </c>
      <c r="K18" s="53" t="n">
        <f aca="false">W18</f>
        <v>37.6562</v>
      </c>
      <c r="L18" s="34" t="n">
        <v>678.9096</v>
      </c>
      <c r="M18" s="34" t="n">
        <v>31.3914</v>
      </c>
      <c r="N18" s="34" t="n">
        <v>35.5469</v>
      </c>
      <c r="O18" s="34" t="n">
        <v>37.6562</v>
      </c>
      <c r="P18" s="34" t="n">
        <v>29986.65</v>
      </c>
      <c r="Q18" s="34" t="n">
        <v>39.65</v>
      </c>
      <c r="R18" s="54" t="n">
        <f aca="false">P18/3600</f>
        <v>8.329625</v>
      </c>
      <c r="S18" s="52"/>
      <c r="T18" s="54" t="n">
        <v>678.9096</v>
      </c>
      <c r="U18" s="54" t="n">
        <v>31.3914</v>
      </c>
      <c r="V18" s="54" t="n">
        <v>35.5469</v>
      </c>
      <c r="W18" s="54" t="n">
        <v>37.6562</v>
      </c>
      <c r="X18" s="54" t="n">
        <v>21401.69</v>
      </c>
      <c r="Y18" s="54" t="n">
        <v>30.93</v>
      </c>
      <c r="Z18" s="54" t="n">
        <f aca="false">X18/3600</f>
        <v>5.94491388888889</v>
      </c>
      <c r="AA18" s="52"/>
      <c r="AB18" s="52"/>
      <c r="AC18" s="52"/>
      <c r="AE18" s="34" t="n">
        <f aca="false">Q18/100</f>
        <v>0.3965</v>
      </c>
      <c r="AF18" s="34" t="n">
        <f aca="false">R18/100</f>
        <v>0.08329625</v>
      </c>
      <c r="AG18" s="34" t="n">
        <f aca="false">Y18/100</f>
        <v>0.3093</v>
      </c>
      <c r="AH18" s="34" t="n">
        <f aca="false">Z18/100</f>
        <v>0.0594491388888889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6941.3672</v>
      </c>
      <c r="E19" s="56" t="n">
        <f aca="false">N19</f>
        <v>40.338</v>
      </c>
      <c r="F19" s="56" t="n">
        <f aca="false">L19</f>
        <v>26941.3672</v>
      </c>
      <c r="G19" s="56" t="n">
        <f aca="false">O19</f>
        <v>42.9722</v>
      </c>
      <c r="H19" s="56" t="n">
        <f aca="false">T19</f>
        <v>26941.3672</v>
      </c>
      <c r="I19" s="56" t="n">
        <f aca="false">V19</f>
        <v>40.338</v>
      </c>
      <c r="J19" s="56" t="n">
        <f aca="false">T19</f>
        <v>26941.3672</v>
      </c>
      <c r="K19" s="56" t="n">
        <f aca="false">W19</f>
        <v>42.9722</v>
      </c>
      <c r="L19" s="34" t="n">
        <v>26941.3672</v>
      </c>
      <c r="M19" s="34" t="n">
        <v>39.0004</v>
      </c>
      <c r="N19" s="34" t="n">
        <v>40.338</v>
      </c>
      <c r="O19" s="34" t="n">
        <v>42.9722</v>
      </c>
      <c r="P19" s="34" t="n">
        <v>81500.34</v>
      </c>
      <c r="Q19" s="34" t="n">
        <v>124.39</v>
      </c>
      <c r="R19" s="55" t="n">
        <f aca="false">P19/3600</f>
        <v>22.6389833333333</v>
      </c>
      <c r="S19" s="57"/>
      <c r="T19" s="55" t="n">
        <v>26941.3672</v>
      </c>
      <c r="U19" s="55" t="n">
        <v>39.0004</v>
      </c>
      <c r="V19" s="55" t="n">
        <v>40.338</v>
      </c>
      <c r="W19" s="55" t="n">
        <v>42.9722</v>
      </c>
      <c r="X19" s="55" t="n">
        <v>68614.23</v>
      </c>
      <c r="Y19" s="49" t="n">
        <v>82.05</v>
      </c>
      <c r="Z19" s="55" t="n">
        <f aca="false">X19/3600</f>
        <v>19.059508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1.2439</v>
      </c>
      <c r="AF19" s="34" t="n">
        <f aca="false">R19/100</f>
        <v>0.226389833333333</v>
      </c>
      <c r="AG19" s="34" t="n">
        <f aca="false">Y19/100</f>
        <v>0.8205</v>
      </c>
      <c r="AH19" s="34" t="n">
        <f aca="false">Z19/100</f>
        <v>0.190595083333333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7624.0696</v>
      </c>
      <c r="E20" s="46" t="n">
        <f aca="false">N20</f>
        <v>38.6527</v>
      </c>
      <c r="F20" s="46" t="n">
        <f aca="false">L20</f>
        <v>7624.0696</v>
      </c>
      <c r="G20" s="46" t="n">
        <f aca="false">O20</f>
        <v>40.8417</v>
      </c>
      <c r="H20" s="46" t="n">
        <f aca="false">T20</f>
        <v>7624.0696</v>
      </c>
      <c r="I20" s="46" t="n">
        <f aca="false">V20</f>
        <v>38.6527</v>
      </c>
      <c r="J20" s="46" t="n">
        <f aca="false">T20</f>
        <v>7624.0696</v>
      </c>
      <c r="K20" s="46" t="n">
        <f aca="false">W20</f>
        <v>40.8417</v>
      </c>
      <c r="L20" s="34" t="n">
        <v>7624.0696</v>
      </c>
      <c r="M20" s="34" t="n">
        <v>36.7697</v>
      </c>
      <c r="N20" s="34" t="n">
        <v>38.6527</v>
      </c>
      <c r="O20" s="34" t="n">
        <v>40.8417</v>
      </c>
      <c r="P20" s="34" t="n">
        <v>63439.24</v>
      </c>
      <c r="Q20" s="34" t="n">
        <v>79.21</v>
      </c>
      <c r="R20" s="47" t="n">
        <f aca="false">P20/3600</f>
        <v>17.6220111111111</v>
      </c>
      <c r="S20" s="48"/>
      <c r="T20" s="47" t="n">
        <v>7624.0696</v>
      </c>
      <c r="U20" s="47" t="n">
        <v>36.7697</v>
      </c>
      <c r="V20" s="47" t="n">
        <v>38.6527</v>
      </c>
      <c r="W20" s="47" t="n">
        <v>40.8417</v>
      </c>
      <c r="X20" s="47" t="n">
        <v>51404.93</v>
      </c>
      <c r="Y20" s="49" t="n">
        <v>56.94</v>
      </c>
      <c r="Z20" s="47" t="n">
        <f aca="false">X20/3600</f>
        <v>14.2791472222222</v>
      </c>
      <c r="AA20" s="48"/>
      <c r="AB20" s="48"/>
      <c r="AC20" s="48"/>
      <c r="AE20" s="34" t="n">
        <f aca="false">Q20/100</f>
        <v>0.7921</v>
      </c>
      <c r="AF20" s="34" t="n">
        <f aca="false">R20/100</f>
        <v>0.176220111111111</v>
      </c>
      <c r="AG20" s="34" t="n">
        <f aca="false">Y20/100</f>
        <v>0.5694</v>
      </c>
      <c r="AH20" s="34" t="n">
        <f aca="false">Z20/100</f>
        <v>0.142791472222222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478.9296</v>
      </c>
      <c r="E21" s="46" t="n">
        <f aca="false">N21</f>
        <v>37.3309</v>
      </c>
      <c r="F21" s="46" t="n">
        <f aca="false">L21</f>
        <v>3478.9296</v>
      </c>
      <c r="G21" s="46" t="n">
        <f aca="false">O21</f>
        <v>38.7059</v>
      </c>
      <c r="H21" s="46" t="n">
        <f aca="false">T21</f>
        <v>3478.9296</v>
      </c>
      <c r="I21" s="46" t="n">
        <f aca="false">V21</f>
        <v>37.3309</v>
      </c>
      <c r="J21" s="46" t="n">
        <f aca="false">T21</f>
        <v>3478.9296</v>
      </c>
      <c r="K21" s="46" t="n">
        <f aca="false">W21</f>
        <v>38.7059</v>
      </c>
      <c r="L21" s="34" t="n">
        <v>3478.9296</v>
      </c>
      <c r="M21" s="34" t="n">
        <v>34.6228</v>
      </c>
      <c r="N21" s="34" t="n">
        <v>37.3309</v>
      </c>
      <c r="O21" s="34" t="n">
        <v>38.7059</v>
      </c>
      <c r="P21" s="34" t="n">
        <v>55427.52</v>
      </c>
      <c r="Q21" s="34" t="n">
        <v>75.08</v>
      </c>
      <c r="R21" s="47" t="n">
        <f aca="false">P21/3600</f>
        <v>15.3965333333333</v>
      </c>
      <c r="S21" s="48"/>
      <c r="T21" s="47" t="n">
        <v>3478.9296</v>
      </c>
      <c r="U21" s="47" t="n">
        <v>34.6228</v>
      </c>
      <c r="V21" s="47" t="n">
        <v>37.3309</v>
      </c>
      <c r="W21" s="47" t="n">
        <v>38.7059</v>
      </c>
      <c r="X21" s="47" t="n">
        <v>44962.07</v>
      </c>
      <c r="Y21" s="49" t="n">
        <v>51.98</v>
      </c>
      <c r="Z21" s="47" t="n">
        <f aca="false">X21/3600</f>
        <v>12.4894638888889</v>
      </c>
      <c r="AA21" s="48"/>
      <c r="AB21" s="48"/>
      <c r="AC21" s="48"/>
      <c r="AE21" s="34" t="n">
        <f aca="false">Q21/100</f>
        <v>0.7508</v>
      </c>
      <c r="AF21" s="34" t="n">
        <f aca="false">R21/100</f>
        <v>0.153965333333333</v>
      </c>
      <c r="AG21" s="34" t="n">
        <f aca="false">Y21/100</f>
        <v>0.5198</v>
      </c>
      <c r="AH21" s="34" t="n">
        <f aca="false">Z21/100</f>
        <v>0.124894638888889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1594.4672</v>
      </c>
      <c r="I22" s="53" t="n">
        <f aca="false">V22</f>
        <v>35.8942</v>
      </c>
      <c r="J22" s="53" t="n">
        <f aca="false">T22</f>
        <v>1594.4672</v>
      </c>
      <c r="K22" s="53" t="n">
        <f aca="false">W22</f>
        <v>36.4254</v>
      </c>
      <c r="L22" s="34" t="n">
        <v>1594.4672</v>
      </c>
      <c r="M22" s="34" t="n">
        <v>32.2237</v>
      </c>
      <c r="N22" s="34" t="n">
        <v>35.8942</v>
      </c>
      <c r="O22" s="34" t="n">
        <v>36.4254</v>
      </c>
      <c r="P22" s="34" t="n">
        <v>50226.25</v>
      </c>
      <c r="Q22" s="34" t="n">
        <v>71.02</v>
      </c>
      <c r="R22" s="54" t="n">
        <f aca="false">P22/3600</f>
        <v>13.9517361111111</v>
      </c>
      <c r="S22" s="52"/>
      <c r="T22" s="54" t="n">
        <v>1594.4672</v>
      </c>
      <c r="U22" s="54" t="n">
        <v>32.2237</v>
      </c>
      <c r="V22" s="54" t="n">
        <v>35.8942</v>
      </c>
      <c r="W22" s="54" t="n">
        <v>36.4254</v>
      </c>
      <c r="X22" s="54" t="n">
        <v>43908.74</v>
      </c>
      <c r="Y22" s="54" t="n">
        <v>50.89</v>
      </c>
      <c r="Z22" s="54" t="n">
        <f aca="false">X22/3600</f>
        <v>12.1968722222222</v>
      </c>
      <c r="AA22" s="52"/>
      <c r="AB22" s="52"/>
      <c r="AC22" s="52"/>
      <c r="AE22" s="34" t="n">
        <f aca="false">Q22/100</f>
        <v>0.7102</v>
      </c>
      <c r="AF22" s="34" t="n">
        <f aca="false">R22/100</f>
        <v>0.139517361111111</v>
      </c>
      <c r="AG22" s="34" t="n">
        <f aca="false">Y22/100</f>
        <v>0.5089</v>
      </c>
      <c r="AH22" s="34" t="n">
        <f aca="false">Z22/100</f>
        <v>0.121968722222222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257.8432</v>
      </c>
      <c r="I23" s="58" t="n">
        <f aca="false">V23</f>
        <v>43.6622</v>
      </c>
      <c r="J23" s="58" t="n">
        <f aca="false">T23</f>
        <v>25257.8432</v>
      </c>
      <c r="K23" s="58" t="n">
        <f aca="false">W23</f>
        <v>44.9092</v>
      </c>
      <c r="L23" s="34" t="n">
        <v>25257.8432</v>
      </c>
      <c r="M23" s="34" t="n">
        <v>39.8053</v>
      </c>
      <c r="N23" s="34" t="n">
        <v>43.6622</v>
      </c>
      <c r="O23" s="34" t="n">
        <v>44.9092</v>
      </c>
      <c r="P23" s="34" t="n">
        <v>96836.72</v>
      </c>
      <c r="Q23" s="34" t="n">
        <v>131.78</v>
      </c>
      <c r="R23" s="55" t="n">
        <f aca="false">P23/3600</f>
        <v>26.8990888888889</v>
      </c>
      <c r="S23" s="57"/>
      <c r="T23" s="55" t="n">
        <v>25257.8432</v>
      </c>
      <c r="U23" s="55" t="n">
        <v>39.8053</v>
      </c>
      <c r="V23" s="55" t="n">
        <v>43.6622</v>
      </c>
      <c r="W23" s="55" t="n">
        <v>44.9092</v>
      </c>
      <c r="X23" s="55" t="n">
        <v>73798.9</v>
      </c>
      <c r="Y23" s="49" t="n">
        <v>95.68</v>
      </c>
      <c r="Z23" s="55" t="n">
        <f aca="false">X23/3600</f>
        <v>20.49969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1.3178</v>
      </c>
      <c r="AF23" s="34" t="n">
        <f aca="false">R23/100</f>
        <v>0.268990888888889</v>
      </c>
      <c r="AG23" s="34" t="n">
        <f aca="false">Y23/100</f>
        <v>0.9568</v>
      </c>
      <c r="AH23" s="34" t="n">
        <f aca="false">Z23/100</f>
        <v>0.204996944444444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761.9952</v>
      </c>
      <c r="I24" s="59" t="n">
        <f aca="false">V24</f>
        <v>42.0802</v>
      </c>
      <c r="J24" s="59" t="n">
        <f aca="false">T24</f>
        <v>8761.9952</v>
      </c>
      <c r="K24" s="59" t="n">
        <f aca="false">W24</f>
        <v>42.6291</v>
      </c>
      <c r="L24" s="34" t="n">
        <v>8761.9952</v>
      </c>
      <c r="M24" s="34" t="n">
        <v>37.863</v>
      </c>
      <c r="N24" s="34" t="n">
        <v>42.0802</v>
      </c>
      <c r="O24" s="34" t="n">
        <v>42.6291</v>
      </c>
      <c r="P24" s="34" t="n">
        <v>81234.37</v>
      </c>
      <c r="Q24" s="34" t="n">
        <v>111.48</v>
      </c>
      <c r="R24" s="47" t="n">
        <f aca="false">P24/3600</f>
        <v>22.5651027777778</v>
      </c>
      <c r="S24" s="48"/>
      <c r="T24" s="47" t="n">
        <v>8761.9952</v>
      </c>
      <c r="U24" s="47" t="n">
        <v>37.863</v>
      </c>
      <c r="V24" s="47" t="n">
        <v>42.0802</v>
      </c>
      <c r="W24" s="47" t="n">
        <v>42.6291</v>
      </c>
      <c r="X24" s="47" t="n">
        <v>59262.23</v>
      </c>
      <c r="Y24" s="49" t="n">
        <v>78.52</v>
      </c>
      <c r="Z24" s="47" t="n">
        <f aca="false">X24/3600</f>
        <v>16.4617305555556</v>
      </c>
      <c r="AA24" s="48"/>
      <c r="AB24" s="48"/>
      <c r="AC24" s="48"/>
      <c r="AE24" s="34" t="n">
        <f aca="false">Q24/100</f>
        <v>1.1148</v>
      </c>
      <c r="AF24" s="34" t="n">
        <f aca="false">R24/100</f>
        <v>0.225651027777778</v>
      </c>
      <c r="AG24" s="34" t="n">
        <f aca="false">Y24/100</f>
        <v>0.7852</v>
      </c>
      <c r="AH24" s="34" t="n">
        <f aca="false">Z24/100</f>
        <v>0.164617305555556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32.4824</v>
      </c>
      <c r="I25" s="59" t="n">
        <f aca="false">V25</f>
        <v>40.2995</v>
      </c>
      <c r="J25" s="59" t="n">
        <f aca="false">T25</f>
        <v>4232.4824</v>
      </c>
      <c r="K25" s="59" t="n">
        <f aca="false">W25</f>
        <v>40.2636</v>
      </c>
      <c r="L25" s="34" t="n">
        <v>4232.4824</v>
      </c>
      <c r="M25" s="34" t="n">
        <v>36.068</v>
      </c>
      <c r="N25" s="34" t="n">
        <v>40.2995</v>
      </c>
      <c r="O25" s="34" t="n">
        <v>40.2636</v>
      </c>
      <c r="P25" s="34" t="n">
        <v>71741.43</v>
      </c>
      <c r="Q25" s="34" t="n">
        <v>102.04</v>
      </c>
      <c r="R25" s="47" t="n">
        <f aca="false">P25/3600</f>
        <v>19.928175</v>
      </c>
      <c r="S25" s="48"/>
      <c r="T25" s="47" t="n">
        <v>4232.4824</v>
      </c>
      <c r="U25" s="47" t="n">
        <v>36.068</v>
      </c>
      <c r="V25" s="47" t="n">
        <v>40.2995</v>
      </c>
      <c r="W25" s="47" t="n">
        <v>40.2636</v>
      </c>
      <c r="X25" s="47" t="n">
        <v>51883.8</v>
      </c>
      <c r="Y25" s="49" t="n">
        <v>72.73</v>
      </c>
      <c r="Z25" s="47" t="n">
        <f aca="false">X25/3600</f>
        <v>14.4121666666667</v>
      </c>
      <c r="AA25" s="48"/>
      <c r="AB25" s="48"/>
      <c r="AC25" s="48"/>
      <c r="AE25" s="34" t="n">
        <f aca="false">Q25/100</f>
        <v>1.0204</v>
      </c>
      <c r="AF25" s="34" t="n">
        <f aca="false">R25/100</f>
        <v>0.19928175</v>
      </c>
      <c r="AG25" s="34" t="n">
        <f aca="false">Y25/100</f>
        <v>0.7273</v>
      </c>
      <c r="AH25" s="34" t="n">
        <f aca="false">Z25/100</f>
        <v>0.144121666666667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064.4576</v>
      </c>
      <c r="I26" s="60" t="n">
        <f aca="false">V26</f>
        <v>38.1135</v>
      </c>
      <c r="J26" s="60" t="n">
        <f aca="false">T26</f>
        <v>2064.4576</v>
      </c>
      <c r="K26" s="60" t="n">
        <f aca="false">W26</f>
        <v>37.5682</v>
      </c>
      <c r="L26" s="34" t="n">
        <v>2064.4576</v>
      </c>
      <c r="M26" s="34" t="n">
        <v>33.9376</v>
      </c>
      <c r="N26" s="34" t="n">
        <v>38.1135</v>
      </c>
      <c r="O26" s="34" t="n">
        <v>37.5682</v>
      </c>
      <c r="P26" s="34" t="n">
        <v>69086.63</v>
      </c>
      <c r="Q26" s="34" t="n">
        <v>139.26</v>
      </c>
      <c r="R26" s="54" t="n">
        <f aca="false">P26/3600</f>
        <v>19.1907305555556</v>
      </c>
      <c r="S26" s="52"/>
      <c r="T26" s="54" t="n">
        <v>2064.4576</v>
      </c>
      <c r="U26" s="54" t="n">
        <v>33.9376</v>
      </c>
      <c r="V26" s="54" t="n">
        <v>38.1135</v>
      </c>
      <c r="W26" s="54" t="n">
        <v>37.5682</v>
      </c>
      <c r="X26" s="54" t="n">
        <v>50133.07</v>
      </c>
      <c r="Y26" s="54" t="n">
        <v>68.59</v>
      </c>
      <c r="Z26" s="54" t="n">
        <f aca="false">X26/3600</f>
        <v>13.9258527777778</v>
      </c>
      <c r="AA26" s="52"/>
      <c r="AB26" s="52"/>
      <c r="AC26" s="52"/>
      <c r="AE26" s="34" t="n">
        <f aca="false">Q26/100</f>
        <v>1.3926</v>
      </c>
      <c r="AF26" s="34" t="n">
        <f aca="false">R26/100</f>
        <v>0.191907305555556</v>
      </c>
      <c r="AG26" s="34" t="n">
        <f aca="false">Y26/100</f>
        <v>0.6859</v>
      </c>
      <c r="AH26" s="34" t="n">
        <f aca="false">Z26/100</f>
        <v>0.139258527777778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2036.196</v>
      </c>
      <c r="I27" s="58" t="n">
        <f aca="false">V27</f>
        <v>41.8043</v>
      </c>
      <c r="J27" s="58" t="n">
        <f aca="false">T27</f>
        <v>82036.196</v>
      </c>
      <c r="K27" s="58" t="n">
        <f aca="false">W27</f>
        <v>43.7263</v>
      </c>
      <c r="L27" s="34" t="n">
        <v>82036.196</v>
      </c>
      <c r="M27" s="34" t="n">
        <v>39.5651</v>
      </c>
      <c r="N27" s="34" t="n">
        <v>41.8043</v>
      </c>
      <c r="O27" s="34" t="n">
        <v>43.7263</v>
      </c>
      <c r="P27" s="34" t="n">
        <v>125897.38</v>
      </c>
      <c r="Q27" s="34" t="n">
        <v>193.78</v>
      </c>
      <c r="R27" s="55" t="n">
        <f aca="false">P27/3600</f>
        <v>34.9714944444444</v>
      </c>
      <c r="S27" s="57"/>
      <c r="T27" s="55" t="n">
        <v>82036.196</v>
      </c>
      <c r="U27" s="55" t="n">
        <v>39.5651</v>
      </c>
      <c r="V27" s="55" t="n">
        <v>41.8043</v>
      </c>
      <c r="W27" s="55" t="n">
        <v>43.7263</v>
      </c>
      <c r="X27" s="55" t="n">
        <v>105784.07</v>
      </c>
      <c r="Y27" s="49" t="n">
        <v>157.32</v>
      </c>
      <c r="Z27" s="55" t="n">
        <f aca="false">X27/3600</f>
        <v>29.384463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1.9378</v>
      </c>
      <c r="AF27" s="34" t="n">
        <f aca="false">R27/100</f>
        <v>0.349714944444444</v>
      </c>
      <c r="AG27" s="34" t="n">
        <f aca="false">Y27/100</f>
        <v>1.5732</v>
      </c>
      <c r="AH27" s="34" t="n">
        <f aca="false">Z27/100</f>
        <v>0.293844638888889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317.492</v>
      </c>
      <c r="I28" s="59" t="n">
        <f aca="false">V28</f>
        <v>40.0367</v>
      </c>
      <c r="J28" s="59" t="n">
        <f aca="false">T28</f>
        <v>11317.492</v>
      </c>
      <c r="K28" s="59" t="n">
        <f aca="false">W28</f>
        <v>42.4157</v>
      </c>
      <c r="L28" s="34" t="n">
        <v>11317.492</v>
      </c>
      <c r="M28" s="34" t="n">
        <v>35.5941</v>
      </c>
      <c r="N28" s="34" t="n">
        <v>40.0367</v>
      </c>
      <c r="O28" s="34" t="n">
        <v>42.4157</v>
      </c>
      <c r="P28" s="34" t="n">
        <v>74880.79</v>
      </c>
      <c r="Q28" s="34" t="n">
        <v>118.65</v>
      </c>
      <c r="R28" s="47" t="n">
        <f aca="false">P28/3600</f>
        <v>20.8002194444444</v>
      </c>
      <c r="S28" s="48"/>
      <c r="T28" s="47" t="n">
        <v>11317.492</v>
      </c>
      <c r="U28" s="47" t="n">
        <v>35.5941</v>
      </c>
      <c r="V28" s="47" t="n">
        <v>40.0367</v>
      </c>
      <c r="W28" s="47" t="n">
        <v>42.4157</v>
      </c>
      <c r="X28" s="47" t="n">
        <v>65205.08</v>
      </c>
      <c r="Y28" s="49" t="n">
        <v>90.83</v>
      </c>
      <c r="Z28" s="47" t="n">
        <f aca="false">X28/3600</f>
        <v>18.1125222222222</v>
      </c>
      <c r="AA28" s="48"/>
      <c r="AB28" s="48"/>
      <c r="AC28" s="48"/>
      <c r="AE28" s="34" t="n">
        <f aca="false">Q28/100</f>
        <v>1.1865</v>
      </c>
      <c r="AF28" s="34" t="n">
        <f aca="false">R28/100</f>
        <v>0.208002194444444</v>
      </c>
      <c r="AG28" s="34" t="n">
        <f aca="false">Y28/100</f>
        <v>0.9083</v>
      </c>
      <c r="AH28" s="34" t="n">
        <f aca="false">Z28/100</f>
        <v>0.181125222222222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635.6152</v>
      </c>
      <c r="I29" s="59" t="n">
        <f aca="false">V29</f>
        <v>38.4652</v>
      </c>
      <c r="J29" s="59" t="n">
        <f aca="false">T29</f>
        <v>2635.6152</v>
      </c>
      <c r="K29" s="59" t="n">
        <f aca="false">W29</f>
        <v>41.0773</v>
      </c>
      <c r="L29" s="34" t="n">
        <v>2635.6152</v>
      </c>
      <c r="M29" s="34" t="n">
        <v>33.3173</v>
      </c>
      <c r="N29" s="34" t="n">
        <v>38.4652</v>
      </c>
      <c r="O29" s="34" t="n">
        <v>41.0773</v>
      </c>
      <c r="P29" s="34" t="n">
        <v>70418.37</v>
      </c>
      <c r="Q29" s="34" t="n">
        <v>106.4</v>
      </c>
      <c r="R29" s="47" t="n">
        <f aca="false">P29/3600</f>
        <v>19.5606583333333</v>
      </c>
      <c r="S29" s="48"/>
      <c r="T29" s="47" t="n">
        <v>2635.6152</v>
      </c>
      <c r="U29" s="47" t="n">
        <v>33.3173</v>
      </c>
      <c r="V29" s="47" t="n">
        <v>38.4652</v>
      </c>
      <c r="W29" s="47" t="n">
        <v>41.0773</v>
      </c>
      <c r="X29" s="47" t="n">
        <v>53035.92</v>
      </c>
      <c r="Y29" s="49" t="n">
        <v>75.72</v>
      </c>
      <c r="Z29" s="47" t="n">
        <f aca="false">X29/3600</f>
        <v>14.7322</v>
      </c>
      <c r="AA29" s="48"/>
      <c r="AB29" s="48"/>
      <c r="AC29" s="48"/>
      <c r="AE29" s="34" t="n">
        <f aca="false">Q29/100</f>
        <v>1.064</v>
      </c>
      <c r="AF29" s="34" t="n">
        <f aca="false">R29/100</f>
        <v>0.195606583333333</v>
      </c>
      <c r="AG29" s="34" t="n">
        <f aca="false">Y29/100</f>
        <v>0.7572</v>
      </c>
      <c r="AH29" s="34" t="n">
        <f aca="false">Z29/100</f>
        <v>0.147322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17.4984</v>
      </c>
      <c r="I30" s="60" t="n">
        <f aca="false">V30</f>
        <v>37.0378</v>
      </c>
      <c r="J30" s="60" t="n">
        <f aca="false">T30</f>
        <v>917.4984</v>
      </c>
      <c r="K30" s="60" t="n">
        <f aca="false">W30</f>
        <v>39.7578</v>
      </c>
      <c r="L30" s="34" t="n">
        <v>917.4984</v>
      </c>
      <c r="M30" s="34" t="n">
        <v>31.011</v>
      </c>
      <c r="N30" s="34" t="n">
        <v>37.0378</v>
      </c>
      <c r="O30" s="34" t="n">
        <v>39.7578</v>
      </c>
      <c r="P30" s="34" t="n">
        <v>65156.13</v>
      </c>
      <c r="Q30" s="34" t="n">
        <v>106.14</v>
      </c>
      <c r="R30" s="54" t="n">
        <f aca="false">P30/3600</f>
        <v>18.098925</v>
      </c>
      <c r="S30" s="52"/>
      <c r="T30" s="54" t="n">
        <v>917.4984</v>
      </c>
      <c r="U30" s="54" t="n">
        <v>31.011</v>
      </c>
      <c r="V30" s="54" t="n">
        <v>37.0378</v>
      </c>
      <c r="W30" s="54" t="n">
        <v>39.7578</v>
      </c>
      <c r="X30" s="54" t="n">
        <v>49222.35</v>
      </c>
      <c r="Y30" s="54" t="n">
        <v>74.36</v>
      </c>
      <c r="Z30" s="54" t="n">
        <f aca="false">X30/3600</f>
        <v>13.672875</v>
      </c>
      <c r="AA30" s="52"/>
      <c r="AB30" s="52"/>
      <c r="AC30" s="52"/>
      <c r="AE30" s="34" t="n">
        <f aca="false">Q30/100</f>
        <v>1.0614</v>
      </c>
      <c r="AF30" s="34" t="n">
        <f aca="false">R30/100</f>
        <v>0.18098925</v>
      </c>
      <c r="AG30" s="34" t="n">
        <f aca="false">Y30/100</f>
        <v>0.7436</v>
      </c>
      <c r="AH30" s="34" t="n">
        <f aca="false">Z30/100</f>
        <v>0.13672875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50.0392</v>
      </c>
      <c r="I31" s="58" t="n">
        <f aca="false">V31</f>
        <v>42.177</v>
      </c>
      <c r="J31" s="58" t="n">
        <f aca="false">T31</f>
        <v>4550.0392</v>
      </c>
      <c r="K31" s="58" t="n">
        <f aca="false">W31</f>
        <v>42.6961</v>
      </c>
      <c r="L31" s="34" t="n">
        <v>4550.0392</v>
      </c>
      <c r="M31" s="34" t="n">
        <v>39.9283</v>
      </c>
      <c r="N31" s="34" t="n">
        <v>42.177</v>
      </c>
      <c r="O31" s="34" t="n">
        <v>42.6961</v>
      </c>
      <c r="P31" s="34" t="n">
        <v>17995.72</v>
      </c>
      <c r="Q31" s="34" t="n">
        <v>22.71</v>
      </c>
      <c r="R31" s="55" t="n">
        <f aca="false">P31/3600</f>
        <v>4.99881111111111</v>
      </c>
      <c r="S31" s="57"/>
      <c r="T31" s="55" t="n">
        <v>4550.0392</v>
      </c>
      <c r="U31" s="55" t="n">
        <v>39.9283</v>
      </c>
      <c r="V31" s="55" t="n">
        <v>42.177</v>
      </c>
      <c r="W31" s="55" t="n">
        <v>42.6961</v>
      </c>
      <c r="X31" s="55" t="n">
        <v>14373.64</v>
      </c>
      <c r="Y31" s="49" t="n">
        <v>15.5</v>
      </c>
      <c r="Z31" s="55" t="n">
        <f aca="false">X31/3600</f>
        <v>3.99267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2271</v>
      </c>
      <c r="AF31" s="34" t="n">
        <f aca="false">R31/100</f>
        <v>0.0499881111111111</v>
      </c>
      <c r="AG31" s="34" t="n">
        <f aca="false">Y31/100</f>
        <v>0.155</v>
      </c>
      <c r="AH31" s="34" t="n">
        <f aca="false">Z31/100</f>
        <v>0.0399267777777778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19.3672</v>
      </c>
      <c r="I32" s="59" t="n">
        <f aca="false">V32</f>
        <v>39.3454</v>
      </c>
      <c r="J32" s="59" t="n">
        <f aca="false">T32</f>
        <v>2319.3672</v>
      </c>
      <c r="K32" s="59" t="n">
        <f aca="false">W32</f>
        <v>39.584</v>
      </c>
      <c r="L32" s="34" t="n">
        <v>2319.3672</v>
      </c>
      <c r="M32" s="34" t="n">
        <v>36.9637</v>
      </c>
      <c r="N32" s="34" t="n">
        <v>39.3454</v>
      </c>
      <c r="O32" s="34" t="n">
        <v>39.584</v>
      </c>
      <c r="P32" s="34" t="n">
        <v>15148.78</v>
      </c>
      <c r="Q32" s="34" t="n">
        <v>20.58</v>
      </c>
      <c r="R32" s="47" t="n">
        <f aca="false">P32/3600</f>
        <v>4.20799444444445</v>
      </c>
      <c r="S32" s="48"/>
      <c r="T32" s="47" t="n">
        <v>2319.3672</v>
      </c>
      <c r="U32" s="47" t="n">
        <v>36.9637</v>
      </c>
      <c r="V32" s="47" t="n">
        <v>39.3454</v>
      </c>
      <c r="W32" s="47" t="n">
        <v>39.584</v>
      </c>
      <c r="X32" s="47" t="n">
        <v>11486.04</v>
      </c>
      <c r="Y32" s="49" t="n">
        <v>13.34</v>
      </c>
      <c r="Z32" s="47" t="n">
        <f aca="false">X32/3600</f>
        <v>3.19056666666667</v>
      </c>
      <c r="AA32" s="48"/>
      <c r="AB32" s="48"/>
      <c r="AC32" s="48"/>
      <c r="AE32" s="34" t="n">
        <f aca="false">Q32/100</f>
        <v>0.2058</v>
      </c>
      <c r="AF32" s="34" t="n">
        <f aca="false">R32/100</f>
        <v>0.0420799444444445</v>
      </c>
      <c r="AG32" s="34" t="n">
        <f aca="false">Y32/100</f>
        <v>0.1334</v>
      </c>
      <c r="AH32" s="34" t="n">
        <f aca="false">Z32/100</f>
        <v>0.0319056666666667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70.9496</v>
      </c>
      <c r="I33" s="59" t="n">
        <f aca="false">V33</f>
        <v>36.7364</v>
      </c>
      <c r="J33" s="59" t="n">
        <f aca="false">T33</f>
        <v>1170.9496</v>
      </c>
      <c r="K33" s="59" t="n">
        <f aca="false">W33</f>
        <v>36.6598</v>
      </c>
      <c r="L33" s="34" t="n">
        <v>1170.9496</v>
      </c>
      <c r="M33" s="34" t="n">
        <v>34.3159</v>
      </c>
      <c r="N33" s="34" t="n">
        <v>36.7364</v>
      </c>
      <c r="O33" s="34" t="n">
        <v>36.6598</v>
      </c>
      <c r="P33" s="34" t="n">
        <v>11680</v>
      </c>
      <c r="Q33" s="34" t="n">
        <v>16.89</v>
      </c>
      <c r="R33" s="47" t="n">
        <f aca="false">P33/3600</f>
        <v>3.24444444444444</v>
      </c>
      <c r="S33" s="48"/>
      <c r="T33" s="47" t="n">
        <v>1170.9496</v>
      </c>
      <c r="U33" s="47" t="n">
        <v>34.3159</v>
      </c>
      <c r="V33" s="47" t="n">
        <v>36.7364</v>
      </c>
      <c r="W33" s="47" t="n">
        <v>36.6598</v>
      </c>
      <c r="X33" s="47" t="n">
        <v>10297.12</v>
      </c>
      <c r="Y33" s="49" t="n">
        <v>12.24</v>
      </c>
      <c r="Z33" s="47" t="n">
        <f aca="false">X33/3600</f>
        <v>2.86031111111111</v>
      </c>
      <c r="AA33" s="48"/>
      <c r="AB33" s="48"/>
      <c r="AC33" s="48"/>
      <c r="AE33" s="34" t="n">
        <f aca="false">Q33/100</f>
        <v>0.1689</v>
      </c>
      <c r="AF33" s="34" t="n">
        <f aca="false">R33/100</f>
        <v>0.0324444444444444</v>
      </c>
      <c r="AG33" s="34" t="n">
        <f aca="false">Y33/100</f>
        <v>0.1224</v>
      </c>
      <c r="AH33" s="34" t="n">
        <f aca="false">Z33/100</f>
        <v>0.0286031111111111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68.0048</v>
      </c>
      <c r="I34" s="60" t="n">
        <f aca="false">V34</f>
        <v>34.4912</v>
      </c>
      <c r="J34" s="60" t="n">
        <f aca="false">T34</f>
        <v>568.0048</v>
      </c>
      <c r="K34" s="60" t="n">
        <f aca="false">W34</f>
        <v>33.992</v>
      </c>
      <c r="L34" s="34" t="n">
        <v>568.0048</v>
      </c>
      <c r="M34" s="34" t="n">
        <v>31.7358</v>
      </c>
      <c r="N34" s="34" t="n">
        <v>34.4912</v>
      </c>
      <c r="O34" s="34" t="n">
        <v>33.992</v>
      </c>
      <c r="P34" s="34" t="n">
        <v>11282.33</v>
      </c>
      <c r="Q34" s="34" t="n">
        <v>26.91</v>
      </c>
      <c r="R34" s="54" t="n">
        <f aca="false">P34/3600</f>
        <v>3.13398055555556</v>
      </c>
      <c r="S34" s="52"/>
      <c r="T34" s="54" t="n">
        <v>568.0048</v>
      </c>
      <c r="U34" s="54" t="n">
        <v>31.7358</v>
      </c>
      <c r="V34" s="54" t="n">
        <v>34.4912</v>
      </c>
      <c r="W34" s="54" t="n">
        <v>33.992</v>
      </c>
      <c r="X34" s="54" t="n">
        <v>8837.59</v>
      </c>
      <c r="Y34" s="54" t="n">
        <v>9.77</v>
      </c>
      <c r="Z34" s="54" t="n">
        <f aca="false">X34/3600</f>
        <v>2.45488611111111</v>
      </c>
      <c r="AA34" s="52"/>
      <c r="AB34" s="52"/>
      <c r="AC34" s="52"/>
      <c r="AE34" s="34" t="n">
        <f aca="false">Q34/100</f>
        <v>0.2691</v>
      </c>
      <c r="AF34" s="34" t="n">
        <f aca="false">R34/100</f>
        <v>0.0313398055555556</v>
      </c>
      <c r="AG34" s="34" t="n">
        <f aca="false">Y34/100</f>
        <v>0.0977</v>
      </c>
      <c r="AH34" s="34" t="n">
        <f aca="false">Z34/100</f>
        <v>0.0245488611111111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871.4728</v>
      </c>
      <c r="I35" s="58" t="n">
        <f aca="false">V35</f>
        <v>42.7007</v>
      </c>
      <c r="J35" s="58" t="n">
        <f aca="false">T35</f>
        <v>4871.4728</v>
      </c>
      <c r="K35" s="58" t="n">
        <f aca="false">W35</f>
        <v>43.9947</v>
      </c>
      <c r="L35" s="34" t="n">
        <v>4871.4728</v>
      </c>
      <c r="M35" s="34" t="n">
        <v>40.2915</v>
      </c>
      <c r="N35" s="34" t="n">
        <v>42.7007</v>
      </c>
      <c r="O35" s="34" t="n">
        <v>43.9947</v>
      </c>
      <c r="P35" s="34" t="n">
        <v>20869.63</v>
      </c>
      <c r="Q35" s="34" t="n">
        <v>28.59</v>
      </c>
      <c r="R35" s="55" t="n">
        <f aca="false">P35/3600</f>
        <v>5.79711944444445</v>
      </c>
      <c r="S35" s="57"/>
      <c r="T35" s="55" t="n">
        <v>4871.4728</v>
      </c>
      <c r="U35" s="55" t="n">
        <v>40.2915</v>
      </c>
      <c r="V35" s="55" t="n">
        <v>42.7007</v>
      </c>
      <c r="W35" s="55" t="n">
        <v>43.9947</v>
      </c>
      <c r="X35" s="55" t="n">
        <v>15638.85</v>
      </c>
      <c r="Y35" s="49" t="n">
        <v>18.66</v>
      </c>
      <c r="Z35" s="55" t="n">
        <f aca="false">X35/3600</f>
        <v>4.34412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2859</v>
      </c>
      <c r="AF35" s="34" t="n">
        <f aca="false">R35/100</f>
        <v>0.0579711944444445</v>
      </c>
      <c r="AG35" s="34" t="n">
        <f aca="false">Y35/100</f>
        <v>0.1866</v>
      </c>
      <c r="AH35" s="34" t="n">
        <f aca="false">Z35/100</f>
        <v>0.04344125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274.764</v>
      </c>
      <c r="I36" s="59" t="n">
        <f aca="false">V36</f>
        <v>40.4905</v>
      </c>
      <c r="J36" s="59" t="n">
        <f aca="false">T36</f>
        <v>2274.764</v>
      </c>
      <c r="K36" s="59" t="n">
        <f aca="false">W36</f>
        <v>41.5114</v>
      </c>
      <c r="L36" s="34" t="n">
        <v>2274.764</v>
      </c>
      <c r="M36" s="34" t="n">
        <v>37.3664</v>
      </c>
      <c r="N36" s="34" t="n">
        <v>40.4905</v>
      </c>
      <c r="O36" s="34" t="n">
        <v>41.5114</v>
      </c>
      <c r="P36" s="34" t="n">
        <v>16761.15</v>
      </c>
      <c r="Q36" s="34" t="n">
        <v>22.95</v>
      </c>
      <c r="R36" s="47" t="n">
        <f aca="false">P36/3600</f>
        <v>4.655875</v>
      </c>
      <c r="S36" s="48"/>
      <c r="T36" s="47" t="n">
        <v>2274.764</v>
      </c>
      <c r="U36" s="47" t="n">
        <v>37.3664</v>
      </c>
      <c r="V36" s="47" t="n">
        <v>40.4905</v>
      </c>
      <c r="W36" s="47" t="n">
        <v>41.5114</v>
      </c>
      <c r="X36" s="47" t="n">
        <v>12920.67</v>
      </c>
      <c r="Y36" s="49" t="n">
        <v>15.75</v>
      </c>
      <c r="Z36" s="47" t="n">
        <f aca="false">X36/3600</f>
        <v>3.589075</v>
      </c>
      <c r="AA36" s="48"/>
      <c r="AB36" s="48"/>
      <c r="AC36" s="48"/>
      <c r="AE36" s="34" t="n">
        <f aca="false">Q36/100</f>
        <v>0.2295</v>
      </c>
      <c r="AF36" s="34" t="n">
        <f aca="false">R36/100</f>
        <v>0.04655875</v>
      </c>
      <c r="AG36" s="34" t="n">
        <f aca="false">Y36/100</f>
        <v>0.1575</v>
      </c>
      <c r="AH36" s="34" t="n">
        <f aca="false">Z36/100</f>
        <v>0.03589075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10.976</v>
      </c>
      <c r="I37" s="59" t="n">
        <f aca="false">V37</f>
        <v>38.1631</v>
      </c>
      <c r="J37" s="59" t="n">
        <f aca="false">T37</f>
        <v>1110.976</v>
      </c>
      <c r="K37" s="59" t="n">
        <f aca="false">W37</f>
        <v>39.0625</v>
      </c>
      <c r="L37" s="34" t="n">
        <v>1110.976</v>
      </c>
      <c r="M37" s="34" t="n">
        <v>34.3448</v>
      </c>
      <c r="N37" s="34" t="n">
        <v>38.1631</v>
      </c>
      <c r="O37" s="34" t="n">
        <v>39.0625</v>
      </c>
      <c r="P37" s="34" t="n">
        <v>14887.46</v>
      </c>
      <c r="Q37" s="34" t="n">
        <v>20.29</v>
      </c>
      <c r="R37" s="47" t="n">
        <f aca="false">P37/3600</f>
        <v>4.13540555555556</v>
      </c>
      <c r="S37" s="48"/>
      <c r="T37" s="47" t="n">
        <v>1110.976</v>
      </c>
      <c r="U37" s="47" t="n">
        <v>34.3448</v>
      </c>
      <c r="V37" s="47" t="n">
        <v>38.1631</v>
      </c>
      <c r="W37" s="47" t="n">
        <v>39.0625</v>
      </c>
      <c r="X37" s="47" t="n">
        <v>11382.34</v>
      </c>
      <c r="Y37" s="49" t="n">
        <v>13.7</v>
      </c>
      <c r="Z37" s="47" t="n">
        <f aca="false">X37/3600</f>
        <v>3.16176111111111</v>
      </c>
      <c r="AA37" s="48"/>
      <c r="AB37" s="48"/>
      <c r="AC37" s="48"/>
      <c r="AE37" s="34" t="n">
        <f aca="false">Q37/100</f>
        <v>0.2029</v>
      </c>
      <c r="AF37" s="34" t="n">
        <f aca="false">R37/100</f>
        <v>0.0413540555555556</v>
      </c>
      <c r="AG37" s="34" t="n">
        <f aca="false">Y37/100</f>
        <v>0.137</v>
      </c>
      <c r="AH37" s="34" t="n">
        <f aca="false">Z37/100</f>
        <v>0.0316176111111111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40.5112</v>
      </c>
      <c r="I38" s="60" t="n">
        <f aca="false">V38</f>
        <v>35.8933</v>
      </c>
      <c r="J38" s="60" t="n">
        <f aca="false">T38</f>
        <v>540.5112</v>
      </c>
      <c r="K38" s="60" t="n">
        <f aca="false">W38</f>
        <v>36.5505</v>
      </c>
      <c r="L38" s="34" t="n">
        <v>540.5112</v>
      </c>
      <c r="M38" s="34" t="n">
        <v>31.3116</v>
      </c>
      <c r="N38" s="34" t="n">
        <v>35.8933</v>
      </c>
      <c r="O38" s="34" t="n">
        <v>36.5505</v>
      </c>
      <c r="P38" s="34" t="n">
        <v>13747.1</v>
      </c>
      <c r="Q38" s="34" t="n">
        <v>16.96</v>
      </c>
      <c r="R38" s="54" t="n">
        <f aca="false">P38/3600</f>
        <v>3.81863888888889</v>
      </c>
      <c r="S38" s="52"/>
      <c r="T38" s="54" t="n">
        <v>540.5112</v>
      </c>
      <c r="U38" s="54" t="n">
        <v>31.3116</v>
      </c>
      <c r="V38" s="54" t="n">
        <v>35.8933</v>
      </c>
      <c r="W38" s="54" t="n">
        <v>36.5505</v>
      </c>
      <c r="X38" s="54" t="n">
        <v>10422.05</v>
      </c>
      <c r="Y38" s="54" t="n">
        <v>11.67</v>
      </c>
      <c r="Z38" s="54" t="n">
        <f aca="false">X38/3600</f>
        <v>2.89501388888889</v>
      </c>
      <c r="AA38" s="52"/>
      <c r="AB38" s="52"/>
      <c r="AC38" s="52"/>
      <c r="AE38" s="34" t="n">
        <f aca="false">Q38/100</f>
        <v>0.1696</v>
      </c>
      <c r="AF38" s="34" t="n">
        <f aca="false">R38/100</f>
        <v>0.0381863888888889</v>
      </c>
      <c r="AG38" s="34" t="n">
        <f aca="false">Y38/100</f>
        <v>0.1167</v>
      </c>
      <c r="AH38" s="34" t="n">
        <f aca="false">Z38/100</f>
        <v>0.0289501388888889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527.92</v>
      </c>
      <c r="I39" s="58" t="n">
        <f aca="false">V39</f>
        <v>40.5439</v>
      </c>
      <c r="J39" s="58" t="n">
        <f aca="false">T39</f>
        <v>10527.92</v>
      </c>
      <c r="K39" s="58" t="n">
        <f aca="false">W39</f>
        <v>41.299</v>
      </c>
      <c r="L39" s="34" t="n">
        <v>10527.92</v>
      </c>
      <c r="M39" s="34" t="n">
        <v>38.6452</v>
      </c>
      <c r="N39" s="34" t="n">
        <v>40.5439</v>
      </c>
      <c r="O39" s="34" t="n">
        <v>41.299</v>
      </c>
      <c r="P39" s="34" t="n">
        <v>21033.97</v>
      </c>
      <c r="Q39" s="34" t="n">
        <v>29.41</v>
      </c>
      <c r="R39" s="55" t="n">
        <f aca="false">P39/3600</f>
        <v>5.84276944444444</v>
      </c>
      <c r="S39" s="57"/>
      <c r="T39" s="55" t="n">
        <v>10527.92</v>
      </c>
      <c r="U39" s="55" t="n">
        <v>38.6452</v>
      </c>
      <c r="V39" s="55" t="n">
        <v>40.5439</v>
      </c>
      <c r="W39" s="55" t="n">
        <v>41.299</v>
      </c>
      <c r="X39" s="55" t="n">
        <v>16960.48</v>
      </c>
      <c r="Y39" s="49" t="n">
        <v>21.71</v>
      </c>
      <c r="Z39" s="55" t="n">
        <f aca="false">X39/3600</f>
        <v>4.7112444444444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2941</v>
      </c>
      <c r="AF39" s="34" t="n">
        <f aca="false">R39/100</f>
        <v>0.0584276944444444</v>
      </c>
      <c r="AG39" s="34" t="n">
        <f aca="false">Y39/100</f>
        <v>0.2171</v>
      </c>
      <c r="AH39" s="34" t="n">
        <f aca="false">Z39/100</f>
        <v>0.0471124444444444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774.4744</v>
      </c>
      <c r="I40" s="59" t="n">
        <f aca="false">V40</f>
        <v>37.6325</v>
      </c>
      <c r="J40" s="59" t="n">
        <f aca="false">T40</f>
        <v>4774.4744</v>
      </c>
      <c r="K40" s="59" t="n">
        <f aca="false">W40</f>
        <v>38.3323</v>
      </c>
      <c r="L40" s="34" t="n">
        <v>4774.4744</v>
      </c>
      <c r="M40" s="34" t="n">
        <v>34.5487</v>
      </c>
      <c r="N40" s="34" t="n">
        <v>37.6325</v>
      </c>
      <c r="O40" s="34" t="n">
        <v>38.3323</v>
      </c>
      <c r="P40" s="34" t="n">
        <v>20636.03</v>
      </c>
      <c r="Q40" s="34" t="n">
        <v>27.2</v>
      </c>
      <c r="R40" s="47" t="n">
        <f aca="false">P40/3600</f>
        <v>5.73223055555556</v>
      </c>
      <c r="S40" s="48"/>
      <c r="T40" s="47" t="n">
        <v>4774.4744</v>
      </c>
      <c r="U40" s="47" t="n">
        <v>34.5487</v>
      </c>
      <c r="V40" s="47" t="n">
        <v>37.6325</v>
      </c>
      <c r="W40" s="47" t="n">
        <v>38.3323</v>
      </c>
      <c r="X40" s="47" t="n">
        <v>13378.39</v>
      </c>
      <c r="Y40" s="49" t="n">
        <v>17.36</v>
      </c>
      <c r="Z40" s="47" t="n">
        <f aca="false">X40/3600</f>
        <v>3.71621944444444</v>
      </c>
      <c r="AA40" s="48"/>
      <c r="AB40" s="48"/>
      <c r="AC40" s="48"/>
      <c r="AE40" s="34" t="n">
        <f aca="false">Q40/100</f>
        <v>0.272</v>
      </c>
      <c r="AF40" s="34" t="n">
        <f aca="false">R40/100</f>
        <v>0.0573223055555556</v>
      </c>
      <c r="AG40" s="34" t="n">
        <f aca="false">Y40/100</f>
        <v>0.1736</v>
      </c>
      <c r="AH40" s="34" t="n">
        <f aca="false">Z40/100</f>
        <v>0.0371621944444444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066.3984</v>
      </c>
      <c r="I41" s="59" t="n">
        <f aca="false">V41</f>
        <v>35.2051</v>
      </c>
      <c r="J41" s="59" t="n">
        <f aca="false">T41</f>
        <v>2066.3984</v>
      </c>
      <c r="K41" s="59" t="n">
        <f aca="false">W41</f>
        <v>35.9141</v>
      </c>
      <c r="L41" s="34" t="n">
        <v>2066.3984</v>
      </c>
      <c r="M41" s="34" t="n">
        <v>30.7003</v>
      </c>
      <c r="N41" s="34" t="n">
        <v>35.2051</v>
      </c>
      <c r="O41" s="34" t="n">
        <v>35.9141</v>
      </c>
      <c r="P41" s="34" t="n">
        <v>14143.08</v>
      </c>
      <c r="Q41" s="34" t="n">
        <v>21.59</v>
      </c>
      <c r="R41" s="47" t="n">
        <f aca="false">P41/3600</f>
        <v>3.92863333333333</v>
      </c>
      <c r="S41" s="48"/>
      <c r="T41" s="47" t="n">
        <v>2066.3984</v>
      </c>
      <c r="U41" s="47" t="n">
        <v>30.7003</v>
      </c>
      <c r="V41" s="47" t="n">
        <v>35.2051</v>
      </c>
      <c r="W41" s="47" t="n">
        <v>35.9141</v>
      </c>
      <c r="X41" s="47" t="n">
        <v>10857.6</v>
      </c>
      <c r="Y41" s="49" t="n">
        <v>13.95</v>
      </c>
      <c r="Z41" s="47" t="n">
        <f aca="false">X41/3600</f>
        <v>3.016</v>
      </c>
      <c r="AA41" s="48"/>
      <c r="AB41" s="48"/>
      <c r="AC41" s="48"/>
      <c r="AE41" s="34" t="n">
        <f aca="false">Q41/100</f>
        <v>0.2159</v>
      </c>
      <c r="AF41" s="34" t="n">
        <f aca="false">R41/100</f>
        <v>0.0392863333333333</v>
      </c>
      <c r="AG41" s="34" t="n">
        <f aca="false">Y41/100</f>
        <v>0.1395</v>
      </c>
      <c r="AH41" s="34" t="n">
        <f aca="false">Z41/100</f>
        <v>0.03016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45.9648</v>
      </c>
      <c r="I42" s="60" t="n">
        <f aca="false">V42</f>
        <v>33.0609</v>
      </c>
      <c r="J42" s="60" t="n">
        <f aca="false">T42</f>
        <v>845.9648</v>
      </c>
      <c r="K42" s="60" t="n">
        <f aca="false">W42</f>
        <v>33.7036</v>
      </c>
      <c r="L42" s="34" t="n">
        <v>845.9648</v>
      </c>
      <c r="M42" s="34" t="n">
        <v>27.2856</v>
      </c>
      <c r="N42" s="34" t="n">
        <v>33.0609</v>
      </c>
      <c r="O42" s="34" t="n">
        <v>33.7036</v>
      </c>
      <c r="P42" s="34" t="n">
        <v>15005.37</v>
      </c>
      <c r="Q42" s="34" t="n">
        <v>27.8</v>
      </c>
      <c r="R42" s="54" t="n">
        <f aca="false">P42/3600</f>
        <v>4.16815833333333</v>
      </c>
      <c r="S42" s="52"/>
      <c r="T42" s="54" t="n">
        <v>845.9648</v>
      </c>
      <c r="U42" s="54" t="n">
        <v>27.2856</v>
      </c>
      <c r="V42" s="54" t="n">
        <v>33.0609</v>
      </c>
      <c r="W42" s="54" t="n">
        <v>33.7036</v>
      </c>
      <c r="X42" s="54" t="n">
        <v>9357.23</v>
      </c>
      <c r="Y42" s="54" t="n">
        <v>10.81</v>
      </c>
      <c r="Z42" s="54" t="n">
        <f aca="false">X42/3600</f>
        <v>2.59923055555556</v>
      </c>
      <c r="AA42" s="52"/>
      <c r="AB42" s="52"/>
      <c r="AC42" s="52"/>
      <c r="AE42" s="34" t="n">
        <f aca="false">Q42/100</f>
        <v>0.278</v>
      </c>
      <c r="AF42" s="34" t="n">
        <f aca="false">R42/100</f>
        <v>0.0416815833333333</v>
      </c>
      <c r="AG42" s="34" t="n">
        <f aca="false">Y42/100</f>
        <v>0.1081</v>
      </c>
      <c r="AH42" s="34" t="n">
        <f aca="false">Z42/100</f>
        <v>0.0259923055555556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205.6136</v>
      </c>
      <c r="I43" s="58" t="n">
        <f aca="false">V43</f>
        <v>41.6952</v>
      </c>
      <c r="J43" s="58" t="n">
        <f aca="false">T43</f>
        <v>7205.6136</v>
      </c>
      <c r="K43" s="58" t="n">
        <f aca="false">W43</f>
        <v>42.9239</v>
      </c>
      <c r="L43" s="34" t="n">
        <v>7205.6136</v>
      </c>
      <c r="M43" s="34" t="n">
        <v>40.8278</v>
      </c>
      <c r="N43" s="34" t="n">
        <v>41.6952</v>
      </c>
      <c r="O43" s="34" t="n">
        <v>42.9239</v>
      </c>
      <c r="P43" s="34" t="n">
        <v>15075.21</v>
      </c>
      <c r="Q43" s="34" t="n">
        <v>20.87</v>
      </c>
      <c r="R43" s="55" t="n">
        <f aca="false">P43/3600</f>
        <v>4.18755833333333</v>
      </c>
      <c r="S43" s="57"/>
      <c r="T43" s="55" t="n">
        <v>7205.6136</v>
      </c>
      <c r="U43" s="55" t="n">
        <v>40.8278</v>
      </c>
      <c r="V43" s="55" t="n">
        <v>41.6952</v>
      </c>
      <c r="W43" s="55" t="n">
        <v>42.9239</v>
      </c>
      <c r="X43" s="55" t="n">
        <v>11610.13</v>
      </c>
      <c r="Y43" s="49" t="n">
        <v>14.99</v>
      </c>
      <c r="Z43" s="55" t="n">
        <f aca="false">X43/3600</f>
        <v>3.225036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2087</v>
      </c>
      <c r="AF43" s="34" t="n">
        <f aca="false">R43/100</f>
        <v>0.0418755833333333</v>
      </c>
      <c r="AG43" s="34" t="n">
        <f aca="false">Y43/100</f>
        <v>0.1499</v>
      </c>
      <c r="AH43" s="34" t="n">
        <f aca="false">Z43/100</f>
        <v>0.0322503611111111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57.8088</v>
      </c>
      <c r="I44" s="59" t="n">
        <f aca="false">V44</f>
        <v>38.8688</v>
      </c>
      <c r="J44" s="59" t="n">
        <f aca="false">T44</f>
        <v>3257.8088</v>
      </c>
      <c r="K44" s="59" t="n">
        <f aca="false">W44</f>
        <v>40.506</v>
      </c>
      <c r="L44" s="34" t="n">
        <v>3257.8088</v>
      </c>
      <c r="M44" s="34" t="n">
        <v>37.3543</v>
      </c>
      <c r="N44" s="34" t="n">
        <v>38.8688</v>
      </c>
      <c r="O44" s="34" t="n">
        <v>40.506</v>
      </c>
      <c r="P44" s="34" t="n">
        <v>11689.07</v>
      </c>
      <c r="Q44" s="34" t="n">
        <v>16.53</v>
      </c>
      <c r="R44" s="47" t="n">
        <f aca="false">P44/3600</f>
        <v>3.24696388888889</v>
      </c>
      <c r="S44" s="48"/>
      <c r="T44" s="47" t="n">
        <v>3257.8088</v>
      </c>
      <c r="U44" s="47" t="n">
        <v>37.3543</v>
      </c>
      <c r="V44" s="47" t="n">
        <v>38.8688</v>
      </c>
      <c r="W44" s="47" t="n">
        <v>40.506</v>
      </c>
      <c r="X44" s="47" t="n">
        <v>9275.81</v>
      </c>
      <c r="Y44" s="49" t="n">
        <v>12.02</v>
      </c>
      <c r="Z44" s="47" t="n">
        <f aca="false">X44/3600</f>
        <v>2.57661388888889</v>
      </c>
      <c r="AA44" s="48"/>
      <c r="AB44" s="48"/>
      <c r="AC44" s="48"/>
      <c r="AE44" s="34" t="n">
        <f aca="false">Q44/100</f>
        <v>0.1653</v>
      </c>
      <c r="AF44" s="34" t="n">
        <f aca="false">R44/100</f>
        <v>0.0324696388888889</v>
      </c>
      <c r="AG44" s="34" t="n">
        <f aca="false">Y44/100</f>
        <v>0.1202</v>
      </c>
      <c r="AH44" s="34" t="n">
        <f aca="false">Z44/100</f>
        <v>0.0257661388888889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391.4512</v>
      </c>
      <c r="I45" s="59" t="n">
        <f aca="false">V45</f>
        <v>36.4906</v>
      </c>
      <c r="J45" s="59" t="n">
        <f aca="false">T45</f>
        <v>1391.4512</v>
      </c>
      <c r="K45" s="59" t="n">
        <f aca="false">W45</f>
        <v>38.1304</v>
      </c>
      <c r="L45" s="34" t="n">
        <v>1391.4512</v>
      </c>
      <c r="M45" s="34" t="n">
        <v>33.9638</v>
      </c>
      <c r="N45" s="34" t="n">
        <v>36.4906</v>
      </c>
      <c r="O45" s="34" t="n">
        <v>38.1304</v>
      </c>
      <c r="P45" s="34" t="n">
        <v>10299.81</v>
      </c>
      <c r="Q45" s="34" t="n">
        <v>15.29</v>
      </c>
      <c r="R45" s="47" t="n">
        <f aca="false">P45/3600</f>
        <v>2.86105833333333</v>
      </c>
      <c r="S45" s="48"/>
      <c r="T45" s="47" t="n">
        <v>1391.4512</v>
      </c>
      <c r="U45" s="47" t="n">
        <v>33.9638</v>
      </c>
      <c r="V45" s="47" t="n">
        <v>36.4906</v>
      </c>
      <c r="W45" s="47" t="n">
        <v>38.1304</v>
      </c>
      <c r="X45" s="47" t="n">
        <v>7581.49</v>
      </c>
      <c r="Y45" s="49" t="n">
        <v>10.14</v>
      </c>
      <c r="Z45" s="47" t="n">
        <f aca="false">X45/3600</f>
        <v>2.10596944444444</v>
      </c>
      <c r="AA45" s="48"/>
      <c r="AB45" s="48"/>
      <c r="AC45" s="48"/>
      <c r="AE45" s="34" t="n">
        <f aca="false">Q45/100</f>
        <v>0.1529</v>
      </c>
      <c r="AF45" s="34" t="n">
        <f aca="false">R45/100</f>
        <v>0.0286105833333333</v>
      </c>
      <c r="AG45" s="34" t="n">
        <f aca="false">Y45/100</f>
        <v>0.1014</v>
      </c>
      <c r="AH45" s="34" t="n">
        <f aca="false">Z45/100</f>
        <v>0.0210596944444444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89.1448</v>
      </c>
      <c r="I46" s="60" t="n">
        <f aca="false">V46</f>
        <v>34.1307</v>
      </c>
      <c r="J46" s="60" t="n">
        <f aca="false">T46</f>
        <v>589.1448</v>
      </c>
      <c r="K46" s="60" t="n">
        <f aca="false">W46</f>
        <v>35.5483</v>
      </c>
      <c r="L46" s="34" t="n">
        <v>589.1448</v>
      </c>
      <c r="M46" s="34" t="n">
        <v>30.6883</v>
      </c>
      <c r="N46" s="34" t="n">
        <v>34.1307</v>
      </c>
      <c r="O46" s="34" t="n">
        <v>35.5483</v>
      </c>
      <c r="P46" s="34" t="n">
        <v>8498.36</v>
      </c>
      <c r="Q46" s="34" t="n">
        <v>12.5</v>
      </c>
      <c r="R46" s="54" t="n">
        <f aca="false">P46/3600</f>
        <v>2.36065555555556</v>
      </c>
      <c r="S46" s="52"/>
      <c r="T46" s="54" t="n">
        <v>589.1448</v>
      </c>
      <c r="U46" s="54" t="n">
        <v>30.6883</v>
      </c>
      <c r="V46" s="54" t="n">
        <v>34.1307</v>
      </c>
      <c r="W46" s="54" t="n">
        <v>35.5483</v>
      </c>
      <c r="X46" s="54" t="n">
        <v>6491.86</v>
      </c>
      <c r="Y46" s="54" t="n">
        <v>8.44</v>
      </c>
      <c r="Z46" s="54" t="n">
        <f aca="false">X46/3600</f>
        <v>1.80329444444444</v>
      </c>
      <c r="AA46" s="52"/>
      <c r="AB46" s="52"/>
      <c r="AC46" s="52"/>
      <c r="AE46" s="34" t="n">
        <f aca="false">Q46/100</f>
        <v>0.125</v>
      </c>
      <c r="AF46" s="34" t="n">
        <f aca="false">R46/100</f>
        <v>0.0236065555555556</v>
      </c>
      <c r="AG46" s="34" t="n">
        <f aca="false">Y46/100</f>
        <v>0.0844</v>
      </c>
      <c r="AH46" s="34" t="n">
        <f aca="false">Z46/100</f>
        <v>0.0180329444444444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63.2536</v>
      </c>
      <c r="I47" s="58" t="n">
        <f aca="false">V47</f>
        <v>43.268</v>
      </c>
      <c r="J47" s="58" t="n">
        <f aca="false">T47</f>
        <v>2063.2536</v>
      </c>
      <c r="K47" s="58" t="n">
        <f aca="false">W47</f>
        <v>43.0071</v>
      </c>
      <c r="L47" s="34" t="n">
        <v>2063.2536</v>
      </c>
      <c r="M47" s="34" t="n">
        <v>41.2476</v>
      </c>
      <c r="N47" s="34" t="n">
        <v>43.268</v>
      </c>
      <c r="O47" s="34" t="n">
        <v>43.0071</v>
      </c>
      <c r="P47" s="34" t="n">
        <v>4756.31</v>
      </c>
      <c r="Q47" s="34" t="n">
        <v>6.39</v>
      </c>
      <c r="R47" s="55" t="n">
        <f aca="false">P47/3600</f>
        <v>1.32119722222222</v>
      </c>
      <c r="S47" s="57"/>
      <c r="T47" s="55" t="n">
        <v>2063.2536</v>
      </c>
      <c r="U47" s="55" t="n">
        <v>41.2476</v>
      </c>
      <c r="V47" s="55" t="n">
        <v>43.268</v>
      </c>
      <c r="W47" s="55" t="n">
        <v>43.0071</v>
      </c>
      <c r="X47" s="55" t="n">
        <v>3769</v>
      </c>
      <c r="Y47" s="49" t="n">
        <v>4.62</v>
      </c>
      <c r="Z47" s="55" t="n">
        <f aca="false">X47/3600</f>
        <v>1.04694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639</v>
      </c>
      <c r="AF47" s="34" t="n">
        <f aca="false">R47/100</f>
        <v>0.0132119722222222</v>
      </c>
      <c r="AG47" s="34" t="n">
        <f aca="false">Y47/100</f>
        <v>0.0462</v>
      </c>
      <c r="AH47" s="34" t="n">
        <f aca="false">Z47/100</f>
        <v>0.0104694444444444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20.896</v>
      </c>
      <c r="I48" s="59" t="n">
        <f aca="false">V48</f>
        <v>40.3475</v>
      </c>
      <c r="J48" s="59" t="n">
        <f aca="false">T48</f>
        <v>1120.896</v>
      </c>
      <c r="K48" s="59" t="n">
        <f aca="false">W48</f>
        <v>39.7498</v>
      </c>
      <c r="L48" s="34" t="n">
        <v>1120.896</v>
      </c>
      <c r="M48" s="34" t="n">
        <v>37.7068</v>
      </c>
      <c r="N48" s="34" t="n">
        <v>40.3475</v>
      </c>
      <c r="O48" s="34" t="n">
        <v>39.7498</v>
      </c>
      <c r="P48" s="34" t="n">
        <v>4037.33</v>
      </c>
      <c r="Q48" s="34" t="n">
        <v>5.7</v>
      </c>
      <c r="R48" s="47" t="n">
        <f aca="false">P48/3600</f>
        <v>1.12148055555556</v>
      </c>
      <c r="S48" s="48"/>
      <c r="T48" s="47" t="n">
        <v>1120.896</v>
      </c>
      <c r="U48" s="47" t="n">
        <v>37.7068</v>
      </c>
      <c r="V48" s="47" t="n">
        <v>40.3475</v>
      </c>
      <c r="W48" s="47" t="n">
        <v>39.7498</v>
      </c>
      <c r="X48" s="47" t="n">
        <v>3159.64</v>
      </c>
      <c r="Y48" s="49" t="n">
        <v>3.89</v>
      </c>
      <c r="Z48" s="47" t="n">
        <f aca="false">X48/3600</f>
        <v>0.877677777777778</v>
      </c>
      <c r="AA48" s="48"/>
      <c r="AB48" s="48"/>
      <c r="AC48" s="48"/>
      <c r="AE48" s="34" t="n">
        <f aca="false">Q48/100</f>
        <v>0.057</v>
      </c>
      <c r="AF48" s="34" t="n">
        <f aca="false">R48/100</f>
        <v>0.0112148055555556</v>
      </c>
      <c r="AG48" s="34" t="n">
        <f aca="false">Y48/100</f>
        <v>0.0389</v>
      </c>
      <c r="AH48" s="34" t="n">
        <f aca="false">Z48/100</f>
        <v>0.00877677777777778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69.8032</v>
      </c>
      <c r="I49" s="59" t="n">
        <f aca="false">V49</f>
        <v>37.6413</v>
      </c>
      <c r="J49" s="59" t="n">
        <f aca="false">T49</f>
        <v>569.8032</v>
      </c>
      <c r="K49" s="59" t="n">
        <f aca="false">W49</f>
        <v>36.6843</v>
      </c>
      <c r="L49" s="34" t="n">
        <v>569.8032</v>
      </c>
      <c r="M49" s="34" t="n">
        <v>34.3138</v>
      </c>
      <c r="N49" s="34" t="n">
        <v>37.6413</v>
      </c>
      <c r="O49" s="34" t="n">
        <v>36.6843</v>
      </c>
      <c r="P49" s="34" t="n">
        <v>3597.64</v>
      </c>
      <c r="Q49" s="34" t="n">
        <v>5.23</v>
      </c>
      <c r="R49" s="47" t="n">
        <f aca="false">P49/3600</f>
        <v>0.999344444444444</v>
      </c>
      <c r="S49" s="48"/>
      <c r="T49" s="47" t="n">
        <v>569.8032</v>
      </c>
      <c r="U49" s="47" t="n">
        <v>34.3138</v>
      </c>
      <c r="V49" s="47" t="n">
        <v>37.6413</v>
      </c>
      <c r="W49" s="47" t="n">
        <v>36.6843</v>
      </c>
      <c r="X49" s="47" t="n">
        <v>2710.12</v>
      </c>
      <c r="Y49" s="49" t="n">
        <v>3.25</v>
      </c>
      <c r="Z49" s="47" t="n">
        <f aca="false">X49/3600</f>
        <v>0.752811111111111</v>
      </c>
      <c r="AA49" s="48"/>
      <c r="AB49" s="48"/>
      <c r="AC49" s="48"/>
      <c r="AE49" s="34" t="n">
        <f aca="false">Q49/100</f>
        <v>0.0523</v>
      </c>
      <c r="AF49" s="34" t="n">
        <f aca="false">R49/100</f>
        <v>0.00999344444444444</v>
      </c>
      <c r="AG49" s="34" t="n">
        <f aca="false">Y49/100</f>
        <v>0.0325</v>
      </c>
      <c r="AH49" s="34" t="n">
        <f aca="false">Z49/100</f>
        <v>0.00752811111111111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68.4232</v>
      </c>
      <c r="I50" s="60" t="n">
        <f aca="false">V50</f>
        <v>35.1672</v>
      </c>
      <c r="J50" s="60" t="n">
        <f aca="false">T50</f>
        <v>268.4232</v>
      </c>
      <c r="K50" s="60" t="n">
        <f aca="false">W50</f>
        <v>33.7833</v>
      </c>
      <c r="L50" s="34" t="n">
        <v>268.4232</v>
      </c>
      <c r="M50" s="34" t="n">
        <v>31.1601</v>
      </c>
      <c r="N50" s="34" t="n">
        <v>35.1672</v>
      </c>
      <c r="O50" s="34" t="n">
        <v>33.7833</v>
      </c>
      <c r="P50" s="34" t="n">
        <v>3144.88</v>
      </c>
      <c r="Q50" s="34" t="n">
        <v>3.74</v>
      </c>
      <c r="R50" s="54" t="n">
        <f aca="false">P50/3600</f>
        <v>0.873577777777778</v>
      </c>
      <c r="S50" s="52"/>
      <c r="T50" s="54" t="n">
        <v>268.4232</v>
      </c>
      <c r="U50" s="54" t="n">
        <v>31.1601</v>
      </c>
      <c r="V50" s="54" t="n">
        <v>35.1672</v>
      </c>
      <c r="W50" s="54" t="n">
        <v>33.7833</v>
      </c>
      <c r="X50" s="54" t="n">
        <v>2394.45</v>
      </c>
      <c r="Y50" s="54" t="n">
        <v>2.47</v>
      </c>
      <c r="Z50" s="54" t="n">
        <f aca="false">X50/3600</f>
        <v>0.665125</v>
      </c>
      <c r="AA50" s="52"/>
      <c r="AB50" s="52"/>
      <c r="AC50" s="52"/>
      <c r="AE50" s="34" t="n">
        <f aca="false">Q50/100</f>
        <v>0.0374</v>
      </c>
      <c r="AF50" s="34" t="n">
        <f aca="false">R50/100</f>
        <v>0.00873577777777778</v>
      </c>
      <c r="AG50" s="34" t="n">
        <f aca="false">Y50/100</f>
        <v>0.0247</v>
      </c>
      <c r="AH50" s="34" t="n">
        <f aca="false">Z50/100</f>
        <v>0.00665125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3018.1336</v>
      </c>
      <c r="E51" s="56" t="n">
        <f aca="false">N51</f>
        <v>41.7869</v>
      </c>
      <c r="F51" s="56" t="n">
        <f aca="false">L51</f>
        <v>3018.1336</v>
      </c>
      <c r="G51" s="56" t="n">
        <f aca="false">O51</f>
        <v>42.6897</v>
      </c>
      <c r="H51" s="56" t="n">
        <f aca="false">T51</f>
        <v>3018.1336</v>
      </c>
      <c r="I51" s="56" t="n">
        <f aca="false">V51</f>
        <v>41.7869</v>
      </c>
      <c r="J51" s="56" t="n">
        <f aca="false">T51</f>
        <v>3018.1336</v>
      </c>
      <c r="K51" s="56" t="n">
        <f aca="false">W51</f>
        <v>42.6897</v>
      </c>
      <c r="L51" s="34" t="n">
        <v>3018.1336</v>
      </c>
      <c r="M51" s="34" t="n">
        <v>38.6573</v>
      </c>
      <c r="N51" s="34" t="n">
        <v>41.7869</v>
      </c>
      <c r="O51" s="34" t="n">
        <v>42.6897</v>
      </c>
      <c r="P51" s="34" t="n">
        <v>5663.74</v>
      </c>
      <c r="Q51" s="34" t="n">
        <v>8.23</v>
      </c>
      <c r="R51" s="55" t="n">
        <f aca="false">P51/3600</f>
        <v>1.57326111111111</v>
      </c>
      <c r="S51" s="57"/>
      <c r="T51" s="55" t="n">
        <v>3018.1336</v>
      </c>
      <c r="U51" s="55" t="n">
        <v>38.6573</v>
      </c>
      <c r="V51" s="55" t="n">
        <v>41.7869</v>
      </c>
      <c r="W51" s="55" t="n">
        <v>42.6897</v>
      </c>
      <c r="X51" s="55" t="n">
        <v>4525.33</v>
      </c>
      <c r="Y51" s="49" t="n">
        <v>6.02</v>
      </c>
      <c r="Z51" s="55" t="n">
        <f aca="false">X51/3600</f>
        <v>1.257036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823</v>
      </c>
      <c r="AF51" s="34" t="n">
        <f aca="false">R51/100</f>
        <v>0.0157326111111111</v>
      </c>
      <c r="AG51" s="34" t="n">
        <f aca="false">Y51/100</f>
        <v>0.0602</v>
      </c>
      <c r="AH51" s="34" t="n">
        <f aca="false">Z51/100</f>
        <v>0.0125703611111111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176.1672</v>
      </c>
      <c r="E52" s="46" t="n">
        <f aca="false">N52</f>
        <v>39.7508</v>
      </c>
      <c r="F52" s="46" t="n">
        <f aca="false">L52</f>
        <v>1176.1672</v>
      </c>
      <c r="G52" s="46" t="n">
        <f aca="false">O52</f>
        <v>40.5072</v>
      </c>
      <c r="H52" s="46" t="n">
        <f aca="false">T52</f>
        <v>1176.1672</v>
      </c>
      <c r="I52" s="46" t="n">
        <f aca="false">V52</f>
        <v>39.7508</v>
      </c>
      <c r="J52" s="46" t="n">
        <f aca="false">T52</f>
        <v>1176.1672</v>
      </c>
      <c r="K52" s="46" t="n">
        <f aca="false">W52</f>
        <v>40.5072</v>
      </c>
      <c r="L52" s="34" t="n">
        <v>1176.1672</v>
      </c>
      <c r="M52" s="34" t="n">
        <v>34.4373</v>
      </c>
      <c r="N52" s="34" t="n">
        <v>39.7508</v>
      </c>
      <c r="O52" s="34" t="n">
        <v>40.5072</v>
      </c>
      <c r="P52" s="34" t="n">
        <v>4557.6</v>
      </c>
      <c r="Q52" s="34" t="n">
        <v>6.46</v>
      </c>
      <c r="R52" s="47" t="n">
        <f aca="false">P52/3600</f>
        <v>1.266</v>
      </c>
      <c r="S52" s="48"/>
      <c r="T52" s="47" t="n">
        <v>1176.1672</v>
      </c>
      <c r="U52" s="47" t="n">
        <v>34.4373</v>
      </c>
      <c r="V52" s="47" t="n">
        <v>39.7508</v>
      </c>
      <c r="W52" s="47" t="n">
        <v>40.5072</v>
      </c>
      <c r="X52" s="47" t="n">
        <v>3578.33</v>
      </c>
      <c r="Y52" s="49" t="n">
        <v>4.71</v>
      </c>
      <c r="Z52" s="47" t="n">
        <f aca="false">X52/3600</f>
        <v>0.993980555555556</v>
      </c>
      <c r="AA52" s="48"/>
      <c r="AB52" s="48"/>
      <c r="AC52" s="48"/>
      <c r="AE52" s="34" t="n">
        <f aca="false">Q52/100</f>
        <v>0.0646</v>
      </c>
      <c r="AF52" s="34" t="n">
        <f aca="false">R52/100</f>
        <v>0.01266</v>
      </c>
      <c r="AG52" s="34" t="n">
        <f aca="false">Y52/100</f>
        <v>0.0471</v>
      </c>
      <c r="AH52" s="34" t="n">
        <f aca="false">Z52/100</f>
        <v>0.00993980555555556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91.452</v>
      </c>
      <c r="E53" s="46" t="n">
        <f aca="false">N53</f>
        <v>38.1108</v>
      </c>
      <c r="F53" s="46" t="n">
        <f aca="false">L53</f>
        <v>391.452</v>
      </c>
      <c r="G53" s="46" t="n">
        <f aca="false">O53</f>
        <v>38.545</v>
      </c>
      <c r="H53" s="46" t="n">
        <f aca="false">T53</f>
        <v>391.452</v>
      </c>
      <c r="I53" s="46" t="n">
        <f aca="false">V53</f>
        <v>38.1108</v>
      </c>
      <c r="J53" s="46" t="n">
        <f aca="false">T53</f>
        <v>391.452</v>
      </c>
      <c r="K53" s="46" t="n">
        <f aca="false">W53</f>
        <v>38.545</v>
      </c>
      <c r="L53" s="34" t="n">
        <v>391.452</v>
      </c>
      <c r="M53" s="34" t="n">
        <v>30.5598</v>
      </c>
      <c r="N53" s="34" t="n">
        <v>38.1108</v>
      </c>
      <c r="O53" s="34" t="n">
        <v>38.545</v>
      </c>
      <c r="P53" s="34" t="n">
        <v>3642.14</v>
      </c>
      <c r="Q53" s="34" t="n">
        <v>4.91</v>
      </c>
      <c r="R53" s="47" t="n">
        <f aca="false">P53/3600</f>
        <v>1.01170555555556</v>
      </c>
      <c r="S53" s="48"/>
      <c r="T53" s="47" t="n">
        <v>391.452</v>
      </c>
      <c r="U53" s="47" t="n">
        <v>30.5598</v>
      </c>
      <c r="V53" s="47" t="n">
        <v>38.1108</v>
      </c>
      <c r="W53" s="47" t="n">
        <v>38.545</v>
      </c>
      <c r="X53" s="47" t="n">
        <v>2838.79</v>
      </c>
      <c r="Y53" s="49" t="n">
        <v>3.59</v>
      </c>
      <c r="Z53" s="47" t="n">
        <f aca="false">X53/3600</f>
        <v>0.788552777777778</v>
      </c>
      <c r="AA53" s="48"/>
      <c r="AB53" s="48"/>
      <c r="AC53" s="48"/>
      <c r="AE53" s="34" t="n">
        <f aca="false">Q53/100</f>
        <v>0.0491</v>
      </c>
      <c r="AF53" s="34" t="n">
        <f aca="false">R53/100</f>
        <v>0.0101170555555556</v>
      </c>
      <c r="AG53" s="34" t="n">
        <f aca="false">Y53/100</f>
        <v>0.0359</v>
      </c>
      <c r="AH53" s="34" t="n">
        <f aca="false">Z53/100</f>
        <v>0.00788552777777778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38.4352</v>
      </c>
      <c r="I54" s="53" t="n">
        <f aca="false">V54</f>
        <v>36.6508</v>
      </c>
      <c r="J54" s="53" t="n">
        <f aca="false">T54</f>
        <v>138.4352</v>
      </c>
      <c r="K54" s="53" t="n">
        <f aca="false">W54</f>
        <v>36.5963</v>
      </c>
      <c r="L54" s="34" t="n">
        <v>138.4352</v>
      </c>
      <c r="M54" s="34" t="n">
        <v>27.0583</v>
      </c>
      <c r="N54" s="34" t="n">
        <v>36.6508</v>
      </c>
      <c r="O54" s="34" t="n">
        <v>36.5963</v>
      </c>
      <c r="P54" s="34" t="n">
        <v>3184.05</v>
      </c>
      <c r="Q54" s="34" t="n">
        <v>4.14</v>
      </c>
      <c r="R54" s="54" t="n">
        <f aca="false">P54/3600</f>
        <v>0.884458333333333</v>
      </c>
      <c r="S54" s="52"/>
      <c r="T54" s="54" t="n">
        <v>138.4352</v>
      </c>
      <c r="U54" s="54" t="n">
        <v>27.0583</v>
      </c>
      <c r="V54" s="54" t="n">
        <v>36.6508</v>
      </c>
      <c r="W54" s="54" t="n">
        <v>36.5963</v>
      </c>
      <c r="X54" s="54" t="n">
        <v>2455.1</v>
      </c>
      <c r="Y54" s="54" t="n">
        <v>2.89</v>
      </c>
      <c r="Z54" s="54" t="n">
        <f aca="false">X54/3600</f>
        <v>0.681972222222222</v>
      </c>
      <c r="AA54" s="52"/>
      <c r="AB54" s="52"/>
      <c r="AC54" s="52"/>
      <c r="AE54" s="34" t="n">
        <f aca="false">Q54/100</f>
        <v>0.0414</v>
      </c>
      <c r="AF54" s="34" t="n">
        <f aca="false">R54/100</f>
        <v>0.00884458333333333</v>
      </c>
      <c r="AG54" s="34" t="n">
        <f aca="false">Y54/100</f>
        <v>0.0289</v>
      </c>
      <c r="AH54" s="34" t="n">
        <f aca="false">Z54/100</f>
        <v>0.00681972222222222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374.76</v>
      </c>
      <c r="I55" s="58" t="n">
        <f aca="false">V55</f>
        <v>40.1472</v>
      </c>
      <c r="J55" s="58" t="n">
        <f aca="false">T55</f>
        <v>2374.76</v>
      </c>
      <c r="K55" s="58" t="n">
        <f aca="false">W55</f>
        <v>40.7332</v>
      </c>
      <c r="L55" s="34" t="n">
        <v>2374.76</v>
      </c>
      <c r="M55" s="34" t="n">
        <v>38.3187</v>
      </c>
      <c r="N55" s="34" t="n">
        <v>40.1472</v>
      </c>
      <c r="O55" s="34" t="n">
        <v>40.7332</v>
      </c>
      <c r="P55" s="34" t="n">
        <v>5047.24</v>
      </c>
      <c r="Q55" s="34" t="n">
        <v>6.7</v>
      </c>
      <c r="R55" s="55" t="n">
        <f aca="false">P55/3600</f>
        <v>1.40201111111111</v>
      </c>
      <c r="S55" s="57"/>
      <c r="T55" s="55" t="n">
        <v>2374.76</v>
      </c>
      <c r="U55" s="55" t="n">
        <v>38.3187</v>
      </c>
      <c r="V55" s="55" t="n">
        <v>40.1472</v>
      </c>
      <c r="W55" s="55" t="n">
        <v>40.7332</v>
      </c>
      <c r="X55" s="55" t="n">
        <v>3916.67</v>
      </c>
      <c r="Y55" s="49" t="n">
        <v>4.71</v>
      </c>
      <c r="Z55" s="55" t="n">
        <f aca="false">X55/3600</f>
        <v>1.087963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67</v>
      </c>
      <c r="AF55" s="34" t="n">
        <f aca="false">R55/100</f>
        <v>0.0140201111111111</v>
      </c>
      <c r="AG55" s="34" t="n">
        <f aca="false">Y55/100</f>
        <v>0.0471</v>
      </c>
      <c r="AH55" s="34" t="n">
        <f aca="false">Z55/100</f>
        <v>0.0108796388888889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35.8024</v>
      </c>
      <c r="I56" s="59" t="n">
        <f aca="false">V56</f>
        <v>37.1974</v>
      </c>
      <c r="J56" s="59" t="n">
        <f aca="false">T56</f>
        <v>1035.8024</v>
      </c>
      <c r="K56" s="59" t="n">
        <f aca="false">W56</f>
        <v>37.6663</v>
      </c>
      <c r="L56" s="34" t="n">
        <v>1035.8024</v>
      </c>
      <c r="M56" s="34" t="n">
        <v>34.1798</v>
      </c>
      <c r="N56" s="34" t="n">
        <v>37.1974</v>
      </c>
      <c r="O56" s="34" t="n">
        <v>37.6663</v>
      </c>
      <c r="P56" s="34" t="n">
        <v>3944.92</v>
      </c>
      <c r="Q56" s="34" t="n">
        <v>5.37</v>
      </c>
      <c r="R56" s="47" t="n">
        <f aca="false">P56/3600</f>
        <v>1.09581111111111</v>
      </c>
      <c r="S56" s="48"/>
      <c r="T56" s="47" t="n">
        <v>1035.8024</v>
      </c>
      <c r="U56" s="47" t="n">
        <v>34.1798</v>
      </c>
      <c r="V56" s="47" t="n">
        <v>37.1974</v>
      </c>
      <c r="W56" s="47" t="n">
        <v>37.6663</v>
      </c>
      <c r="X56" s="47" t="n">
        <v>3041.98</v>
      </c>
      <c r="Y56" s="49" t="n">
        <v>3.52</v>
      </c>
      <c r="Z56" s="47" t="n">
        <f aca="false">X56/3600</f>
        <v>0.844994444444445</v>
      </c>
      <c r="AA56" s="48"/>
      <c r="AB56" s="48"/>
      <c r="AC56" s="48"/>
      <c r="AE56" s="34" t="n">
        <f aca="false">Q56/100</f>
        <v>0.0537</v>
      </c>
      <c r="AF56" s="34" t="n">
        <f aca="false">R56/100</f>
        <v>0.0109581111111111</v>
      </c>
      <c r="AG56" s="34" t="n">
        <f aca="false">Y56/100</f>
        <v>0.0352</v>
      </c>
      <c r="AH56" s="34" t="n">
        <f aca="false">Z56/100</f>
        <v>0.00844994444444445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51.964</v>
      </c>
      <c r="I57" s="59" t="n">
        <f aca="false">V57</f>
        <v>34.6983</v>
      </c>
      <c r="J57" s="59" t="n">
        <f aca="false">T57</f>
        <v>451.964</v>
      </c>
      <c r="K57" s="59" t="n">
        <f aca="false">W57</f>
        <v>35.1553</v>
      </c>
      <c r="L57" s="34" t="n">
        <v>451.964</v>
      </c>
      <c r="M57" s="34" t="n">
        <v>30.469</v>
      </c>
      <c r="N57" s="34" t="n">
        <v>34.6983</v>
      </c>
      <c r="O57" s="34" t="n">
        <v>35.1553</v>
      </c>
      <c r="P57" s="34" t="n">
        <v>3166.53</v>
      </c>
      <c r="Q57" s="34" t="n">
        <v>5.06</v>
      </c>
      <c r="R57" s="47" t="n">
        <f aca="false">P57/3600</f>
        <v>0.879591666666667</v>
      </c>
      <c r="S57" s="48"/>
      <c r="T57" s="47" t="n">
        <v>451.964</v>
      </c>
      <c r="U57" s="47" t="n">
        <v>30.469</v>
      </c>
      <c r="V57" s="47" t="n">
        <v>34.6983</v>
      </c>
      <c r="W57" s="47" t="n">
        <v>35.1553</v>
      </c>
      <c r="X57" s="47" t="n">
        <v>2494.12</v>
      </c>
      <c r="Y57" s="49" t="n">
        <v>2.59</v>
      </c>
      <c r="Z57" s="47" t="n">
        <f aca="false">X57/3600</f>
        <v>0.692811111111111</v>
      </c>
      <c r="AA57" s="48"/>
      <c r="AB57" s="48"/>
      <c r="AC57" s="48"/>
      <c r="AE57" s="34" t="n">
        <f aca="false">Q57/100</f>
        <v>0.0506</v>
      </c>
      <c r="AF57" s="34" t="n">
        <f aca="false">R57/100</f>
        <v>0.00879591666666667</v>
      </c>
      <c r="AG57" s="34" t="n">
        <f aca="false">Y57/100</f>
        <v>0.0259</v>
      </c>
      <c r="AH57" s="34" t="n">
        <f aca="false">Z57/100</f>
        <v>0.00692811111111111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79.1776</v>
      </c>
      <c r="I58" s="60" t="n">
        <f aca="false">V58</f>
        <v>32.3736</v>
      </c>
      <c r="J58" s="60" t="n">
        <f aca="false">T58</f>
        <v>179.1776</v>
      </c>
      <c r="K58" s="60" t="n">
        <f aca="false">W58</f>
        <v>32.8286</v>
      </c>
      <c r="L58" s="34" t="n">
        <v>179.1776</v>
      </c>
      <c r="M58" s="34" t="n">
        <v>27.2337</v>
      </c>
      <c r="N58" s="34" t="n">
        <v>32.3736</v>
      </c>
      <c r="O58" s="34" t="n">
        <v>32.8286</v>
      </c>
      <c r="P58" s="34" t="n">
        <v>2815.85</v>
      </c>
      <c r="Q58" s="34" t="n">
        <v>2.85</v>
      </c>
      <c r="R58" s="54" t="n">
        <f aca="false">P58/3600</f>
        <v>0.782180555555556</v>
      </c>
      <c r="S58" s="52"/>
      <c r="T58" s="54" t="n">
        <v>179.1776</v>
      </c>
      <c r="U58" s="54" t="n">
        <v>27.2337</v>
      </c>
      <c r="V58" s="54" t="n">
        <v>32.3736</v>
      </c>
      <c r="W58" s="54" t="n">
        <v>32.8286</v>
      </c>
      <c r="X58" s="54" t="n">
        <v>2154.05</v>
      </c>
      <c r="Y58" s="54" t="n">
        <v>1.9</v>
      </c>
      <c r="Z58" s="54" t="n">
        <f aca="false">X58/3600</f>
        <v>0.598347222222222</v>
      </c>
      <c r="AA58" s="52"/>
      <c r="AB58" s="52"/>
      <c r="AC58" s="52"/>
      <c r="AE58" s="34" t="n">
        <f aca="false">Q58/100</f>
        <v>0.0285</v>
      </c>
      <c r="AF58" s="34" t="n">
        <f aca="false">R58/100</f>
        <v>0.00782180555555556</v>
      </c>
      <c r="AG58" s="34" t="n">
        <f aca="false">Y58/100</f>
        <v>0.019</v>
      </c>
      <c r="AH58" s="34" t="n">
        <f aca="false">Z58/100</f>
        <v>0.00598347222222222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628.7216</v>
      </c>
      <c r="E59" s="56" t="n">
        <f aca="false">N59</f>
        <v>41.3382</v>
      </c>
      <c r="F59" s="56" t="n">
        <f aca="false">L59</f>
        <v>1628.7216</v>
      </c>
      <c r="G59" s="56" t="n">
        <f aca="false">O59</f>
        <v>42.3966</v>
      </c>
      <c r="H59" s="56" t="n">
        <f aca="false">T59</f>
        <v>1628.7216</v>
      </c>
      <c r="I59" s="56" t="n">
        <f aca="false">V59</f>
        <v>41.3382</v>
      </c>
      <c r="J59" s="56" t="n">
        <f aca="false">T59</f>
        <v>1628.7216</v>
      </c>
      <c r="K59" s="56" t="n">
        <f aca="false">W59</f>
        <v>42.3966</v>
      </c>
      <c r="L59" s="34" t="n">
        <v>1628.7216</v>
      </c>
      <c r="M59" s="34" t="n">
        <v>40.5248</v>
      </c>
      <c r="N59" s="34" t="n">
        <v>41.3382</v>
      </c>
      <c r="O59" s="34" t="n">
        <v>42.3966</v>
      </c>
      <c r="P59" s="34" t="n">
        <v>3544.28</v>
      </c>
      <c r="Q59" s="34" t="n">
        <v>5.12</v>
      </c>
      <c r="R59" s="55" t="n">
        <f aca="false">P59/3600</f>
        <v>0.984522222222222</v>
      </c>
      <c r="S59" s="57"/>
      <c r="T59" s="55" t="n">
        <v>1628.7216</v>
      </c>
      <c r="U59" s="55" t="n">
        <v>40.5248</v>
      </c>
      <c r="V59" s="55" t="n">
        <v>41.3382</v>
      </c>
      <c r="W59" s="55" t="n">
        <v>42.3966</v>
      </c>
      <c r="X59" s="55" t="n">
        <v>2787.09</v>
      </c>
      <c r="Y59" s="49" t="n">
        <v>3.7</v>
      </c>
      <c r="Z59" s="55" t="n">
        <f aca="false">X59/3600</f>
        <v>0.77419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512</v>
      </c>
      <c r="AF59" s="34" t="n">
        <f aca="false">R59/100</f>
        <v>0.00984522222222222</v>
      </c>
      <c r="AG59" s="34" t="n">
        <f aca="false">Y59/100</f>
        <v>0.037</v>
      </c>
      <c r="AH59" s="34" t="n">
        <f aca="false">Z59/100</f>
        <v>0.00774191666666667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37.668</v>
      </c>
      <c r="E60" s="46" t="n">
        <f aca="false">N60</f>
        <v>38.3585</v>
      </c>
      <c r="F60" s="46" t="n">
        <f aca="false">L60</f>
        <v>837.668</v>
      </c>
      <c r="G60" s="46" t="n">
        <f aca="false">O60</f>
        <v>39.4832</v>
      </c>
      <c r="H60" s="46" t="n">
        <f aca="false">T60</f>
        <v>837.668</v>
      </c>
      <c r="I60" s="46" t="n">
        <f aca="false">V60</f>
        <v>38.3585</v>
      </c>
      <c r="J60" s="46" t="n">
        <f aca="false">T60</f>
        <v>837.668</v>
      </c>
      <c r="K60" s="46" t="n">
        <f aca="false">W60</f>
        <v>39.4832</v>
      </c>
      <c r="L60" s="34" t="n">
        <v>837.668</v>
      </c>
      <c r="M60" s="34" t="n">
        <v>36.6229</v>
      </c>
      <c r="N60" s="34" t="n">
        <v>38.3585</v>
      </c>
      <c r="O60" s="34" t="n">
        <v>39.4832</v>
      </c>
      <c r="P60" s="34" t="n">
        <v>2880.2</v>
      </c>
      <c r="Q60" s="34" t="n">
        <v>4.51</v>
      </c>
      <c r="R60" s="47" t="n">
        <f aca="false">P60/3600</f>
        <v>0.800055555555556</v>
      </c>
      <c r="S60" s="48"/>
      <c r="T60" s="47" t="n">
        <v>837.668</v>
      </c>
      <c r="U60" s="47" t="n">
        <v>36.6229</v>
      </c>
      <c r="V60" s="47" t="n">
        <v>38.3585</v>
      </c>
      <c r="W60" s="47" t="n">
        <v>39.4832</v>
      </c>
      <c r="X60" s="47" t="n">
        <v>2218.29</v>
      </c>
      <c r="Y60" s="49" t="n">
        <v>3.13</v>
      </c>
      <c r="Z60" s="47" t="n">
        <f aca="false">X60/3600</f>
        <v>0.616191666666667</v>
      </c>
      <c r="AA60" s="48"/>
      <c r="AB60" s="48"/>
      <c r="AC60" s="48"/>
      <c r="AE60" s="34" t="n">
        <f aca="false">Q60/100</f>
        <v>0.0451</v>
      </c>
      <c r="AF60" s="34" t="n">
        <f aca="false">R60/100</f>
        <v>0.00800055555555556</v>
      </c>
      <c r="AG60" s="34" t="n">
        <f aca="false">Y60/100</f>
        <v>0.0313</v>
      </c>
      <c r="AH60" s="34" t="n">
        <f aca="false">Z60/100</f>
        <v>0.00616191666666667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03.5248</v>
      </c>
      <c r="E61" s="46" t="n">
        <f aca="false">N61</f>
        <v>35.6422</v>
      </c>
      <c r="F61" s="46" t="n">
        <f aca="false">L61</f>
        <v>403.5248</v>
      </c>
      <c r="G61" s="46" t="n">
        <f aca="false">O61</f>
        <v>36.6672</v>
      </c>
      <c r="H61" s="46" t="n">
        <f aca="false">T61</f>
        <v>403.5248</v>
      </c>
      <c r="I61" s="46" t="n">
        <f aca="false">V61</f>
        <v>35.6422</v>
      </c>
      <c r="J61" s="46" t="n">
        <f aca="false">T61</f>
        <v>403.5248</v>
      </c>
      <c r="K61" s="46" t="n">
        <f aca="false">W61</f>
        <v>36.6672</v>
      </c>
      <c r="L61" s="34" t="n">
        <v>403.5248</v>
      </c>
      <c r="M61" s="34" t="n">
        <v>32.9324</v>
      </c>
      <c r="N61" s="34" t="n">
        <v>35.6422</v>
      </c>
      <c r="O61" s="34" t="n">
        <v>36.6672</v>
      </c>
      <c r="P61" s="34" t="n">
        <v>2453.56</v>
      </c>
      <c r="Q61" s="34" t="n">
        <v>3.8</v>
      </c>
      <c r="R61" s="47" t="n">
        <f aca="false">P61/3600</f>
        <v>0.681544444444444</v>
      </c>
      <c r="S61" s="48"/>
      <c r="T61" s="47" t="n">
        <v>403.5248</v>
      </c>
      <c r="U61" s="47" t="n">
        <v>32.9324</v>
      </c>
      <c r="V61" s="47" t="n">
        <v>35.6422</v>
      </c>
      <c r="W61" s="47" t="n">
        <v>36.6672</v>
      </c>
      <c r="X61" s="47" t="n">
        <v>1859.72</v>
      </c>
      <c r="Y61" s="49" t="n">
        <v>2.63</v>
      </c>
      <c r="Z61" s="47" t="n">
        <f aca="false">X61/3600</f>
        <v>0.516588888888889</v>
      </c>
      <c r="AA61" s="48"/>
      <c r="AB61" s="48"/>
      <c r="AC61" s="48"/>
      <c r="AE61" s="34" t="n">
        <f aca="false">Q61/100</f>
        <v>0.038</v>
      </c>
      <c r="AF61" s="34" t="n">
        <f aca="false">R61/100</f>
        <v>0.00681544444444444</v>
      </c>
      <c r="AG61" s="34" t="n">
        <f aca="false">Y61/100</f>
        <v>0.0263</v>
      </c>
      <c r="AH61" s="34" t="n">
        <f aca="false">Z61/100</f>
        <v>0.00516588888888889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79.3024</v>
      </c>
      <c r="I62" s="61" t="n">
        <f aca="false">V62</f>
        <v>32.9317</v>
      </c>
      <c r="J62" s="61" t="n">
        <f aca="false">T62</f>
        <v>179.3024</v>
      </c>
      <c r="K62" s="61" t="n">
        <f aca="false">W62</f>
        <v>33.8861</v>
      </c>
      <c r="L62" s="34" t="n">
        <v>179.3024</v>
      </c>
      <c r="M62" s="34" t="n">
        <v>29.8489</v>
      </c>
      <c r="N62" s="34" t="n">
        <v>32.9317</v>
      </c>
      <c r="O62" s="34" t="n">
        <v>33.8861</v>
      </c>
      <c r="P62" s="34" t="n">
        <v>2038.75</v>
      </c>
      <c r="Q62" s="34" t="n">
        <v>2.64</v>
      </c>
      <c r="R62" s="54" t="n">
        <f aca="false">P62/3600</f>
        <v>0.566319444444445</v>
      </c>
      <c r="S62" s="52"/>
      <c r="T62" s="54" t="n">
        <v>179.3024</v>
      </c>
      <c r="U62" s="54" t="n">
        <v>29.8489</v>
      </c>
      <c r="V62" s="54" t="n">
        <v>32.9317</v>
      </c>
      <c r="W62" s="54" t="n">
        <v>33.8861</v>
      </c>
      <c r="X62" s="54" t="n">
        <v>1550.82</v>
      </c>
      <c r="Y62" s="54" t="n">
        <v>1.82</v>
      </c>
      <c r="Z62" s="54" t="n">
        <f aca="false">X62/3600</f>
        <v>0.430783333333333</v>
      </c>
      <c r="AA62" s="52"/>
      <c r="AB62" s="52"/>
      <c r="AC62" s="52"/>
      <c r="AE62" s="34" t="n">
        <f aca="false">Q62/100</f>
        <v>0.0264</v>
      </c>
      <c r="AF62" s="34" t="n">
        <f aca="false">R62/100</f>
        <v>0.00566319444444445</v>
      </c>
      <c r="AG62" s="34" t="n">
        <f aca="false">Y62/100</f>
        <v>0.0182</v>
      </c>
      <c r="AH62" s="34" t="n">
        <f aca="false">Z62/100</f>
        <v>0.00430783333333333</v>
      </c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15.3088</v>
      </c>
      <c r="I63" s="58" t="n">
        <f aca="false">V63</f>
        <v>46.402</v>
      </c>
      <c r="J63" s="58" t="n">
        <f aca="false">T63</f>
        <v>2515.3088</v>
      </c>
      <c r="K63" s="58" t="n">
        <f aca="false">W63</f>
        <v>47.2548</v>
      </c>
      <c r="L63" s="34" t="n">
        <v>2515.3088</v>
      </c>
      <c r="M63" s="34" t="n">
        <v>43.4296</v>
      </c>
      <c r="N63" s="34" t="n">
        <v>46.402</v>
      </c>
      <c r="O63" s="34" t="n">
        <v>47.2548</v>
      </c>
      <c r="P63" s="34" t="n">
        <v>31769.14</v>
      </c>
      <c r="Q63" s="34" t="n">
        <v>43.1</v>
      </c>
      <c r="R63" s="55" t="n">
        <f aca="false">P63/3600</f>
        <v>8.82476111111111</v>
      </c>
      <c r="S63" s="57"/>
      <c r="T63" s="55" t="n">
        <v>2515.3088</v>
      </c>
      <c r="U63" s="55" t="n">
        <v>43.4296</v>
      </c>
      <c r="V63" s="55" t="n">
        <v>46.402</v>
      </c>
      <c r="W63" s="55" t="n">
        <v>47.2548</v>
      </c>
      <c r="X63" s="55" t="n">
        <v>23423.77</v>
      </c>
      <c r="Y63" s="49" t="n">
        <v>27.42</v>
      </c>
      <c r="Z63" s="55" t="n">
        <f aca="false">X63/3600</f>
        <v>6.506602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431</v>
      </c>
      <c r="AF63" s="34" t="n">
        <f aca="false">R63/100</f>
        <v>0.0882476111111111</v>
      </c>
      <c r="AG63" s="34" t="n">
        <f aca="false">Y63/100</f>
        <v>0.2742</v>
      </c>
      <c r="AH63" s="34" t="n">
        <f aca="false">Z63/100</f>
        <v>0.0650660277777778</v>
      </c>
    </row>
    <row r="64" customFormat="false" ht="11.25" hidden="false" customHeight="false" outlineLevel="0" collapsed="false">
      <c r="A64" s="51" t="s">
        <v>66</v>
      </c>
      <c r="B64" s="51" t="s">
        <v>67</v>
      </c>
      <c r="C64" s="51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888.104</v>
      </c>
      <c r="I64" s="59" t="n">
        <f aca="false">V64</f>
        <v>44.8837</v>
      </c>
      <c r="J64" s="59" t="n">
        <f aca="false">T64</f>
        <v>888.104</v>
      </c>
      <c r="K64" s="59" t="n">
        <f aca="false">W64</f>
        <v>45.414</v>
      </c>
      <c r="L64" s="34" t="n">
        <v>888.104</v>
      </c>
      <c r="M64" s="34" t="n">
        <v>41.0621</v>
      </c>
      <c r="N64" s="34" t="n">
        <v>44.8837</v>
      </c>
      <c r="O64" s="34" t="n">
        <v>45.414</v>
      </c>
      <c r="P64" s="34" t="n">
        <v>28144.15</v>
      </c>
      <c r="Q64" s="34" t="n">
        <v>36.06</v>
      </c>
      <c r="R64" s="47" t="n">
        <f aca="false">P64/3600</f>
        <v>7.81781944444445</v>
      </c>
      <c r="S64" s="48"/>
      <c r="T64" s="47" t="n">
        <v>888.104</v>
      </c>
      <c r="U64" s="47" t="n">
        <v>41.0621</v>
      </c>
      <c r="V64" s="47" t="n">
        <v>44.8837</v>
      </c>
      <c r="W64" s="47" t="n">
        <v>45.414</v>
      </c>
      <c r="X64" s="47" t="n">
        <v>21069.46</v>
      </c>
      <c r="Y64" s="49" t="n">
        <v>23.05</v>
      </c>
      <c r="Z64" s="47" t="n">
        <f aca="false">X64/3600</f>
        <v>5.85262777777778</v>
      </c>
      <c r="AA64" s="48"/>
      <c r="AB64" s="48"/>
      <c r="AC64" s="48"/>
      <c r="AE64" s="34" t="n">
        <f aca="false">Q64/100</f>
        <v>0.3606</v>
      </c>
      <c r="AF64" s="34" t="n">
        <f aca="false">R64/100</f>
        <v>0.0781781944444445</v>
      </c>
      <c r="AG64" s="34" t="n">
        <f aca="false">Y64/100</f>
        <v>0.2305</v>
      </c>
      <c r="AH64" s="34" t="n">
        <f aca="false">Z64/100</f>
        <v>0.0585262777777778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15.1432</v>
      </c>
      <c r="I65" s="59" t="n">
        <f aca="false">V65</f>
        <v>43.1044</v>
      </c>
      <c r="J65" s="59" t="n">
        <f aca="false">T65</f>
        <v>415.1432</v>
      </c>
      <c r="K65" s="59" t="n">
        <f aca="false">W65</f>
        <v>43.3607</v>
      </c>
      <c r="L65" s="34" t="n">
        <v>415.1432</v>
      </c>
      <c r="M65" s="34" t="n">
        <v>38.4038</v>
      </c>
      <c r="N65" s="34" t="n">
        <v>43.1044</v>
      </c>
      <c r="O65" s="34" t="n">
        <v>43.3607</v>
      </c>
      <c r="P65" s="34" t="n">
        <v>29795.72</v>
      </c>
      <c r="Q65" s="34" t="n">
        <v>30.33</v>
      </c>
      <c r="R65" s="47" t="n">
        <f aca="false">P65/3600</f>
        <v>8.27658888888889</v>
      </c>
      <c r="S65" s="48"/>
      <c r="T65" s="47" t="n">
        <v>415.1432</v>
      </c>
      <c r="U65" s="47" t="n">
        <v>38.4038</v>
      </c>
      <c r="V65" s="47" t="n">
        <v>43.1044</v>
      </c>
      <c r="W65" s="47" t="n">
        <v>43.3607</v>
      </c>
      <c r="X65" s="47" t="n">
        <v>20050.24</v>
      </c>
      <c r="Y65" s="49" t="n">
        <v>17.89</v>
      </c>
      <c r="Z65" s="47" t="n">
        <f aca="false">X65/3600</f>
        <v>5.56951111111111</v>
      </c>
      <c r="AA65" s="48"/>
      <c r="AB65" s="48"/>
      <c r="AC65" s="48"/>
      <c r="AE65" s="34" t="n">
        <f aca="false">Q65/100</f>
        <v>0.3033</v>
      </c>
      <c r="AF65" s="34" t="n">
        <f aca="false">R65/100</f>
        <v>0.0827658888888889</v>
      </c>
      <c r="AG65" s="34" t="n">
        <f aca="false">Y65/100</f>
        <v>0.1789</v>
      </c>
      <c r="AH65" s="34" t="n">
        <f aca="false">Z65/100</f>
        <v>0.0556951111111111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09.7608</v>
      </c>
      <c r="I66" s="60" t="n">
        <f aca="false">V66</f>
        <v>41.555</v>
      </c>
      <c r="J66" s="60" t="n">
        <f aca="false">T66</f>
        <v>209.7608</v>
      </c>
      <c r="K66" s="60" t="n">
        <f aca="false">W66</f>
        <v>41.2675</v>
      </c>
      <c r="L66" s="34" t="n">
        <v>209.7608</v>
      </c>
      <c r="M66" s="34" t="n">
        <v>35.5332</v>
      </c>
      <c r="N66" s="34" t="n">
        <v>41.555</v>
      </c>
      <c r="O66" s="34" t="n">
        <v>41.2675</v>
      </c>
      <c r="P66" s="34" t="n">
        <v>26034.52</v>
      </c>
      <c r="Q66" s="34" t="n">
        <v>21.69</v>
      </c>
      <c r="R66" s="54" t="n">
        <f aca="false">P66/3600</f>
        <v>7.23181111111111</v>
      </c>
      <c r="S66" s="52"/>
      <c r="T66" s="54" t="n">
        <v>209.7608</v>
      </c>
      <c r="U66" s="54" t="n">
        <v>35.5332</v>
      </c>
      <c r="V66" s="54" t="n">
        <v>41.555</v>
      </c>
      <c r="W66" s="54" t="n">
        <v>41.2675</v>
      </c>
      <c r="X66" s="54" t="n">
        <v>19574.88</v>
      </c>
      <c r="Y66" s="54" t="n">
        <v>13.29</v>
      </c>
      <c r="Z66" s="54" t="n">
        <f aca="false">X66/3600</f>
        <v>5.43746666666667</v>
      </c>
      <c r="AA66" s="52"/>
      <c r="AB66" s="52"/>
      <c r="AC66" s="52"/>
      <c r="AE66" s="34" t="n">
        <f aca="false">Q66/100</f>
        <v>0.2169</v>
      </c>
      <c r="AF66" s="34" t="n">
        <f aca="false">R66/100</f>
        <v>0.0723181111111111</v>
      </c>
      <c r="AG66" s="34" t="n">
        <f aca="false">Y66/100</f>
        <v>0.1329</v>
      </c>
      <c r="AH66" s="34" t="n">
        <f aca="false">Z66/100</f>
        <v>0.0543746666666667</v>
      </c>
    </row>
    <row r="67" customFormat="false" ht="11.2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3612.7176</v>
      </c>
      <c r="E67" s="56" t="n">
        <f aca="false">N67</f>
        <v>47.7003</v>
      </c>
      <c r="F67" s="56" t="n">
        <f aca="false">L67</f>
        <v>3612.7176</v>
      </c>
      <c r="G67" s="56" t="n">
        <f aca="false">O67</f>
        <v>47.118</v>
      </c>
      <c r="H67" s="56" t="n">
        <f aca="false">T67</f>
        <v>3612.7176</v>
      </c>
      <c r="I67" s="56" t="n">
        <f aca="false">V67</f>
        <v>47.7003</v>
      </c>
      <c r="J67" s="56" t="n">
        <f aca="false">T67</f>
        <v>3612.7176</v>
      </c>
      <c r="K67" s="56" t="n">
        <f aca="false">W67</f>
        <v>47.118</v>
      </c>
      <c r="L67" s="34" t="n">
        <v>3612.7176</v>
      </c>
      <c r="M67" s="34" t="n">
        <v>43.3933</v>
      </c>
      <c r="N67" s="34" t="n">
        <v>47.7003</v>
      </c>
      <c r="O67" s="34" t="n">
        <v>47.118</v>
      </c>
      <c r="P67" s="34" t="n">
        <v>31780.42</v>
      </c>
      <c r="Q67" s="34" t="n">
        <v>43.46</v>
      </c>
      <c r="R67" s="55" t="n">
        <f aca="false">P67/3600</f>
        <v>8.82789444444444</v>
      </c>
      <c r="S67" s="57"/>
      <c r="T67" s="55" t="n">
        <v>3612.7176</v>
      </c>
      <c r="U67" s="55" t="n">
        <v>43.3933</v>
      </c>
      <c r="V67" s="55" t="n">
        <v>47.7003</v>
      </c>
      <c r="W67" s="55" t="n">
        <v>47.118</v>
      </c>
      <c r="X67" s="55" t="n">
        <v>23953.86</v>
      </c>
      <c r="Y67" s="49" t="n">
        <v>28.16</v>
      </c>
      <c r="Z67" s="55" t="n">
        <f aca="false">X67/3600</f>
        <v>6.6538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4346</v>
      </c>
      <c r="AF67" s="34" t="n">
        <f aca="false">R67/100</f>
        <v>0.0882789444444445</v>
      </c>
      <c r="AG67" s="34" t="n">
        <f aca="false">Y67/100</f>
        <v>0.2816</v>
      </c>
      <c r="AH67" s="34" t="n">
        <f aca="false">Z67/100</f>
        <v>0.0665385</v>
      </c>
    </row>
    <row r="68" customFormat="false" ht="11.2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1158.8064</v>
      </c>
      <c r="E68" s="46" t="n">
        <f aca="false">N68</f>
        <v>46.2404</v>
      </c>
      <c r="F68" s="46" t="n">
        <f aca="false">L68</f>
        <v>1158.8064</v>
      </c>
      <c r="G68" s="46" t="n">
        <f aca="false">O68</f>
        <v>44.974</v>
      </c>
      <c r="H68" s="46" t="n">
        <f aca="false">T68</f>
        <v>1158.8064</v>
      </c>
      <c r="I68" s="46" t="n">
        <f aca="false">V68</f>
        <v>46.2404</v>
      </c>
      <c r="J68" s="46" t="n">
        <f aca="false">T68</f>
        <v>1158.8064</v>
      </c>
      <c r="K68" s="46" t="n">
        <f aca="false">W68</f>
        <v>44.974</v>
      </c>
      <c r="L68" s="34" t="n">
        <v>1158.8064</v>
      </c>
      <c r="M68" s="34" t="n">
        <v>40.8802</v>
      </c>
      <c r="N68" s="34" t="n">
        <v>46.2404</v>
      </c>
      <c r="O68" s="34" t="n">
        <v>44.974</v>
      </c>
      <c r="P68" s="34" t="n">
        <v>29948.28</v>
      </c>
      <c r="Q68" s="34" t="n">
        <v>43.6</v>
      </c>
      <c r="R68" s="47" t="n">
        <f aca="false">P68/3600</f>
        <v>8.31896666666667</v>
      </c>
      <c r="S68" s="48"/>
      <c r="T68" s="47" t="n">
        <v>1158.8064</v>
      </c>
      <c r="U68" s="47" t="n">
        <v>40.8802</v>
      </c>
      <c r="V68" s="47" t="n">
        <v>46.2404</v>
      </c>
      <c r="W68" s="47" t="n">
        <v>44.974</v>
      </c>
      <c r="X68" s="47" t="n">
        <v>21353</v>
      </c>
      <c r="Y68" s="49" t="n">
        <v>23.7</v>
      </c>
      <c r="Z68" s="47" t="n">
        <f aca="false">X68/3600</f>
        <v>5.93138888888889</v>
      </c>
      <c r="AA68" s="48"/>
      <c r="AB68" s="48"/>
      <c r="AC68" s="48"/>
      <c r="AE68" s="34" t="n">
        <f aca="false">Q68/100</f>
        <v>0.436</v>
      </c>
      <c r="AF68" s="34" t="n">
        <f aca="false">R68/100</f>
        <v>0.0831896666666667</v>
      </c>
      <c r="AG68" s="34" t="n">
        <f aca="false">Y68/100</f>
        <v>0.237</v>
      </c>
      <c r="AH68" s="34" t="n">
        <f aca="false">Z68/100</f>
        <v>0.0593138888888889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03.8296</v>
      </c>
      <c r="E69" s="46" t="n">
        <f aca="false">N69</f>
        <v>44.7435</v>
      </c>
      <c r="F69" s="46" t="n">
        <f aca="false">L69</f>
        <v>503.8296</v>
      </c>
      <c r="G69" s="46" t="n">
        <f aca="false">O69</f>
        <v>42.8092</v>
      </c>
      <c r="H69" s="46" t="n">
        <f aca="false">T69</f>
        <v>503.8296</v>
      </c>
      <c r="I69" s="46" t="n">
        <f aca="false">V69</f>
        <v>44.7435</v>
      </c>
      <c r="J69" s="46" t="n">
        <f aca="false">T69</f>
        <v>503.8296</v>
      </c>
      <c r="K69" s="46" t="n">
        <f aca="false">W69</f>
        <v>42.8092</v>
      </c>
      <c r="L69" s="34" t="n">
        <v>503.8296</v>
      </c>
      <c r="M69" s="34" t="n">
        <v>38.0526</v>
      </c>
      <c r="N69" s="34" t="n">
        <v>44.7435</v>
      </c>
      <c r="O69" s="34" t="n">
        <v>42.8092</v>
      </c>
      <c r="P69" s="34" t="n">
        <v>26798.65</v>
      </c>
      <c r="Q69" s="34" t="n">
        <v>31.76</v>
      </c>
      <c r="R69" s="47" t="n">
        <f aca="false">P69/3600</f>
        <v>7.44406944444445</v>
      </c>
      <c r="S69" s="48"/>
      <c r="T69" s="47" t="n">
        <v>503.8296</v>
      </c>
      <c r="U69" s="47" t="n">
        <v>38.0526</v>
      </c>
      <c r="V69" s="47" t="n">
        <v>44.7435</v>
      </c>
      <c r="W69" s="47" t="n">
        <v>42.8092</v>
      </c>
      <c r="X69" s="47" t="n">
        <v>20326.09</v>
      </c>
      <c r="Y69" s="49" t="n">
        <v>20.25</v>
      </c>
      <c r="Z69" s="47" t="n">
        <f aca="false">X69/3600</f>
        <v>5.64613611111111</v>
      </c>
      <c r="AA69" s="48"/>
      <c r="AB69" s="48"/>
      <c r="AC69" s="48"/>
      <c r="AE69" s="34" t="n">
        <f aca="false">Q69/100</f>
        <v>0.3176</v>
      </c>
      <c r="AF69" s="34" t="n">
        <f aca="false">R69/100</f>
        <v>0.0744406944444444</v>
      </c>
      <c r="AG69" s="34" t="n">
        <f aca="false">Y69/100</f>
        <v>0.2025</v>
      </c>
      <c r="AH69" s="34" t="n">
        <f aca="false">Z69/100</f>
        <v>0.0564613611111111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254.6712</v>
      </c>
      <c r="I70" s="53" t="n">
        <f aca="false">V70</f>
        <v>43.075</v>
      </c>
      <c r="J70" s="53" t="n">
        <f aca="false">T70</f>
        <v>254.6712</v>
      </c>
      <c r="K70" s="53" t="n">
        <f aca="false">W70</f>
        <v>41.1084</v>
      </c>
      <c r="L70" s="34" t="n">
        <v>254.6712</v>
      </c>
      <c r="M70" s="34" t="n">
        <v>34.9054</v>
      </c>
      <c r="N70" s="34" t="n">
        <v>43.075</v>
      </c>
      <c r="O70" s="34" t="n">
        <v>41.1084</v>
      </c>
      <c r="P70" s="34" t="n">
        <v>28131.03</v>
      </c>
      <c r="Q70" s="34" t="n">
        <v>36.66</v>
      </c>
      <c r="R70" s="54" t="n">
        <f aca="false">P70/3600</f>
        <v>7.814175</v>
      </c>
      <c r="S70" s="52"/>
      <c r="T70" s="54" t="n">
        <v>254.6712</v>
      </c>
      <c r="U70" s="54" t="n">
        <v>34.9054</v>
      </c>
      <c r="V70" s="54" t="n">
        <v>43.075</v>
      </c>
      <c r="W70" s="54" t="n">
        <v>41.1084</v>
      </c>
      <c r="X70" s="54" t="n">
        <v>19556.13</v>
      </c>
      <c r="Y70" s="54" t="n">
        <v>16.95</v>
      </c>
      <c r="Z70" s="54" t="n">
        <f aca="false">X70/3600</f>
        <v>5.43225833333333</v>
      </c>
      <c r="AA70" s="52"/>
      <c r="AB70" s="52"/>
      <c r="AC70" s="52"/>
      <c r="AE70" s="34" t="n">
        <f aca="false">Q70/100</f>
        <v>0.3666</v>
      </c>
      <c r="AF70" s="34" t="n">
        <f aca="false">R70/100</f>
        <v>0.07814175</v>
      </c>
      <c r="AG70" s="34" t="n">
        <f aca="false">Y70/100</f>
        <v>0.1695</v>
      </c>
      <c r="AH70" s="34" t="n">
        <f aca="false">Z70/100</f>
        <v>0.0543225833333333</v>
      </c>
    </row>
    <row r="71" customFormat="false" ht="11.2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3118.948</v>
      </c>
      <c r="E71" s="56" t="n">
        <f aca="false">N71</f>
        <v>47.6381</v>
      </c>
      <c r="F71" s="56" t="n">
        <f aca="false">L71</f>
        <v>3118.948</v>
      </c>
      <c r="G71" s="56" t="n">
        <f aca="false">O71</f>
        <v>47.7332</v>
      </c>
      <c r="H71" s="56" t="n">
        <f aca="false">T71</f>
        <v>3118.948</v>
      </c>
      <c r="I71" s="56" t="n">
        <f aca="false">V71</f>
        <v>47.6381</v>
      </c>
      <c r="J71" s="56" t="n">
        <f aca="false">T71</f>
        <v>3118.948</v>
      </c>
      <c r="K71" s="56" t="n">
        <f aca="false">W71</f>
        <v>47.7332</v>
      </c>
      <c r="L71" s="34" t="n">
        <v>3118.948</v>
      </c>
      <c r="M71" s="34" t="n">
        <v>43.272</v>
      </c>
      <c r="N71" s="34" t="n">
        <v>47.6381</v>
      </c>
      <c r="O71" s="34" t="n">
        <v>47.7332</v>
      </c>
      <c r="P71" s="34" t="n">
        <v>30615.34</v>
      </c>
      <c r="Q71" s="34" t="n">
        <v>42.87</v>
      </c>
      <c r="R71" s="55" t="n">
        <f aca="false">P71/3600</f>
        <v>8.50426111111111</v>
      </c>
      <c r="S71" s="57"/>
      <c r="T71" s="55" t="n">
        <v>3118.948</v>
      </c>
      <c r="U71" s="55" t="n">
        <v>43.272</v>
      </c>
      <c r="V71" s="55" t="n">
        <v>47.6381</v>
      </c>
      <c r="W71" s="55" t="n">
        <v>47.7332</v>
      </c>
      <c r="X71" s="55" t="n">
        <v>23417.24</v>
      </c>
      <c r="Y71" s="49" t="n">
        <v>27.92</v>
      </c>
      <c r="Z71" s="55" t="n">
        <f aca="false">X71/3600</f>
        <v>6.50478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4287</v>
      </c>
      <c r="AF71" s="34" t="n">
        <f aca="false">R71/100</f>
        <v>0.0850426111111111</v>
      </c>
      <c r="AG71" s="34" t="n">
        <f aca="false">Y71/100</f>
        <v>0.2792</v>
      </c>
      <c r="AH71" s="34" t="n">
        <f aca="false">Z71/100</f>
        <v>0.0650478888888889</v>
      </c>
    </row>
    <row r="72" customFormat="false" ht="11.2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896.4376</v>
      </c>
      <c r="E72" s="46" t="n">
        <f aca="false">N72</f>
        <v>45.729</v>
      </c>
      <c r="F72" s="46" t="n">
        <f aca="false">L72</f>
        <v>896.4376</v>
      </c>
      <c r="G72" s="46" t="n">
        <f aca="false">O72</f>
        <v>45.7364</v>
      </c>
      <c r="H72" s="46" t="n">
        <f aca="false">T72</f>
        <v>896.4376</v>
      </c>
      <c r="I72" s="46" t="n">
        <f aca="false">V72</f>
        <v>45.729</v>
      </c>
      <c r="J72" s="46" t="n">
        <f aca="false">T72</f>
        <v>896.4376</v>
      </c>
      <c r="K72" s="46" t="n">
        <f aca="false">W72</f>
        <v>45.7364</v>
      </c>
      <c r="L72" s="34" t="n">
        <v>896.4376</v>
      </c>
      <c r="M72" s="34" t="n">
        <v>40.6776</v>
      </c>
      <c r="N72" s="34" t="n">
        <v>45.729</v>
      </c>
      <c r="O72" s="34" t="n">
        <v>45.7364</v>
      </c>
      <c r="P72" s="34" t="n">
        <v>27906.22</v>
      </c>
      <c r="Q72" s="34" t="n">
        <v>42.03</v>
      </c>
      <c r="R72" s="47" t="n">
        <f aca="false">P72/3600</f>
        <v>7.75172777777778</v>
      </c>
      <c r="S72" s="48"/>
      <c r="T72" s="47" t="n">
        <v>896.4376</v>
      </c>
      <c r="U72" s="47" t="n">
        <v>40.6776</v>
      </c>
      <c r="V72" s="47" t="n">
        <v>45.729</v>
      </c>
      <c r="W72" s="47" t="n">
        <v>45.7364</v>
      </c>
      <c r="X72" s="47" t="n">
        <v>20794.91</v>
      </c>
      <c r="Y72" s="49" t="n">
        <v>22.79</v>
      </c>
      <c r="Z72" s="47" t="n">
        <f aca="false">X72/3600</f>
        <v>5.77636388888889</v>
      </c>
      <c r="AA72" s="48"/>
      <c r="AB72" s="48"/>
      <c r="AC72" s="48"/>
      <c r="AE72" s="34" t="n">
        <f aca="false">Q72/100</f>
        <v>0.4203</v>
      </c>
      <c r="AF72" s="34" t="n">
        <f aca="false">R72/100</f>
        <v>0.0775172777777778</v>
      </c>
      <c r="AG72" s="34" t="n">
        <f aca="false">Y72/100</f>
        <v>0.2279</v>
      </c>
      <c r="AH72" s="34" t="n">
        <f aca="false">Z72/100</f>
        <v>0.0577636388888889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88.256</v>
      </c>
      <c r="E73" s="46" t="n">
        <f aca="false">N73</f>
        <v>43.7649</v>
      </c>
      <c r="F73" s="46" t="n">
        <f aca="false">L73</f>
        <v>388.256</v>
      </c>
      <c r="G73" s="46" t="n">
        <f aca="false">O73</f>
        <v>43.4567</v>
      </c>
      <c r="H73" s="46" t="n">
        <f aca="false">T73</f>
        <v>388.256</v>
      </c>
      <c r="I73" s="46" t="n">
        <f aca="false">V73</f>
        <v>43.7649</v>
      </c>
      <c r="J73" s="46" t="n">
        <f aca="false">T73</f>
        <v>388.256</v>
      </c>
      <c r="K73" s="46" t="n">
        <f aca="false">W73</f>
        <v>43.4567</v>
      </c>
      <c r="L73" s="34" t="n">
        <v>388.256</v>
      </c>
      <c r="M73" s="34" t="n">
        <v>37.9509</v>
      </c>
      <c r="N73" s="34" t="n">
        <v>43.7649</v>
      </c>
      <c r="O73" s="34" t="n">
        <v>43.4567</v>
      </c>
      <c r="P73" s="34" t="n">
        <v>26005.83</v>
      </c>
      <c r="Q73" s="34" t="n">
        <v>30.55</v>
      </c>
      <c r="R73" s="47" t="n">
        <f aca="false">P73/3600</f>
        <v>7.22384166666667</v>
      </c>
      <c r="S73" s="48"/>
      <c r="T73" s="47" t="n">
        <v>388.256</v>
      </c>
      <c r="U73" s="47" t="n">
        <v>37.9509</v>
      </c>
      <c r="V73" s="47" t="n">
        <v>43.7649</v>
      </c>
      <c r="W73" s="47" t="n">
        <v>43.4567</v>
      </c>
      <c r="X73" s="47" t="n">
        <v>19810.3</v>
      </c>
      <c r="Y73" s="49" t="n">
        <v>19.69</v>
      </c>
      <c r="Z73" s="47" t="n">
        <f aca="false">X73/3600</f>
        <v>5.50286111111111</v>
      </c>
      <c r="AA73" s="48"/>
      <c r="AB73" s="48"/>
      <c r="AC73" s="48"/>
      <c r="AE73" s="34" t="n">
        <f aca="false">Q73/100</f>
        <v>0.3055</v>
      </c>
      <c r="AF73" s="34" t="n">
        <f aca="false">R73/100</f>
        <v>0.0722384166666667</v>
      </c>
      <c r="AG73" s="34" t="n">
        <f aca="false">Y73/100</f>
        <v>0.1969</v>
      </c>
      <c r="AH73" s="34" t="n">
        <f aca="false">Z73/100</f>
        <v>0.0550286111111111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3.7096</v>
      </c>
      <c r="I74" s="61" t="n">
        <f aca="false">V74</f>
        <v>41.6663</v>
      </c>
      <c r="J74" s="61" t="n">
        <f aca="false">T74</f>
        <v>193.7096</v>
      </c>
      <c r="K74" s="61" t="n">
        <f aca="false">W74</f>
        <v>40.8704</v>
      </c>
      <c r="L74" s="34" t="n">
        <v>193.7096</v>
      </c>
      <c r="M74" s="34" t="n">
        <v>35.1776</v>
      </c>
      <c r="N74" s="34" t="n">
        <v>41.6663</v>
      </c>
      <c r="O74" s="34" t="n">
        <v>40.8704</v>
      </c>
      <c r="P74" s="34" t="n">
        <v>27446.99</v>
      </c>
      <c r="Q74" s="34" t="n">
        <v>31.35</v>
      </c>
      <c r="R74" s="54" t="n">
        <f aca="false">P74/3600</f>
        <v>7.62416388888889</v>
      </c>
      <c r="S74" s="52"/>
      <c r="T74" s="54" t="n">
        <v>193.7096</v>
      </c>
      <c r="U74" s="54" t="n">
        <v>35.1776</v>
      </c>
      <c r="V74" s="54" t="n">
        <v>41.6663</v>
      </c>
      <c r="W74" s="54" t="n">
        <v>40.8704</v>
      </c>
      <c r="X74" s="54" t="n">
        <v>19343.3</v>
      </c>
      <c r="Y74" s="54" t="n">
        <v>15.28</v>
      </c>
      <c r="Z74" s="54" t="n">
        <f aca="false">X74/3600</f>
        <v>5.37313888888889</v>
      </c>
      <c r="AA74" s="52"/>
      <c r="AB74" s="52"/>
      <c r="AC74" s="52"/>
      <c r="AE74" s="34" t="n">
        <f aca="false">Q74/100</f>
        <v>0.3135</v>
      </c>
      <c r="AF74" s="34" t="n">
        <f aca="false">R74/100</f>
        <v>0.0762416388888889</v>
      </c>
      <c r="AG74" s="34" t="n">
        <f aca="false">Y74/100</f>
        <v>0.1528</v>
      </c>
      <c r="AH74" s="34" t="n">
        <f aca="false">Z74/100</f>
        <v>0.0537313888888889</v>
      </c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11:AE74)*100</f>
        <v>24.2053517160629</v>
      </c>
      <c r="R81" s="82" t="n">
        <f aca="false">GEOMEAN(AF11:AF74)*100</f>
        <v>4.81731551957608</v>
      </c>
      <c r="S81" s="82"/>
      <c r="T81" s="82"/>
      <c r="U81" s="82"/>
      <c r="V81" s="82"/>
      <c r="W81" s="82"/>
      <c r="X81" s="82"/>
      <c r="Y81" s="82" t="n">
        <f aca="false">GEOMEAN(AG11:AG74)*100</f>
        <v>16.0039855942075</v>
      </c>
      <c r="Z81" s="82" t="n">
        <f aca="false">GEOMEAN(AH11:AH74)*100</f>
        <v>3.69267900607808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.661175502919345</v>
      </c>
      <c r="Z82" s="98" t="n">
        <f aca="false">Z81/R81</f>
        <v>0.766542899478387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11:Q74)/3600</f>
        <v>0.722391666666667</v>
      </c>
      <c r="R83" s="81" t="n">
        <f aca="false">SUM(R11:R74)</f>
        <v>503.141311111111</v>
      </c>
      <c r="X83" s="81"/>
      <c r="Y83" s="81" t="n">
        <f aca="false">SUM(Y11:Y74)/3600</f>
        <v>0.492288888888889</v>
      </c>
      <c r="Z83" s="81" t="n">
        <f aca="false">SUM(Z11:Z74)</f>
        <v>389.58048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273.0336</v>
      </c>
      <c r="E11" s="46" t="n">
        <f aca="false">N11</f>
        <v>43.1805</v>
      </c>
      <c r="F11" s="46" t="n">
        <f aca="false">L11</f>
        <v>6273.0336</v>
      </c>
      <c r="G11" s="46" t="n">
        <f aca="false">O11</f>
        <v>44.487</v>
      </c>
      <c r="H11" s="46" t="n">
        <f aca="false">T11</f>
        <v>6273.0336</v>
      </c>
      <c r="I11" s="46" t="n">
        <f aca="false">V11</f>
        <v>43.1805</v>
      </c>
      <c r="J11" s="46" t="n">
        <f aca="false">T11</f>
        <v>6273.0336</v>
      </c>
      <c r="K11" s="46" t="n">
        <f aca="false">W11</f>
        <v>44.487</v>
      </c>
      <c r="L11" s="34" t="n">
        <v>6273.0336</v>
      </c>
      <c r="M11" s="34" t="n">
        <v>41.5942</v>
      </c>
      <c r="N11" s="34" t="n">
        <v>43.1805</v>
      </c>
      <c r="O11" s="34" t="n">
        <v>44.487</v>
      </c>
      <c r="P11" s="34" t="n">
        <v>21774.16</v>
      </c>
      <c r="Q11" s="34" t="n">
        <v>24.44</v>
      </c>
      <c r="R11" s="47" t="n">
        <f aca="false">P11/3600</f>
        <v>6.04837777777778</v>
      </c>
      <c r="S11" s="48"/>
      <c r="T11" s="47" t="n">
        <v>6273.0336</v>
      </c>
      <c r="U11" s="47" t="n">
        <v>41.5942</v>
      </c>
      <c r="V11" s="47" t="n">
        <v>43.1805</v>
      </c>
      <c r="W11" s="47" t="n">
        <v>44.487</v>
      </c>
      <c r="X11" s="47" t="n">
        <v>17823.33</v>
      </c>
      <c r="Y11" s="49" t="n">
        <v>16.71</v>
      </c>
      <c r="Z11" s="47" t="n">
        <f aca="false">X11/3600</f>
        <v>4.95092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2444</v>
      </c>
      <c r="AF11" s="34" t="n">
        <f aca="false">R11/100</f>
        <v>0.0604837777777778</v>
      </c>
      <c r="AG11" s="34" t="n">
        <f aca="false">Y11/100</f>
        <v>0.1671</v>
      </c>
      <c r="AH11" s="34" t="n">
        <f aca="false">Z11/100</f>
        <v>0.04950925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3118.6832</v>
      </c>
      <c r="E12" s="46" t="n">
        <f aca="false">N12</f>
        <v>41.5782</v>
      </c>
      <c r="F12" s="46" t="n">
        <f aca="false">L12</f>
        <v>3118.6832</v>
      </c>
      <c r="G12" s="46" t="n">
        <f aca="false">O12</f>
        <v>42.6458</v>
      </c>
      <c r="H12" s="46" t="n">
        <f aca="false">T12</f>
        <v>3118.6832</v>
      </c>
      <c r="I12" s="46" t="n">
        <f aca="false">V12</f>
        <v>41.5782</v>
      </c>
      <c r="J12" s="46" t="n">
        <f aca="false">T12</f>
        <v>3118.6832</v>
      </c>
      <c r="K12" s="46" t="n">
        <f aca="false">W12</f>
        <v>42.6458</v>
      </c>
      <c r="L12" s="34" t="n">
        <v>3118.6832</v>
      </c>
      <c r="M12" s="34" t="n">
        <v>39.7303</v>
      </c>
      <c r="N12" s="34" t="n">
        <v>41.5782</v>
      </c>
      <c r="O12" s="34" t="n">
        <v>42.6458</v>
      </c>
      <c r="P12" s="34" t="n">
        <v>20590.1</v>
      </c>
      <c r="Q12" s="34" t="n">
        <v>32.69</v>
      </c>
      <c r="R12" s="47" t="n">
        <f aca="false">P12/3600</f>
        <v>5.71947222222222</v>
      </c>
      <c r="S12" s="48"/>
      <c r="T12" s="47" t="n">
        <v>3118.6832</v>
      </c>
      <c r="U12" s="47" t="n">
        <v>39.7303</v>
      </c>
      <c r="V12" s="47" t="n">
        <v>41.5782</v>
      </c>
      <c r="W12" s="47" t="n">
        <v>42.6458</v>
      </c>
      <c r="X12" s="47" t="n">
        <v>16559.59</v>
      </c>
      <c r="Y12" s="49" t="n">
        <v>14.32</v>
      </c>
      <c r="Z12" s="47" t="n">
        <f aca="false">X12/3600</f>
        <v>4.59988611111111</v>
      </c>
      <c r="AA12" s="48"/>
      <c r="AB12" s="48"/>
      <c r="AC12" s="48"/>
      <c r="AE12" s="34" t="n">
        <f aca="false">Q12/100</f>
        <v>0.3269</v>
      </c>
      <c r="AF12" s="34" t="n">
        <f aca="false">R12/100</f>
        <v>0.0571947222222222</v>
      </c>
      <c r="AG12" s="34" t="n">
        <f aca="false">Y12/100</f>
        <v>0.1432</v>
      </c>
      <c r="AH12" s="34" t="n">
        <f aca="false">Z12/100</f>
        <v>0.0459988611111111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7.5552</v>
      </c>
      <c r="E13" s="46" t="n">
        <f aca="false">N13</f>
        <v>40.0702</v>
      </c>
      <c r="F13" s="46" t="n">
        <f aca="false">L13</f>
        <v>1597.5552</v>
      </c>
      <c r="G13" s="46" t="n">
        <f aca="false">O13</f>
        <v>41.2037</v>
      </c>
      <c r="H13" s="46" t="n">
        <f aca="false">T13</f>
        <v>1597.5552</v>
      </c>
      <c r="I13" s="46" t="n">
        <f aca="false">V13</f>
        <v>40.0702</v>
      </c>
      <c r="J13" s="46" t="n">
        <f aca="false">T13</f>
        <v>1597.5552</v>
      </c>
      <c r="K13" s="46" t="n">
        <f aca="false">W13</f>
        <v>41.2037</v>
      </c>
      <c r="L13" s="34" t="n">
        <v>1597.5552</v>
      </c>
      <c r="M13" s="34" t="n">
        <v>37.4525</v>
      </c>
      <c r="N13" s="34" t="n">
        <v>40.0702</v>
      </c>
      <c r="O13" s="34" t="n">
        <v>41.2037</v>
      </c>
      <c r="P13" s="34" t="n">
        <v>19493.41</v>
      </c>
      <c r="Q13" s="34" t="n">
        <v>20.31</v>
      </c>
      <c r="R13" s="47" t="n">
        <f aca="false">P13/3600</f>
        <v>5.41483611111111</v>
      </c>
      <c r="S13" s="48"/>
      <c r="T13" s="47" t="n">
        <v>1597.5552</v>
      </c>
      <c r="U13" s="47" t="n">
        <v>37.4525</v>
      </c>
      <c r="V13" s="47" t="n">
        <v>40.0702</v>
      </c>
      <c r="W13" s="47" t="n">
        <v>41.2037</v>
      </c>
      <c r="X13" s="47" t="n">
        <v>15677.15</v>
      </c>
      <c r="Y13" s="49" t="n">
        <v>13</v>
      </c>
      <c r="Z13" s="47" t="n">
        <f aca="false">X13/3600</f>
        <v>4.35476388888889</v>
      </c>
      <c r="AA13" s="48"/>
      <c r="AB13" s="48"/>
      <c r="AC13" s="48"/>
      <c r="AE13" s="34" t="n">
        <f aca="false">Q13/100</f>
        <v>0.2031</v>
      </c>
      <c r="AF13" s="34" t="n">
        <f aca="false">R13/100</f>
        <v>0.0541483611111111</v>
      </c>
      <c r="AG13" s="34" t="n">
        <f aca="false">Y13/100</f>
        <v>0.13</v>
      </c>
      <c r="AH13" s="34" t="n">
        <f aca="false">Z13/100</f>
        <v>0.0435476388888889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82.6072</v>
      </c>
      <c r="E14" s="53" t="n">
        <f aca="false">N14</f>
        <v>38.7502</v>
      </c>
      <c r="F14" s="53" t="n">
        <f aca="false">L14</f>
        <v>782.6072</v>
      </c>
      <c r="G14" s="53" t="n">
        <f aca="false">O14</f>
        <v>40.1852</v>
      </c>
      <c r="H14" s="53" t="n">
        <f aca="false">T14</f>
        <v>782.6072</v>
      </c>
      <c r="I14" s="53" t="n">
        <f aca="false">V14</f>
        <v>38.7502</v>
      </c>
      <c r="J14" s="53" t="n">
        <f aca="false">T14</f>
        <v>782.6072</v>
      </c>
      <c r="K14" s="53" t="n">
        <f aca="false">W14</f>
        <v>40.1852</v>
      </c>
      <c r="L14" s="34" t="n">
        <v>782.6072</v>
      </c>
      <c r="M14" s="34" t="n">
        <v>34.8355</v>
      </c>
      <c r="N14" s="34" t="n">
        <v>38.7502</v>
      </c>
      <c r="O14" s="34" t="n">
        <v>40.1852</v>
      </c>
      <c r="P14" s="34" t="n">
        <v>18947.53</v>
      </c>
      <c r="Q14" s="34" t="n">
        <v>18.97</v>
      </c>
      <c r="R14" s="54" t="n">
        <f aca="false">P14/3600</f>
        <v>5.26320277777778</v>
      </c>
      <c r="S14" s="52"/>
      <c r="T14" s="54" t="n">
        <v>782.6072</v>
      </c>
      <c r="U14" s="54" t="n">
        <v>34.8355</v>
      </c>
      <c r="V14" s="54" t="n">
        <v>38.7502</v>
      </c>
      <c r="W14" s="54" t="n">
        <v>40.1852</v>
      </c>
      <c r="X14" s="54" t="n">
        <v>15046.92</v>
      </c>
      <c r="Y14" s="54" t="n">
        <v>12.02</v>
      </c>
      <c r="Z14" s="54" t="n">
        <f aca="false">X14/3600</f>
        <v>4.1797</v>
      </c>
      <c r="AA14" s="52"/>
      <c r="AB14" s="52"/>
      <c r="AC14" s="52"/>
      <c r="AE14" s="34" t="n">
        <f aca="false">Q14/100</f>
        <v>0.1897</v>
      </c>
      <c r="AF14" s="34" t="n">
        <f aca="false">R14/100</f>
        <v>0.0526320277777778</v>
      </c>
      <c r="AG14" s="34" t="n">
        <f aca="false">Y14/100</f>
        <v>0.1202</v>
      </c>
      <c r="AH14" s="34" t="n">
        <f aca="false">Z14/100</f>
        <v>0.041797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10655.64</v>
      </c>
      <c r="E15" s="56" t="n">
        <f aca="false">N15</f>
        <v>41.6791</v>
      </c>
      <c r="F15" s="56" t="n">
        <f aca="false">L15</f>
        <v>10655.64</v>
      </c>
      <c r="G15" s="56" t="n">
        <f aca="false">O15</f>
        <v>42.5529</v>
      </c>
      <c r="H15" s="56" t="n">
        <f aca="false">T15</f>
        <v>10655.64</v>
      </c>
      <c r="I15" s="56" t="n">
        <f aca="false">V15</f>
        <v>41.6791</v>
      </c>
      <c r="J15" s="56" t="n">
        <f aca="false">T15</f>
        <v>10655.64</v>
      </c>
      <c r="K15" s="56" t="n">
        <f aca="false">W15</f>
        <v>42.5529</v>
      </c>
      <c r="L15" s="34" t="n">
        <v>10655.64</v>
      </c>
      <c r="M15" s="34" t="n">
        <v>39.6342</v>
      </c>
      <c r="N15" s="34" t="n">
        <v>41.6791</v>
      </c>
      <c r="O15" s="34" t="n">
        <v>42.5529</v>
      </c>
      <c r="P15" s="34" t="n">
        <v>20474.11</v>
      </c>
      <c r="Q15" s="34" t="n">
        <v>29.66</v>
      </c>
      <c r="R15" s="55" t="n">
        <f aca="false">P15/3600</f>
        <v>5.68725277777778</v>
      </c>
      <c r="S15" s="57"/>
      <c r="T15" s="55" t="n">
        <v>10655.64</v>
      </c>
      <c r="U15" s="55" t="n">
        <v>39.6342</v>
      </c>
      <c r="V15" s="55" t="n">
        <v>41.6791</v>
      </c>
      <c r="W15" s="55" t="n">
        <v>42.5529</v>
      </c>
      <c r="X15" s="55" t="n">
        <v>16785.03</v>
      </c>
      <c r="Y15" s="49" t="n">
        <v>19.67</v>
      </c>
      <c r="Z15" s="55" t="n">
        <f aca="false">X15/3600</f>
        <v>4.662508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2966</v>
      </c>
      <c r="AF15" s="34" t="n">
        <f aca="false">R15/100</f>
        <v>0.0568725277777778</v>
      </c>
      <c r="AG15" s="34" t="n">
        <f aca="false">Y15/100</f>
        <v>0.1967</v>
      </c>
      <c r="AH15" s="34" t="n">
        <f aca="false">Z15/100</f>
        <v>0.0466250833333333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315.2168</v>
      </c>
      <c r="E16" s="46" t="n">
        <f aca="false">N16</f>
        <v>39.3693</v>
      </c>
      <c r="F16" s="46" t="n">
        <f aca="false">L16</f>
        <v>4315.2168</v>
      </c>
      <c r="G16" s="46" t="n">
        <f aca="false">O16</f>
        <v>40.4</v>
      </c>
      <c r="H16" s="46" t="n">
        <f aca="false">T16</f>
        <v>4315.2168</v>
      </c>
      <c r="I16" s="46" t="n">
        <f aca="false">V16</f>
        <v>39.3693</v>
      </c>
      <c r="J16" s="46" t="n">
        <f aca="false">T16</f>
        <v>4315.2168</v>
      </c>
      <c r="K16" s="46" t="n">
        <f aca="false">W16</f>
        <v>40.4</v>
      </c>
      <c r="L16" s="34" t="n">
        <v>4315.2168</v>
      </c>
      <c r="M16" s="34" t="n">
        <v>36.5911</v>
      </c>
      <c r="N16" s="34" t="n">
        <v>39.3693</v>
      </c>
      <c r="O16" s="34" t="n">
        <v>40.4</v>
      </c>
      <c r="P16" s="34" t="n">
        <v>18988.27</v>
      </c>
      <c r="Q16" s="34" t="n">
        <v>23.62</v>
      </c>
      <c r="R16" s="47" t="n">
        <f aca="false">P16/3600</f>
        <v>5.27451944444444</v>
      </c>
      <c r="S16" s="48"/>
      <c r="T16" s="47" t="n">
        <v>4315.2168</v>
      </c>
      <c r="U16" s="47" t="n">
        <v>36.5911</v>
      </c>
      <c r="V16" s="47" t="n">
        <v>39.3693</v>
      </c>
      <c r="W16" s="47" t="n">
        <v>40.4</v>
      </c>
      <c r="X16" s="47" t="n">
        <v>15544.04</v>
      </c>
      <c r="Y16" s="49" t="n">
        <v>15.43</v>
      </c>
      <c r="Z16" s="47" t="n">
        <f aca="false">X16/3600</f>
        <v>4.31778888888889</v>
      </c>
      <c r="AA16" s="48"/>
      <c r="AB16" s="48"/>
      <c r="AC16" s="48"/>
      <c r="AE16" s="34" t="n">
        <f aca="false">Q16/100</f>
        <v>0.2362</v>
      </c>
      <c r="AF16" s="34" t="n">
        <f aca="false">R16/100</f>
        <v>0.0527451944444445</v>
      </c>
      <c r="AG16" s="34" t="n">
        <f aca="false">Y16/100</f>
        <v>0.1543</v>
      </c>
      <c r="AH16" s="34" t="n">
        <f aca="false">Z16/100</f>
        <v>0.0431778888888889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70.48</v>
      </c>
      <c r="E17" s="46" t="n">
        <f aca="false">N17</f>
        <v>37.4528</v>
      </c>
      <c r="F17" s="46" t="n">
        <f aca="false">L17</f>
        <v>1770.48</v>
      </c>
      <c r="G17" s="46" t="n">
        <f aca="false">O17</f>
        <v>38.9823</v>
      </c>
      <c r="H17" s="46" t="n">
        <f aca="false">T17</f>
        <v>1770.48</v>
      </c>
      <c r="I17" s="46" t="n">
        <f aca="false">V17</f>
        <v>37.4528</v>
      </c>
      <c r="J17" s="46" t="n">
        <f aca="false">T17</f>
        <v>1770.48</v>
      </c>
      <c r="K17" s="46" t="n">
        <f aca="false">W17</f>
        <v>38.9823</v>
      </c>
      <c r="L17" s="34" t="n">
        <v>1770.48</v>
      </c>
      <c r="M17" s="34" t="n">
        <v>33.729</v>
      </c>
      <c r="N17" s="34" t="n">
        <v>37.4528</v>
      </c>
      <c r="O17" s="34" t="n">
        <v>38.9823</v>
      </c>
      <c r="P17" s="34" t="n">
        <v>18169.38</v>
      </c>
      <c r="Q17" s="34" t="n">
        <v>19.87</v>
      </c>
      <c r="R17" s="47" t="n">
        <f aca="false">P17/3600</f>
        <v>5.04705</v>
      </c>
      <c r="S17" s="48"/>
      <c r="T17" s="47" t="n">
        <v>1770.48</v>
      </c>
      <c r="U17" s="47" t="n">
        <v>33.729</v>
      </c>
      <c r="V17" s="47" t="n">
        <v>37.4528</v>
      </c>
      <c r="W17" s="47" t="n">
        <v>38.9823</v>
      </c>
      <c r="X17" s="47" t="n">
        <v>14670.46</v>
      </c>
      <c r="Y17" s="49" t="n">
        <v>12.83</v>
      </c>
      <c r="Z17" s="47" t="n">
        <f aca="false">X17/3600</f>
        <v>4.07512777777778</v>
      </c>
      <c r="AA17" s="48"/>
      <c r="AB17" s="48"/>
      <c r="AC17" s="48"/>
      <c r="AE17" s="34" t="n">
        <f aca="false">Q17/100</f>
        <v>0.1987</v>
      </c>
      <c r="AF17" s="34" t="n">
        <f aca="false">R17/100</f>
        <v>0.0504705</v>
      </c>
      <c r="AG17" s="34" t="n">
        <f aca="false">Y17/100</f>
        <v>0.1283</v>
      </c>
      <c r="AH17" s="34" t="n">
        <f aca="false">Z17/100</f>
        <v>0.0407512777777778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0.6192</v>
      </c>
      <c r="E18" s="53" t="n">
        <f aca="false">N18</f>
        <v>35.9497</v>
      </c>
      <c r="F18" s="53" t="n">
        <f aca="false">L18</f>
        <v>730.6192</v>
      </c>
      <c r="G18" s="53" t="n">
        <f aca="false">O18</f>
        <v>38.0201</v>
      </c>
      <c r="H18" s="53" t="n">
        <f aca="false">T18</f>
        <v>730.6192</v>
      </c>
      <c r="I18" s="53" t="n">
        <f aca="false">V18</f>
        <v>35.9497</v>
      </c>
      <c r="J18" s="53" t="n">
        <f aca="false">T18</f>
        <v>730.6192</v>
      </c>
      <c r="K18" s="53" t="n">
        <f aca="false">W18</f>
        <v>38.0201</v>
      </c>
      <c r="L18" s="34" t="n">
        <v>730.6192</v>
      </c>
      <c r="M18" s="34" t="n">
        <v>31.1081</v>
      </c>
      <c r="N18" s="34" t="n">
        <v>35.9497</v>
      </c>
      <c r="O18" s="34" t="n">
        <v>38.0201</v>
      </c>
      <c r="P18" s="34" t="n">
        <v>17727.08</v>
      </c>
      <c r="Q18" s="34" t="n">
        <v>17.92</v>
      </c>
      <c r="R18" s="54" t="n">
        <f aca="false">P18/3600</f>
        <v>4.92418888888889</v>
      </c>
      <c r="S18" s="52"/>
      <c r="T18" s="54" t="n">
        <v>730.6192</v>
      </c>
      <c r="U18" s="54" t="n">
        <v>31.1081</v>
      </c>
      <c r="V18" s="54" t="n">
        <v>35.9497</v>
      </c>
      <c r="W18" s="54" t="n">
        <v>38.0201</v>
      </c>
      <c r="X18" s="54" t="n">
        <v>14079.29</v>
      </c>
      <c r="Y18" s="54" t="n">
        <v>11.13</v>
      </c>
      <c r="Z18" s="54" t="n">
        <f aca="false">X18/3600</f>
        <v>3.91091388888889</v>
      </c>
      <c r="AA18" s="52"/>
      <c r="AB18" s="52"/>
      <c r="AC18" s="52"/>
      <c r="AE18" s="34" t="n">
        <f aca="false">Q18/100</f>
        <v>0.1792</v>
      </c>
      <c r="AF18" s="34" t="n">
        <f aca="false">R18/100</f>
        <v>0.0492418888888889</v>
      </c>
      <c r="AG18" s="34" t="n">
        <f aca="false">Y18/100</f>
        <v>0.1113</v>
      </c>
      <c r="AH18" s="34" t="n">
        <f aca="false">Z18/100</f>
        <v>0.0391091388888889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5286.1432</v>
      </c>
      <c r="E19" s="56" t="n">
        <f aca="false">N19</f>
        <v>40.2137</v>
      </c>
      <c r="F19" s="56" t="n">
        <f aca="false">L19</f>
        <v>25286.1432</v>
      </c>
      <c r="G19" s="56" t="n">
        <f aca="false">O19</f>
        <v>43.0467</v>
      </c>
      <c r="H19" s="56" t="n">
        <f aca="false">T19</f>
        <v>25286.1432</v>
      </c>
      <c r="I19" s="56" t="n">
        <f aca="false">V19</f>
        <v>40.2137</v>
      </c>
      <c r="J19" s="56" t="n">
        <f aca="false">T19</f>
        <v>25286.1432</v>
      </c>
      <c r="K19" s="56" t="n">
        <f aca="false">W19</f>
        <v>43.0467</v>
      </c>
      <c r="L19" s="34" t="n">
        <v>25286.1432</v>
      </c>
      <c r="M19" s="34" t="n">
        <v>38.6677</v>
      </c>
      <c r="N19" s="34" t="n">
        <v>40.2137</v>
      </c>
      <c r="O19" s="34" t="n">
        <v>43.0467</v>
      </c>
      <c r="P19" s="34" t="n">
        <v>46091.64</v>
      </c>
      <c r="Q19" s="34" t="n">
        <v>59.27</v>
      </c>
      <c r="R19" s="55" t="n">
        <f aca="false">P19/3600</f>
        <v>12.8032333333333</v>
      </c>
      <c r="S19" s="57"/>
      <c r="T19" s="55" t="n">
        <v>25286.1432</v>
      </c>
      <c r="U19" s="55" t="n">
        <v>38.6677</v>
      </c>
      <c r="V19" s="55" t="n">
        <v>40.2137</v>
      </c>
      <c r="W19" s="55" t="n">
        <v>43.0467</v>
      </c>
      <c r="X19" s="55" t="n">
        <v>34689.11</v>
      </c>
      <c r="Y19" s="49" t="n">
        <v>37.63</v>
      </c>
      <c r="Z19" s="55" t="n">
        <f aca="false">X19/3600</f>
        <v>9.635863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5927</v>
      </c>
      <c r="AF19" s="34" t="n">
        <f aca="false">R19/100</f>
        <v>0.128032333333333</v>
      </c>
      <c r="AG19" s="34" t="n">
        <f aca="false">Y19/100</f>
        <v>0.3763</v>
      </c>
      <c r="AH19" s="34" t="n">
        <f aca="false">Z19/100</f>
        <v>0.0963586388888889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8083.4352</v>
      </c>
      <c r="E20" s="46" t="n">
        <f aca="false">N20</f>
        <v>38.7332</v>
      </c>
      <c r="F20" s="46" t="n">
        <f aca="false">L20</f>
        <v>8083.4352</v>
      </c>
      <c r="G20" s="46" t="n">
        <f aca="false">O20</f>
        <v>40.9349</v>
      </c>
      <c r="H20" s="46" t="n">
        <f aca="false">T20</f>
        <v>8083.4352</v>
      </c>
      <c r="I20" s="46" t="n">
        <f aca="false">V20</f>
        <v>38.7332</v>
      </c>
      <c r="J20" s="46" t="n">
        <f aca="false">T20</f>
        <v>8083.4352</v>
      </c>
      <c r="K20" s="46" t="n">
        <f aca="false">W20</f>
        <v>40.9349</v>
      </c>
      <c r="L20" s="34" t="n">
        <v>8083.4352</v>
      </c>
      <c r="M20" s="34" t="n">
        <v>36.5129</v>
      </c>
      <c r="N20" s="34" t="n">
        <v>38.7332</v>
      </c>
      <c r="O20" s="34" t="n">
        <v>40.9349</v>
      </c>
      <c r="P20" s="34" t="n">
        <v>44704.37</v>
      </c>
      <c r="Q20" s="34" t="n">
        <v>47.31</v>
      </c>
      <c r="R20" s="47" t="n">
        <f aca="false">P20/3600</f>
        <v>12.4178805555556</v>
      </c>
      <c r="S20" s="48"/>
      <c r="T20" s="47" t="n">
        <v>8083.4352</v>
      </c>
      <c r="U20" s="47" t="n">
        <v>36.5129</v>
      </c>
      <c r="V20" s="47" t="n">
        <v>38.7332</v>
      </c>
      <c r="W20" s="47" t="n">
        <v>40.9349</v>
      </c>
      <c r="X20" s="47" t="n">
        <v>31074.08</v>
      </c>
      <c r="Y20" s="49" t="n">
        <v>26.94</v>
      </c>
      <c r="Z20" s="47" t="n">
        <f aca="false">X20/3600</f>
        <v>8.63168888888889</v>
      </c>
      <c r="AA20" s="48"/>
      <c r="AB20" s="48"/>
      <c r="AC20" s="48"/>
      <c r="AE20" s="34" t="n">
        <f aca="false">Q20/100</f>
        <v>0.4731</v>
      </c>
      <c r="AF20" s="34" t="n">
        <f aca="false">R20/100</f>
        <v>0.124178805555556</v>
      </c>
      <c r="AG20" s="34" t="n">
        <f aca="false">Y20/100</f>
        <v>0.2694</v>
      </c>
      <c r="AH20" s="34" t="n">
        <f aca="false">Z20/100</f>
        <v>0.0863168888888889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693.596</v>
      </c>
      <c r="E21" s="46" t="n">
        <f aca="false">N21</f>
        <v>37.5464</v>
      </c>
      <c r="F21" s="46" t="n">
        <f aca="false">L21</f>
        <v>3693.596</v>
      </c>
      <c r="G21" s="46" t="n">
        <f aca="false">O21</f>
        <v>38.9605</v>
      </c>
      <c r="H21" s="46" t="n">
        <f aca="false">T21</f>
        <v>3693.596</v>
      </c>
      <c r="I21" s="46" t="n">
        <f aca="false">V21</f>
        <v>37.5464</v>
      </c>
      <c r="J21" s="46" t="n">
        <f aca="false">T21</f>
        <v>3693.596</v>
      </c>
      <c r="K21" s="46" t="n">
        <f aca="false">W21</f>
        <v>38.9605</v>
      </c>
      <c r="L21" s="34" t="n">
        <v>3693.596</v>
      </c>
      <c r="M21" s="34" t="n">
        <v>34.2997</v>
      </c>
      <c r="N21" s="34" t="n">
        <v>37.5464</v>
      </c>
      <c r="O21" s="34" t="n">
        <v>38.9605</v>
      </c>
      <c r="P21" s="34" t="n">
        <v>37082.18</v>
      </c>
      <c r="Q21" s="34" t="n">
        <v>39.82</v>
      </c>
      <c r="R21" s="47" t="n">
        <f aca="false">P21/3600</f>
        <v>10.3006055555556</v>
      </c>
      <c r="S21" s="48"/>
      <c r="T21" s="47" t="n">
        <v>3693.596</v>
      </c>
      <c r="U21" s="47" t="n">
        <v>34.2997</v>
      </c>
      <c r="V21" s="47" t="n">
        <v>37.5464</v>
      </c>
      <c r="W21" s="47" t="n">
        <v>38.9605</v>
      </c>
      <c r="X21" s="47" t="n">
        <v>29462.56</v>
      </c>
      <c r="Y21" s="49" t="n">
        <v>23.41</v>
      </c>
      <c r="Z21" s="47" t="n">
        <f aca="false">X21/3600</f>
        <v>8.18404444444444</v>
      </c>
      <c r="AA21" s="48"/>
      <c r="AB21" s="48"/>
      <c r="AC21" s="48"/>
      <c r="AE21" s="34" t="n">
        <f aca="false">Q21/100</f>
        <v>0.3982</v>
      </c>
      <c r="AF21" s="34" t="n">
        <f aca="false">R21/100</f>
        <v>0.103006055555556</v>
      </c>
      <c r="AG21" s="34" t="n">
        <f aca="false">Y21/100</f>
        <v>0.2341</v>
      </c>
      <c r="AH21" s="34" t="n">
        <f aca="false">Z21/100</f>
        <v>0.0818404444444444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734.9752</v>
      </c>
      <c r="E22" s="53" t="n">
        <f aca="false">N22</f>
        <v>36.3008</v>
      </c>
      <c r="F22" s="53" t="n">
        <f aca="false">L22</f>
        <v>1734.9752</v>
      </c>
      <c r="G22" s="53" t="n">
        <f aca="false">O22</f>
        <v>36.9079</v>
      </c>
      <c r="H22" s="53" t="n">
        <f aca="false">T22</f>
        <v>1734.9752</v>
      </c>
      <c r="I22" s="53" t="n">
        <f aca="false">V22</f>
        <v>36.3008</v>
      </c>
      <c r="J22" s="53" t="n">
        <f aca="false">T22</f>
        <v>1734.9752</v>
      </c>
      <c r="K22" s="53" t="n">
        <f aca="false">W22</f>
        <v>36.9079</v>
      </c>
      <c r="L22" s="34" t="n">
        <v>1734.9752</v>
      </c>
      <c r="M22" s="34" t="n">
        <v>31.9203</v>
      </c>
      <c r="N22" s="34" t="n">
        <v>36.3008</v>
      </c>
      <c r="O22" s="34" t="n">
        <v>36.9079</v>
      </c>
      <c r="P22" s="34" t="n">
        <v>39964.8</v>
      </c>
      <c r="Q22" s="34" t="n">
        <v>35.57</v>
      </c>
      <c r="R22" s="54" t="n">
        <f aca="false">P22/3600</f>
        <v>11.1013333333333</v>
      </c>
      <c r="S22" s="52"/>
      <c r="T22" s="54" t="n">
        <v>1734.9752</v>
      </c>
      <c r="U22" s="54" t="n">
        <v>31.9203</v>
      </c>
      <c r="V22" s="54" t="n">
        <v>36.3008</v>
      </c>
      <c r="W22" s="54" t="n">
        <v>36.9079</v>
      </c>
      <c r="X22" s="54" t="n">
        <v>28363.32</v>
      </c>
      <c r="Y22" s="54" t="n">
        <v>20.74</v>
      </c>
      <c r="Z22" s="54" t="n">
        <f aca="false">X22/3600</f>
        <v>7.8787</v>
      </c>
      <c r="AA22" s="52"/>
      <c r="AB22" s="52"/>
      <c r="AC22" s="52"/>
      <c r="AE22" s="34" t="n">
        <f aca="false">Q22/100</f>
        <v>0.3557</v>
      </c>
      <c r="AF22" s="34" t="n">
        <f aca="false">R22/100</f>
        <v>0.111013333333333</v>
      </c>
      <c r="AG22" s="34" t="n">
        <f aca="false">Y22/100</f>
        <v>0.2074</v>
      </c>
      <c r="AH22" s="34" t="n">
        <f aca="false">Z22/100</f>
        <v>0.078787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152.9664</v>
      </c>
      <c r="E23" s="58" t="n">
        <f aca="false">N23</f>
        <v>43.5063</v>
      </c>
      <c r="F23" s="58" t="n">
        <f aca="false">L23</f>
        <v>25152.9664</v>
      </c>
      <c r="G23" s="58" t="n">
        <f aca="false">O23</f>
        <v>44.6723</v>
      </c>
      <c r="H23" s="58" t="n">
        <f aca="false">T23</f>
        <v>25152.9664</v>
      </c>
      <c r="I23" s="58" t="n">
        <f aca="false">V23</f>
        <v>43.5063</v>
      </c>
      <c r="J23" s="58" t="n">
        <f aca="false">T23</f>
        <v>25152.9664</v>
      </c>
      <c r="K23" s="58" t="n">
        <f aca="false">W23</f>
        <v>44.6723</v>
      </c>
      <c r="L23" s="34" t="n">
        <v>25152.9664</v>
      </c>
      <c r="M23" s="34" t="n">
        <v>39.4139</v>
      </c>
      <c r="N23" s="34" t="n">
        <v>43.5063</v>
      </c>
      <c r="O23" s="34" t="n">
        <v>44.6723</v>
      </c>
      <c r="P23" s="34" t="n">
        <v>54013.99</v>
      </c>
      <c r="Q23" s="34" t="n">
        <v>59.87</v>
      </c>
      <c r="R23" s="55" t="n">
        <f aca="false">P23/3600</f>
        <v>15.0038861111111</v>
      </c>
      <c r="S23" s="57"/>
      <c r="T23" s="55" t="n">
        <v>25152.9664</v>
      </c>
      <c r="U23" s="55" t="n">
        <v>39.4139</v>
      </c>
      <c r="V23" s="55" t="n">
        <v>43.5063</v>
      </c>
      <c r="W23" s="55" t="n">
        <v>44.6723</v>
      </c>
      <c r="X23" s="55" t="n">
        <v>40278.86</v>
      </c>
      <c r="Y23" s="49" t="n">
        <v>41.54</v>
      </c>
      <c r="Z23" s="55" t="n">
        <f aca="false">X23/3600</f>
        <v>11.18857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5987</v>
      </c>
      <c r="AF23" s="34" t="n">
        <f aca="false">R23/100</f>
        <v>0.150038861111111</v>
      </c>
      <c r="AG23" s="34" t="n">
        <f aca="false">Y23/100</f>
        <v>0.4154</v>
      </c>
      <c r="AH23" s="34" t="n">
        <f aca="false">Z23/100</f>
        <v>0.111885722222222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9465.2136</v>
      </c>
      <c r="E24" s="59" t="n">
        <f aca="false">N24</f>
        <v>41.9482</v>
      </c>
      <c r="F24" s="59" t="n">
        <f aca="false">L24</f>
        <v>9465.2136</v>
      </c>
      <c r="G24" s="59" t="n">
        <f aca="false">O24</f>
        <v>42.4622</v>
      </c>
      <c r="H24" s="59" t="n">
        <f aca="false">T24</f>
        <v>9465.2136</v>
      </c>
      <c r="I24" s="59" t="n">
        <f aca="false">V24</f>
        <v>41.9482</v>
      </c>
      <c r="J24" s="59" t="n">
        <f aca="false">T24</f>
        <v>9465.2136</v>
      </c>
      <c r="K24" s="59" t="n">
        <f aca="false">W24</f>
        <v>42.4622</v>
      </c>
      <c r="L24" s="34" t="n">
        <v>9465.2136</v>
      </c>
      <c r="M24" s="34" t="n">
        <v>37.5161</v>
      </c>
      <c r="N24" s="34" t="n">
        <v>41.9482</v>
      </c>
      <c r="O24" s="34" t="n">
        <v>42.4622</v>
      </c>
      <c r="P24" s="34" t="n">
        <v>45614.11</v>
      </c>
      <c r="Q24" s="34" t="n">
        <v>49.05</v>
      </c>
      <c r="R24" s="47" t="n">
        <f aca="false">P24/3600</f>
        <v>12.6705861111111</v>
      </c>
      <c r="S24" s="48"/>
      <c r="T24" s="47" t="n">
        <v>9465.2136</v>
      </c>
      <c r="U24" s="47" t="n">
        <v>37.5161</v>
      </c>
      <c r="V24" s="47" t="n">
        <v>41.9482</v>
      </c>
      <c r="W24" s="47" t="n">
        <v>42.4622</v>
      </c>
      <c r="X24" s="47" t="n">
        <v>36708.91</v>
      </c>
      <c r="Y24" s="49" t="n">
        <v>32.28</v>
      </c>
      <c r="Z24" s="47" t="n">
        <f aca="false">X24/3600</f>
        <v>10.1969194444444</v>
      </c>
      <c r="AA24" s="48"/>
      <c r="AB24" s="48"/>
      <c r="AC24" s="48"/>
      <c r="AE24" s="34" t="n">
        <f aca="false">Q24/100</f>
        <v>0.4905</v>
      </c>
      <c r="AF24" s="34" t="n">
        <f aca="false">R24/100</f>
        <v>0.126705861111111</v>
      </c>
      <c r="AG24" s="34" t="n">
        <f aca="false">Y24/100</f>
        <v>0.3228</v>
      </c>
      <c r="AH24" s="34" t="n">
        <f aca="false">Z24/100</f>
        <v>0.101969194444444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556.4728</v>
      </c>
      <c r="E25" s="59" t="n">
        <f aca="false">N25</f>
        <v>40.2201</v>
      </c>
      <c r="F25" s="59" t="n">
        <f aca="false">L25</f>
        <v>4556.4728</v>
      </c>
      <c r="G25" s="59" t="n">
        <f aca="false">O25</f>
        <v>40.1383</v>
      </c>
      <c r="H25" s="59" t="n">
        <f aca="false">T25</f>
        <v>4556.4728</v>
      </c>
      <c r="I25" s="59" t="n">
        <f aca="false">V25</f>
        <v>40.2201</v>
      </c>
      <c r="J25" s="59" t="n">
        <f aca="false">T25</f>
        <v>4556.4728</v>
      </c>
      <c r="K25" s="59" t="n">
        <f aca="false">W25</f>
        <v>40.1383</v>
      </c>
      <c r="L25" s="34" t="n">
        <v>4556.4728</v>
      </c>
      <c r="M25" s="34" t="n">
        <v>35.6281</v>
      </c>
      <c r="N25" s="34" t="n">
        <v>40.2201</v>
      </c>
      <c r="O25" s="34" t="n">
        <v>40.1383</v>
      </c>
      <c r="P25" s="34" t="n">
        <v>44302.01</v>
      </c>
      <c r="Q25" s="34" t="n">
        <v>60</v>
      </c>
      <c r="R25" s="47" t="n">
        <f aca="false">P25/3600</f>
        <v>12.3061138888889</v>
      </c>
      <c r="S25" s="48"/>
      <c r="T25" s="47" t="n">
        <v>4556.4728</v>
      </c>
      <c r="U25" s="47" t="n">
        <v>35.6281</v>
      </c>
      <c r="V25" s="47" t="n">
        <v>40.2201</v>
      </c>
      <c r="W25" s="47" t="n">
        <v>40.1383</v>
      </c>
      <c r="X25" s="47" t="n">
        <v>34236.1</v>
      </c>
      <c r="Y25" s="49" t="n">
        <v>28.02</v>
      </c>
      <c r="Z25" s="47" t="n">
        <f aca="false">X25/3600</f>
        <v>9.51002777777778</v>
      </c>
      <c r="AA25" s="48"/>
      <c r="AB25" s="48"/>
      <c r="AC25" s="48"/>
      <c r="AE25" s="34" t="n">
        <f aca="false">Q25/100</f>
        <v>0.6</v>
      </c>
      <c r="AF25" s="34" t="n">
        <f aca="false">R25/100</f>
        <v>0.123061138888889</v>
      </c>
      <c r="AG25" s="34" t="n">
        <f aca="false">Y25/100</f>
        <v>0.2802</v>
      </c>
      <c r="AH25" s="34" t="n">
        <f aca="false">Z25/100</f>
        <v>0.0951002777777778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241.9008</v>
      </c>
      <c r="E26" s="60" t="n">
        <f aca="false">N26</f>
        <v>38.4935</v>
      </c>
      <c r="F26" s="60" t="n">
        <f aca="false">L26</f>
        <v>2241.9008</v>
      </c>
      <c r="G26" s="60" t="n">
        <f aca="false">O26</f>
        <v>37.8501</v>
      </c>
      <c r="H26" s="60" t="n">
        <f aca="false">T26</f>
        <v>2241.9008</v>
      </c>
      <c r="I26" s="60" t="n">
        <f aca="false">V26</f>
        <v>38.4935</v>
      </c>
      <c r="J26" s="60" t="n">
        <f aca="false">T26</f>
        <v>2241.9008</v>
      </c>
      <c r="K26" s="60" t="n">
        <f aca="false">W26</f>
        <v>37.8501</v>
      </c>
      <c r="L26" s="34" t="n">
        <v>2241.9008</v>
      </c>
      <c r="M26" s="34" t="n">
        <v>33.4167</v>
      </c>
      <c r="N26" s="34" t="n">
        <v>38.4935</v>
      </c>
      <c r="O26" s="34" t="n">
        <v>37.8501</v>
      </c>
      <c r="P26" s="34" t="n">
        <v>40016.72</v>
      </c>
      <c r="Q26" s="34" t="n">
        <v>38.83</v>
      </c>
      <c r="R26" s="54" t="n">
        <f aca="false">P26/3600</f>
        <v>11.1157555555556</v>
      </c>
      <c r="S26" s="52"/>
      <c r="T26" s="54" t="n">
        <v>2241.9008</v>
      </c>
      <c r="U26" s="54" t="n">
        <v>33.4167</v>
      </c>
      <c r="V26" s="54" t="n">
        <v>38.4935</v>
      </c>
      <c r="W26" s="54" t="n">
        <v>37.8501</v>
      </c>
      <c r="X26" s="54" t="n">
        <v>32422.03</v>
      </c>
      <c r="Y26" s="54" t="n">
        <v>24.89</v>
      </c>
      <c r="Z26" s="54" t="n">
        <f aca="false">X26/3600</f>
        <v>9.00611944444444</v>
      </c>
      <c r="AA26" s="52"/>
      <c r="AB26" s="52"/>
      <c r="AC26" s="52"/>
      <c r="AE26" s="34" t="n">
        <f aca="false">Q26/100</f>
        <v>0.3883</v>
      </c>
      <c r="AF26" s="34" t="n">
        <f aca="false">R26/100</f>
        <v>0.111157555555556</v>
      </c>
      <c r="AG26" s="34" t="n">
        <f aca="false">Y26/100</f>
        <v>0.2489</v>
      </c>
      <c r="AH26" s="34" t="n">
        <f aca="false">Z26/100</f>
        <v>0.0900611944444444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72474.22</v>
      </c>
      <c r="E27" s="58" t="n">
        <f aca="false">N27</f>
        <v>41.786</v>
      </c>
      <c r="F27" s="58" t="n">
        <f aca="false">L27</f>
        <v>72474.22</v>
      </c>
      <c r="G27" s="58" t="n">
        <f aca="false">O27</f>
        <v>43.7157</v>
      </c>
      <c r="H27" s="58" t="n">
        <f aca="false">T27</f>
        <v>72474.22</v>
      </c>
      <c r="I27" s="58" t="n">
        <f aca="false">V27</f>
        <v>41.786</v>
      </c>
      <c r="J27" s="58" t="n">
        <f aca="false">T27</f>
        <v>72474.22</v>
      </c>
      <c r="K27" s="58" t="n">
        <f aca="false">W27</f>
        <v>43.7157</v>
      </c>
      <c r="L27" s="34" t="n">
        <v>72474.22</v>
      </c>
      <c r="M27" s="34" t="n">
        <v>38.6616</v>
      </c>
      <c r="N27" s="34" t="n">
        <v>41.786</v>
      </c>
      <c r="O27" s="34" t="n">
        <v>43.7157</v>
      </c>
      <c r="P27" s="34" t="n">
        <v>60827.35</v>
      </c>
      <c r="Q27" s="34" t="n">
        <v>157.03</v>
      </c>
      <c r="R27" s="55" t="n">
        <f aca="false">P27/3600</f>
        <v>16.8964861111111</v>
      </c>
      <c r="S27" s="57"/>
      <c r="T27" s="55" t="n">
        <v>72474.22</v>
      </c>
      <c r="U27" s="55" t="n">
        <v>38.6616</v>
      </c>
      <c r="V27" s="55" t="n">
        <v>41.786</v>
      </c>
      <c r="W27" s="55" t="n">
        <v>43.7157</v>
      </c>
      <c r="X27" s="55" t="n">
        <v>45791.45</v>
      </c>
      <c r="Y27" s="49" t="n">
        <v>62.64</v>
      </c>
      <c r="Z27" s="55" t="n">
        <f aca="false">X27/3600</f>
        <v>12.719847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1.5703</v>
      </c>
      <c r="AF27" s="34" t="n">
        <f aca="false">R27/100</f>
        <v>0.168964861111111</v>
      </c>
      <c r="AG27" s="34" t="n">
        <f aca="false">Y27/100</f>
        <v>0.6264</v>
      </c>
      <c r="AH27" s="34" t="n">
        <f aca="false">Z27/100</f>
        <v>0.127198472222222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447.2424</v>
      </c>
      <c r="E28" s="59" t="n">
        <f aca="false">N28</f>
        <v>39.8561</v>
      </c>
      <c r="F28" s="59" t="n">
        <f aca="false">L28</f>
        <v>11447.2424</v>
      </c>
      <c r="G28" s="59" t="n">
        <f aca="false">O28</f>
        <v>42.263</v>
      </c>
      <c r="H28" s="59" t="n">
        <f aca="false">T28</f>
        <v>11447.2424</v>
      </c>
      <c r="I28" s="59" t="n">
        <f aca="false">V28</f>
        <v>39.8561</v>
      </c>
      <c r="J28" s="59" t="n">
        <f aca="false">T28</f>
        <v>11447.2424</v>
      </c>
      <c r="K28" s="59" t="n">
        <f aca="false">W28</f>
        <v>42.263</v>
      </c>
      <c r="L28" s="34" t="n">
        <v>11447.2424</v>
      </c>
      <c r="M28" s="34" t="n">
        <v>35.2196</v>
      </c>
      <c r="N28" s="34" t="n">
        <v>39.8561</v>
      </c>
      <c r="O28" s="34" t="n">
        <v>42.263</v>
      </c>
      <c r="P28" s="34" t="n">
        <v>47511.84</v>
      </c>
      <c r="Q28" s="34" t="n">
        <v>57.83</v>
      </c>
      <c r="R28" s="47" t="n">
        <f aca="false">P28/3600</f>
        <v>13.1977333333333</v>
      </c>
      <c r="S28" s="48"/>
      <c r="T28" s="47" t="n">
        <v>11447.2424</v>
      </c>
      <c r="U28" s="47" t="n">
        <v>35.2196</v>
      </c>
      <c r="V28" s="47" t="n">
        <v>39.8561</v>
      </c>
      <c r="W28" s="47" t="n">
        <v>42.263</v>
      </c>
      <c r="X28" s="47" t="n">
        <v>36271.06</v>
      </c>
      <c r="Y28" s="49" t="n">
        <v>37.17</v>
      </c>
      <c r="Z28" s="47" t="n">
        <f aca="false">X28/3600</f>
        <v>10.0752944444444</v>
      </c>
      <c r="AA28" s="48"/>
      <c r="AB28" s="48"/>
      <c r="AC28" s="48"/>
      <c r="AE28" s="34" t="n">
        <f aca="false">Q28/100</f>
        <v>0.5783</v>
      </c>
      <c r="AF28" s="34" t="n">
        <f aca="false">R28/100</f>
        <v>0.131977333333333</v>
      </c>
      <c r="AG28" s="34" t="n">
        <f aca="false">Y28/100</f>
        <v>0.3717</v>
      </c>
      <c r="AH28" s="34" t="n">
        <f aca="false">Z28/100</f>
        <v>0.100752944444444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3204.564</v>
      </c>
      <c r="E29" s="59" t="n">
        <f aca="false">N29</f>
        <v>38.2994</v>
      </c>
      <c r="F29" s="59" t="n">
        <f aca="false">L29</f>
        <v>3204.564</v>
      </c>
      <c r="G29" s="59" t="n">
        <f aca="false">O29</f>
        <v>41.0054</v>
      </c>
      <c r="H29" s="59" t="n">
        <f aca="false">T29</f>
        <v>3204.564</v>
      </c>
      <c r="I29" s="59" t="n">
        <f aca="false">V29</f>
        <v>38.2994</v>
      </c>
      <c r="J29" s="59" t="n">
        <f aca="false">T29</f>
        <v>3204.564</v>
      </c>
      <c r="K29" s="59" t="n">
        <f aca="false">W29</f>
        <v>41.0054</v>
      </c>
      <c r="L29" s="34" t="n">
        <v>3204.564</v>
      </c>
      <c r="M29" s="34" t="n">
        <v>32.8328</v>
      </c>
      <c r="N29" s="34" t="n">
        <v>38.2994</v>
      </c>
      <c r="O29" s="34" t="n">
        <v>41.0054</v>
      </c>
      <c r="P29" s="34" t="n">
        <v>42188.13</v>
      </c>
      <c r="Q29" s="34" t="n">
        <v>45.65</v>
      </c>
      <c r="R29" s="47" t="n">
        <f aca="false">P29/3600</f>
        <v>11.718925</v>
      </c>
      <c r="S29" s="48"/>
      <c r="T29" s="47" t="n">
        <v>3204.564</v>
      </c>
      <c r="U29" s="47" t="n">
        <v>32.8328</v>
      </c>
      <c r="V29" s="47" t="n">
        <v>38.2994</v>
      </c>
      <c r="W29" s="47" t="n">
        <v>41.0054</v>
      </c>
      <c r="X29" s="47" t="n">
        <v>33812.6</v>
      </c>
      <c r="Y29" s="49" t="n">
        <v>28.38</v>
      </c>
      <c r="Z29" s="47" t="n">
        <f aca="false">X29/3600</f>
        <v>9.39238888888889</v>
      </c>
      <c r="AA29" s="48"/>
      <c r="AB29" s="48"/>
      <c r="AC29" s="48"/>
      <c r="AE29" s="34" t="n">
        <f aca="false">Q29/100</f>
        <v>0.4565</v>
      </c>
      <c r="AF29" s="34" t="n">
        <f aca="false">R29/100</f>
        <v>0.11718925</v>
      </c>
      <c r="AG29" s="34" t="n">
        <f aca="false">Y29/100</f>
        <v>0.2838</v>
      </c>
      <c r="AH29" s="34" t="n">
        <f aca="false">Z29/100</f>
        <v>0.0939238888888889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137.4608</v>
      </c>
      <c r="E30" s="60" t="n">
        <f aca="false">N30</f>
        <v>37.01</v>
      </c>
      <c r="F30" s="60" t="n">
        <f aca="false">L30</f>
        <v>1137.4608</v>
      </c>
      <c r="G30" s="60" t="n">
        <f aca="false">O30</f>
        <v>39.8997</v>
      </c>
      <c r="H30" s="60" t="n">
        <f aca="false">T30</f>
        <v>1137.4608</v>
      </c>
      <c r="I30" s="60" t="n">
        <f aca="false">V30</f>
        <v>37.01</v>
      </c>
      <c r="J30" s="60" t="n">
        <f aca="false">T30</f>
        <v>1137.4608</v>
      </c>
      <c r="K30" s="60" t="n">
        <f aca="false">W30</f>
        <v>39.8997</v>
      </c>
      <c r="L30" s="34" t="n">
        <v>1137.4608</v>
      </c>
      <c r="M30" s="34" t="n">
        <v>30.2637</v>
      </c>
      <c r="N30" s="34" t="n">
        <v>37.01</v>
      </c>
      <c r="O30" s="34" t="n">
        <v>39.8997</v>
      </c>
      <c r="P30" s="34" t="n">
        <v>40530.79</v>
      </c>
      <c r="Q30" s="34" t="n">
        <v>38.42</v>
      </c>
      <c r="R30" s="54" t="n">
        <f aca="false">P30/3600</f>
        <v>11.2585527777778</v>
      </c>
      <c r="S30" s="52"/>
      <c r="T30" s="54" t="n">
        <v>1137.4608</v>
      </c>
      <c r="U30" s="54" t="n">
        <v>30.2637</v>
      </c>
      <c r="V30" s="54" t="n">
        <v>37.01</v>
      </c>
      <c r="W30" s="54" t="n">
        <v>39.8997</v>
      </c>
      <c r="X30" s="54" t="n">
        <v>32468.58</v>
      </c>
      <c r="Y30" s="54" t="n">
        <v>24.37</v>
      </c>
      <c r="Z30" s="54" t="n">
        <f aca="false">X30/3600</f>
        <v>9.01905</v>
      </c>
      <c r="AA30" s="52"/>
      <c r="AB30" s="52"/>
      <c r="AC30" s="52"/>
      <c r="AE30" s="34" t="n">
        <f aca="false">Q30/100</f>
        <v>0.3842</v>
      </c>
      <c r="AF30" s="34" t="n">
        <f aca="false">R30/100</f>
        <v>0.112585527777778</v>
      </c>
      <c r="AG30" s="34" t="n">
        <f aca="false">Y30/100</f>
        <v>0.2437</v>
      </c>
      <c r="AH30" s="34" t="n">
        <f aca="false">Z30/100</f>
        <v>0.0901905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924.4864</v>
      </c>
      <c r="E31" s="58" t="n">
        <f aca="false">N31</f>
        <v>41.8801</v>
      </c>
      <c r="F31" s="58" t="n">
        <f aca="false">L31</f>
        <v>4924.4864</v>
      </c>
      <c r="G31" s="58" t="n">
        <f aca="false">O31</f>
        <v>42.2109</v>
      </c>
      <c r="H31" s="58" t="n">
        <f aca="false">T31</f>
        <v>4924.4864</v>
      </c>
      <c r="I31" s="58" t="n">
        <f aca="false">V31</f>
        <v>41.8801</v>
      </c>
      <c r="J31" s="58" t="n">
        <f aca="false">T31</f>
        <v>4924.4864</v>
      </c>
      <c r="K31" s="58" t="n">
        <f aca="false">W31</f>
        <v>42.2109</v>
      </c>
      <c r="L31" s="34" t="n">
        <v>4924.4864</v>
      </c>
      <c r="M31" s="34" t="n">
        <v>39.3673</v>
      </c>
      <c r="N31" s="34" t="n">
        <v>41.8801</v>
      </c>
      <c r="O31" s="34" t="n">
        <v>42.2109</v>
      </c>
      <c r="P31" s="34" t="n">
        <v>8297.6</v>
      </c>
      <c r="Q31" s="34" t="n">
        <v>15.55</v>
      </c>
      <c r="R31" s="55" t="n">
        <f aca="false">P31/3600</f>
        <v>2.30488888888889</v>
      </c>
      <c r="S31" s="57"/>
      <c r="T31" s="55" t="n">
        <v>4924.4864</v>
      </c>
      <c r="U31" s="55" t="n">
        <v>39.3673</v>
      </c>
      <c r="V31" s="55" t="n">
        <v>41.8801</v>
      </c>
      <c r="W31" s="55" t="n">
        <v>42.2109</v>
      </c>
      <c r="X31" s="55" t="n">
        <v>6978.63</v>
      </c>
      <c r="Y31" s="49" t="n">
        <v>7.5</v>
      </c>
      <c r="Z31" s="55" t="n">
        <f aca="false">X31/3600</f>
        <v>1.938508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1555</v>
      </c>
      <c r="AF31" s="34" t="n">
        <f aca="false">R31/100</f>
        <v>0.0230488888888889</v>
      </c>
      <c r="AG31" s="34" t="n">
        <f aca="false">Y31/100</f>
        <v>0.075</v>
      </c>
      <c r="AH31" s="34" t="n">
        <f aca="false">Z31/100</f>
        <v>0.0193850833333333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458.6496</v>
      </c>
      <c r="E32" s="59" t="n">
        <f aca="false">N32</f>
        <v>39.1376</v>
      </c>
      <c r="F32" s="59" t="n">
        <f aca="false">L32</f>
        <v>2458.6496</v>
      </c>
      <c r="G32" s="59" t="n">
        <f aca="false">O32</f>
        <v>39.1709</v>
      </c>
      <c r="H32" s="59" t="n">
        <f aca="false">T32</f>
        <v>2458.6496</v>
      </c>
      <c r="I32" s="59" t="n">
        <f aca="false">V32</f>
        <v>39.1376</v>
      </c>
      <c r="J32" s="59" t="n">
        <f aca="false">T32</f>
        <v>2458.6496</v>
      </c>
      <c r="K32" s="59" t="n">
        <f aca="false">W32</f>
        <v>39.1709</v>
      </c>
      <c r="L32" s="34" t="n">
        <v>2458.6496</v>
      </c>
      <c r="M32" s="34" t="n">
        <v>36.3656</v>
      </c>
      <c r="N32" s="34" t="n">
        <v>39.1376</v>
      </c>
      <c r="O32" s="34" t="n">
        <v>39.1709</v>
      </c>
      <c r="P32" s="34" t="n">
        <v>7241.8</v>
      </c>
      <c r="Q32" s="34" t="n">
        <v>9.07</v>
      </c>
      <c r="R32" s="47" t="n">
        <f aca="false">P32/3600</f>
        <v>2.01161111111111</v>
      </c>
      <c r="S32" s="48"/>
      <c r="T32" s="47" t="n">
        <v>2458.6496</v>
      </c>
      <c r="U32" s="47" t="n">
        <v>36.3656</v>
      </c>
      <c r="V32" s="47" t="n">
        <v>39.1376</v>
      </c>
      <c r="W32" s="47" t="n">
        <v>39.1709</v>
      </c>
      <c r="X32" s="47" t="n">
        <v>6544.62</v>
      </c>
      <c r="Y32" s="49" t="n">
        <v>6.24</v>
      </c>
      <c r="Z32" s="47" t="n">
        <f aca="false">X32/3600</f>
        <v>1.81795</v>
      </c>
      <c r="AA32" s="48"/>
      <c r="AB32" s="48"/>
      <c r="AC32" s="48"/>
      <c r="AE32" s="34" t="n">
        <f aca="false">Q32/100</f>
        <v>0.0907</v>
      </c>
      <c r="AF32" s="34" t="n">
        <f aca="false">R32/100</f>
        <v>0.0201161111111111</v>
      </c>
      <c r="AG32" s="34" t="n">
        <f aca="false">Y32/100</f>
        <v>0.0624</v>
      </c>
      <c r="AH32" s="34" t="n">
        <f aca="false">Z32/100</f>
        <v>0.0181795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212.0304</v>
      </c>
      <c r="E33" s="59" t="n">
        <f aca="false">N33</f>
        <v>36.7008</v>
      </c>
      <c r="F33" s="59" t="n">
        <f aca="false">L33</f>
        <v>1212.0304</v>
      </c>
      <c r="G33" s="59" t="n">
        <f aca="false">O33</f>
        <v>36.4321</v>
      </c>
      <c r="H33" s="59" t="n">
        <f aca="false">T33</f>
        <v>1212.0304</v>
      </c>
      <c r="I33" s="59" t="n">
        <f aca="false">V33</f>
        <v>36.7008</v>
      </c>
      <c r="J33" s="59" t="n">
        <f aca="false">T33</f>
        <v>1212.0304</v>
      </c>
      <c r="K33" s="59" t="n">
        <f aca="false">W33</f>
        <v>36.4321</v>
      </c>
      <c r="L33" s="34" t="n">
        <v>1212.0304</v>
      </c>
      <c r="M33" s="34" t="n">
        <v>33.6826</v>
      </c>
      <c r="N33" s="34" t="n">
        <v>36.7008</v>
      </c>
      <c r="O33" s="34" t="n">
        <v>36.4321</v>
      </c>
      <c r="P33" s="34" t="n">
        <v>7372.07</v>
      </c>
      <c r="Q33" s="34" t="n">
        <v>8.64</v>
      </c>
      <c r="R33" s="47" t="n">
        <f aca="false">P33/3600</f>
        <v>2.04779722222222</v>
      </c>
      <c r="S33" s="48"/>
      <c r="T33" s="47" t="n">
        <v>1212.0304</v>
      </c>
      <c r="U33" s="47" t="n">
        <v>33.6826</v>
      </c>
      <c r="V33" s="47" t="n">
        <v>36.7008</v>
      </c>
      <c r="W33" s="47" t="n">
        <v>36.4321</v>
      </c>
      <c r="X33" s="47" t="n">
        <v>6116.72</v>
      </c>
      <c r="Y33" s="49" t="n">
        <v>5.23</v>
      </c>
      <c r="Z33" s="47" t="n">
        <f aca="false">X33/3600</f>
        <v>1.69908888888889</v>
      </c>
      <c r="AA33" s="48"/>
      <c r="AB33" s="48"/>
      <c r="AC33" s="48"/>
      <c r="AE33" s="34" t="n">
        <f aca="false">Q33/100</f>
        <v>0.0864</v>
      </c>
      <c r="AF33" s="34" t="n">
        <f aca="false">R33/100</f>
        <v>0.0204779722222222</v>
      </c>
      <c r="AG33" s="34" t="n">
        <f aca="false">Y33/100</f>
        <v>0.0523</v>
      </c>
      <c r="AH33" s="34" t="n">
        <f aca="false">Z33/100</f>
        <v>0.0169908888888889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85.6456</v>
      </c>
      <c r="E34" s="60" t="n">
        <f aca="false">N34</f>
        <v>34.516</v>
      </c>
      <c r="F34" s="60" t="n">
        <f aca="false">L34</f>
        <v>585.6456</v>
      </c>
      <c r="G34" s="60" t="n">
        <f aca="false">O34</f>
        <v>33.9668</v>
      </c>
      <c r="H34" s="60" t="n">
        <f aca="false">T34</f>
        <v>585.6456</v>
      </c>
      <c r="I34" s="60" t="n">
        <f aca="false">V34</f>
        <v>34.516</v>
      </c>
      <c r="J34" s="60" t="n">
        <f aca="false">T34</f>
        <v>585.6456</v>
      </c>
      <c r="K34" s="60" t="n">
        <f aca="false">W34</f>
        <v>33.9668</v>
      </c>
      <c r="L34" s="34" t="n">
        <v>585.6456</v>
      </c>
      <c r="M34" s="34" t="n">
        <v>31.1007</v>
      </c>
      <c r="N34" s="34" t="n">
        <v>34.516</v>
      </c>
      <c r="O34" s="34" t="n">
        <v>33.9668</v>
      </c>
      <c r="P34" s="34" t="n">
        <v>7266.18</v>
      </c>
      <c r="Q34" s="34" t="n">
        <v>7.6</v>
      </c>
      <c r="R34" s="54" t="n">
        <f aca="false">P34/3600</f>
        <v>2.01838333333333</v>
      </c>
      <c r="S34" s="52"/>
      <c r="T34" s="54" t="n">
        <v>585.6456</v>
      </c>
      <c r="U34" s="54" t="n">
        <v>31.1007</v>
      </c>
      <c r="V34" s="54" t="n">
        <v>34.516</v>
      </c>
      <c r="W34" s="54" t="n">
        <v>33.9668</v>
      </c>
      <c r="X34" s="54" t="n">
        <v>5780.21</v>
      </c>
      <c r="Y34" s="54" t="n">
        <v>4.4</v>
      </c>
      <c r="Z34" s="54" t="n">
        <f aca="false">X34/3600</f>
        <v>1.60561388888889</v>
      </c>
      <c r="AA34" s="52"/>
      <c r="AB34" s="52"/>
      <c r="AC34" s="52"/>
      <c r="AE34" s="34" t="n">
        <f aca="false">Q34/100</f>
        <v>0.076</v>
      </c>
      <c r="AF34" s="34" t="n">
        <f aca="false">R34/100</f>
        <v>0.0201838333333333</v>
      </c>
      <c r="AG34" s="34" t="n">
        <f aca="false">Y34/100</f>
        <v>0.044</v>
      </c>
      <c r="AH34" s="34" t="n">
        <f aca="false">Z34/100</f>
        <v>0.0160561388888889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5461.2968</v>
      </c>
      <c r="E35" s="58" t="n">
        <f aca="false">N35</f>
        <v>42.6568</v>
      </c>
      <c r="F35" s="58" t="n">
        <f aca="false">L35</f>
        <v>5461.2968</v>
      </c>
      <c r="G35" s="58" t="n">
        <f aca="false">O35</f>
        <v>43.8614</v>
      </c>
      <c r="H35" s="58" t="n">
        <f aca="false">T35</f>
        <v>5461.2968</v>
      </c>
      <c r="I35" s="58" t="n">
        <f aca="false">V35</f>
        <v>42.6568</v>
      </c>
      <c r="J35" s="58" t="n">
        <f aca="false">T35</f>
        <v>5461.2968</v>
      </c>
      <c r="K35" s="58" t="n">
        <f aca="false">W35</f>
        <v>43.8614</v>
      </c>
      <c r="L35" s="34" t="n">
        <v>5461.2968</v>
      </c>
      <c r="M35" s="34" t="n">
        <v>39.9461</v>
      </c>
      <c r="N35" s="34" t="n">
        <v>42.6568</v>
      </c>
      <c r="O35" s="34" t="n">
        <v>43.8614</v>
      </c>
      <c r="P35" s="34" t="n">
        <v>9708.04</v>
      </c>
      <c r="Q35" s="34" t="n">
        <v>13.85</v>
      </c>
      <c r="R35" s="55" t="n">
        <f aca="false">P35/3600</f>
        <v>2.69667777777778</v>
      </c>
      <c r="S35" s="57"/>
      <c r="T35" s="55" t="n">
        <v>5461.2968</v>
      </c>
      <c r="U35" s="55" t="n">
        <v>39.9461</v>
      </c>
      <c r="V35" s="55" t="n">
        <v>42.6568</v>
      </c>
      <c r="W35" s="55" t="n">
        <v>43.8614</v>
      </c>
      <c r="X35" s="55" t="n">
        <v>8399.66</v>
      </c>
      <c r="Y35" s="49" t="n">
        <v>9.28</v>
      </c>
      <c r="Z35" s="55" t="n">
        <f aca="false">X35/3600</f>
        <v>2.33323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1385</v>
      </c>
      <c r="AF35" s="34" t="n">
        <f aca="false">R35/100</f>
        <v>0.0269667777777778</v>
      </c>
      <c r="AG35" s="34" t="n">
        <f aca="false">Y35/100</f>
        <v>0.0928</v>
      </c>
      <c r="AH35" s="34" t="n">
        <f aca="false">Z35/100</f>
        <v>0.0233323888888889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533.4664</v>
      </c>
      <c r="E36" s="59" t="n">
        <f aca="false">N36</f>
        <v>40.4184</v>
      </c>
      <c r="F36" s="59" t="n">
        <f aca="false">L36</f>
        <v>2533.4664</v>
      </c>
      <c r="G36" s="59" t="n">
        <f aca="false">O36</f>
        <v>41.4315</v>
      </c>
      <c r="H36" s="59" t="n">
        <f aca="false">T36</f>
        <v>2533.4664</v>
      </c>
      <c r="I36" s="59" t="n">
        <f aca="false">V36</f>
        <v>40.4184</v>
      </c>
      <c r="J36" s="59" t="n">
        <f aca="false">T36</f>
        <v>2533.4664</v>
      </c>
      <c r="K36" s="59" t="n">
        <f aca="false">W36</f>
        <v>41.4315</v>
      </c>
      <c r="L36" s="34" t="n">
        <v>2533.4664</v>
      </c>
      <c r="M36" s="34" t="n">
        <v>36.9716</v>
      </c>
      <c r="N36" s="34" t="n">
        <v>40.4184</v>
      </c>
      <c r="O36" s="34" t="n">
        <v>41.4315</v>
      </c>
      <c r="P36" s="34" t="n">
        <v>17555.33</v>
      </c>
      <c r="Q36" s="34" t="n">
        <v>21.04</v>
      </c>
      <c r="R36" s="47" t="n">
        <f aca="false">P36/3600</f>
        <v>4.87648055555556</v>
      </c>
      <c r="S36" s="48"/>
      <c r="T36" s="47" t="n">
        <v>2533.4664</v>
      </c>
      <c r="U36" s="47" t="n">
        <v>36.9716</v>
      </c>
      <c r="V36" s="47" t="n">
        <v>40.4184</v>
      </c>
      <c r="W36" s="47" t="n">
        <v>41.4315</v>
      </c>
      <c r="X36" s="47" t="n">
        <v>7474.06</v>
      </c>
      <c r="Y36" s="49" t="n">
        <v>7.5</v>
      </c>
      <c r="Z36" s="47" t="n">
        <f aca="false">X36/3600</f>
        <v>2.07612777777778</v>
      </c>
      <c r="AA36" s="48"/>
      <c r="AB36" s="48"/>
      <c r="AC36" s="48"/>
      <c r="AE36" s="34" t="n">
        <f aca="false">Q36/100</f>
        <v>0.2104</v>
      </c>
      <c r="AF36" s="34" t="n">
        <f aca="false">R36/100</f>
        <v>0.0487648055555556</v>
      </c>
      <c r="AG36" s="34" t="n">
        <f aca="false">Y36/100</f>
        <v>0.075</v>
      </c>
      <c r="AH36" s="34" t="n">
        <f aca="false">Z36/100</f>
        <v>0.0207612777777778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210.696</v>
      </c>
      <c r="E37" s="59" t="n">
        <f aca="false">N37</f>
        <v>38.2855</v>
      </c>
      <c r="F37" s="59" t="n">
        <f aca="false">L37</f>
        <v>1210.696</v>
      </c>
      <c r="G37" s="59" t="n">
        <f aca="false">O37</f>
        <v>39.1312</v>
      </c>
      <c r="H37" s="59" t="n">
        <f aca="false">T37</f>
        <v>1210.696</v>
      </c>
      <c r="I37" s="59" t="n">
        <f aca="false">V37</f>
        <v>38.2855</v>
      </c>
      <c r="J37" s="59" t="n">
        <f aca="false">T37</f>
        <v>1210.696</v>
      </c>
      <c r="K37" s="59" t="n">
        <f aca="false">W37</f>
        <v>39.1312</v>
      </c>
      <c r="L37" s="34" t="n">
        <v>1210.696</v>
      </c>
      <c r="M37" s="34" t="n">
        <v>33.9344</v>
      </c>
      <c r="N37" s="34" t="n">
        <v>38.2855</v>
      </c>
      <c r="O37" s="34" t="n">
        <v>39.1312</v>
      </c>
      <c r="P37" s="34" t="n">
        <v>8681.57</v>
      </c>
      <c r="Q37" s="34" t="n">
        <v>9.74</v>
      </c>
      <c r="R37" s="47" t="n">
        <f aca="false">P37/3600</f>
        <v>2.41154722222222</v>
      </c>
      <c r="S37" s="48"/>
      <c r="T37" s="47" t="n">
        <v>1210.696</v>
      </c>
      <c r="U37" s="47" t="n">
        <v>33.9344</v>
      </c>
      <c r="V37" s="47" t="n">
        <v>38.2855</v>
      </c>
      <c r="W37" s="47" t="n">
        <v>39.1312</v>
      </c>
      <c r="X37" s="47" t="n">
        <v>7064.87</v>
      </c>
      <c r="Y37" s="49" t="n">
        <v>6.31</v>
      </c>
      <c r="Z37" s="47" t="n">
        <f aca="false">X37/3600</f>
        <v>1.96246388888889</v>
      </c>
      <c r="AA37" s="48"/>
      <c r="AB37" s="48"/>
      <c r="AC37" s="48"/>
      <c r="AE37" s="34" t="n">
        <f aca="false">Q37/100</f>
        <v>0.0974</v>
      </c>
      <c r="AF37" s="34" t="n">
        <f aca="false">R37/100</f>
        <v>0.0241154722222222</v>
      </c>
      <c r="AG37" s="34" t="n">
        <f aca="false">Y37/100</f>
        <v>0.0631</v>
      </c>
      <c r="AH37" s="34" t="n">
        <f aca="false">Z37/100</f>
        <v>0.0196246388888889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83.108</v>
      </c>
      <c r="E38" s="60" t="n">
        <f aca="false">N38</f>
        <v>36.2565</v>
      </c>
      <c r="F38" s="60" t="n">
        <f aca="false">L38</f>
        <v>583.108</v>
      </c>
      <c r="G38" s="60" t="n">
        <f aca="false">O38</f>
        <v>36.9581</v>
      </c>
      <c r="H38" s="60" t="n">
        <f aca="false">T38</f>
        <v>583.108</v>
      </c>
      <c r="I38" s="60" t="n">
        <f aca="false">V38</f>
        <v>36.2565</v>
      </c>
      <c r="J38" s="60" t="n">
        <f aca="false">T38</f>
        <v>583.108</v>
      </c>
      <c r="K38" s="60" t="n">
        <f aca="false">W38</f>
        <v>36.9581</v>
      </c>
      <c r="L38" s="34" t="n">
        <v>583.108</v>
      </c>
      <c r="M38" s="34" t="n">
        <v>30.9277</v>
      </c>
      <c r="N38" s="34" t="n">
        <v>36.2565</v>
      </c>
      <c r="O38" s="34" t="n">
        <v>36.9581</v>
      </c>
      <c r="P38" s="34" t="n">
        <v>8432.46</v>
      </c>
      <c r="Q38" s="34" t="n">
        <v>9.13</v>
      </c>
      <c r="R38" s="54" t="n">
        <f aca="false">P38/3600</f>
        <v>2.34235</v>
      </c>
      <c r="S38" s="52"/>
      <c r="T38" s="54" t="n">
        <v>583.108</v>
      </c>
      <c r="U38" s="54" t="n">
        <v>30.9277</v>
      </c>
      <c r="V38" s="54" t="n">
        <v>36.2565</v>
      </c>
      <c r="W38" s="54" t="n">
        <v>36.9581</v>
      </c>
      <c r="X38" s="54" t="n">
        <v>6800.69</v>
      </c>
      <c r="Y38" s="54" t="n">
        <v>5.43</v>
      </c>
      <c r="Z38" s="54" t="n">
        <f aca="false">X38/3600</f>
        <v>1.88908055555556</v>
      </c>
      <c r="AA38" s="52"/>
      <c r="AB38" s="52"/>
      <c r="AC38" s="52"/>
      <c r="AE38" s="34" t="n">
        <f aca="false">Q38/100</f>
        <v>0.0913</v>
      </c>
      <c r="AF38" s="34" t="n">
        <f aca="false">R38/100</f>
        <v>0.0234235</v>
      </c>
      <c r="AG38" s="34" t="n">
        <f aca="false">Y38/100</f>
        <v>0.0543</v>
      </c>
      <c r="AH38" s="34" t="n">
        <f aca="false">Z38/100</f>
        <v>0.0188908055555556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3404.7664</v>
      </c>
      <c r="E39" s="58" t="n">
        <f aca="false">N39</f>
        <v>40.3791</v>
      </c>
      <c r="F39" s="58" t="n">
        <f aca="false">L39</f>
        <v>13404.7664</v>
      </c>
      <c r="G39" s="58" t="n">
        <f aca="false">O39</f>
        <v>41.0384</v>
      </c>
      <c r="H39" s="58" t="n">
        <f aca="false">T39</f>
        <v>13404.7664</v>
      </c>
      <c r="I39" s="58" t="n">
        <f aca="false">V39</f>
        <v>40.3791</v>
      </c>
      <c r="J39" s="58" t="n">
        <f aca="false">T39</f>
        <v>13404.7664</v>
      </c>
      <c r="K39" s="58" t="n">
        <f aca="false">W39</f>
        <v>41.0384</v>
      </c>
      <c r="L39" s="34" t="n">
        <v>13404.7664</v>
      </c>
      <c r="M39" s="34" t="n">
        <v>38.2029</v>
      </c>
      <c r="N39" s="34" t="n">
        <v>40.3791</v>
      </c>
      <c r="O39" s="34" t="n">
        <v>41.0384</v>
      </c>
      <c r="P39" s="34" t="n">
        <v>8998.21</v>
      </c>
      <c r="Q39" s="34" t="n">
        <v>16.47</v>
      </c>
      <c r="R39" s="55" t="n">
        <f aca="false">P39/3600</f>
        <v>2.49950277777778</v>
      </c>
      <c r="S39" s="57"/>
      <c r="T39" s="55" t="n">
        <v>13404.7664</v>
      </c>
      <c r="U39" s="55" t="n">
        <v>38.2029</v>
      </c>
      <c r="V39" s="55" t="n">
        <v>40.3791</v>
      </c>
      <c r="W39" s="55" t="n">
        <v>41.0384</v>
      </c>
      <c r="X39" s="55" t="n">
        <v>7374.2</v>
      </c>
      <c r="Y39" s="49" t="n">
        <v>11.11</v>
      </c>
      <c r="Z39" s="55" t="n">
        <f aca="false">X39/3600</f>
        <v>2.0483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647</v>
      </c>
      <c r="AF39" s="34" t="n">
        <f aca="false">R39/100</f>
        <v>0.0249950277777778</v>
      </c>
      <c r="AG39" s="34" t="n">
        <f aca="false">Y39/100</f>
        <v>0.1111</v>
      </c>
      <c r="AH39" s="34" t="n">
        <f aca="false">Z39/100</f>
        <v>0.0204838888888889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6226.4568</v>
      </c>
      <c r="E40" s="59" t="n">
        <f aca="false">N40</f>
        <v>37.4946</v>
      </c>
      <c r="F40" s="59" t="n">
        <f aca="false">L40</f>
        <v>6226.4568</v>
      </c>
      <c r="G40" s="59" t="n">
        <f aca="false">O40</f>
        <v>38.1733</v>
      </c>
      <c r="H40" s="59" t="n">
        <f aca="false">T40</f>
        <v>6226.4568</v>
      </c>
      <c r="I40" s="59" t="n">
        <f aca="false">V40</f>
        <v>37.4946</v>
      </c>
      <c r="J40" s="59" t="n">
        <f aca="false">T40</f>
        <v>6226.4568</v>
      </c>
      <c r="K40" s="59" t="n">
        <f aca="false">W40</f>
        <v>38.1733</v>
      </c>
      <c r="L40" s="34" t="n">
        <v>6226.4568</v>
      </c>
      <c r="M40" s="34" t="n">
        <v>34.1708</v>
      </c>
      <c r="N40" s="34" t="n">
        <v>37.4946</v>
      </c>
      <c r="O40" s="34" t="n">
        <v>38.1733</v>
      </c>
      <c r="P40" s="34" t="n">
        <v>8158.97</v>
      </c>
      <c r="Q40" s="34" t="n">
        <v>13.34</v>
      </c>
      <c r="R40" s="47" t="n">
        <f aca="false">P40/3600</f>
        <v>2.26638055555556</v>
      </c>
      <c r="S40" s="48"/>
      <c r="T40" s="47" t="n">
        <v>6226.4568</v>
      </c>
      <c r="U40" s="47" t="n">
        <v>34.1708</v>
      </c>
      <c r="V40" s="47" t="n">
        <v>37.4946</v>
      </c>
      <c r="W40" s="47" t="n">
        <v>38.1733</v>
      </c>
      <c r="X40" s="47" t="n">
        <v>7030.98</v>
      </c>
      <c r="Y40" s="49" t="n">
        <v>8.78</v>
      </c>
      <c r="Z40" s="47" t="n">
        <f aca="false">X40/3600</f>
        <v>1.95305</v>
      </c>
      <c r="AA40" s="48"/>
      <c r="AB40" s="48"/>
      <c r="AC40" s="48"/>
      <c r="AE40" s="34" t="n">
        <f aca="false">Q40/100</f>
        <v>0.1334</v>
      </c>
      <c r="AF40" s="34" t="n">
        <f aca="false">R40/100</f>
        <v>0.0226638055555556</v>
      </c>
      <c r="AG40" s="34" t="n">
        <f aca="false">Y40/100</f>
        <v>0.0878</v>
      </c>
      <c r="AH40" s="34" t="n">
        <f aca="false">Z40/100</f>
        <v>0.0195305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561.6464</v>
      </c>
      <c r="E41" s="59" t="n">
        <f aca="false">N41</f>
        <v>35.119</v>
      </c>
      <c r="F41" s="59" t="n">
        <f aca="false">L41</f>
        <v>2561.6464</v>
      </c>
      <c r="G41" s="59" t="n">
        <f aca="false">O41</f>
        <v>35.8225</v>
      </c>
      <c r="H41" s="59" t="n">
        <f aca="false">T41</f>
        <v>2561.6464</v>
      </c>
      <c r="I41" s="59" t="n">
        <f aca="false">V41</f>
        <v>35.119</v>
      </c>
      <c r="J41" s="59" t="n">
        <f aca="false">T41</f>
        <v>2561.6464</v>
      </c>
      <c r="K41" s="59" t="n">
        <f aca="false">W41</f>
        <v>35.8225</v>
      </c>
      <c r="L41" s="34" t="n">
        <v>2561.6464</v>
      </c>
      <c r="M41" s="34" t="n">
        <v>30.3501</v>
      </c>
      <c r="N41" s="34" t="n">
        <v>35.119</v>
      </c>
      <c r="O41" s="34" t="n">
        <v>35.8225</v>
      </c>
      <c r="P41" s="34" t="n">
        <v>9992.43</v>
      </c>
      <c r="Q41" s="34" t="n">
        <v>13.98</v>
      </c>
      <c r="R41" s="47" t="n">
        <f aca="false">P41/3600</f>
        <v>2.775675</v>
      </c>
      <c r="S41" s="48"/>
      <c r="T41" s="47" t="n">
        <v>2561.6464</v>
      </c>
      <c r="U41" s="47" t="n">
        <v>30.3501</v>
      </c>
      <c r="V41" s="47" t="n">
        <v>35.119</v>
      </c>
      <c r="W41" s="47" t="n">
        <v>35.8225</v>
      </c>
      <c r="X41" s="47" t="n">
        <v>6154.49</v>
      </c>
      <c r="Y41" s="49" t="n">
        <v>6.8</v>
      </c>
      <c r="Z41" s="47" t="n">
        <f aca="false">X41/3600</f>
        <v>1.70958055555556</v>
      </c>
      <c r="AA41" s="48"/>
      <c r="AB41" s="48"/>
      <c r="AC41" s="48"/>
      <c r="AE41" s="34" t="n">
        <f aca="false">Q41/100</f>
        <v>0.1398</v>
      </c>
      <c r="AF41" s="34" t="n">
        <f aca="false">R41/100</f>
        <v>0.02775675</v>
      </c>
      <c r="AG41" s="34" t="n">
        <f aca="false">Y41/100</f>
        <v>0.068</v>
      </c>
      <c r="AH41" s="34" t="n">
        <f aca="false">Z41/100</f>
        <v>0.0170958055555556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27.7768</v>
      </c>
      <c r="E42" s="60" t="n">
        <f aca="false">N42</f>
        <v>33.045</v>
      </c>
      <c r="F42" s="60" t="n">
        <f aca="false">L42</f>
        <v>927.7768</v>
      </c>
      <c r="G42" s="60" t="n">
        <f aca="false">O42</f>
        <v>33.7181</v>
      </c>
      <c r="H42" s="60" t="n">
        <f aca="false">T42</f>
        <v>927.7768</v>
      </c>
      <c r="I42" s="60" t="n">
        <f aca="false">V42</f>
        <v>33.045</v>
      </c>
      <c r="J42" s="60" t="n">
        <f aca="false">T42</f>
        <v>927.7768</v>
      </c>
      <c r="K42" s="60" t="n">
        <f aca="false">W42</f>
        <v>33.7181</v>
      </c>
      <c r="L42" s="34" t="n">
        <v>927.7768</v>
      </c>
      <c r="M42" s="34" t="n">
        <v>26.9238</v>
      </c>
      <c r="N42" s="34" t="n">
        <v>33.045</v>
      </c>
      <c r="O42" s="34" t="n">
        <v>33.7181</v>
      </c>
      <c r="P42" s="34" t="n">
        <v>7133.58</v>
      </c>
      <c r="Q42" s="34" t="n">
        <v>8.43</v>
      </c>
      <c r="R42" s="54" t="n">
        <f aca="false">P42/3600</f>
        <v>1.98155</v>
      </c>
      <c r="S42" s="52"/>
      <c r="T42" s="54" t="n">
        <v>927.7768</v>
      </c>
      <c r="U42" s="54" t="n">
        <v>26.9238</v>
      </c>
      <c r="V42" s="54" t="n">
        <v>33.045</v>
      </c>
      <c r="W42" s="54" t="n">
        <v>33.7181</v>
      </c>
      <c r="X42" s="54" t="n">
        <v>5796.57</v>
      </c>
      <c r="Y42" s="54" t="n">
        <v>5.2</v>
      </c>
      <c r="Z42" s="54" t="n">
        <f aca="false">X42/3600</f>
        <v>1.61015833333333</v>
      </c>
      <c r="AA42" s="52"/>
      <c r="AB42" s="52"/>
      <c r="AC42" s="52"/>
      <c r="AE42" s="34" t="n">
        <f aca="false">Q42/100</f>
        <v>0.0843</v>
      </c>
      <c r="AF42" s="34" t="n">
        <f aca="false">R42/100</f>
        <v>0.0198155</v>
      </c>
      <c r="AG42" s="34" t="n">
        <f aca="false">Y42/100</f>
        <v>0.052</v>
      </c>
      <c r="AH42" s="34" t="n">
        <f aca="false">Z42/100</f>
        <v>0.0161015833333333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379.1968</v>
      </c>
      <c r="E43" s="58" t="n">
        <f aca="false">N43</f>
        <v>41.4716</v>
      </c>
      <c r="F43" s="58" t="n">
        <f aca="false">L43</f>
        <v>7379.1968</v>
      </c>
      <c r="G43" s="58" t="n">
        <f aca="false">O43</f>
        <v>42.7574</v>
      </c>
      <c r="H43" s="58" t="n">
        <f aca="false">T43</f>
        <v>7379.1968</v>
      </c>
      <c r="I43" s="58" t="n">
        <f aca="false">V43</f>
        <v>41.4716</v>
      </c>
      <c r="J43" s="58" t="n">
        <f aca="false">T43</f>
        <v>7379.1968</v>
      </c>
      <c r="K43" s="58" t="n">
        <f aca="false">W43</f>
        <v>42.7574</v>
      </c>
      <c r="L43" s="34" t="n">
        <v>7379.1968</v>
      </c>
      <c r="M43" s="34" t="n">
        <v>40.1639</v>
      </c>
      <c r="N43" s="34" t="n">
        <v>41.4716</v>
      </c>
      <c r="O43" s="34" t="n">
        <v>42.7574</v>
      </c>
      <c r="P43" s="34" t="n">
        <v>7010.03</v>
      </c>
      <c r="Q43" s="34" t="n">
        <v>11.26</v>
      </c>
      <c r="R43" s="55" t="n">
        <f aca="false">P43/3600</f>
        <v>1.94723055555556</v>
      </c>
      <c r="S43" s="57"/>
      <c r="T43" s="55" t="n">
        <v>7379.1968</v>
      </c>
      <c r="U43" s="55" t="n">
        <v>40.1639</v>
      </c>
      <c r="V43" s="55" t="n">
        <v>41.4716</v>
      </c>
      <c r="W43" s="55" t="n">
        <v>42.7574</v>
      </c>
      <c r="X43" s="55" t="n">
        <v>5410.92</v>
      </c>
      <c r="Y43" s="49" t="n">
        <v>6.42</v>
      </c>
      <c r="Z43" s="55" t="n">
        <f aca="false">X43/3600</f>
        <v>1.50303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126</v>
      </c>
      <c r="AF43" s="34" t="n">
        <f aca="false">R43/100</f>
        <v>0.0194723055555556</v>
      </c>
      <c r="AG43" s="34" t="n">
        <f aca="false">Y43/100</f>
        <v>0.0642</v>
      </c>
      <c r="AH43" s="34" t="n">
        <f aca="false">Z43/100</f>
        <v>0.0150303333333333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347.068</v>
      </c>
      <c r="E44" s="59" t="n">
        <f aca="false">N44</f>
        <v>38.6967</v>
      </c>
      <c r="F44" s="59" t="n">
        <f aca="false">L44</f>
        <v>3347.068</v>
      </c>
      <c r="G44" s="59" t="n">
        <f aca="false">O44</f>
        <v>40.3494</v>
      </c>
      <c r="H44" s="59" t="n">
        <f aca="false">T44</f>
        <v>3347.068</v>
      </c>
      <c r="I44" s="59" t="n">
        <f aca="false">V44</f>
        <v>38.6967</v>
      </c>
      <c r="J44" s="59" t="n">
        <f aca="false">T44</f>
        <v>3347.068</v>
      </c>
      <c r="K44" s="59" t="n">
        <f aca="false">W44</f>
        <v>40.3494</v>
      </c>
      <c r="L44" s="34" t="n">
        <v>3347.068</v>
      </c>
      <c r="M44" s="34" t="n">
        <v>36.831</v>
      </c>
      <c r="N44" s="34" t="n">
        <v>38.6967</v>
      </c>
      <c r="O44" s="34" t="n">
        <v>40.3494</v>
      </c>
      <c r="P44" s="34" t="n">
        <v>6011.17</v>
      </c>
      <c r="Q44" s="34" t="n">
        <v>7.36</v>
      </c>
      <c r="R44" s="47" t="n">
        <f aca="false">P44/3600</f>
        <v>1.66976944444444</v>
      </c>
      <c r="S44" s="48"/>
      <c r="T44" s="47" t="n">
        <v>3347.068</v>
      </c>
      <c r="U44" s="47" t="n">
        <v>36.831</v>
      </c>
      <c r="V44" s="47" t="n">
        <v>38.6967</v>
      </c>
      <c r="W44" s="47" t="n">
        <v>40.3494</v>
      </c>
      <c r="X44" s="47" t="n">
        <v>4930.28</v>
      </c>
      <c r="Y44" s="49" t="n">
        <v>5.11</v>
      </c>
      <c r="Z44" s="47" t="n">
        <f aca="false">X44/3600</f>
        <v>1.36952222222222</v>
      </c>
      <c r="AA44" s="48"/>
      <c r="AB44" s="48"/>
      <c r="AC44" s="48"/>
      <c r="AE44" s="34" t="n">
        <f aca="false">Q44/100</f>
        <v>0.0736</v>
      </c>
      <c r="AF44" s="34" t="n">
        <f aca="false">R44/100</f>
        <v>0.0166976944444444</v>
      </c>
      <c r="AG44" s="34" t="n">
        <f aca="false">Y44/100</f>
        <v>0.0511</v>
      </c>
      <c r="AH44" s="34" t="n">
        <f aca="false">Z44/100</f>
        <v>0.0136952222222222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48.1968</v>
      </c>
      <c r="E45" s="59" t="n">
        <f aca="false">N45</f>
        <v>36.3572</v>
      </c>
      <c r="F45" s="59" t="n">
        <f aca="false">L45</f>
        <v>1448.1968</v>
      </c>
      <c r="G45" s="59" t="n">
        <f aca="false">O45</f>
        <v>38.0389</v>
      </c>
      <c r="H45" s="59" t="n">
        <f aca="false">T45</f>
        <v>1448.1968</v>
      </c>
      <c r="I45" s="59" t="n">
        <f aca="false">V45</f>
        <v>36.3572</v>
      </c>
      <c r="J45" s="59" t="n">
        <f aca="false">T45</f>
        <v>1448.1968</v>
      </c>
      <c r="K45" s="59" t="n">
        <f aca="false">W45</f>
        <v>38.0389</v>
      </c>
      <c r="L45" s="34" t="n">
        <v>1448.1968</v>
      </c>
      <c r="M45" s="34" t="n">
        <v>33.5509</v>
      </c>
      <c r="N45" s="34" t="n">
        <v>36.3572</v>
      </c>
      <c r="O45" s="34" t="n">
        <v>38.0389</v>
      </c>
      <c r="P45" s="34" t="n">
        <v>5602.93</v>
      </c>
      <c r="Q45" s="34" t="n">
        <v>6.46</v>
      </c>
      <c r="R45" s="47" t="n">
        <f aca="false">P45/3600</f>
        <v>1.55636944444444</v>
      </c>
      <c r="S45" s="48"/>
      <c r="T45" s="47" t="n">
        <v>1448.1968</v>
      </c>
      <c r="U45" s="47" t="n">
        <v>33.5509</v>
      </c>
      <c r="V45" s="47" t="n">
        <v>36.3572</v>
      </c>
      <c r="W45" s="47" t="n">
        <v>38.0389</v>
      </c>
      <c r="X45" s="47" t="n">
        <v>4517.01</v>
      </c>
      <c r="Y45" s="49" t="n">
        <v>4.13</v>
      </c>
      <c r="Z45" s="47" t="n">
        <f aca="false">X45/3600</f>
        <v>1.254725</v>
      </c>
      <c r="AA45" s="48"/>
      <c r="AB45" s="48"/>
      <c r="AC45" s="48"/>
      <c r="AE45" s="34" t="n">
        <f aca="false">Q45/100</f>
        <v>0.0646</v>
      </c>
      <c r="AF45" s="34" t="n">
        <f aca="false">R45/100</f>
        <v>0.0155636944444444</v>
      </c>
      <c r="AG45" s="34" t="n">
        <f aca="false">Y45/100</f>
        <v>0.0413</v>
      </c>
      <c r="AH45" s="34" t="n">
        <f aca="false">Z45/100</f>
        <v>0.01254725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607.66</v>
      </c>
      <c r="E46" s="60" t="n">
        <f aca="false">N46</f>
        <v>34.2882</v>
      </c>
      <c r="F46" s="60" t="n">
        <f aca="false">L46</f>
        <v>607.66</v>
      </c>
      <c r="G46" s="60" t="n">
        <f aca="false">O46</f>
        <v>35.7737</v>
      </c>
      <c r="H46" s="60" t="n">
        <f aca="false">T46</f>
        <v>607.66</v>
      </c>
      <c r="I46" s="60" t="n">
        <f aca="false">V46</f>
        <v>34.2882</v>
      </c>
      <c r="J46" s="60" t="n">
        <f aca="false">T46</f>
        <v>607.66</v>
      </c>
      <c r="K46" s="60" t="n">
        <f aca="false">W46</f>
        <v>35.7737</v>
      </c>
      <c r="L46" s="34" t="n">
        <v>607.66</v>
      </c>
      <c r="M46" s="34" t="n">
        <v>30.3734</v>
      </c>
      <c r="N46" s="34" t="n">
        <v>34.2882</v>
      </c>
      <c r="O46" s="34" t="n">
        <v>35.7737</v>
      </c>
      <c r="P46" s="34" t="n">
        <v>5169.92</v>
      </c>
      <c r="Q46" s="34" t="n">
        <v>5.59</v>
      </c>
      <c r="R46" s="54" t="n">
        <f aca="false">P46/3600</f>
        <v>1.43608888888889</v>
      </c>
      <c r="S46" s="52"/>
      <c r="T46" s="54" t="n">
        <v>607.66</v>
      </c>
      <c r="U46" s="54" t="n">
        <v>30.3734</v>
      </c>
      <c r="V46" s="54" t="n">
        <v>34.2882</v>
      </c>
      <c r="W46" s="54" t="n">
        <v>35.7737</v>
      </c>
      <c r="X46" s="54" t="n">
        <v>4177.67</v>
      </c>
      <c r="Y46" s="54" t="n">
        <v>3.39</v>
      </c>
      <c r="Z46" s="54" t="n">
        <f aca="false">X46/3600</f>
        <v>1.16046388888889</v>
      </c>
      <c r="AA46" s="52"/>
      <c r="AB46" s="52"/>
      <c r="AC46" s="52"/>
      <c r="AE46" s="34" t="n">
        <f aca="false">Q46/100</f>
        <v>0.0559</v>
      </c>
      <c r="AF46" s="34" t="n">
        <f aca="false">R46/100</f>
        <v>0.0143608888888889</v>
      </c>
      <c r="AG46" s="34" t="n">
        <f aca="false">Y46/100</f>
        <v>0.0339</v>
      </c>
      <c r="AH46" s="34" t="n">
        <f aca="false">Z46/100</f>
        <v>0.0116046388888889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170.7912</v>
      </c>
      <c r="E47" s="58" t="n">
        <f aca="false">N47</f>
        <v>43.2668</v>
      </c>
      <c r="F47" s="58" t="n">
        <f aca="false">L47</f>
        <v>2170.7912</v>
      </c>
      <c r="G47" s="58" t="n">
        <f aca="false">O47</f>
        <v>42.9362</v>
      </c>
      <c r="H47" s="58" t="n">
        <f aca="false">T47</f>
        <v>2170.7912</v>
      </c>
      <c r="I47" s="58" t="n">
        <f aca="false">V47</f>
        <v>43.2668</v>
      </c>
      <c r="J47" s="58" t="n">
        <f aca="false">T47</f>
        <v>2170.7912</v>
      </c>
      <c r="K47" s="58" t="n">
        <f aca="false">W47</f>
        <v>42.9362</v>
      </c>
      <c r="L47" s="34" t="n">
        <v>2170.7912</v>
      </c>
      <c r="M47" s="34" t="n">
        <v>40.6583</v>
      </c>
      <c r="N47" s="34" t="n">
        <v>43.2668</v>
      </c>
      <c r="O47" s="34" t="n">
        <v>42.9362</v>
      </c>
      <c r="P47" s="34" t="n">
        <v>2241.16</v>
      </c>
      <c r="Q47" s="34" t="n">
        <v>3.55</v>
      </c>
      <c r="R47" s="55" t="n">
        <f aca="false">P47/3600</f>
        <v>0.622544444444445</v>
      </c>
      <c r="S47" s="57"/>
      <c r="T47" s="55" t="n">
        <v>2170.7912</v>
      </c>
      <c r="U47" s="55" t="n">
        <v>40.6583</v>
      </c>
      <c r="V47" s="55" t="n">
        <v>43.2668</v>
      </c>
      <c r="W47" s="55" t="n">
        <v>42.9362</v>
      </c>
      <c r="X47" s="55" t="n">
        <v>1816.55</v>
      </c>
      <c r="Y47" s="49" t="n">
        <v>2.33</v>
      </c>
      <c r="Z47" s="55" t="n">
        <f aca="false">X47/3600</f>
        <v>0.504597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355</v>
      </c>
      <c r="AF47" s="34" t="n">
        <f aca="false">R47/100</f>
        <v>0.00622544444444445</v>
      </c>
      <c r="AG47" s="34" t="n">
        <f aca="false">Y47/100</f>
        <v>0.0233</v>
      </c>
      <c r="AH47" s="34" t="n">
        <f aca="false">Z47/100</f>
        <v>0.00504597222222222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61.4528</v>
      </c>
      <c r="E48" s="59" t="n">
        <f aca="false">N48</f>
        <v>40.5046</v>
      </c>
      <c r="F48" s="59" t="n">
        <f aca="false">L48</f>
        <v>1161.4528</v>
      </c>
      <c r="G48" s="59" t="n">
        <f aca="false">O48</f>
        <v>39.8457</v>
      </c>
      <c r="H48" s="59" t="n">
        <f aca="false">T48</f>
        <v>1161.4528</v>
      </c>
      <c r="I48" s="59" t="n">
        <f aca="false">V48</f>
        <v>40.5046</v>
      </c>
      <c r="J48" s="59" t="n">
        <f aca="false">T48</f>
        <v>1161.4528</v>
      </c>
      <c r="K48" s="59" t="n">
        <f aca="false">W48</f>
        <v>39.8457</v>
      </c>
      <c r="L48" s="34" t="n">
        <v>1161.4528</v>
      </c>
      <c r="M48" s="34" t="n">
        <v>37.1765</v>
      </c>
      <c r="N48" s="34" t="n">
        <v>40.5046</v>
      </c>
      <c r="O48" s="34" t="n">
        <v>39.8457</v>
      </c>
      <c r="P48" s="34" t="n">
        <v>2072.9</v>
      </c>
      <c r="Q48" s="34" t="n">
        <v>3.27</v>
      </c>
      <c r="R48" s="47" t="n">
        <f aca="false">P48/3600</f>
        <v>0.575805555555556</v>
      </c>
      <c r="S48" s="48"/>
      <c r="T48" s="47" t="n">
        <v>1161.4528</v>
      </c>
      <c r="U48" s="47" t="n">
        <v>37.1765</v>
      </c>
      <c r="V48" s="47" t="n">
        <v>40.5046</v>
      </c>
      <c r="W48" s="47" t="n">
        <v>39.8457</v>
      </c>
      <c r="X48" s="47" t="n">
        <v>1705.69</v>
      </c>
      <c r="Y48" s="49" t="n">
        <v>1.97</v>
      </c>
      <c r="Z48" s="47" t="n">
        <f aca="false">X48/3600</f>
        <v>0.473802777777778</v>
      </c>
      <c r="AA48" s="48"/>
      <c r="AB48" s="48"/>
      <c r="AC48" s="48"/>
      <c r="AE48" s="34" t="n">
        <f aca="false">Q48/100</f>
        <v>0.0327</v>
      </c>
      <c r="AF48" s="34" t="n">
        <f aca="false">R48/100</f>
        <v>0.00575805555555556</v>
      </c>
      <c r="AG48" s="34" t="n">
        <f aca="false">Y48/100</f>
        <v>0.0197</v>
      </c>
      <c r="AH48" s="34" t="n">
        <f aca="false">Z48/100</f>
        <v>0.00473802777777778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84.3888</v>
      </c>
      <c r="E49" s="59" t="n">
        <f aca="false">N49</f>
        <v>37.958</v>
      </c>
      <c r="F49" s="59" t="n">
        <f aca="false">L49</f>
        <v>584.3888</v>
      </c>
      <c r="G49" s="59" t="n">
        <f aca="false">O49</f>
        <v>36.9671</v>
      </c>
      <c r="H49" s="59" t="n">
        <f aca="false">T49</f>
        <v>584.3888</v>
      </c>
      <c r="I49" s="59" t="n">
        <f aca="false">V49</f>
        <v>37.958</v>
      </c>
      <c r="J49" s="59" t="n">
        <f aca="false">T49</f>
        <v>584.3888</v>
      </c>
      <c r="K49" s="59" t="n">
        <f aca="false">W49</f>
        <v>36.9671</v>
      </c>
      <c r="L49" s="34" t="n">
        <v>584.3888</v>
      </c>
      <c r="M49" s="34" t="n">
        <v>33.9307</v>
      </c>
      <c r="N49" s="34" t="n">
        <v>37.958</v>
      </c>
      <c r="O49" s="34" t="n">
        <v>36.9671</v>
      </c>
      <c r="P49" s="34" t="n">
        <v>2048.06</v>
      </c>
      <c r="Q49" s="34" t="n">
        <v>2.93</v>
      </c>
      <c r="R49" s="47" t="n">
        <f aca="false">P49/3600</f>
        <v>0.568905555555556</v>
      </c>
      <c r="S49" s="48"/>
      <c r="T49" s="47" t="n">
        <v>584.3888</v>
      </c>
      <c r="U49" s="47" t="n">
        <v>33.9307</v>
      </c>
      <c r="V49" s="47" t="n">
        <v>37.958</v>
      </c>
      <c r="W49" s="47" t="n">
        <v>36.9671</v>
      </c>
      <c r="X49" s="47" t="n">
        <v>1604.34</v>
      </c>
      <c r="Y49" s="49" t="n">
        <v>1.62</v>
      </c>
      <c r="Z49" s="47" t="n">
        <f aca="false">X49/3600</f>
        <v>0.44565</v>
      </c>
      <c r="AA49" s="48"/>
      <c r="AB49" s="48"/>
      <c r="AC49" s="48"/>
      <c r="AE49" s="34" t="n">
        <f aca="false">Q49/100</f>
        <v>0.0293</v>
      </c>
      <c r="AF49" s="34" t="n">
        <f aca="false">R49/100</f>
        <v>0.00568905555555556</v>
      </c>
      <c r="AG49" s="34" t="n">
        <f aca="false">Y49/100</f>
        <v>0.0162</v>
      </c>
      <c r="AH49" s="34" t="n">
        <f aca="false">Z49/100</f>
        <v>0.0044565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79.0936</v>
      </c>
      <c r="E50" s="60" t="n">
        <f aca="false">N50</f>
        <v>35.7041</v>
      </c>
      <c r="F50" s="60" t="n">
        <f aca="false">L50</f>
        <v>279.0936</v>
      </c>
      <c r="G50" s="60" t="n">
        <f aca="false">O50</f>
        <v>34.2068</v>
      </c>
      <c r="H50" s="60" t="n">
        <f aca="false">T50</f>
        <v>279.0936</v>
      </c>
      <c r="I50" s="60" t="n">
        <f aca="false">V50</f>
        <v>35.7041</v>
      </c>
      <c r="J50" s="60" t="n">
        <f aca="false">T50</f>
        <v>279.0936</v>
      </c>
      <c r="K50" s="60" t="n">
        <f aca="false">W50</f>
        <v>34.2068</v>
      </c>
      <c r="L50" s="34" t="n">
        <v>279.0936</v>
      </c>
      <c r="M50" s="34" t="n">
        <v>30.9548</v>
      </c>
      <c r="N50" s="34" t="n">
        <v>35.7041</v>
      </c>
      <c r="O50" s="34" t="n">
        <v>34.2068</v>
      </c>
      <c r="P50" s="34" t="n">
        <v>1885.38</v>
      </c>
      <c r="Q50" s="34" t="n">
        <v>2.35</v>
      </c>
      <c r="R50" s="54" t="n">
        <f aca="false">P50/3600</f>
        <v>0.523716666666667</v>
      </c>
      <c r="S50" s="52"/>
      <c r="T50" s="54" t="n">
        <v>279.0936</v>
      </c>
      <c r="U50" s="54" t="n">
        <v>30.9548</v>
      </c>
      <c r="V50" s="54" t="n">
        <v>35.7041</v>
      </c>
      <c r="W50" s="54" t="n">
        <v>34.2068</v>
      </c>
      <c r="X50" s="54" t="n">
        <v>1520.7</v>
      </c>
      <c r="Y50" s="54" t="n">
        <v>1.4</v>
      </c>
      <c r="Z50" s="54" t="n">
        <f aca="false">X50/3600</f>
        <v>0.422416666666667</v>
      </c>
      <c r="AA50" s="52"/>
      <c r="AB50" s="52"/>
      <c r="AC50" s="52"/>
      <c r="AE50" s="34" t="n">
        <f aca="false">Q50/100</f>
        <v>0.0235</v>
      </c>
      <c r="AF50" s="34" t="n">
        <f aca="false">R50/100</f>
        <v>0.00523716666666667</v>
      </c>
      <c r="AG50" s="34" t="n">
        <f aca="false">Y50/100</f>
        <v>0.014</v>
      </c>
      <c r="AH50" s="34" t="n">
        <f aca="false">Z50/100</f>
        <v>0.00422416666666667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4111.9776</v>
      </c>
      <c r="E51" s="56" t="n">
        <f aca="false">N51</f>
        <v>41.6137</v>
      </c>
      <c r="F51" s="56" t="n">
        <f aca="false">L51</f>
        <v>4111.9776</v>
      </c>
      <c r="G51" s="56" t="n">
        <f aca="false">O51</f>
        <v>42.3385</v>
      </c>
      <c r="H51" s="56" t="n">
        <f aca="false">T51</f>
        <v>4111.9776</v>
      </c>
      <c r="I51" s="56" t="n">
        <f aca="false">V51</f>
        <v>41.6137</v>
      </c>
      <c r="J51" s="56" t="n">
        <f aca="false">T51</f>
        <v>4111.9776</v>
      </c>
      <c r="K51" s="56" t="n">
        <f aca="false">W51</f>
        <v>42.3385</v>
      </c>
      <c r="L51" s="34" t="n">
        <v>4111.9776</v>
      </c>
      <c r="M51" s="34" t="n">
        <v>38.2716</v>
      </c>
      <c r="N51" s="34" t="n">
        <v>41.6137</v>
      </c>
      <c r="O51" s="34" t="n">
        <v>42.3385</v>
      </c>
      <c r="P51" s="34" t="n">
        <v>2582.2</v>
      </c>
      <c r="Q51" s="34" t="n">
        <v>5.78</v>
      </c>
      <c r="R51" s="55" t="n">
        <f aca="false">P51/3600</f>
        <v>0.717277777777778</v>
      </c>
      <c r="S51" s="57"/>
      <c r="T51" s="55" t="n">
        <v>4111.9776</v>
      </c>
      <c r="U51" s="55" t="n">
        <v>38.2716</v>
      </c>
      <c r="V51" s="55" t="n">
        <v>41.6137</v>
      </c>
      <c r="W51" s="55" t="n">
        <v>42.3385</v>
      </c>
      <c r="X51" s="55" t="n">
        <v>1995.22</v>
      </c>
      <c r="Y51" s="49" t="n">
        <v>3.27</v>
      </c>
      <c r="Z51" s="55" t="n">
        <f aca="false">X51/3600</f>
        <v>0.554227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578</v>
      </c>
      <c r="AF51" s="34" t="n">
        <f aca="false">R51/100</f>
        <v>0.00717277777777778</v>
      </c>
      <c r="AG51" s="34" t="n">
        <f aca="false">Y51/100</f>
        <v>0.0327</v>
      </c>
      <c r="AH51" s="34" t="n">
        <f aca="false">Z51/100</f>
        <v>0.00554227777777778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881.1592</v>
      </c>
      <c r="E52" s="46" t="n">
        <f aca="false">N52</f>
        <v>39.5259</v>
      </c>
      <c r="F52" s="46" t="n">
        <f aca="false">L52</f>
        <v>1881.1592</v>
      </c>
      <c r="G52" s="46" t="n">
        <f aca="false">O52</f>
        <v>40.1341</v>
      </c>
      <c r="H52" s="46" t="n">
        <f aca="false">T52</f>
        <v>1881.1592</v>
      </c>
      <c r="I52" s="46" t="n">
        <f aca="false">V52</f>
        <v>39.5259</v>
      </c>
      <c r="J52" s="46" t="n">
        <f aca="false">T52</f>
        <v>1881.1592</v>
      </c>
      <c r="K52" s="46" t="n">
        <f aca="false">W52</f>
        <v>40.1341</v>
      </c>
      <c r="L52" s="34" t="n">
        <v>1881.1592</v>
      </c>
      <c r="M52" s="34" t="n">
        <v>34.1359</v>
      </c>
      <c r="N52" s="34" t="n">
        <v>39.5259</v>
      </c>
      <c r="O52" s="34" t="n">
        <v>40.1341</v>
      </c>
      <c r="P52" s="34" t="n">
        <v>2261</v>
      </c>
      <c r="Q52" s="34" t="n">
        <v>4.12</v>
      </c>
      <c r="R52" s="47" t="n">
        <f aca="false">P52/3600</f>
        <v>0.628055555555556</v>
      </c>
      <c r="S52" s="48"/>
      <c r="T52" s="47" t="n">
        <v>1881.1592</v>
      </c>
      <c r="U52" s="47" t="n">
        <v>34.1359</v>
      </c>
      <c r="V52" s="47" t="n">
        <v>39.5259</v>
      </c>
      <c r="W52" s="47" t="n">
        <v>40.1341</v>
      </c>
      <c r="X52" s="47" t="n">
        <v>1819.08</v>
      </c>
      <c r="Y52" s="49" t="n">
        <v>2.6</v>
      </c>
      <c r="Z52" s="47" t="n">
        <f aca="false">X52/3600</f>
        <v>0.5053</v>
      </c>
      <c r="AA52" s="48"/>
      <c r="AB52" s="48"/>
      <c r="AC52" s="48"/>
      <c r="AE52" s="34" t="n">
        <f aca="false">Q52/100</f>
        <v>0.0412</v>
      </c>
      <c r="AF52" s="34" t="n">
        <f aca="false">R52/100</f>
        <v>0.00628055555555556</v>
      </c>
      <c r="AG52" s="34" t="n">
        <f aca="false">Y52/100</f>
        <v>0.026</v>
      </c>
      <c r="AH52" s="34" t="n">
        <f aca="false">Z52/100</f>
        <v>0.005053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739.7816</v>
      </c>
      <c r="E53" s="46" t="n">
        <f aca="false">N53</f>
        <v>37.8753</v>
      </c>
      <c r="F53" s="46" t="n">
        <f aca="false">L53</f>
        <v>739.7816</v>
      </c>
      <c r="G53" s="46" t="n">
        <f aca="false">O53</f>
        <v>38.2806</v>
      </c>
      <c r="H53" s="46" t="n">
        <f aca="false">T53</f>
        <v>739.7816</v>
      </c>
      <c r="I53" s="46" t="n">
        <f aca="false">V53</f>
        <v>37.8753</v>
      </c>
      <c r="J53" s="46" t="n">
        <f aca="false">T53</f>
        <v>739.7816</v>
      </c>
      <c r="K53" s="46" t="n">
        <f aca="false">W53</f>
        <v>38.2806</v>
      </c>
      <c r="L53" s="34" t="n">
        <v>739.7816</v>
      </c>
      <c r="M53" s="34" t="n">
        <v>30.351</v>
      </c>
      <c r="N53" s="34" t="n">
        <v>37.8753</v>
      </c>
      <c r="O53" s="34" t="n">
        <v>38.2806</v>
      </c>
      <c r="P53" s="34" t="n">
        <v>2019.08</v>
      </c>
      <c r="Q53" s="34" t="n">
        <v>3.16</v>
      </c>
      <c r="R53" s="47" t="n">
        <f aca="false">P53/3600</f>
        <v>0.560855555555556</v>
      </c>
      <c r="S53" s="48"/>
      <c r="T53" s="47" t="n">
        <v>739.7816</v>
      </c>
      <c r="U53" s="47" t="n">
        <v>30.351</v>
      </c>
      <c r="V53" s="47" t="n">
        <v>37.8753</v>
      </c>
      <c r="W53" s="47" t="n">
        <v>38.2806</v>
      </c>
      <c r="X53" s="47" t="n">
        <v>1656.95</v>
      </c>
      <c r="Y53" s="49" t="n">
        <v>2</v>
      </c>
      <c r="Z53" s="47" t="n">
        <f aca="false">X53/3600</f>
        <v>0.460263888888889</v>
      </c>
      <c r="AA53" s="48"/>
      <c r="AB53" s="48"/>
      <c r="AC53" s="48"/>
      <c r="AE53" s="34" t="n">
        <f aca="false">Q53/100</f>
        <v>0.0316</v>
      </c>
      <c r="AF53" s="34" t="n">
        <f aca="false">R53/100</f>
        <v>0.00560855555555556</v>
      </c>
      <c r="AG53" s="34" t="n">
        <f aca="false">Y53/100</f>
        <v>0.02</v>
      </c>
      <c r="AH53" s="34" t="n">
        <f aca="false">Z53/100</f>
        <v>0.00460263888888889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223.732</v>
      </c>
      <c r="E54" s="53" t="n">
        <f aca="false">N54</f>
        <v>36.4246</v>
      </c>
      <c r="F54" s="53" t="n">
        <f aca="false">L54</f>
        <v>223.732</v>
      </c>
      <c r="G54" s="53" t="n">
        <f aca="false">O54</f>
        <v>36.3091</v>
      </c>
      <c r="H54" s="53" t="n">
        <f aca="false">T54</f>
        <v>223.732</v>
      </c>
      <c r="I54" s="53" t="n">
        <f aca="false">V54</f>
        <v>36.4246</v>
      </c>
      <c r="J54" s="53" t="n">
        <f aca="false">T54</f>
        <v>223.732</v>
      </c>
      <c r="K54" s="53" t="n">
        <f aca="false">W54</f>
        <v>36.3091</v>
      </c>
      <c r="L54" s="34" t="n">
        <v>223.732</v>
      </c>
      <c r="M54" s="34" t="n">
        <v>26.6752</v>
      </c>
      <c r="N54" s="34" t="n">
        <v>36.4246</v>
      </c>
      <c r="O54" s="34" t="n">
        <v>36.3091</v>
      </c>
      <c r="P54" s="34" t="n">
        <v>1926.73</v>
      </c>
      <c r="Q54" s="34" t="n">
        <v>2.57</v>
      </c>
      <c r="R54" s="54" t="n">
        <f aca="false">P54/3600</f>
        <v>0.535202777777778</v>
      </c>
      <c r="S54" s="52"/>
      <c r="T54" s="54" t="n">
        <v>223.732</v>
      </c>
      <c r="U54" s="54" t="n">
        <v>26.6752</v>
      </c>
      <c r="V54" s="54" t="n">
        <v>36.4246</v>
      </c>
      <c r="W54" s="54" t="n">
        <v>36.3091</v>
      </c>
      <c r="X54" s="54" t="n">
        <v>1552</v>
      </c>
      <c r="Y54" s="54" t="n">
        <v>1.49</v>
      </c>
      <c r="Z54" s="54" t="n">
        <f aca="false">X54/3600</f>
        <v>0.431111111111111</v>
      </c>
      <c r="AA54" s="52"/>
      <c r="AB54" s="52"/>
      <c r="AC54" s="52"/>
      <c r="AE54" s="34" t="n">
        <f aca="false">Q54/100</f>
        <v>0.0257</v>
      </c>
      <c r="AF54" s="34" t="n">
        <f aca="false">R54/100</f>
        <v>0.00535202777777778</v>
      </c>
      <c r="AG54" s="34" t="n">
        <f aca="false">Y54/100</f>
        <v>0.0149</v>
      </c>
      <c r="AH54" s="34" t="n">
        <f aca="false">Z54/100</f>
        <v>0.00431111111111111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801.7672</v>
      </c>
      <c r="E55" s="58" t="n">
        <f aca="false">N55</f>
        <v>40.0504</v>
      </c>
      <c r="F55" s="58" t="n">
        <f aca="false">L55</f>
        <v>2801.7672</v>
      </c>
      <c r="G55" s="58" t="n">
        <f aca="false">O55</f>
        <v>40.5246</v>
      </c>
      <c r="H55" s="58" t="n">
        <f aca="false">T55</f>
        <v>2801.7672</v>
      </c>
      <c r="I55" s="58" t="n">
        <f aca="false">V55</f>
        <v>40.0504</v>
      </c>
      <c r="J55" s="58" t="n">
        <f aca="false">T55</f>
        <v>2801.7672</v>
      </c>
      <c r="K55" s="58" t="n">
        <f aca="false">W55</f>
        <v>40.5246</v>
      </c>
      <c r="L55" s="34" t="n">
        <v>2801.7672</v>
      </c>
      <c r="M55" s="34" t="n">
        <v>37.9288</v>
      </c>
      <c r="N55" s="34" t="n">
        <v>40.0504</v>
      </c>
      <c r="O55" s="34" t="n">
        <v>40.5246</v>
      </c>
      <c r="P55" s="34" t="n">
        <v>2071.77</v>
      </c>
      <c r="Q55" s="34" t="n">
        <v>4.17</v>
      </c>
      <c r="R55" s="55" t="n">
        <f aca="false">P55/3600</f>
        <v>0.575491666666667</v>
      </c>
      <c r="S55" s="57"/>
      <c r="T55" s="55" t="n">
        <v>2801.7672</v>
      </c>
      <c r="U55" s="55" t="n">
        <v>37.9288</v>
      </c>
      <c r="V55" s="55" t="n">
        <v>40.0504</v>
      </c>
      <c r="W55" s="55" t="n">
        <v>40.5246</v>
      </c>
      <c r="X55" s="55" t="n">
        <v>1665.71</v>
      </c>
      <c r="Y55" s="49" t="n">
        <v>2.63</v>
      </c>
      <c r="Z55" s="55" t="n">
        <f aca="false">X55/3600</f>
        <v>0.462697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417</v>
      </c>
      <c r="AF55" s="34" t="n">
        <f aca="false">R55/100</f>
        <v>0.00575491666666667</v>
      </c>
      <c r="AG55" s="34" t="n">
        <f aca="false">Y55/100</f>
        <v>0.0263</v>
      </c>
      <c r="AH55" s="34" t="n">
        <f aca="false">Z55/100</f>
        <v>0.00462697222222222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239.1824</v>
      </c>
      <c r="E56" s="59" t="n">
        <f aca="false">N56</f>
        <v>37.1582</v>
      </c>
      <c r="F56" s="59" t="n">
        <f aca="false">L56</f>
        <v>1239.1824</v>
      </c>
      <c r="G56" s="59" t="n">
        <f aca="false">O56</f>
        <v>37.6082</v>
      </c>
      <c r="H56" s="59" t="n">
        <f aca="false">T56</f>
        <v>1239.1824</v>
      </c>
      <c r="I56" s="59" t="n">
        <f aca="false">V56</f>
        <v>37.1582</v>
      </c>
      <c r="J56" s="59" t="n">
        <f aca="false">T56</f>
        <v>1239.1824</v>
      </c>
      <c r="K56" s="59" t="n">
        <f aca="false">W56</f>
        <v>37.6082</v>
      </c>
      <c r="L56" s="34" t="n">
        <v>1239.1824</v>
      </c>
      <c r="M56" s="34" t="n">
        <v>33.8473</v>
      </c>
      <c r="N56" s="34" t="n">
        <v>37.1582</v>
      </c>
      <c r="O56" s="34" t="n">
        <v>37.6082</v>
      </c>
      <c r="P56" s="34" t="n">
        <v>1863.72</v>
      </c>
      <c r="Q56" s="34" t="n">
        <v>3.28</v>
      </c>
      <c r="R56" s="47" t="n">
        <f aca="false">P56/3600</f>
        <v>0.5177</v>
      </c>
      <c r="S56" s="48"/>
      <c r="T56" s="47" t="n">
        <v>1239.1824</v>
      </c>
      <c r="U56" s="47" t="n">
        <v>33.8473</v>
      </c>
      <c r="V56" s="47" t="n">
        <v>37.1582</v>
      </c>
      <c r="W56" s="47" t="n">
        <v>37.6082</v>
      </c>
      <c r="X56" s="47" t="n">
        <v>1512.81</v>
      </c>
      <c r="Y56" s="49" t="n">
        <v>2.06</v>
      </c>
      <c r="Z56" s="47" t="n">
        <f aca="false">X56/3600</f>
        <v>0.420225</v>
      </c>
      <c r="AA56" s="48"/>
      <c r="AB56" s="48"/>
      <c r="AC56" s="48"/>
      <c r="AE56" s="34" t="n">
        <f aca="false">Q56/100</f>
        <v>0.0328</v>
      </c>
      <c r="AF56" s="34" t="n">
        <f aca="false">R56/100</f>
        <v>0.005177</v>
      </c>
      <c r="AG56" s="34" t="n">
        <f aca="false">Y56/100</f>
        <v>0.0206</v>
      </c>
      <c r="AH56" s="34" t="n">
        <f aca="false">Z56/100</f>
        <v>0.00420225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505.6008</v>
      </c>
      <c r="E57" s="59" t="n">
        <f aca="false">N57</f>
        <v>34.7101</v>
      </c>
      <c r="F57" s="59" t="n">
        <f aca="false">L57</f>
        <v>505.6008</v>
      </c>
      <c r="G57" s="59" t="n">
        <f aca="false">O57</f>
        <v>35.1756</v>
      </c>
      <c r="H57" s="59" t="n">
        <f aca="false">T57</f>
        <v>505.6008</v>
      </c>
      <c r="I57" s="59" t="n">
        <f aca="false">V57</f>
        <v>34.7101</v>
      </c>
      <c r="J57" s="59" t="n">
        <f aca="false">T57</f>
        <v>505.6008</v>
      </c>
      <c r="K57" s="59" t="n">
        <f aca="false">W57</f>
        <v>35.1756</v>
      </c>
      <c r="L57" s="34" t="n">
        <v>505.6008</v>
      </c>
      <c r="M57" s="34" t="n">
        <v>30.1853</v>
      </c>
      <c r="N57" s="34" t="n">
        <v>34.7101</v>
      </c>
      <c r="O57" s="34" t="n">
        <v>35.1756</v>
      </c>
      <c r="P57" s="34" t="n">
        <v>1770.94</v>
      </c>
      <c r="Q57" s="34" t="n">
        <v>2.66</v>
      </c>
      <c r="R57" s="47" t="n">
        <f aca="false">P57/3600</f>
        <v>0.491927777777778</v>
      </c>
      <c r="S57" s="48"/>
      <c r="T57" s="47" t="n">
        <v>505.6008</v>
      </c>
      <c r="U57" s="47" t="n">
        <v>30.1853</v>
      </c>
      <c r="V57" s="47" t="n">
        <v>34.7101</v>
      </c>
      <c r="W57" s="47" t="n">
        <v>35.1756</v>
      </c>
      <c r="X57" s="47" t="n">
        <v>1400.82</v>
      </c>
      <c r="Y57" s="49" t="n">
        <v>1.6</v>
      </c>
      <c r="Z57" s="47" t="n">
        <f aca="false">X57/3600</f>
        <v>0.389116666666667</v>
      </c>
      <c r="AA57" s="48"/>
      <c r="AB57" s="48"/>
      <c r="AC57" s="48"/>
      <c r="AE57" s="34" t="n">
        <f aca="false">Q57/100</f>
        <v>0.0266</v>
      </c>
      <c r="AF57" s="34" t="n">
        <f aca="false">R57/100</f>
        <v>0.00491927777777778</v>
      </c>
      <c r="AG57" s="34" t="n">
        <f aca="false">Y57/100</f>
        <v>0.016</v>
      </c>
      <c r="AH57" s="34" t="n">
        <f aca="false">Z57/100</f>
        <v>0.00389116666666667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9272</v>
      </c>
      <c r="E58" s="60" t="n">
        <f aca="false">N58</f>
        <v>32.5456</v>
      </c>
      <c r="F58" s="60" t="n">
        <f aca="false">L58</f>
        <v>189.9272</v>
      </c>
      <c r="G58" s="60" t="n">
        <f aca="false">O58</f>
        <v>33.0668</v>
      </c>
      <c r="H58" s="60" t="n">
        <f aca="false">T58</f>
        <v>189.9272</v>
      </c>
      <c r="I58" s="60" t="n">
        <f aca="false">V58</f>
        <v>32.5456</v>
      </c>
      <c r="J58" s="60" t="n">
        <f aca="false">T58</f>
        <v>189.9272</v>
      </c>
      <c r="K58" s="60" t="n">
        <f aca="false">W58</f>
        <v>33.0668</v>
      </c>
      <c r="L58" s="34" t="n">
        <v>189.9272</v>
      </c>
      <c r="M58" s="34" t="n">
        <v>27.0618</v>
      </c>
      <c r="N58" s="34" t="n">
        <v>32.5456</v>
      </c>
      <c r="O58" s="34" t="n">
        <v>33.0668</v>
      </c>
      <c r="P58" s="34" t="n">
        <v>1679.98</v>
      </c>
      <c r="Q58" s="34" t="n">
        <v>2.28</v>
      </c>
      <c r="R58" s="54" t="n">
        <f aca="false">P58/3600</f>
        <v>0.466661111111111</v>
      </c>
      <c r="S58" s="52"/>
      <c r="T58" s="54" t="n">
        <v>189.9272</v>
      </c>
      <c r="U58" s="54" t="n">
        <v>27.0618</v>
      </c>
      <c r="V58" s="54" t="n">
        <v>32.5456</v>
      </c>
      <c r="W58" s="54" t="n">
        <v>33.0668</v>
      </c>
      <c r="X58" s="54" t="n">
        <v>1324.26</v>
      </c>
      <c r="Y58" s="54" t="n">
        <v>1.22</v>
      </c>
      <c r="Z58" s="54" t="n">
        <f aca="false">X58/3600</f>
        <v>0.36785</v>
      </c>
      <c r="AA58" s="52"/>
      <c r="AB58" s="52"/>
      <c r="AC58" s="52"/>
      <c r="AE58" s="34" t="n">
        <f aca="false">Q58/100</f>
        <v>0.0228</v>
      </c>
      <c r="AF58" s="34" t="n">
        <f aca="false">R58/100</f>
        <v>0.00466661111111111</v>
      </c>
      <c r="AG58" s="34" t="n">
        <f aca="false">Y58/100</f>
        <v>0.0122</v>
      </c>
      <c r="AH58" s="34" t="n">
        <f aca="false">Z58/100</f>
        <v>0.0036785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754.6448</v>
      </c>
      <c r="E59" s="56" t="n">
        <f aca="false">N59</f>
        <v>41.1449</v>
      </c>
      <c r="F59" s="56" t="n">
        <f aca="false">L59</f>
        <v>1754.6448</v>
      </c>
      <c r="G59" s="56" t="n">
        <f aca="false">O59</f>
        <v>42.2807</v>
      </c>
      <c r="H59" s="56" t="n">
        <f aca="false">T59</f>
        <v>1754.6448</v>
      </c>
      <c r="I59" s="56" t="n">
        <f aca="false">V59</f>
        <v>41.1449</v>
      </c>
      <c r="J59" s="56" t="n">
        <f aca="false">T59</f>
        <v>1754.6448</v>
      </c>
      <c r="K59" s="56" t="n">
        <f aca="false">W59</f>
        <v>42.2807</v>
      </c>
      <c r="L59" s="34" t="n">
        <v>1754.6448</v>
      </c>
      <c r="M59" s="34" t="n">
        <v>39.8698</v>
      </c>
      <c r="N59" s="34" t="n">
        <v>41.1449</v>
      </c>
      <c r="O59" s="34" t="n">
        <v>42.2807</v>
      </c>
      <c r="P59" s="34" t="n">
        <v>1490.02</v>
      </c>
      <c r="Q59" s="34" t="n">
        <v>2.49</v>
      </c>
      <c r="R59" s="55" t="n">
        <f aca="false">P59/3600</f>
        <v>0.413894444444444</v>
      </c>
      <c r="S59" s="57"/>
      <c r="T59" s="55" t="n">
        <v>1754.6448</v>
      </c>
      <c r="U59" s="55" t="n">
        <v>39.8698</v>
      </c>
      <c r="V59" s="55" t="n">
        <v>41.1449</v>
      </c>
      <c r="W59" s="55" t="n">
        <v>42.2807</v>
      </c>
      <c r="X59" s="55" t="n">
        <v>1228.99</v>
      </c>
      <c r="Y59" s="49" t="n">
        <v>1.7</v>
      </c>
      <c r="Z59" s="55" t="n">
        <f aca="false">X59/3600</f>
        <v>0.34138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249</v>
      </c>
      <c r="AF59" s="34" t="n">
        <f aca="false">R59/100</f>
        <v>0.00413894444444444</v>
      </c>
      <c r="AG59" s="34" t="n">
        <f aca="false">Y59/100</f>
        <v>0.017</v>
      </c>
      <c r="AH59" s="34" t="n">
        <f aca="false">Z59/100</f>
        <v>0.00341386111111111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83.1</v>
      </c>
      <c r="E60" s="46" t="n">
        <f aca="false">N60</f>
        <v>38.2486</v>
      </c>
      <c r="F60" s="46" t="n">
        <f aca="false">L60</f>
        <v>883.1</v>
      </c>
      <c r="G60" s="46" t="n">
        <f aca="false">O60</f>
        <v>39.4542</v>
      </c>
      <c r="H60" s="46" t="n">
        <f aca="false">T60</f>
        <v>883.1</v>
      </c>
      <c r="I60" s="46" t="n">
        <f aca="false">V60</f>
        <v>38.2486</v>
      </c>
      <c r="J60" s="46" t="n">
        <f aca="false">T60</f>
        <v>883.1</v>
      </c>
      <c r="K60" s="46" t="n">
        <f aca="false">W60</f>
        <v>39.4542</v>
      </c>
      <c r="L60" s="34" t="n">
        <v>883.1</v>
      </c>
      <c r="M60" s="34" t="n">
        <v>36.061</v>
      </c>
      <c r="N60" s="34" t="n">
        <v>38.2486</v>
      </c>
      <c r="O60" s="34" t="n">
        <v>39.4542</v>
      </c>
      <c r="P60" s="34" t="n">
        <v>1365.18</v>
      </c>
      <c r="Q60" s="34" t="n">
        <v>2.06</v>
      </c>
      <c r="R60" s="47" t="n">
        <f aca="false">P60/3600</f>
        <v>0.379216666666667</v>
      </c>
      <c r="S60" s="48"/>
      <c r="T60" s="47" t="n">
        <v>883.1</v>
      </c>
      <c r="U60" s="47" t="n">
        <v>36.061</v>
      </c>
      <c r="V60" s="47" t="n">
        <v>38.2486</v>
      </c>
      <c r="W60" s="47" t="n">
        <v>39.4542</v>
      </c>
      <c r="X60" s="47" t="n">
        <v>1132.09</v>
      </c>
      <c r="Y60" s="49" t="n">
        <v>1.41</v>
      </c>
      <c r="Z60" s="47" t="n">
        <f aca="false">X60/3600</f>
        <v>0.314469444444444</v>
      </c>
      <c r="AA60" s="48"/>
      <c r="AB60" s="48"/>
      <c r="AC60" s="48"/>
      <c r="AE60" s="34" t="n">
        <f aca="false">Q60/100</f>
        <v>0.0206</v>
      </c>
      <c r="AF60" s="34" t="n">
        <f aca="false">R60/100</f>
        <v>0.00379216666666667</v>
      </c>
      <c r="AG60" s="34" t="n">
        <f aca="false">Y60/100</f>
        <v>0.0141</v>
      </c>
      <c r="AH60" s="34" t="n">
        <f aca="false">Z60/100</f>
        <v>0.00314469444444444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17.2632</v>
      </c>
      <c r="E61" s="46" t="n">
        <f aca="false">N61</f>
        <v>35.6747</v>
      </c>
      <c r="F61" s="46" t="n">
        <f aca="false">L61</f>
        <v>417.2632</v>
      </c>
      <c r="G61" s="46" t="n">
        <f aca="false">O61</f>
        <v>36.7574</v>
      </c>
      <c r="H61" s="46" t="n">
        <f aca="false">T61</f>
        <v>417.2632</v>
      </c>
      <c r="I61" s="46" t="n">
        <f aca="false">V61</f>
        <v>35.6747</v>
      </c>
      <c r="J61" s="46" t="n">
        <f aca="false">T61</f>
        <v>417.2632</v>
      </c>
      <c r="K61" s="46" t="n">
        <f aca="false">W61</f>
        <v>36.7574</v>
      </c>
      <c r="L61" s="34" t="n">
        <v>417.2632</v>
      </c>
      <c r="M61" s="34" t="n">
        <v>32.5625</v>
      </c>
      <c r="N61" s="34" t="n">
        <v>35.6747</v>
      </c>
      <c r="O61" s="34" t="n">
        <v>36.7574</v>
      </c>
      <c r="P61" s="34" t="n">
        <v>1274.81</v>
      </c>
      <c r="Q61" s="34" t="n">
        <v>1.82</v>
      </c>
      <c r="R61" s="47" t="n">
        <f aca="false">P61/3600</f>
        <v>0.354113888888889</v>
      </c>
      <c r="S61" s="48"/>
      <c r="T61" s="47" t="n">
        <v>417.2632</v>
      </c>
      <c r="U61" s="47" t="n">
        <v>32.5625</v>
      </c>
      <c r="V61" s="47" t="n">
        <v>35.6747</v>
      </c>
      <c r="W61" s="47" t="n">
        <v>36.7574</v>
      </c>
      <c r="X61" s="47" t="n">
        <v>1047.73</v>
      </c>
      <c r="Y61" s="49" t="n">
        <v>1.14</v>
      </c>
      <c r="Z61" s="47" t="n">
        <f aca="false">X61/3600</f>
        <v>0.291036111111111</v>
      </c>
      <c r="AA61" s="48"/>
      <c r="AB61" s="48"/>
      <c r="AC61" s="48"/>
      <c r="AE61" s="34" t="n">
        <f aca="false">Q61/100</f>
        <v>0.0182</v>
      </c>
      <c r="AF61" s="34" t="n">
        <f aca="false">R61/100</f>
        <v>0.00354113888888889</v>
      </c>
      <c r="AG61" s="34" t="n">
        <f aca="false">Y61/100</f>
        <v>0.0114</v>
      </c>
      <c r="AH61" s="34" t="n">
        <f aca="false">Z61/100</f>
        <v>0.00291036111111111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86.7896</v>
      </c>
      <c r="E62" s="61" t="n">
        <f aca="false">N62</f>
        <v>33.2543</v>
      </c>
      <c r="F62" s="61" t="n">
        <f aca="false">L62</f>
        <v>186.7896</v>
      </c>
      <c r="G62" s="61" t="n">
        <f aca="false">O62</f>
        <v>34.2122</v>
      </c>
      <c r="H62" s="61" t="n">
        <f aca="false">T62</f>
        <v>186.7896</v>
      </c>
      <c r="I62" s="61" t="n">
        <f aca="false">V62</f>
        <v>33.2543</v>
      </c>
      <c r="J62" s="61" t="n">
        <f aca="false">T62</f>
        <v>186.7896</v>
      </c>
      <c r="K62" s="61" t="n">
        <f aca="false">W62</f>
        <v>34.2122</v>
      </c>
      <c r="L62" s="34" t="n">
        <v>186.7896</v>
      </c>
      <c r="M62" s="34" t="n">
        <v>29.6545</v>
      </c>
      <c r="N62" s="34" t="n">
        <v>33.2543</v>
      </c>
      <c r="O62" s="34" t="n">
        <v>34.2122</v>
      </c>
      <c r="P62" s="34" t="n">
        <v>1204.04</v>
      </c>
      <c r="Q62" s="34" t="n">
        <v>1.55</v>
      </c>
      <c r="R62" s="54" t="n">
        <f aca="false">P62/3600</f>
        <v>0.334455555555556</v>
      </c>
      <c r="S62" s="52"/>
      <c r="T62" s="54" t="n">
        <v>186.7896</v>
      </c>
      <c r="U62" s="54" t="n">
        <v>29.6545</v>
      </c>
      <c r="V62" s="54" t="n">
        <v>33.2543</v>
      </c>
      <c r="W62" s="54" t="n">
        <v>34.2122</v>
      </c>
      <c r="X62" s="54" t="n">
        <v>967.72</v>
      </c>
      <c r="Y62" s="54" t="n">
        <v>0.93</v>
      </c>
      <c r="Z62" s="54" t="n">
        <f aca="false">X62/3600</f>
        <v>0.268811111111111</v>
      </c>
      <c r="AA62" s="52"/>
      <c r="AB62" s="52"/>
      <c r="AC62" s="52"/>
      <c r="AE62" s="34" t="n">
        <f aca="false">Q62/100</f>
        <v>0.0155</v>
      </c>
      <c r="AF62" s="34" t="n">
        <f aca="false">R62/100</f>
        <v>0.00334455555555556</v>
      </c>
      <c r="AG62" s="34" t="n">
        <f aca="false">Y62/100</f>
        <v>0.0093</v>
      </c>
      <c r="AH62" s="34" t="n">
        <f aca="false">Z62/100</f>
        <v>0.00268811111111111</v>
      </c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17.9432</v>
      </c>
      <c r="E63" s="58" t="n">
        <f aca="false">N63</f>
        <v>46.405</v>
      </c>
      <c r="F63" s="58" t="n">
        <f aca="false">L63</f>
        <v>2517.9432</v>
      </c>
      <c r="G63" s="58" t="n">
        <f aca="false">O63</f>
        <v>47.3465</v>
      </c>
      <c r="H63" s="58" t="n">
        <f aca="false">T63</f>
        <v>2517.9432</v>
      </c>
      <c r="I63" s="58" t="n">
        <f aca="false">V63</f>
        <v>46.405</v>
      </c>
      <c r="J63" s="58" t="n">
        <f aca="false">T63</f>
        <v>2517.9432</v>
      </c>
      <c r="K63" s="58" t="n">
        <f aca="false">W63</f>
        <v>47.3465</v>
      </c>
      <c r="L63" s="34" t="n">
        <v>2517.9432</v>
      </c>
      <c r="M63" s="34" t="n">
        <v>43.1337</v>
      </c>
      <c r="N63" s="34" t="n">
        <v>46.405</v>
      </c>
      <c r="O63" s="34" t="n">
        <v>47.3465</v>
      </c>
      <c r="P63" s="34" t="n">
        <v>18042.22</v>
      </c>
      <c r="Q63" s="34" t="n">
        <v>20.61</v>
      </c>
      <c r="R63" s="55" t="n">
        <f aca="false">P63/3600</f>
        <v>5.01172777777778</v>
      </c>
      <c r="S63" s="57"/>
      <c r="T63" s="55" t="n">
        <v>2517.9432</v>
      </c>
      <c r="U63" s="55" t="n">
        <v>43.1337</v>
      </c>
      <c r="V63" s="55" t="n">
        <v>46.405</v>
      </c>
      <c r="W63" s="55" t="n">
        <v>47.3465</v>
      </c>
      <c r="X63" s="55" t="n">
        <v>14522.02</v>
      </c>
      <c r="Y63" s="49" t="n">
        <v>12.28</v>
      </c>
      <c r="Z63" s="55" t="n">
        <f aca="false">X63/3600</f>
        <v>4.0338944444444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2061</v>
      </c>
      <c r="AF63" s="34" t="n">
        <f aca="false">R63/100</f>
        <v>0.0501172777777778</v>
      </c>
      <c r="AG63" s="34" t="n">
        <f aca="false">Y63/100</f>
        <v>0.1228</v>
      </c>
      <c r="AH63" s="34" t="n">
        <f aca="false">Z63/100</f>
        <v>0.0403389444444445</v>
      </c>
    </row>
    <row r="64" customFormat="false" ht="11.25" hidden="false" customHeight="false" outlineLevel="0" collapsed="false">
      <c r="A64" s="51" t="s">
        <v>66</v>
      </c>
      <c r="B64" s="51" t="s">
        <v>67</v>
      </c>
      <c r="C64" s="51" t="n">
        <v>27</v>
      </c>
      <c r="D64" s="59" t="n">
        <f aca="false">L64</f>
        <v>963.432</v>
      </c>
      <c r="E64" s="59" t="n">
        <f aca="false">N64</f>
        <v>45.0399</v>
      </c>
      <c r="F64" s="59" t="n">
        <f aca="false">L64</f>
        <v>963.432</v>
      </c>
      <c r="G64" s="59" t="n">
        <f aca="false">O64</f>
        <v>45.7171</v>
      </c>
      <c r="H64" s="59" t="n">
        <f aca="false">T64</f>
        <v>963.432</v>
      </c>
      <c r="I64" s="59" t="n">
        <f aca="false">V64</f>
        <v>45.0399</v>
      </c>
      <c r="J64" s="59" t="n">
        <f aca="false">T64</f>
        <v>963.432</v>
      </c>
      <c r="K64" s="59" t="n">
        <f aca="false">W64</f>
        <v>45.7171</v>
      </c>
      <c r="L64" s="34" t="n">
        <v>963.432</v>
      </c>
      <c r="M64" s="34" t="n">
        <v>40.6799</v>
      </c>
      <c r="N64" s="34" t="n">
        <v>45.0399</v>
      </c>
      <c r="O64" s="34" t="n">
        <v>45.7171</v>
      </c>
      <c r="P64" s="34" t="n">
        <v>17813.35</v>
      </c>
      <c r="Q64" s="34" t="n">
        <v>17.8</v>
      </c>
      <c r="R64" s="47" t="n">
        <f aca="false">P64/3600</f>
        <v>4.94815277777778</v>
      </c>
      <c r="S64" s="48"/>
      <c r="T64" s="47" t="n">
        <v>963.432</v>
      </c>
      <c r="U64" s="47" t="n">
        <v>40.6799</v>
      </c>
      <c r="V64" s="47" t="n">
        <v>45.0399</v>
      </c>
      <c r="W64" s="47" t="n">
        <v>45.7171</v>
      </c>
      <c r="X64" s="47" t="n">
        <v>13855.84</v>
      </c>
      <c r="Y64" s="49" t="n">
        <v>10.23</v>
      </c>
      <c r="Z64" s="47" t="n">
        <f aca="false">X64/3600</f>
        <v>3.84884444444444</v>
      </c>
      <c r="AA64" s="48"/>
      <c r="AB64" s="48"/>
      <c r="AC64" s="48"/>
      <c r="AE64" s="34" t="n">
        <f aca="false">Q64/100</f>
        <v>0.178</v>
      </c>
      <c r="AF64" s="34" t="n">
        <f aca="false">R64/100</f>
        <v>0.0494815277777778</v>
      </c>
      <c r="AG64" s="34" t="n">
        <f aca="false">Y64/100</f>
        <v>0.1023</v>
      </c>
      <c r="AH64" s="34" t="n">
        <f aca="false">Z64/100</f>
        <v>0.0384884444444444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59.4272</v>
      </c>
      <c r="E65" s="59" t="n">
        <f aca="false">N65</f>
        <v>43.4529</v>
      </c>
      <c r="F65" s="59" t="n">
        <f aca="false">L65</f>
        <v>459.4272</v>
      </c>
      <c r="G65" s="59" t="n">
        <f aca="false">O65</f>
        <v>43.8852</v>
      </c>
      <c r="H65" s="59" t="n">
        <f aca="false">T65</f>
        <v>459.4272</v>
      </c>
      <c r="I65" s="59" t="n">
        <f aca="false">V65</f>
        <v>43.4529</v>
      </c>
      <c r="J65" s="59" t="n">
        <f aca="false">T65</f>
        <v>459.4272</v>
      </c>
      <c r="K65" s="59" t="n">
        <f aca="false">W65</f>
        <v>43.8852</v>
      </c>
      <c r="L65" s="34" t="n">
        <v>459.4272</v>
      </c>
      <c r="M65" s="34" t="n">
        <v>37.9408</v>
      </c>
      <c r="N65" s="34" t="n">
        <v>43.4529</v>
      </c>
      <c r="O65" s="34" t="n">
        <v>43.8852</v>
      </c>
      <c r="P65" s="34" t="n">
        <v>17153.54</v>
      </c>
      <c r="Q65" s="34" t="n">
        <v>16.39</v>
      </c>
      <c r="R65" s="47" t="n">
        <f aca="false">P65/3600</f>
        <v>4.76487222222222</v>
      </c>
      <c r="S65" s="48"/>
      <c r="T65" s="47" t="n">
        <v>459.4272</v>
      </c>
      <c r="U65" s="47" t="n">
        <v>37.9408</v>
      </c>
      <c r="V65" s="47" t="n">
        <v>43.4529</v>
      </c>
      <c r="W65" s="47" t="n">
        <v>43.8852</v>
      </c>
      <c r="X65" s="47" t="n">
        <v>13584.05</v>
      </c>
      <c r="Y65" s="49" t="n">
        <v>9.16</v>
      </c>
      <c r="Z65" s="47" t="n">
        <f aca="false">X65/3600</f>
        <v>3.77334722222222</v>
      </c>
      <c r="AA65" s="48"/>
      <c r="AB65" s="48"/>
      <c r="AC65" s="48"/>
      <c r="AE65" s="34" t="n">
        <f aca="false">Q65/100</f>
        <v>0.1639</v>
      </c>
      <c r="AF65" s="34" t="n">
        <f aca="false">R65/100</f>
        <v>0.0476487222222222</v>
      </c>
      <c r="AG65" s="34" t="n">
        <f aca="false">Y65/100</f>
        <v>0.0916</v>
      </c>
      <c r="AH65" s="34" t="n">
        <f aca="false">Z65/100</f>
        <v>0.0377334722222222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42.936</v>
      </c>
      <c r="E66" s="60" t="n">
        <f aca="false">N66</f>
        <v>41.966</v>
      </c>
      <c r="F66" s="60" t="n">
        <f aca="false">L66</f>
        <v>242.936</v>
      </c>
      <c r="G66" s="60" t="n">
        <f aca="false">O66</f>
        <v>42.0497</v>
      </c>
      <c r="H66" s="60" t="n">
        <f aca="false">T66</f>
        <v>242.936</v>
      </c>
      <c r="I66" s="60" t="n">
        <f aca="false">V66</f>
        <v>41.966</v>
      </c>
      <c r="J66" s="60" t="n">
        <f aca="false">T66</f>
        <v>242.936</v>
      </c>
      <c r="K66" s="60" t="n">
        <f aca="false">W66</f>
        <v>42.0497</v>
      </c>
      <c r="L66" s="34" t="n">
        <v>242.936</v>
      </c>
      <c r="M66" s="34" t="n">
        <v>35.0646</v>
      </c>
      <c r="N66" s="34" t="n">
        <v>41.966</v>
      </c>
      <c r="O66" s="34" t="n">
        <v>42.0497</v>
      </c>
      <c r="P66" s="34" t="n">
        <v>17030.95</v>
      </c>
      <c r="Q66" s="34" t="n">
        <v>15.17</v>
      </c>
      <c r="R66" s="54" t="n">
        <f aca="false">P66/3600</f>
        <v>4.73081944444444</v>
      </c>
      <c r="S66" s="52"/>
      <c r="T66" s="54" t="n">
        <v>242.936</v>
      </c>
      <c r="U66" s="54" t="n">
        <v>35.0646</v>
      </c>
      <c r="V66" s="54" t="n">
        <v>41.966</v>
      </c>
      <c r="W66" s="54" t="n">
        <v>42.0497</v>
      </c>
      <c r="X66" s="54" t="n">
        <v>13489.19</v>
      </c>
      <c r="Y66" s="54" t="n">
        <v>8.42</v>
      </c>
      <c r="Z66" s="54" t="n">
        <f aca="false">X66/3600</f>
        <v>3.74699722222222</v>
      </c>
      <c r="AA66" s="52"/>
      <c r="AB66" s="52"/>
      <c r="AC66" s="52"/>
      <c r="AE66" s="34" t="n">
        <f aca="false">Q66/100</f>
        <v>0.1517</v>
      </c>
      <c r="AF66" s="34" t="n">
        <f aca="false">R66/100</f>
        <v>0.0473081944444444</v>
      </c>
      <c r="AG66" s="34" t="n">
        <f aca="false">Y66/100</f>
        <v>0.0842</v>
      </c>
      <c r="AH66" s="34" t="n">
        <f aca="false">Z66/100</f>
        <v>0.0374699722222222</v>
      </c>
    </row>
    <row r="67" customFormat="false" ht="11.2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3602.9344</v>
      </c>
      <c r="E67" s="56" t="n">
        <f aca="false">N67</f>
        <v>48.0197</v>
      </c>
      <c r="F67" s="56" t="n">
        <f aca="false">L67</f>
        <v>3602.9344</v>
      </c>
      <c r="G67" s="56" t="n">
        <f aca="false">O67</f>
        <v>47.3096</v>
      </c>
      <c r="H67" s="56" t="n">
        <f aca="false">T67</f>
        <v>3602.9344</v>
      </c>
      <c r="I67" s="56" t="n">
        <f aca="false">V67</f>
        <v>48.0197</v>
      </c>
      <c r="J67" s="56" t="n">
        <f aca="false">T67</f>
        <v>3602.9344</v>
      </c>
      <c r="K67" s="56" t="n">
        <f aca="false">W67</f>
        <v>47.3096</v>
      </c>
      <c r="L67" s="34" t="n">
        <v>3602.9344</v>
      </c>
      <c r="M67" s="34" t="n">
        <v>42.9746</v>
      </c>
      <c r="N67" s="34" t="n">
        <v>48.0197</v>
      </c>
      <c r="O67" s="34" t="n">
        <v>47.3096</v>
      </c>
      <c r="P67" s="34" t="n">
        <v>20886.52</v>
      </c>
      <c r="Q67" s="34" t="n">
        <v>22.48</v>
      </c>
      <c r="R67" s="55" t="n">
        <f aca="false">P67/3600</f>
        <v>5.80181111111111</v>
      </c>
      <c r="S67" s="57"/>
      <c r="T67" s="55" t="n">
        <v>3602.9344</v>
      </c>
      <c r="U67" s="55" t="n">
        <v>42.9746</v>
      </c>
      <c r="V67" s="55" t="n">
        <v>48.0197</v>
      </c>
      <c r="W67" s="55" t="n">
        <v>47.3096</v>
      </c>
      <c r="X67" s="55" t="n">
        <v>14675.91</v>
      </c>
      <c r="Y67" s="49" t="n">
        <v>12.6</v>
      </c>
      <c r="Z67" s="55" t="n">
        <f aca="false">X67/3600</f>
        <v>4.076641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2248</v>
      </c>
      <c r="AF67" s="34" t="n">
        <f aca="false">R67/100</f>
        <v>0.0580181111111111</v>
      </c>
      <c r="AG67" s="34" t="n">
        <f aca="false">Y67/100</f>
        <v>0.126</v>
      </c>
      <c r="AH67" s="34" t="n">
        <f aca="false">Z67/100</f>
        <v>0.0407664166666667</v>
      </c>
    </row>
    <row r="68" customFormat="false" ht="11.2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1225.9544</v>
      </c>
      <c r="E68" s="46" t="n">
        <f aca="false">N68</f>
        <v>46.6674</v>
      </c>
      <c r="F68" s="46" t="n">
        <f aca="false">L68</f>
        <v>1225.9544</v>
      </c>
      <c r="G68" s="46" t="n">
        <f aca="false">O68</f>
        <v>45.3808</v>
      </c>
      <c r="H68" s="46" t="n">
        <f aca="false">T68</f>
        <v>1225.9544</v>
      </c>
      <c r="I68" s="46" t="n">
        <f aca="false">V68</f>
        <v>46.6674</v>
      </c>
      <c r="J68" s="46" t="n">
        <f aca="false">T68</f>
        <v>1225.9544</v>
      </c>
      <c r="K68" s="46" t="n">
        <f aca="false">W68</f>
        <v>45.3808</v>
      </c>
      <c r="L68" s="34" t="n">
        <v>1225.9544</v>
      </c>
      <c r="M68" s="34" t="n">
        <v>40.2881</v>
      </c>
      <c r="N68" s="34" t="n">
        <v>46.6674</v>
      </c>
      <c r="O68" s="34" t="n">
        <v>45.3808</v>
      </c>
      <c r="P68" s="34" t="n">
        <v>17704.86</v>
      </c>
      <c r="Q68" s="34" t="n">
        <v>17.79</v>
      </c>
      <c r="R68" s="47" t="n">
        <f aca="false">P68/3600</f>
        <v>4.91801666666667</v>
      </c>
      <c r="S68" s="48"/>
      <c r="T68" s="47" t="n">
        <v>1225.9544</v>
      </c>
      <c r="U68" s="47" t="n">
        <v>40.2881</v>
      </c>
      <c r="V68" s="47" t="n">
        <v>46.6674</v>
      </c>
      <c r="W68" s="47" t="n">
        <v>45.3808</v>
      </c>
      <c r="X68" s="47" t="n">
        <v>14017.4</v>
      </c>
      <c r="Y68" s="49" t="n">
        <v>10.26</v>
      </c>
      <c r="Z68" s="47" t="n">
        <f aca="false">X68/3600</f>
        <v>3.89372222222222</v>
      </c>
      <c r="AA68" s="48"/>
      <c r="AB68" s="48"/>
      <c r="AC68" s="48"/>
      <c r="AE68" s="34" t="n">
        <f aca="false">Q68/100</f>
        <v>0.1779</v>
      </c>
      <c r="AF68" s="34" t="n">
        <f aca="false">R68/100</f>
        <v>0.0491801666666667</v>
      </c>
      <c r="AG68" s="34" t="n">
        <f aca="false">Y68/100</f>
        <v>0.1026</v>
      </c>
      <c r="AH68" s="34" t="n">
        <f aca="false">Z68/100</f>
        <v>0.0389372222222222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64.1952</v>
      </c>
      <c r="E69" s="46" t="n">
        <f aca="false">N69</f>
        <v>45.3678</v>
      </c>
      <c r="F69" s="46" t="n">
        <f aca="false">L69</f>
        <v>564.1952</v>
      </c>
      <c r="G69" s="46" t="n">
        <f aca="false">O69</f>
        <v>43.5395</v>
      </c>
      <c r="H69" s="46" t="n">
        <f aca="false">T69</f>
        <v>564.1952</v>
      </c>
      <c r="I69" s="46" t="n">
        <f aca="false">V69</f>
        <v>45.3678</v>
      </c>
      <c r="J69" s="46" t="n">
        <f aca="false">T69</f>
        <v>564.1952</v>
      </c>
      <c r="K69" s="46" t="n">
        <f aca="false">W69</f>
        <v>43.5395</v>
      </c>
      <c r="L69" s="34" t="n">
        <v>564.1952</v>
      </c>
      <c r="M69" s="34" t="n">
        <v>37.293</v>
      </c>
      <c r="N69" s="34" t="n">
        <v>45.3678</v>
      </c>
      <c r="O69" s="34" t="n">
        <v>43.5395</v>
      </c>
      <c r="P69" s="34" t="n">
        <v>17278.33</v>
      </c>
      <c r="Q69" s="34" t="n">
        <v>16.51</v>
      </c>
      <c r="R69" s="47" t="n">
        <f aca="false">P69/3600</f>
        <v>4.79953611111111</v>
      </c>
      <c r="S69" s="48"/>
      <c r="T69" s="47" t="n">
        <v>564.1952</v>
      </c>
      <c r="U69" s="47" t="n">
        <v>37.293</v>
      </c>
      <c r="V69" s="47" t="n">
        <v>45.3678</v>
      </c>
      <c r="W69" s="47" t="n">
        <v>43.5395</v>
      </c>
      <c r="X69" s="47" t="n">
        <v>13602.88</v>
      </c>
      <c r="Y69" s="49" t="n">
        <v>9.22</v>
      </c>
      <c r="Z69" s="47" t="n">
        <f aca="false">X69/3600</f>
        <v>3.77857777777778</v>
      </c>
      <c r="AA69" s="48"/>
      <c r="AB69" s="48"/>
      <c r="AC69" s="48"/>
      <c r="AE69" s="34" t="n">
        <f aca="false">Q69/100</f>
        <v>0.1651</v>
      </c>
      <c r="AF69" s="34" t="n">
        <f aca="false">R69/100</f>
        <v>0.0479953611111111</v>
      </c>
      <c r="AG69" s="34" t="n">
        <f aca="false">Y69/100</f>
        <v>0.0922</v>
      </c>
      <c r="AH69" s="34" t="n">
        <f aca="false">Z69/100</f>
        <v>0.0377857777777778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97.976</v>
      </c>
      <c r="E70" s="53" t="n">
        <f aca="false">N70</f>
        <v>44.0071</v>
      </c>
      <c r="F70" s="53" t="n">
        <f aca="false">L70</f>
        <v>297.976</v>
      </c>
      <c r="G70" s="53" t="n">
        <f aca="false">O70</f>
        <v>41.8668</v>
      </c>
      <c r="H70" s="53" t="n">
        <f aca="false">T70</f>
        <v>297.976</v>
      </c>
      <c r="I70" s="53" t="n">
        <f aca="false">V70</f>
        <v>44.0071</v>
      </c>
      <c r="J70" s="53" t="n">
        <f aca="false">T70</f>
        <v>297.976</v>
      </c>
      <c r="K70" s="53" t="n">
        <f aca="false">W70</f>
        <v>41.8668</v>
      </c>
      <c r="L70" s="34" t="n">
        <v>297.976</v>
      </c>
      <c r="M70" s="34" t="n">
        <v>34.1453</v>
      </c>
      <c r="N70" s="34" t="n">
        <v>44.0071</v>
      </c>
      <c r="O70" s="34" t="n">
        <v>41.8668</v>
      </c>
      <c r="P70" s="34" t="n">
        <v>19180.1</v>
      </c>
      <c r="Q70" s="34" t="n">
        <v>16.02</v>
      </c>
      <c r="R70" s="54" t="n">
        <f aca="false">P70/3600</f>
        <v>5.32780555555556</v>
      </c>
      <c r="S70" s="52"/>
      <c r="T70" s="54" t="n">
        <v>297.976</v>
      </c>
      <c r="U70" s="54" t="n">
        <v>34.1453</v>
      </c>
      <c r="V70" s="54" t="n">
        <v>44.0071</v>
      </c>
      <c r="W70" s="54" t="n">
        <v>41.8668</v>
      </c>
      <c r="X70" s="54" t="n">
        <v>13366.03</v>
      </c>
      <c r="Y70" s="54" t="n">
        <v>8.41</v>
      </c>
      <c r="Z70" s="54" t="n">
        <f aca="false">X70/3600</f>
        <v>3.71278611111111</v>
      </c>
      <c r="AA70" s="52"/>
      <c r="AB70" s="52"/>
      <c r="AC70" s="52"/>
      <c r="AE70" s="34" t="n">
        <f aca="false">Q70/100</f>
        <v>0.1602</v>
      </c>
      <c r="AF70" s="34" t="n">
        <f aca="false">R70/100</f>
        <v>0.0532780555555556</v>
      </c>
      <c r="AG70" s="34" t="n">
        <f aca="false">Y70/100</f>
        <v>0.0841</v>
      </c>
      <c r="AH70" s="34" t="n">
        <f aca="false">Z70/100</f>
        <v>0.0371278611111111</v>
      </c>
    </row>
    <row r="71" customFormat="false" ht="11.2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3044.5088</v>
      </c>
      <c r="E71" s="56" t="n">
        <f aca="false">N71</f>
        <v>47.7238</v>
      </c>
      <c r="F71" s="56" t="n">
        <f aca="false">L71</f>
        <v>3044.5088</v>
      </c>
      <c r="G71" s="56" t="n">
        <f aca="false">O71</f>
        <v>47.8928</v>
      </c>
      <c r="H71" s="56" t="n">
        <f aca="false">T71</f>
        <v>3044.5088</v>
      </c>
      <c r="I71" s="56" t="n">
        <f aca="false">V71</f>
        <v>47.7238</v>
      </c>
      <c r="J71" s="56" t="n">
        <f aca="false">T71</f>
        <v>3044.5088</v>
      </c>
      <c r="K71" s="56" t="n">
        <f aca="false">W71</f>
        <v>47.8928</v>
      </c>
      <c r="L71" s="34" t="n">
        <v>3044.5088</v>
      </c>
      <c r="M71" s="34" t="n">
        <v>42.9164</v>
      </c>
      <c r="N71" s="34" t="n">
        <v>47.7238</v>
      </c>
      <c r="O71" s="34" t="n">
        <v>47.8928</v>
      </c>
      <c r="P71" s="34" t="n">
        <v>21114.7</v>
      </c>
      <c r="Q71" s="34" t="n">
        <v>22.71</v>
      </c>
      <c r="R71" s="55" t="n">
        <f aca="false">P71/3600</f>
        <v>5.86519444444445</v>
      </c>
      <c r="S71" s="57"/>
      <c r="T71" s="55" t="n">
        <v>3044.5088</v>
      </c>
      <c r="U71" s="55" t="n">
        <v>42.9164</v>
      </c>
      <c r="V71" s="55" t="n">
        <v>47.7238</v>
      </c>
      <c r="W71" s="55" t="n">
        <v>47.8928</v>
      </c>
      <c r="X71" s="55" t="n">
        <v>14506.47</v>
      </c>
      <c r="Y71" s="49" t="n">
        <v>12.24</v>
      </c>
      <c r="Z71" s="55" t="n">
        <f aca="false">X71/3600</f>
        <v>4.02957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2271</v>
      </c>
      <c r="AF71" s="34" t="n">
        <f aca="false">R71/100</f>
        <v>0.0586519444444444</v>
      </c>
      <c r="AG71" s="34" t="n">
        <f aca="false">Y71/100</f>
        <v>0.1224</v>
      </c>
      <c r="AH71" s="34" t="n">
        <f aca="false">Z71/100</f>
        <v>0.04029575</v>
      </c>
    </row>
    <row r="72" customFormat="false" ht="11.2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974.528</v>
      </c>
      <c r="E72" s="46" t="n">
        <f aca="false">N72</f>
        <v>45.9938</v>
      </c>
      <c r="F72" s="46" t="n">
        <f aca="false">L72</f>
        <v>974.528</v>
      </c>
      <c r="G72" s="46" t="n">
        <f aca="false">O72</f>
        <v>45.9955</v>
      </c>
      <c r="H72" s="46" t="n">
        <f aca="false">T72</f>
        <v>974.528</v>
      </c>
      <c r="I72" s="46" t="n">
        <f aca="false">V72</f>
        <v>45.9938</v>
      </c>
      <c r="J72" s="46" t="n">
        <f aca="false">T72</f>
        <v>974.528</v>
      </c>
      <c r="K72" s="46" t="n">
        <f aca="false">W72</f>
        <v>45.9955</v>
      </c>
      <c r="L72" s="34" t="n">
        <v>974.528</v>
      </c>
      <c r="M72" s="34" t="n">
        <v>40.2677</v>
      </c>
      <c r="N72" s="34" t="n">
        <v>45.9938</v>
      </c>
      <c r="O72" s="34" t="n">
        <v>45.9955</v>
      </c>
      <c r="P72" s="34" t="n">
        <v>17208.41</v>
      </c>
      <c r="Q72" s="34" t="n">
        <v>17.63</v>
      </c>
      <c r="R72" s="47" t="n">
        <f aca="false">P72/3600</f>
        <v>4.78011388888889</v>
      </c>
      <c r="S72" s="48"/>
      <c r="T72" s="47" t="n">
        <v>974.528</v>
      </c>
      <c r="U72" s="47" t="n">
        <v>40.2677</v>
      </c>
      <c r="V72" s="47" t="n">
        <v>45.9938</v>
      </c>
      <c r="W72" s="47" t="n">
        <v>45.9955</v>
      </c>
      <c r="X72" s="47" t="n">
        <v>13814.45</v>
      </c>
      <c r="Y72" s="49" t="n">
        <v>9.99</v>
      </c>
      <c r="Z72" s="47" t="n">
        <f aca="false">X72/3600</f>
        <v>3.83734722222222</v>
      </c>
      <c r="AA72" s="48"/>
      <c r="AB72" s="48"/>
      <c r="AC72" s="48"/>
      <c r="AE72" s="34" t="n">
        <f aca="false">Q72/100</f>
        <v>0.1763</v>
      </c>
      <c r="AF72" s="34" t="n">
        <f aca="false">R72/100</f>
        <v>0.0478011388888889</v>
      </c>
      <c r="AG72" s="34" t="n">
        <f aca="false">Y72/100</f>
        <v>0.0999</v>
      </c>
      <c r="AH72" s="34" t="n">
        <f aca="false">Z72/100</f>
        <v>0.0383734722222222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429.3136</v>
      </c>
      <c r="E73" s="46" t="n">
        <f aca="false">N73</f>
        <v>44.1287</v>
      </c>
      <c r="F73" s="46" t="n">
        <f aca="false">L73</f>
        <v>429.3136</v>
      </c>
      <c r="G73" s="46" t="n">
        <f aca="false">O73</f>
        <v>43.7968</v>
      </c>
      <c r="H73" s="46" t="n">
        <f aca="false">T73</f>
        <v>429.3136</v>
      </c>
      <c r="I73" s="46" t="n">
        <f aca="false">V73</f>
        <v>44.1287</v>
      </c>
      <c r="J73" s="46" t="n">
        <f aca="false">T73</f>
        <v>429.3136</v>
      </c>
      <c r="K73" s="46" t="n">
        <f aca="false">W73</f>
        <v>43.7968</v>
      </c>
      <c r="L73" s="34" t="n">
        <v>429.3136</v>
      </c>
      <c r="M73" s="34" t="n">
        <v>37.5434</v>
      </c>
      <c r="N73" s="34" t="n">
        <v>44.1287</v>
      </c>
      <c r="O73" s="34" t="n">
        <v>43.7968</v>
      </c>
      <c r="P73" s="34" t="n">
        <v>16914.39</v>
      </c>
      <c r="Q73" s="34" t="n">
        <v>15.52</v>
      </c>
      <c r="R73" s="47" t="n">
        <f aca="false">P73/3600</f>
        <v>4.69844166666667</v>
      </c>
      <c r="S73" s="48"/>
      <c r="T73" s="47" t="n">
        <v>429.3136</v>
      </c>
      <c r="U73" s="47" t="n">
        <v>37.5434</v>
      </c>
      <c r="V73" s="47" t="n">
        <v>44.1287</v>
      </c>
      <c r="W73" s="47" t="n">
        <v>43.7968</v>
      </c>
      <c r="X73" s="47" t="n">
        <v>13444.75</v>
      </c>
      <c r="Y73" s="49" t="n">
        <v>8.84</v>
      </c>
      <c r="Z73" s="47" t="n">
        <f aca="false">X73/3600</f>
        <v>3.73465277777778</v>
      </c>
      <c r="AA73" s="48"/>
      <c r="AB73" s="48"/>
      <c r="AC73" s="48"/>
      <c r="AE73" s="34" t="n">
        <f aca="false">Q73/100</f>
        <v>0.1552</v>
      </c>
      <c r="AF73" s="34" t="n">
        <f aca="false">R73/100</f>
        <v>0.0469844166666667</v>
      </c>
      <c r="AG73" s="34" t="n">
        <f aca="false">Y73/100</f>
        <v>0.0884</v>
      </c>
      <c r="AH73" s="34" t="n">
        <f aca="false">Z73/100</f>
        <v>0.0373465277777778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26.0424</v>
      </c>
      <c r="E74" s="61" t="n">
        <f aca="false">N74</f>
        <v>42.2896</v>
      </c>
      <c r="F74" s="61" t="n">
        <f aca="false">L74</f>
        <v>226.0424</v>
      </c>
      <c r="G74" s="61" t="n">
        <f aca="false">O74</f>
        <v>41.8589</v>
      </c>
      <c r="H74" s="61" t="n">
        <f aca="false">T74</f>
        <v>226.0424</v>
      </c>
      <c r="I74" s="61" t="n">
        <f aca="false">V74</f>
        <v>42.2896</v>
      </c>
      <c r="J74" s="61" t="n">
        <f aca="false">T74</f>
        <v>226.0424</v>
      </c>
      <c r="K74" s="61" t="n">
        <f aca="false">W74</f>
        <v>41.8589</v>
      </c>
      <c r="L74" s="34" t="n">
        <v>226.0424</v>
      </c>
      <c r="M74" s="34" t="n">
        <v>34.8247</v>
      </c>
      <c r="N74" s="34" t="n">
        <v>42.2896</v>
      </c>
      <c r="O74" s="34" t="n">
        <v>41.8589</v>
      </c>
      <c r="P74" s="34" t="n">
        <v>17088.54</v>
      </c>
      <c r="Q74" s="34" t="n">
        <v>15.2</v>
      </c>
      <c r="R74" s="54" t="n">
        <f aca="false">P74/3600</f>
        <v>4.74681666666667</v>
      </c>
      <c r="S74" s="52"/>
      <c r="T74" s="54" t="n">
        <v>226.0424</v>
      </c>
      <c r="U74" s="54" t="n">
        <v>34.8247</v>
      </c>
      <c r="V74" s="54" t="n">
        <v>42.2896</v>
      </c>
      <c r="W74" s="54" t="n">
        <v>41.8589</v>
      </c>
      <c r="X74" s="54" t="n">
        <v>13292.48</v>
      </c>
      <c r="Y74" s="54" t="n">
        <v>8.22</v>
      </c>
      <c r="Z74" s="54" t="n">
        <f aca="false">X74/3600</f>
        <v>3.69235555555556</v>
      </c>
      <c r="AA74" s="52"/>
      <c r="AB74" s="52"/>
      <c r="AC74" s="52"/>
      <c r="AE74" s="34" t="n">
        <f aca="false">Q74/100</f>
        <v>0.152</v>
      </c>
      <c r="AF74" s="34" t="n">
        <f aca="false">R74/100</f>
        <v>0.0474681666666667</v>
      </c>
      <c r="AG74" s="34" t="n">
        <f aca="false">Y74/100</f>
        <v>0.0822</v>
      </c>
      <c r="AH74" s="34" t="n">
        <f aca="false">Z74/100</f>
        <v>0.0369235555555556</v>
      </c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11:AE74)*100</f>
        <v>12.4179040231811</v>
      </c>
      <c r="R81" s="82" t="n">
        <f aca="false">GEOMEAN(AF11:AF74)*100</f>
        <v>2.75704709379201</v>
      </c>
      <c r="S81" s="82"/>
      <c r="T81" s="82"/>
      <c r="U81" s="82"/>
      <c r="V81" s="82"/>
      <c r="W81" s="82"/>
      <c r="X81" s="82"/>
      <c r="Y81" s="82" t="n">
        <f aca="false">GEOMEAN(AG11:AG74)*100</f>
        <v>7.35879533450488</v>
      </c>
      <c r="Z81" s="82" t="n">
        <f aca="false">GEOMEAN(AH11:AH74)*100</f>
        <v>2.16112635068373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.592595603957628</v>
      </c>
      <c r="Z82" s="98" t="n">
        <f aca="false">Z81/R81</f>
        <v>0.783855435603512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11:Q74)/3600</f>
        <v>0.365419444444444</v>
      </c>
      <c r="R83" s="81" t="n">
        <f aca="false">SUM(R11:R74)</f>
        <v>299.671427777778</v>
      </c>
      <c r="X83" s="81"/>
      <c r="Y83" s="81" t="n">
        <f aca="false">SUM(Y11:Y74)/3600</f>
        <v>0.209775</v>
      </c>
      <c r="Z83" s="81" t="n">
        <f aca="false">SUM(Z11:Z74)</f>
        <v>231.23282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1-23T05:56:2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