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Random access Lo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81">
  <si>
    <t xml:space="preserve">SIFO (12-tap) vs. HAIF (8-tap) </t>
  </si>
  <si>
    <t xml:space="preserve">SIFO (12-tap) vs. HAIF86 (8/6-tap) </t>
  </si>
  <si>
    <t xml:space="preserve">SIFO (12-tap) vs. DCT-IF (6-tap) </t>
  </si>
  <si>
    <t xml:space="preserve">Random access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DIF (6-tap) vs. HAIF (8-tap)</t>
  </si>
  <si>
    <t xml:space="preserve">DIF (6-tap) vs. HAIF86 (8/6-tap)</t>
  </si>
  <si>
    <t xml:space="preserve">DIF (6-tap) vs. DCT-IF(6-tap)</t>
  </si>
  <si>
    <t xml:space="preserve">DIF (6-tap) vs. DIF (6-tap) + ALF</t>
  </si>
  <si>
    <t xml:space="preserve">DIF (6-tap) vs. HAIF (8-tap) + ALF</t>
  </si>
  <si>
    <t xml:space="preserve">ref</t>
  </si>
  <si>
    <t xml:space="preserve">comp</t>
  </si>
  <si>
    <t xml:space="preserve">TMuC 0.9 reference</t>
  </si>
  <si>
    <t xml:space="preserve">DIF new direction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_ "/>
    <numFmt numFmtId="167" formatCode="General"/>
    <numFmt numFmtId="168" formatCode="0.00_);[RED]\(0.00\)"/>
    <numFmt numFmtId="169" formatCode="0.00_ "/>
    <numFmt numFmtId="170" formatCode="0.0"/>
    <numFmt numFmtId="171" formatCode="0_ "/>
    <numFmt numFmtId="172" formatCode="0_);[RED]\(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8"/>
      <color rgb="FF333399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333399"/>
      <name val="맑은 고딕"/>
      <family val="2"/>
      <charset val="129"/>
    </font>
    <font>
      <b val="true"/>
      <sz val="13"/>
      <color rgb="FF333399"/>
      <name val="맑은 고딕"/>
      <family val="2"/>
      <charset val="129"/>
    </font>
    <font>
      <b val="true"/>
      <sz val="11"/>
      <color rgb="FF333399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2" borderId="4" applyFont="true" applyBorder="true" applyAlignment="false" applyProtection="false"/>
    <xf numFmtId="164" fontId="11" fillId="21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1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8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8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8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8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パーセント 2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6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56" activeCellId="0" sqref="D56:F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2.85"/>
    <col collapsed="false" customWidth="true" hidden="false" outlineLevel="0" max="12" min="4" style="0" width="9.28"/>
  </cols>
  <sheetData>
    <row r="1" customFormat="false" ht="12.75" hidden="false" customHeight="true" outlineLevel="0" collapsed="false"/>
    <row r="2" customFormat="false" ht="31.5" hidden="false" customHeight="true" outlineLevel="0" collapsed="false">
      <c r="D2" s="1" t="s">
        <v>0</v>
      </c>
      <c r="E2" s="1"/>
      <c r="F2" s="1"/>
      <c r="G2" s="1" t="s">
        <v>1</v>
      </c>
      <c r="H2" s="1"/>
      <c r="I2" s="1"/>
      <c r="J2" s="1" t="s">
        <v>2</v>
      </c>
      <c r="K2" s="1"/>
      <c r="L2" s="1"/>
    </row>
    <row r="3" customFormat="false" ht="13.5" hidden="false" customHeight="false" outlineLevel="0" collapsed="false">
      <c r="B3" s="2" t="s">
        <v>3</v>
      </c>
      <c r="C3" s="3"/>
      <c r="D3" s="4" t="s">
        <v>4</v>
      </c>
      <c r="E3" s="5" t="s">
        <v>5</v>
      </c>
      <c r="F3" s="6" t="s">
        <v>6</v>
      </c>
      <c r="G3" s="4" t="s">
        <v>4</v>
      </c>
      <c r="H3" s="5" t="s">
        <v>5</v>
      </c>
      <c r="I3" s="6" t="s">
        <v>6</v>
      </c>
      <c r="J3" s="4" t="s">
        <v>4</v>
      </c>
      <c r="K3" s="5" t="s">
        <v>5</v>
      </c>
      <c r="L3" s="6" t="s">
        <v>6</v>
      </c>
    </row>
    <row r="4" customFormat="false" ht="12.75" hidden="false" customHeight="false" outlineLevel="0" collapsed="false">
      <c r="B4" s="2"/>
      <c r="C4" s="7" t="s">
        <v>7</v>
      </c>
      <c r="D4" s="8" t="e">
        <f aca="false">#REF!</f>
        <v>#REF!</v>
      </c>
      <c r="E4" s="8" t="e">
        <f aca="false">#REF!</f>
        <v>#REF!</v>
      </c>
      <c r="F4" s="9" t="e">
        <f aca="false">#REF!</f>
        <v>#REF!</v>
      </c>
      <c r="G4" s="8" t="e">
        <f aca="false">#REF!</f>
        <v>#REF!</v>
      </c>
      <c r="H4" s="8" t="e">
        <f aca="false">#REF!</f>
        <v>#REF!</v>
      </c>
      <c r="I4" s="9" t="e">
        <f aca="false">#REF!</f>
        <v>#REF!</v>
      </c>
      <c r="J4" s="8" t="e">
        <f aca="false">#REF!</f>
        <v>#REF!</v>
      </c>
      <c r="K4" s="8" t="e">
        <f aca="false">#REF!</f>
        <v>#REF!</v>
      </c>
      <c r="L4" s="9" t="e">
        <f aca="false">#REF!</f>
        <v>#REF!</v>
      </c>
    </row>
    <row r="5" customFormat="false" ht="12.75" hidden="false" customHeight="false" outlineLevel="0" collapsed="false">
      <c r="B5" s="2"/>
      <c r="C5" s="10" t="s">
        <v>8</v>
      </c>
      <c r="D5" s="11" t="e">
        <f aca="false">#REF!</f>
        <v>#REF!</v>
      </c>
      <c r="E5" s="11" t="e">
        <f aca="false">#REF!</f>
        <v>#REF!</v>
      </c>
      <c r="F5" s="12" t="e">
        <f aca="false">#REF!</f>
        <v>#REF!</v>
      </c>
      <c r="G5" s="11" t="e">
        <f aca="false">#REF!</f>
        <v>#REF!</v>
      </c>
      <c r="H5" s="11" t="e">
        <f aca="false">#REF!</f>
        <v>#REF!</v>
      </c>
      <c r="I5" s="12" t="e">
        <f aca="false">#REF!</f>
        <v>#REF!</v>
      </c>
      <c r="J5" s="11" t="e">
        <f aca="false">#REF!</f>
        <v>#REF!</v>
      </c>
      <c r="K5" s="11" t="e">
        <f aca="false">#REF!</f>
        <v>#REF!</v>
      </c>
      <c r="L5" s="12" t="e">
        <f aca="false">#REF!</f>
        <v>#REF!</v>
      </c>
    </row>
    <row r="6" customFormat="false" ht="12.75" hidden="false" customHeight="false" outlineLevel="0" collapsed="false">
      <c r="B6" s="2"/>
      <c r="C6" s="10" t="s">
        <v>9</v>
      </c>
      <c r="D6" s="11" t="e">
        <f aca="false">#REF!</f>
        <v>#REF!</v>
      </c>
      <c r="E6" s="11" t="e">
        <f aca="false">#REF!</f>
        <v>#REF!</v>
      </c>
      <c r="F6" s="12" t="e">
        <f aca="false">#REF!</f>
        <v>#REF!</v>
      </c>
      <c r="G6" s="11" t="e">
        <f aca="false">#REF!</f>
        <v>#REF!</v>
      </c>
      <c r="H6" s="11" t="e">
        <f aca="false">#REF!</f>
        <v>#REF!</v>
      </c>
      <c r="I6" s="12" t="e">
        <f aca="false">#REF!</f>
        <v>#REF!</v>
      </c>
      <c r="J6" s="11" t="e">
        <f aca="false">#REF!</f>
        <v>#REF!</v>
      </c>
      <c r="K6" s="11" t="e">
        <f aca="false">#REF!</f>
        <v>#REF!</v>
      </c>
      <c r="L6" s="12" t="e">
        <f aca="false">#REF!</f>
        <v>#REF!</v>
      </c>
    </row>
    <row r="7" customFormat="false" ht="12.75" hidden="false" customHeight="false" outlineLevel="0" collapsed="false">
      <c r="B7" s="2"/>
      <c r="C7" s="10" t="s">
        <v>10</v>
      </c>
      <c r="D7" s="11" t="e">
        <f aca="false">#REF!</f>
        <v>#REF!</v>
      </c>
      <c r="E7" s="11" t="e">
        <f aca="false">#REF!</f>
        <v>#REF!</v>
      </c>
      <c r="F7" s="12" t="e">
        <f aca="false">#REF!</f>
        <v>#REF!</v>
      </c>
      <c r="G7" s="11" t="e">
        <f aca="false">#REF!</f>
        <v>#REF!</v>
      </c>
      <c r="H7" s="11" t="e">
        <f aca="false">#REF!</f>
        <v>#REF!</v>
      </c>
      <c r="I7" s="12" t="e">
        <f aca="false">#REF!</f>
        <v>#REF!</v>
      </c>
      <c r="J7" s="11" t="e">
        <f aca="false">#REF!</f>
        <v>#REF!</v>
      </c>
      <c r="K7" s="11" t="e">
        <f aca="false">#REF!</f>
        <v>#REF!</v>
      </c>
      <c r="L7" s="12" t="e">
        <f aca="false">#REF!</f>
        <v>#REF!</v>
      </c>
    </row>
    <row r="8" customFormat="false" ht="12.75" hidden="false" customHeight="false" outlineLevel="0" collapsed="false">
      <c r="B8" s="2"/>
      <c r="C8" s="13" t="s">
        <v>11</v>
      </c>
      <c r="D8" s="14"/>
      <c r="E8" s="14"/>
      <c r="F8" s="15"/>
      <c r="G8" s="14"/>
      <c r="H8" s="14"/>
      <c r="I8" s="15"/>
      <c r="J8" s="14"/>
      <c r="K8" s="14"/>
      <c r="L8" s="15"/>
    </row>
    <row r="9" customFormat="false" ht="13.5" hidden="false" customHeight="false" outlineLevel="0" collapsed="false">
      <c r="B9" s="2"/>
      <c r="C9" s="16" t="s">
        <v>12</v>
      </c>
      <c r="D9" s="17" t="e">
        <f aca="false">#REF!</f>
        <v>#REF!</v>
      </c>
      <c r="E9" s="18" t="e">
        <f aca="false">#REF!</f>
        <v>#REF!</v>
      </c>
      <c r="F9" s="19" t="e">
        <f aca="false">#REF!</f>
        <v>#REF!</v>
      </c>
      <c r="G9" s="17" t="e">
        <f aca="false">#REF!</f>
        <v>#REF!</v>
      </c>
      <c r="H9" s="18" t="e">
        <f aca="false">#REF!</f>
        <v>#REF!</v>
      </c>
      <c r="I9" s="19" t="e">
        <f aca="false">#REF!</f>
        <v>#REF!</v>
      </c>
      <c r="J9" s="17" t="e">
        <f aca="false">#REF!</f>
        <v>#REF!</v>
      </c>
      <c r="K9" s="18" t="e">
        <f aca="false">#REF!</f>
        <v>#REF!</v>
      </c>
      <c r="L9" s="19" t="e">
        <f aca="false">#REF!</f>
        <v>#REF!</v>
      </c>
    </row>
    <row r="10" customFormat="false" ht="12.75" hidden="false" customHeight="false" outlineLevel="0" collapsed="false">
      <c r="B10" s="2"/>
      <c r="C10" s="20" t="s">
        <v>13</v>
      </c>
      <c r="D10" s="21" t="e">
        <f aca="false">#REF!</f>
        <v>#REF!</v>
      </c>
      <c r="E10" s="21"/>
      <c r="F10" s="21"/>
      <c r="G10" s="21" t="e">
        <f aca="false">#REF!</f>
        <v>#REF!</v>
      </c>
      <c r="H10" s="21"/>
      <c r="I10" s="21"/>
      <c r="J10" s="21" t="e">
        <f aca="false">#REF!</f>
        <v>#REF!</v>
      </c>
      <c r="K10" s="21"/>
      <c r="L10" s="21"/>
    </row>
    <row r="11" customFormat="false" ht="13.5" hidden="false" customHeight="false" outlineLevel="0" collapsed="false">
      <c r="B11" s="2"/>
      <c r="C11" s="22" t="s">
        <v>14</v>
      </c>
      <c r="D11" s="23" t="e">
        <f aca="false">#REF!</f>
        <v>#REF!</v>
      </c>
      <c r="E11" s="23"/>
      <c r="F11" s="23"/>
      <c r="G11" s="23" t="e">
        <f aca="false">#REF!</f>
        <v>#REF!</v>
      </c>
      <c r="H11" s="23"/>
      <c r="I11" s="23"/>
      <c r="J11" s="23" t="e">
        <f aca="false">#REF!</f>
        <v>#REF!</v>
      </c>
      <c r="K11" s="23"/>
      <c r="L11" s="23"/>
    </row>
    <row r="12" customFormat="false" ht="13.5" hidden="false" customHeight="false" outlineLevel="0" collapsed="false">
      <c r="B12" s="2" t="s">
        <v>15</v>
      </c>
      <c r="C12" s="16"/>
      <c r="D12" s="4" t="s">
        <v>4</v>
      </c>
      <c r="E12" s="5" t="s">
        <v>5</v>
      </c>
      <c r="F12" s="6" t="s">
        <v>6</v>
      </c>
      <c r="G12" s="4" t="s">
        <v>4</v>
      </c>
      <c r="H12" s="5" t="s">
        <v>5</v>
      </c>
      <c r="I12" s="6" t="s">
        <v>6</v>
      </c>
      <c r="J12" s="4" t="s">
        <v>4</v>
      </c>
      <c r="K12" s="5" t="s">
        <v>5</v>
      </c>
      <c r="L12" s="6" t="s">
        <v>6</v>
      </c>
    </row>
    <row r="13" customFormat="false" ht="12.75" hidden="false" customHeight="false" outlineLevel="0" collapsed="false">
      <c r="B13" s="2"/>
      <c r="C13" s="7" t="s">
        <v>7</v>
      </c>
      <c r="D13" s="24"/>
      <c r="E13" s="24"/>
      <c r="F13" s="25"/>
      <c r="G13" s="24"/>
      <c r="H13" s="24"/>
      <c r="I13" s="25"/>
      <c r="J13" s="24"/>
      <c r="K13" s="24"/>
      <c r="L13" s="25"/>
    </row>
    <row r="14" customFormat="false" ht="12.75" hidden="false" customHeight="false" outlineLevel="0" collapsed="false">
      <c r="B14" s="2"/>
      <c r="C14" s="10" t="s">
        <v>8</v>
      </c>
      <c r="D14" s="11" t="e">
        <f aca="false">#REF!</f>
        <v>#REF!</v>
      </c>
      <c r="E14" s="11" t="e">
        <f aca="false">#REF!</f>
        <v>#REF!</v>
      </c>
      <c r="F14" s="12" t="e">
        <f aca="false">#REF!</f>
        <v>#REF!</v>
      </c>
      <c r="G14" s="11" t="e">
        <f aca="false">#REF!</f>
        <v>#REF!</v>
      </c>
      <c r="H14" s="11" t="e">
        <f aca="false">#REF!</f>
        <v>#REF!</v>
      </c>
      <c r="I14" s="12" t="e">
        <f aca="false">#REF!</f>
        <v>#REF!</v>
      </c>
      <c r="J14" s="11" t="e">
        <f aca="false">#REF!</f>
        <v>#REF!</v>
      </c>
      <c r="K14" s="11" t="e">
        <f aca="false">#REF!</f>
        <v>#REF!</v>
      </c>
      <c r="L14" s="12" t="e">
        <f aca="false">#REF!</f>
        <v>#REF!</v>
      </c>
    </row>
    <row r="15" customFormat="false" ht="12.75" hidden="false" customHeight="false" outlineLevel="0" collapsed="false">
      <c r="B15" s="2"/>
      <c r="C15" s="10" t="s">
        <v>9</v>
      </c>
      <c r="D15" s="11" t="e">
        <f aca="false">#REF!</f>
        <v>#REF!</v>
      </c>
      <c r="E15" s="11" t="e">
        <f aca="false">#REF!</f>
        <v>#REF!</v>
      </c>
      <c r="F15" s="12" t="e">
        <f aca="false">#REF!</f>
        <v>#REF!</v>
      </c>
      <c r="G15" s="11" t="e">
        <f aca="false">#REF!</f>
        <v>#REF!</v>
      </c>
      <c r="H15" s="11" t="e">
        <f aca="false">#REF!</f>
        <v>#REF!</v>
      </c>
      <c r="I15" s="12" t="e">
        <f aca="false">#REF!</f>
        <v>#REF!</v>
      </c>
      <c r="J15" s="11" t="e">
        <f aca="false">#REF!</f>
        <v>#REF!</v>
      </c>
      <c r="K15" s="11" t="e">
        <f aca="false">#REF!</f>
        <v>#REF!</v>
      </c>
      <c r="L15" s="12" t="e">
        <f aca="false">#REF!</f>
        <v>#REF!</v>
      </c>
    </row>
    <row r="16" customFormat="false" ht="12.75" hidden="false" customHeight="false" outlineLevel="0" collapsed="false">
      <c r="B16" s="2"/>
      <c r="C16" s="10" t="s">
        <v>10</v>
      </c>
      <c r="D16" s="11" t="e">
        <f aca="false">#REF!</f>
        <v>#REF!</v>
      </c>
      <c r="E16" s="11" t="e">
        <f aca="false">#REF!</f>
        <v>#REF!</v>
      </c>
      <c r="F16" s="12" t="e">
        <f aca="false">#REF!</f>
        <v>#REF!</v>
      </c>
      <c r="G16" s="11" t="e">
        <f aca="false">#REF!</f>
        <v>#REF!</v>
      </c>
      <c r="H16" s="11" t="e">
        <f aca="false">#REF!</f>
        <v>#REF!</v>
      </c>
      <c r="I16" s="12" t="e">
        <f aca="false">#REF!</f>
        <v>#REF!</v>
      </c>
      <c r="J16" s="11" t="e">
        <f aca="false">#REF!</f>
        <v>#REF!</v>
      </c>
      <c r="K16" s="11" t="e">
        <f aca="false">#REF!</f>
        <v>#REF!</v>
      </c>
      <c r="L16" s="12" t="e">
        <f aca="false">#REF!</f>
        <v>#REF!</v>
      </c>
    </row>
    <row r="17" customFormat="false" ht="12.75" hidden="false" customHeight="false" outlineLevel="0" collapsed="false">
      <c r="B17" s="2"/>
      <c r="C17" s="13" t="s">
        <v>11</v>
      </c>
      <c r="D17" s="26" t="e">
        <f aca="false">#REF!</f>
        <v>#REF!</v>
      </c>
      <c r="E17" s="26" t="e">
        <f aca="false">#REF!</f>
        <v>#REF!</v>
      </c>
      <c r="F17" s="27" t="e">
        <f aca="false">#REF!</f>
        <v>#REF!</v>
      </c>
      <c r="G17" s="26" t="e">
        <f aca="false">#REF!</f>
        <v>#REF!</v>
      </c>
      <c r="H17" s="26" t="e">
        <f aca="false">#REF!</f>
        <v>#REF!</v>
      </c>
      <c r="I17" s="27" t="e">
        <f aca="false">#REF!</f>
        <v>#REF!</v>
      </c>
      <c r="J17" s="26" t="e">
        <f aca="false">#REF!</f>
        <v>#REF!</v>
      </c>
      <c r="K17" s="26" t="e">
        <f aca="false">#REF!</f>
        <v>#REF!</v>
      </c>
      <c r="L17" s="27" t="e">
        <f aca="false">#REF!</f>
        <v>#REF!</v>
      </c>
    </row>
    <row r="18" customFormat="false" ht="13.5" hidden="false" customHeight="false" outlineLevel="0" collapsed="false">
      <c r="B18" s="2"/>
      <c r="C18" s="16" t="s">
        <v>12</v>
      </c>
      <c r="D18" s="17" t="e">
        <f aca="false">#REF!</f>
        <v>#REF!</v>
      </c>
      <c r="E18" s="18" t="e">
        <f aca="false">#REF!</f>
        <v>#REF!</v>
      </c>
      <c r="F18" s="19" t="e">
        <f aca="false">#REF!</f>
        <v>#REF!</v>
      </c>
      <c r="G18" s="17" t="e">
        <f aca="false">#REF!</f>
        <v>#REF!</v>
      </c>
      <c r="H18" s="18" t="e">
        <f aca="false">#REF!</f>
        <v>#REF!</v>
      </c>
      <c r="I18" s="19" t="e">
        <f aca="false">#REF!</f>
        <v>#REF!</v>
      </c>
      <c r="J18" s="17" t="e">
        <f aca="false">#REF!</f>
        <v>#REF!</v>
      </c>
      <c r="K18" s="18" t="e">
        <f aca="false">#REF!</f>
        <v>#REF!</v>
      </c>
      <c r="L18" s="19" t="e">
        <f aca="false">#REF!</f>
        <v>#REF!</v>
      </c>
    </row>
    <row r="19" customFormat="false" ht="12.75" hidden="false" customHeight="false" outlineLevel="0" collapsed="false">
      <c r="B19" s="2"/>
      <c r="C19" s="20" t="s">
        <v>13</v>
      </c>
      <c r="D19" s="21" t="e">
        <f aca="false">#REF!</f>
        <v>#REF!</v>
      </c>
      <c r="E19" s="21"/>
      <c r="F19" s="21"/>
      <c r="G19" s="21" t="e">
        <f aca="false">#REF!</f>
        <v>#REF!</v>
      </c>
      <c r="H19" s="21"/>
      <c r="I19" s="21"/>
      <c r="J19" s="21" t="e">
        <f aca="false">#REF!</f>
        <v>#REF!</v>
      </c>
      <c r="K19" s="21"/>
      <c r="L19" s="21"/>
    </row>
    <row r="20" customFormat="false" ht="13.5" hidden="false" customHeight="false" outlineLevel="0" collapsed="false">
      <c r="B20" s="2"/>
      <c r="C20" s="22" t="s">
        <v>14</v>
      </c>
      <c r="D20" s="23" t="e">
        <f aca="false">#REF!</f>
        <v>#REF!</v>
      </c>
      <c r="E20" s="23"/>
      <c r="F20" s="23"/>
      <c r="G20" s="23" t="e">
        <f aca="false">#REF!</f>
        <v>#REF!</v>
      </c>
      <c r="H20" s="23"/>
      <c r="I20" s="23"/>
      <c r="J20" s="23" t="e">
        <f aca="false">#REF!</f>
        <v>#REF!</v>
      </c>
      <c r="K20" s="23"/>
      <c r="L20" s="23"/>
    </row>
    <row r="24" customFormat="false" ht="13.5" hidden="false" customHeight="false" outlineLevel="0" collapsed="false"/>
    <row r="25" customFormat="false" ht="13.5" hidden="false" customHeight="true" outlineLevel="0" collapsed="false">
      <c r="D25" s="1" t="s">
        <v>16</v>
      </c>
      <c r="E25" s="1"/>
      <c r="F25" s="1"/>
      <c r="G25" s="1" t="s">
        <v>17</v>
      </c>
      <c r="H25" s="1"/>
      <c r="I25" s="1"/>
      <c r="J25" s="1" t="s">
        <v>18</v>
      </c>
      <c r="K25" s="1"/>
      <c r="L25" s="1"/>
    </row>
    <row r="26" customFormat="false" ht="13.5" hidden="false" customHeight="false" outlineLevel="0" collapsed="false">
      <c r="B26" s="2" t="s">
        <v>3</v>
      </c>
      <c r="C26" s="3"/>
      <c r="D26" s="28" t="s">
        <v>4</v>
      </c>
      <c r="E26" s="29" t="s">
        <v>5</v>
      </c>
      <c r="F26" s="30" t="s">
        <v>6</v>
      </c>
      <c r="G26" s="28" t="s">
        <v>4</v>
      </c>
      <c r="H26" s="29" t="s">
        <v>5</v>
      </c>
      <c r="I26" s="30" t="s">
        <v>6</v>
      </c>
      <c r="J26" s="28" t="s">
        <v>4</v>
      </c>
      <c r="K26" s="29" t="s">
        <v>5</v>
      </c>
      <c r="L26" s="30" t="s">
        <v>6</v>
      </c>
    </row>
    <row r="27" customFormat="false" ht="12.75" hidden="false" customHeight="false" outlineLevel="0" collapsed="false">
      <c r="B27" s="2"/>
      <c r="C27" s="7" t="s">
        <v>7</v>
      </c>
      <c r="D27" s="8" t="e">
        <f aca="false">'Random access LoCo'!$AA75</f>
        <v>#VALUE!</v>
      </c>
      <c r="E27" s="8" t="e">
        <f aca="false">'Random access LoCo'!$AB75</f>
        <v>#VALUE!</v>
      </c>
      <c r="F27" s="9" t="e">
        <f aca="false">'Random access LoCo'!$AC75</f>
        <v>#VALUE!</v>
      </c>
      <c r="G27" s="8" t="e">
        <f aca="false">#REF!</f>
        <v>#REF!</v>
      </c>
      <c r="H27" s="8" t="e">
        <f aca="false">#REF!</f>
        <v>#REF!</v>
      </c>
      <c r="I27" s="9" t="e">
        <f aca="false">#REF!</f>
        <v>#REF!</v>
      </c>
      <c r="J27" s="8" t="e">
        <f aca="false">#REF!</f>
        <v>#REF!</v>
      </c>
      <c r="K27" s="8" t="e">
        <f aca="false">#REF!</f>
        <v>#REF!</v>
      </c>
      <c r="L27" s="9" t="e">
        <f aca="false">#REF!</f>
        <v>#REF!</v>
      </c>
    </row>
    <row r="28" customFormat="false" ht="12.75" hidden="false" customHeight="false" outlineLevel="0" collapsed="false">
      <c r="B28" s="2"/>
      <c r="C28" s="10" t="s">
        <v>8</v>
      </c>
      <c r="D28" s="11" t="e">
        <f aca="false">'Random access LoCo'!$AA76</f>
        <v>#VALUE!</v>
      </c>
      <c r="E28" s="11" t="e">
        <f aca="false">'Random access LoCo'!$AB76</f>
        <v>#VALUE!</v>
      </c>
      <c r="F28" s="12" t="e">
        <f aca="false">'Random access LoCo'!$AC76</f>
        <v>#VALUE!</v>
      </c>
      <c r="G28" s="11" t="e">
        <f aca="false">#REF!</f>
        <v>#REF!</v>
      </c>
      <c r="H28" s="11" t="e">
        <f aca="false">#REF!</f>
        <v>#REF!</v>
      </c>
      <c r="I28" s="12" t="e">
        <f aca="false">#REF!</f>
        <v>#REF!</v>
      </c>
      <c r="J28" s="11" t="e">
        <f aca="false">#REF!</f>
        <v>#REF!</v>
      </c>
      <c r="K28" s="11" t="e">
        <f aca="false">#REF!</f>
        <v>#REF!</v>
      </c>
      <c r="L28" s="12" t="e">
        <f aca="false">#REF!</f>
        <v>#REF!</v>
      </c>
    </row>
    <row r="29" customFormat="false" ht="12.75" hidden="false" customHeight="false" outlineLevel="0" collapsed="false">
      <c r="B29" s="2"/>
      <c r="C29" s="10" t="s">
        <v>9</v>
      </c>
      <c r="D29" s="11" t="e">
        <f aca="false">'Random access LoCo'!$AA77</f>
        <v>#VALUE!</v>
      </c>
      <c r="E29" s="11" t="e">
        <f aca="false">'Random access LoCo'!$AB77</f>
        <v>#VALUE!</v>
      </c>
      <c r="F29" s="12" t="e">
        <f aca="false">'Random access LoCo'!$AC77</f>
        <v>#VALUE!</v>
      </c>
      <c r="G29" s="11" t="e">
        <f aca="false">#REF!</f>
        <v>#REF!</v>
      </c>
      <c r="H29" s="11" t="e">
        <f aca="false">#REF!</f>
        <v>#REF!</v>
      </c>
      <c r="I29" s="12" t="e">
        <f aca="false">#REF!</f>
        <v>#REF!</v>
      </c>
      <c r="J29" s="11" t="e">
        <f aca="false">#REF!</f>
        <v>#REF!</v>
      </c>
      <c r="K29" s="11" t="e">
        <f aca="false">#REF!</f>
        <v>#REF!</v>
      </c>
      <c r="L29" s="12" t="e">
        <f aca="false">#REF!</f>
        <v>#REF!</v>
      </c>
    </row>
    <row r="30" customFormat="false" ht="12.75" hidden="false" customHeight="false" outlineLevel="0" collapsed="false">
      <c r="B30" s="2"/>
      <c r="C30" s="10" t="s">
        <v>10</v>
      </c>
      <c r="D30" s="11" t="e">
        <f aca="false">'Random access LoCo'!$AA78</f>
        <v>#VALUE!</v>
      </c>
      <c r="E30" s="11" t="e">
        <f aca="false">'Random access LoCo'!$AB78</f>
        <v>#VALUE!</v>
      </c>
      <c r="F30" s="12" t="e">
        <f aca="false">'Random access LoCo'!$AC78</f>
        <v>#VALUE!</v>
      </c>
      <c r="G30" s="11" t="e">
        <f aca="false">#REF!</f>
        <v>#REF!</v>
      </c>
      <c r="H30" s="11" t="e">
        <f aca="false">#REF!</f>
        <v>#REF!</v>
      </c>
      <c r="I30" s="12" t="e">
        <f aca="false">#REF!</f>
        <v>#REF!</v>
      </c>
      <c r="J30" s="11" t="e">
        <f aca="false">#REF!</f>
        <v>#REF!</v>
      </c>
      <c r="K30" s="11" t="e">
        <f aca="false">#REF!</f>
        <v>#REF!</v>
      </c>
      <c r="L30" s="12" t="e">
        <f aca="false">#REF!</f>
        <v>#REF!</v>
      </c>
    </row>
    <row r="31" customFormat="false" ht="12.75" hidden="false" customHeight="false" outlineLevel="0" collapsed="false">
      <c r="B31" s="2"/>
      <c r="C31" s="13" t="s">
        <v>11</v>
      </c>
      <c r="D31" s="14"/>
      <c r="E31" s="14"/>
      <c r="F31" s="15"/>
      <c r="G31" s="14"/>
      <c r="H31" s="14"/>
      <c r="I31" s="15"/>
      <c r="J31" s="14"/>
      <c r="K31" s="14"/>
      <c r="L31" s="15"/>
    </row>
    <row r="32" customFormat="false" ht="13.5" hidden="false" customHeight="false" outlineLevel="0" collapsed="false">
      <c r="B32" s="2"/>
      <c r="C32" s="16" t="s">
        <v>12</v>
      </c>
      <c r="D32" s="17" t="e">
        <f aca="false">'Random access LoCo'!$AA80</f>
        <v>#VALUE!</v>
      </c>
      <c r="E32" s="18" t="e">
        <f aca="false">'Random access LoCo'!$AB80</f>
        <v>#VALUE!</v>
      </c>
      <c r="F32" s="19" t="e">
        <f aca="false">'Random access LoCo'!$AC80</f>
        <v>#VALUE!</v>
      </c>
      <c r="G32" s="17" t="e">
        <f aca="false">#REF!</f>
        <v>#REF!</v>
      </c>
      <c r="H32" s="18" t="e">
        <f aca="false">#REF!</f>
        <v>#REF!</v>
      </c>
      <c r="I32" s="19" t="e">
        <f aca="false">#REF!</f>
        <v>#REF!</v>
      </c>
      <c r="J32" s="17" t="e">
        <f aca="false">#REF!</f>
        <v>#REF!</v>
      </c>
      <c r="K32" s="18" t="e">
        <f aca="false">#REF!</f>
        <v>#REF!</v>
      </c>
      <c r="L32" s="19" t="e">
        <f aca="false">#REF!</f>
        <v>#REF!</v>
      </c>
    </row>
    <row r="33" customFormat="false" ht="12.75" hidden="false" customHeight="false" outlineLevel="0" collapsed="false">
      <c r="B33" s="2"/>
      <c r="C33" s="20" t="s">
        <v>13</v>
      </c>
      <c r="D33" s="21" t="n">
        <f aca="false">'Random access LoCo'!$Z82</f>
        <v>0.995280764794581</v>
      </c>
      <c r="E33" s="21"/>
      <c r="F33" s="21"/>
      <c r="G33" s="21" t="e">
        <f aca="false">#REF!</f>
        <v>#REF!</v>
      </c>
      <c r="H33" s="21"/>
      <c r="I33" s="21"/>
      <c r="J33" s="21" t="e">
        <f aca="false">#REF!</f>
        <v>#REF!</v>
      </c>
      <c r="K33" s="21"/>
      <c r="L33" s="21"/>
    </row>
    <row r="34" customFormat="false" ht="13.5" hidden="false" customHeight="false" outlineLevel="0" collapsed="false">
      <c r="B34" s="2"/>
      <c r="C34" s="22" t="s">
        <v>14</v>
      </c>
      <c r="D34" s="23" t="n">
        <f aca="false">'Random access LoCo'!$Y82</f>
        <v>1.00800072820583</v>
      </c>
      <c r="E34" s="23"/>
      <c r="F34" s="23"/>
      <c r="G34" s="23" t="e">
        <f aca="false">#REF!</f>
        <v>#REF!</v>
      </c>
      <c r="H34" s="23"/>
      <c r="I34" s="23"/>
      <c r="J34" s="23" t="e">
        <f aca="false">#REF!</f>
        <v>#REF!</v>
      </c>
      <c r="K34" s="23"/>
      <c r="L34" s="23"/>
    </row>
    <row r="35" customFormat="false" ht="13.5" hidden="false" customHeight="false" outlineLevel="0" collapsed="false">
      <c r="B35" s="2" t="s">
        <v>15</v>
      </c>
      <c r="C35" s="16"/>
      <c r="D35" s="5" t="s">
        <v>4</v>
      </c>
      <c r="E35" s="5" t="s">
        <v>5</v>
      </c>
      <c r="F35" s="6" t="s">
        <v>6</v>
      </c>
      <c r="G35" s="5" t="s">
        <v>4</v>
      </c>
      <c r="H35" s="5" t="s">
        <v>5</v>
      </c>
      <c r="I35" s="6" t="s">
        <v>6</v>
      </c>
      <c r="J35" s="5" t="s">
        <v>4</v>
      </c>
      <c r="K35" s="5" t="s">
        <v>5</v>
      </c>
      <c r="L35" s="6" t="s">
        <v>6</v>
      </c>
    </row>
    <row r="36" customFormat="false" ht="12.75" hidden="false" customHeight="false" outlineLevel="0" collapsed="false">
      <c r="B36" s="2"/>
      <c r="C36" s="7" t="s">
        <v>7</v>
      </c>
      <c r="D36" s="24"/>
      <c r="E36" s="24"/>
      <c r="F36" s="25"/>
      <c r="G36" s="24"/>
      <c r="H36" s="24"/>
      <c r="I36" s="25"/>
      <c r="J36" s="24"/>
      <c r="K36" s="24"/>
      <c r="L36" s="25"/>
    </row>
    <row r="37" customFormat="false" ht="12.75" hidden="false" customHeight="false" outlineLevel="0" collapsed="false">
      <c r="B37" s="2"/>
      <c r="C37" s="10" t="s">
        <v>8</v>
      </c>
      <c r="D37" s="11" t="e">
        <f aca="false">#REF!</f>
        <v>#REF!</v>
      </c>
      <c r="E37" s="11" t="e">
        <f aca="false">#REF!</f>
        <v>#REF!</v>
      </c>
      <c r="F37" s="12" t="e">
        <f aca="false">#REF!</f>
        <v>#REF!</v>
      </c>
      <c r="G37" s="11" t="e">
        <f aca="false">#REF!</f>
        <v>#REF!</v>
      </c>
      <c r="H37" s="11" t="e">
        <f aca="false">#REF!</f>
        <v>#REF!</v>
      </c>
      <c r="I37" s="12" t="e">
        <f aca="false">#REF!</f>
        <v>#REF!</v>
      </c>
      <c r="J37" s="11" t="e">
        <f aca="false">#REF!</f>
        <v>#REF!</v>
      </c>
      <c r="K37" s="11" t="e">
        <f aca="false">#REF!</f>
        <v>#REF!</v>
      </c>
      <c r="L37" s="12" t="e">
        <f aca="false">#REF!</f>
        <v>#REF!</v>
      </c>
    </row>
    <row r="38" customFormat="false" ht="12.75" hidden="false" customHeight="false" outlineLevel="0" collapsed="false">
      <c r="B38" s="2"/>
      <c r="C38" s="10" t="s">
        <v>9</v>
      </c>
      <c r="D38" s="11" t="e">
        <f aca="false">#REF!</f>
        <v>#REF!</v>
      </c>
      <c r="E38" s="11" t="e">
        <f aca="false">#REF!</f>
        <v>#REF!</v>
      </c>
      <c r="F38" s="12" t="e">
        <f aca="false">#REF!</f>
        <v>#REF!</v>
      </c>
      <c r="G38" s="11" t="e">
        <f aca="false">#REF!</f>
        <v>#REF!</v>
      </c>
      <c r="H38" s="11" t="e">
        <f aca="false">#REF!</f>
        <v>#REF!</v>
      </c>
      <c r="I38" s="12" t="e">
        <f aca="false">#REF!</f>
        <v>#REF!</v>
      </c>
      <c r="J38" s="11" t="e">
        <f aca="false">#REF!</f>
        <v>#REF!</v>
      </c>
      <c r="K38" s="11" t="e">
        <f aca="false">#REF!</f>
        <v>#REF!</v>
      </c>
      <c r="L38" s="12" t="e">
        <f aca="false">#REF!</f>
        <v>#REF!</v>
      </c>
    </row>
    <row r="39" customFormat="false" ht="12.75" hidden="false" customHeight="false" outlineLevel="0" collapsed="false">
      <c r="B39" s="2"/>
      <c r="C39" s="10" t="s">
        <v>10</v>
      </c>
      <c r="D39" s="11" t="e">
        <f aca="false">#REF!</f>
        <v>#REF!</v>
      </c>
      <c r="E39" s="11" t="e">
        <f aca="false">#REF!</f>
        <v>#REF!</v>
      </c>
      <c r="F39" s="12" t="e">
        <f aca="false">#REF!</f>
        <v>#REF!</v>
      </c>
      <c r="G39" s="11" t="e">
        <f aca="false">#REF!</f>
        <v>#REF!</v>
      </c>
      <c r="H39" s="11" t="e">
        <f aca="false">#REF!</f>
        <v>#REF!</v>
      </c>
      <c r="I39" s="12" t="e">
        <f aca="false">#REF!</f>
        <v>#REF!</v>
      </c>
      <c r="J39" s="11" t="e">
        <f aca="false">#REF!</f>
        <v>#REF!</v>
      </c>
      <c r="K39" s="11" t="e">
        <f aca="false">#REF!</f>
        <v>#REF!</v>
      </c>
      <c r="L39" s="12" t="e">
        <f aca="false">#REF!</f>
        <v>#REF!</v>
      </c>
    </row>
    <row r="40" customFormat="false" ht="12.75" hidden="false" customHeight="false" outlineLevel="0" collapsed="false">
      <c r="B40" s="2"/>
      <c r="C40" s="13" t="s">
        <v>11</v>
      </c>
      <c r="D40" s="26" t="e">
        <f aca="false">#REF!</f>
        <v>#REF!</v>
      </c>
      <c r="E40" s="26" t="e">
        <f aca="false">#REF!</f>
        <v>#REF!</v>
      </c>
      <c r="F40" s="27" t="e">
        <f aca="false">#REF!</f>
        <v>#REF!</v>
      </c>
      <c r="G40" s="26" t="e">
        <f aca="false">#REF!</f>
        <v>#REF!</v>
      </c>
      <c r="H40" s="26" t="e">
        <f aca="false">#REF!</f>
        <v>#REF!</v>
      </c>
      <c r="I40" s="27" t="e">
        <f aca="false">#REF!</f>
        <v>#REF!</v>
      </c>
      <c r="J40" s="26" t="e">
        <f aca="false">#REF!</f>
        <v>#REF!</v>
      </c>
      <c r="K40" s="26" t="e">
        <f aca="false">#REF!</f>
        <v>#REF!</v>
      </c>
      <c r="L40" s="27" t="e">
        <f aca="false">#REF!</f>
        <v>#REF!</v>
      </c>
    </row>
    <row r="41" customFormat="false" ht="13.5" hidden="false" customHeight="false" outlineLevel="0" collapsed="false">
      <c r="B41" s="2"/>
      <c r="C41" s="16" t="s">
        <v>12</v>
      </c>
      <c r="D41" s="17" t="e">
        <f aca="false">#REF!</f>
        <v>#REF!</v>
      </c>
      <c r="E41" s="18" t="e">
        <f aca="false">#REF!</f>
        <v>#REF!</v>
      </c>
      <c r="F41" s="19" t="e">
        <f aca="false">#REF!</f>
        <v>#REF!</v>
      </c>
      <c r="G41" s="17" t="e">
        <f aca="false">#REF!</f>
        <v>#REF!</v>
      </c>
      <c r="H41" s="18" t="e">
        <f aca="false">#REF!</f>
        <v>#REF!</v>
      </c>
      <c r="I41" s="19" t="e">
        <f aca="false">#REF!</f>
        <v>#REF!</v>
      </c>
      <c r="J41" s="17" t="e">
        <f aca="false">#REF!</f>
        <v>#REF!</v>
      </c>
      <c r="K41" s="18" t="e">
        <f aca="false">#REF!</f>
        <v>#REF!</v>
      </c>
      <c r="L41" s="19" t="e">
        <f aca="false">#REF!</f>
        <v>#REF!</v>
      </c>
    </row>
    <row r="42" customFormat="false" ht="12.75" hidden="false" customHeight="false" outlineLevel="0" collapsed="false">
      <c r="B42" s="2"/>
      <c r="C42" s="20" t="s">
        <v>13</v>
      </c>
      <c r="D42" s="21" t="e">
        <f aca="false">#REF!</f>
        <v>#REF!</v>
      </c>
      <c r="E42" s="21"/>
      <c r="F42" s="21"/>
      <c r="G42" s="21" t="e">
        <f aca="false">#REF!</f>
        <v>#REF!</v>
      </c>
      <c r="H42" s="21"/>
      <c r="I42" s="21"/>
      <c r="J42" s="21" t="e">
        <f aca="false">#REF!</f>
        <v>#REF!</v>
      </c>
      <c r="K42" s="21"/>
      <c r="L42" s="21"/>
    </row>
    <row r="43" customFormat="false" ht="13.5" hidden="false" customHeight="false" outlineLevel="0" collapsed="false">
      <c r="B43" s="2"/>
      <c r="C43" s="22" t="s">
        <v>14</v>
      </c>
      <c r="D43" s="23" t="e">
        <f aca="false">#REF!</f>
        <v>#REF!</v>
      </c>
      <c r="E43" s="23"/>
      <c r="F43" s="23"/>
      <c r="G43" s="23" t="e">
        <f aca="false">#REF!</f>
        <v>#REF!</v>
      </c>
      <c r="H43" s="23"/>
      <c r="I43" s="23"/>
      <c r="J43" s="23" t="e">
        <f aca="false">#REF!</f>
        <v>#REF!</v>
      </c>
      <c r="K43" s="23"/>
      <c r="L43" s="23"/>
    </row>
    <row r="47" customFormat="false" ht="13.5" hidden="false" customHeight="false" outlineLevel="0" collapsed="false"/>
    <row r="48" customFormat="false" ht="26.25" hidden="false" customHeight="true" outlineLevel="0" collapsed="false">
      <c r="D48" s="1" t="s">
        <v>16</v>
      </c>
      <c r="E48" s="1"/>
      <c r="F48" s="1"/>
      <c r="G48" s="1" t="s">
        <v>19</v>
      </c>
      <c r="H48" s="1"/>
      <c r="I48" s="1"/>
      <c r="J48" s="1" t="s">
        <v>20</v>
      </c>
      <c r="K48" s="1"/>
      <c r="L48" s="1"/>
    </row>
    <row r="49" customFormat="false" ht="13.5" hidden="false" customHeight="false" outlineLevel="0" collapsed="false">
      <c r="B49" s="2" t="s">
        <v>3</v>
      </c>
      <c r="C49" s="3"/>
      <c r="D49" s="28" t="s">
        <v>4</v>
      </c>
      <c r="E49" s="29" t="s">
        <v>5</v>
      </c>
      <c r="F49" s="30" t="s">
        <v>6</v>
      </c>
      <c r="G49" s="28" t="s">
        <v>4</v>
      </c>
      <c r="H49" s="29" t="s">
        <v>5</v>
      </c>
      <c r="I49" s="30" t="s">
        <v>6</v>
      </c>
      <c r="J49" s="28" t="s">
        <v>4</v>
      </c>
      <c r="K49" s="29" t="s">
        <v>5</v>
      </c>
      <c r="L49" s="30" t="s">
        <v>6</v>
      </c>
    </row>
    <row r="50" customFormat="false" ht="12.75" hidden="false" customHeight="false" outlineLevel="0" collapsed="false">
      <c r="B50" s="2"/>
      <c r="C50" s="7" t="s">
        <v>7</v>
      </c>
      <c r="D50" s="8" t="e">
        <f aca="false">'Random access LoCo'!$AA75</f>
        <v>#VALUE!</v>
      </c>
      <c r="E50" s="8" t="e">
        <f aca="false">'Random access LoCo'!$AB75</f>
        <v>#VALUE!</v>
      </c>
      <c r="F50" s="9" t="e">
        <f aca="false">'Random access LoCo'!$AC75</f>
        <v>#VALUE!</v>
      </c>
      <c r="G50" s="8" t="e">
        <f aca="false">#REF!</f>
        <v>#REF!</v>
      </c>
      <c r="H50" s="8" t="e">
        <f aca="false">#REF!</f>
        <v>#REF!</v>
      </c>
      <c r="I50" s="9" t="e">
        <f aca="false">#REF!</f>
        <v>#REF!</v>
      </c>
      <c r="J50" s="8" t="e">
        <f aca="false">#REF!</f>
        <v>#REF!</v>
      </c>
      <c r="K50" s="8" t="e">
        <f aca="false">#REF!</f>
        <v>#REF!</v>
      </c>
      <c r="L50" s="9" t="e">
        <f aca="false">#REF!</f>
        <v>#REF!</v>
      </c>
    </row>
    <row r="51" customFormat="false" ht="12.75" hidden="false" customHeight="false" outlineLevel="0" collapsed="false">
      <c r="B51" s="2"/>
      <c r="C51" s="10" t="s">
        <v>8</v>
      </c>
      <c r="D51" s="11" t="e">
        <f aca="false">'Random access LoCo'!$AA76</f>
        <v>#VALUE!</v>
      </c>
      <c r="E51" s="11" t="e">
        <f aca="false">'Random access LoCo'!$AB76</f>
        <v>#VALUE!</v>
      </c>
      <c r="F51" s="12" t="e">
        <f aca="false">'Random access LoCo'!$AC76</f>
        <v>#VALUE!</v>
      </c>
      <c r="G51" s="11" t="e">
        <f aca="false">#REF!</f>
        <v>#REF!</v>
      </c>
      <c r="H51" s="11" t="e">
        <f aca="false">#REF!</f>
        <v>#REF!</v>
      </c>
      <c r="I51" s="12" t="e">
        <f aca="false">#REF!</f>
        <v>#REF!</v>
      </c>
      <c r="J51" s="11" t="e">
        <f aca="false">#REF!</f>
        <v>#REF!</v>
      </c>
      <c r="K51" s="11" t="e">
        <f aca="false">#REF!</f>
        <v>#REF!</v>
      </c>
      <c r="L51" s="12" t="e">
        <f aca="false">#REF!</f>
        <v>#REF!</v>
      </c>
    </row>
    <row r="52" customFormat="false" ht="12.75" hidden="false" customHeight="false" outlineLevel="0" collapsed="false">
      <c r="B52" s="2"/>
      <c r="C52" s="10" t="s">
        <v>9</v>
      </c>
      <c r="D52" s="11" t="e">
        <f aca="false">'Random access LoCo'!$AA77</f>
        <v>#VALUE!</v>
      </c>
      <c r="E52" s="11" t="e">
        <f aca="false">'Random access LoCo'!$AB77</f>
        <v>#VALUE!</v>
      </c>
      <c r="F52" s="12" t="e">
        <f aca="false">'Random access LoCo'!$AC77</f>
        <v>#VALUE!</v>
      </c>
      <c r="G52" s="11" t="e">
        <f aca="false">#REF!</f>
        <v>#REF!</v>
      </c>
      <c r="H52" s="11" t="e">
        <f aca="false">#REF!</f>
        <v>#REF!</v>
      </c>
      <c r="I52" s="12" t="e">
        <f aca="false">#REF!</f>
        <v>#REF!</v>
      </c>
      <c r="J52" s="11" t="e">
        <f aca="false">#REF!</f>
        <v>#REF!</v>
      </c>
      <c r="K52" s="11" t="e">
        <f aca="false">#REF!</f>
        <v>#REF!</v>
      </c>
      <c r="L52" s="12" t="e">
        <f aca="false">#REF!</f>
        <v>#REF!</v>
      </c>
    </row>
    <row r="53" customFormat="false" ht="12.75" hidden="false" customHeight="false" outlineLevel="0" collapsed="false">
      <c r="B53" s="2"/>
      <c r="C53" s="10" t="s">
        <v>10</v>
      </c>
      <c r="D53" s="11" t="e">
        <f aca="false">'Random access LoCo'!$AA78</f>
        <v>#VALUE!</v>
      </c>
      <c r="E53" s="11" t="e">
        <f aca="false">'Random access LoCo'!$AB78</f>
        <v>#VALUE!</v>
      </c>
      <c r="F53" s="12" t="e">
        <f aca="false">'Random access LoCo'!$AC78</f>
        <v>#VALUE!</v>
      </c>
      <c r="G53" s="11" t="e">
        <f aca="false">#REF!</f>
        <v>#REF!</v>
      </c>
      <c r="H53" s="11" t="e">
        <f aca="false">#REF!</f>
        <v>#REF!</v>
      </c>
      <c r="I53" s="12" t="e">
        <f aca="false">#REF!</f>
        <v>#REF!</v>
      </c>
      <c r="J53" s="11" t="e">
        <f aca="false">#REF!</f>
        <v>#REF!</v>
      </c>
      <c r="K53" s="11" t="e">
        <f aca="false">#REF!</f>
        <v>#REF!</v>
      </c>
      <c r="L53" s="12" t="e">
        <f aca="false">#REF!</f>
        <v>#REF!</v>
      </c>
    </row>
    <row r="54" customFormat="false" ht="12.75" hidden="false" customHeight="false" outlineLevel="0" collapsed="false">
      <c r="B54" s="2"/>
      <c r="C54" s="13" t="s">
        <v>11</v>
      </c>
      <c r="D54" s="14"/>
      <c r="E54" s="14"/>
      <c r="F54" s="15"/>
      <c r="G54" s="14"/>
      <c r="H54" s="14"/>
      <c r="I54" s="15"/>
      <c r="J54" s="14"/>
      <c r="K54" s="14"/>
      <c r="L54" s="15"/>
    </row>
    <row r="55" customFormat="false" ht="13.5" hidden="false" customHeight="false" outlineLevel="0" collapsed="false">
      <c r="B55" s="2"/>
      <c r="C55" s="16" t="s">
        <v>12</v>
      </c>
      <c r="D55" s="17" t="e">
        <f aca="false">'Random access LoCo'!$AA80</f>
        <v>#VALUE!</v>
      </c>
      <c r="E55" s="18" t="e">
        <f aca="false">'Random access LoCo'!$AB80</f>
        <v>#VALUE!</v>
      </c>
      <c r="F55" s="19" t="e">
        <f aca="false">'Random access LoCo'!$AC80</f>
        <v>#VALUE!</v>
      </c>
      <c r="G55" s="17" t="e">
        <f aca="false">#REF!</f>
        <v>#REF!</v>
      </c>
      <c r="H55" s="18" t="e">
        <f aca="false">#REF!</f>
        <v>#REF!</v>
      </c>
      <c r="I55" s="19" t="e">
        <f aca="false">#REF!</f>
        <v>#REF!</v>
      </c>
      <c r="J55" s="17" t="e">
        <f aca="false">#REF!</f>
        <v>#REF!</v>
      </c>
      <c r="K55" s="18" t="e">
        <f aca="false">#REF!</f>
        <v>#REF!</v>
      </c>
      <c r="L55" s="19" t="e">
        <f aca="false">#REF!</f>
        <v>#REF!</v>
      </c>
    </row>
    <row r="56" customFormat="false" ht="12.75" hidden="false" customHeight="false" outlineLevel="0" collapsed="false">
      <c r="B56" s="2"/>
      <c r="C56" s="20" t="s">
        <v>13</v>
      </c>
      <c r="D56" s="21" t="n">
        <f aca="false">'Random access LoCo'!$Z82</f>
        <v>0.995280764794581</v>
      </c>
      <c r="E56" s="21"/>
      <c r="F56" s="21"/>
      <c r="G56" s="21" t="e">
        <f aca="false">#REF!</f>
        <v>#REF!</v>
      </c>
      <c r="H56" s="21"/>
      <c r="I56" s="21"/>
      <c r="J56" s="21" t="e">
        <f aca="false">#REF!</f>
        <v>#REF!</v>
      </c>
      <c r="K56" s="21"/>
      <c r="L56" s="21"/>
    </row>
    <row r="57" customFormat="false" ht="13.5" hidden="false" customHeight="false" outlineLevel="0" collapsed="false">
      <c r="B57" s="2"/>
      <c r="C57" s="22" t="s">
        <v>14</v>
      </c>
      <c r="D57" s="23" t="n">
        <f aca="false">'Random access LoCo'!$Y82</f>
        <v>1.00800072820583</v>
      </c>
      <c r="E57" s="23"/>
      <c r="F57" s="23"/>
      <c r="G57" s="23" t="e">
        <f aca="false">#REF!</f>
        <v>#REF!</v>
      </c>
      <c r="H57" s="23"/>
      <c r="I57" s="23"/>
      <c r="J57" s="23" t="e">
        <f aca="false">#REF!</f>
        <v>#REF!</v>
      </c>
      <c r="K57" s="23"/>
      <c r="L57" s="23"/>
    </row>
    <row r="58" customFormat="false" ht="13.5" hidden="false" customHeight="false" outlineLevel="0" collapsed="false">
      <c r="B58" s="2" t="s">
        <v>15</v>
      </c>
      <c r="C58" s="16"/>
      <c r="D58" s="5" t="s">
        <v>4</v>
      </c>
      <c r="E58" s="5" t="s">
        <v>5</v>
      </c>
      <c r="F58" s="6" t="s">
        <v>6</v>
      </c>
      <c r="G58" s="5" t="s">
        <v>4</v>
      </c>
      <c r="H58" s="5" t="s">
        <v>5</v>
      </c>
      <c r="I58" s="6" t="s">
        <v>6</v>
      </c>
      <c r="J58" s="5" t="s">
        <v>4</v>
      </c>
      <c r="K58" s="5" t="s">
        <v>5</v>
      </c>
      <c r="L58" s="6" t="s">
        <v>6</v>
      </c>
    </row>
    <row r="59" customFormat="false" ht="12.75" hidden="false" customHeight="false" outlineLevel="0" collapsed="false">
      <c r="B59" s="2"/>
      <c r="C59" s="7" t="s">
        <v>7</v>
      </c>
      <c r="D59" s="24"/>
      <c r="E59" s="24"/>
      <c r="F59" s="25"/>
      <c r="G59" s="24"/>
      <c r="H59" s="24"/>
      <c r="I59" s="25"/>
      <c r="J59" s="24"/>
      <c r="K59" s="24"/>
      <c r="L59" s="25"/>
    </row>
    <row r="60" customFormat="false" ht="12.75" hidden="false" customHeight="false" outlineLevel="0" collapsed="false">
      <c r="B60" s="2"/>
      <c r="C60" s="10" t="s">
        <v>8</v>
      </c>
      <c r="D60" s="11" t="e">
        <f aca="false">#REF!</f>
        <v>#REF!</v>
      </c>
      <c r="E60" s="11" t="e">
        <f aca="false">#REF!</f>
        <v>#REF!</v>
      </c>
      <c r="F60" s="12" t="e">
        <f aca="false">#REF!</f>
        <v>#REF!</v>
      </c>
      <c r="G60" s="11" t="e">
        <f aca="false">#REF!</f>
        <v>#REF!</v>
      </c>
      <c r="H60" s="11" t="e">
        <f aca="false">#REF!</f>
        <v>#REF!</v>
      </c>
      <c r="I60" s="12" t="e">
        <f aca="false">#REF!</f>
        <v>#REF!</v>
      </c>
      <c r="J60" s="11" t="e">
        <f aca="false">#REF!</f>
        <v>#REF!</v>
      </c>
      <c r="K60" s="11" t="e">
        <f aca="false">#REF!</f>
        <v>#REF!</v>
      </c>
      <c r="L60" s="12" t="e">
        <f aca="false">#REF!</f>
        <v>#REF!</v>
      </c>
    </row>
    <row r="61" customFormat="false" ht="12.75" hidden="false" customHeight="false" outlineLevel="0" collapsed="false">
      <c r="B61" s="2"/>
      <c r="C61" s="10" t="s">
        <v>9</v>
      </c>
      <c r="D61" s="11" t="e">
        <f aca="false">#REF!</f>
        <v>#REF!</v>
      </c>
      <c r="E61" s="11" t="e">
        <f aca="false">#REF!</f>
        <v>#REF!</v>
      </c>
      <c r="F61" s="12" t="e">
        <f aca="false">#REF!</f>
        <v>#REF!</v>
      </c>
      <c r="G61" s="11" t="e">
        <f aca="false">#REF!</f>
        <v>#REF!</v>
      </c>
      <c r="H61" s="11" t="e">
        <f aca="false">#REF!</f>
        <v>#REF!</v>
      </c>
      <c r="I61" s="12" t="e">
        <f aca="false">#REF!</f>
        <v>#REF!</v>
      </c>
      <c r="J61" s="11" t="e">
        <f aca="false">#REF!</f>
        <v>#REF!</v>
      </c>
      <c r="K61" s="11" t="e">
        <f aca="false">#REF!</f>
        <v>#REF!</v>
      </c>
      <c r="L61" s="12" t="e">
        <f aca="false">#REF!</f>
        <v>#REF!</v>
      </c>
    </row>
    <row r="62" customFormat="false" ht="12.75" hidden="false" customHeight="false" outlineLevel="0" collapsed="false">
      <c r="B62" s="2"/>
      <c r="C62" s="10" t="s">
        <v>10</v>
      </c>
      <c r="D62" s="11" t="e">
        <f aca="false">#REF!</f>
        <v>#REF!</v>
      </c>
      <c r="E62" s="11" t="e">
        <f aca="false">#REF!</f>
        <v>#REF!</v>
      </c>
      <c r="F62" s="12" t="e">
        <f aca="false">#REF!</f>
        <v>#REF!</v>
      </c>
      <c r="G62" s="11" t="e">
        <f aca="false">#REF!</f>
        <v>#REF!</v>
      </c>
      <c r="H62" s="11" t="e">
        <f aca="false">#REF!</f>
        <v>#REF!</v>
      </c>
      <c r="I62" s="12" t="e">
        <f aca="false">#REF!</f>
        <v>#REF!</v>
      </c>
      <c r="J62" s="11" t="e">
        <f aca="false">#REF!</f>
        <v>#REF!</v>
      </c>
      <c r="K62" s="11" t="e">
        <f aca="false">#REF!</f>
        <v>#REF!</v>
      </c>
      <c r="L62" s="12" t="e">
        <f aca="false">#REF!</f>
        <v>#REF!</v>
      </c>
    </row>
    <row r="63" customFormat="false" ht="12.75" hidden="false" customHeight="false" outlineLevel="0" collapsed="false">
      <c r="B63" s="2"/>
      <c r="C63" s="13" t="s">
        <v>11</v>
      </c>
      <c r="D63" s="26" t="e">
        <f aca="false">#REF!</f>
        <v>#REF!</v>
      </c>
      <c r="E63" s="26" t="e">
        <f aca="false">#REF!</f>
        <v>#REF!</v>
      </c>
      <c r="F63" s="27" t="e">
        <f aca="false">#REF!</f>
        <v>#REF!</v>
      </c>
      <c r="G63" s="26" t="e">
        <f aca="false">#REF!</f>
        <v>#REF!</v>
      </c>
      <c r="H63" s="26" t="e">
        <f aca="false">#REF!</f>
        <v>#REF!</v>
      </c>
      <c r="I63" s="27" t="e">
        <f aca="false">#REF!</f>
        <v>#REF!</v>
      </c>
      <c r="J63" s="26" t="e">
        <f aca="false">#REF!</f>
        <v>#REF!</v>
      </c>
      <c r="K63" s="26" t="e">
        <f aca="false">#REF!</f>
        <v>#REF!</v>
      </c>
      <c r="L63" s="27" t="e">
        <f aca="false">#REF!</f>
        <v>#REF!</v>
      </c>
    </row>
    <row r="64" customFormat="false" ht="13.5" hidden="false" customHeight="false" outlineLevel="0" collapsed="false">
      <c r="B64" s="2"/>
      <c r="C64" s="16" t="s">
        <v>12</v>
      </c>
      <c r="D64" s="17" t="e">
        <f aca="false">#REF!</f>
        <v>#REF!</v>
      </c>
      <c r="E64" s="18" t="e">
        <f aca="false">#REF!</f>
        <v>#REF!</v>
      </c>
      <c r="F64" s="19" t="e">
        <f aca="false">#REF!</f>
        <v>#REF!</v>
      </c>
      <c r="G64" s="17" t="e">
        <f aca="false">#REF!</f>
        <v>#REF!</v>
      </c>
      <c r="H64" s="18" t="e">
        <f aca="false">#REF!</f>
        <v>#REF!</v>
      </c>
      <c r="I64" s="19" t="e">
        <f aca="false">#REF!</f>
        <v>#REF!</v>
      </c>
      <c r="J64" s="17" t="e">
        <f aca="false">#REF!</f>
        <v>#REF!</v>
      </c>
      <c r="K64" s="18" t="e">
        <f aca="false">#REF!</f>
        <v>#REF!</v>
      </c>
      <c r="L64" s="19" t="e">
        <f aca="false">#REF!</f>
        <v>#REF!</v>
      </c>
    </row>
    <row r="65" customFormat="false" ht="12.75" hidden="false" customHeight="false" outlineLevel="0" collapsed="false">
      <c r="B65" s="2"/>
      <c r="C65" s="20" t="s">
        <v>13</v>
      </c>
      <c r="D65" s="21" t="e">
        <f aca="false">#REF!</f>
        <v>#REF!</v>
      </c>
      <c r="E65" s="21"/>
      <c r="F65" s="21"/>
      <c r="G65" s="21" t="e">
        <f aca="false">#REF!</f>
        <v>#REF!</v>
      </c>
      <c r="H65" s="21"/>
      <c r="I65" s="21"/>
      <c r="J65" s="21" t="e">
        <f aca="false">#REF!</f>
        <v>#REF!</v>
      </c>
      <c r="K65" s="21"/>
      <c r="L65" s="21"/>
    </row>
    <row r="66" customFormat="false" ht="13.5" hidden="false" customHeight="false" outlineLevel="0" collapsed="false">
      <c r="B66" s="2"/>
      <c r="C66" s="22" t="s">
        <v>14</v>
      </c>
      <c r="D66" s="23" t="e">
        <f aca="false">#REF!</f>
        <v>#REF!</v>
      </c>
      <c r="E66" s="23"/>
      <c r="F66" s="23"/>
      <c r="G66" s="23" t="e">
        <f aca="false">#REF!</f>
        <v>#REF!</v>
      </c>
      <c r="H66" s="23"/>
      <c r="I66" s="23"/>
      <c r="J66" s="23" t="e">
        <f aca="false">#REF!</f>
        <v>#REF!</v>
      </c>
      <c r="K66" s="23"/>
      <c r="L66" s="23"/>
    </row>
  </sheetData>
  <mergeCells count="51">
    <mergeCell ref="D2:F2"/>
    <mergeCell ref="G2:I2"/>
    <mergeCell ref="J2:L2"/>
    <mergeCell ref="B3:B11"/>
    <mergeCell ref="D10:F10"/>
    <mergeCell ref="G10:I10"/>
    <mergeCell ref="J10:L10"/>
    <mergeCell ref="D11:F11"/>
    <mergeCell ref="G11:I11"/>
    <mergeCell ref="J11:L11"/>
    <mergeCell ref="B12:B20"/>
    <mergeCell ref="D19:F19"/>
    <mergeCell ref="G19:I19"/>
    <mergeCell ref="J19:L19"/>
    <mergeCell ref="D20:F20"/>
    <mergeCell ref="G20:I20"/>
    <mergeCell ref="J20:L20"/>
    <mergeCell ref="D25:F25"/>
    <mergeCell ref="G25:I25"/>
    <mergeCell ref="J25:L25"/>
    <mergeCell ref="B26:B34"/>
    <mergeCell ref="D33:F33"/>
    <mergeCell ref="G33:I33"/>
    <mergeCell ref="J33:L33"/>
    <mergeCell ref="D34:F34"/>
    <mergeCell ref="G34:I34"/>
    <mergeCell ref="J34:L34"/>
    <mergeCell ref="B35:B43"/>
    <mergeCell ref="D42:F42"/>
    <mergeCell ref="G42:I42"/>
    <mergeCell ref="J42:L42"/>
    <mergeCell ref="D43:F43"/>
    <mergeCell ref="G43:I43"/>
    <mergeCell ref="J43:L43"/>
    <mergeCell ref="D48:F48"/>
    <mergeCell ref="G48:I48"/>
    <mergeCell ref="J48:L48"/>
    <mergeCell ref="B49:B57"/>
    <mergeCell ref="D56:F56"/>
    <mergeCell ref="G56:I56"/>
    <mergeCell ref="J56:L56"/>
    <mergeCell ref="D57:F57"/>
    <mergeCell ref="G57:I57"/>
    <mergeCell ref="J57:L57"/>
    <mergeCell ref="B58:B66"/>
    <mergeCell ref="D65:F65"/>
    <mergeCell ref="G65:I65"/>
    <mergeCell ref="J65:L65"/>
    <mergeCell ref="D66:F66"/>
    <mergeCell ref="G66:I66"/>
    <mergeCell ref="J66:L66"/>
  </mergeCells>
  <conditionalFormatting sqref="D59:L64 D50:L55 D36:L41 D27:L32 D13:L18 D4:L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B42" colorId="64" zoomScale="100" zoomScaleNormal="100" zoomScalePageLayoutView="100" workbookViewId="0">
      <selection pane="topLeft" activeCell="Q47" activeCellId="0" sqref="Q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21</v>
      </c>
      <c r="E1" s="35" t="s">
        <v>21</v>
      </c>
      <c r="F1" s="36" t="s">
        <v>21</v>
      </c>
      <c r="G1" s="35" t="s">
        <v>21</v>
      </c>
      <c r="H1" s="35" t="s">
        <v>22</v>
      </c>
      <c r="I1" s="35" t="s">
        <v>22</v>
      </c>
      <c r="J1" s="35" t="s">
        <v>22</v>
      </c>
      <c r="K1" s="35" t="s">
        <v>22</v>
      </c>
      <c r="L1" s="37" t="s">
        <v>23</v>
      </c>
      <c r="M1" s="37"/>
      <c r="N1" s="37"/>
      <c r="O1" s="37"/>
      <c r="P1" s="37"/>
      <c r="Q1" s="37"/>
      <c r="R1" s="37"/>
      <c r="S1" s="37"/>
      <c r="T1" s="37" t="s">
        <v>24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25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6</v>
      </c>
      <c r="M2" s="40" t="s">
        <v>27</v>
      </c>
      <c r="N2" s="40" t="s">
        <v>28</v>
      </c>
      <c r="O2" s="40" t="s">
        <v>29</v>
      </c>
      <c r="P2" s="40" t="s">
        <v>30</v>
      </c>
      <c r="Q2" s="40" t="s">
        <v>31</v>
      </c>
      <c r="R2" s="40" t="s">
        <v>32</v>
      </c>
      <c r="S2" s="41"/>
      <c r="T2" s="40" t="s">
        <v>26</v>
      </c>
      <c r="U2" s="40" t="s">
        <v>27</v>
      </c>
      <c r="V2" s="40" t="s">
        <v>28</v>
      </c>
      <c r="W2" s="40" t="s">
        <v>29</v>
      </c>
      <c r="X2" s="40" t="s">
        <v>33</v>
      </c>
      <c r="Y2" s="40" t="s">
        <v>31</v>
      </c>
      <c r="Z2" s="40" t="s">
        <v>32</v>
      </c>
      <c r="AA2" s="42" t="s">
        <v>34</v>
      </c>
      <c r="AB2" s="42" t="s">
        <v>35</v>
      </c>
      <c r="AC2" s="42" t="s">
        <v>36</v>
      </c>
    </row>
    <row r="3" customFormat="false" ht="11.25" hidden="false" customHeight="false" outlineLevel="0" collapsed="false">
      <c r="A3" s="43" t="s">
        <v>7</v>
      </c>
      <c r="B3" s="43" t="s">
        <v>37</v>
      </c>
      <c r="C3" s="43" t="n">
        <v>22</v>
      </c>
      <c r="D3" s="44" t="n">
        <f aca="false">L3</f>
        <v>14969.712</v>
      </c>
      <c r="E3" s="44" t="n">
        <f aca="false">N3</f>
        <v>41.2885</v>
      </c>
      <c r="F3" s="44" t="n">
        <f aca="false">L3</f>
        <v>14969.712</v>
      </c>
      <c r="G3" s="44" t="n">
        <f aca="false">O3</f>
        <v>43.8677</v>
      </c>
      <c r="H3" s="44" t="n">
        <f aca="false">T3</f>
        <v>15013.832</v>
      </c>
      <c r="I3" s="44" t="n">
        <f aca="false">V3</f>
        <v>41.2838</v>
      </c>
      <c r="J3" s="44" t="n">
        <f aca="false">T3</f>
        <v>15013.832</v>
      </c>
      <c r="K3" s="44" t="n">
        <f aca="false">W3</f>
        <v>43.8617</v>
      </c>
      <c r="L3" s="45" t="n">
        <v>14969.712</v>
      </c>
      <c r="M3" s="45" t="n">
        <v>41.3139</v>
      </c>
      <c r="N3" s="45" t="n">
        <v>41.2885</v>
      </c>
      <c r="O3" s="45" t="n">
        <v>43.8677</v>
      </c>
      <c r="P3" s="45" t="n">
        <v>4568.647</v>
      </c>
      <c r="Q3" s="46" t="n">
        <v>9.671</v>
      </c>
      <c r="R3" s="47" t="n">
        <f aca="false">P3/3600</f>
        <v>1.26906861111111</v>
      </c>
      <c r="S3" s="48"/>
      <c r="T3" s="47" t="n">
        <v>15013.832</v>
      </c>
      <c r="U3" s="47" t="n">
        <v>41.301</v>
      </c>
      <c r="V3" s="47" t="n">
        <v>41.2838</v>
      </c>
      <c r="W3" s="47" t="n">
        <v>43.8617</v>
      </c>
      <c r="X3" s="47" t="n">
        <v>4456.499</v>
      </c>
      <c r="Y3" s="49" t="n">
        <v>9.64</v>
      </c>
      <c r="Z3" s="47" t="n">
        <f aca="false">X3/3600</f>
        <v>1.2379163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8</v>
      </c>
      <c r="B4" s="51" t="s">
        <v>39</v>
      </c>
      <c r="C4" s="51" t="n">
        <v>27</v>
      </c>
      <c r="D4" s="44" t="n">
        <f aca="false">L4</f>
        <v>6193.016</v>
      </c>
      <c r="E4" s="44" t="n">
        <f aca="false">N4</f>
        <v>39.5913</v>
      </c>
      <c r="F4" s="44" t="n">
        <f aca="false">L4</f>
        <v>6193.016</v>
      </c>
      <c r="G4" s="44" t="n">
        <f aca="false">O4</f>
        <v>42.008</v>
      </c>
      <c r="H4" s="44" t="n">
        <f aca="false">T4</f>
        <v>6215.024</v>
      </c>
      <c r="I4" s="44" t="n">
        <f aca="false">V4</f>
        <v>39.5901</v>
      </c>
      <c r="J4" s="44" t="n">
        <f aca="false">T4</f>
        <v>6215.024</v>
      </c>
      <c r="K4" s="44" t="n">
        <f aca="false">W4</f>
        <v>42.0092</v>
      </c>
      <c r="L4" s="45" t="n">
        <v>6193.016</v>
      </c>
      <c r="M4" s="45" t="n">
        <v>38.7419</v>
      </c>
      <c r="N4" s="45" t="n">
        <v>39.5913</v>
      </c>
      <c r="O4" s="45" t="n">
        <v>42.008</v>
      </c>
      <c r="P4" s="45" t="n">
        <v>4201.366</v>
      </c>
      <c r="Q4" s="46" t="n">
        <v>7.921</v>
      </c>
      <c r="R4" s="47" t="n">
        <f aca="false">P4/3600</f>
        <v>1.16704611111111</v>
      </c>
      <c r="S4" s="52"/>
      <c r="T4" s="47" t="n">
        <v>6215.024</v>
      </c>
      <c r="U4" s="47" t="n">
        <v>38.7312</v>
      </c>
      <c r="V4" s="47" t="n">
        <v>39.5901</v>
      </c>
      <c r="W4" s="47" t="n">
        <v>42.0092</v>
      </c>
      <c r="X4" s="47" t="n">
        <v>4106.176</v>
      </c>
      <c r="Y4" s="49" t="n">
        <v>8.078</v>
      </c>
      <c r="Z4" s="47" t="n">
        <f aca="false">X4/3600</f>
        <v>1.14060444444444</v>
      </c>
      <c r="AA4" s="53"/>
      <c r="AB4" s="53"/>
      <c r="AC4" s="53"/>
    </row>
    <row r="5" customFormat="false" ht="11.25" hidden="false" customHeight="false" outlineLevel="0" collapsed="false">
      <c r="A5" s="51"/>
      <c r="B5" s="51"/>
      <c r="C5" s="51" t="n">
        <v>32</v>
      </c>
      <c r="D5" s="44" t="n">
        <f aca="false">L5</f>
        <v>2987.064</v>
      </c>
      <c r="E5" s="44" t="n">
        <f aca="false">N5</f>
        <v>38.1569</v>
      </c>
      <c r="F5" s="44" t="n">
        <f aca="false">L5</f>
        <v>2987.064</v>
      </c>
      <c r="G5" s="44" t="n">
        <f aca="false">O5</f>
        <v>40.4614</v>
      </c>
      <c r="H5" s="44" t="n">
        <f aca="false">T5</f>
        <v>2996.224</v>
      </c>
      <c r="I5" s="44" t="n">
        <f aca="false">V5</f>
        <v>38.1525</v>
      </c>
      <c r="J5" s="44" t="n">
        <f aca="false">T5</f>
        <v>2996.224</v>
      </c>
      <c r="K5" s="44" t="n">
        <f aca="false">W5</f>
        <v>40.4604</v>
      </c>
      <c r="L5" s="45" t="n">
        <v>2987.064</v>
      </c>
      <c r="M5" s="45" t="n">
        <v>36.159</v>
      </c>
      <c r="N5" s="45" t="n">
        <v>38.1569</v>
      </c>
      <c r="O5" s="45" t="n">
        <v>40.4614</v>
      </c>
      <c r="P5" s="45" t="n">
        <v>3878.22</v>
      </c>
      <c r="Q5" s="46" t="n">
        <v>7.171</v>
      </c>
      <c r="R5" s="47" t="n">
        <f aca="false">P5/3600</f>
        <v>1.07728333333333</v>
      </c>
      <c r="S5" s="52"/>
      <c r="T5" s="47" t="n">
        <v>2996.224</v>
      </c>
      <c r="U5" s="47" t="n">
        <v>36.1516</v>
      </c>
      <c r="V5" s="47" t="n">
        <v>38.1525</v>
      </c>
      <c r="W5" s="47" t="n">
        <v>40.4604</v>
      </c>
      <c r="X5" s="47" t="n">
        <v>3919.819</v>
      </c>
      <c r="Y5" s="49" t="n">
        <v>7.343</v>
      </c>
      <c r="Z5" s="47" t="n">
        <f aca="false">X5/3600</f>
        <v>1.08883861111111</v>
      </c>
      <c r="AA5" s="53"/>
      <c r="AB5" s="53"/>
      <c r="AC5" s="53"/>
    </row>
    <row r="6" customFormat="false" ht="12" hidden="false" customHeight="false" outlineLevel="0" collapsed="false">
      <c r="A6" s="51"/>
      <c r="B6" s="54"/>
      <c r="C6" s="54" t="n">
        <v>37</v>
      </c>
      <c r="D6" s="55" t="n">
        <f aca="false">L6</f>
        <v>1557.088</v>
      </c>
      <c r="E6" s="55" t="n">
        <f aca="false">N6</f>
        <v>36.7534</v>
      </c>
      <c r="F6" s="55" t="n">
        <f aca="false">L6</f>
        <v>1557.088</v>
      </c>
      <c r="G6" s="55" t="n">
        <f aca="false">O6</f>
        <v>39.0891</v>
      </c>
      <c r="H6" s="55" t="n">
        <f aca="false">T6</f>
        <v>1557.208</v>
      </c>
      <c r="I6" s="55" t="n">
        <f aca="false">V6</f>
        <v>36.757</v>
      </c>
      <c r="J6" s="55" t="n">
        <f aca="false">T6</f>
        <v>1557.208</v>
      </c>
      <c r="K6" s="55" t="n">
        <f aca="false">W6</f>
        <v>39.0906</v>
      </c>
      <c r="L6" s="56" t="n">
        <v>1557.088</v>
      </c>
      <c r="M6" s="56" t="n">
        <v>33.5451</v>
      </c>
      <c r="N6" s="56" t="n">
        <v>36.7534</v>
      </c>
      <c r="O6" s="56" t="n">
        <v>39.0891</v>
      </c>
      <c r="P6" s="56" t="n">
        <v>3324.335</v>
      </c>
      <c r="Q6" s="56" t="n">
        <v>6.828</v>
      </c>
      <c r="R6" s="57" t="n">
        <f aca="false">P6/3600</f>
        <v>0.923426388888889</v>
      </c>
      <c r="S6" s="58"/>
      <c r="T6" s="57" t="n">
        <v>1557.208</v>
      </c>
      <c r="U6" s="57" t="n">
        <v>33.5242</v>
      </c>
      <c r="V6" s="57" t="n">
        <v>36.757</v>
      </c>
      <c r="W6" s="57" t="n">
        <v>39.0906</v>
      </c>
      <c r="X6" s="57" t="n">
        <v>3779.325</v>
      </c>
      <c r="Y6" s="57" t="n">
        <v>6.796</v>
      </c>
      <c r="Z6" s="57" t="n">
        <f aca="false">X6/3600</f>
        <v>1.0498125</v>
      </c>
      <c r="AA6" s="54"/>
      <c r="AB6" s="54"/>
      <c r="AC6" s="54"/>
    </row>
    <row r="7" customFormat="false" ht="11.25" hidden="false" customHeight="false" outlineLevel="0" collapsed="false">
      <c r="A7" s="51"/>
      <c r="B7" s="51" t="s">
        <v>40</v>
      </c>
      <c r="C7" s="43" t="n">
        <v>22</v>
      </c>
      <c r="D7" s="44" t="n">
        <f aca="false">L7</f>
        <v>36235.208</v>
      </c>
      <c r="E7" s="44" t="n">
        <f aca="false">N7</f>
        <v>44.9031</v>
      </c>
      <c r="F7" s="44" t="n">
        <f aca="false">L7</f>
        <v>36235.208</v>
      </c>
      <c r="G7" s="44" t="n">
        <f aca="false">O7</f>
        <v>44.7173</v>
      </c>
      <c r="H7" s="44" t="n">
        <f aca="false">T7</f>
        <v>36260.632</v>
      </c>
      <c r="I7" s="44" t="n">
        <f aca="false">V7</f>
        <v>44.901</v>
      </c>
      <c r="J7" s="44" t="n">
        <f aca="false">T7</f>
        <v>36260.632</v>
      </c>
      <c r="K7" s="44" t="n">
        <f aca="false">W7</f>
        <v>44.7169</v>
      </c>
      <c r="L7" s="59" t="n">
        <v>36235.208</v>
      </c>
      <c r="M7" s="59" t="n">
        <v>39.8101</v>
      </c>
      <c r="N7" s="59" t="n">
        <v>44.9031</v>
      </c>
      <c r="O7" s="59" t="n">
        <v>44.7173</v>
      </c>
      <c r="P7" s="45" t="n">
        <v>6487.261</v>
      </c>
      <c r="Q7" s="46" t="n">
        <v>13.796</v>
      </c>
      <c r="R7" s="47" t="n">
        <f aca="false">P7/3600</f>
        <v>1.80201694444444</v>
      </c>
      <c r="S7" s="52"/>
      <c r="T7" s="60" t="n">
        <v>36260.632</v>
      </c>
      <c r="U7" s="60" t="n">
        <v>39.801</v>
      </c>
      <c r="V7" s="60" t="n">
        <v>44.901</v>
      </c>
      <c r="W7" s="60" t="n">
        <v>44.7169</v>
      </c>
      <c r="X7" s="47" t="n">
        <v>6394.654</v>
      </c>
      <c r="Y7" s="49" t="n">
        <v>14.375</v>
      </c>
      <c r="Z7" s="47" t="n">
        <f aca="false">X7/3600</f>
        <v>1.776292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41</v>
      </c>
      <c r="C8" s="51" t="n">
        <v>27</v>
      </c>
      <c r="D8" s="44" t="n">
        <f aca="false">L8</f>
        <v>17919.176</v>
      </c>
      <c r="E8" s="44" t="n">
        <f aca="false">N8</f>
        <v>43.047</v>
      </c>
      <c r="F8" s="44" t="n">
        <f aca="false">L8</f>
        <v>17919.176</v>
      </c>
      <c r="G8" s="44" t="n">
        <f aca="false">O8</f>
        <v>43.3837</v>
      </c>
      <c r="H8" s="44" t="n">
        <f aca="false">T8</f>
        <v>17924.824</v>
      </c>
      <c r="I8" s="44" t="n">
        <f aca="false">V8</f>
        <v>43.0405</v>
      </c>
      <c r="J8" s="44" t="n">
        <f aca="false">T8</f>
        <v>17924.824</v>
      </c>
      <c r="K8" s="44" t="n">
        <f aca="false">W8</f>
        <v>43.3856</v>
      </c>
      <c r="L8" s="45" t="n">
        <v>17919.176</v>
      </c>
      <c r="M8" s="45" t="n">
        <v>36.814</v>
      </c>
      <c r="N8" s="45" t="n">
        <v>43.047</v>
      </c>
      <c r="O8" s="45" t="n">
        <v>43.3837</v>
      </c>
      <c r="P8" s="45" t="n">
        <v>5813.888</v>
      </c>
      <c r="Q8" s="46" t="n">
        <v>10.797</v>
      </c>
      <c r="R8" s="47" t="n">
        <f aca="false">P8/3600</f>
        <v>1.61496888888889</v>
      </c>
      <c r="S8" s="52"/>
      <c r="T8" s="47" t="n">
        <v>17924.824</v>
      </c>
      <c r="U8" s="47" t="n">
        <v>36.8036</v>
      </c>
      <c r="V8" s="47" t="n">
        <v>43.0405</v>
      </c>
      <c r="W8" s="47" t="n">
        <v>43.3856</v>
      </c>
      <c r="X8" s="47" t="n">
        <v>5394.354</v>
      </c>
      <c r="Y8" s="49" t="n">
        <v>10.89</v>
      </c>
      <c r="Z8" s="47" t="n">
        <f aca="false">X8/3600</f>
        <v>1.49843166666667</v>
      </c>
      <c r="AA8" s="53"/>
      <c r="AB8" s="53"/>
      <c r="AC8" s="53"/>
    </row>
    <row r="9" customFormat="false" ht="11.25" hidden="false" customHeight="false" outlineLevel="0" collapsed="false">
      <c r="A9" s="51"/>
      <c r="B9" s="51"/>
      <c r="C9" s="51" t="n">
        <v>32</v>
      </c>
      <c r="D9" s="44" t="n">
        <f aca="false">L9</f>
        <v>9554</v>
      </c>
      <c r="E9" s="44" t="n">
        <f aca="false">N9</f>
        <v>41.2833</v>
      </c>
      <c r="F9" s="44" t="n">
        <f aca="false">L9</f>
        <v>9554</v>
      </c>
      <c r="G9" s="44" t="n">
        <f aca="false">O9</f>
        <v>41.9842</v>
      </c>
      <c r="H9" s="44" t="n">
        <f aca="false">T9</f>
        <v>9554.904</v>
      </c>
      <c r="I9" s="44" t="n">
        <f aca="false">V9</f>
        <v>41.3028</v>
      </c>
      <c r="J9" s="44" t="n">
        <f aca="false">T9</f>
        <v>9554.904</v>
      </c>
      <c r="K9" s="44" t="n">
        <f aca="false">W9</f>
        <v>41.9815</v>
      </c>
      <c r="L9" s="45" t="n">
        <v>9554</v>
      </c>
      <c r="M9" s="45" t="n">
        <v>33.8405</v>
      </c>
      <c r="N9" s="45" t="n">
        <v>41.2833</v>
      </c>
      <c r="O9" s="45" t="n">
        <v>41.9842</v>
      </c>
      <c r="P9" s="45" t="n">
        <v>4718.494</v>
      </c>
      <c r="Q9" s="46" t="n">
        <v>9.296</v>
      </c>
      <c r="R9" s="47" t="n">
        <f aca="false">P9/3600</f>
        <v>1.31069277777778</v>
      </c>
      <c r="S9" s="52"/>
      <c r="T9" s="47" t="n">
        <v>9554.904</v>
      </c>
      <c r="U9" s="47" t="n">
        <v>33.8307</v>
      </c>
      <c r="V9" s="47" t="n">
        <v>41.3028</v>
      </c>
      <c r="W9" s="47" t="n">
        <v>41.9815</v>
      </c>
      <c r="X9" s="47" t="n">
        <v>5366.803</v>
      </c>
      <c r="Y9" s="49" t="n">
        <v>9.375</v>
      </c>
      <c r="Z9" s="47" t="n">
        <f aca="false">X9/3600</f>
        <v>1.49077861111111</v>
      </c>
      <c r="AA9" s="53"/>
      <c r="AB9" s="53"/>
      <c r="AC9" s="53"/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5377.224</v>
      </c>
      <c r="E10" s="55" t="n">
        <f aca="false">N10</f>
        <v>39.6334</v>
      </c>
      <c r="F10" s="55" t="n">
        <f aca="false">L10</f>
        <v>5377.224</v>
      </c>
      <c r="G10" s="55" t="n">
        <f aca="false">O10</f>
        <v>40.5958</v>
      </c>
      <c r="H10" s="55" t="n">
        <f aca="false">T10</f>
        <v>5377.4</v>
      </c>
      <c r="I10" s="55" t="n">
        <f aca="false">V10</f>
        <v>39.6296</v>
      </c>
      <c r="J10" s="55" t="n">
        <f aca="false">T10</f>
        <v>5377.4</v>
      </c>
      <c r="K10" s="55" t="n">
        <f aca="false">W10</f>
        <v>40.5887</v>
      </c>
      <c r="L10" s="56" t="n">
        <v>5377.224</v>
      </c>
      <c r="M10" s="56" t="n">
        <v>31.0864</v>
      </c>
      <c r="N10" s="56" t="n">
        <v>39.6334</v>
      </c>
      <c r="O10" s="56" t="n">
        <v>40.5958</v>
      </c>
      <c r="P10" s="56" t="n">
        <v>4480.312</v>
      </c>
      <c r="Q10" s="56" t="n">
        <v>8.5</v>
      </c>
      <c r="R10" s="57" t="n">
        <f aca="false">P10/3600</f>
        <v>1.24453111111111</v>
      </c>
      <c r="S10" s="58"/>
      <c r="T10" s="57" t="n">
        <v>5377.4</v>
      </c>
      <c r="U10" s="57" t="n">
        <v>31.0737</v>
      </c>
      <c r="V10" s="57" t="n">
        <v>39.6296</v>
      </c>
      <c r="W10" s="57" t="n">
        <v>40.5887</v>
      </c>
      <c r="X10" s="57" t="n">
        <v>5118.834</v>
      </c>
      <c r="Y10" s="57" t="n">
        <v>8.562</v>
      </c>
      <c r="Z10" s="57" t="n">
        <f aca="false">X10/3600</f>
        <v>1.42189833333333</v>
      </c>
      <c r="AA10" s="54"/>
      <c r="AB10" s="54"/>
      <c r="AC10" s="54"/>
    </row>
    <row r="11" customFormat="false" ht="11.25" hidden="false" customHeight="false" outlineLevel="0" collapsed="false">
      <c r="A11" s="43" t="s">
        <v>8</v>
      </c>
      <c r="B11" s="43" t="s">
        <v>42</v>
      </c>
      <c r="C11" s="43" t="n">
        <v>22</v>
      </c>
      <c r="D11" s="44" t="n">
        <f aca="false">L11</f>
        <v>6644.584</v>
      </c>
      <c r="E11" s="44" t="n">
        <f aca="false">N11</f>
        <v>42.9898</v>
      </c>
      <c r="F11" s="44" t="n">
        <f aca="false">L11</f>
        <v>6644.584</v>
      </c>
      <c r="G11" s="44" t="n">
        <f aca="false">O11</f>
        <v>44.7831</v>
      </c>
      <c r="H11" s="44" t="n">
        <f aca="false">T11</f>
        <v>6642.104</v>
      </c>
      <c r="I11" s="44" t="n">
        <f aca="false">V11</f>
        <v>42.9938</v>
      </c>
      <c r="J11" s="44" t="n">
        <f aca="false">T11</f>
        <v>6642.104</v>
      </c>
      <c r="K11" s="44" t="n">
        <f aca="false">W11</f>
        <v>44.7776</v>
      </c>
      <c r="L11" s="45" t="n">
        <v>6644.584</v>
      </c>
      <c r="M11" s="45" t="n">
        <v>41.5055</v>
      </c>
      <c r="N11" s="45" t="n">
        <v>42.9898</v>
      </c>
      <c r="O11" s="45" t="n">
        <v>44.7831</v>
      </c>
      <c r="P11" s="45" t="n">
        <v>2548.333</v>
      </c>
      <c r="Q11" s="46" t="n">
        <v>5.078</v>
      </c>
      <c r="R11" s="47" t="n">
        <f aca="false">P11/3600</f>
        <v>0.707870277777778</v>
      </c>
      <c r="S11" s="52"/>
      <c r="T11" s="47" t="n">
        <v>6642.104</v>
      </c>
      <c r="U11" s="47" t="n">
        <v>41.5022</v>
      </c>
      <c r="V11" s="47" t="n">
        <v>42.9938</v>
      </c>
      <c r="W11" s="47" t="n">
        <v>44.7776</v>
      </c>
      <c r="X11" s="47" t="n">
        <v>2511.557</v>
      </c>
      <c r="Y11" s="49" t="n">
        <v>5.031</v>
      </c>
      <c r="Z11" s="47" t="n">
        <f aca="false">X11/3600</f>
        <v>0.69765472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43</v>
      </c>
      <c r="B12" s="51" t="s">
        <v>44</v>
      </c>
      <c r="C12" s="51" t="n">
        <v>27</v>
      </c>
      <c r="D12" s="44" t="n">
        <f aca="false">L12</f>
        <v>3164.512</v>
      </c>
      <c r="E12" s="44" t="n">
        <f aca="false">N12</f>
        <v>41.4638</v>
      </c>
      <c r="F12" s="44" t="n">
        <f aca="false">L12</f>
        <v>3164.512</v>
      </c>
      <c r="G12" s="44" t="n">
        <f aca="false">O12</f>
        <v>43.0123</v>
      </c>
      <c r="H12" s="44" t="n">
        <f aca="false">T12</f>
        <v>3168.432</v>
      </c>
      <c r="I12" s="44" t="n">
        <f aca="false">V12</f>
        <v>41.4741</v>
      </c>
      <c r="J12" s="44" t="n">
        <f aca="false">T12</f>
        <v>3168.432</v>
      </c>
      <c r="K12" s="44" t="n">
        <f aca="false">W12</f>
        <v>43.0155</v>
      </c>
      <c r="L12" s="45" t="n">
        <v>3164.512</v>
      </c>
      <c r="M12" s="45" t="n">
        <v>39.3462</v>
      </c>
      <c r="N12" s="45" t="n">
        <v>41.4638</v>
      </c>
      <c r="O12" s="45" t="n">
        <v>43.0123</v>
      </c>
      <c r="P12" s="45" t="n">
        <v>2320.051</v>
      </c>
      <c r="Q12" s="46" t="n">
        <v>4.406</v>
      </c>
      <c r="R12" s="47" t="n">
        <f aca="false">P12/3600</f>
        <v>0.644458611111111</v>
      </c>
      <c r="S12" s="52"/>
      <c r="T12" s="47" t="n">
        <v>3168.432</v>
      </c>
      <c r="U12" s="47" t="n">
        <v>39.3475</v>
      </c>
      <c r="V12" s="47" t="n">
        <v>41.4741</v>
      </c>
      <c r="W12" s="47" t="n">
        <v>43.0155</v>
      </c>
      <c r="X12" s="47" t="n">
        <v>2277.027</v>
      </c>
      <c r="Y12" s="49" t="n">
        <v>4.546</v>
      </c>
      <c r="Z12" s="47" t="n">
        <f aca="false">X12/3600</f>
        <v>0.6325075</v>
      </c>
      <c r="AA12" s="53"/>
      <c r="AB12" s="53"/>
      <c r="AC12" s="53"/>
    </row>
    <row r="13" customFormat="false" ht="11.25" hidden="false" customHeight="false" outlineLevel="0" collapsed="false">
      <c r="A13" s="51"/>
      <c r="B13" s="51"/>
      <c r="C13" s="51" t="n">
        <v>32</v>
      </c>
      <c r="D13" s="44" t="n">
        <f aca="false">L13</f>
        <v>1564.32</v>
      </c>
      <c r="E13" s="44" t="n">
        <f aca="false">N13</f>
        <v>40.1375</v>
      </c>
      <c r="F13" s="44" t="n">
        <f aca="false">L13</f>
        <v>1564.32</v>
      </c>
      <c r="G13" s="44" t="n">
        <f aca="false">O13</f>
        <v>41.6916</v>
      </c>
      <c r="H13" s="44" t="n">
        <f aca="false">T13</f>
        <v>1562.28</v>
      </c>
      <c r="I13" s="44" t="n">
        <f aca="false">V13</f>
        <v>40.1355</v>
      </c>
      <c r="J13" s="44" t="n">
        <f aca="false">T13</f>
        <v>1562.28</v>
      </c>
      <c r="K13" s="44" t="n">
        <f aca="false">W13</f>
        <v>41.6912</v>
      </c>
      <c r="L13" s="45" t="n">
        <v>1564.32</v>
      </c>
      <c r="M13" s="45" t="n">
        <v>36.7679</v>
      </c>
      <c r="N13" s="45" t="n">
        <v>40.1375</v>
      </c>
      <c r="O13" s="45" t="n">
        <v>41.6916</v>
      </c>
      <c r="P13" s="45" t="n">
        <v>2115.706</v>
      </c>
      <c r="Q13" s="46" t="n">
        <v>3.937</v>
      </c>
      <c r="R13" s="47" t="n">
        <f aca="false">P13/3600</f>
        <v>0.587696111111111</v>
      </c>
      <c r="S13" s="52"/>
      <c r="T13" s="47" t="n">
        <v>1562.28</v>
      </c>
      <c r="U13" s="47" t="n">
        <v>36.7713</v>
      </c>
      <c r="V13" s="47" t="n">
        <v>40.1355</v>
      </c>
      <c r="W13" s="47" t="n">
        <v>41.6912</v>
      </c>
      <c r="X13" s="47" t="n">
        <v>2077.645</v>
      </c>
      <c r="Y13" s="49" t="n">
        <v>4.125</v>
      </c>
      <c r="Z13" s="47" t="n">
        <f aca="false">X13/3600</f>
        <v>0.577123611111111</v>
      </c>
      <c r="AA13" s="53"/>
      <c r="AB13" s="53"/>
      <c r="AC13" s="53"/>
    </row>
    <row r="14" customFormat="false" ht="12" hidden="false" customHeight="false" outlineLevel="0" collapsed="false">
      <c r="A14" s="51"/>
      <c r="B14" s="54"/>
      <c r="C14" s="54" t="n">
        <v>37</v>
      </c>
      <c r="D14" s="55" t="n">
        <f aca="false">L14</f>
        <v>804.76</v>
      </c>
      <c r="E14" s="55" t="n">
        <f aca="false">N14</f>
        <v>38.9941</v>
      </c>
      <c r="F14" s="55" t="n">
        <f aca="false">L14</f>
        <v>804.76</v>
      </c>
      <c r="G14" s="55" t="n">
        <f aca="false">O14</f>
        <v>40.749</v>
      </c>
      <c r="H14" s="55" t="n">
        <f aca="false">T14</f>
        <v>804.344</v>
      </c>
      <c r="I14" s="55" t="n">
        <f aca="false">V14</f>
        <v>39.0143</v>
      </c>
      <c r="J14" s="55" t="n">
        <f aca="false">T14</f>
        <v>804.344</v>
      </c>
      <c r="K14" s="55" t="n">
        <f aca="false">W14</f>
        <v>40.7454</v>
      </c>
      <c r="L14" s="56" t="n">
        <v>804.76</v>
      </c>
      <c r="M14" s="56" t="n">
        <v>34.3116</v>
      </c>
      <c r="N14" s="56" t="n">
        <v>38.9941</v>
      </c>
      <c r="O14" s="56" t="n">
        <v>40.749</v>
      </c>
      <c r="P14" s="56" t="n">
        <v>1950.581</v>
      </c>
      <c r="Q14" s="56" t="n">
        <v>3.796</v>
      </c>
      <c r="R14" s="57" t="n">
        <f aca="false">P14/3600</f>
        <v>0.541828055555556</v>
      </c>
      <c r="S14" s="61"/>
      <c r="T14" s="57" t="n">
        <v>804.344</v>
      </c>
      <c r="U14" s="57" t="n">
        <v>34.3185</v>
      </c>
      <c r="V14" s="57" t="n">
        <v>39.0143</v>
      </c>
      <c r="W14" s="57" t="n">
        <v>40.7454</v>
      </c>
      <c r="X14" s="57" t="n">
        <v>1920.395</v>
      </c>
      <c r="Y14" s="57" t="n">
        <v>3.843</v>
      </c>
      <c r="Z14" s="57" t="n">
        <f aca="false">X14/3600</f>
        <v>0.533443055555556</v>
      </c>
      <c r="AA14" s="54"/>
      <c r="AB14" s="54"/>
      <c r="AC14" s="54"/>
    </row>
    <row r="15" customFormat="false" ht="11.25" hidden="false" customHeight="false" outlineLevel="0" collapsed="false">
      <c r="A15" s="51"/>
      <c r="B15" s="43" t="s">
        <v>45</v>
      </c>
      <c r="C15" s="43" t="n">
        <v>22</v>
      </c>
      <c r="D15" s="62" t="n">
        <f aca="false">L15</f>
        <v>8804.416</v>
      </c>
      <c r="E15" s="62" t="n">
        <f aca="false">N15</f>
        <v>41.8992</v>
      </c>
      <c r="F15" s="62" t="n">
        <f aca="false">L15</f>
        <v>8804.416</v>
      </c>
      <c r="G15" s="62" t="n">
        <f aca="false">O15</f>
        <v>43.514</v>
      </c>
      <c r="H15" s="62" t="n">
        <f aca="false">T15</f>
        <v>8812.28</v>
      </c>
      <c r="I15" s="62" t="n">
        <f aca="false">V15</f>
        <v>41.89</v>
      </c>
      <c r="J15" s="62" t="n">
        <f aca="false">T15</f>
        <v>8812.28</v>
      </c>
      <c r="K15" s="62" t="n">
        <f aca="false">W15</f>
        <v>43.5172</v>
      </c>
      <c r="L15" s="59" t="n">
        <v>8804.416</v>
      </c>
      <c r="M15" s="59" t="n">
        <v>39.5665</v>
      </c>
      <c r="N15" s="59" t="n">
        <v>41.8992</v>
      </c>
      <c r="O15" s="59" t="n">
        <v>43.514</v>
      </c>
      <c r="P15" s="59" t="n">
        <v>1951.397</v>
      </c>
      <c r="Q15" s="46" t="n">
        <v>4.875</v>
      </c>
      <c r="R15" s="60" t="n">
        <f aca="false">P15/3600</f>
        <v>0.542054722222222</v>
      </c>
      <c r="S15" s="48"/>
      <c r="T15" s="60" t="n">
        <v>8812.28</v>
      </c>
      <c r="U15" s="60" t="n">
        <v>39.5691</v>
      </c>
      <c r="V15" s="60" t="n">
        <v>41.89</v>
      </c>
      <c r="W15" s="60" t="n">
        <v>43.5172</v>
      </c>
      <c r="X15" s="60" t="n">
        <v>1919.24</v>
      </c>
      <c r="Y15" s="49" t="n">
        <v>4.875</v>
      </c>
      <c r="Z15" s="60" t="n">
        <f aca="false">X15/3600</f>
        <v>0.5331222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6</v>
      </c>
      <c r="C16" s="51" t="n">
        <v>27</v>
      </c>
      <c r="D16" s="44" t="n">
        <f aca="false">L16</f>
        <v>3786.384</v>
      </c>
      <c r="E16" s="44" t="n">
        <f aca="false">N16</f>
        <v>40.2261</v>
      </c>
      <c r="F16" s="44" t="n">
        <f aca="false">L16</f>
        <v>3786.384</v>
      </c>
      <c r="G16" s="44" t="n">
        <f aca="false">O16</f>
        <v>41.64</v>
      </c>
      <c r="H16" s="44" t="n">
        <f aca="false">T16</f>
        <v>3793.376</v>
      </c>
      <c r="I16" s="44" t="n">
        <f aca="false">V16</f>
        <v>40.2174</v>
      </c>
      <c r="J16" s="44" t="n">
        <f aca="false">T16</f>
        <v>3793.376</v>
      </c>
      <c r="K16" s="44" t="n">
        <f aca="false">W16</f>
        <v>41.6502</v>
      </c>
      <c r="L16" s="45" t="n">
        <v>3786.384</v>
      </c>
      <c r="M16" s="45" t="n">
        <v>37.0733</v>
      </c>
      <c r="N16" s="45" t="n">
        <v>40.2261</v>
      </c>
      <c r="O16" s="45" t="n">
        <v>41.64</v>
      </c>
      <c r="P16" s="45" t="n">
        <v>1798.075</v>
      </c>
      <c r="Q16" s="46" t="n">
        <v>4.125</v>
      </c>
      <c r="R16" s="47" t="n">
        <f aca="false">P16/3600</f>
        <v>0.499465277777778</v>
      </c>
      <c r="S16" s="52"/>
      <c r="T16" s="47" t="n">
        <v>3793.376</v>
      </c>
      <c r="U16" s="47" t="n">
        <v>37.0741</v>
      </c>
      <c r="V16" s="47" t="n">
        <v>40.2174</v>
      </c>
      <c r="W16" s="47" t="n">
        <v>41.6502</v>
      </c>
      <c r="X16" s="47" t="n">
        <v>1752.366</v>
      </c>
      <c r="Y16" s="49" t="n">
        <v>4.156</v>
      </c>
      <c r="Z16" s="47" t="n">
        <f aca="false">X16/3600</f>
        <v>0.486768333333333</v>
      </c>
      <c r="AA16" s="53"/>
      <c r="AB16" s="53"/>
      <c r="AC16" s="53"/>
    </row>
    <row r="17" customFormat="false" ht="11.25" hidden="false" customHeight="false" outlineLevel="0" collapsed="false">
      <c r="A17" s="51"/>
      <c r="B17" s="51"/>
      <c r="C17" s="51" t="n">
        <v>32</v>
      </c>
      <c r="D17" s="44" t="n">
        <f aca="false">L17</f>
        <v>1718</v>
      </c>
      <c r="E17" s="44" t="n">
        <f aca="false">N17</f>
        <v>38.6725</v>
      </c>
      <c r="F17" s="44" t="n">
        <f aca="false">L17</f>
        <v>1718</v>
      </c>
      <c r="G17" s="44" t="n">
        <f aca="false">O17</f>
        <v>40.2731</v>
      </c>
      <c r="H17" s="44" t="n">
        <f aca="false">T17</f>
        <v>1717</v>
      </c>
      <c r="I17" s="44" t="n">
        <f aca="false">V17</f>
        <v>38.6698</v>
      </c>
      <c r="J17" s="44" t="n">
        <f aca="false">T17</f>
        <v>1717</v>
      </c>
      <c r="K17" s="44" t="n">
        <f aca="false">W17</f>
        <v>40.2625</v>
      </c>
      <c r="L17" s="45" t="n">
        <v>1718</v>
      </c>
      <c r="M17" s="45" t="n">
        <v>34.5286</v>
      </c>
      <c r="N17" s="45" t="n">
        <v>38.6725</v>
      </c>
      <c r="O17" s="45" t="n">
        <v>40.2731</v>
      </c>
      <c r="P17" s="45" t="n">
        <v>1682.728</v>
      </c>
      <c r="Q17" s="46" t="n">
        <v>3.75</v>
      </c>
      <c r="R17" s="47" t="n">
        <f aca="false">P17/3600</f>
        <v>0.467424444444445</v>
      </c>
      <c r="S17" s="52"/>
      <c r="T17" s="47" t="n">
        <v>1717</v>
      </c>
      <c r="U17" s="47" t="n">
        <v>34.5236</v>
      </c>
      <c r="V17" s="47" t="n">
        <v>38.6698</v>
      </c>
      <c r="W17" s="47" t="n">
        <v>40.2625</v>
      </c>
      <c r="X17" s="47" t="n">
        <v>1659.001</v>
      </c>
      <c r="Y17" s="49" t="n">
        <v>3.844</v>
      </c>
      <c r="Z17" s="47" t="n">
        <f aca="false">X17/3600</f>
        <v>0.460833611111111</v>
      </c>
      <c r="AA17" s="53"/>
      <c r="AB17" s="53"/>
      <c r="AC17" s="53"/>
    </row>
    <row r="18" customFormat="false" ht="12" hidden="false" customHeight="false" outlineLevel="0" collapsed="false">
      <c r="A18" s="51"/>
      <c r="B18" s="54"/>
      <c r="C18" s="54" t="n">
        <v>37</v>
      </c>
      <c r="D18" s="55" t="n">
        <f aca="false">L18</f>
        <v>798.608</v>
      </c>
      <c r="E18" s="55" t="n">
        <f aca="false">N18</f>
        <v>37.2952</v>
      </c>
      <c r="F18" s="55" t="n">
        <f aca="false">L18</f>
        <v>798.608</v>
      </c>
      <c r="G18" s="55" t="n">
        <f aca="false">O18</f>
        <v>39.3717</v>
      </c>
      <c r="H18" s="55" t="n">
        <f aca="false">T18</f>
        <v>798.056</v>
      </c>
      <c r="I18" s="55" t="n">
        <f aca="false">V18</f>
        <v>37.2956</v>
      </c>
      <c r="J18" s="55" t="n">
        <f aca="false">T18</f>
        <v>798.056</v>
      </c>
      <c r="K18" s="55" t="n">
        <f aca="false">W18</f>
        <v>39.3613</v>
      </c>
      <c r="L18" s="56" t="n">
        <v>798.608</v>
      </c>
      <c r="M18" s="56" t="n">
        <v>32.1626</v>
      </c>
      <c r="N18" s="56" t="n">
        <v>37.2952</v>
      </c>
      <c r="O18" s="56" t="n">
        <v>39.3717</v>
      </c>
      <c r="P18" s="56" t="n">
        <v>1620.968</v>
      </c>
      <c r="Q18" s="56" t="n">
        <v>3.453</v>
      </c>
      <c r="R18" s="57" t="n">
        <f aca="false">P18/3600</f>
        <v>0.450268888888889</v>
      </c>
      <c r="S18" s="61"/>
      <c r="T18" s="57" t="n">
        <v>798.056</v>
      </c>
      <c r="U18" s="57" t="n">
        <v>32.1559</v>
      </c>
      <c r="V18" s="57" t="n">
        <v>37.2956</v>
      </c>
      <c r="W18" s="57" t="n">
        <v>39.3613</v>
      </c>
      <c r="X18" s="57" t="n">
        <v>1587.099</v>
      </c>
      <c r="Y18" s="57" t="n">
        <v>3.625</v>
      </c>
      <c r="Z18" s="57" t="n">
        <f aca="false">X18/3600</f>
        <v>0.440860833333333</v>
      </c>
      <c r="AA18" s="54"/>
      <c r="AB18" s="54"/>
      <c r="AC18" s="54"/>
    </row>
    <row r="19" customFormat="false" ht="11.25" hidden="false" customHeight="false" outlineLevel="0" collapsed="false">
      <c r="A19" s="51"/>
      <c r="B19" s="43" t="s">
        <v>47</v>
      </c>
      <c r="C19" s="43" t="n">
        <v>22</v>
      </c>
      <c r="D19" s="62" t="n">
        <f aca="false">L19</f>
        <v>22763.28</v>
      </c>
      <c r="E19" s="62" t="n">
        <f aca="false">N19</f>
        <v>39.793</v>
      </c>
      <c r="F19" s="62" t="n">
        <f aca="false">L19</f>
        <v>22763.28</v>
      </c>
      <c r="G19" s="62" t="n">
        <f aca="false">O19</f>
        <v>43.1808</v>
      </c>
      <c r="H19" s="62" t="n">
        <f aca="false">T19</f>
        <v>22827.12</v>
      </c>
      <c r="I19" s="62" t="n">
        <f aca="false">V19</f>
        <v>39.7933</v>
      </c>
      <c r="J19" s="62" t="n">
        <f aca="false">T19</f>
        <v>22827.12</v>
      </c>
      <c r="K19" s="62" t="n">
        <f aca="false">W19</f>
        <v>43.1847</v>
      </c>
      <c r="L19" s="59" t="n">
        <v>22763.28</v>
      </c>
      <c r="M19" s="59" t="n">
        <v>38.1782</v>
      </c>
      <c r="N19" s="59" t="n">
        <v>39.793</v>
      </c>
      <c r="O19" s="59" t="n">
        <v>43.1808</v>
      </c>
      <c r="P19" s="59" t="n">
        <v>4469.43</v>
      </c>
      <c r="Q19" s="46" t="n">
        <v>9.328</v>
      </c>
      <c r="R19" s="60" t="n">
        <f aca="false">P19/3600</f>
        <v>1.24150833333333</v>
      </c>
      <c r="S19" s="48"/>
      <c r="T19" s="60" t="n">
        <v>22827.12</v>
      </c>
      <c r="U19" s="60" t="n">
        <v>38.1703</v>
      </c>
      <c r="V19" s="60" t="n">
        <v>39.7933</v>
      </c>
      <c r="W19" s="60" t="n">
        <v>43.1847</v>
      </c>
      <c r="X19" s="60" t="n">
        <v>4401.157</v>
      </c>
      <c r="Y19" s="49" t="n">
        <v>9.343</v>
      </c>
      <c r="Z19" s="60" t="n">
        <f aca="false">X19/3600</f>
        <v>1.2225436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8</v>
      </c>
      <c r="C20" s="51" t="n">
        <v>27</v>
      </c>
      <c r="D20" s="44" t="n">
        <f aca="false">L20</f>
        <v>7989.24</v>
      </c>
      <c r="E20" s="44" t="n">
        <f aca="false">N20</f>
        <v>38.8308</v>
      </c>
      <c r="F20" s="44" t="n">
        <f aca="false">L20</f>
        <v>7989.24</v>
      </c>
      <c r="G20" s="44" t="n">
        <f aca="false">O20</f>
        <v>41.4592</v>
      </c>
      <c r="H20" s="44" t="n">
        <f aca="false">T20</f>
        <v>7994.6</v>
      </c>
      <c r="I20" s="44" t="n">
        <f aca="false">V20</f>
        <v>38.8318</v>
      </c>
      <c r="J20" s="44" t="n">
        <f aca="false">T20</f>
        <v>7994.6</v>
      </c>
      <c r="K20" s="44" t="n">
        <f aca="false">W20</f>
        <v>41.4617</v>
      </c>
      <c r="L20" s="45" t="n">
        <v>7989.24</v>
      </c>
      <c r="M20" s="45" t="n">
        <v>36.4635</v>
      </c>
      <c r="N20" s="45" t="n">
        <v>38.8308</v>
      </c>
      <c r="O20" s="45" t="n">
        <v>41.4592</v>
      </c>
      <c r="P20" s="45" t="n">
        <v>3877.527</v>
      </c>
      <c r="Q20" s="46" t="n">
        <v>6.765</v>
      </c>
      <c r="R20" s="47" t="n">
        <f aca="false">P20/3600</f>
        <v>1.07709083333333</v>
      </c>
      <c r="S20" s="52"/>
      <c r="T20" s="47" t="n">
        <v>7994.6</v>
      </c>
      <c r="U20" s="47" t="n">
        <v>36.4665</v>
      </c>
      <c r="V20" s="47" t="n">
        <v>38.8318</v>
      </c>
      <c r="W20" s="47" t="n">
        <v>41.4617</v>
      </c>
      <c r="X20" s="47" t="n">
        <v>3767.5</v>
      </c>
      <c r="Y20" s="49" t="n">
        <v>6.828</v>
      </c>
      <c r="Z20" s="47" t="n">
        <f aca="false">X20/3600</f>
        <v>1.04652777777778</v>
      </c>
      <c r="AA20" s="53"/>
      <c r="AB20" s="53"/>
      <c r="AC20" s="53"/>
    </row>
    <row r="21" customFormat="false" ht="11.25" hidden="false" customHeight="false" outlineLevel="0" collapsed="false">
      <c r="A21" s="51"/>
      <c r="B21" s="51"/>
      <c r="C21" s="51" t="n">
        <v>32</v>
      </c>
      <c r="D21" s="44" t="n">
        <f aca="false">L21</f>
        <v>3842.024</v>
      </c>
      <c r="E21" s="44" t="n">
        <f aca="false">N21</f>
        <v>37.9629</v>
      </c>
      <c r="F21" s="44" t="n">
        <f aca="false">L21</f>
        <v>3842.024</v>
      </c>
      <c r="G21" s="44" t="n">
        <f aca="false">O21</f>
        <v>39.7991</v>
      </c>
      <c r="H21" s="44" t="n">
        <f aca="false">T21</f>
        <v>3843.984</v>
      </c>
      <c r="I21" s="44" t="n">
        <f aca="false">V21</f>
        <v>37.9642</v>
      </c>
      <c r="J21" s="44" t="n">
        <f aca="false">T21</f>
        <v>3843.984</v>
      </c>
      <c r="K21" s="44" t="n">
        <f aca="false">W21</f>
        <v>39.7996</v>
      </c>
      <c r="L21" s="45" t="n">
        <v>3842.024</v>
      </c>
      <c r="M21" s="45" t="n">
        <v>34.488</v>
      </c>
      <c r="N21" s="45" t="n">
        <v>37.9629</v>
      </c>
      <c r="O21" s="45" t="n">
        <v>39.7991</v>
      </c>
      <c r="P21" s="45" t="n">
        <v>3624.931</v>
      </c>
      <c r="Q21" s="46" t="n">
        <v>6.015</v>
      </c>
      <c r="R21" s="47" t="n">
        <f aca="false">P21/3600</f>
        <v>1.00692527777778</v>
      </c>
      <c r="S21" s="52"/>
      <c r="T21" s="47" t="n">
        <v>3843.984</v>
      </c>
      <c r="U21" s="47" t="n">
        <v>34.4925</v>
      </c>
      <c r="V21" s="47" t="n">
        <v>37.9642</v>
      </c>
      <c r="W21" s="47" t="n">
        <v>39.7996</v>
      </c>
      <c r="X21" s="47" t="n">
        <v>3074.906</v>
      </c>
      <c r="Y21" s="49" t="n">
        <v>6</v>
      </c>
      <c r="Z21" s="47" t="n">
        <f aca="false">X21/3600</f>
        <v>0.854140555555556</v>
      </c>
      <c r="AA21" s="53"/>
      <c r="AB21" s="53"/>
      <c r="AC21" s="53"/>
    </row>
    <row r="22" customFormat="false" ht="12" hidden="false" customHeight="false" outlineLevel="0" collapsed="false">
      <c r="A22" s="51"/>
      <c r="B22" s="54"/>
      <c r="C22" s="54" t="n">
        <v>37</v>
      </c>
      <c r="D22" s="55" t="n">
        <f aca="false">L22</f>
        <v>1968.312</v>
      </c>
      <c r="E22" s="55" t="n">
        <f aca="false">N22</f>
        <v>36.9054</v>
      </c>
      <c r="F22" s="55" t="n">
        <f aca="false">L22</f>
        <v>1968.312</v>
      </c>
      <c r="G22" s="55" t="n">
        <f aca="false">O22</f>
        <v>38.0583</v>
      </c>
      <c r="H22" s="55" t="n">
        <f aca="false">T22</f>
        <v>1967.816</v>
      </c>
      <c r="I22" s="55" t="n">
        <f aca="false">V22</f>
        <v>36.9123</v>
      </c>
      <c r="J22" s="55" t="n">
        <f aca="false">T22</f>
        <v>1967.816</v>
      </c>
      <c r="K22" s="55" t="n">
        <f aca="false">W22</f>
        <v>38.0706</v>
      </c>
      <c r="L22" s="56" t="n">
        <v>1968.312</v>
      </c>
      <c r="M22" s="56" t="n">
        <v>32.2907</v>
      </c>
      <c r="N22" s="56" t="n">
        <v>36.9054</v>
      </c>
      <c r="O22" s="56" t="n">
        <v>38.0583</v>
      </c>
      <c r="P22" s="56" t="n">
        <v>3456.529</v>
      </c>
      <c r="Q22" s="56" t="n">
        <v>5.625</v>
      </c>
      <c r="R22" s="57" t="n">
        <f aca="false">P22/3600</f>
        <v>0.960146944444445</v>
      </c>
      <c r="S22" s="61"/>
      <c r="T22" s="57" t="n">
        <v>1967.816</v>
      </c>
      <c r="U22" s="57" t="n">
        <v>32.2924</v>
      </c>
      <c r="V22" s="57" t="n">
        <v>36.9123</v>
      </c>
      <c r="W22" s="57" t="n">
        <v>38.0706</v>
      </c>
      <c r="X22" s="57" t="n">
        <v>2930.933</v>
      </c>
      <c r="Y22" s="57" t="n">
        <v>5.656</v>
      </c>
      <c r="Z22" s="57" t="n">
        <f aca="false">X22/3600</f>
        <v>0.814148055555556</v>
      </c>
      <c r="AA22" s="54"/>
      <c r="AB22" s="54"/>
      <c r="AC22" s="54"/>
    </row>
    <row r="23" customFormat="false" ht="11.25" hidden="false" customHeight="false" outlineLevel="0" collapsed="false">
      <c r="A23" s="51"/>
      <c r="B23" s="43" t="s">
        <v>49</v>
      </c>
      <c r="C23" s="43" t="n">
        <v>22</v>
      </c>
      <c r="D23" s="63" t="n">
        <f aca="false">L23</f>
        <v>15884.408</v>
      </c>
      <c r="E23" s="63" t="n">
        <f aca="false">N23</f>
        <v>44.2851</v>
      </c>
      <c r="F23" s="63" t="n">
        <f aca="false">L23</f>
        <v>15884.408</v>
      </c>
      <c r="G23" s="63" t="n">
        <f aca="false">O23</f>
        <v>45.2924</v>
      </c>
      <c r="H23" s="63" t="n">
        <f aca="false">T23</f>
        <v>15950.04</v>
      </c>
      <c r="I23" s="63" t="n">
        <f aca="false">V23</f>
        <v>44.2881</v>
      </c>
      <c r="J23" s="63" t="n">
        <f aca="false">T23</f>
        <v>15950.04</v>
      </c>
      <c r="K23" s="63" t="n">
        <f aca="false">W23</f>
        <v>45.291</v>
      </c>
      <c r="L23" s="59" t="n">
        <v>15884.408</v>
      </c>
      <c r="M23" s="59" t="n">
        <v>39.4138</v>
      </c>
      <c r="N23" s="59" t="n">
        <v>44.2851</v>
      </c>
      <c r="O23" s="59" t="n">
        <v>45.2924</v>
      </c>
      <c r="P23" s="59" t="n">
        <v>5354.357</v>
      </c>
      <c r="Q23" s="46" t="n">
        <v>10.39</v>
      </c>
      <c r="R23" s="60" t="n">
        <f aca="false">P23/3600</f>
        <v>1.48732138888889</v>
      </c>
      <c r="S23" s="48"/>
      <c r="T23" s="60" t="n">
        <v>15950.04</v>
      </c>
      <c r="U23" s="60" t="n">
        <v>39.397</v>
      </c>
      <c r="V23" s="60" t="n">
        <v>44.2881</v>
      </c>
      <c r="W23" s="60" t="n">
        <v>45.291</v>
      </c>
      <c r="X23" s="60" t="n">
        <v>5278.422</v>
      </c>
      <c r="Y23" s="49" t="n">
        <v>10.984</v>
      </c>
      <c r="Z23" s="60" t="n">
        <f aca="false">X23/3600</f>
        <v>1.466228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50</v>
      </c>
      <c r="C24" s="51" t="n">
        <v>27</v>
      </c>
      <c r="D24" s="64" t="n">
        <f aca="false">L24</f>
        <v>5988.608</v>
      </c>
      <c r="E24" s="64" t="n">
        <f aca="false">N24</f>
        <v>43.049</v>
      </c>
      <c r="F24" s="64" t="n">
        <f aca="false">L24</f>
        <v>5988.608</v>
      </c>
      <c r="G24" s="64" t="n">
        <f aca="false">O24</f>
        <v>43.2508</v>
      </c>
      <c r="H24" s="64" t="n">
        <f aca="false">T24</f>
        <v>5996.408</v>
      </c>
      <c r="I24" s="64" t="n">
        <f aca="false">V24</f>
        <v>43.0472</v>
      </c>
      <c r="J24" s="64" t="n">
        <f aca="false">T24</f>
        <v>5996.408</v>
      </c>
      <c r="K24" s="64" t="n">
        <f aca="false">W24</f>
        <v>43.2503</v>
      </c>
      <c r="L24" s="45" t="n">
        <v>5988.608</v>
      </c>
      <c r="M24" s="45" t="n">
        <v>37.9425</v>
      </c>
      <c r="N24" s="45" t="n">
        <v>43.049</v>
      </c>
      <c r="O24" s="45" t="n">
        <v>43.2508</v>
      </c>
      <c r="P24" s="45" t="n">
        <v>4803.934</v>
      </c>
      <c r="Q24" s="46" t="n">
        <v>7.812</v>
      </c>
      <c r="R24" s="47" t="n">
        <f aca="false">P24/3600</f>
        <v>1.33442611111111</v>
      </c>
      <c r="S24" s="52"/>
      <c r="T24" s="47" t="n">
        <v>5996.408</v>
      </c>
      <c r="U24" s="47" t="n">
        <v>37.9383</v>
      </c>
      <c r="V24" s="47" t="n">
        <v>43.0472</v>
      </c>
      <c r="W24" s="47" t="n">
        <v>43.2503</v>
      </c>
      <c r="X24" s="47" t="n">
        <v>4734.094</v>
      </c>
      <c r="Y24" s="49" t="n">
        <v>7.875</v>
      </c>
      <c r="Z24" s="47" t="n">
        <f aca="false">X24/3600</f>
        <v>1.31502611111111</v>
      </c>
      <c r="AA24" s="53"/>
      <c r="AB24" s="53"/>
      <c r="AC24" s="53"/>
    </row>
    <row r="25" customFormat="false" ht="11.25" hidden="false" customHeight="false" outlineLevel="0" collapsed="false">
      <c r="A25" s="51"/>
      <c r="B25" s="51"/>
      <c r="C25" s="51" t="n">
        <v>32</v>
      </c>
      <c r="D25" s="64" t="n">
        <f aca="false">L25</f>
        <v>2898.048</v>
      </c>
      <c r="E25" s="64" t="n">
        <f aca="false">N25</f>
        <v>41.6256</v>
      </c>
      <c r="F25" s="64" t="n">
        <f aca="false">L25</f>
        <v>2898.048</v>
      </c>
      <c r="G25" s="64" t="n">
        <f aca="false">O25</f>
        <v>41.1011</v>
      </c>
      <c r="H25" s="64" t="n">
        <f aca="false">T25</f>
        <v>2906.536</v>
      </c>
      <c r="I25" s="64" t="n">
        <f aca="false">V25</f>
        <v>41.6286</v>
      </c>
      <c r="J25" s="64" t="n">
        <f aca="false">T25</f>
        <v>2906.536</v>
      </c>
      <c r="K25" s="64" t="n">
        <f aca="false">W25</f>
        <v>41.1124</v>
      </c>
      <c r="L25" s="45" t="n">
        <v>2898.048</v>
      </c>
      <c r="M25" s="45" t="n">
        <v>36.1945</v>
      </c>
      <c r="N25" s="45" t="n">
        <v>41.6256</v>
      </c>
      <c r="O25" s="45" t="n">
        <v>41.1011</v>
      </c>
      <c r="P25" s="45" t="n">
        <v>4401.89</v>
      </c>
      <c r="Q25" s="46" t="n">
        <v>7.046</v>
      </c>
      <c r="R25" s="47" t="n">
        <f aca="false">P25/3600</f>
        <v>1.22274722222222</v>
      </c>
      <c r="S25" s="52"/>
      <c r="T25" s="47" t="n">
        <v>2906.536</v>
      </c>
      <c r="U25" s="47" t="n">
        <v>36.1986</v>
      </c>
      <c r="V25" s="47" t="n">
        <v>41.6286</v>
      </c>
      <c r="W25" s="47" t="n">
        <v>41.1124</v>
      </c>
      <c r="X25" s="47" t="n">
        <v>4343.063</v>
      </c>
      <c r="Y25" s="49" t="n">
        <v>7.156</v>
      </c>
      <c r="Z25" s="47" t="n">
        <f aca="false">X25/3600</f>
        <v>1.20640638888889</v>
      </c>
      <c r="AA25" s="53"/>
      <c r="AB25" s="53"/>
      <c r="AC25" s="53"/>
    </row>
    <row r="26" customFormat="false" ht="12" hidden="false" customHeight="false" outlineLevel="0" collapsed="false">
      <c r="A26" s="51"/>
      <c r="B26" s="54"/>
      <c r="C26" s="54" t="n">
        <v>37</v>
      </c>
      <c r="D26" s="65" t="n">
        <f aca="false">L26</f>
        <v>1557.44</v>
      </c>
      <c r="E26" s="65" t="n">
        <f aca="false">N26</f>
        <v>40.1161</v>
      </c>
      <c r="F26" s="65" t="n">
        <f aca="false">L26</f>
        <v>1557.44</v>
      </c>
      <c r="G26" s="65" t="n">
        <f aca="false">O26</f>
        <v>39.0824</v>
      </c>
      <c r="H26" s="65" t="n">
        <f aca="false">T26</f>
        <v>1556.24</v>
      </c>
      <c r="I26" s="65" t="n">
        <f aca="false">V26</f>
        <v>40.1367</v>
      </c>
      <c r="J26" s="65" t="n">
        <f aca="false">T26</f>
        <v>1556.24</v>
      </c>
      <c r="K26" s="65" t="n">
        <f aca="false">W26</f>
        <v>39.0418</v>
      </c>
      <c r="L26" s="56" t="n">
        <v>1557.44</v>
      </c>
      <c r="M26" s="56" t="n">
        <v>34.298</v>
      </c>
      <c r="N26" s="56" t="n">
        <v>40.1161</v>
      </c>
      <c r="O26" s="56" t="n">
        <v>39.0824</v>
      </c>
      <c r="P26" s="56" t="n">
        <v>4101.326</v>
      </c>
      <c r="Q26" s="56" t="n">
        <v>6.531</v>
      </c>
      <c r="R26" s="57" t="n">
        <f aca="false">P26/3600</f>
        <v>1.13925722222222</v>
      </c>
      <c r="S26" s="61"/>
      <c r="T26" s="57" t="n">
        <v>1556.24</v>
      </c>
      <c r="U26" s="57" t="n">
        <v>34.2916</v>
      </c>
      <c r="V26" s="57" t="n">
        <v>40.1367</v>
      </c>
      <c r="W26" s="57" t="n">
        <v>39.0418</v>
      </c>
      <c r="X26" s="57" t="n">
        <v>4037.162</v>
      </c>
      <c r="Y26" s="57" t="n">
        <v>6.703</v>
      </c>
      <c r="Z26" s="57" t="n">
        <f aca="false">X26/3600</f>
        <v>1.12143388888889</v>
      </c>
      <c r="AA26" s="54"/>
      <c r="AB26" s="54"/>
      <c r="AC26" s="54"/>
    </row>
    <row r="27" customFormat="false" ht="11.25" hidden="false" customHeight="false" outlineLevel="0" collapsed="false">
      <c r="A27" s="51"/>
      <c r="B27" s="43" t="s">
        <v>51</v>
      </c>
      <c r="C27" s="43" t="n">
        <v>22</v>
      </c>
      <c r="D27" s="63" t="n">
        <f aca="false">L27</f>
        <v>40930.112</v>
      </c>
      <c r="E27" s="63" t="n">
        <f aca="false">N27</f>
        <v>41.8996</v>
      </c>
      <c r="F27" s="63" t="n">
        <f aca="false">L27</f>
        <v>40930.112</v>
      </c>
      <c r="G27" s="63" t="n">
        <f aca="false">O27</f>
        <v>43.893</v>
      </c>
      <c r="H27" s="63" t="n">
        <f aca="false">T27</f>
        <v>41075.32</v>
      </c>
      <c r="I27" s="63" t="n">
        <f aca="false">V27</f>
        <v>41.8836</v>
      </c>
      <c r="J27" s="63" t="n">
        <f aca="false">T27</f>
        <v>41075.32</v>
      </c>
      <c r="K27" s="63" t="n">
        <f aca="false">W27</f>
        <v>43.882</v>
      </c>
      <c r="L27" s="59" t="n">
        <v>40930.112</v>
      </c>
      <c r="M27" s="59" t="n">
        <v>37.4991</v>
      </c>
      <c r="N27" s="59" t="n">
        <v>41.8996</v>
      </c>
      <c r="O27" s="59" t="n">
        <v>43.893</v>
      </c>
      <c r="P27" s="59" t="n">
        <v>5584.691</v>
      </c>
      <c r="Q27" s="46" t="n">
        <v>12.531</v>
      </c>
      <c r="R27" s="60" t="n">
        <f aca="false">P27/3600</f>
        <v>1.55130305555556</v>
      </c>
      <c r="S27" s="48"/>
      <c r="T27" s="60" t="n">
        <v>41075.32</v>
      </c>
      <c r="U27" s="60" t="n">
        <v>37.4628</v>
      </c>
      <c r="V27" s="60" t="n">
        <v>41.8836</v>
      </c>
      <c r="W27" s="60" t="n">
        <v>43.882</v>
      </c>
      <c r="X27" s="60" t="n">
        <v>5495.751</v>
      </c>
      <c r="Y27" s="49" t="n">
        <v>12.625</v>
      </c>
      <c r="Z27" s="60" t="n">
        <f aca="false">X27/3600</f>
        <v>1.526597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52</v>
      </c>
      <c r="C28" s="51" t="n">
        <v>27</v>
      </c>
      <c r="D28" s="64" t="n">
        <f aca="false">L28</f>
        <v>10059.16</v>
      </c>
      <c r="E28" s="64" t="n">
        <f aca="false">N28</f>
        <v>40.3551</v>
      </c>
      <c r="F28" s="64" t="n">
        <f aca="false">L28</f>
        <v>10059.16</v>
      </c>
      <c r="G28" s="64" t="n">
        <f aca="false">O28</f>
        <v>42.4741</v>
      </c>
      <c r="H28" s="64" t="n">
        <f aca="false">T28</f>
        <v>10055.88</v>
      </c>
      <c r="I28" s="64" t="n">
        <f aca="false">V28</f>
        <v>40.3499</v>
      </c>
      <c r="J28" s="64" t="n">
        <f aca="false">T28</f>
        <v>10055.88</v>
      </c>
      <c r="K28" s="64" t="n">
        <f aca="false">W28</f>
        <v>42.464</v>
      </c>
      <c r="L28" s="45" t="n">
        <v>10059.16</v>
      </c>
      <c r="M28" s="45" t="n">
        <v>34.9714</v>
      </c>
      <c r="N28" s="45" t="n">
        <v>40.3551</v>
      </c>
      <c r="O28" s="45" t="n">
        <v>42.4741</v>
      </c>
      <c r="P28" s="45" t="n">
        <v>4756.307</v>
      </c>
      <c r="Q28" s="46" t="n">
        <v>8.719</v>
      </c>
      <c r="R28" s="47" t="n">
        <f aca="false">P28/3600</f>
        <v>1.32119638888889</v>
      </c>
      <c r="S28" s="52"/>
      <c r="T28" s="47" t="n">
        <v>10055.88</v>
      </c>
      <c r="U28" s="47" t="n">
        <v>34.9761</v>
      </c>
      <c r="V28" s="47" t="n">
        <v>40.3499</v>
      </c>
      <c r="W28" s="47" t="n">
        <v>42.464</v>
      </c>
      <c r="X28" s="47" t="n">
        <v>4696.103</v>
      </c>
      <c r="Y28" s="49" t="n">
        <v>8.796</v>
      </c>
      <c r="Z28" s="47" t="n">
        <f aca="false">X28/3600</f>
        <v>1.30447305555556</v>
      </c>
      <c r="AA28" s="53"/>
      <c r="AB28" s="53"/>
      <c r="AC28" s="53"/>
    </row>
    <row r="29" customFormat="false" ht="11.25" hidden="false" customHeight="false" outlineLevel="0" collapsed="false">
      <c r="A29" s="51"/>
      <c r="B29" s="51"/>
      <c r="C29" s="51" t="n">
        <v>32</v>
      </c>
      <c r="D29" s="64" t="n">
        <f aca="false">L29</f>
        <v>3213.728</v>
      </c>
      <c r="E29" s="64" t="n">
        <f aca="false">N29</f>
        <v>38.9291</v>
      </c>
      <c r="F29" s="64" t="n">
        <f aca="false">L29</f>
        <v>3213.728</v>
      </c>
      <c r="G29" s="64" t="n">
        <f aca="false">O29</f>
        <v>41.1559</v>
      </c>
      <c r="H29" s="64" t="n">
        <f aca="false">T29</f>
        <v>3214.976</v>
      </c>
      <c r="I29" s="64" t="n">
        <f aca="false">V29</f>
        <v>38.9385</v>
      </c>
      <c r="J29" s="64" t="n">
        <f aca="false">T29</f>
        <v>3214.976</v>
      </c>
      <c r="K29" s="64" t="n">
        <f aca="false">W29</f>
        <v>41.1416</v>
      </c>
      <c r="L29" s="45" t="n">
        <v>3213.728</v>
      </c>
      <c r="M29" s="45" t="n">
        <v>33.1148</v>
      </c>
      <c r="N29" s="45" t="n">
        <v>38.9291</v>
      </c>
      <c r="O29" s="45" t="n">
        <v>41.1559</v>
      </c>
      <c r="P29" s="45" t="n">
        <v>4364.716</v>
      </c>
      <c r="Q29" s="46" t="n">
        <v>7.531</v>
      </c>
      <c r="R29" s="47" t="n">
        <f aca="false">P29/3600</f>
        <v>1.21242111111111</v>
      </c>
      <c r="S29" s="52"/>
      <c r="T29" s="47" t="n">
        <v>3214.976</v>
      </c>
      <c r="U29" s="47" t="n">
        <v>33.1323</v>
      </c>
      <c r="V29" s="47" t="n">
        <v>38.9385</v>
      </c>
      <c r="W29" s="47" t="n">
        <v>41.1416</v>
      </c>
      <c r="X29" s="47" t="n">
        <v>4307.588</v>
      </c>
      <c r="Y29" s="49" t="n">
        <v>7.687</v>
      </c>
      <c r="Z29" s="47" t="n">
        <f aca="false">X29/3600</f>
        <v>1.19655222222222</v>
      </c>
      <c r="AA29" s="53"/>
      <c r="AB29" s="53"/>
      <c r="AC29" s="53"/>
    </row>
    <row r="30" customFormat="false" ht="12" hidden="false" customHeight="false" outlineLevel="0" collapsed="false">
      <c r="A30" s="54"/>
      <c r="B30" s="54"/>
      <c r="C30" s="54" t="n">
        <v>37</v>
      </c>
      <c r="D30" s="65" t="n">
        <f aca="false">L30</f>
        <v>1351.464</v>
      </c>
      <c r="E30" s="65" t="n">
        <f aca="false">N30</f>
        <v>37.7275</v>
      </c>
      <c r="F30" s="65" t="n">
        <f aca="false">L30</f>
        <v>1351.464</v>
      </c>
      <c r="G30" s="65" t="n">
        <f aca="false">O30</f>
        <v>39.9281</v>
      </c>
      <c r="H30" s="65" t="n">
        <f aca="false">T30</f>
        <v>1356.488</v>
      </c>
      <c r="I30" s="65" t="n">
        <f aca="false">V30</f>
        <v>37.7102</v>
      </c>
      <c r="J30" s="65" t="n">
        <f aca="false">T30</f>
        <v>1356.488</v>
      </c>
      <c r="K30" s="65" t="n">
        <f aca="false">W30</f>
        <v>39.912</v>
      </c>
      <c r="L30" s="56" t="n">
        <v>1351.464</v>
      </c>
      <c r="M30" s="56" t="n">
        <v>31.0355</v>
      </c>
      <c r="N30" s="56" t="n">
        <v>37.7275</v>
      </c>
      <c r="O30" s="56" t="n">
        <v>39.9281</v>
      </c>
      <c r="P30" s="56" t="n">
        <v>4105.241</v>
      </c>
      <c r="Q30" s="56" t="n">
        <v>7.062</v>
      </c>
      <c r="R30" s="57" t="n">
        <f aca="false">P30/3600</f>
        <v>1.14034472222222</v>
      </c>
      <c r="S30" s="61"/>
      <c r="T30" s="57" t="n">
        <v>1356.488</v>
      </c>
      <c r="U30" s="57" t="n">
        <v>31.055</v>
      </c>
      <c r="V30" s="57" t="n">
        <v>37.7102</v>
      </c>
      <c r="W30" s="57" t="n">
        <v>39.912</v>
      </c>
      <c r="X30" s="57" t="n">
        <v>4060.421</v>
      </c>
      <c r="Y30" s="57" t="n">
        <v>7.156</v>
      </c>
      <c r="Z30" s="57" t="n">
        <f aca="false">X30/3600</f>
        <v>1.12789472222222</v>
      </c>
      <c r="AA30" s="54"/>
      <c r="AB30" s="54"/>
      <c r="AC30" s="54"/>
    </row>
    <row r="31" customFormat="false" ht="11.25" hidden="false" customHeight="false" outlineLevel="0" collapsed="false">
      <c r="A31" s="43" t="s">
        <v>9</v>
      </c>
      <c r="B31" s="43" t="s">
        <v>53</v>
      </c>
      <c r="C31" s="43" t="n">
        <v>22</v>
      </c>
      <c r="D31" s="63" t="n">
        <f aca="false">L31</f>
        <v>3979.46</v>
      </c>
      <c r="E31" s="63" t="n">
        <f aca="false">N31</f>
        <v>42.6616</v>
      </c>
      <c r="F31" s="63" t="n">
        <f aca="false">L31</f>
        <v>3979.46</v>
      </c>
      <c r="G31" s="63" t="n">
        <f aca="false">O31</f>
        <v>43.0185</v>
      </c>
      <c r="H31" s="63" t="n">
        <f aca="false">T31</f>
        <v>3978.7496</v>
      </c>
      <c r="I31" s="63" t="n">
        <f aca="false">V31</f>
        <v>42.6563</v>
      </c>
      <c r="J31" s="63" t="n">
        <f aca="false">T31</f>
        <v>3978.7496</v>
      </c>
      <c r="K31" s="63" t="n">
        <f aca="false">W31</f>
        <v>43.0155</v>
      </c>
      <c r="L31" s="59" t="n">
        <v>3979.46</v>
      </c>
      <c r="M31" s="59" t="n">
        <v>39.9025</v>
      </c>
      <c r="N31" s="59" t="n">
        <v>42.6616</v>
      </c>
      <c r="O31" s="59" t="n">
        <v>43.0185</v>
      </c>
      <c r="P31" s="59" t="n">
        <v>8903.007</v>
      </c>
      <c r="Q31" s="46" t="n">
        <v>17.437</v>
      </c>
      <c r="R31" s="60" t="n">
        <f aca="false">P31/3600</f>
        <v>2.4730575</v>
      </c>
      <c r="S31" s="48"/>
      <c r="T31" s="60" t="n">
        <v>3978.7496</v>
      </c>
      <c r="U31" s="60" t="n">
        <v>39.9047</v>
      </c>
      <c r="V31" s="60" t="n">
        <v>42.6563</v>
      </c>
      <c r="W31" s="60" t="n">
        <v>43.0155</v>
      </c>
      <c r="X31" s="60" t="n">
        <v>8804.357</v>
      </c>
      <c r="Y31" s="49" t="n">
        <v>17.219</v>
      </c>
      <c r="Z31" s="60" t="n">
        <f aca="false">X31/3600</f>
        <v>2.4456547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54</v>
      </c>
      <c r="B32" s="51" t="s">
        <v>55</v>
      </c>
      <c r="C32" s="51" t="n">
        <v>27</v>
      </c>
      <c r="D32" s="64" t="n">
        <f aca="false">L32</f>
        <v>1899.5432</v>
      </c>
      <c r="E32" s="64" t="n">
        <f aca="false">N32</f>
        <v>40.2308</v>
      </c>
      <c r="F32" s="64" t="n">
        <f aca="false">L32</f>
        <v>1899.5432</v>
      </c>
      <c r="G32" s="64" t="n">
        <f aca="false">O32</f>
        <v>40.1648</v>
      </c>
      <c r="H32" s="64" t="n">
        <f aca="false">T32</f>
        <v>1899.6968</v>
      </c>
      <c r="I32" s="64" t="n">
        <f aca="false">V32</f>
        <v>40.2207</v>
      </c>
      <c r="J32" s="64" t="n">
        <f aca="false">T32</f>
        <v>1899.6968</v>
      </c>
      <c r="K32" s="64" t="n">
        <f aca="false">W32</f>
        <v>40.17</v>
      </c>
      <c r="L32" s="45" t="n">
        <v>1899.5432</v>
      </c>
      <c r="M32" s="45" t="n">
        <v>36.8032</v>
      </c>
      <c r="N32" s="45" t="n">
        <v>40.2308</v>
      </c>
      <c r="O32" s="45" t="n">
        <v>40.1648</v>
      </c>
      <c r="P32" s="45" t="n">
        <v>8226.477</v>
      </c>
      <c r="Q32" s="46" t="n">
        <v>14.078</v>
      </c>
      <c r="R32" s="47" t="n">
        <f aca="false">P32/3600</f>
        <v>2.2851325</v>
      </c>
      <c r="S32" s="52"/>
      <c r="T32" s="47" t="n">
        <v>1899.6968</v>
      </c>
      <c r="U32" s="47" t="n">
        <v>36.8038</v>
      </c>
      <c r="V32" s="47" t="n">
        <v>40.2207</v>
      </c>
      <c r="W32" s="47" t="n">
        <v>40.17</v>
      </c>
      <c r="X32" s="47" t="n">
        <v>8096.539</v>
      </c>
      <c r="Y32" s="49" t="n">
        <v>13.781</v>
      </c>
      <c r="Z32" s="47" t="n">
        <f aca="false">X32/3600</f>
        <v>2.24903861111111</v>
      </c>
      <c r="AA32" s="53"/>
      <c r="AB32" s="53"/>
      <c r="AC32" s="53"/>
    </row>
    <row r="33" customFormat="false" ht="11.25" hidden="false" customHeight="false" outlineLevel="0" collapsed="false">
      <c r="A33" s="51"/>
      <c r="B33" s="51"/>
      <c r="C33" s="51" t="n">
        <v>32</v>
      </c>
      <c r="D33" s="64" t="n">
        <f aca="false">L33</f>
        <v>916.464</v>
      </c>
      <c r="E33" s="64" t="n">
        <f aca="false">N33</f>
        <v>37.9898</v>
      </c>
      <c r="F33" s="64" t="n">
        <f aca="false">L33</f>
        <v>916.464</v>
      </c>
      <c r="G33" s="64" t="n">
        <f aca="false">O33</f>
        <v>37.6535</v>
      </c>
      <c r="H33" s="64" t="n">
        <f aca="false">T33</f>
        <v>916.6208</v>
      </c>
      <c r="I33" s="64" t="n">
        <f aca="false">V33</f>
        <v>37.9893</v>
      </c>
      <c r="J33" s="64" t="n">
        <f aca="false">T33</f>
        <v>916.6208</v>
      </c>
      <c r="K33" s="64" t="n">
        <f aca="false">W33</f>
        <v>37.6496</v>
      </c>
      <c r="L33" s="45" t="n">
        <v>916.464</v>
      </c>
      <c r="M33" s="45" t="n">
        <v>33.9863</v>
      </c>
      <c r="N33" s="45" t="n">
        <v>37.9898</v>
      </c>
      <c r="O33" s="45" t="n">
        <v>37.6535</v>
      </c>
      <c r="P33" s="45" t="n">
        <v>7646.082</v>
      </c>
      <c r="Q33" s="46" t="n">
        <v>12.515</v>
      </c>
      <c r="R33" s="47" t="n">
        <f aca="false">P33/3600</f>
        <v>2.12391166666667</v>
      </c>
      <c r="S33" s="52"/>
      <c r="T33" s="47" t="n">
        <v>916.6208</v>
      </c>
      <c r="U33" s="47" t="n">
        <v>33.9844</v>
      </c>
      <c r="V33" s="47" t="n">
        <v>37.9893</v>
      </c>
      <c r="W33" s="47" t="n">
        <v>37.6496</v>
      </c>
      <c r="X33" s="47" t="n">
        <v>7562.814</v>
      </c>
      <c r="Y33" s="49" t="n">
        <v>11.64</v>
      </c>
      <c r="Z33" s="47" t="n">
        <f aca="false">X33/3600</f>
        <v>2.10078166666667</v>
      </c>
      <c r="AA33" s="53"/>
      <c r="AB33" s="53"/>
      <c r="AC33" s="53"/>
    </row>
    <row r="34" customFormat="false" ht="12" hidden="false" customHeight="false" outlineLevel="0" collapsed="false">
      <c r="A34" s="51"/>
      <c r="B34" s="54"/>
      <c r="C34" s="54" t="n">
        <v>37</v>
      </c>
      <c r="D34" s="65" t="n">
        <f aca="false">L34</f>
        <v>464.5504</v>
      </c>
      <c r="E34" s="65" t="n">
        <f aca="false">N34</f>
        <v>35.9695</v>
      </c>
      <c r="F34" s="65" t="n">
        <f aca="false">L34</f>
        <v>464.5504</v>
      </c>
      <c r="G34" s="65" t="n">
        <f aca="false">O34</f>
        <v>35.3688</v>
      </c>
      <c r="H34" s="65" t="n">
        <f aca="false">T34</f>
        <v>464.4208</v>
      </c>
      <c r="I34" s="65" t="n">
        <f aca="false">V34</f>
        <v>35.9576</v>
      </c>
      <c r="J34" s="65" t="n">
        <f aca="false">T34</f>
        <v>464.4208</v>
      </c>
      <c r="K34" s="65" t="n">
        <f aca="false">W34</f>
        <v>35.3672</v>
      </c>
      <c r="L34" s="56" t="n">
        <v>464.5504</v>
      </c>
      <c r="M34" s="56" t="n">
        <v>31.5507</v>
      </c>
      <c r="N34" s="56" t="n">
        <v>35.9695</v>
      </c>
      <c r="O34" s="56" t="n">
        <v>35.3688</v>
      </c>
      <c r="P34" s="56" t="n">
        <v>7117.528</v>
      </c>
      <c r="Q34" s="56" t="n">
        <v>10.89</v>
      </c>
      <c r="R34" s="57" t="n">
        <f aca="false">P34/3600</f>
        <v>1.97709111111111</v>
      </c>
      <c r="S34" s="61"/>
      <c r="T34" s="57" t="n">
        <v>464.4208</v>
      </c>
      <c r="U34" s="57" t="n">
        <v>31.5529</v>
      </c>
      <c r="V34" s="57" t="n">
        <v>35.9576</v>
      </c>
      <c r="W34" s="57" t="n">
        <v>35.3672</v>
      </c>
      <c r="X34" s="57" t="n">
        <v>7132.198</v>
      </c>
      <c r="Y34" s="57" t="n">
        <v>10.484</v>
      </c>
      <c r="Z34" s="57" t="n">
        <f aca="false">X34/3600</f>
        <v>1.98116611111111</v>
      </c>
      <c r="AA34" s="54"/>
      <c r="AB34" s="54"/>
      <c r="AC34" s="54"/>
    </row>
    <row r="35" customFormat="false" ht="11.25" hidden="false" customHeight="false" outlineLevel="0" collapsed="false">
      <c r="A35" s="51"/>
      <c r="B35" s="43" t="s">
        <v>56</v>
      </c>
      <c r="C35" s="43" t="n">
        <v>22</v>
      </c>
      <c r="D35" s="63" t="n">
        <f aca="false">L35</f>
        <v>4202.9536</v>
      </c>
      <c r="E35" s="63" t="n">
        <f aca="false">N35</f>
        <v>43.3052</v>
      </c>
      <c r="F35" s="63" t="n">
        <f aca="false">L35</f>
        <v>4202.9536</v>
      </c>
      <c r="G35" s="63" t="n">
        <f aca="false">O35</f>
        <v>44.6977</v>
      </c>
      <c r="H35" s="63" t="n">
        <f aca="false">T35</f>
        <v>4204.1976</v>
      </c>
      <c r="I35" s="63" t="n">
        <f aca="false">V35</f>
        <v>43.3056</v>
      </c>
      <c r="J35" s="63" t="n">
        <f aca="false">T35</f>
        <v>4204.1976</v>
      </c>
      <c r="K35" s="63" t="n">
        <f aca="false">W35</f>
        <v>44.6926</v>
      </c>
      <c r="L35" s="59" t="n">
        <v>4202.9536</v>
      </c>
      <c r="M35" s="59" t="n">
        <v>39.8614</v>
      </c>
      <c r="N35" s="59" t="n">
        <v>43.3052</v>
      </c>
      <c r="O35" s="59" t="n">
        <v>44.6977</v>
      </c>
      <c r="P35" s="59" t="n">
        <v>10545.288</v>
      </c>
      <c r="Q35" s="46" t="n">
        <v>19.281</v>
      </c>
      <c r="R35" s="60" t="n">
        <f aca="false">P35/3600</f>
        <v>2.92924666666667</v>
      </c>
      <c r="S35" s="48"/>
      <c r="T35" s="60" t="n">
        <v>4204.1976</v>
      </c>
      <c r="U35" s="60" t="n">
        <v>39.8625</v>
      </c>
      <c r="V35" s="60" t="n">
        <v>43.3056</v>
      </c>
      <c r="W35" s="60" t="n">
        <v>44.6926</v>
      </c>
      <c r="X35" s="60" t="n">
        <v>10356.717</v>
      </c>
      <c r="Y35" s="49" t="n">
        <v>19.421</v>
      </c>
      <c r="Z35" s="60" t="n">
        <f aca="false">X35/3600</f>
        <v>2.8768658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7</v>
      </c>
      <c r="C36" s="51" t="n">
        <v>27</v>
      </c>
      <c r="D36" s="64" t="n">
        <f aca="false">L36</f>
        <v>1968.4376</v>
      </c>
      <c r="E36" s="64" t="n">
        <f aca="false">N36</f>
        <v>41.466</v>
      </c>
      <c r="F36" s="64" t="n">
        <f aca="false">L36</f>
        <v>1968.4376</v>
      </c>
      <c r="G36" s="64" t="n">
        <f aca="false">O36</f>
        <v>42.5513</v>
      </c>
      <c r="H36" s="64" t="n">
        <f aca="false">T36</f>
        <v>1968.3888</v>
      </c>
      <c r="I36" s="64" t="n">
        <f aca="false">V36</f>
        <v>41.4671</v>
      </c>
      <c r="J36" s="64" t="n">
        <f aca="false">T36</f>
        <v>1968.3888</v>
      </c>
      <c r="K36" s="64" t="n">
        <f aca="false">W36</f>
        <v>42.5526</v>
      </c>
      <c r="L36" s="45" t="n">
        <v>1968.4376</v>
      </c>
      <c r="M36" s="45" t="n">
        <v>37.2768</v>
      </c>
      <c r="N36" s="45" t="n">
        <v>41.466</v>
      </c>
      <c r="O36" s="45" t="n">
        <v>42.5513</v>
      </c>
      <c r="P36" s="45" t="n">
        <v>9725.315</v>
      </c>
      <c r="Q36" s="46" t="n">
        <v>16.015</v>
      </c>
      <c r="R36" s="47" t="n">
        <f aca="false">P36/3600</f>
        <v>2.70147638888889</v>
      </c>
      <c r="S36" s="52"/>
      <c r="T36" s="47" t="n">
        <v>1968.3888</v>
      </c>
      <c r="U36" s="47" t="n">
        <v>37.2772</v>
      </c>
      <c r="V36" s="47" t="n">
        <v>41.4671</v>
      </c>
      <c r="W36" s="47" t="n">
        <v>42.5526</v>
      </c>
      <c r="X36" s="47" t="n">
        <v>9557.232</v>
      </c>
      <c r="Y36" s="49" t="n">
        <v>16.062</v>
      </c>
      <c r="Z36" s="47" t="n">
        <f aca="false">X36/3600</f>
        <v>2.65478666666667</v>
      </c>
      <c r="AA36" s="53"/>
      <c r="AB36" s="53"/>
      <c r="AC36" s="53"/>
    </row>
    <row r="37" customFormat="false" ht="11.25" hidden="false" customHeight="false" outlineLevel="0" collapsed="false">
      <c r="A37" s="51"/>
      <c r="B37" s="51"/>
      <c r="C37" s="51" t="n">
        <v>32</v>
      </c>
      <c r="D37" s="64" t="n">
        <f aca="false">L37</f>
        <v>985.6176</v>
      </c>
      <c r="E37" s="64" t="n">
        <f aca="false">N37</f>
        <v>39.661</v>
      </c>
      <c r="F37" s="64" t="n">
        <f aca="false">L37</f>
        <v>985.6176</v>
      </c>
      <c r="G37" s="64" t="n">
        <f aca="false">O37</f>
        <v>40.555</v>
      </c>
      <c r="H37" s="64" t="n">
        <f aca="false">T37</f>
        <v>986.1808</v>
      </c>
      <c r="I37" s="64" t="n">
        <f aca="false">V37</f>
        <v>39.6581</v>
      </c>
      <c r="J37" s="64" t="n">
        <f aca="false">T37</f>
        <v>986.1808</v>
      </c>
      <c r="K37" s="64" t="n">
        <f aca="false">W37</f>
        <v>40.5461</v>
      </c>
      <c r="L37" s="45" t="n">
        <v>985.6176</v>
      </c>
      <c r="M37" s="45" t="n">
        <v>34.5394</v>
      </c>
      <c r="N37" s="45" t="n">
        <v>39.661</v>
      </c>
      <c r="O37" s="45" t="n">
        <v>40.555</v>
      </c>
      <c r="P37" s="45" t="n">
        <v>9137.029</v>
      </c>
      <c r="Q37" s="46" t="n">
        <v>14.187</v>
      </c>
      <c r="R37" s="47" t="n">
        <f aca="false">P37/3600</f>
        <v>2.53806361111111</v>
      </c>
      <c r="S37" s="52"/>
      <c r="T37" s="47" t="n">
        <v>986.1808</v>
      </c>
      <c r="U37" s="47" t="n">
        <v>34.5398</v>
      </c>
      <c r="V37" s="47" t="n">
        <v>39.6581</v>
      </c>
      <c r="W37" s="47" t="n">
        <v>40.5461</v>
      </c>
      <c r="X37" s="47" t="n">
        <v>9017.28</v>
      </c>
      <c r="Y37" s="49" t="n">
        <v>14.25</v>
      </c>
      <c r="Z37" s="47" t="n">
        <f aca="false">X37/3600</f>
        <v>2.5048</v>
      </c>
      <c r="AA37" s="53"/>
      <c r="AB37" s="53"/>
      <c r="AC37" s="53"/>
    </row>
    <row r="38" customFormat="false" ht="12" hidden="false" customHeight="false" outlineLevel="0" collapsed="false">
      <c r="A38" s="51"/>
      <c r="B38" s="54"/>
      <c r="C38" s="54" t="n">
        <v>37</v>
      </c>
      <c r="D38" s="65" t="n">
        <f aca="false">L38</f>
        <v>513.3368</v>
      </c>
      <c r="E38" s="65" t="n">
        <f aca="false">N38</f>
        <v>37.9065</v>
      </c>
      <c r="F38" s="65" t="n">
        <f aca="false">L38</f>
        <v>513.3368</v>
      </c>
      <c r="G38" s="65" t="n">
        <f aca="false">O38</f>
        <v>38.6363</v>
      </c>
      <c r="H38" s="65" t="n">
        <f aca="false">T38</f>
        <v>513.8104</v>
      </c>
      <c r="I38" s="65" t="n">
        <f aca="false">V38</f>
        <v>37.896</v>
      </c>
      <c r="J38" s="65" t="n">
        <f aca="false">T38</f>
        <v>513.8104</v>
      </c>
      <c r="K38" s="65" t="n">
        <f aca="false">W38</f>
        <v>38.63</v>
      </c>
      <c r="L38" s="56" t="n">
        <v>513.3368</v>
      </c>
      <c r="M38" s="56" t="n">
        <v>31.8332</v>
      </c>
      <c r="N38" s="56" t="n">
        <v>37.9065</v>
      </c>
      <c r="O38" s="56" t="n">
        <v>38.6363</v>
      </c>
      <c r="P38" s="56" t="n">
        <v>7761.622</v>
      </c>
      <c r="Q38" s="56" t="n">
        <v>13.11</v>
      </c>
      <c r="R38" s="57" t="n">
        <f aca="false">P38/3600</f>
        <v>2.15600611111111</v>
      </c>
      <c r="S38" s="61"/>
      <c r="T38" s="57" t="n">
        <v>513.8104</v>
      </c>
      <c r="U38" s="57" t="n">
        <v>31.833</v>
      </c>
      <c r="V38" s="57" t="n">
        <v>37.896</v>
      </c>
      <c r="W38" s="57" t="n">
        <v>38.63</v>
      </c>
      <c r="X38" s="57" t="n">
        <v>7738.198</v>
      </c>
      <c r="Y38" s="57" t="n">
        <v>13.343</v>
      </c>
      <c r="Z38" s="57" t="n">
        <f aca="false">X38/3600</f>
        <v>2.14949944444444</v>
      </c>
      <c r="AA38" s="54"/>
      <c r="AB38" s="54"/>
      <c r="AC38" s="54"/>
    </row>
    <row r="39" customFormat="false" ht="11.25" hidden="false" customHeight="false" outlineLevel="0" collapsed="false">
      <c r="A39" s="51"/>
      <c r="B39" s="43" t="s">
        <v>58</v>
      </c>
      <c r="C39" s="43" t="n">
        <v>22</v>
      </c>
      <c r="D39" s="63" t="n">
        <f aca="false">L39</f>
        <v>8383.1712</v>
      </c>
      <c r="E39" s="63" t="n">
        <f aca="false">N39</f>
        <v>40.9262</v>
      </c>
      <c r="F39" s="63" t="n">
        <f aca="false">L39</f>
        <v>8383.1712</v>
      </c>
      <c r="G39" s="63" t="n">
        <f aca="false">O39</f>
        <v>41.8558</v>
      </c>
      <c r="H39" s="63" t="n">
        <f aca="false">T39</f>
        <v>8378.7184</v>
      </c>
      <c r="I39" s="63" t="n">
        <f aca="false">V39</f>
        <v>40.9242</v>
      </c>
      <c r="J39" s="63" t="n">
        <f aca="false">T39</f>
        <v>8378.7184</v>
      </c>
      <c r="K39" s="63" t="n">
        <f aca="false">W39</f>
        <v>41.8576</v>
      </c>
      <c r="L39" s="59" t="n">
        <v>8383.1712</v>
      </c>
      <c r="M39" s="59" t="n">
        <v>37.5603</v>
      </c>
      <c r="N39" s="59" t="n">
        <v>40.9262</v>
      </c>
      <c r="O39" s="59" t="n">
        <v>41.8558</v>
      </c>
      <c r="P39" s="59" t="n">
        <v>8855.16</v>
      </c>
      <c r="Q39" s="46" t="n">
        <v>21.375</v>
      </c>
      <c r="R39" s="60" t="n">
        <f aca="false">P39/3600</f>
        <v>2.45976666666667</v>
      </c>
      <c r="S39" s="48"/>
      <c r="T39" s="60" t="n">
        <v>8378.7184</v>
      </c>
      <c r="U39" s="60" t="n">
        <v>37.565</v>
      </c>
      <c r="V39" s="60" t="n">
        <v>40.9242</v>
      </c>
      <c r="W39" s="60" t="n">
        <v>41.8576</v>
      </c>
      <c r="X39" s="60" t="n">
        <v>8687.357</v>
      </c>
      <c r="Y39" s="49" t="n">
        <v>21.39</v>
      </c>
      <c r="Z39" s="60" t="n">
        <f aca="false">X39/3600</f>
        <v>2.4131547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9</v>
      </c>
      <c r="C40" s="51" t="n">
        <v>27</v>
      </c>
      <c r="D40" s="64" t="n">
        <f aca="false">L40</f>
        <v>3665.3312</v>
      </c>
      <c r="E40" s="64" t="n">
        <f aca="false">N40</f>
        <v>38.401</v>
      </c>
      <c r="F40" s="64" t="n">
        <f aca="false">L40</f>
        <v>3665.3312</v>
      </c>
      <c r="G40" s="64" t="n">
        <f aca="false">O40</f>
        <v>39.2735</v>
      </c>
      <c r="H40" s="64" t="n">
        <f aca="false">T40</f>
        <v>3663.328</v>
      </c>
      <c r="I40" s="64" t="n">
        <f aca="false">V40</f>
        <v>38.3986</v>
      </c>
      <c r="J40" s="64" t="n">
        <f aca="false">T40</f>
        <v>3663.328</v>
      </c>
      <c r="K40" s="64" t="n">
        <f aca="false">W40</f>
        <v>39.2726</v>
      </c>
      <c r="L40" s="45" t="n">
        <v>3665.3312</v>
      </c>
      <c r="M40" s="45" t="n">
        <v>33.9423</v>
      </c>
      <c r="N40" s="45" t="n">
        <v>38.401</v>
      </c>
      <c r="O40" s="45" t="n">
        <v>39.2735</v>
      </c>
      <c r="P40" s="45" t="n">
        <v>8010.651</v>
      </c>
      <c r="Q40" s="46" t="n">
        <v>16.421</v>
      </c>
      <c r="R40" s="47" t="n">
        <f aca="false">P40/3600</f>
        <v>2.22518083333333</v>
      </c>
      <c r="S40" s="52"/>
      <c r="T40" s="47" t="n">
        <v>3663.328</v>
      </c>
      <c r="U40" s="47" t="n">
        <v>33.9487</v>
      </c>
      <c r="V40" s="47" t="n">
        <v>38.3986</v>
      </c>
      <c r="W40" s="47" t="n">
        <v>39.2726</v>
      </c>
      <c r="X40" s="47" t="n">
        <v>7865.144</v>
      </c>
      <c r="Y40" s="49" t="n">
        <v>16.5</v>
      </c>
      <c r="Z40" s="47" t="n">
        <f aca="false">X40/3600</f>
        <v>2.18476222222222</v>
      </c>
      <c r="AA40" s="53"/>
      <c r="AB40" s="53"/>
      <c r="AC40" s="53"/>
    </row>
    <row r="41" customFormat="false" ht="11.25" hidden="false" customHeight="false" outlineLevel="0" collapsed="false">
      <c r="A41" s="51"/>
      <c r="B41" s="51"/>
      <c r="C41" s="51" t="n">
        <v>32</v>
      </c>
      <c r="D41" s="64" t="n">
        <f aca="false">L41</f>
        <v>1659.9984</v>
      </c>
      <c r="E41" s="64" t="n">
        <f aca="false">N41</f>
        <v>36.4127</v>
      </c>
      <c r="F41" s="64" t="n">
        <f aca="false">L41</f>
        <v>1659.9984</v>
      </c>
      <c r="G41" s="64" t="n">
        <f aca="false">O41</f>
        <v>37.2109</v>
      </c>
      <c r="H41" s="64" t="n">
        <f aca="false">T41</f>
        <v>1660.5424</v>
      </c>
      <c r="I41" s="64" t="n">
        <f aca="false">V41</f>
        <v>36.4091</v>
      </c>
      <c r="J41" s="64" t="n">
        <f aca="false">T41</f>
        <v>1660.5424</v>
      </c>
      <c r="K41" s="64" t="n">
        <f aca="false">W41</f>
        <v>37.2164</v>
      </c>
      <c r="L41" s="45" t="n">
        <v>1659.9984</v>
      </c>
      <c r="M41" s="45" t="n">
        <v>30.8971</v>
      </c>
      <c r="N41" s="45" t="n">
        <v>36.4127</v>
      </c>
      <c r="O41" s="45" t="n">
        <v>37.2109</v>
      </c>
      <c r="P41" s="45" t="n">
        <v>7454.389</v>
      </c>
      <c r="Q41" s="46" t="n">
        <v>13.671</v>
      </c>
      <c r="R41" s="47" t="n">
        <f aca="false">P41/3600</f>
        <v>2.07066361111111</v>
      </c>
      <c r="S41" s="52"/>
      <c r="T41" s="47" t="n">
        <v>1660.5424</v>
      </c>
      <c r="U41" s="47" t="n">
        <v>30.9071</v>
      </c>
      <c r="V41" s="47" t="n">
        <v>36.4091</v>
      </c>
      <c r="W41" s="47" t="n">
        <v>37.2164</v>
      </c>
      <c r="X41" s="47" t="n">
        <v>7329.047</v>
      </c>
      <c r="Y41" s="49" t="n">
        <v>13.812</v>
      </c>
      <c r="Z41" s="47" t="n">
        <f aca="false">X41/3600</f>
        <v>2.03584638888889</v>
      </c>
      <c r="AA41" s="53"/>
      <c r="AB41" s="53"/>
      <c r="AC41" s="53"/>
    </row>
    <row r="42" customFormat="false" ht="12" hidden="false" customHeight="false" outlineLevel="0" collapsed="false">
      <c r="A42" s="51"/>
      <c r="B42" s="54"/>
      <c r="C42" s="54" t="n">
        <v>37</v>
      </c>
      <c r="D42" s="65" t="n">
        <f aca="false">L42</f>
        <v>749.3112</v>
      </c>
      <c r="E42" s="65" t="n">
        <f aca="false">N42</f>
        <v>34.7216</v>
      </c>
      <c r="F42" s="65" t="n">
        <f aca="false">L42</f>
        <v>749.3112</v>
      </c>
      <c r="G42" s="65" t="n">
        <f aca="false">O42</f>
        <v>35.4647</v>
      </c>
      <c r="H42" s="65" t="n">
        <f aca="false">T42</f>
        <v>750.0808</v>
      </c>
      <c r="I42" s="65" t="n">
        <f aca="false">V42</f>
        <v>34.7149</v>
      </c>
      <c r="J42" s="65" t="n">
        <f aca="false">T42</f>
        <v>750.0808</v>
      </c>
      <c r="K42" s="65" t="n">
        <f aca="false">W42</f>
        <v>35.4497</v>
      </c>
      <c r="L42" s="56" t="n">
        <v>749.3112</v>
      </c>
      <c r="M42" s="56" t="n">
        <v>28.1485</v>
      </c>
      <c r="N42" s="56" t="n">
        <v>34.7216</v>
      </c>
      <c r="O42" s="56" t="n">
        <v>35.4647</v>
      </c>
      <c r="P42" s="56" t="n">
        <v>7096.312</v>
      </c>
      <c r="Q42" s="56" t="n">
        <v>12.031</v>
      </c>
      <c r="R42" s="57" t="n">
        <f aca="false">P42/3600</f>
        <v>1.97119777777778</v>
      </c>
      <c r="S42" s="61"/>
      <c r="T42" s="57" t="n">
        <v>750.0808</v>
      </c>
      <c r="U42" s="57" t="n">
        <v>28.1528</v>
      </c>
      <c r="V42" s="57" t="n">
        <v>34.7149</v>
      </c>
      <c r="W42" s="57" t="n">
        <v>35.4497</v>
      </c>
      <c r="X42" s="57" t="n">
        <v>6968.584</v>
      </c>
      <c r="Y42" s="57" t="n">
        <v>12.062</v>
      </c>
      <c r="Z42" s="57" t="n">
        <f aca="false">X42/3600</f>
        <v>1.93571777777778</v>
      </c>
      <c r="AA42" s="54"/>
      <c r="AB42" s="54"/>
      <c r="AC42" s="54"/>
    </row>
    <row r="43" customFormat="false" ht="11.25" hidden="false" customHeight="false" outlineLevel="0" collapsed="false">
      <c r="A43" s="51"/>
      <c r="B43" s="43" t="s">
        <v>60</v>
      </c>
      <c r="C43" s="43" t="n">
        <v>22</v>
      </c>
      <c r="D43" s="63" t="n">
        <f aca="false">L43</f>
        <v>5209.2664</v>
      </c>
      <c r="E43" s="63" t="n">
        <f aca="false">N43</f>
        <v>41.0197</v>
      </c>
      <c r="F43" s="63" t="n">
        <f aca="false">L43</f>
        <v>5209.2664</v>
      </c>
      <c r="G43" s="63" t="n">
        <f aca="false">O43</f>
        <v>42.5068</v>
      </c>
      <c r="H43" s="63" t="n">
        <f aca="false">T43</f>
        <v>5210.0016</v>
      </c>
      <c r="I43" s="63" t="n">
        <f aca="false">V43</f>
        <v>41.0236</v>
      </c>
      <c r="J43" s="63" t="n">
        <f aca="false">T43</f>
        <v>5210.0016</v>
      </c>
      <c r="K43" s="63" t="n">
        <f aca="false">W43</f>
        <v>42.5094</v>
      </c>
      <c r="L43" s="59" t="n">
        <v>5209.2664</v>
      </c>
      <c r="M43" s="59" t="n">
        <v>38.6196</v>
      </c>
      <c r="N43" s="59" t="n">
        <v>41.0197</v>
      </c>
      <c r="O43" s="59" t="n">
        <v>42.5068</v>
      </c>
      <c r="P43" s="59" t="n">
        <v>7158.8</v>
      </c>
      <c r="Q43" s="46" t="n">
        <v>14.296</v>
      </c>
      <c r="R43" s="60" t="n">
        <f aca="false">P43/3600</f>
        <v>1.98855555555556</v>
      </c>
      <c r="S43" s="48"/>
      <c r="T43" s="60" t="n">
        <v>5210.0016</v>
      </c>
      <c r="U43" s="60" t="n">
        <v>38.6157</v>
      </c>
      <c r="V43" s="60" t="n">
        <v>41.0236</v>
      </c>
      <c r="W43" s="60" t="n">
        <v>42.5094</v>
      </c>
      <c r="X43" s="60" t="n">
        <v>7060.168</v>
      </c>
      <c r="Y43" s="49" t="n">
        <v>14.375</v>
      </c>
      <c r="Z43" s="60" t="n">
        <f aca="false">X43/3600</f>
        <v>1.96115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61</v>
      </c>
      <c r="C44" s="51" t="n">
        <v>27</v>
      </c>
      <c r="D44" s="64" t="n">
        <f aca="false">L44</f>
        <v>2238.4808</v>
      </c>
      <c r="E44" s="64" t="n">
        <f aca="false">N44</f>
        <v>38.7221</v>
      </c>
      <c r="F44" s="64" t="n">
        <f aca="false">L44</f>
        <v>2238.4808</v>
      </c>
      <c r="G44" s="64" t="n">
        <f aca="false">O44</f>
        <v>40.338</v>
      </c>
      <c r="H44" s="64" t="n">
        <f aca="false">T44</f>
        <v>2237.2624</v>
      </c>
      <c r="I44" s="64" t="n">
        <f aca="false">V44</f>
        <v>38.7191</v>
      </c>
      <c r="J44" s="64" t="n">
        <f aca="false">T44</f>
        <v>2237.2624</v>
      </c>
      <c r="K44" s="64" t="n">
        <f aca="false">W44</f>
        <v>40.3473</v>
      </c>
      <c r="L44" s="45" t="n">
        <v>2238.4808</v>
      </c>
      <c r="M44" s="45" t="n">
        <v>35.4285</v>
      </c>
      <c r="N44" s="45" t="n">
        <v>38.7221</v>
      </c>
      <c r="O44" s="45" t="n">
        <v>40.338</v>
      </c>
      <c r="P44" s="45" t="n">
        <v>6423.033</v>
      </c>
      <c r="Q44" s="46" t="n">
        <v>10.953</v>
      </c>
      <c r="R44" s="47" t="n">
        <f aca="false">P44/3600</f>
        <v>1.78417583333333</v>
      </c>
      <c r="S44" s="52"/>
      <c r="T44" s="47" t="n">
        <v>2237.2624</v>
      </c>
      <c r="U44" s="47" t="n">
        <v>35.4325</v>
      </c>
      <c r="V44" s="47" t="n">
        <v>38.7191</v>
      </c>
      <c r="W44" s="47" t="n">
        <v>40.3473</v>
      </c>
      <c r="X44" s="47" t="n">
        <v>6333.457</v>
      </c>
      <c r="Y44" s="49" t="n">
        <v>10.953</v>
      </c>
      <c r="Z44" s="47" t="n">
        <f aca="false">X44/3600</f>
        <v>1.75929361111111</v>
      </c>
      <c r="AA44" s="53"/>
      <c r="AB44" s="53"/>
      <c r="AC44" s="53"/>
    </row>
    <row r="45" customFormat="false" ht="11.25" hidden="false" customHeight="false" outlineLevel="0" collapsed="false">
      <c r="A45" s="51"/>
      <c r="B45" s="51"/>
      <c r="C45" s="51" t="n">
        <v>32</v>
      </c>
      <c r="D45" s="64" t="n">
        <f aca="false">L45</f>
        <v>1045.3208</v>
      </c>
      <c r="E45" s="64" t="n">
        <f aca="false">N45</f>
        <v>36.7297</v>
      </c>
      <c r="F45" s="64" t="n">
        <f aca="false">L45</f>
        <v>1045.3208</v>
      </c>
      <c r="G45" s="64" t="n">
        <f aca="false">O45</f>
        <v>38.3971</v>
      </c>
      <c r="H45" s="64" t="n">
        <f aca="false">T45</f>
        <v>1045.1952</v>
      </c>
      <c r="I45" s="64" t="n">
        <f aca="false">V45</f>
        <v>36.7301</v>
      </c>
      <c r="J45" s="64" t="n">
        <f aca="false">T45</f>
        <v>1045.1952</v>
      </c>
      <c r="K45" s="64" t="n">
        <f aca="false">W45</f>
        <v>38.3829</v>
      </c>
      <c r="L45" s="45" t="n">
        <v>1045.3208</v>
      </c>
      <c r="M45" s="45" t="n">
        <v>32.5984</v>
      </c>
      <c r="N45" s="45" t="n">
        <v>36.7297</v>
      </c>
      <c r="O45" s="45" t="n">
        <v>38.3971</v>
      </c>
      <c r="P45" s="45" t="n">
        <v>5000.823</v>
      </c>
      <c r="Q45" s="46" t="n">
        <v>8.984</v>
      </c>
      <c r="R45" s="47" t="n">
        <f aca="false">P45/3600</f>
        <v>1.3891175</v>
      </c>
      <c r="S45" s="52"/>
      <c r="T45" s="47" t="n">
        <v>1045.1952</v>
      </c>
      <c r="U45" s="47" t="n">
        <v>32.6008</v>
      </c>
      <c r="V45" s="47" t="n">
        <v>36.7301</v>
      </c>
      <c r="W45" s="47" t="n">
        <v>38.3829</v>
      </c>
      <c r="X45" s="47" t="n">
        <v>5709.079</v>
      </c>
      <c r="Y45" s="49" t="n">
        <v>9.078</v>
      </c>
      <c r="Z45" s="47" t="n">
        <f aca="false">X45/3600</f>
        <v>1.58585527777778</v>
      </c>
      <c r="AA45" s="53"/>
      <c r="AB45" s="53"/>
      <c r="AC45" s="53"/>
    </row>
    <row r="46" customFormat="false" ht="12" hidden="false" customHeight="false" outlineLevel="0" collapsed="false">
      <c r="A46" s="54"/>
      <c r="B46" s="54"/>
      <c r="C46" s="54" t="n">
        <v>37</v>
      </c>
      <c r="D46" s="65" t="n">
        <f aca="false">L46</f>
        <v>494.3512</v>
      </c>
      <c r="E46" s="65" t="n">
        <f aca="false">N46</f>
        <v>34.9777</v>
      </c>
      <c r="F46" s="65" t="n">
        <f aca="false">L46</f>
        <v>494.3512</v>
      </c>
      <c r="G46" s="65" t="n">
        <f aca="false">O46</f>
        <v>36.5675</v>
      </c>
      <c r="H46" s="65" t="n">
        <f aca="false">T46</f>
        <v>494.756</v>
      </c>
      <c r="I46" s="65" t="n">
        <f aca="false">V46</f>
        <v>34.9807</v>
      </c>
      <c r="J46" s="65" t="n">
        <f aca="false">T46</f>
        <v>494.756</v>
      </c>
      <c r="K46" s="65" t="n">
        <f aca="false">W46</f>
        <v>36.5568</v>
      </c>
      <c r="L46" s="56" t="n">
        <v>494.3512</v>
      </c>
      <c r="M46" s="56" t="n">
        <v>30.0089</v>
      </c>
      <c r="N46" s="56" t="n">
        <v>34.9777</v>
      </c>
      <c r="O46" s="56" t="n">
        <v>36.5675</v>
      </c>
      <c r="P46" s="56" t="n">
        <v>4606.751</v>
      </c>
      <c r="Q46" s="56" t="n">
        <v>7.906</v>
      </c>
      <c r="R46" s="57" t="n">
        <f aca="false">P46/3600</f>
        <v>1.27965305555556</v>
      </c>
      <c r="S46" s="61"/>
      <c r="T46" s="57" t="n">
        <v>494.756</v>
      </c>
      <c r="U46" s="57" t="n">
        <v>30.0116</v>
      </c>
      <c r="V46" s="57" t="n">
        <v>34.9807</v>
      </c>
      <c r="W46" s="57" t="n">
        <v>36.5568</v>
      </c>
      <c r="X46" s="57" t="n">
        <v>5285.588</v>
      </c>
      <c r="Y46" s="57" t="n">
        <v>7.984</v>
      </c>
      <c r="Z46" s="57" t="n">
        <f aca="false">X46/3600</f>
        <v>1.46821888888889</v>
      </c>
      <c r="AA46" s="54"/>
      <c r="AB46" s="54"/>
      <c r="AC46" s="54"/>
    </row>
    <row r="47" customFormat="false" ht="11.25" hidden="false" customHeight="false" outlineLevel="0" collapsed="false">
      <c r="A47" s="43" t="s">
        <v>10</v>
      </c>
      <c r="B47" s="43" t="s">
        <v>62</v>
      </c>
      <c r="C47" s="43" t="n">
        <v>22</v>
      </c>
      <c r="D47" s="63" t="n">
        <f aca="false">L47</f>
        <v>1690.4016</v>
      </c>
      <c r="E47" s="63" t="n">
        <f aca="false">N47</f>
        <v>43.561</v>
      </c>
      <c r="F47" s="63" t="n">
        <f aca="false">L47</f>
        <v>1690.4016</v>
      </c>
      <c r="G47" s="63" t="n">
        <f aca="false">O47</f>
        <v>42.5737</v>
      </c>
      <c r="H47" s="63" t="n">
        <f aca="false">T47</f>
        <v>1690.624</v>
      </c>
      <c r="I47" s="63" t="n">
        <f aca="false">V47</f>
        <v>43.5568</v>
      </c>
      <c r="J47" s="63" t="n">
        <f aca="false">T47</f>
        <v>1690.624</v>
      </c>
      <c r="K47" s="63" t="n">
        <f aca="false">W47</f>
        <v>42.5777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60" t="n">
        <v>4204.708</v>
      </c>
      <c r="Q47" s="46" t="n">
        <v>5.64</v>
      </c>
      <c r="R47" s="60" t="n">
        <f aca="false">P47/3600</f>
        <v>1.16797444444444</v>
      </c>
      <c r="S47" s="48"/>
      <c r="T47" s="60" t="n">
        <v>1690.624</v>
      </c>
      <c r="U47" s="60" t="n">
        <v>40.1563</v>
      </c>
      <c r="V47" s="60" t="n">
        <v>43.5568</v>
      </c>
      <c r="W47" s="60" t="n">
        <v>42.5777</v>
      </c>
      <c r="X47" s="60" t="n">
        <v>4204.708</v>
      </c>
      <c r="Y47" s="49" t="n">
        <v>5.578</v>
      </c>
      <c r="Z47" s="60" t="n">
        <f aca="false">X47/3600</f>
        <v>1.16797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63</v>
      </c>
      <c r="B48" s="51" t="s">
        <v>64</v>
      </c>
      <c r="C48" s="51" t="n">
        <v>27</v>
      </c>
      <c r="D48" s="64" t="n">
        <f aca="false">L48</f>
        <v>838.3528</v>
      </c>
      <c r="E48" s="64" t="n">
        <f aca="false">N48</f>
        <v>41.034</v>
      </c>
      <c r="F48" s="64" t="n">
        <f aca="false">L48</f>
        <v>838.3528</v>
      </c>
      <c r="G48" s="64" t="n">
        <f aca="false">O48</f>
        <v>39.5492</v>
      </c>
      <c r="H48" s="64" t="n">
        <f aca="false">T48</f>
        <v>838.2192</v>
      </c>
      <c r="I48" s="64" t="n">
        <f aca="false">V48</f>
        <v>41.036</v>
      </c>
      <c r="J48" s="64" t="n">
        <f aca="false">T48</f>
        <v>838.2192</v>
      </c>
      <c r="K48" s="64" t="n">
        <f aca="false">W48</f>
        <v>39.559</v>
      </c>
      <c r="L48" s="45" t="n">
        <v>838.3528</v>
      </c>
      <c r="M48" s="45" t="n">
        <v>36.4537</v>
      </c>
      <c r="N48" s="45" t="n">
        <v>41.034</v>
      </c>
      <c r="O48" s="45" t="n">
        <v>39.5492</v>
      </c>
      <c r="P48" s="47" t="n">
        <v>3800.141</v>
      </c>
      <c r="Q48" s="46" t="n">
        <v>4.546</v>
      </c>
      <c r="R48" s="47" t="n">
        <f aca="false">P48/3600</f>
        <v>1.05559472222222</v>
      </c>
      <c r="S48" s="52"/>
      <c r="T48" s="47" t="n">
        <v>838.2192</v>
      </c>
      <c r="U48" s="47" t="n">
        <v>36.4523</v>
      </c>
      <c r="V48" s="47" t="n">
        <v>41.036</v>
      </c>
      <c r="W48" s="47" t="n">
        <v>39.559</v>
      </c>
      <c r="X48" s="47" t="n">
        <v>3800.141</v>
      </c>
      <c r="Y48" s="49" t="n">
        <v>4.5</v>
      </c>
      <c r="Z48" s="47" t="n">
        <f aca="false">X48/3600</f>
        <v>1.05559472222222</v>
      </c>
      <c r="AA48" s="53"/>
      <c r="AB48" s="53"/>
      <c r="AC48" s="53"/>
    </row>
    <row r="49" customFormat="false" ht="11.25" hidden="false" customHeight="false" outlineLevel="0" collapsed="false">
      <c r="A49" s="51"/>
      <c r="B49" s="51"/>
      <c r="C49" s="51" t="n">
        <v>32</v>
      </c>
      <c r="D49" s="64" t="n">
        <f aca="false">L49</f>
        <v>412.4832</v>
      </c>
      <c r="E49" s="64" t="n">
        <f aca="false">N49</f>
        <v>38.7998</v>
      </c>
      <c r="F49" s="64" t="n">
        <f aca="false">L49</f>
        <v>412.4832</v>
      </c>
      <c r="G49" s="64" t="n">
        <f aca="false">O49</f>
        <v>36.9719</v>
      </c>
      <c r="H49" s="64" t="n">
        <f aca="false">T49</f>
        <v>413.0928</v>
      </c>
      <c r="I49" s="64" t="n">
        <f aca="false">V49</f>
        <v>38.8176</v>
      </c>
      <c r="J49" s="64" t="n">
        <f aca="false">T49</f>
        <v>413.0928</v>
      </c>
      <c r="K49" s="64" t="n">
        <f aca="false">W49</f>
        <v>36.985</v>
      </c>
      <c r="L49" s="45" t="n">
        <v>412.4832</v>
      </c>
      <c r="M49" s="45" t="n">
        <v>33.1839</v>
      </c>
      <c r="N49" s="45" t="n">
        <v>38.7998</v>
      </c>
      <c r="O49" s="45" t="n">
        <v>36.9719</v>
      </c>
      <c r="P49" s="47" t="n">
        <v>3475.25</v>
      </c>
      <c r="Q49" s="46" t="n">
        <v>3.89</v>
      </c>
      <c r="R49" s="47" t="n">
        <f aca="false">P49/3600</f>
        <v>0.965347222222222</v>
      </c>
      <c r="S49" s="52"/>
      <c r="T49" s="47" t="n">
        <v>413.0928</v>
      </c>
      <c r="U49" s="47" t="n">
        <v>33.1825</v>
      </c>
      <c r="V49" s="47" t="n">
        <v>38.8176</v>
      </c>
      <c r="W49" s="47" t="n">
        <v>36.985</v>
      </c>
      <c r="X49" s="47" t="n">
        <v>3475.25</v>
      </c>
      <c r="Y49" s="49" t="n">
        <v>3.89</v>
      </c>
      <c r="Z49" s="47" t="n">
        <f aca="false">X49/3600</f>
        <v>0.965347222222222</v>
      </c>
      <c r="AA49" s="53"/>
      <c r="AB49" s="53"/>
      <c r="AC49" s="53"/>
    </row>
    <row r="50" customFormat="false" ht="12" hidden="false" customHeight="false" outlineLevel="0" collapsed="false">
      <c r="A50" s="51"/>
      <c r="B50" s="54"/>
      <c r="C50" s="54" t="n">
        <v>37</v>
      </c>
      <c r="D50" s="65" t="n">
        <f aca="false">L50</f>
        <v>209.8752</v>
      </c>
      <c r="E50" s="65" t="n">
        <f aca="false">N50</f>
        <v>36.7836</v>
      </c>
      <c r="F50" s="65" t="n">
        <f aca="false">L50</f>
        <v>209.8752</v>
      </c>
      <c r="G50" s="65" t="n">
        <f aca="false">O50</f>
        <v>34.7622</v>
      </c>
      <c r="H50" s="65" t="n">
        <f aca="false">T50</f>
        <v>209.6944</v>
      </c>
      <c r="I50" s="65" t="n">
        <f aca="false">V50</f>
        <v>36.7894</v>
      </c>
      <c r="J50" s="65" t="n">
        <f aca="false">T50</f>
        <v>209.6944</v>
      </c>
      <c r="K50" s="65" t="n">
        <f aca="false">W50</f>
        <v>34.751</v>
      </c>
      <c r="L50" s="56" t="n">
        <v>209.8752</v>
      </c>
      <c r="M50" s="56" t="n">
        <v>30.4546</v>
      </c>
      <c r="N50" s="56" t="n">
        <v>36.7836</v>
      </c>
      <c r="O50" s="56" t="n">
        <v>34.7622</v>
      </c>
      <c r="P50" s="57" t="n">
        <v>3267.5</v>
      </c>
      <c r="Q50" s="56" t="n">
        <v>3.437</v>
      </c>
      <c r="R50" s="57" t="n">
        <f aca="false">P50/3600</f>
        <v>0.907638888888889</v>
      </c>
      <c r="S50" s="61"/>
      <c r="T50" s="57" t="n">
        <v>209.6944</v>
      </c>
      <c r="U50" s="57" t="n">
        <v>30.4521</v>
      </c>
      <c r="V50" s="57" t="n">
        <v>36.7894</v>
      </c>
      <c r="W50" s="57" t="n">
        <v>34.751</v>
      </c>
      <c r="X50" s="57" t="n">
        <v>3267.5</v>
      </c>
      <c r="Y50" s="57" t="n">
        <v>3.531</v>
      </c>
      <c r="Z50" s="57" t="n">
        <f aca="false">X50/3600</f>
        <v>0.907638888888889</v>
      </c>
      <c r="AA50" s="54"/>
      <c r="AB50" s="54"/>
      <c r="AC50" s="54"/>
    </row>
    <row r="51" customFormat="false" ht="11.25" hidden="false" customHeight="false" outlineLevel="0" collapsed="false">
      <c r="A51" s="51"/>
      <c r="B51" s="43" t="s">
        <v>65</v>
      </c>
      <c r="C51" s="43" t="n">
        <v>22</v>
      </c>
      <c r="D51" s="62" t="n">
        <f aca="false">L51</f>
        <v>2234.4896</v>
      </c>
      <c r="E51" s="62" t="n">
        <f aca="false">N51</f>
        <v>42.5979</v>
      </c>
      <c r="F51" s="62" t="n">
        <f aca="false">L51</f>
        <v>2234.4896</v>
      </c>
      <c r="G51" s="62" t="n">
        <f aca="false">O51</f>
        <v>43.4829</v>
      </c>
      <c r="H51" s="62" t="n">
        <f aca="false">T51</f>
        <v>2222.8656</v>
      </c>
      <c r="I51" s="62" t="n">
        <f aca="false">V51</f>
        <v>42.5955</v>
      </c>
      <c r="J51" s="62" t="n">
        <f aca="false">T51</f>
        <v>2222.8656</v>
      </c>
      <c r="K51" s="62" t="n">
        <f aca="false">W51</f>
        <v>43.4808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60" t="n">
        <v>3972.671</v>
      </c>
      <c r="Q51" s="46" t="n">
        <v>6.718</v>
      </c>
      <c r="R51" s="60" t="n">
        <f aca="false">P51/3600</f>
        <v>1.10351972222222</v>
      </c>
      <c r="S51" s="48"/>
      <c r="T51" s="60" t="n">
        <v>2222.8656</v>
      </c>
      <c r="U51" s="60" t="n">
        <v>37.1819</v>
      </c>
      <c r="V51" s="60" t="n">
        <v>42.5955</v>
      </c>
      <c r="W51" s="60" t="n">
        <v>43.4808</v>
      </c>
      <c r="X51" s="60" t="n">
        <v>3972.671</v>
      </c>
      <c r="Y51" s="49" t="n">
        <v>6.75</v>
      </c>
      <c r="Z51" s="60" t="n">
        <f aca="false">X51/3600</f>
        <v>1.1035197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6</v>
      </c>
      <c r="C52" s="51" t="n">
        <v>27</v>
      </c>
      <c r="D52" s="44" t="n">
        <f aca="false">L52</f>
        <v>826.4696</v>
      </c>
      <c r="E52" s="44" t="n">
        <f aca="false">N52</f>
        <v>40.7166</v>
      </c>
      <c r="F52" s="44" t="n">
        <f aca="false">L52</f>
        <v>826.4696</v>
      </c>
      <c r="G52" s="44" t="n">
        <f aca="false">O52</f>
        <v>41.5421</v>
      </c>
      <c r="H52" s="44" t="n">
        <f aca="false">T52</f>
        <v>821.4056</v>
      </c>
      <c r="I52" s="44" t="n">
        <f aca="false">V52</f>
        <v>40.7217</v>
      </c>
      <c r="J52" s="44" t="n">
        <f aca="false">T52</f>
        <v>821.4056</v>
      </c>
      <c r="K52" s="44" t="n">
        <f aca="false">W52</f>
        <v>41.5407</v>
      </c>
      <c r="L52" s="45" t="n">
        <v>826.4696</v>
      </c>
      <c r="M52" s="45" t="n">
        <v>33.5144</v>
      </c>
      <c r="N52" s="45" t="n">
        <v>40.7166</v>
      </c>
      <c r="O52" s="45" t="n">
        <v>41.5421</v>
      </c>
      <c r="P52" s="47" t="n">
        <v>3515.453</v>
      </c>
      <c r="Q52" s="46" t="n">
        <v>5</v>
      </c>
      <c r="R52" s="47" t="n">
        <f aca="false">P52/3600</f>
        <v>0.976514722222222</v>
      </c>
      <c r="S52" s="52"/>
      <c r="T52" s="47" t="n">
        <v>821.4056</v>
      </c>
      <c r="U52" s="47" t="n">
        <v>33.5384</v>
      </c>
      <c r="V52" s="47" t="n">
        <v>40.7217</v>
      </c>
      <c r="W52" s="47" t="n">
        <v>41.5407</v>
      </c>
      <c r="X52" s="47" t="n">
        <v>3515.453</v>
      </c>
      <c r="Y52" s="49" t="n">
        <v>4.984</v>
      </c>
      <c r="Z52" s="47" t="n">
        <f aca="false">X52/3600</f>
        <v>0.976514722222222</v>
      </c>
      <c r="AA52" s="53"/>
      <c r="AB52" s="53"/>
      <c r="AC52" s="53"/>
    </row>
    <row r="53" customFormat="false" ht="11.25" hidden="false" customHeight="false" outlineLevel="0" collapsed="false">
      <c r="A53" s="51"/>
      <c r="B53" s="51"/>
      <c r="C53" s="51" t="n">
        <v>32</v>
      </c>
      <c r="D53" s="44" t="n">
        <f aca="false">L53</f>
        <v>352.1944</v>
      </c>
      <c r="E53" s="44" t="n">
        <f aca="false">N53</f>
        <v>39.2251</v>
      </c>
      <c r="F53" s="44" t="n">
        <f aca="false">L53</f>
        <v>352.1944</v>
      </c>
      <c r="G53" s="44" t="n">
        <f aca="false">O53</f>
        <v>39.8806</v>
      </c>
      <c r="H53" s="44" t="n">
        <f aca="false">T53</f>
        <v>350.948</v>
      </c>
      <c r="I53" s="44" t="n">
        <f aca="false">V53</f>
        <v>39.2386</v>
      </c>
      <c r="J53" s="44" t="n">
        <f aca="false">T53</f>
        <v>350.948</v>
      </c>
      <c r="K53" s="44" t="n">
        <f aca="false">W53</f>
        <v>39.8819</v>
      </c>
      <c r="L53" s="45" t="n">
        <v>352.1944</v>
      </c>
      <c r="M53" s="45" t="n">
        <v>30.7396</v>
      </c>
      <c r="N53" s="45" t="n">
        <v>39.2251</v>
      </c>
      <c r="O53" s="45" t="n">
        <v>39.8806</v>
      </c>
      <c r="P53" s="47" t="n">
        <v>3260.407</v>
      </c>
      <c r="Q53" s="46" t="n">
        <v>4.203</v>
      </c>
      <c r="R53" s="47" t="n">
        <f aca="false">P53/3600</f>
        <v>0.905668611111111</v>
      </c>
      <c r="S53" s="52"/>
      <c r="T53" s="47" t="n">
        <v>350.948</v>
      </c>
      <c r="U53" s="47" t="n">
        <v>30.7671</v>
      </c>
      <c r="V53" s="47" t="n">
        <v>39.2386</v>
      </c>
      <c r="W53" s="47" t="n">
        <v>39.8819</v>
      </c>
      <c r="X53" s="47" t="n">
        <v>3260.407</v>
      </c>
      <c r="Y53" s="49" t="n">
        <v>4.265</v>
      </c>
      <c r="Z53" s="47" t="n">
        <f aca="false">X53/3600</f>
        <v>0.905668611111111</v>
      </c>
      <c r="AA53" s="53"/>
      <c r="AB53" s="53"/>
      <c r="AC53" s="53"/>
    </row>
    <row r="54" customFormat="false" ht="12" hidden="false" customHeight="false" outlineLevel="0" collapsed="false">
      <c r="A54" s="51"/>
      <c r="B54" s="54"/>
      <c r="C54" s="54" t="n">
        <v>37</v>
      </c>
      <c r="D54" s="55" t="n">
        <f aca="false">L54</f>
        <v>174.5304</v>
      </c>
      <c r="E54" s="55" t="n">
        <f aca="false">N54</f>
        <v>37.887</v>
      </c>
      <c r="F54" s="55" t="n">
        <f aca="false">L54</f>
        <v>174.5304</v>
      </c>
      <c r="G54" s="55" t="n">
        <f aca="false">O54</f>
        <v>38.4001</v>
      </c>
      <c r="H54" s="55" t="n">
        <f aca="false">T54</f>
        <v>174.2888</v>
      </c>
      <c r="I54" s="55" t="n">
        <f aca="false">V54</f>
        <v>37.8964</v>
      </c>
      <c r="J54" s="55" t="n">
        <f aca="false">T54</f>
        <v>174.2888</v>
      </c>
      <c r="K54" s="55" t="n">
        <f aca="false">W54</f>
        <v>38.4068</v>
      </c>
      <c r="L54" s="56" t="n">
        <v>174.5304</v>
      </c>
      <c r="M54" s="56" t="n">
        <v>28.2673</v>
      </c>
      <c r="N54" s="56" t="n">
        <v>37.887</v>
      </c>
      <c r="O54" s="56" t="n">
        <v>38.4001</v>
      </c>
      <c r="P54" s="57" t="n">
        <v>3161.203</v>
      </c>
      <c r="Q54" s="56" t="n">
        <v>3.921</v>
      </c>
      <c r="R54" s="57" t="n">
        <f aca="false">P54/3600</f>
        <v>0.878111944444444</v>
      </c>
      <c r="S54" s="61"/>
      <c r="T54" s="57" t="n">
        <v>174.2888</v>
      </c>
      <c r="U54" s="57" t="n">
        <v>28.2882</v>
      </c>
      <c r="V54" s="57" t="n">
        <v>37.8964</v>
      </c>
      <c r="W54" s="57" t="n">
        <v>38.4068</v>
      </c>
      <c r="X54" s="57" t="n">
        <v>3161.203</v>
      </c>
      <c r="Y54" s="57" t="n">
        <v>3.984</v>
      </c>
      <c r="Z54" s="57" t="n">
        <f aca="false">X54/3600</f>
        <v>0.878111944444444</v>
      </c>
      <c r="AA54" s="54"/>
      <c r="AB54" s="54"/>
      <c r="AC54" s="54"/>
    </row>
    <row r="55" customFormat="false" ht="11.25" hidden="false" customHeight="false" outlineLevel="0" collapsed="false">
      <c r="A55" s="51"/>
      <c r="B55" s="43" t="s">
        <v>67</v>
      </c>
      <c r="C55" s="43" t="n">
        <v>22</v>
      </c>
      <c r="D55" s="63" t="n">
        <f aca="false">L55</f>
        <v>1908.288</v>
      </c>
      <c r="E55" s="63" t="n">
        <f aca="false">N55</f>
        <v>40.862</v>
      </c>
      <c r="F55" s="63" t="n">
        <f aca="false">L55</f>
        <v>1908.288</v>
      </c>
      <c r="G55" s="63" t="n">
        <f aca="false">O55</f>
        <v>41.6966</v>
      </c>
      <c r="H55" s="63" t="n">
        <f aca="false">T55</f>
        <v>1905.6496</v>
      </c>
      <c r="I55" s="63" t="n">
        <f aca="false">V55</f>
        <v>40.8672</v>
      </c>
      <c r="J55" s="63" t="n">
        <f aca="false">T55</f>
        <v>1905.6496</v>
      </c>
      <c r="K55" s="63" t="n">
        <f aca="false">W55</f>
        <v>41.6999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60" t="n">
        <v>3287.875</v>
      </c>
      <c r="Q55" s="46" t="n">
        <v>5.375</v>
      </c>
      <c r="R55" s="60" t="n">
        <f aca="false">P55/3600</f>
        <v>0.913298611111111</v>
      </c>
      <c r="S55" s="48"/>
      <c r="T55" s="60" t="n">
        <v>1905.6496</v>
      </c>
      <c r="U55" s="60" t="n">
        <v>37.7144</v>
      </c>
      <c r="V55" s="60" t="n">
        <v>40.8672</v>
      </c>
      <c r="W55" s="60" t="n">
        <v>41.6999</v>
      </c>
      <c r="X55" s="60" t="n">
        <v>3287.875</v>
      </c>
      <c r="Y55" s="49" t="n">
        <v>5.375</v>
      </c>
      <c r="Z55" s="60" t="n">
        <f aca="false">X55/3600</f>
        <v>0.9132986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8</v>
      </c>
      <c r="C56" s="51" t="n">
        <v>27</v>
      </c>
      <c r="D56" s="64" t="n">
        <f aca="false">L56</f>
        <v>856.4136</v>
      </c>
      <c r="E56" s="64" t="n">
        <f aca="false">N56</f>
        <v>38.3144</v>
      </c>
      <c r="F56" s="64" t="n">
        <f aca="false">L56</f>
        <v>856.4136</v>
      </c>
      <c r="G56" s="64" t="n">
        <f aca="false">O56</f>
        <v>39.0572</v>
      </c>
      <c r="H56" s="64" t="n">
        <f aca="false">T56</f>
        <v>855.4408</v>
      </c>
      <c r="I56" s="64" t="n">
        <f aca="false">V56</f>
        <v>38.3162</v>
      </c>
      <c r="J56" s="64" t="n">
        <f aca="false">T56</f>
        <v>855.4408</v>
      </c>
      <c r="K56" s="64" t="n">
        <f aca="false">W56</f>
        <v>39.0512</v>
      </c>
      <c r="L56" s="45" t="n">
        <v>856.4136</v>
      </c>
      <c r="M56" s="45" t="n">
        <v>34.2672</v>
      </c>
      <c r="N56" s="45" t="n">
        <v>38.3144</v>
      </c>
      <c r="O56" s="45" t="n">
        <v>39.0572</v>
      </c>
      <c r="P56" s="47" t="n">
        <v>3005.641</v>
      </c>
      <c r="Q56" s="46" t="n">
        <v>4.25</v>
      </c>
      <c r="R56" s="47" t="n">
        <f aca="false">P56/3600</f>
        <v>0.834900277777778</v>
      </c>
      <c r="S56" s="52"/>
      <c r="T56" s="47" t="n">
        <v>855.4408</v>
      </c>
      <c r="U56" s="47" t="n">
        <v>34.2769</v>
      </c>
      <c r="V56" s="47" t="n">
        <v>38.3162</v>
      </c>
      <c r="W56" s="47" t="n">
        <v>39.0512</v>
      </c>
      <c r="X56" s="47" t="n">
        <v>3005.641</v>
      </c>
      <c r="Y56" s="49" t="n">
        <v>4.265</v>
      </c>
      <c r="Z56" s="47" t="n">
        <f aca="false">X56/3600</f>
        <v>0.834900277777778</v>
      </c>
      <c r="AA56" s="53"/>
      <c r="AB56" s="53"/>
      <c r="AC56" s="53"/>
    </row>
    <row r="57" customFormat="false" ht="11.25" hidden="false" customHeight="false" outlineLevel="0" collapsed="false">
      <c r="A57" s="51"/>
      <c r="B57" s="51"/>
      <c r="C57" s="51" t="n">
        <v>32</v>
      </c>
      <c r="D57" s="64" t="n">
        <f aca="false">L57</f>
        <v>391.6528</v>
      </c>
      <c r="E57" s="64" t="n">
        <f aca="false">N57</f>
        <v>36.1787</v>
      </c>
      <c r="F57" s="64" t="n">
        <f aca="false">L57</f>
        <v>391.6528</v>
      </c>
      <c r="G57" s="64" t="n">
        <f aca="false">O57</f>
        <v>36.8646</v>
      </c>
      <c r="H57" s="64" t="n">
        <f aca="false">T57</f>
        <v>392.436</v>
      </c>
      <c r="I57" s="64" t="n">
        <f aca="false">V57</f>
        <v>36.184</v>
      </c>
      <c r="J57" s="64" t="n">
        <f aca="false">T57</f>
        <v>392.436</v>
      </c>
      <c r="K57" s="64" t="n">
        <f aca="false">W57</f>
        <v>36.8598</v>
      </c>
      <c r="L57" s="45" t="n">
        <v>391.6528</v>
      </c>
      <c r="M57" s="45" t="n">
        <v>31.1687</v>
      </c>
      <c r="N57" s="45" t="n">
        <v>36.1787</v>
      </c>
      <c r="O57" s="45" t="n">
        <v>36.8646</v>
      </c>
      <c r="P57" s="47" t="n">
        <v>2821.328</v>
      </c>
      <c r="Q57" s="46" t="n">
        <v>3.515</v>
      </c>
      <c r="R57" s="47" t="n">
        <f aca="false">P57/3600</f>
        <v>0.783702222222222</v>
      </c>
      <c r="S57" s="52"/>
      <c r="T57" s="47" t="n">
        <v>392.436</v>
      </c>
      <c r="U57" s="47" t="n">
        <v>31.1808</v>
      </c>
      <c r="V57" s="47" t="n">
        <v>36.184</v>
      </c>
      <c r="W57" s="47" t="n">
        <v>36.8598</v>
      </c>
      <c r="X57" s="47" t="n">
        <v>2821.328</v>
      </c>
      <c r="Y57" s="49" t="n">
        <v>3.515</v>
      </c>
      <c r="Z57" s="47" t="n">
        <f aca="false">X57/3600</f>
        <v>0.783702222222222</v>
      </c>
      <c r="AA57" s="53"/>
      <c r="AB57" s="53"/>
      <c r="AC57" s="53"/>
    </row>
    <row r="58" customFormat="false" ht="12" hidden="false" customHeight="false" outlineLevel="0" collapsed="false">
      <c r="A58" s="51"/>
      <c r="B58" s="54"/>
      <c r="C58" s="54" t="n">
        <v>37</v>
      </c>
      <c r="D58" s="65" t="n">
        <f aca="false">L58</f>
        <v>178.8272</v>
      </c>
      <c r="E58" s="65" t="n">
        <f aca="false">N58</f>
        <v>34.3092</v>
      </c>
      <c r="F58" s="65" t="n">
        <f aca="false">L58</f>
        <v>178.8272</v>
      </c>
      <c r="G58" s="65" t="n">
        <f aca="false">O58</f>
        <v>34.99</v>
      </c>
      <c r="H58" s="65" t="n">
        <f aca="false">T58</f>
        <v>178.8816</v>
      </c>
      <c r="I58" s="65" t="n">
        <f aca="false">V58</f>
        <v>34.3088</v>
      </c>
      <c r="J58" s="65" t="n">
        <f aca="false">T58</f>
        <v>178.8816</v>
      </c>
      <c r="K58" s="65" t="n">
        <f aca="false">W58</f>
        <v>34.9644</v>
      </c>
      <c r="L58" s="56" t="n">
        <v>178.8272</v>
      </c>
      <c r="M58" s="56" t="n">
        <v>28.4027</v>
      </c>
      <c r="N58" s="56" t="n">
        <v>34.3092</v>
      </c>
      <c r="O58" s="56" t="n">
        <v>34.99</v>
      </c>
      <c r="P58" s="57" t="n">
        <v>2644.234</v>
      </c>
      <c r="Q58" s="56" t="n">
        <v>3.203</v>
      </c>
      <c r="R58" s="57" t="n">
        <f aca="false">P58/3600</f>
        <v>0.734509444444444</v>
      </c>
      <c r="S58" s="61"/>
      <c r="T58" s="57" t="n">
        <v>178.8816</v>
      </c>
      <c r="U58" s="57" t="n">
        <v>28.4059</v>
      </c>
      <c r="V58" s="57" t="n">
        <v>34.3088</v>
      </c>
      <c r="W58" s="57" t="n">
        <v>34.9644</v>
      </c>
      <c r="X58" s="57" t="n">
        <v>2644.234</v>
      </c>
      <c r="Y58" s="57" t="n">
        <v>3.125</v>
      </c>
      <c r="Z58" s="57" t="n">
        <f aca="false">X58/3600</f>
        <v>0.734509444444444</v>
      </c>
      <c r="AA58" s="54"/>
      <c r="AB58" s="54"/>
      <c r="AC58" s="54"/>
    </row>
    <row r="59" customFormat="false" ht="11.25" hidden="false" customHeight="false" outlineLevel="0" collapsed="false">
      <c r="A59" s="51"/>
      <c r="B59" s="43" t="s">
        <v>69</v>
      </c>
      <c r="C59" s="43" t="n">
        <v>22</v>
      </c>
      <c r="D59" s="62" t="n">
        <f aca="false">L59</f>
        <v>1346.7736</v>
      </c>
      <c r="E59" s="62" t="n">
        <f aca="false">N59</f>
        <v>41.0054</v>
      </c>
      <c r="F59" s="62" t="n">
        <f aca="false">L59</f>
        <v>1346.7736</v>
      </c>
      <c r="G59" s="62" t="n">
        <f aca="false">O59</f>
        <v>42.115</v>
      </c>
      <c r="H59" s="62" t="n">
        <f aca="false">T59</f>
        <v>1345.244</v>
      </c>
      <c r="I59" s="62" t="n">
        <f aca="false">V59</f>
        <v>41.0012</v>
      </c>
      <c r="J59" s="62" t="n">
        <f aca="false">T59</f>
        <v>1345.244</v>
      </c>
      <c r="K59" s="62" t="n">
        <f aca="false">W59</f>
        <v>42.1103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60" t="n">
        <v>2713.75</v>
      </c>
      <c r="Q59" s="46" t="n">
        <v>3.937</v>
      </c>
      <c r="R59" s="60" t="n">
        <f aca="false">P59/3600</f>
        <v>0.753819444444445</v>
      </c>
      <c r="S59" s="48"/>
      <c r="T59" s="60" t="n">
        <v>1345.244</v>
      </c>
      <c r="U59" s="60" t="n">
        <v>38.9108</v>
      </c>
      <c r="V59" s="60" t="n">
        <v>41.0012</v>
      </c>
      <c r="W59" s="60" t="n">
        <v>42.1103</v>
      </c>
      <c r="X59" s="60" t="n">
        <v>2713.75</v>
      </c>
      <c r="Y59" s="49" t="n">
        <v>3.985</v>
      </c>
      <c r="Z59" s="60" t="n">
        <f aca="false">X59/3600</f>
        <v>0.75381944444444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61</v>
      </c>
      <c r="C60" s="51" t="n">
        <v>27</v>
      </c>
      <c r="D60" s="44" t="n">
        <f aca="false">L60</f>
        <v>656.0856</v>
      </c>
      <c r="E60" s="44" t="n">
        <f aca="false">N60</f>
        <v>38.3749</v>
      </c>
      <c r="F60" s="44" t="n">
        <f aca="false">L60</f>
        <v>656.0856</v>
      </c>
      <c r="G60" s="44" t="n">
        <f aca="false">O60</f>
        <v>39.5487</v>
      </c>
      <c r="H60" s="44" t="n">
        <f aca="false">T60</f>
        <v>655.8144</v>
      </c>
      <c r="I60" s="44" t="n">
        <f aca="false">V60</f>
        <v>38.3704</v>
      </c>
      <c r="J60" s="44" t="n">
        <f aca="false">T60</f>
        <v>655.8144</v>
      </c>
      <c r="K60" s="44" t="n">
        <f aca="false">W60</f>
        <v>39.5509</v>
      </c>
      <c r="L60" s="45" t="n">
        <v>656.0856</v>
      </c>
      <c r="M60" s="45" t="n">
        <v>35.2349</v>
      </c>
      <c r="N60" s="45" t="n">
        <v>38.3749</v>
      </c>
      <c r="O60" s="45" t="n">
        <v>39.5487</v>
      </c>
      <c r="P60" s="47" t="n">
        <v>2472.515</v>
      </c>
      <c r="Q60" s="46" t="n">
        <v>3.203</v>
      </c>
      <c r="R60" s="47" t="n">
        <f aca="false">P60/3600</f>
        <v>0.686809722222222</v>
      </c>
      <c r="S60" s="52"/>
      <c r="T60" s="47" t="n">
        <v>655.8144</v>
      </c>
      <c r="U60" s="47" t="n">
        <v>35.246</v>
      </c>
      <c r="V60" s="47" t="n">
        <v>38.3704</v>
      </c>
      <c r="W60" s="47" t="n">
        <v>39.5509</v>
      </c>
      <c r="X60" s="47" t="n">
        <v>2472.515</v>
      </c>
      <c r="Y60" s="49" t="n">
        <v>3.218</v>
      </c>
      <c r="Z60" s="47" t="n">
        <f aca="false">X60/3600</f>
        <v>0.686809722222222</v>
      </c>
      <c r="AA60" s="53"/>
      <c r="AB60" s="53"/>
      <c r="AC60" s="53"/>
    </row>
    <row r="61" customFormat="false" ht="11.25" hidden="false" customHeight="false" outlineLevel="0" collapsed="false">
      <c r="A61" s="51"/>
      <c r="B61" s="51"/>
      <c r="C61" s="51" t="n">
        <v>32</v>
      </c>
      <c r="D61" s="44" t="n">
        <f aca="false">L61</f>
        <v>315.3952</v>
      </c>
      <c r="E61" s="44" t="n">
        <f aca="false">N61</f>
        <v>36.2113</v>
      </c>
      <c r="F61" s="44" t="n">
        <f aca="false">L61</f>
        <v>315.3952</v>
      </c>
      <c r="G61" s="44" t="n">
        <f aca="false">O61</f>
        <v>37.3698</v>
      </c>
      <c r="H61" s="44" t="n">
        <f aca="false">T61</f>
        <v>315.6448</v>
      </c>
      <c r="I61" s="44" t="n">
        <f aca="false">V61</f>
        <v>36.2111</v>
      </c>
      <c r="J61" s="44" t="n">
        <f aca="false">T61</f>
        <v>315.6448</v>
      </c>
      <c r="K61" s="44" t="n">
        <f aca="false">W61</f>
        <v>37.3564</v>
      </c>
      <c r="L61" s="45" t="n">
        <v>315.3952</v>
      </c>
      <c r="M61" s="45" t="n">
        <v>31.9387</v>
      </c>
      <c r="N61" s="45" t="n">
        <v>36.2113</v>
      </c>
      <c r="O61" s="45" t="n">
        <v>37.3698</v>
      </c>
      <c r="P61" s="47" t="n">
        <v>2264.968</v>
      </c>
      <c r="Q61" s="46" t="n">
        <v>2.625</v>
      </c>
      <c r="R61" s="47" t="n">
        <f aca="false">P61/3600</f>
        <v>0.629157777777778</v>
      </c>
      <c r="S61" s="52"/>
      <c r="T61" s="47" t="n">
        <v>315.6448</v>
      </c>
      <c r="U61" s="47" t="n">
        <v>31.9435</v>
      </c>
      <c r="V61" s="47" t="n">
        <v>36.2111</v>
      </c>
      <c r="W61" s="47" t="n">
        <v>37.3564</v>
      </c>
      <c r="X61" s="47" t="n">
        <v>2264.968</v>
      </c>
      <c r="Y61" s="49" t="n">
        <v>2.734</v>
      </c>
      <c r="Z61" s="47" t="n">
        <f aca="false">X61/3600</f>
        <v>0.629157777777778</v>
      </c>
      <c r="AA61" s="53"/>
      <c r="AB61" s="53"/>
      <c r="AC61" s="53"/>
    </row>
    <row r="62" customFormat="false" ht="12" hidden="false" customHeight="false" outlineLevel="0" collapsed="false">
      <c r="A62" s="54"/>
      <c r="B62" s="54"/>
      <c r="C62" s="54" t="n">
        <v>37</v>
      </c>
      <c r="D62" s="66" t="n">
        <f aca="false">L62</f>
        <v>151.7712</v>
      </c>
      <c r="E62" s="66" t="n">
        <f aca="false">N62</f>
        <v>34.2895</v>
      </c>
      <c r="F62" s="66" t="n">
        <f aca="false">L62</f>
        <v>151.7712</v>
      </c>
      <c r="G62" s="66" t="n">
        <f aca="false">O62</f>
        <v>35.3485</v>
      </c>
      <c r="H62" s="66" t="n">
        <f aca="false">T62</f>
        <v>151.7744</v>
      </c>
      <c r="I62" s="66" t="n">
        <f aca="false">V62</f>
        <v>34.2891</v>
      </c>
      <c r="J62" s="66" t="n">
        <f aca="false">T62</f>
        <v>151.7744</v>
      </c>
      <c r="K62" s="66" t="n">
        <f aca="false">W62</f>
        <v>35.3365</v>
      </c>
      <c r="L62" s="56" t="n">
        <v>151.7712</v>
      </c>
      <c r="M62" s="56" t="n">
        <v>29.2397</v>
      </c>
      <c r="N62" s="56" t="n">
        <v>34.2895</v>
      </c>
      <c r="O62" s="56" t="n">
        <v>35.3485</v>
      </c>
      <c r="P62" s="57" t="n">
        <v>2078.797</v>
      </c>
      <c r="Q62" s="56" t="n">
        <v>2.281</v>
      </c>
      <c r="R62" s="57" t="n">
        <f aca="false">P62/3600</f>
        <v>0.577443611111111</v>
      </c>
      <c r="S62" s="61"/>
      <c r="T62" s="57" t="n">
        <v>151.7744</v>
      </c>
      <c r="U62" s="57" t="n">
        <v>29.2307</v>
      </c>
      <c r="V62" s="57" t="n">
        <v>34.2891</v>
      </c>
      <c r="W62" s="57" t="n">
        <v>35.3365</v>
      </c>
      <c r="X62" s="57" t="n">
        <v>2078.797</v>
      </c>
      <c r="Y62" s="57" t="n">
        <v>2.375</v>
      </c>
      <c r="Z62" s="57" t="n">
        <f aca="false">X62/3600</f>
        <v>0.577443611111111</v>
      </c>
      <c r="AA62" s="54"/>
      <c r="AB62" s="54"/>
      <c r="AC62" s="54"/>
    </row>
    <row r="63" customFormat="false" ht="11.25" hidden="false" customHeight="false" outlineLevel="0" collapsed="false">
      <c r="A63" s="67" t="s">
        <v>70</v>
      </c>
      <c r="B63" s="67" t="s">
        <v>71</v>
      </c>
      <c r="C63" s="67" t="n">
        <v>22</v>
      </c>
      <c r="D63" s="68" t="n">
        <f aca="false">L63</f>
        <v>0</v>
      </c>
      <c r="E63" s="68" t="n">
        <f aca="false">N63</f>
        <v>0</v>
      </c>
      <c r="F63" s="68" t="n">
        <f aca="false">L63</f>
        <v>0</v>
      </c>
      <c r="G63" s="68" t="n">
        <f aca="false">O63</f>
        <v>0</v>
      </c>
      <c r="H63" s="68" t="n">
        <f aca="false">T63</f>
        <v>0</v>
      </c>
      <c r="I63" s="68" t="n">
        <f aca="false">V63</f>
        <v>0</v>
      </c>
      <c r="J63" s="68" t="n">
        <f aca="false">T63</f>
        <v>0</v>
      </c>
      <c r="K63" s="68" t="n">
        <f aca="false">W63</f>
        <v>0</v>
      </c>
      <c r="L63" s="69"/>
      <c r="M63" s="69"/>
      <c r="N63" s="69"/>
      <c r="O63" s="69"/>
      <c r="P63" s="69"/>
      <c r="Q63" s="69"/>
      <c r="R63" s="69"/>
      <c r="S63" s="70"/>
      <c r="T63" s="69"/>
      <c r="U63" s="69"/>
      <c r="V63" s="69"/>
      <c r="W63" s="69"/>
      <c r="X63" s="69"/>
      <c r="Y63" s="69"/>
      <c r="Z63" s="69"/>
      <c r="AA63" s="71"/>
      <c r="AB63" s="71"/>
      <c r="AC63" s="71"/>
    </row>
    <row r="64" customFormat="false" ht="11.25" hidden="false" customHeight="false" outlineLevel="0" collapsed="false">
      <c r="A64" s="72" t="s">
        <v>72</v>
      </c>
      <c r="B64" s="72" t="s">
        <v>73</v>
      </c>
      <c r="C64" s="72" t="n">
        <v>27</v>
      </c>
      <c r="D64" s="73" t="n">
        <f aca="false">L64</f>
        <v>0</v>
      </c>
      <c r="E64" s="73" t="n">
        <f aca="false">N64</f>
        <v>0</v>
      </c>
      <c r="F64" s="73" t="n">
        <f aca="false">L64</f>
        <v>0</v>
      </c>
      <c r="G64" s="73" t="n">
        <f aca="false">O64</f>
        <v>0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74"/>
      <c r="M64" s="74"/>
      <c r="N64" s="74"/>
      <c r="O64" s="74"/>
      <c r="P64" s="74"/>
      <c r="Q64" s="74"/>
      <c r="R64" s="74"/>
      <c r="S64" s="75"/>
      <c r="T64" s="74"/>
      <c r="U64" s="74"/>
      <c r="V64" s="74"/>
      <c r="W64" s="74"/>
      <c r="X64" s="74"/>
      <c r="Y64" s="74"/>
      <c r="Z64" s="74"/>
      <c r="AA64" s="75"/>
      <c r="AB64" s="75"/>
      <c r="AC64" s="75"/>
    </row>
    <row r="65" customFormat="false" ht="11.25" hidden="false" customHeight="false" outlineLevel="0" collapsed="false">
      <c r="A65" s="72"/>
      <c r="B65" s="72"/>
      <c r="C65" s="72" t="n">
        <v>32</v>
      </c>
      <c r="D65" s="73" t="n">
        <f aca="false">L65</f>
        <v>0</v>
      </c>
      <c r="E65" s="73" t="n">
        <f aca="false">N65</f>
        <v>0</v>
      </c>
      <c r="F65" s="73" t="n">
        <f aca="false">L65</f>
        <v>0</v>
      </c>
      <c r="G65" s="73" t="n">
        <f aca="false">O65</f>
        <v>0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74"/>
      <c r="M65" s="74"/>
      <c r="N65" s="74"/>
      <c r="O65" s="74"/>
      <c r="P65" s="74"/>
      <c r="Q65" s="74"/>
      <c r="R65" s="74"/>
      <c r="S65" s="75"/>
      <c r="T65" s="74"/>
      <c r="U65" s="74"/>
      <c r="V65" s="74"/>
      <c r="W65" s="74"/>
      <c r="X65" s="74"/>
      <c r="Y65" s="74"/>
      <c r="Z65" s="74"/>
      <c r="AA65" s="75"/>
      <c r="AB65" s="75"/>
      <c r="AC65" s="75"/>
    </row>
    <row r="66" customFormat="false" ht="12" hidden="false" customHeight="false" outlineLevel="0" collapsed="false">
      <c r="A66" s="72"/>
      <c r="B66" s="76"/>
      <c r="C66" s="76" t="n">
        <v>37</v>
      </c>
      <c r="D66" s="77" t="n">
        <f aca="false">L66</f>
        <v>0</v>
      </c>
      <c r="E66" s="77" t="n">
        <f aca="false">N66</f>
        <v>0</v>
      </c>
      <c r="F66" s="77" t="n">
        <f aca="false">L66</f>
        <v>0</v>
      </c>
      <c r="G66" s="77" t="n">
        <f aca="false">O66</f>
        <v>0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78"/>
      <c r="M66" s="78"/>
      <c r="N66" s="78"/>
      <c r="O66" s="78"/>
      <c r="P66" s="78"/>
      <c r="Q66" s="78"/>
      <c r="R66" s="78"/>
      <c r="S66" s="76"/>
      <c r="T66" s="78"/>
      <c r="U66" s="78"/>
      <c r="V66" s="78"/>
      <c r="W66" s="78"/>
      <c r="X66" s="78"/>
      <c r="Y66" s="78"/>
      <c r="Z66" s="78"/>
      <c r="AA66" s="76"/>
      <c r="AB66" s="76"/>
      <c r="AC66" s="76"/>
    </row>
    <row r="67" customFormat="false" ht="11.25" hidden="false" customHeight="false" outlineLevel="0" collapsed="false">
      <c r="A67" s="72"/>
      <c r="B67" s="67" t="s">
        <v>74</v>
      </c>
      <c r="C67" s="67" t="n">
        <v>22</v>
      </c>
      <c r="D67" s="79" t="n">
        <f aca="false">L67</f>
        <v>0</v>
      </c>
      <c r="E67" s="79" t="n">
        <f aca="false">N67</f>
        <v>0</v>
      </c>
      <c r="F67" s="79" t="n">
        <f aca="false">L67</f>
        <v>0</v>
      </c>
      <c r="G67" s="79" t="n">
        <f aca="false">O67</f>
        <v>0</v>
      </c>
      <c r="H67" s="79" t="n">
        <f aca="false">T67</f>
        <v>0</v>
      </c>
      <c r="I67" s="79" t="n">
        <f aca="false">V67</f>
        <v>0</v>
      </c>
      <c r="J67" s="79" t="n">
        <f aca="false">T67</f>
        <v>0</v>
      </c>
      <c r="K67" s="79" t="n">
        <f aca="false">W67</f>
        <v>0</v>
      </c>
      <c r="L67" s="69"/>
      <c r="M67" s="69"/>
      <c r="N67" s="69"/>
      <c r="O67" s="69"/>
      <c r="P67" s="69"/>
      <c r="Q67" s="69"/>
      <c r="R67" s="69"/>
      <c r="S67" s="70"/>
      <c r="T67" s="69"/>
      <c r="U67" s="69"/>
      <c r="V67" s="69"/>
      <c r="W67" s="69"/>
      <c r="X67" s="69"/>
      <c r="Y67" s="69"/>
      <c r="Z67" s="69"/>
      <c r="AA67" s="71"/>
      <c r="AB67" s="71"/>
      <c r="AC67" s="71"/>
    </row>
    <row r="68" customFormat="false" ht="11.25" hidden="false" customHeight="false" outlineLevel="0" collapsed="false">
      <c r="A68" s="72"/>
      <c r="B68" s="72" t="s">
        <v>75</v>
      </c>
      <c r="C68" s="72" t="n">
        <v>27</v>
      </c>
      <c r="D68" s="80" t="n">
        <f aca="false">L68</f>
        <v>0</v>
      </c>
      <c r="E68" s="80" t="n">
        <f aca="false">N68</f>
        <v>0</v>
      </c>
      <c r="F68" s="80" t="n">
        <f aca="false">L68</f>
        <v>0</v>
      </c>
      <c r="G68" s="80" t="n">
        <f aca="false">O68</f>
        <v>0</v>
      </c>
      <c r="H68" s="80" t="n">
        <f aca="false">T68</f>
        <v>0</v>
      </c>
      <c r="I68" s="80" t="n">
        <f aca="false">V68</f>
        <v>0</v>
      </c>
      <c r="J68" s="80" t="n">
        <f aca="false">T68</f>
        <v>0</v>
      </c>
      <c r="K68" s="80" t="n">
        <f aca="false">W68</f>
        <v>0</v>
      </c>
      <c r="L68" s="74"/>
      <c r="M68" s="74"/>
      <c r="N68" s="74"/>
      <c r="O68" s="74"/>
      <c r="P68" s="74"/>
      <c r="Q68" s="74"/>
      <c r="R68" s="74"/>
      <c r="S68" s="75"/>
      <c r="T68" s="74"/>
      <c r="U68" s="74"/>
      <c r="V68" s="74"/>
      <c r="W68" s="74"/>
      <c r="X68" s="74"/>
      <c r="Y68" s="74"/>
      <c r="Z68" s="74"/>
      <c r="AA68" s="75"/>
      <c r="AB68" s="75"/>
      <c r="AC68" s="75"/>
    </row>
    <row r="69" customFormat="false" ht="11.25" hidden="false" customHeight="false" outlineLevel="0" collapsed="false">
      <c r="A69" s="72"/>
      <c r="B69" s="72"/>
      <c r="C69" s="72" t="n">
        <v>32</v>
      </c>
      <c r="D69" s="80" t="n">
        <f aca="false">L69</f>
        <v>0</v>
      </c>
      <c r="E69" s="80" t="n">
        <f aca="false">N69</f>
        <v>0</v>
      </c>
      <c r="F69" s="80" t="n">
        <f aca="false">L69</f>
        <v>0</v>
      </c>
      <c r="G69" s="80" t="n">
        <f aca="false">O69</f>
        <v>0</v>
      </c>
      <c r="H69" s="80" t="n">
        <f aca="false">T69</f>
        <v>0</v>
      </c>
      <c r="I69" s="80" t="n">
        <f aca="false">V69</f>
        <v>0</v>
      </c>
      <c r="J69" s="80" t="n">
        <f aca="false">T69</f>
        <v>0</v>
      </c>
      <c r="K69" s="80" t="n">
        <f aca="false">W69</f>
        <v>0</v>
      </c>
      <c r="L69" s="74"/>
      <c r="M69" s="74"/>
      <c r="N69" s="74"/>
      <c r="O69" s="74"/>
      <c r="P69" s="74"/>
      <c r="Q69" s="74"/>
      <c r="R69" s="74"/>
      <c r="S69" s="75"/>
      <c r="T69" s="74"/>
      <c r="U69" s="74"/>
      <c r="V69" s="74"/>
      <c r="W69" s="74"/>
      <c r="X69" s="74"/>
      <c r="Y69" s="74"/>
      <c r="Z69" s="74"/>
      <c r="AA69" s="75"/>
      <c r="AB69" s="75"/>
      <c r="AC69" s="75"/>
    </row>
    <row r="70" customFormat="false" ht="12" hidden="false" customHeight="false" outlineLevel="0" collapsed="false">
      <c r="A70" s="72"/>
      <c r="B70" s="76"/>
      <c r="C70" s="76" t="n">
        <v>37</v>
      </c>
      <c r="D70" s="81" t="n">
        <f aca="false">L70</f>
        <v>0</v>
      </c>
      <c r="E70" s="81" t="n">
        <f aca="false">N70</f>
        <v>0</v>
      </c>
      <c r="F70" s="81" t="n">
        <f aca="false">L70</f>
        <v>0</v>
      </c>
      <c r="G70" s="81" t="n">
        <f aca="false">O70</f>
        <v>0</v>
      </c>
      <c r="H70" s="81" t="n">
        <f aca="false">T70</f>
        <v>0</v>
      </c>
      <c r="I70" s="81" t="n">
        <f aca="false">V70</f>
        <v>0</v>
      </c>
      <c r="J70" s="81" t="n">
        <f aca="false">T70</f>
        <v>0</v>
      </c>
      <c r="K70" s="81" t="n">
        <f aca="false">W70</f>
        <v>0</v>
      </c>
      <c r="L70" s="78"/>
      <c r="M70" s="78"/>
      <c r="N70" s="78"/>
      <c r="O70" s="78"/>
      <c r="P70" s="78"/>
      <c r="Q70" s="78"/>
      <c r="R70" s="78"/>
      <c r="S70" s="76"/>
      <c r="T70" s="78"/>
      <c r="U70" s="78"/>
      <c r="V70" s="78"/>
      <c r="W70" s="78"/>
      <c r="X70" s="78"/>
      <c r="Y70" s="78"/>
      <c r="Z70" s="78"/>
      <c r="AA70" s="76"/>
      <c r="AB70" s="76"/>
      <c r="AC70" s="76"/>
    </row>
    <row r="71" customFormat="false" ht="11.25" hidden="false" customHeight="false" outlineLevel="0" collapsed="false">
      <c r="A71" s="72"/>
      <c r="B71" s="67" t="s">
        <v>76</v>
      </c>
      <c r="C71" s="67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69"/>
      <c r="M71" s="69"/>
      <c r="N71" s="69"/>
      <c r="O71" s="69"/>
      <c r="P71" s="69"/>
      <c r="Q71" s="69"/>
      <c r="R71" s="69"/>
      <c r="S71" s="70"/>
      <c r="T71" s="69"/>
      <c r="U71" s="69"/>
      <c r="V71" s="69"/>
      <c r="W71" s="69"/>
      <c r="X71" s="69"/>
      <c r="Y71" s="69"/>
      <c r="Z71" s="69"/>
      <c r="AA71" s="71"/>
      <c r="AB71" s="71"/>
      <c r="AC71" s="71"/>
    </row>
    <row r="72" customFormat="false" ht="11.25" hidden="false" customHeight="false" outlineLevel="0" collapsed="false">
      <c r="A72" s="72"/>
      <c r="B72" s="72" t="s">
        <v>77</v>
      </c>
      <c r="C72" s="72" t="n">
        <v>27</v>
      </c>
      <c r="D72" s="80" t="n">
        <f aca="false">L72</f>
        <v>0</v>
      </c>
      <c r="E72" s="80" t="n">
        <f aca="false">N72</f>
        <v>0</v>
      </c>
      <c r="F72" s="80" t="n">
        <f aca="false">L72</f>
        <v>0</v>
      </c>
      <c r="G72" s="80" t="n">
        <f aca="false">O72</f>
        <v>0</v>
      </c>
      <c r="H72" s="80" t="n">
        <f aca="false">T72</f>
        <v>0</v>
      </c>
      <c r="I72" s="80" t="n">
        <f aca="false">V72</f>
        <v>0</v>
      </c>
      <c r="J72" s="80" t="n">
        <f aca="false">T72</f>
        <v>0</v>
      </c>
      <c r="K72" s="80" t="n">
        <f aca="false">W72</f>
        <v>0</v>
      </c>
      <c r="L72" s="74"/>
      <c r="M72" s="74"/>
      <c r="N72" s="74"/>
      <c r="O72" s="74"/>
      <c r="P72" s="74"/>
      <c r="Q72" s="74"/>
      <c r="R72" s="74"/>
      <c r="S72" s="75"/>
      <c r="T72" s="74"/>
      <c r="U72" s="74"/>
      <c r="V72" s="74"/>
      <c r="W72" s="74"/>
      <c r="X72" s="74"/>
      <c r="Y72" s="74"/>
      <c r="Z72" s="74"/>
      <c r="AA72" s="75"/>
      <c r="AB72" s="75"/>
      <c r="AC72" s="75"/>
    </row>
    <row r="73" customFormat="false" ht="11.25" hidden="false" customHeight="false" outlineLevel="0" collapsed="false">
      <c r="A73" s="72"/>
      <c r="B73" s="72"/>
      <c r="C73" s="72" t="n">
        <v>32</v>
      </c>
      <c r="D73" s="80" t="n">
        <f aca="false">L73</f>
        <v>0</v>
      </c>
      <c r="E73" s="80" t="n">
        <f aca="false">N73</f>
        <v>0</v>
      </c>
      <c r="F73" s="80" t="n">
        <f aca="false">L73</f>
        <v>0</v>
      </c>
      <c r="G73" s="80" t="n">
        <f aca="false">O73</f>
        <v>0</v>
      </c>
      <c r="H73" s="80" t="n">
        <f aca="false">T73</f>
        <v>0</v>
      </c>
      <c r="I73" s="80" t="n">
        <f aca="false">V73</f>
        <v>0</v>
      </c>
      <c r="J73" s="80" t="n">
        <f aca="false">T73</f>
        <v>0</v>
      </c>
      <c r="K73" s="80" t="n">
        <f aca="false">W73</f>
        <v>0</v>
      </c>
      <c r="L73" s="74"/>
      <c r="M73" s="74"/>
      <c r="N73" s="74"/>
      <c r="O73" s="74"/>
      <c r="P73" s="74"/>
      <c r="Q73" s="74"/>
      <c r="R73" s="74"/>
      <c r="S73" s="75"/>
      <c r="T73" s="74"/>
      <c r="U73" s="74"/>
      <c r="V73" s="74"/>
      <c r="W73" s="74"/>
      <c r="X73" s="74"/>
      <c r="Y73" s="74"/>
      <c r="Z73" s="74"/>
      <c r="AA73" s="75"/>
      <c r="AB73" s="75"/>
      <c r="AC73" s="75"/>
    </row>
    <row r="74" customFormat="false" ht="12" hidden="false" customHeight="false" outlineLevel="0" collapsed="false">
      <c r="A74" s="76"/>
      <c r="B74" s="76"/>
      <c r="C74" s="76" t="n">
        <v>37</v>
      </c>
      <c r="D74" s="82" t="n">
        <f aca="false">L74</f>
        <v>0</v>
      </c>
      <c r="E74" s="82" t="n">
        <f aca="false">N74</f>
        <v>0</v>
      </c>
      <c r="F74" s="82" t="n">
        <f aca="false">L74</f>
        <v>0</v>
      </c>
      <c r="G74" s="82" t="n">
        <f aca="false">O74</f>
        <v>0</v>
      </c>
      <c r="H74" s="82" t="n">
        <f aca="false">T74</f>
        <v>0</v>
      </c>
      <c r="I74" s="82" t="n">
        <f aca="false">V74</f>
        <v>0</v>
      </c>
      <c r="J74" s="82" t="n">
        <f aca="false">T74</f>
        <v>0</v>
      </c>
      <c r="K74" s="82" t="n">
        <f aca="false">W74</f>
        <v>0</v>
      </c>
      <c r="L74" s="78"/>
      <c r="M74" s="78"/>
      <c r="N74" s="78"/>
      <c r="O74" s="78"/>
      <c r="P74" s="78"/>
      <c r="Q74" s="78"/>
      <c r="R74" s="78"/>
      <c r="S74" s="76"/>
      <c r="T74" s="78"/>
      <c r="U74" s="78"/>
      <c r="V74" s="78"/>
      <c r="W74" s="78"/>
      <c r="X74" s="78"/>
      <c r="Y74" s="78"/>
      <c r="Z74" s="78"/>
      <c r="AA74" s="76"/>
      <c r="AB74" s="76"/>
      <c r="AC74" s="76"/>
    </row>
    <row r="75" customFormat="false" ht="11.25" hidden="false" customHeight="false" outlineLevel="0" collapsed="false">
      <c r="B75" s="31" t="s">
        <v>7</v>
      </c>
      <c r="D75" s="83"/>
      <c r="E75" s="84"/>
      <c r="F75" s="84"/>
      <c r="G75" s="85"/>
      <c r="H75" s="85"/>
      <c r="I75" s="85"/>
      <c r="J75" s="85"/>
      <c r="K75" s="85"/>
      <c r="S75" s="86"/>
      <c r="AA75" s="87" t="e">
        <f aca="false">AVERAGE(AA3,AA7)</f>
        <v>#VALUE!</v>
      </c>
      <c r="AB75" s="87" t="e">
        <f aca="false">AVERAGE(AB3,AB7)</f>
        <v>#VALUE!</v>
      </c>
      <c r="AC75" s="87" t="e">
        <f aca="false">AVERAGE(AC3,AC7)</f>
        <v>#VALUE!</v>
      </c>
    </row>
    <row r="76" customFormat="false" ht="11.25" hidden="false" customHeight="false" outlineLevel="0" collapsed="false">
      <c r="B76" s="31" t="s">
        <v>8</v>
      </c>
      <c r="D76" s="88"/>
      <c r="E76" s="84"/>
      <c r="F76" s="84"/>
      <c r="G76" s="85"/>
      <c r="H76" s="85"/>
      <c r="I76" s="85"/>
      <c r="J76" s="85"/>
      <c r="K76" s="85"/>
      <c r="S76" s="86"/>
      <c r="AA76" s="87" t="e">
        <f aca="false">AVERAGE(AA11,AA15,AA19,AA23,AA27)</f>
        <v>#VALUE!</v>
      </c>
      <c r="AB76" s="87" t="e">
        <f aca="false">AVERAGE(AB11,AB15,AB19,AB23,AB27)</f>
        <v>#VALUE!</v>
      </c>
      <c r="AC76" s="87" t="e">
        <f aca="false">AVERAGE(AC11,AC15,AC19,AC23,AC27)</f>
        <v>#VALUE!</v>
      </c>
    </row>
    <row r="77" customFormat="false" ht="11.25" hidden="false" customHeight="false" outlineLevel="0" collapsed="false">
      <c r="B77" s="31" t="s">
        <v>9</v>
      </c>
      <c r="D77" s="88"/>
      <c r="E77" s="84"/>
      <c r="F77" s="84"/>
      <c r="G77" s="85"/>
      <c r="H77" s="85"/>
      <c r="I77" s="85"/>
      <c r="J77" s="85"/>
      <c r="K77" s="85"/>
      <c r="S77" s="86"/>
      <c r="AA77" s="87" t="e">
        <f aca="false">AVERAGE(AA31,AA35,AA39,AA43)</f>
        <v>#VALUE!</v>
      </c>
      <c r="AB77" s="87" t="e">
        <f aca="false">AVERAGE(AB31,AB35,AB39,AB43)</f>
        <v>#VALUE!</v>
      </c>
      <c r="AC77" s="87" t="e">
        <f aca="false">AVERAGE(AC31,AC35,AC39,AC43)</f>
        <v>#VALUE!</v>
      </c>
    </row>
    <row r="78" customFormat="false" ht="11.25" hidden="false" customHeight="false" outlineLevel="0" collapsed="false">
      <c r="B78" s="31" t="s">
        <v>10</v>
      </c>
      <c r="D78" s="88"/>
      <c r="E78" s="84"/>
      <c r="F78" s="84"/>
      <c r="G78" s="85"/>
      <c r="H78" s="85"/>
      <c r="I78" s="85"/>
      <c r="J78" s="85"/>
      <c r="K78" s="85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A79" s="91"/>
      <c r="B79" s="91" t="s">
        <v>11</v>
      </c>
      <c r="C79" s="91"/>
      <c r="D79" s="92"/>
      <c r="E79" s="93"/>
      <c r="F79" s="93"/>
      <c r="G79" s="94"/>
      <c r="H79" s="94"/>
      <c r="I79" s="94"/>
      <c r="J79" s="94"/>
      <c r="K79" s="94"/>
      <c r="L79" s="91"/>
      <c r="M79" s="91"/>
      <c r="N79" s="91"/>
      <c r="O79" s="91"/>
      <c r="P79" s="91"/>
      <c r="Q79" s="91"/>
      <c r="R79" s="91"/>
      <c r="S79" s="95"/>
      <c r="T79" s="91"/>
      <c r="U79" s="91"/>
      <c r="V79" s="91"/>
      <c r="W79" s="91"/>
      <c r="X79" s="91"/>
      <c r="Y79" s="91"/>
      <c r="Z79" s="91"/>
      <c r="AA79" s="96"/>
      <c r="AB79" s="96"/>
      <c r="AC79" s="96"/>
    </row>
    <row r="80" customFormat="false" ht="11.25" hidden="false" customHeight="false" outlineLevel="0" collapsed="false">
      <c r="B80" s="97" t="s">
        <v>12</v>
      </c>
      <c r="C80" s="97"/>
      <c r="D80" s="98"/>
      <c r="E80" s="99"/>
      <c r="F80" s="100"/>
      <c r="G80" s="99"/>
      <c r="H80" s="99"/>
      <c r="I80" s="99"/>
      <c r="J80" s="99"/>
      <c r="K80" s="99"/>
      <c r="L80" s="97"/>
      <c r="M80" s="97"/>
      <c r="N80" s="97"/>
      <c r="O80" s="97"/>
      <c r="P80" s="97"/>
      <c r="Q80" s="97"/>
      <c r="R80" s="97"/>
      <c r="S80" s="101"/>
      <c r="T80" s="97"/>
      <c r="U80" s="97"/>
      <c r="V80" s="97"/>
      <c r="W80" s="97"/>
      <c r="X80" s="97"/>
      <c r="Y80" s="97"/>
      <c r="Z80" s="97"/>
      <c r="AA80" s="102" t="e">
        <f aca="false">AVERAGE(AA3,AA7,AA11,AA15,AA19,AA23,AA27,AA31,AA35,AA39,AA43,AA47,AA55,AA51,AA59)</f>
        <v>#VALUE!</v>
      </c>
      <c r="AB80" s="102" t="e">
        <f aca="false">AVERAGE(AB3,AB7,AB11,AB15,AB19,AB23,AB27,AB31,AB35,AB39,AB43,AB47,AB55,AB51,AB59)</f>
        <v>#VALUE!</v>
      </c>
      <c r="AC80" s="10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1" t="s">
        <v>78</v>
      </c>
      <c r="P81" s="87"/>
      <c r="Q81" s="87" t="n">
        <f aca="false">GEOMEAN(Q3:Q62)</f>
        <v>7.0545969048969</v>
      </c>
      <c r="R81" s="87" t="n">
        <f aca="false">GEOMEAN(R3:R62)</f>
        <v>1.15754070266832</v>
      </c>
      <c r="X81" s="87"/>
      <c r="Y81" s="87" t="n">
        <f aca="false">GEOMEAN(Y3:Y62)</f>
        <v>7.11103881733468</v>
      </c>
      <c r="Z81" s="87" t="n">
        <f aca="false">GEOMEAN(Z3:Z62)</f>
        <v>1.15207799583258</v>
      </c>
    </row>
    <row r="82" customFormat="false" ht="11.25" hidden="false" customHeight="false" outlineLevel="0" collapsed="false">
      <c r="B82" s="31" t="s">
        <v>79</v>
      </c>
      <c r="X82" s="103"/>
      <c r="Y82" s="103" t="n">
        <f aca="false">Y81/Q81</f>
        <v>1.00800072820583</v>
      </c>
      <c r="Z82" s="103" t="n">
        <f aca="false">Z81/R81</f>
        <v>0.995280764794581</v>
      </c>
    </row>
    <row r="83" customFormat="false" ht="11.25" hidden="false" customHeight="false" outlineLevel="0" collapsed="false">
      <c r="B83" s="31" t="s">
        <v>80</v>
      </c>
      <c r="P83" s="86"/>
      <c r="Q83" s="86" t="n">
        <f aca="false">SUM(Q3:Q62)/3600</f>
        <v>0.136569166666667</v>
      </c>
      <c r="R83" s="86" t="n">
        <f aca="false">SUM(R3:R62)</f>
        <v>77.7710969444445</v>
      </c>
      <c r="X83" s="86"/>
      <c r="Y83" s="86" t="n">
        <f aca="false">SUM(Y3:Y62)/3600</f>
        <v>0.137316944444444</v>
      </c>
      <c r="Z83" s="86" t="n">
        <f aca="false">SUM(Z3:Z62)</f>
        <v>77.449470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uigw</cp:lastModifiedBy>
  <cp:lastPrinted>2010-08-23T01:57:13Z</cp:lastPrinted>
  <dcterms:modified xsi:type="dcterms:W3CDTF">2011-01-24T06:06:1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