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: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</v>
      </c>
      <c r="D10" s="24"/>
      <c r="E10" s="24"/>
      <c r="F10" s="24" t="n">
        <f aca="false">'Intra LoCo'!$Z82</f>
        <v>0.84801459514066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NUM!</v>
      </c>
      <c r="D11" s="27"/>
      <c r="E11" s="27"/>
      <c r="F11" s="27" t="n">
        <f aca="false">'Intra LoCo'!$Y82</f>
        <v>0.98315457884966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</v>
      </c>
      <c r="D21" s="24"/>
      <c r="E21" s="24"/>
      <c r="F21" s="24" t="n">
        <f aca="false">'Random access LoCo'!$Z82</f>
        <v>1.016150741471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82</f>
        <v>#NUM!</v>
      </c>
      <c r="D22" s="27"/>
      <c r="E22" s="27"/>
      <c r="F22" s="27" t="n">
        <f aca="false">'Random access LoCo'!$Y82</f>
        <v>1.0116807320833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DIV/0!</v>
      </c>
      <c r="G27" s="14" t="e">
        <f aca="false">'Low delay LoCo'!$AB76</f>
        <v>#DIV/0!</v>
      </c>
      <c r="H27" s="15" t="e">
        <f aca="false">'Low delay LoCo'!$AC76</f>
        <v>#DIV/0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DIV/0!</v>
      </c>
      <c r="G30" s="17" t="e">
        <f aca="false">'Low delay LoCo'!$AB79</f>
        <v>#DIV/0!</v>
      </c>
      <c r="H30" s="18" t="e">
        <f aca="false">'Low delay LoCo'!$AC79</f>
        <v>#DIV/0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oCo'!$Z82</f>
        <v>0.28960251738683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n">
        <f aca="false">'Low delay LoCo'!$Y82</f>
        <v>0.291168899483785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5638.68</v>
      </c>
      <c r="Q3" s="51" t="n">
        <v>118.18</v>
      </c>
      <c r="R3" s="51" t="n">
        <f aca="false">P3/3600</f>
        <v>4.34407777777778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2838.13</v>
      </c>
      <c r="Q4" s="51" t="n">
        <v>95.55</v>
      </c>
      <c r="R4" s="51" t="n">
        <f aca="false">P4/3600</f>
        <v>3.56614722222222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9763.46</v>
      </c>
      <c r="Q5" s="51" t="n">
        <v>70.28</v>
      </c>
      <c r="R5" s="51" t="n">
        <f aca="false">P5/3600</f>
        <v>2.71207222222222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294.8256</v>
      </c>
      <c r="E6" s="56" t="n">
        <f aca="false">N6</f>
        <v>36.4053</v>
      </c>
      <c r="F6" s="56" t="n">
        <f aca="false">L6</f>
        <v>19294.8256</v>
      </c>
      <c r="G6" s="56" t="n">
        <f aca="false">O6</f>
        <v>38.807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9294.8256</v>
      </c>
      <c r="M6" s="57" t="n">
        <v>34.2576</v>
      </c>
      <c r="N6" s="57" t="n">
        <v>36.4053</v>
      </c>
      <c r="O6" s="57" t="n">
        <v>38.807</v>
      </c>
      <c r="P6" s="57" t="n">
        <v>10536.04</v>
      </c>
      <c r="Q6" s="57" t="n">
        <v>81.15</v>
      </c>
      <c r="R6" s="57" t="n">
        <f aca="false">P6/3600</f>
        <v>2.92667777777778</v>
      </c>
      <c r="S6" s="55"/>
      <c r="T6" s="58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3755.8496</v>
      </c>
      <c r="M7" s="59" t="n">
        <v>43.4832</v>
      </c>
      <c r="N7" s="59" t="n">
        <v>45.6334</v>
      </c>
      <c r="O7" s="59" t="n">
        <v>45.2934</v>
      </c>
      <c r="P7" s="51" t="n">
        <v>15013.7</v>
      </c>
      <c r="Q7" s="51" t="n">
        <v>108.25</v>
      </c>
      <c r="R7" s="51" t="n">
        <f aca="false">P7/3600</f>
        <v>4.17047222222222</v>
      </c>
      <c r="S7" s="52"/>
      <c r="T7" s="51"/>
      <c r="U7" s="51"/>
      <c r="V7" s="51"/>
      <c r="W7" s="51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3489.45</v>
      </c>
      <c r="Q8" s="51" t="n">
        <v>98.85</v>
      </c>
      <c r="R8" s="51" t="n">
        <f aca="false">P8/3600</f>
        <v>3.74706944444444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0071.85</v>
      </c>
      <c r="Q9" s="51" t="n">
        <v>72.95</v>
      </c>
      <c r="R9" s="51" t="n">
        <f aca="false">P9/3600</f>
        <v>2.79773611111111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115.1088</v>
      </c>
      <c r="E10" s="56" t="n">
        <f aca="false">N10</f>
        <v>39.6051</v>
      </c>
      <c r="F10" s="56" t="n">
        <f aca="false">L10</f>
        <v>22115.1088</v>
      </c>
      <c r="G10" s="56" t="n">
        <f aca="false">O10</f>
        <v>40.4972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2115.1088</v>
      </c>
      <c r="M10" s="57" t="n">
        <v>34.0368</v>
      </c>
      <c r="N10" s="57" t="n">
        <v>39.6051</v>
      </c>
      <c r="O10" s="57" t="n">
        <v>40.4972</v>
      </c>
      <c r="P10" s="57" t="n">
        <v>11236.38</v>
      </c>
      <c r="Q10" s="57" t="n">
        <v>86.22</v>
      </c>
      <c r="R10" s="57" t="n">
        <f aca="false">P10/3600</f>
        <v>3.12121666666667</v>
      </c>
      <c r="S10" s="55"/>
      <c r="T10" s="58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8849.21</v>
      </c>
      <c r="Q11" s="51" t="n">
        <v>58.6</v>
      </c>
      <c r="R11" s="51" t="n">
        <f aca="false">P11/3600</f>
        <v>2.45811388888889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8967.28</v>
      </c>
      <c r="Q12" s="51" t="n">
        <v>62.08</v>
      </c>
      <c r="R12" s="51" t="n">
        <f aca="false">P12/3600</f>
        <v>2.49091111111111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8291.14</v>
      </c>
      <c r="Q13" s="51" t="n">
        <v>62.23</v>
      </c>
      <c r="R13" s="51" t="n">
        <f aca="false">P13/3600</f>
        <v>2.30309444444444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3983.6</v>
      </c>
      <c r="E14" s="56" t="n">
        <f aca="false">N14</f>
        <v>39.5201</v>
      </c>
      <c r="F14" s="56" t="n">
        <f aca="false">L14</f>
        <v>3983.6</v>
      </c>
      <c r="G14" s="56" t="n">
        <f aca="false">O14</f>
        <v>40.7162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3983.6</v>
      </c>
      <c r="M14" s="57" t="n">
        <v>36.7059</v>
      </c>
      <c r="N14" s="57" t="n">
        <v>39.5201</v>
      </c>
      <c r="O14" s="57" t="n">
        <v>40.7162</v>
      </c>
      <c r="P14" s="57" t="n">
        <v>6706.51</v>
      </c>
      <c r="Q14" s="57" t="n">
        <v>47.83</v>
      </c>
      <c r="R14" s="57" t="n">
        <f aca="false">P14/3600</f>
        <v>1.86291944444444</v>
      </c>
      <c r="S14" s="55"/>
      <c r="T14" s="58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 t="n">
        <v>55905.62</v>
      </c>
      <c r="M15" s="59" t="n">
        <v>41.7878</v>
      </c>
      <c r="N15" s="59" t="n">
        <v>43.3581</v>
      </c>
      <c r="O15" s="59" t="n">
        <v>44.1329</v>
      </c>
      <c r="P15" s="59" t="n">
        <v>12617.43</v>
      </c>
      <c r="Q15" s="59" t="n">
        <v>91.59</v>
      </c>
      <c r="R15" s="59" t="n">
        <f aca="false">P15/3600</f>
        <v>3.50484166666667</v>
      </c>
      <c r="S15" s="61"/>
      <c r="T15" s="51"/>
      <c r="U15" s="51"/>
      <c r="V15" s="51"/>
      <c r="W15" s="51"/>
      <c r="X15" s="59"/>
      <c r="Y15" s="59"/>
      <c r="Z15" s="59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9091.87</v>
      </c>
      <c r="Q16" s="51" t="n">
        <v>64.62</v>
      </c>
      <c r="R16" s="51" t="n">
        <f aca="false">P16/3600</f>
        <v>2.52551944444445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9465.93</v>
      </c>
      <c r="Q17" s="51" t="n">
        <v>68.42</v>
      </c>
      <c r="R17" s="51" t="n">
        <f aca="false">P17/3600</f>
        <v>2.629425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574.6784</v>
      </c>
      <c r="E18" s="56" t="n">
        <f aca="false">N18</f>
        <v>36.7697</v>
      </c>
      <c r="F18" s="56" t="n">
        <f aca="false">L18</f>
        <v>7574.6784</v>
      </c>
      <c r="G18" s="56" t="n">
        <f aca="false">O18</f>
        <v>38.5478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7574.6784</v>
      </c>
      <c r="M18" s="57" t="n">
        <v>32.8452</v>
      </c>
      <c r="N18" s="57" t="n">
        <v>36.7697</v>
      </c>
      <c r="O18" s="57" t="n">
        <v>38.5478</v>
      </c>
      <c r="P18" s="57" t="n">
        <v>6718.25</v>
      </c>
      <c r="Q18" s="57" t="n">
        <v>45.83</v>
      </c>
      <c r="R18" s="57" t="n">
        <f aca="false">P18/3600</f>
        <v>1.86618055555556</v>
      </c>
      <c r="S18" s="55"/>
      <c r="T18" s="58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 t="n">
        <v>112255.664</v>
      </c>
      <c r="M19" s="59" t="n">
        <v>40.6728</v>
      </c>
      <c r="N19" s="59" t="n">
        <v>41.7759</v>
      </c>
      <c r="O19" s="59" t="n">
        <v>44.0978</v>
      </c>
      <c r="P19" s="59" t="n">
        <v>28745.09</v>
      </c>
      <c r="Q19" s="59" t="n">
        <v>205.42</v>
      </c>
      <c r="R19" s="59" t="n">
        <f aca="false">P19/3600</f>
        <v>7.98474722222222</v>
      </c>
      <c r="S19" s="61"/>
      <c r="T19" s="51"/>
      <c r="U19" s="51"/>
      <c r="V19" s="51"/>
      <c r="W19" s="51"/>
      <c r="X19" s="59"/>
      <c r="Y19" s="59"/>
      <c r="Z19" s="59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1621.27</v>
      </c>
      <c r="Q20" s="51" t="n">
        <v>155.4</v>
      </c>
      <c r="R20" s="51" t="n">
        <f aca="false">P20/3600</f>
        <v>6.00590833333333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8452.62</v>
      </c>
      <c r="Q21" s="51" t="n">
        <v>140.11</v>
      </c>
      <c r="R21" s="51" t="n">
        <f aca="false">P21/3600</f>
        <v>5.12572777777778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940.3008</v>
      </c>
      <c r="E22" s="56" t="n">
        <f aca="false">N22</f>
        <v>37.0422</v>
      </c>
      <c r="F22" s="56" t="n">
        <f aca="false">L22</f>
        <v>14940.3008</v>
      </c>
      <c r="G22" s="56" t="n">
        <f aca="false">O22</f>
        <v>38.3543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4940.3008</v>
      </c>
      <c r="M22" s="57" t="n">
        <v>33.3549</v>
      </c>
      <c r="N22" s="57" t="n">
        <v>37.0422</v>
      </c>
      <c r="O22" s="57" t="n">
        <v>38.3543</v>
      </c>
      <c r="P22" s="57" t="n">
        <v>16878.5</v>
      </c>
      <c r="Q22" s="57" t="n">
        <v>129.13</v>
      </c>
      <c r="R22" s="57" t="n">
        <f aca="false">P22/3600</f>
        <v>4.68847222222222</v>
      </c>
      <c r="S22" s="55"/>
      <c r="T22" s="58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 t="n">
        <v>75904.5824</v>
      </c>
      <c r="M23" s="59" t="n">
        <v>41.386</v>
      </c>
      <c r="N23" s="59" t="n">
        <v>44.3771</v>
      </c>
      <c r="O23" s="59" t="n">
        <v>45.9439</v>
      </c>
      <c r="P23" s="59" t="n">
        <v>24258.53</v>
      </c>
      <c r="Q23" s="59" t="n">
        <v>171.95</v>
      </c>
      <c r="R23" s="59" t="n">
        <f aca="false">P23/3600</f>
        <v>6.73848055555556</v>
      </c>
      <c r="S23" s="61"/>
      <c r="T23" s="51"/>
      <c r="U23" s="51"/>
      <c r="V23" s="51"/>
      <c r="W23" s="51"/>
      <c r="X23" s="59"/>
      <c r="Y23" s="59"/>
      <c r="Z23" s="59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9550.24</v>
      </c>
      <c r="Q24" s="51" t="n">
        <v>138.45</v>
      </c>
      <c r="R24" s="51" t="n">
        <f aca="false">P24/3600</f>
        <v>5.43062222222222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7893.02</v>
      </c>
      <c r="Q25" s="51" t="n">
        <v>129.96</v>
      </c>
      <c r="R25" s="51" t="n">
        <f aca="false">P25/3600</f>
        <v>4.97028333333333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4" t="n">
        <f aca="false">L26</f>
        <v>8943.3536</v>
      </c>
      <c r="E26" s="64" t="n">
        <f aca="false">N26</f>
        <v>39.844</v>
      </c>
      <c r="F26" s="64" t="n">
        <f aca="false">L26</f>
        <v>8943.3536</v>
      </c>
      <c r="G26" s="64" t="n">
        <f aca="false">O26</f>
        <v>39.6257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7" t="n">
        <v>8943.3536</v>
      </c>
      <c r="M26" s="57" t="n">
        <v>35.0813</v>
      </c>
      <c r="N26" s="57" t="n">
        <v>39.844</v>
      </c>
      <c r="O26" s="57" t="n">
        <v>39.6257</v>
      </c>
      <c r="P26" s="57" t="n">
        <v>13796.31</v>
      </c>
      <c r="Q26" s="57" t="n">
        <v>98.08</v>
      </c>
      <c r="R26" s="57" t="n">
        <f aca="false">P26/3600</f>
        <v>3.83230833333333</v>
      </c>
      <c r="S26" s="55"/>
      <c r="T26" s="58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 t="n">
        <v>189157.3448</v>
      </c>
      <c r="M27" s="59" t="n">
        <v>42.6119</v>
      </c>
      <c r="N27" s="59" t="n">
        <v>42.78</v>
      </c>
      <c r="O27" s="59" t="n">
        <v>44.4055</v>
      </c>
      <c r="P27" s="59" t="n">
        <v>34895.6</v>
      </c>
      <c r="Q27" s="59" t="n">
        <v>245.16</v>
      </c>
      <c r="R27" s="59" t="n">
        <f aca="false">P27/3600</f>
        <v>9.69322222222222</v>
      </c>
      <c r="S27" s="61"/>
      <c r="T27" s="51"/>
      <c r="U27" s="51"/>
      <c r="V27" s="51"/>
      <c r="W27" s="51"/>
      <c r="X27" s="59"/>
      <c r="Y27" s="59"/>
      <c r="Z27" s="59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8266.44</v>
      </c>
      <c r="Q28" s="51" t="n">
        <v>199.74</v>
      </c>
      <c r="R28" s="51" t="n">
        <f aca="false">P28/3600</f>
        <v>7.85178888888889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3982.68</v>
      </c>
      <c r="Q29" s="51" t="n">
        <v>176.43</v>
      </c>
      <c r="R29" s="51" t="n">
        <f aca="false">P29/3600</f>
        <v>6.66185555555556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7" t="n">
        <v>23214.2064</v>
      </c>
      <c r="M30" s="57" t="n">
        <v>32.1697</v>
      </c>
      <c r="N30" s="57" t="n">
        <v>37.972</v>
      </c>
      <c r="O30" s="57" t="n">
        <v>40.7097</v>
      </c>
      <c r="P30" s="57" t="n">
        <v>22544.93</v>
      </c>
      <c r="Q30" s="57" t="n">
        <v>165.94</v>
      </c>
      <c r="R30" s="57" t="n">
        <f aca="false">P30/3600</f>
        <v>6.26248055555556</v>
      </c>
      <c r="S30" s="55"/>
      <c r="T30" s="58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2335.1512</v>
      </c>
      <c r="M31" s="59" t="n">
        <v>41.8627</v>
      </c>
      <c r="N31" s="59" t="n">
        <v>43.8189</v>
      </c>
      <c r="O31" s="59" t="n">
        <v>44.4115</v>
      </c>
      <c r="P31" s="59" t="n">
        <v>4674.01</v>
      </c>
      <c r="Q31" s="59" t="n">
        <v>32.92</v>
      </c>
      <c r="R31" s="59" t="n">
        <f aca="false">P31/3600</f>
        <v>1.29833611111111</v>
      </c>
      <c r="S31" s="61"/>
      <c r="T31" s="51"/>
      <c r="U31" s="51"/>
      <c r="V31" s="51"/>
      <c r="W31" s="51"/>
      <c r="X31" s="59"/>
      <c r="Y31" s="59"/>
      <c r="Z31" s="59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4465.55</v>
      </c>
      <c r="Q32" s="51" t="n">
        <v>32.27</v>
      </c>
      <c r="R32" s="51" t="n">
        <f aca="false">P32/3600</f>
        <v>1.24043055555556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3299.28</v>
      </c>
      <c r="Q33" s="51" t="n">
        <v>23.47</v>
      </c>
      <c r="R33" s="51" t="n">
        <f aca="false">P33/3600</f>
        <v>0.916466666666667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7" t="n">
        <v>3441.5624</v>
      </c>
      <c r="M34" s="57" t="n">
        <v>32.8485</v>
      </c>
      <c r="N34" s="57" t="n">
        <v>36.3201</v>
      </c>
      <c r="O34" s="57" t="n">
        <v>36.0111</v>
      </c>
      <c r="P34" s="57" t="n">
        <v>3584.94</v>
      </c>
      <c r="Q34" s="57" t="n">
        <v>26.29</v>
      </c>
      <c r="R34" s="57" t="n">
        <f aca="false">P34/3600</f>
        <v>0.995816666666667</v>
      </c>
      <c r="S34" s="55"/>
      <c r="T34" s="58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25284.992</v>
      </c>
      <c r="M35" s="59" t="n">
        <v>42.0248</v>
      </c>
      <c r="N35" s="59" t="n">
        <v>44.0295</v>
      </c>
      <c r="O35" s="59" t="n">
        <v>45.3765</v>
      </c>
      <c r="P35" s="59" t="n">
        <v>6042.08</v>
      </c>
      <c r="Q35" s="59" t="n">
        <v>42.84</v>
      </c>
      <c r="R35" s="59" t="n">
        <f aca="false">P35/3600</f>
        <v>1.67835555555556</v>
      </c>
      <c r="S35" s="61"/>
      <c r="T35" s="51"/>
      <c r="U35" s="51"/>
      <c r="V35" s="51"/>
      <c r="W35" s="51"/>
      <c r="X35" s="59"/>
      <c r="Y35" s="59"/>
      <c r="Z35" s="59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5199.94</v>
      </c>
      <c r="Q36" s="51" t="n">
        <v>38.29</v>
      </c>
      <c r="R36" s="51" t="n">
        <f aca="false">P36/3600</f>
        <v>1.44442777777778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4028.78</v>
      </c>
      <c r="Q37" s="51" t="n">
        <v>28.36</v>
      </c>
      <c r="R37" s="51" t="n">
        <f aca="false">P37/3600</f>
        <v>1.11910555555556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7" t="n">
        <v>4949.0736</v>
      </c>
      <c r="M38" s="57" t="n">
        <v>32.9906</v>
      </c>
      <c r="N38" s="57" t="n">
        <v>37.764</v>
      </c>
      <c r="O38" s="57" t="n">
        <v>38.6187</v>
      </c>
      <c r="P38" s="57" t="n">
        <v>4398.95</v>
      </c>
      <c r="Q38" s="57" t="n">
        <v>32.15</v>
      </c>
      <c r="R38" s="57" t="n">
        <f aca="false">P38/3600</f>
        <v>1.22193055555556</v>
      </c>
      <c r="S38" s="55"/>
      <c r="T38" s="58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6376.0144</v>
      </c>
      <c r="M39" s="59" t="n">
        <v>41.1619</v>
      </c>
      <c r="N39" s="59" t="n">
        <v>42.4844</v>
      </c>
      <c r="O39" s="59" t="n">
        <v>43.3219</v>
      </c>
      <c r="P39" s="59" t="n">
        <v>6615.04</v>
      </c>
      <c r="Q39" s="59" t="n">
        <v>47.79</v>
      </c>
      <c r="R39" s="59" t="n">
        <f aca="false">P39/3600</f>
        <v>1.83751111111111</v>
      </c>
      <c r="S39" s="61"/>
      <c r="T39" s="51"/>
      <c r="U39" s="51"/>
      <c r="V39" s="51"/>
      <c r="W39" s="51"/>
      <c r="X39" s="59"/>
      <c r="Y39" s="59"/>
      <c r="Z39" s="59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5453.65</v>
      </c>
      <c r="Q40" s="51" t="n">
        <v>40.56</v>
      </c>
      <c r="R40" s="51" t="n">
        <f aca="false">P40/3600</f>
        <v>1.51490277777778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4677.17</v>
      </c>
      <c r="Q41" s="51" t="n">
        <v>35.39</v>
      </c>
      <c r="R41" s="51" t="n">
        <f aca="false">P41/3600</f>
        <v>1.29921388888889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7" t="n">
        <v>9079.8528</v>
      </c>
      <c r="M42" s="57" t="n">
        <v>29.4121</v>
      </c>
      <c r="N42" s="57" t="n">
        <v>34.8029</v>
      </c>
      <c r="O42" s="57" t="n">
        <v>35.4703</v>
      </c>
      <c r="P42" s="57" t="n">
        <v>3506.87</v>
      </c>
      <c r="Q42" s="57" t="n">
        <v>26.01</v>
      </c>
      <c r="R42" s="57" t="n">
        <f aca="false">P42/3600</f>
        <v>0.974130555555556</v>
      </c>
      <c r="S42" s="55"/>
      <c r="T42" s="58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15753.732</v>
      </c>
      <c r="M43" s="59" t="n">
        <v>42.4515</v>
      </c>
      <c r="N43" s="59" t="n">
        <v>43.6727</v>
      </c>
      <c r="O43" s="59" t="n">
        <v>44.4169</v>
      </c>
      <c r="P43" s="59" t="n">
        <v>3180.4</v>
      </c>
      <c r="Q43" s="59" t="n">
        <v>22.97</v>
      </c>
      <c r="R43" s="59" t="n">
        <f aca="false">P43/3600</f>
        <v>0.883444444444445</v>
      </c>
      <c r="S43" s="61"/>
      <c r="T43" s="51"/>
      <c r="U43" s="51"/>
      <c r="V43" s="51"/>
      <c r="W43" s="51"/>
      <c r="X43" s="59"/>
      <c r="Y43" s="59"/>
      <c r="Z43" s="59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412.22</v>
      </c>
      <c r="Q44" s="51" t="n">
        <v>16.81</v>
      </c>
      <c r="R44" s="51" t="n">
        <f aca="false">P44/3600</f>
        <v>0.670061111111111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098.97</v>
      </c>
      <c r="Q45" s="51" t="n">
        <v>14.94</v>
      </c>
      <c r="R45" s="51" t="n">
        <f aca="false">P45/3600</f>
        <v>0.583047222222222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7" t="n">
        <v>2683.6992</v>
      </c>
      <c r="M46" s="57" t="n">
        <v>32.2354</v>
      </c>
      <c r="N46" s="57" t="n">
        <v>35.7843</v>
      </c>
      <c r="O46" s="57" t="n">
        <v>37.5904</v>
      </c>
      <c r="P46" s="57" t="n">
        <v>2253.58</v>
      </c>
      <c r="Q46" s="57" t="n">
        <v>16.12</v>
      </c>
      <c r="R46" s="57" t="n">
        <f aca="false">P46/3600</f>
        <v>0.625994444444444</v>
      </c>
      <c r="S46" s="55"/>
      <c r="T46" s="58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5720.1184</v>
      </c>
      <c r="M47" s="59" t="n">
        <v>43.0859</v>
      </c>
      <c r="N47" s="59" t="n">
        <v>45.0213</v>
      </c>
      <c r="O47" s="59" t="n">
        <v>44.7972</v>
      </c>
      <c r="P47" s="59" t="n">
        <v>1249.1</v>
      </c>
      <c r="Q47" s="59" t="n">
        <v>8.32</v>
      </c>
      <c r="R47" s="59" t="n">
        <f aca="false">P47/3600</f>
        <v>0.346972222222222</v>
      </c>
      <c r="S47" s="61"/>
      <c r="T47" s="51"/>
      <c r="U47" s="51"/>
      <c r="V47" s="51"/>
      <c r="W47" s="51"/>
      <c r="X47" s="59"/>
      <c r="Y47" s="59"/>
      <c r="Z47" s="59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081.49</v>
      </c>
      <c r="Q48" s="51" t="n">
        <v>7.61</v>
      </c>
      <c r="R48" s="51" t="n">
        <f aca="false">P48/3600</f>
        <v>0.300413888888889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980.31</v>
      </c>
      <c r="Q49" s="51" t="n">
        <v>6.76</v>
      </c>
      <c r="R49" s="51" t="n">
        <f aca="false">P49/3600</f>
        <v>0.272308333333333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7" t="n">
        <v>1057.6368</v>
      </c>
      <c r="M50" s="57" t="n">
        <v>32.8868</v>
      </c>
      <c r="N50" s="57" t="n">
        <v>37.1992</v>
      </c>
      <c r="O50" s="57" t="n">
        <v>36.2566</v>
      </c>
      <c r="P50" s="57" t="n">
        <v>694.98</v>
      </c>
      <c r="Q50" s="57" t="n">
        <v>4.49</v>
      </c>
      <c r="R50" s="57" t="n">
        <f aca="false">P50/3600</f>
        <v>0.19305</v>
      </c>
      <c r="S50" s="55"/>
      <c r="T50" s="58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13787.088</v>
      </c>
      <c r="M51" s="59" t="n">
        <v>41.2105</v>
      </c>
      <c r="N51" s="59" t="n">
        <v>43.2854</v>
      </c>
      <c r="O51" s="59" t="n">
        <v>44.1799</v>
      </c>
      <c r="P51" s="59" t="n">
        <v>1825.24</v>
      </c>
      <c r="Q51" s="59" t="n">
        <v>12.67</v>
      </c>
      <c r="R51" s="59" t="n">
        <f aca="false">P51/3600</f>
        <v>0.507011111111111</v>
      </c>
      <c r="S51" s="61"/>
      <c r="T51" s="51"/>
      <c r="U51" s="51"/>
      <c r="V51" s="51"/>
      <c r="W51" s="51"/>
      <c r="X51" s="59"/>
      <c r="Y51" s="59"/>
      <c r="Z51" s="59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347.76</v>
      </c>
      <c r="Q52" s="51" t="n">
        <v>9.3</v>
      </c>
      <c r="R52" s="51" t="n">
        <f aca="false">P52/3600</f>
        <v>0.374377777777778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375.88</v>
      </c>
      <c r="Q53" s="51" t="n">
        <v>10.24</v>
      </c>
      <c r="R53" s="51" t="n">
        <f aca="false">P53/3600</f>
        <v>0.382188888888889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226.8752</v>
      </c>
      <c r="E54" s="56" t="n">
        <f aca="false">N54</f>
        <v>37.9011</v>
      </c>
      <c r="F54" s="56" t="n">
        <f aca="false">L54</f>
        <v>3226.8752</v>
      </c>
      <c r="G54" s="56" t="n">
        <f aca="false">O54</f>
        <v>38.2584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3226.8752</v>
      </c>
      <c r="M54" s="57" t="n">
        <v>29.5119</v>
      </c>
      <c r="N54" s="57" t="n">
        <v>37.9011</v>
      </c>
      <c r="O54" s="57" t="n">
        <v>38.2584</v>
      </c>
      <c r="P54" s="57" t="n">
        <v>1071.07</v>
      </c>
      <c r="Q54" s="57" t="n">
        <v>7.71</v>
      </c>
      <c r="R54" s="57" t="n">
        <f aca="false">P54/3600</f>
        <v>0.297519444444444</v>
      </c>
      <c r="S54" s="55"/>
      <c r="T54" s="58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2172.4432</v>
      </c>
      <c r="M55" s="59" t="n">
        <v>41.1241</v>
      </c>
      <c r="N55" s="59" t="n">
        <v>42.1852</v>
      </c>
      <c r="O55" s="59" t="n">
        <v>42.8765</v>
      </c>
      <c r="P55" s="59" t="n">
        <v>1574.01</v>
      </c>
      <c r="Q55" s="59" t="n">
        <v>11.93</v>
      </c>
      <c r="R55" s="59" t="n">
        <f aca="false">P55/3600</f>
        <v>0.437225</v>
      </c>
      <c r="S55" s="61"/>
      <c r="T55" s="51"/>
      <c r="U55" s="51"/>
      <c r="V55" s="51"/>
      <c r="W55" s="51"/>
      <c r="X55" s="59"/>
      <c r="Y55" s="59"/>
      <c r="Z55" s="59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410.07</v>
      </c>
      <c r="Q56" s="51" t="n">
        <v>10.8</v>
      </c>
      <c r="R56" s="51" t="n">
        <f aca="false">P56/3600</f>
        <v>0.391686111111111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201.61</v>
      </c>
      <c r="Q57" s="51" t="n">
        <v>9.17</v>
      </c>
      <c r="R57" s="51" t="n">
        <f aca="false">P57/3600</f>
        <v>0.333780555555556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7" t="n">
        <v>2164.144</v>
      </c>
      <c r="M58" s="57" t="n">
        <v>29.2656</v>
      </c>
      <c r="N58" s="57" t="n">
        <v>34.3879</v>
      </c>
      <c r="O58" s="57" t="n">
        <v>34.8561</v>
      </c>
      <c r="P58" s="57" t="n">
        <v>849.7</v>
      </c>
      <c r="Q58" s="57" t="n">
        <v>6.17</v>
      </c>
      <c r="R58" s="57" t="n">
        <f aca="false">P58/3600</f>
        <v>0.236027777777778</v>
      </c>
      <c r="S58" s="55"/>
      <c r="T58" s="58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4751.456</v>
      </c>
      <c r="M59" s="59" t="n">
        <v>42.6793</v>
      </c>
      <c r="N59" s="59" t="n">
        <v>43.2392</v>
      </c>
      <c r="O59" s="59" t="n">
        <v>43.9975</v>
      </c>
      <c r="P59" s="59" t="n">
        <v>831.5</v>
      </c>
      <c r="Q59" s="59" t="n">
        <v>6.24</v>
      </c>
      <c r="R59" s="59" t="n">
        <f aca="false">P59/3600</f>
        <v>0.230972222222222</v>
      </c>
      <c r="S59" s="61"/>
      <c r="T59" s="51"/>
      <c r="U59" s="51"/>
      <c r="V59" s="51"/>
      <c r="W59" s="51"/>
      <c r="X59" s="59"/>
      <c r="Y59" s="59"/>
      <c r="Z59" s="59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725.68</v>
      </c>
      <c r="Q60" s="51" t="n">
        <v>5.42</v>
      </c>
      <c r="R60" s="51" t="n">
        <f aca="false">P60/3600</f>
        <v>0.201577777777778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625.31</v>
      </c>
      <c r="Q61" s="51" t="n">
        <v>4.72</v>
      </c>
      <c r="R61" s="51" t="n">
        <f aca="false">P61/3600</f>
        <v>0.173697222222222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7" t="n">
        <v>776.9024</v>
      </c>
      <c r="M62" s="57" t="n">
        <v>31.3985</v>
      </c>
      <c r="N62" s="57" t="n">
        <v>35.0529</v>
      </c>
      <c r="O62" s="57" t="n">
        <v>36.2061</v>
      </c>
      <c r="P62" s="57" t="n">
        <v>467.7</v>
      </c>
      <c r="Q62" s="57" t="n">
        <v>3.26</v>
      </c>
      <c r="R62" s="57" t="n">
        <f aca="false">P62/3600</f>
        <v>0.129916666666667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3126.4896</v>
      </c>
      <c r="M63" s="59" t="n">
        <v>44.782</v>
      </c>
      <c r="N63" s="59" t="n">
        <v>47.3057</v>
      </c>
      <c r="O63" s="59" t="n">
        <v>48.2101</v>
      </c>
      <c r="P63" s="59" t="n">
        <v>11040.26</v>
      </c>
      <c r="Q63" s="59" t="n">
        <v>81.09</v>
      </c>
      <c r="R63" s="59" t="n">
        <f aca="false">P63/3600</f>
        <v>3.06673888888889</v>
      </c>
      <c r="S63" s="52"/>
      <c r="T63" s="51"/>
      <c r="U63" s="51"/>
      <c r="V63" s="51"/>
      <c r="W63" s="51"/>
      <c r="X63" s="59"/>
      <c r="Y63" s="59"/>
      <c r="Z63" s="59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8</v>
      </c>
      <c r="B64" s="54" t="s">
        <v>69</v>
      </c>
      <c r="C64" s="54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9892.5</v>
      </c>
      <c r="Q64" s="51" t="n">
        <v>75.49</v>
      </c>
      <c r="R64" s="51" t="n">
        <f aca="false">P64/3600</f>
        <v>2.74791666666667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9226.77</v>
      </c>
      <c r="Q65" s="51" t="n">
        <v>72.19</v>
      </c>
      <c r="R65" s="51" t="n">
        <f aca="false">P65/3600</f>
        <v>2.56299166666667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7" t="n">
        <v>4856.7096</v>
      </c>
      <c r="M66" s="57" t="n">
        <v>36.873</v>
      </c>
      <c r="N66" s="57" t="n">
        <v>42.7332</v>
      </c>
      <c r="O66" s="57" t="n">
        <v>42.9404</v>
      </c>
      <c r="P66" s="57" t="n">
        <v>9153.19</v>
      </c>
      <c r="Q66" s="57" t="n">
        <v>67.46</v>
      </c>
      <c r="R66" s="57" t="n">
        <f aca="false">P66/3600</f>
        <v>2.54255277777778</v>
      </c>
      <c r="S66" s="55"/>
      <c r="T66" s="58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0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23594.812</v>
      </c>
      <c r="M67" s="59" t="n">
        <v>44.722</v>
      </c>
      <c r="N67" s="59" t="n">
        <v>48.4704</v>
      </c>
      <c r="O67" s="59" t="n">
        <v>48.2916</v>
      </c>
      <c r="P67" s="59" t="n">
        <v>10855.17</v>
      </c>
      <c r="Q67" s="59" t="n">
        <v>78.03</v>
      </c>
      <c r="R67" s="59" t="n">
        <f aca="false">P67/3600</f>
        <v>3.015325</v>
      </c>
      <c r="S67" s="61"/>
      <c r="T67" s="51"/>
      <c r="U67" s="51"/>
      <c r="V67" s="51"/>
      <c r="W67" s="51"/>
      <c r="X67" s="59"/>
      <c r="Y67" s="59"/>
      <c r="Z67" s="59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10245.26</v>
      </c>
      <c r="Q68" s="51" t="n">
        <v>74.62</v>
      </c>
      <c r="R68" s="51" t="n">
        <f aca="false">P68/3600</f>
        <v>2.84590555555556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9465.08</v>
      </c>
      <c r="Q69" s="51" t="n">
        <v>70.43</v>
      </c>
      <c r="R69" s="51" t="n">
        <f aca="false">P69/3600</f>
        <v>2.62918888888889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245.0592</v>
      </c>
      <c r="E70" s="56" t="n">
        <f aca="false">N70</f>
        <v>44.3687</v>
      </c>
      <c r="F70" s="56" t="n">
        <f aca="false">L70</f>
        <v>5245.0592</v>
      </c>
      <c r="G70" s="56" t="n">
        <f aca="false">O70</f>
        <v>42.1636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5245.0592</v>
      </c>
      <c r="M70" s="57" t="n">
        <v>36.4618</v>
      </c>
      <c r="N70" s="57" t="n">
        <v>44.3687</v>
      </c>
      <c r="O70" s="57" t="n">
        <v>42.1636</v>
      </c>
      <c r="P70" s="57" t="n">
        <v>8891.67</v>
      </c>
      <c r="Q70" s="57" t="n">
        <v>66.08</v>
      </c>
      <c r="R70" s="57" t="n">
        <f aca="false">P70/3600</f>
        <v>2.46990833333333</v>
      </c>
      <c r="S70" s="55"/>
      <c r="T70" s="58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2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 t="n">
        <v>25204.8416</v>
      </c>
      <c r="M71" s="59" t="n">
        <v>44.7323</v>
      </c>
      <c r="N71" s="59" t="n">
        <v>48.5138</v>
      </c>
      <c r="O71" s="59" t="n">
        <v>48.6952</v>
      </c>
      <c r="P71" s="59" t="n">
        <v>11146.65</v>
      </c>
      <c r="Q71" s="59" t="n">
        <v>80.85</v>
      </c>
      <c r="R71" s="59" t="n">
        <f aca="false">P71/3600</f>
        <v>3.09629166666667</v>
      </c>
      <c r="S71" s="61"/>
      <c r="T71" s="51"/>
      <c r="U71" s="51"/>
      <c r="V71" s="51"/>
      <c r="W71" s="51"/>
      <c r="X71" s="59"/>
      <c r="Y71" s="59"/>
      <c r="Z71" s="59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0654.29</v>
      </c>
      <c r="Q72" s="51" t="n">
        <v>76.9</v>
      </c>
      <c r="R72" s="51" t="n">
        <f aca="false">P72/3600</f>
        <v>2.959525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7559.96</v>
      </c>
      <c r="Q73" s="51" t="n">
        <v>54.48</v>
      </c>
      <c r="R73" s="51" t="n">
        <f aca="false">P73/3600</f>
        <v>2.09998888888889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7" t="n">
        <v>4706.3912</v>
      </c>
      <c r="M74" s="57" t="n">
        <v>36.4268</v>
      </c>
      <c r="N74" s="57" t="n">
        <v>43.3253</v>
      </c>
      <c r="O74" s="57" t="n">
        <v>42.9516</v>
      </c>
      <c r="P74" s="57" t="n">
        <v>8966.16</v>
      </c>
      <c r="Q74" s="57" t="n">
        <v>65.13</v>
      </c>
      <c r="R74" s="57" t="n">
        <f aca="false">P74/3600</f>
        <v>2.4906</v>
      </c>
      <c r="S74" s="55"/>
      <c r="T74" s="58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Q3:Q74)</f>
        <v>40.3668046367933</v>
      </c>
      <c r="R81" s="70" t="n">
        <f aca="false">GEOMEAN(R3:R74)</f>
        <v>1.54726732613353</v>
      </c>
      <c r="S81" s="70"/>
      <c r="T81" s="70"/>
      <c r="U81" s="70"/>
      <c r="V81" s="70"/>
      <c r="W81" s="70"/>
      <c r="X81" s="70"/>
      <c r="Y81" s="70" t="e">
        <f aca="false">GEOMEAN(Y3:Y74)</f>
        <v>#NUM!</v>
      </c>
      <c r="Z81" s="70" t="n">
        <f aca="false">GEOMEAN(Z3:Z74)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NUM!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29253888888889</v>
      </c>
      <c r="R83" s="69" t="n">
        <f aca="false">SUM(R3:R74)</f>
        <v>177.911205555556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E9" activeCellId="0" sqref="A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tr">
        <f aca="false">Intra!L1</f>
        <v>Reference</v>
      </c>
      <c r="M1" s="44"/>
      <c r="N1" s="44"/>
      <c r="O1" s="44"/>
      <c r="P1" s="44"/>
      <c r="Q1" s="44"/>
      <c r="R1" s="44"/>
      <c r="S1" s="44"/>
      <c r="T1" s="44" t="str">
        <f aca="false">Intra!T1</f>
        <v>To be compared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532.2448</v>
      </c>
      <c r="I3" s="50" t="n">
        <f aca="false">V3</f>
        <v>42.8355</v>
      </c>
      <c r="J3" s="50" t="n">
        <f aca="false">T3</f>
        <v>116532.2448</v>
      </c>
      <c r="K3" s="50" t="n">
        <f aca="false">W3</f>
        <v>44.6832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1" t="n">
        <v>4683.51</v>
      </c>
      <c r="Q3" s="51" t="n">
        <v>49.64</v>
      </c>
      <c r="R3" s="51" t="n">
        <f aca="false">P3/3600</f>
        <v>1.300975</v>
      </c>
      <c r="S3" s="52"/>
      <c r="T3" s="81" t="n">
        <v>116532.2448</v>
      </c>
      <c r="U3" s="81" t="n">
        <v>42.9327</v>
      </c>
      <c r="V3" s="81" t="n">
        <v>42.8355</v>
      </c>
      <c r="W3" s="81" t="n">
        <v>44.6832</v>
      </c>
      <c r="X3" s="81" t="n">
        <v>3986.66</v>
      </c>
      <c r="Y3" s="81" t="n">
        <v>47.8</v>
      </c>
      <c r="Z3" s="51" t="n">
        <f aca="false">X3/3600</f>
        <v>1.10740555555556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515.0912</v>
      </c>
      <c r="I4" s="50" t="n">
        <f aca="false">V4</f>
        <v>40.204</v>
      </c>
      <c r="J4" s="50" t="n">
        <f aca="false">T4</f>
        <v>65515.0912</v>
      </c>
      <c r="K4" s="50" t="n">
        <f aca="false">W4</f>
        <v>42.2561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718.82</v>
      </c>
      <c r="Q4" s="51" t="n">
        <v>45.33</v>
      </c>
      <c r="R4" s="51" t="n">
        <f aca="false">P4/3600</f>
        <v>1.31078333333333</v>
      </c>
      <c r="S4" s="52"/>
      <c r="T4" s="81" t="n">
        <v>65515.0912</v>
      </c>
      <c r="U4" s="81" t="n">
        <v>39.6535</v>
      </c>
      <c r="V4" s="81" t="n">
        <v>40.204</v>
      </c>
      <c r="W4" s="81" t="n">
        <v>42.2561</v>
      </c>
      <c r="X4" s="81" t="n">
        <v>3752.11</v>
      </c>
      <c r="Y4" s="81" t="n">
        <v>40.34</v>
      </c>
      <c r="Z4" s="51" t="n">
        <f aca="false">X4/3600</f>
        <v>1.04225277777778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096.968</v>
      </c>
      <c r="I5" s="50" t="n">
        <f aca="false">V5</f>
        <v>38.1776</v>
      </c>
      <c r="J5" s="50" t="n">
        <f aca="false">T5</f>
        <v>36096.968</v>
      </c>
      <c r="K5" s="50" t="n">
        <f aca="false">W5</f>
        <v>40.3704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243.65</v>
      </c>
      <c r="Q5" s="51" t="n">
        <v>38.13</v>
      </c>
      <c r="R5" s="51" t="n">
        <f aca="false">P5/3600</f>
        <v>1.17879166666667</v>
      </c>
      <c r="S5" s="52"/>
      <c r="T5" s="81" t="n">
        <v>36096.968</v>
      </c>
      <c r="U5" s="81" t="n">
        <v>36.5724</v>
      </c>
      <c r="V5" s="81" t="n">
        <v>38.1776</v>
      </c>
      <c r="W5" s="81" t="n">
        <v>40.3704</v>
      </c>
      <c r="X5" s="81" t="n">
        <v>3560.34</v>
      </c>
      <c r="Y5" s="81" t="n">
        <v>34.95</v>
      </c>
      <c r="Z5" s="51" t="n">
        <f aca="false">X5/3600</f>
        <v>0.988983333333333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20059.232</v>
      </c>
      <c r="E6" s="56" t="n">
        <f aca="false">N6</f>
        <v>36.403</v>
      </c>
      <c r="F6" s="56" t="n">
        <f aca="false">L6</f>
        <v>20059.232</v>
      </c>
      <c r="G6" s="56" t="n">
        <f aca="false">O6</f>
        <v>38.7621</v>
      </c>
      <c r="H6" s="56" t="n">
        <f aca="false">T6</f>
        <v>20064.2608</v>
      </c>
      <c r="I6" s="56" t="n">
        <f aca="false">V6</f>
        <v>36.4131</v>
      </c>
      <c r="J6" s="56" t="n">
        <f aca="false">T6</f>
        <v>20064.2608</v>
      </c>
      <c r="K6" s="56" t="n">
        <f aca="false">W6</f>
        <v>38.7622</v>
      </c>
      <c r="L6" s="57" t="n">
        <v>20059.232</v>
      </c>
      <c r="M6" s="57" t="n">
        <v>33.7202</v>
      </c>
      <c r="N6" s="57" t="n">
        <v>36.403</v>
      </c>
      <c r="O6" s="57" t="n">
        <v>38.7621</v>
      </c>
      <c r="P6" s="57" t="n">
        <v>4290.66</v>
      </c>
      <c r="Q6" s="57" t="n">
        <v>34.13</v>
      </c>
      <c r="R6" s="57" t="n">
        <f aca="false">P6/3600</f>
        <v>1.19185</v>
      </c>
      <c r="S6" s="55"/>
      <c r="T6" s="81" t="n">
        <v>20064.2608</v>
      </c>
      <c r="U6" s="81" t="n">
        <v>33.7205</v>
      </c>
      <c r="V6" s="81" t="n">
        <v>36.4131</v>
      </c>
      <c r="W6" s="81" t="n">
        <v>38.7622</v>
      </c>
      <c r="X6" s="81" t="n">
        <v>3410.59</v>
      </c>
      <c r="Y6" s="81" t="n">
        <v>31.54</v>
      </c>
      <c r="Z6" s="57" t="n">
        <f aca="false">X6/3600</f>
        <v>0.947386111111111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627.0528</v>
      </c>
      <c r="I7" s="50" t="n">
        <f aca="false">V7</f>
        <v>45.5245</v>
      </c>
      <c r="J7" s="50" t="n">
        <f aca="false">T7</f>
        <v>118627.0528</v>
      </c>
      <c r="K7" s="50" t="n">
        <f aca="false">W7</f>
        <v>45.2952</v>
      </c>
      <c r="L7" s="59" t="n">
        <v>118638.0288</v>
      </c>
      <c r="M7" s="59" t="n">
        <v>42.6848</v>
      </c>
      <c r="N7" s="59" t="n">
        <v>45.5254</v>
      </c>
      <c r="O7" s="59" t="n">
        <v>45.2946</v>
      </c>
      <c r="P7" s="51" t="n">
        <v>4870.91</v>
      </c>
      <c r="Q7" s="51" t="n">
        <v>49.23</v>
      </c>
      <c r="R7" s="51" t="n">
        <f aca="false">P7/3600</f>
        <v>1.35303055555556</v>
      </c>
      <c r="S7" s="52"/>
      <c r="T7" s="81" t="n">
        <v>118627.0528</v>
      </c>
      <c r="U7" s="81" t="n">
        <v>42.6845</v>
      </c>
      <c r="V7" s="81" t="n">
        <v>45.5245</v>
      </c>
      <c r="W7" s="81" t="n">
        <v>45.2952</v>
      </c>
      <c r="X7" s="81" t="n">
        <v>3965.64</v>
      </c>
      <c r="Y7" s="81" t="n">
        <v>47.1</v>
      </c>
      <c r="Z7" s="51" t="n">
        <f aca="false">X7/3600</f>
        <v>1.10156666666667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339.048</v>
      </c>
      <c r="I8" s="50" t="n">
        <f aca="false">V8</f>
        <v>43.2379</v>
      </c>
      <c r="J8" s="50" t="n">
        <f aca="false">T8</f>
        <v>69339.048</v>
      </c>
      <c r="K8" s="50" t="n">
        <f aca="false">W8</f>
        <v>43.5329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478.66</v>
      </c>
      <c r="Q8" s="51" t="n">
        <v>42.98</v>
      </c>
      <c r="R8" s="51" t="n">
        <f aca="false">P8/3600</f>
        <v>1.24407222222222</v>
      </c>
      <c r="S8" s="52"/>
      <c r="T8" s="81" t="n">
        <v>69339.048</v>
      </c>
      <c r="U8" s="81" t="n">
        <v>39.2451</v>
      </c>
      <c r="V8" s="81" t="n">
        <v>43.2379</v>
      </c>
      <c r="W8" s="81" t="n">
        <v>43.5329</v>
      </c>
      <c r="X8" s="81" t="n">
        <v>3715.15</v>
      </c>
      <c r="Y8" s="81" t="n">
        <v>40.56</v>
      </c>
      <c r="Z8" s="51" t="n">
        <f aca="false">X8/3600</f>
        <v>1.03198611111111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280.592</v>
      </c>
      <c r="I9" s="50" t="n">
        <f aca="false">V9</f>
        <v>41.1903</v>
      </c>
      <c r="J9" s="50" t="n">
        <f aca="false">T9</f>
        <v>39280.592</v>
      </c>
      <c r="K9" s="50" t="n">
        <f aca="false">W9</f>
        <v>41.8468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286.49</v>
      </c>
      <c r="Q9" s="51" t="n">
        <v>39.95</v>
      </c>
      <c r="R9" s="51" t="n">
        <f aca="false">P9/3600</f>
        <v>1.19069166666667</v>
      </c>
      <c r="S9" s="52"/>
      <c r="T9" s="81" t="n">
        <v>39280.592</v>
      </c>
      <c r="U9" s="81" t="n">
        <v>36.1428</v>
      </c>
      <c r="V9" s="81" t="n">
        <v>41.1903</v>
      </c>
      <c r="W9" s="81" t="n">
        <v>41.8468</v>
      </c>
      <c r="X9" s="81" t="n">
        <v>3545.8</v>
      </c>
      <c r="Y9" s="81" t="n">
        <v>37.28</v>
      </c>
      <c r="Z9" s="51" t="n">
        <f aca="false">X9/3600</f>
        <v>0.984944444444445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3039.5744</v>
      </c>
      <c r="E10" s="56" t="n">
        <f aca="false">N10</f>
        <v>39.1627</v>
      </c>
      <c r="F10" s="56" t="n">
        <f aca="false">L10</f>
        <v>23039.5744</v>
      </c>
      <c r="G10" s="56" t="n">
        <f aca="false">O10</f>
        <v>40.1712</v>
      </c>
      <c r="H10" s="56" t="n">
        <f aca="false">T10</f>
        <v>23040.5696</v>
      </c>
      <c r="I10" s="56" t="n">
        <f aca="false">V10</f>
        <v>39.1619</v>
      </c>
      <c r="J10" s="56" t="n">
        <f aca="false">T10</f>
        <v>23040.5696</v>
      </c>
      <c r="K10" s="56" t="n">
        <f aca="false">W10</f>
        <v>40.1745</v>
      </c>
      <c r="L10" s="57" t="n">
        <v>23039.5744</v>
      </c>
      <c r="M10" s="57" t="n">
        <v>33.4107</v>
      </c>
      <c r="N10" s="57" t="n">
        <v>39.1627</v>
      </c>
      <c r="O10" s="57" t="n">
        <v>40.1712</v>
      </c>
      <c r="P10" s="57" t="n">
        <v>4124.32</v>
      </c>
      <c r="Q10" s="57" t="n">
        <v>37.05</v>
      </c>
      <c r="R10" s="57" t="n">
        <f aca="false">P10/3600</f>
        <v>1.14564444444444</v>
      </c>
      <c r="S10" s="55"/>
      <c r="T10" s="81" t="n">
        <v>23040.5696</v>
      </c>
      <c r="U10" s="81" t="n">
        <v>33.4104</v>
      </c>
      <c r="V10" s="81" t="n">
        <v>39.1619</v>
      </c>
      <c r="W10" s="81" t="n">
        <v>40.1745</v>
      </c>
      <c r="X10" s="81" t="n">
        <v>3394.92</v>
      </c>
      <c r="Y10" s="81" t="n">
        <v>34.17</v>
      </c>
      <c r="Z10" s="57" t="n">
        <f aca="false">X10/3600</f>
        <v>0.943033333333333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36.3352</v>
      </c>
      <c r="I11" s="50" t="n">
        <f aca="false">V11</f>
        <v>44.2764</v>
      </c>
      <c r="J11" s="50" t="n">
        <f aca="false">T11</f>
        <v>24836.3352</v>
      </c>
      <c r="K11" s="50" t="n">
        <f aca="false">W11</f>
        <v>45.674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107.24</v>
      </c>
      <c r="Q11" s="51" t="n">
        <v>25.21</v>
      </c>
      <c r="R11" s="51" t="n">
        <f aca="false">P11/3600</f>
        <v>0.863122222222222</v>
      </c>
      <c r="S11" s="52"/>
      <c r="T11" s="81" t="n">
        <v>24836.3352</v>
      </c>
      <c r="U11" s="81" t="n">
        <v>42.4138</v>
      </c>
      <c r="V11" s="81" t="n">
        <v>44.2764</v>
      </c>
      <c r="W11" s="81" t="n">
        <v>45.674</v>
      </c>
      <c r="X11" s="81" t="n">
        <v>3028.08</v>
      </c>
      <c r="Y11" s="81" t="n">
        <v>30.26</v>
      </c>
      <c r="Z11" s="51" t="n">
        <f aca="false">X11/3600</f>
        <v>0.841133333333333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66.8888</v>
      </c>
      <c r="I12" s="50" t="n">
        <f aca="false">V12</f>
        <v>42.4847</v>
      </c>
      <c r="J12" s="50" t="n">
        <f aca="false">T12</f>
        <v>13466.8888</v>
      </c>
      <c r="K12" s="50" t="n">
        <f aca="false">W12</f>
        <v>43.5134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550.66</v>
      </c>
      <c r="Q12" s="51" t="n">
        <v>26.83</v>
      </c>
      <c r="R12" s="51" t="n">
        <f aca="false">P12/3600</f>
        <v>0.986294444444444</v>
      </c>
      <c r="S12" s="52"/>
      <c r="T12" s="81" t="n">
        <v>13466.8888</v>
      </c>
      <c r="U12" s="81" t="n">
        <v>40.6754</v>
      </c>
      <c r="V12" s="81" t="n">
        <v>42.4847</v>
      </c>
      <c r="W12" s="81" t="n">
        <v>43.5134</v>
      </c>
      <c r="X12" s="81" t="n">
        <v>2838.76</v>
      </c>
      <c r="Y12" s="81" t="n">
        <v>25.27</v>
      </c>
      <c r="Z12" s="51" t="n">
        <f aca="false">X12/3600</f>
        <v>0.788544444444445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65.4096</v>
      </c>
      <c r="I13" s="50" t="n">
        <f aca="false">V13</f>
        <v>40.8948</v>
      </c>
      <c r="J13" s="50" t="n">
        <f aca="false">T13</f>
        <v>7465.4096</v>
      </c>
      <c r="K13" s="50" t="n">
        <f aca="false">W13</f>
        <v>41.9092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299.61</v>
      </c>
      <c r="Q13" s="51" t="n">
        <v>24.96</v>
      </c>
      <c r="R13" s="51" t="n">
        <f aca="false">P13/3600</f>
        <v>0.916558333333333</v>
      </c>
      <c r="S13" s="52"/>
      <c r="T13" s="81" t="n">
        <v>7465.4096</v>
      </c>
      <c r="U13" s="81" t="n">
        <v>38.5718</v>
      </c>
      <c r="V13" s="81" t="n">
        <v>40.8948</v>
      </c>
      <c r="W13" s="81" t="n">
        <v>41.9092</v>
      </c>
      <c r="X13" s="81" t="n">
        <v>2727.03</v>
      </c>
      <c r="Y13" s="81" t="n">
        <v>23.5</v>
      </c>
      <c r="Z13" s="51" t="n">
        <f aca="false">X13/3600</f>
        <v>0.757508333333333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4132.1344</v>
      </c>
      <c r="E14" s="56" t="n">
        <f aca="false">N14</f>
        <v>39.4368</v>
      </c>
      <c r="F14" s="56" t="n">
        <f aca="false">L14</f>
        <v>4132.1344</v>
      </c>
      <c r="G14" s="56" t="n">
        <f aca="false">O14</f>
        <v>40.7202</v>
      </c>
      <c r="H14" s="56" t="n">
        <f aca="false">T14</f>
        <v>4133.0688</v>
      </c>
      <c r="I14" s="56" t="n">
        <f aca="false">V14</f>
        <v>39.4456</v>
      </c>
      <c r="J14" s="56" t="n">
        <f aca="false">T14</f>
        <v>4133.0688</v>
      </c>
      <c r="K14" s="56" t="n">
        <f aca="false">W14</f>
        <v>40.7225</v>
      </c>
      <c r="L14" s="57" t="n">
        <v>4132.1344</v>
      </c>
      <c r="M14" s="57" t="n">
        <v>36.2069</v>
      </c>
      <c r="N14" s="57" t="n">
        <v>39.4368</v>
      </c>
      <c r="O14" s="57" t="n">
        <v>40.7202</v>
      </c>
      <c r="P14" s="57" t="n">
        <v>2780.08</v>
      </c>
      <c r="Q14" s="57" t="n">
        <v>20.1</v>
      </c>
      <c r="R14" s="57" t="n">
        <f aca="false">P14/3600</f>
        <v>0.772244444444444</v>
      </c>
      <c r="S14" s="55"/>
      <c r="T14" s="81" t="n">
        <v>4133.0688</v>
      </c>
      <c r="U14" s="81" t="n">
        <v>36.2069</v>
      </c>
      <c r="V14" s="81" t="n">
        <v>39.4456</v>
      </c>
      <c r="W14" s="81" t="n">
        <v>40.7225</v>
      </c>
      <c r="X14" s="81" t="n">
        <v>2620.06</v>
      </c>
      <c r="Y14" s="81" t="n">
        <v>22.09</v>
      </c>
      <c r="Z14" s="57" t="n">
        <f aca="false">X14/3600</f>
        <v>0.727794444444444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60338.6648</v>
      </c>
      <c r="I15" s="60" t="n">
        <f aca="false">V15</f>
        <v>43.1106</v>
      </c>
      <c r="J15" s="60" t="n">
        <f aca="false">T15</f>
        <v>60338.6648</v>
      </c>
      <c r="K15" s="60" t="n">
        <f aca="false">W15</f>
        <v>43.959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59" t="n">
        <v>3797.4</v>
      </c>
      <c r="Q15" s="59" t="n">
        <v>43.75</v>
      </c>
      <c r="R15" s="59" t="n">
        <f aca="false">P15/3600</f>
        <v>1.05483333333333</v>
      </c>
      <c r="S15" s="61"/>
      <c r="T15" s="81" t="n">
        <v>60338.6648</v>
      </c>
      <c r="U15" s="81" t="n">
        <v>41.4654</v>
      </c>
      <c r="V15" s="81" t="n">
        <v>43.1106</v>
      </c>
      <c r="W15" s="81" t="n">
        <v>43.959</v>
      </c>
      <c r="X15" s="81" t="n">
        <v>3262.66</v>
      </c>
      <c r="Y15" s="81" t="n">
        <v>42.61</v>
      </c>
      <c r="Z15" s="59" t="n">
        <f aca="false">X15/3600</f>
        <v>0.906294444444444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848.4144</v>
      </c>
      <c r="I16" s="50" t="n">
        <f aca="false">V16</f>
        <v>40.5371</v>
      </c>
      <c r="J16" s="50" t="n">
        <f aca="false">T16</f>
        <v>32848.4144</v>
      </c>
      <c r="K16" s="50" t="n">
        <f aca="false">W16</f>
        <v>41.3624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582.62</v>
      </c>
      <c r="Q16" s="51" t="n">
        <v>37.22</v>
      </c>
      <c r="R16" s="51" t="n">
        <f aca="false">P16/3600</f>
        <v>0.995172222222222</v>
      </c>
      <c r="S16" s="52"/>
      <c r="T16" s="81" t="n">
        <v>32848.4144</v>
      </c>
      <c r="U16" s="81" t="n">
        <v>38.2198</v>
      </c>
      <c r="V16" s="81" t="n">
        <v>40.5371</v>
      </c>
      <c r="W16" s="81" t="n">
        <v>41.3624</v>
      </c>
      <c r="X16" s="81" t="n">
        <v>3023.11</v>
      </c>
      <c r="Y16" s="81" t="n">
        <v>35.41</v>
      </c>
      <c r="Z16" s="51" t="n">
        <f aca="false">X16/3600</f>
        <v>0.839752777777778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55.772</v>
      </c>
      <c r="I17" s="50" t="n">
        <f aca="false">V17</f>
        <v>38.4832</v>
      </c>
      <c r="J17" s="50" t="n">
        <f aca="false">T17</f>
        <v>16455.772</v>
      </c>
      <c r="K17" s="50" t="n">
        <f aca="false">W17</f>
        <v>39.662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522.06</v>
      </c>
      <c r="Q17" s="51" t="n">
        <v>31.79</v>
      </c>
      <c r="R17" s="51" t="n">
        <f aca="false">P17/3600</f>
        <v>0.97835</v>
      </c>
      <c r="S17" s="52"/>
      <c r="T17" s="81" t="n">
        <v>16455.772</v>
      </c>
      <c r="U17" s="81" t="n">
        <v>35.1581</v>
      </c>
      <c r="V17" s="81" t="n">
        <v>38.4832</v>
      </c>
      <c r="W17" s="81" t="n">
        <v>39.662</v>
      </c>
      <c r="X17" s="81" t="n">
        <v>2837.97</v>
      </c>
      <c r="Y17" s="81" t="n">
        <v>30.96</v>
      </c>
      <c r="Z17" s="51" t="n">
        <f aca="false">X17/3600</f>
        <v>0.788325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867.9016</v>
      </c>
      <c r="E18" s="56" t="n">
        <f aca="false">N18</f>
        <v>36.7638</v>
      </c>
      <c r="F18" s="56" t="n">
        <f aca="false">L18</f>
        <v>7867.9016</v>
      </c>
      <c r="G18" s="56" t="n">
        <f aca="false">O18</f>
        <v>38.5347</v>
      </c>
      <c r="H18" s="56" t="n">
        <f aca="false">T18</f>
        <v>7871.4872</v>
      </c>
      <c r="I18" s="56" t="n">
        <f aca="false">V18</f>
        <v>36.772</v>
      </c>
      <c r="J18" s="56" t="n">
        <f aca="false">T18</f>
        <v>7871.4872</v>
      </c>
      <c r="K18" s="56" t="n">
        <f aca="false">W18</f>
        <v>38.5378</v>
      </c>
      <c r="L18" s="57" t="n">
        <v>7867.9016</v>
      </c>
      <c r="M18" s="57" t="n">
        <v>32.4454</v>
      </c>
      <c r="N18" s="57" t="n">
        <v>36.7638</v>
      </c>
      <c r="O18" s="57" t="n">
        <v>38.5347</v>
      </c>
      <c r="P18" s="57" t="n">
        <v>3255.92</v>
      </c>
      <c r="Q18" s="57" t="n">
        <v>27.08</v>
      </c>
      <c r="R18" s="57" t="n">
        <f aca="false">P18/3600</f>
        <v>0.904422222222222</v>
      </c>
      <c r="S18" s="55"/>
      <c r="T18" s="81" t="n">
        <v>7871.4872</v>
      </c>
      <c r="U18" s="81" t="n">
        <v>32.446</v>
      </c>
      <c r="V18" s="81" t="n">
        <v>36.772</v>
      </c>
      <c r="W18" s="81" t="n">
        <v>38.5378</v>
      </c>
      <c r="X18" s="81" t="n">
        <v>2691.14</v>
      </c>
      <c r="Y18" s="81" t="n">
        <v>25.01</v>
      </c>
      <c r="Z18" s="57" t="n">
        <f aca="false">X18/3600</f>
        <v>0.747538888888889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8110.5712</v>
      </c>
      <c r="I19" s="60" t="n">
        <f aca="false">V19</f>
        <v>41.6584</v>
      </c>
      <c r="J19" s="60" t="n">
        <f aca="false">T19</f>
        <v>118110.5712</v>
      </c>
      <c r="K19" s="60" t="n">
        <f aca="false">W19</f>
        <v>43.9874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59" t="n">
        <v>6587.59</v>
      </c>
      <c r="Q19" s="59" t="n">
        <v>74.26</v>
      </c>
      <c r="R19" s="59" t="n">
        <f aca="false">P19/3600</f>
        <v>1.82988611111111</v>
      </c>
      <c r="S19" s="61"/>
      <c r="T19" s="81" t="n">
        <v>118110.5712</v>
      </c>
      <c r="U19" s="81" t="n">
        <v>40.4202</v>
      </c>
      <c r="V19" s="81" t="n">
        <v>41.6584</v>
      </c>
      <c r="W19" s="81" t="n">
        <v>43.9874</v>
      </c>
      <c r="X19" s="81" t="n">
        <v>6770.39</v>
      </c>
      <c r="Y19" s="81" t="n">
        <v>86.02</v>
      </c>
      <c r="Z19" s="59" t="n">
        <f aca="false">X19/3600</f>
        <v>1.8806638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044.1824</v>
      </c>
      <c r="I20" s="50" t="n">
        <f aca="false">V20</f>
        <v>39.4462</v>
      </c>
      <c r="J20" s="50" t="n">
        <f aca="false">T20</f>
        <v>56044.1824</v>
      </c>
      <c r="K20" s="50" t="n">
        <f aca="false">W20</f>
        <v>41.908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7359.89</v>
      </c>
      <c r="Q20" s="51" t="n">
        <v>72.31</v>
      </c>
      <c r="R20" s="51" t="n">
        <f aca="false">P20/3600</f>
        <v>2.04441388888889</v>
      </c>
      <c r="S20" s="52"/>
      <c r="T20" s="81" t="n">
        <v>56044.1824</v>
      </c>
      <c r="U20" s="81" t="n">
        <v>37.6807</v>
      </c>
      <c r="V20" s="81" t="n">
        <v>39.4462</v>
      </c>
      <c r="W20" s="81" t="n">
        <v>41.908</v>
      </c>
      <c r="X20" s="81" t="n">
        <v>6162.81</v>
      </c>
      <c r="Y20" s="81" t="n">
        <v>67.42</v>
      </c>
      <c r="Z20" s="51" t="n">
        <f aca="false">X20/3600</f>
        <v>1.71189166666667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377.38</v>
      </c>
      <c r="I21" s="50" t="n">
        <f aca="false">V21</f>
        <v>38.2063</v>
      </c>
      <c r="J21" s="50" t="n">
        <f aca="false">T21</f>
        <v>29377.38</v>
      </c>
      <c r="K21" s="50" t="n">
        <f aca="false">W21</f>
        <v>40.0493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6087.56</v>
      </c>
      <c r="Q21" s="51" t="n">
        <v>51.85</v>
      </c>
      <c r="R21" s="51" t="n">
        <f aca="false">P21/3600</f>
        <v>1.69098888888889</v>
      </c>
      <c r="S21" s="52"/>
      <c r="T21" s="81" t="n">
        <v>29377.38</v>
      </c>
      <c r="U21" s="81" t="n">
        <v>35.3282</v>
      </c>
      <c r="V21" s="81" t="n">
        <v>38.2063</v>
      </c>
      <c r="W21" s="81" t="n">
        <v>40.0493</v>
      </c>
      <c r="X21" s="81" t="n">
        <v>5770.91</v>
      </c>
      <c r="Y21" s="81" t="n">
        <v>58.95</v>
      </c>
      <c r="Z21" s="51" t="n">
        <f aca="false">X21/3600</f>
        <v>1.60303055555556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443.1368</v>
      </c>
      <c r="E22" s="56" t="n">
        <f aca="false">N22</f>
        <v>36.9263</v>
      </c>
      <c r="F22" s="56" t="n">
        <f aca="false">L22</f>
        <v>15443.1368</v>
      </c>
      <c r="G22" s="56" t="n">
        <f aca="false">O22</f>
        <v>38.0546</v>
      </c>
      <c r="H22" s="56" t="n">
        <f aca="false">T22</f>
        <v>15447.6992</v>
      </c>
      <c r="I22" s="56" t="n">
        <f aca="false">V22</f>
        <v>36.9307</v>
      </c>
      <c r="J22" s="56" t="n">
        <f aca="false">T22</f>
        <v>15447.6992</v>
      </c>
      <c r="K22" s="56" t="n">
        <f aca="false">W22</f>
        <v>38.0654</v>
      </c>
      <c r="L22" s="57" t="n">
        <v>15443.1368</v>
      </c>
      <c r="M22" s="57" t="n">
        <v>32.9583</v>
      </c>
      <c r="N22" s="57" t="n">
        <v>36.9263</v>
      </c>
      <c r="O22" s="57" t="n">
        <v>38.0546</v>
      </c>
      <c r="P22" s="57" t="n">
        <v>6788.36</v>
      </c>
      <c r="Q22" s="57" t="n">
        <v>56.59</v>
      </c>
      <c r="R22" s="57" t="n">
        <f aca="false">P22/3600</f>
        <v>1.88565555555556</v>
      </c>
      <c r="S22" s="55"/>
      <c r="T22" s="81" t="n">
        <v>15447.6992</v>
      </c>
      <c r="U22" s="81" t="n">
        <v>32.9586</v>
      </c>
      <c r="V22" s="81" t="n">
        <v>36.9307</v>
      </c>
      <c r="W22" s="81" t="n">
        <v>38.0654</v>
      </c>
      <c r="X22" s="81" t="n">
        <v>5560.93</v>
      </c>
      <c r="Y22" s="81" t="n">
        <v>52.23</v>
      </c>
      <c r="Z22" s="57" t="n">
        <f aca="false">X22/3600</f>
        <v>1.54470277777778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80610.0112</v>
      </c>
      <c r="I23" s="62" t="n">
        <f aca="false">V23</f>
        <v>44.4019</v>
      </c>
      <c r="J23" s="62" t="n">
        <f aca="false">T23</f>
        <v>80610.0112</v>
      </c>
      <c r="K23" s="62" t="n">
        <f aca="false">W23</f>
        <v>45.8867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59" t="n">
        <v>8134.3</v>
      </c>
      <c r="Q23" s="59" t="n">
        <v>88.79</v>
      </c>
      <c r="R23" s="59" t="n">
        <f aca="false">P23/3600</f>
        <v>2.25952777777778</v>
      </c>
      <c r="S23" s="61"/>
      <c r="T23" s="81" t="n">
        <v>80610.0112</v>
      </c>
      <c r="U23" s="81" t="n">
        <v>41.1231</v>
      </c>
      <c r="V23" s="81" t="n">
        <v>44.4019</v>
      </c>
      <c r="W23" s="81" t="n">
        <v>45.8867</v>
      </c>
      <c r="X23" s="81" t="n">
        <v>6523.91</v>
      </c>
      <c r="Y23" s="81" t="n">
        <v>79.18</v>
      </c>
      <c r="Z23" s="59" t="n">
        <f aca="false">X23/3600</f>
        <v>1.81219722222222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830.9432</v>
      </c>
      <c r="I24" s="63" t="n">
        <f aca="false">V24</f>
        <v>42.8352</v>
      </c>
      <c r="J24" s="63" t="n">
        <f aca="false">T24</f>
        <v>33830.9432</v>
      </c>
      <c r="K24" s="63" t="n">
        <f aca="false">W24</f>
        <v>43.6936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7135</v>
      </c>
      <c r="Q24" s="51" t="n">
        <v>65.29</v>
      </c>
      <c r="R24" s="51" t="n">
        <f aca="false">P24/3600</f>
        <v>1.98194444444444</v>
      </c>
      <c r="S24" s="52"/>
      <c r="T24" s="81" t="n">
        <v>33830.9432</v>
      </c>
      <c r="U24" s="81" t="n">
        <v>38.5082</v>
      </c>
      <c r="V24" s="81" t="n">
        <v>42.8352</v>
      </c>
      <c r="W24" s="81" t="n">
        <v>43.6936</v>
      </c>
      <c r="X24" s="81" t="n">
        <v>5970</v>
      </c>
      <c r="Y24" s="81" t="n">
        <v>62.62</v>
      </c>
      <c r="Z24" s="51" t="n">
        <f aca="false">X24/3600</f>
        <v>1.65833333333333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7226.5144</v>
      </c>
      <c r="I25" s="63" t="n">
        <f aca="false">V25</f>
        <v>41.3445</v>
      </c>
      <c r="J25" s="63" t="n">
        <f aca="false">T25</f>
        <v>17226.5144</v>
      </c>
      <c r="K25" s="63" t="n">
        <f aca="false">W25</f>
        <v>41.6635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5985.88</v>
      </c>
      <c r="Q25" s="51" t="n">
        <v>50.63</v>
      </c>
      <c r="R25" s="51" t="n">
        <f aca="false">P25/3600</f>
        <v>1.66274444444444</v>
      </c>
      <c r="S25" s="52"/>
      <c r="T25" s="81" t="n">
        <v>17226.5144</v>
      </c>
      <c r="U25" s="81" t="n">
        <v>36.6407</v>
      </c>
      <c r="V25" s="81" t="n">
        <v>41.3445</v>
      </c>
      <c r="W25" s="81" t="n">
        <v>41.6635</v>
      </c>
      <c r="X25" s="81" t="n">
        <v>5671.85</v>
      </c>
      <c r="Y25" s="81" t="n">
        <v>54.73</v>
      </c>
      <c r="Z25" s="51" t="n">
        <f aca="false">X25/3600</f>
        <v>1.57551388888889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454.9808</v>
      </c>
      <c r="I26" s="64" t="n">
        <f aca="false">V26</f>
        <v>39.7108</v>
      </c>
      <c r="J26" s="64" t="n">
        <f aca="false">T26</f>
        <v>9454.9808</v>
      </c>
      <c r="K26" s="64" t="n">
        <f aca="false">W26</f>
        <v>39.5246</v>
      </c>
      <c r="L26" s="57" t="n">
        <v>9450.6752</v>
      </c>
      <c r="M26" s="57" t="n">
        <v>34.6768</v>
      </c>
      <c r="N26" s="57" t="n">
        <v>39.7067</v>
      </c>
      <c r="O26" s="57" t="n">
        <v>39.5153</v>
      </c>
      <c r="P26" s="57" t="n">
        <v>6954.05</v>
      </c>
      <c r="Q26" s="57" t="n">
        <v>53.62</v>
      </c>
      <c r="R26" s="57" t="n">
        <f aca="false">P26/3600</f>
        <v>1.93168055555556</v>
      </c>
      <c r="S26" s="55"/>
      <c r="T26" s="81" t="n">
        <v>9454.9808</v>
      </c>
      <c r="U26" s="81" t="n">
        <v>34.677</v>
      </c>
      <c r="V26" s="81" t="n">
        <v>39.7108</v>
      </c>
      <c r="W26" s="81" t="n">
        <v>39.5246</v>
      </c>
      <c r="X26" s="81" t="n">
        <v>5454.94</v>
      </c>
      <c r="Y26" s="81" t="n">
        <v>48.98</v>
      </c>
      <c r="Z26" s="57" t="n">
        <f aca="false">X26/3600</f>
        <v>1.51526111111111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5546.2064</v>
      </c>
      <c r="I27" s="62" t="n">
        <f aca="false">V27</f>
        <v>42.7651</v>
      </c>
      <c r="J27" s="62" t="n">
        <f aca="false">T27</f>
        <v>195546.2064</v>
      </c>
      <c r="K27" s="62" t="n">
        <f aca="false">W27</f>
        <v>44.4466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59" t="n">
        <v>9645.26</v>
      </c>
      <c r="Q27" s="59" t="n">
        <v>106.66</v>
      </c>
      <c r="R27" s="59" t="n">
        <f aca="false">P27/3600</f>
        <v>2.67923888888889</v>
      </c>
      <c r="S27" s="61"/>
      <c r="T27" s="81" t="n">
        <v>195546.2064</v>
      </c>
      <c r="U27" s="81" t="n">
        <v>41.9046</v>
      </c>
      <c r="V27" s="81" t="n">
        <v>42.7651</v>
      </c>
      <c r="W27" s="81" t="n">
        <v>44.4466</v>
      </c>
      <c r="X27" s="81" t="n">
        <v>8354.82</v>
      </c>
      <c r="Y27" s="81" t="n">
        <v>102.64</v>
      </c>
      <c r="Z27" s="59" t="n">
        <f aca="false">X27/3600</f>
        <v>2.3207833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1914.2408</v>
      </c>
      <c r="I28" s="63" t="n">
        <f aca="false">V28</f>
        <v>40.8169</v>
      </c>
      <c r="J28" s="63" t="n">
        <f aca="false">T28</f>
        <v>91914.2408</v>
      </c>
      <c r="K28" s="63" t="n">
        <f aca="false">W28</f>
        <v>42.9123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8928.09</v>
      </c>
      <c r="Q28" s="51" t="n">
        <v>91.64</v>
      </c>
      <c r="R28" s="51" t="n">
        <f aca="false">P28/3600</f>
        <v>2.480025</v>
      </c>
      <c r="S28" s="52"/>
      <c r="T28" s="81" t="n">
        <v>91914.2408</v>
      </c>
      <c r="U28" s="81" t="n">
        <v>36.9129</v>
      </c>
      <c r="V28" s="81" t="n">
        <v>40.8169</v>
      </c>
      <c r="W28" s="81" t="n">
        <v>42.9123</v>
      </c>
      <c r="X28" s="81" t="n">
        <v>7573.06</v>
      </c>
      <c r="Y28" s="81" t="n">
        <v>89.03</v>
      </c>
      <c r="Z28" s="51" t="n">
        <f aca="false">X28/3600</f>
        <v>2.10362777777778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6063.5704</v>
      </c>
      <c r="I29" s="63" t="n">
        <f aca="false">V29</f>
        <v>39.2491</v>
      </c>
      <c r="J29" s="63" t="n">
        <f aca="false">T29</f>
        <v>46063.5704</v>
      </c>
      <c r="K29" s="63" t="n">
        <f aca="false">W29</f>
        <v>41.6116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7383.92</v>
      </c>
      <c r="Q29" s="51" t="n">
        <v>70.74</v>
      </c>
      <c r="R29" s="51" t="n">
        <f aca="false">P29/3600</f>
        <v>2.05108888888889</v>
      </c>
      <c r="S29" s="52"/>
      <c r="T29" s="81" t="n">
        <v>46063.5704</v>
      </c>
      <c r="U29" s="81" t="n">
        <v>34.1272</v>
      </c>
      <c r="V29" s="81" t="n">
        <v>39.2491</v>
      </c>
      <c r="W29" s="81" t="n">
        <v>41.6116</v>
      </c>
      <c r="X29" s="81" t="n">
        <v>7077.48</v>
      </c>
      <c r="Y29" s="81" t="n">
        <v>77.51</v>
      </c>
      <c r="Z29" s="51" t="n">
        <f aca="false">X29/3600</f>
        <v>1.96596666666667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402.7736</v>
      </c>
      <c r="I30" s="64" t="n">
        <f aca="false">V30</f>
        <v>37.8537</v>
      </c>
      <c r="J30" s="64" t="n">
        <f aca="false">T30</f>
        <v>24402.7736</v>
      </c>
      <c r="K30" s="64" t="n">
        <f aca="false">W30</f>
        <v>40.3603</v>
      </c>
      <c r="L30" s="57" t="n">
        <v>24399.1616</v>
      </c>
      <c r="M30" s="57" t="n">
        <v>31.6624</v>
      </c>
      <c r="N30" s="57" t="n">
        <v>37.8499</v>
      </c>
      <c r="O30" s="57" t="n">
        <v>40.3578</v>
      </c>
      <c r="P30" s="57" t="n">
        <v>8521.91</v>
      </c>
      <c r="Q30" s="57" t="n">
        <v>72.52</v>
      </c>
      <c r="R30" s="57" t="n">
        <f aca="false">P30/3600</f>
        <v>2.36719722222222</v>
      </c>
      <c r="S30" s="55"/>
      <c r="T30" s="81" t="n">
        <v>24402.7736</v>
      </c>
      <c r="U30" s="81" t="n">
        <v>31.6624</v>
      </c>
      <c r="V30" s="81" t="n">
        <v>37.8537</v>
      </c>
      <c r="W30" s="81" t="n">
        <v>40.3603</v>
      </c>
      <c r="X30" s="81" t="n">
        <v>6755.78</v>
      </c>
      <c r="Y30" s="81" t="n">
        <v>67.27</v>
      </c>
      <c r="Z30" s="57" t="n">
        <f aca="false">X30/3600</f>
        <v>1.87660555555556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539.848</v>
      </c>
      <c r="I31" s="62" t="n">
        <f aca="false">V31</f>
        <v>43.7429</v>
      </c>
      <c r="J31" s="62" t="n">
        <f aca="false">T31</f>
        <v>23539.848</v>
      </c>
      <c r="K31" s="62" t="n">
        <f aca="false">W31</f>
        <v>44.2337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59" t="n">
        <v>1352.87</v>
      </c>
      <c r="Q31" s="59" t="n">
        <v>16.07</v>
      </c>
      <c r="R31" s="59" t="n">
        <f aca="false">P31/3600</f>
        <v>0.375797222222222</v>
      </c>
      <c r="S31" s="61"/>
      <c r="T31" s="81" t="n">
        <v>23539.848</v>
      </c>
      <c r="U31" s="81" t="n">
        <v>41.3821</v>
      </c>
      <c r="V31" s="81" t="n">
        <v>43.7429</v>
      </c>
      <c r="W31" s="81" t="n">
        <v>44.2337</v>
      </c>
      <c r="X31" s="81" t="n">
        <v>1330.03</v>
      </c>
      <c r="Y31" s="81" t="n">
        <v>18.14</v>
      </c>
      <c r="Z31" s="59" t="n">
        <f aca="false">X31/3600</f>
        <v>0.3694527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735.088</v>
      </c>
      <c r="I32" s="63" t="n">
        <f aca="false">V32</f>
        <v>40.8837</v>
      </c>
      <c r="J32" s="63" t="n">
        <f aca="false">T32</f>
        <v>12735.088</v>
      </c>
      <c r="K32" s="63" t="n">
        <f aca="false">W32</f>
        <v>40.944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445.26</v>
      </c>
      <c r="Q32" s="51" t="n">
        <v>15.38</v>
      </c>
      <c r="R32" s="51" t="n">
        <f aca="false">P32/3600</f>
        <v>0.401461111111111</v>
      </c>
      <c r="S32" s="52"/>
      <c r="T32" s="81" t="n">
        <v>12735.088</v>
      </c>
      <c r="U32" s="81" t="n">
        <v>37.9242</v>
      </c>
      <c r="V32" s="81" t="n">
        <v>40.8837</v>
      </c>
      <c r="W32" s="81" t="n">
        <v>40.944</v>
      </c>
      <c r="X32" s="81" t="n">
        <v>1229.18</v>
      </c>
      <c r="Y32" s="81" t="n">
        <v>14.76</v>
      </c>
      <c r="Z32" s="51" t="n">
        <f aca="false">X32/3600</f>
        <v>0.341438888888889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666.6632</v>
      </c>
      <c r="I33" s="63" t="n">
        <f aca="false">V33</f>
        <v>38.4745</v>
      </c>
      <c r="J33" s="63" t="n">
        <f aca="false">T33</f>
        <v>6666.6632</v>
      </c>
      <c r="K33" s="63" t="n">
        <f aca="false">W33</f>
        <v>38.271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372.01</v>
      </c>
      <c r="Q33" s="51" t="n">
        <v>12.68</v>
      </c>
      <c r="R33" s="51" t="n">
        <f aca="false">P33/3600</f>
        <v>0.381113888888889</v>
      </c>
      <c r="S33" s="52"/>
      <c r="T33" s="81" t="n">
        <v>6666.6632</v>
      </c>
      <c r="U33" s="81" t="n">
        <v>35.0074</v>
      </c>
      <c r="V33" s="81" t="n">
        <v>38.4745</v>
      </c>
      <c r="W33" s="81" t="n">
        <v>38.271</v>
      </c>
      <c r="X33" s="81" t="n">
        <v>1151.21</v>
      </c>
      <c r="Y33" s="81" t="n">
        <v>12.37</v>
      </c>
      <c r="Z33" s="51" t="n">
        <f aca="false">X33/3600</f>
        <v>0.319780555555556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566.1544</v>
      </c>
      <c r="I34" s="64" t="n">
        <f aca="false">V34</f>
        <v>36.0701</v>
      </c>
      <c r="J34" s="64" t="n">
        <f aca="false">T34</f>
        <v>3566.1544</v>
      </c>
      <c r="K34" s="64" t="n">
        <f aca="false">W34</f>
        <v>35.6303</v>
      </c>
      <c r="L34" s="57" t="n">
        <v>3566.0352</v>
      </c>
      <c r="M34" s="57" t="n">
        <v>32.4808</v>
      </c>
      <c r="N34" s="57" t="n">
        <v>36.0651</v>
      </c>
      <c r="O34" s="57" t="n">
        <v>35.624</v>
      </c>
      <c r="P34" s="57" t="n">
        <v>1384.23</v>
      </c>
      <c r="Q34" s="57" t="n">
        <v>11.16</v>
      </c>
      <c r="R34" s="57" t="n">
        <f aca="false">P34/3600</f>
        <v>0.384508333333333</v>
      </c>
      <c r="S34" s="55"/>
      <c r="T34" s="81" t="n">
        <v>3566.1544</v>
      </c>
      <c r="U34" s="81" t="n">
        <v>32.4799</v>
      </c>
      <c r="V34" s="81" t="n">
        <v>36.0701</v>
      </c>
      <c r="W34" s="81" t="n">
        <v>35.6303</v>
      </c>
      <c r="X34" s="81" t="n">
        <v>1105.2</v>
      </c>
      <c r="Y34" s="81" t="n">
        <v>10.48</v>
      </c>
      <c r="Z34" s="57" t="n">
        <f aca="false">X34/3600</f>
        <v>0.307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951.5944</v>
      </c>
      <c r="I35" s="62" t="n">
        <f aca="false">V35</f>
        <v>43.956</v>
      </c>
      <c r="J35" s="62" t="n">
        <f aca="false">T35</f>
        <v>26951.5944</v>
      </c>
      <c r="K35" s="62" t="n">
        <f aca="false">W35</f>
        <v>45.2517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59" t="n">
        <v>1819.09</v>
      </c>
      <c r="Q35" s="59" t="n">
        <v>20.48</v>
      </c>
      <c r="R35" s="59" t="n">
        <f aca="false">P35/3600</f>
        <v>0.505302777777778</v>
      </c>
      <c r="S35" s="61"/>
      <c r="T35" s="81" t="n">
        <v>26951.5944</v>
      </c>
      <c r="U35" s="81" t="n">
        <v>41.7278</v>
      </c>
      <c r="V35" s="81" t="n">
        <v>43.956</v>
      </c>
      <c r="W35" s="81" t="n">
        <v>45.2517</v>
      </c>
      <c r="X35" s="81" t="n">
        <v>1550.89</v>
      </c>
      <c r="Y35" s="81" t="n">
        <v>19.91</v>
      </c>
      <c r="Z35" s="59" t="n">
        <f aca="false">X35/3600</f>
        <v>0.430802777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6050.1224</v>
      </c>
      <c r="I36" s="63" t="n">
        <f aca="false">V36</f>
        <v>41.5647</v>
      </c>
      <c r="J36" s="63" t="n">
        <f aca="false">T36</f>
        <v>16050.1224</v>
      </c>
      <c r="K36" s="63" t="n">
        <f aca="false">W36</f>
        <v>42.6477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734.13</v>
      </c>
      <c r="Q36" s="51" t="n">
        <v>17.91</v>
      </c>
      <c r="R36" s="51" t="n">
        <f aca="false">P36/3600</f>
        <v>0.481702777777778</v>
      </c>
      <c r="S36" s="52"/>
      <c r="T36" s="81" t="n">
        <v>16050.1224</v>
      </c>
      <c r="U36" s="81" t="n">
        <v>38.671</v>
      </c>
      <c r="V36" s="81" t="n">
        <v>41.5647</v>
      </c>
      <c r="W36" s="81" t="n">
        <v>42.6477</v>
      </c>
      <c r="X36" s="81" t="n">
        <v>1466.09</v>
      </c>
      <c r="Y36" s="81" t="n">
        <v>17.36</v>
      </c>
      <c r="Z36" s="51" t="n">
        <f aca="false">X36/3600</f>
        <v>0.407247222222222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202.8888</v>
      </c>
      <c r="I37" s="63" t="n">
        <f aca="false">V37</f>
        <v>39.4909</v>
      </c>
      <c r="J37" s="63" t="n">
        <f aca="false">T37</f>
        <v>9202.8888</v>
      </c>
      <c r="K37" s="63" t="n">
        <f aca="false">W37</f>
        <v>40.4102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432.89</v>
      </c>
      <c r="Q37" s="51" t="n">
        <v>13.72</v>
      </c>
      <c r="R37" s="51" t="n">
        <f aca="false">P37/3600</f>
        <v>0.398025</v>
      </c>
      <c r="S37" s="52"/>
      <c r="T37" s="81" t="n">
        <v>9202.8888</v>
      </c>
      <c r="U37" s="81" t="n">
        <v>35.5658</v>
      </c>
      <c r="V37" s="81" t="n">
        <v>39.4909</v>
      </c>
      <c r="W37" s="81" t="n">
        <v>40.4102</v>
      </c>
      <c r="X37" s="81" t="n">
        <v>1378.62</v>
      </c>
      <c r="Y37" s="81" t="n">
        <v>15.26</v>
      </c>
      <c r="Z37" s="51" t="n">
        <f aca="false">X37/3600</f>
        <v>0.38295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155.0664</v>
      </c>
      <c r="I38" s="64" t="n">
        <f aca="false">V38</f>
        <v>37.4352</v>
      </c>
      <c r="J38" s="64" t="n">
        <f aca="false">T38</f>
        <v>5155.0664</v>
      </c>
      <c r="K38" s="64" t="n">
        <f aca="false">W38</f>
        <v>38.2557</v>
      </c>
      <c r="L38" s="57" t="n">
        <v>5154.1952</v>
      </c>
      <c r="M38" s="57" t="n">
        <v>32.5752</v>
      </c>
      <c r="N38" s="57" t="n">
        <v>37.434</v>
      </c>
      <c r="O38" s="57" t="n">
        <v>38.2524</v>
      </c>
      <c r="P38" s="57" t="n">
        <v>1589.38</v>
      </c>
      <c r="Q38" s="57" t="n">
        <v>14.07</v>
      </c>
      <c r="R38" s="57" t="n">
        <f aca="false">P38/3600</f>
        <v>0.441494444444444</v>
      </c>
      <c r="S38" s="55"/>
      <c r="T38" s="81" t="n">
        <v>5155.0664</v>
      </c>
      <c r="U38" s="81" t="n">
        <v>32.5756</v>
      </c>
      <c r="V38" s="81" t="n">
        <v>37.4352</v>
      </c>
      <c r="W38" s="81" t="n">
        <v>38.2557</v>
      </c>
      <c r="X38" s="81" t="n">
        <v>1317.69</v>
      </c>
      <c r="Y38" s="81" t="n">
        <v>13.68</v>
      </c>
      <c r="Z38" s="57" t="n">
        <f aca="false">X38/3600</f>
        <v>0.366025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8268.6536</v>
      </c>
      <c r="I39" s="62" t="n">
        <f aca="false">V39</f>
        <v>42.3105</v>
      </c>
      <c r="J39" s="62" t="n">
        <f aca="false">T39</f>
        <v>48268.6536</v>
      </c>
      <c r="K39" s="62" t="n">
        <f aca="false">W39</f>
        <v>43.0486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59" t="n">
        <v>1673.79</v>
      </c>
      <c r="Q39" s="59" t="n">
        <v>21.62</v>
      </c>
      <c r="R39" s="59" t="n">
        <f aca="false">P39/3600</f>
        <v>0.464941666666667</v>
      </c>
      <c r="S39" s="61"/>
      <c r="T39" s="81" t="n">
        <v>48268.6536</v>
      </c>
      <c r="U39" s="81" t="n">
        <v>40.8051</v>
      </c>
      <c r="V39" s="81" t="n">
        <v>42.3105</v>
      </c>
      <c r="W39" s="81" t="n">
        <v>43.0486</v>
      </c>
      <c r="X39" s="81" t="n">
        <v>1442.78</v>
      </c>
      <c r="Y39" s="81" t="n">
        <v>21.55</v>
      </c>
      <c r="Z39" s="59" t="n">
        <f aca="false">X39/3600</f>
        <v>0.4007722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30108.692</v>
      </c>
      <c r="I40" s="63" t="n">
        <f aca="false">V40</f>
        <v>39.0495</v>
      </c>
      <c r="J40" s="63" t="n">
        <f aca="false">T40</f>
        <v>30108.692</v>
      </c>
      <c r="K40" s="63" t="n">
        <f aca="false">W40</f>
        <v>39.7456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626.59</v>
      </c>
      <c r="Q40" s="51" t="n">
        <v>19.7</v>
      </c>
      <c r="R40" s="51" t="n">
        <f aca="false">P40/3600</f>
        <v>0.451830555555556</v>
      </c>
      <c r="S40" s="52"/>
      <c r="T40" s="81" t="n">
        <v>30108.692</v>
      </c>
      <c r="U40" s="81" t="n">
        <v>36.5569</v>
      </c>
      <c r="V40" s="81" t="n">
        <v>39.0495</v>
      </c>
      <c r="W40" s="81" t="n">
        <v>39.7456</v>
      </c>
      <c r="X40" s="81" t="n">
        <v>1339.78</v>
      </c>
      <c r="Y40" s="81" t="n">
        <v>18.6</v>
      </c>
      <c r="Z40" s="51" t="n">
        <f aca="false">X40/3600</f>
        <v>0.372161111111111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536.948</v>
      </c>
      <c r="I41" s="63" t="n">
        <f aca="false">V41</f>
        <v>36.6446</v>
      </c>
      <c r="J41" s="63" t="n">
        <f aca="false">T41</f>
        <v>17536.948</v>
      </c>
      <c r="K41" s="63" t="n">
        <f aca="false">W41</f>
        <v>37.2748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458.26</v>
      </c>
      <c r="Q41" s="51" t="n">
        <v>16.81</v>
      </c>
      <c r="R41" s="51" t="n">
        <f aca="false">P41/3600</f>
        <v>0.405072222222222</v>
      </c>
      <c r="S41" s="52"/>
      <c r="T41" s="81" t="n">
        <v>17536.948</v>
      </c>
      <c r="U41" s="81" t="n">
        <v>32.6644</v>
      </c>
      <c r="V41" s="81" t="n">
        <v>36.6446</v>
      </c>
      <c r="W41" s="81" t="n">
        <v>37.2748</v>
      </c>
      <c r="X41" s="81" t="n">
        <v>1247.5</v>
      </c>
      <c r="Y41" s="81" t="n">
        <v>16.27</v>
      </c>
      <c r="Z41" s="51" t="n">
        <f aca="false">X41/3600</f>
        <v>0.346527777777778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292.1512</v>
      </c>
      <c r="I42" s="64" t="n">
        <f aca="false">V42</f>
        <v>34.53</v>
      </c>
      <c r="J42" s="64" t="n">
        <f aca="false">T42</f>
        <v>9292.1512</v>
      </c>
      <c r="K42" s="64" t="n">
        <f aca="false">W42</f>
        <v>35.0844</v>
      </c>
      <c r="L42" s="57" t="n">
        <v>9292.256</v>
      </c>
      <c r="M42" s="57" t="n">
        <v>29.0869</v>
      </c>
      <c r="N42" s="57" t="n">
        <v>34.5285</v>
      </c>
      <c r="O42" s="57" t="n">
        <v>35.0864</v>
      </c>
      <c r="P42" s="57" t="n">
        <v>1385.21</v>
      </c>
      <c r="Q42" s="57" t="n">
        <v>14.56</v>
      </c>
      <c r="R42" s="57" t="n">
        <f aca="false">P42/3600</f>
        <v>0.384780555555556</v>
      </c>
      <c r="S42" s="55"/>
      <c r="T42" s="81" t="n">
        <v>9292.1512</v>
      </c>
      <c r="U42" s="81" t="n">
        <v>29.0865</v>
      </c>
      <c r="V42" s="81" t="n">
        <v>34.53</v>
      </c>
      <c r="W42" s="81" t="n">
        <v>35.0844</v>
      </c>
      <c r="X42" s="81" t="n">
        <v>1172.38</v>
      </c>
      <c r="Y42" s="81" t="n">
        <v>14.06</v>
      </c>
      <c r="Z42" s="57" t="n">
        <f aca="false">X42/3600</f>
        <v>0.325661111111111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866.324</v>
      </c>
      <c r="I43" s="62" t="n">
        <f aca="false">V43</f>
        <v>43.1797</v>
      </c>
      <c r="J43" s="62" t="n">
        <f aca="false">T43</f>
        <v>16866.324</v>
      </c>
      <c r="K43" s="62" t="n">
        <f aca="false">W43</f>
        <v>44.1082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59" t="n">
        <v>969.79</v>
      </c>
      <c r="Q43" s="59" t="n">
        <v>10.31</v>
      </c>
      <c r="R43" s="59" t="n">
        <f aca="false">P43/3600</f>
        <v>0.269386111111111</v>
      </c>
      <c r="S43" s="61"/>
      <c r="T43" s="81" t="n">
        <v>16866.324</v>
      </c>
      <c r="U43" s="81" t="n">
        <v>42.0512</v>
      </c>
      <c r="V43" s="81" t="n">
        <v>43.1797</v>
      </c>
      <c r="W43" s="81" t="n">
        <v>44.1082</v>
      </c>
      <c r="X43" s="81" t="n">
        <v>797.42</v>
      </c>
      <c r="Y43" s="81" t="n">
        <v>10.15</v>
      </c>
      <c r="Z43" s="59" t="n">
        <f aca="false">X43/3600</f>
        <v>0.22150555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177.9224</v>
      </c>
      <c r="I44" s="63" t="n">
        <f aca="false">V44</f>
        <v>39.9817</v>
      </c>
      <c r="J44" s="63" t="n">
        <f aca="false">T44</f>
        <v>10177.9224</v>
      </c>
      <c r="K44" s="63" t="n">
        <f aca="false">W44</f>
        <v>41.4216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881.36</v>
      </c>
      <c r="Q44" s="51" t="n">
        <v>8.92</v>
      </c>
      <c r="R44" s="51" t="n">
        <f aca="false">P44/3600</f>
        <v>0.244822222222222</v>
      </c>
      <c r="S44" s="52"/>
      <c r="T44" s="81" t="n">
        <v>10177.9224</v>
      </c>
      <c r="U44" s="81" t="n">
        <v>38.5256</v>
      </c>
      <c r="V44" s="81" t="n">
        <v>39.9817</v>
      </c>
      <c r="W44" s="81" t="n">
        <v>41.4216</v>
      </c>
      <c r="X44" s="81" t="n">
        <v>747.79</v>
      </c>
      <c r="Y44" s="81" t="n">
        <v>8.56</v>
      </c>
      <c r="Z44" s="51" t="n">
        <f aca="false">X44/3600</f>
        <v>0.207719444444444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641.0888</v>
      </c>
      <c r="I45" s="63" t="n">
        <f aca="false">V45</f>
        <v>37.5559</v>
      </c>
      <c r="J45" s="63" t="n">
        <f aca="false">T45</f>
        <v>5641.0888</v>
      </c>
      <c r="K45" s="63" t="n">
        <f aca="false">W45</f>
        <v>39.2487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835.96</v>
      </c>
      <c r="Q45" s="51" t="n">
        <v>7.93</v>
      </c>
      <c r="R45" s="51" t="n">
        <f aca="false">P45/3600</f>
        <v>0.232211111111111</v>
      </c>
      <c r="S45" s="52"/>
      <c r="T45" s="81" t="n">
        <v>5641.0888</v>
      </c>
      <c r="U45" s="81" t="n">
        <v>35.0471</v>
      </c>
      <c r="V45" s="81" t="n">
        <v>37.5559</v>
      </c>
      <c r="W45" s="81" t="n">
        <v>39.2487</v>
      </c>
      <c r="X45" s="81" t="n">
        <v>702.84</v>
      </c>
      <c r="Y45" s="81" t="n">
        <v>7.61</v>
      </c>
      <c r="Z45" s="51" t="n">
        <f aca="false">X45/3600</f>
        <v>0.195233333333333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39.2912</v>
      </c>
      <c r="I46" s="64" t="n">
        <f aca="false">V46</f>
        <v>35.4896</v>
      </c>
      <c r="J46" s="64" t="n">
        <f aca="false">T46</f>
        <v>2739.2912</v>
      </c>
      <c r="K46" s="64" t="n">
        <f aca="false">W46</f>
        <v>37.1215</v>
      </c>
      <c r="L46" s="57" t="n">
        <v>2738.02</v>
      </c>
      <c r="M46" s="57" t="n">
        <v>31.809</v>
      </c>
      <c r="N46" s="57" t="n">
        <v>35.4881</v>
      </c>
      <c r="O46" s="57" t="n">
        <v>37.1154</v>
      </c>
      <c r="P46" s="57" t="n">
        <v>798.93</v>
      </c>
      <c r="Q46" s="57" t="n">
        <v>6.94</v>
      </c>
      <c r="R46" s="57" t="n">
        <f aca="false">P46/3600</f>
        <v>0.221925</v>
      </c>
      <c r="S46" s="55"/>
      <c r="T46" s="81" t="n">
        <v>2739.2912</v>
      </c>
      <c r="U46" s="81" t="n">
        <v>31.8088</v>
      </c>
      <c r="V46" s="81" t="n">
        <v>35.4896</v>
      </c>
      <c r="W46" s="81" t="n">
        <v>37.1215</v>
      </c>
      <c r="X46" s="81" t="n">
        <v>667.65</v>
      </c>
      <c r="Y46" s="81" t="n">
        <v>6.71</v>
      </c>
      <c r="Z46" s="57" t="n">
        <f aca="false">X46/3600</f>
        <v>0.185458333333333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6066.632</v>
      </c>
      <c r="I47" s="62" t="n">
        <f aca="false">V47</f>
        <v>44.8589</v>
      </c>
      <c r="J47" s="62" t="n">
        <f aca="false">T47</f>
        <v>6066.632</v>
      </c>
      <c r="K47" s="62" t="n">
        <f aca="false">W47</f>
        <v>44.6093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59" t="n">
        <v>386.57</v>
      </c>
      <c r="Q47" s="59" t="n">
        <v>4.33</v>
      </c>
      <c r="R47" s="59" t="n">
        <f aca="false">P47/3600</f>
        <v>0.107380555555556</v>
      </c>
      <c r="S47" s="61"/>
      <c r="T47" s="81" t="n">
        <v>6066.632</v>
      </c>
      <c r="U47" s="81" t="n">
        <v>42.5571</v>
      </c>
      <c r="V47" s="81" t="n">
        <v>44.8589</v>
      </c>
      <c r="W47" s="81" t="n">
        <v>44.6093</v>
      </c>
      <c r="X47" s="81" t="n">
        <v>312.02</v>
      </c>
      <c r="Y47" s="81" t="n">
        <v>4.1</v>
      </c>
      <c r="Z47" s="59" t="n">
        <f aca="false">X47/3600</f>
        <v>0.0866722222222222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83.64</v>
      </c>
      <c r="I48" s="63" t="n">
        <f aca="false">V48</f>
        <v>41.8172</v>
      </c>
      <c r="J48" s="63" t="n">
        <f aca="false">T48</f>
        <v>3583.64</v>
      </c>
      <c r="K48" s="63" t="n">
        <f aca="false">W48</f>
        <v>41.2575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65</v>
      </c>
      <c r="Q48" s="51" t="n">
        <v>3.62</v>
      </c>
      <c r="R48" s="51" t="n">
        <f aca="false">P48/3600</f>
        <v>0.101388888888889</v>
      </c>
      <c r="S48" s="52"/>
      <c r="T48" s="81" t="n">
        <v>3583.64</v>
      </c>
      <c r="U48" s="81" t="n">
        <v>38.9158</v>
      </c>
      <c r="V48" s="81" t="n">
        <v>41.8172</v>
      </c>
      <c r="W48" s="81" t="n">
        <v>41.2575</v>
      </c>
      <c r="X48" s="81" t="n">
        <v>288.91</v>
      </c>
      <c r="Y48" s="81" t="n">
        <v>3.57</v>
      </c>
      <c r="Z48" s="51" t="n">
        <f aca="false">X48/3600</f>
        <v>0.0802527777777778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87.5712</v>
      </c>
      <c r="I49" s="63" t="n">
        <f aca="false">V49</f>
        <v>39.2961</v>
      </c>
      <c r="J49" s="63" t="n">
        <f aca="false">T49</f>
        <v>1987.5712</v>
      </c>
      <c r="K49" s="63" t="n">
        <f aca="false">W49</f>
        <v>38.5416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277.72</v>
      </c>
      <c r="Q49" s="51" t="n">
        <v>2.48</v>
      </c>
      <c r="R49" s="51" t="n">
        <f aca="false">P49/3600</f>
        <v>0.0771444444444445</v>
      </c>
      <c r="S49" s="52"/>
      <c r="T49" s="81" t="n">
        <v>1987.5712</v>
      </c>
      <c r="U49" s="81" t="n">
        <v>35.5299</v>
      </c>
      <c r="V49" s="81" t="n">
        <v>39.2961</v>
      </c>
      <c r="W49" s="81" t="n">
        <v>38.5416</v>
      </c>
      <c r="X49" s="81" t="n">
        <v>272.79</v>
      </c>
      <c r="Y49" s="81" t="n">
        <v>3.12</v>
      </c>
      <c r="Z49" s="51" t="n">
        <f aca="false">X49/3600</f>
        <v>0.075775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71.58</v>
      </c>
      <c r="I50" s="64" t="n">
        <f aca="false">V50</f>
        <v>36.9053</v>
      </c>
      <c r="J50" s="64" t="n">
        <f aca="false">T50</f>
        <v>1071.58</v>
      </c>
      <c r="K50" s="64" t="n">
        <f aca="false">W50</f>
        <v>35.9454</v>
      </c>
      <c r="L50" s="57" t="n">
        <v>1071.54</v>
      </c>
      <c r="M50" s="57" t="n">
        <v>32.52</v>
      </c>
      <c r="N50" s="57" t="n">
        <v>36.903</v>
      </c>
      <c r="O50" s="57" t="n">
        <v>35.9398</v>
      </c>
      <c r="P50" s="57" t="n">
        <v>320.85</v>
      </c>
      <c r="Q50" s="57" t="n">
        <v>2.6</v>
      </c>
      <c r="R50" s="57" t="n">
        <f aca="false">P50/3600</f>
        <v>0.089125</v>
      </c>
      <c r="S50" s="55"/>
      <c r="T50" s="81" t="n">
        <v>1071.58</v>
      </c>
      <c r="U50" s="81" t="n">
        <v>32.5193</v>
      </c>
      <c r="V50" s="81" t="n">
        <v>36.9053</v>
      </c>
      <c r="W50" s="81" t="n">
        <v>35.9454</v>
      </c>
      <c r="X50" s="81" t="n">
        <v>258.59</v>
      </c>
      <c r="Y50" s="81" t="n">
        <v>2.63</v>
      </c>
      <c r="Z50" s="57" t="n">
        <f aca="false">X50/3600</f>
        <v>0.0718305555555556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457.9064</v>
      </c>
      <c r="I51" s="60" t="n">
        <f aca="false">V51</f>
        <v>43.0893</v>
      </c>
      <c r="J51" s="60" t="n">
        <f aca="false">T51</f>
        <v>14457.9064</v>
      </c>
      <c r="K51" s="60" t="n">
        <f aca="false">W51</f>
        <v>43.9839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59" t="n">
        <v>407.98</v>
      </c>
      <c r="Q51" s="59" t="n">
        <v>5.39</v>
      </c>
      <c r="R51" s="59" t="n">
        <f aca="false">P51/3600</f>
        <v>0.113327777777778</v>
      </c>
      <c r="S51" s="61"/>
      <c r="T51" s="81" t="n">
        <v>14457.9064</v>
      </c>
      <c r="U51" s="81" t="n">
        <v>40.9722</v>
      </c>
      <c r="V51" s="81" t="n">
        <v>43.0893</v>
      </c>
      <c r="W51" s="81" t="n">
        <v>43.9839</v>
      </c>
      <c r="X51" s="81" t="n">
        <v>403.23</v>
      </c>
      <c r="Y51" s="81" t="n">
        <v>6.19</v>
      </c>
      <c r="Z51" s="59" t="n">
        <f aca="false">X51/3600</f>
        <v>0.112008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67.664</v>
      </c>
      <c r="I52" s="50" t="n">
        <f aca="false">V52</f>
        <v>40.5165</v>
      </c>
      <c r="J52" s="50" t="n">
        <f aca="false">T52</f>
        <v>9267.664</v>
      </c>
      <c r="K52" s="50" t="n">
        <f aca="false">W52</f>
        <v>41.4284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48.91</v>
      </c>
      <c r="Q52" s="51" t="n">
        <v>5.23</v>
      </c>
      <c r="R52" s="51" t="n">
        <f aca="false">P52/3600</f>
        <v>0.124697222222222</v>
      </c>
      <c r="S52" s="52"/>
      <c r="T52" s="81" t="n">
        <v>9267.664</v>
      </c>
      <c r="U52" s="81" t="n">
        <v>36.4883</v>
      </c>
      <c r="V52" s="81" t="n">
        <v>40.5165</v>
      </c>
      <c r="W52" s="81" t="n">
        <v>41.4284</v>
      </c>
      <c r="X52" s="81" t="n">
        <v>371.14</v>
      </c>
      <c r="Y52" s="81" t="n">
        <v>5.27</v>
      </c>
      <c r="Z52" s="51" t="n">
        <f aca="false">X52/3600</f>
        <v>0.103094444444444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51.9096</v>
      </c>
      <c r="I53" s="50" t="n">
        <f aca="false">V53</f>
        <v>38.7328</v>
      </c>
      <c r="J53" s="50" t="n">
        <f aca="false">T53</f>
        <v>5651.9096</v>
      </c>
      <c r="K53" s="50" t="n">
        <f aca="false">W53</f>
        <v>39.4844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35.94</v>
      </c>
      <c r="Q53" s="51" t="n">
        <v>4.63</v>
      </c>
      <c r="R53" s="51" t="n">
        <f aca="false">P53/3600</f>
        <v>0.121094444444444</v>
      </c>
      <c r="S53" s="52"/>
      <c r="T53" s="81" t="n">
        <v>5651.9096</v>
      </c>
      <c r="U53" s="81" t="n">
        <v>32.5816</v>
      </c>
      <c r="V53" s="81" t="n">
        <v>38.7328</v>
      </c>
      <c r="W53" s="81" t="n">
        <v>39.4844</v>
      </c>
      <c r="X53" s="81" t="n">
        <v>344.4</v>
      </c>
      <c r="Y53" s="81" t="n">
        <v>4.51</v>
      </c>
      <c r="Z53" s="51" t="n">
        <f aca="false">X53/3600</f>
        <v>0.0956666666666667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317.3488</v>
      </c>
      <c r="E54" s="56" t="n">
        <f aca="false">N54</f>
        <v>37.2423</v>
      </c>
      <c r="F54" s="56" t="n">
        <f aca="false">L54</f>
        <v>3317.3488</v>
      </c>
      <c r="G54" s="56" t="n">
        <f aca="false">O54</f>
        <v>37.5965</v>
      </c>
      <c r="H54" s="56" t="n">
        <f aca="false">T54</f>
        <v>3317.368</v>
      </c>
      <c r="I54" s="56" t="n">
        <f aca="false">V54</f>
        <v>37.2437</v>
      </c>
      <c r="J54" s="56" t="n">
        <f aca="false">T54</f>
        <v>3317.368</v>
      </c>
      <c r="K54" s="56" t="n">
        <f aca="false">W54</f>
        <v>37.5966</v>
      </c>
      <c r="L54" s="57" t="n">
        <v>3317.3488</v>
      </c>
      <c r="M54" s="57" t="n">
        <v>29.0742</v>
      </c>
      <c r="N54" s="57" t="n">
        <v>37.2423</v>
      </c>
      <c r="O54" s="57" t="n">
        <v>37.5965</v>
      </c>
      <c r="P54" s="57" t="n">
        <v>348.37</v>
      </c>
      <c r="Q54" s="57" t="n">
        <v>3.67</v>
      </c>
      <c r="R54" s="57" t="n">
        <f aca="false">P54/3600</f>
        <v>0.0967694444444445</v>
      </c>
      <c r="S54" s="55"/>
      <c r="T54" s="81" t="n">
        <v>3317.368</v>
      </c>
      <c r="U54" s="81" t="n">
        <v>29.0743</v>
      </c>
      <c r="V54" s="81" t="n">
        <v>37.2437</v>
      </c>
      <c r="W54" s="81" t="n">
        <v>37.5966</v>
      </c>
      <c r="X54" s="81" t="n">
        <v>323.37</v>
      </c>
      <c r="Y54" s="81" t="n">
        <v>4.13</v>
      </c>
      <c r="Z54" s="57" t="n">
        <f aca="false">X54/3600</f>
        <v>0.089825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731.5744</v>
      </c>
      <c r="I55" s="62" t="n">
        <f aca="false">V55</f>
        <v>41.9271</v>
      </c>
      <c r="J55" s="62" t="n">
        <f aca="false">T55</f>
        <v>12731.5744</v>
      </c>
      <c r="K55" s="62" t="n">
        <f aca="false">W55</f>
        <v>42.5271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59" t="n">
        <v>409.81</v>
      </c>
      <c r="Q55" s="59" t="n">
        <v>5.33</v>
      </c>
      <c r="R55" s="59" t="n">
        <f aca="false">P55/3600</f>
        <v>0.113836111111111</v>
      </c>
      <c r="S55" s="61"/>
      <c r="T55" s="81" t="n">
        <v>12731.5744</v>
      </c>
      <c r="U55" s="81" t="n">
        <v>40.7328</v>
      </c>
      <c r="V55" s="81" t="n">
        <v>41.9271</v>
      </c>
      <c r="W55" s="81" t="n">
        <v>42.5271</v>
      </c>
      <c r="X55" s="81" t="n">
        <v>350.73</v>
      </c>
      <c r="Y55" s="81" t="n">
        <v>5.43</v>
      </c>
      <c r="Z55" s="59" t="n">
        <f aca="false">X55/3600</f>
        <v>0.09742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832.9704</v>
      </c>
      <c r="I56" s="63" t="n">
        <f aca="false">V56</f>
        <v>38.7219</v>
      </c>
      <c r="J56" s="63" t="n">
        <f aca="false">T56</f>
        <v>7832.9704</v>
      </c>
      <c r="K56" s="63" t="n">
        <f aca="false">W56</f>
        <v>39.1874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396.05</v>
      </c>
      <c r="Q56" s="51" t="n">
        <v>4.86</v>
      </c>
      <c r="R56" s="51" t="n">
        <f aca="false">P56/3600</f>
        <v>0.110013888888889</v>
      </c>
      <c r="S56" s="52"/>
      <c r="T56" s="81" t="n">
        <v>7832.9704</v>
      </c>
      <c r="U56" s="81" t="n">
        <v>36.3248</v>
      </c>
      <c r="V56" s="81" t="n">
        <v>38.7219</v>
      </c>
      <c r="W56" s="81" t="n">
        <v>39.1874</v>
      </c>
      <c r="X56" s="81" t="n">
        <v>319.64</v>
      </c>
      <c r="Y56" s="81" t="n">
        <v>4.8</v>
      </c>
      <c r="Z56" s="51" t="n">
        <f aca="false">X56/3600</f>
        <v>0.0887888888888889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50.8096</v>
      </c>
      <c r="I57" s="63" t="n">
        <f aca="false">V57</f>
        <v>36.2644</v>
      </c>
      <c r="J57" s="63" t="n">
        <f aca="false">T57</f>
        <v>4350.8096</v>
      </c>
      <c r="K57" s="63" t="n">
        <f aca="false">W57</f>
        <v>36.6762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53.3</v>
      </c>
      <c r="Q57" s="51" t="n">
        <v>4.01</v>
      </c>
      <c r="R57" s="51" t="n">
        <f aca="false">P57/3600</f>
        <v>0.0981388888888889</v>
      </c>
      <c r="S57" s="52"/>
      <c r="T57" s="81" t="n">
        <v>4350.8096</v>
      </c>
      <c r="U57" s="81" t="n">
        <v>32.3585</v>
      </c>
      <c r="V57" s="81" t="n">
        <v>36.2644</v>
      </c>
      <c r="W57" s="81" t="n">
        <v>36.6762</v>
      </c>
      <c r="X57" s="81" t="n">
        <v>296.15</v>
      </c>
      <c r="Y57" s="81" t="n">
        <v>3.94</v>
      </c>
      <c r="Z57" s="51" t="n">
        <f aca="false">X57/3600</f>
        <v>0.0822638888888889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90.1192</v>
      </c>
      <c r="I58" s="64" t="n">
        <f aca="false">V58</f>
        <v>34.0512</v>
      </c>
      <c r="J58" s="64" t="n">
        <f aca="false">T58</f>
        <v>2190.1192</v>
      </c>
      <c r="K58" s="64" t="n">
        <f aca="false">W58</f>
        <v>34.4613</v>
      </c>
      <c r="L58" s="57" t="n">
        <v>2190.0024</v>
      </c>
      <c r="M58" s="57" t="n">
        <v>28.9873</v>
      </c>
      <c r="N58" s="57" t="n">
        <v>34.0483</v>
      </c>
      <c r="O58" s="57" t="n">
        <v>34.4611</v>
      </c>
      <c r="P58" s="57" t="n">
        <v>348.92</v>
      </c>
      <c r="Q58" s="57" t="n">
        <v>3.48</v>
      </c>
      <c r="R58" s="57" t="n">
        <f aca="false">P58/3600</f>
        <v>0.0969222222222222</v>
      </c>
      <c r="S58" s="55"/>
      <c r="T58" s="81" t="n">
        <v>2190.1192</v>
      </c>
      <c r="U58" s="81" t="n">
        <v>28.988</v>
      </c>
      <c r="V58" s="81" t="n">
        <v>34.0512</v>
      </c>
      <c r="W58" s="81" t="n">
        <v>34.4613</v>
      </c>
      <c r="X58" s="81" t="n">
        <v>274.55</v>
      </c>
      <c r="Y58" s="81" t="n">
        <v>3.35</v>
      </c>
      <c r="Z58" s="57" t="n">
        <f aca="false">X58/3600</f>
        <v>0.0762638888888889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78.1176</v>
      </c>
      <c r="I59" s="60" t="n">
        <f aca="false">V59</f>
        <v>42.8207</v>
      </c>
      <c r="J59" s="60" t="n">
        <f aca="false">T59</f>
        <v>5078.1176</v>
      </c>
      <c r="K59" s="60" t="n">
        <f aca="false">W59</f>
        <v>43.7279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59" t="n">
        <v>201.03</v>
      </c>
      <c r="Q59" s="59" t="n">
        <v>2.29</v>
      </c>
      <c r="R59" s="59" t="n">
        <f aca="false">P59/3600</f>
        <v>0.0558416666666667</v>
      </c>
      <c r="S59" s="61"/>
      <c r="T59" s="81" t="n">
        <v>5078.1176</v>
      </c>
      <c r="U59" s="81" t="n">
        <v>41.993</v>
      </c>
      <c r="V59" s="81" t="n">
        <v>42.8207</v>
      </c>
      <c r="W59" s="81" t="n">
        <v>43.7279</v>
      </c>
      <c r="X59" s="81" t="n">
        <v>196.82</v>
      </c>
      <c r="Y59" s="81" t="n">
        <v>2.67</v>
      </c>
      <c r="Z59" s="59" t="n">
        <f aca="false">X59/3600</f>
        <v>0.05467222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33.7888</v>
      </c>
      <c r="I60" s="50" t="n">
        <f aca="false">V60</f>
        <v>39.5238</v>
      </c>
      <c r="J60" s="50" t="n">
        <f aca="false">T60</f>
        <v>3033.7888</v>
      </c>
      <c r="K60" s="50" t="n">
        <f aca="false">W60</f>
        <v>40.6976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17.74</v>
      </c>
      <c r="Q60" s="51" t="n">
        <v>2.58</v>
      </c>
      <c r="R60" s="51" t="n">
        <f aca="false">P60/3600</f>
        <v>0.0604833333333333</v>
      </c>
      <c r="S60" s="52"/>
      <c r="T60" s="81" t="n">
        <v>3033.7888</v>
      </c>
      <c r="U60" s="81" t="n">
        <v>37.8643</v>
      </c>
      <c r="V60" s="81" t="n">
        <v>39.5238</v>
      </c>
      <c r="W60" s="81" t="n">
        <v>40.6976</v>
      </c>
      <c r="X60" s="81" t="n">
        <v>185.08</v>
      </c>
      <c r="Y60" s="81" t="n">
        <v>2.46</v>
      </c>
      <c r="Z60" s="51" t="n">
        <f aca="false">X60/3600</f>
        <v>0.0514111111111111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6.4544</v>
      </c>
      <c r="I61" s="50" t="n">
        <f aca="false">V61</f>
        <v>37.0568</v>
      </c>
      <c r="J61" s="50" t="n">
        <f aca="false">T61</f>
        <v>1606.4544</v>
      </c>
      <c r="K61" s="50" t="n">
        <f aca="false">W61</f>
        <v>38.1757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13.34</v>
      </c>
      <c r="Q61" s="51" t="n">
        <v>2.05</v>
      </c>
      <c r="R61" s="51" t="n">
        <f aca="false">P61/3600</f>
        <v>0.0592611111111111</v>
      </c>
      <c r="S61" s="52"/>
      <c r="T61" s="81" t="n">
        <v>1606.4544</v>
      </c>
      <c r="U61" s="81" t="n">
        <v>34.0963</v>
      </c>
      <c r="V61" s="81" t="n">
        <v>37.0568</v>
      </c>
      <c r="W61" s="81" t="n">
        <v>38.1757</v>
      </c>
      <c r="X61" s="81" t="n">
        <v>169.54</v>
      </c>
      <c r="Y61" s="81" t="n">
        <v>2.02</v>
      </c>
      <c r="Z61" s="51" t="n">
        <f aca="false">X61/3600</f>
        <v>0.0470944444444444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92.0568</v>
      </c>
      <c r="I62" s="65" t="n">
        <f aca="false">V62</f>
        <v>34.7384</v>
      </c>
      <c r="J62" s="65" t="n">
        <f aca="false">T62</f>
        <v>792.0568</v>
      </c>
      <c r="K62" s="65" t="n">
        <f aca="false">W62</f>
        <v>35.73</v>
      </c>
      <c r="L62" s="57" t="n">
        <v>792.1504</v>
      </c>
      <c r="M62" s="57" t="n">
        <v>31.057</v>
      </c>
      <c r="N62" s="57" t="n">
        <v>34.7362</v>
      </c>
      <c r="O62" s="57" t="n">
        <v>35.7286</v>
      </c>
      <c r="P62" s="57" t="n">
        <v>194.71</v>
      </c>
      <c r="Q62" s="57" t="n">
        <v>1.67</v>
      </c>
      <c r="R62" s="57" t="n">
        <f aca="false">P62/3600</f>
        <v>0.0540861111111111</v>
      </c>
      <c r="S62" s="55"/>
      <c r="T62" s="81" t="n">
        <v>792.0568</v>
      </c>
      <c r="U62" s="81" t="n">
        <v>31.0561</v>
      </c>
      <c r="V62" s="81" t="n">
        <v>34.7384</v>
      </c>
      <c r="W62" s="81" t="n">
        <v>35.73</v>
      </c>
      <c r="X62" s="81" t="n">
        <v>159.62</v>
      </c>
      <c r="Y62" s="81" t="n">
        <v>1.73</v>
      </c>
      <c r="Z62" s="57" t="n">
        <f aca="false">X62/3600</f>
        <v>0.0443388888888889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845.6384</v>
      </c>
      <c r="I63" s="62" t="n">
        <f aca="false">V63</f>
        <v>47.2803</v>
      </c>
      <c r="J63" s="62" t="n">
        <f aca="false">T63</f>
        <v>24845.6384</v>
      </c>
      <c r="K63" s="62" t="n">
        <f aca="false">W63</f>
        <v>48.1146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59" t="n">
        <v>4080.23</v>
      </c>
      <c r="Q63" s="59" t="n">
        <v>37.42</v>
      </c>
      <c r="R63" s="59" t="n">
        <f aca="false">P63/3600</f>
        <v>1.13339722222222</v>
      </c>
      <c r="S63" s="61"/>
      <c r="T63" s="81" t="n">
        <v>24845.6384</v>
      </c>
      <c r="U63" s="81" t="n">
        <v>44.2872</v>
      </c>
      <c r="V63" s="81" t="n">
        <v>47.2803</v>
      </c>
      <c r="W63" s="81" t="n">
        <v>48.1146</v>
      </c>
      <c r="X63" s="81" t="n">
        <v>3283.59</v>
      </c>
      <c r="Y63" s="81" t="n">
        <v>35.22</v>
      </c>
      <c r="Z63" s="59" t="n">
        <f aca="false">X63/3600</f>
        <v>0.9121083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8</v>
      </c>
      <c r="B64" s="54" t="s">
        <v>69</v>
      </c>
      <c r="C64" s="54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450.4</v>
      </c>
      <c r="I64" s="63" t="n">
        <f aca="false">V64</f>
        <v>45.6791</v>
      </c>
      <c r="J64" s="63" t="n">
        <f aca="false">T64</f>
        <v>14450.4</v>
      </c>
      <c r="K64" s="63" t="n">
        <f aca="false">W64</f>
        <v>46.344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3923.1</v>
      </c>
      <c r="Q64" s="51" t="n">
        <v>33.57</v>
      </c>
      <c r="R64" s="51" t="n">
        <f aca="false">P64/3600</f>
        <v>1.08975</v>
      </c>
      <c r="S64" s="52"/>
      <c r="T64" s="81" t="n">
        <v>14450.4</v>
      </c>
      <c r="U64" s="81" t="n">
        <v>41.7426</v>
      </c>
      <c r="V64" s="81" t="n">
        <v>45.6791</v>
      </c>
      <c r="W64" s="81" t="n">
        <v>46.344</v>
      </c>
      <c r="X64" s="81" t="n">
        <v>3104.29</v>
      </c>
      <c r="Y64" s="81" t="n">
        <v>30.8</v>
      </c>
      <c r="Z64" s="51" t="n">
        <f aca="false">X64/3600</f>
        <v>0.862302777777778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428.9056</v>
      </c>
      <c r="I65" s="63" t="n">
        <f aca="false">V65</f>
        <v>44.0152</v>
      </c>
      <c r="J65" s="63" t="n">
        <f aca="false">T65</f>
        <v>8428.9056</v>
      </c>
      <c r="K65" s="63" t="n">
        <f aca="false">W65</f>
        <v>44.4844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655.53</v>
      </c>
      <c r="Q65" s="51" t="n">
        <v>30.95</v>
      </c>
      <c r="R65" s="51" t="n">
        <f aca="false">P65/3600</f>
        <v>1.015425</v>
      </c>
      <c r="S65" s="52"/>
      <c r="T65" s="81" t="n">
        <v>8428.9056</v>
      </c>
      <c r="U65" s="81" t="n">
        <v>39.0377</v>
      </c>
      <c r="V65" s="81" t="n">
        <v>44.0152</v>
      </c>
      <c r="W65" s="81" t="n">
        <v>44.4844</v>
      </c>
      <c r="X65" s="81" t="n">
        <v>3011.19</v>
      </c>
      <c r="Y65" s="81" t="n">
        <v>28.28</v>
      </c>
      <c r="Z65" s="51" t="n">
        <f aca="false">X65/3600</f>
        <v>0.836441666666667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5022.0008</v>
      </c>
      <c r="I66" s="64" t="n">
        <f aca="false">V66</f>
        <v>42.3649</v>
      </c>
      <c r="J66" s="64" t="n">
        <f aca="false">T66</f>
        <v>5022.0008</v>
      </c>
      <c r="K66" s="64" t="n">
        <f aca="false">W66</f>
        <v>42.5967</v>
      </c>
      <c r="L66" s="57" t="n">
        <v>5021.3856</v>
      </c>
      <c r="M66" s="57" t="n">
        <v>36.2884</v>
      </c>
      <c r="N66" s="57" t="n">
        <v>42.3622</v>
      </c>
      <c r="O66" s="57" t="n">
        <v>42.5889</v>
      </c>
      <c r="P66" s="57" t="n">
        <v>3702.53</v>
      </c>
      <c r="Q66" s="57" t="n">
        <v>29.2</v>
      </c>
      <c r="R66" s="57" t="n">
        <f aca="false">P66/3600</f>
        <v>1.02848055555556</v>
      </c>
      <c r="S66" s="55"/>
      <c r="T66" s="81" t="n">
        <v>5022.0008</v>
      </c>
      <c r="U66" s="81" t="n">
        <v>36.2879</v>
      </c>
      <c r="V66" s="81" t="n">
        <v>42.3649</v>
      </c>
      <c r="W66" s="81" t="n">
        <v>42.5967</v>
      </c>
      <c r="X66" s="81" t="n">
        <v>2920.47</v>
      </c>
      <c r="Y66" s="81" t="n">
        <v>26.49</v>
      </c>
      <c r="Z66" s="57" t="n">
        <f aca="false">X66/3600</f>
        <v>0.811241666666667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861.1128</v>
      </c>
      <c r="I67" s="60" t="n">
        <f aca="false">V67</f>
        <v>48.4863</v>
      </c>
      <c r="J67" s="60" t="n">
        <f aca="false">T67</f>
        <v>25861.1128</v>
      </c>
      <c r="K67" s="60" t="n">
        <f aca="false">W67</f>
        <v>48.2174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59" t="n">
        <v>3866.71</v>
      </c>
      <c r="Q67" s="59" t="n">
        <v>37.29</v>
      </c>
      <c r="R67" s="59" t="n">
        <f aca="false">P67/3600</f>
        <v>1.07408611111111</v>
      </c>
      <c r="S67" s="61"/>
      <c r="T67" s="81" t="n">
        <v>25861.1128</v>
      </c>
      <c r="U67" s="81" t="n">
        <v>44.2702</v>
      </c>
      <c r="V67" s="81" t="n">
        <v>48.4863</v>
      </c>
      <c r="W67" s="81" t="n">
        <v>48.2174</v>
      </c>
      <c r="X67" s="81" t="n">
        <v>3238.41</v>
      </c>
      <c r="Y67" s="81" t="n">
        <v>34.42</v>
      </c>
      <c r="Z67" s="59" t="n">
        <f aca="false">X67/3600</f>
        <v>0.8995583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330.7008</v>
      </c>
      <c r="I68" s="50" t="n">
        <f aca="false">V68</f>
        <v>46.9635</v>
      </c>
      <c r="J68" s="50" t="n">
        <f aca="false">T68</f>
        <v>15330.7008</v>
      </c>
      <c r="K68" s="50" t="n">
        <f aca="false">W68</f>
        <v>46.0495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709.53</v>
      </c>
      <c r="Q68" s="51" t="n">
        <v>33.58</v>
      </c>
      <c r="R68" s="51" t="n">
        <f aca="false">P68/3600</f>
        <v>1.030425</v>
      </c>
      <c r="S68" s="52"/>
      <c r="T68" s="81" t="n">
        <v>15330.7008</v>
      </c>
      <c r="U68" s="81" t="n">
        <v>41.6271</v>
      </c>
      <c r="V68" s="81" t="n">
        <v>46.9635</v>
      </c>
      <c r="W68" s="81" t="n">
        <v>46.0495</v>
      </c>
      <c r="X68" s="81" t="n">
        <v>3082.49</v>
      </c>
      <c r="Y68" s="81" t="n">
        <v>30.95</v>
      </c>
      <c r="Z68" s="51" t="n">
        <f aca="false">X68/3600</f>
        <v>0.856247222222222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225.86</v>
      </c>
      <c r="I69" s="50" t="n">
        <f aca="false">V69</f>
        <v>45.6298</v>
      </c>
      <c r="J69" s="50" t="n">
        <f aca="false">T69</f>
        <v>9225.86</v>
      </c>
      <c r="K69" s="50" t="n">
        <f aca="false">W69</f>
        <v>43.9353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124.59</v>
      </c>
      <c r="Q69" s="51" t="n">
        <v>27.1</v>
      </c>
      <c r="R69" s="51" t="n">
        <f aca="false">P69/3600</f>
        <v>0.867941666666667</v>
      </c>
      <c r="S69" s="52"/>
      <c r="T69" s="81" t="n">
        <v>9225.86</v>
      </c>
      <c r="U69" s="81" t="n">
        <v>38.7999</v>
      </c>
      <c r="V69" s="81" t="n">
        <v>45.6298</v>
      </c>
      <c r="W69" s="81" t="n">
        <v>43.9353</v>
      </c>
      <c r="X69" s="81" t="n">
        <v>2971.23</v>
      </c>
      <c r="Y69" s="81" t="n">
        <v>28.6</v>
      </c>
      <c r="Z69" s="51" t="n">
        <f aca="false">X69/3600</f>
        <v>0.825341666666667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495.9176</v>
      </c>
      <c r="E70" s="56" t="n">
        <f aca="false">N70</f>
        <v>44.1552</v>
      </c>
      <c r="F70" s="56" t="n">
        <f aca="false">L70</f>
        <v>5495.9176</v>
      </c>
      <c r="G70" s="56" t="n">
        <f aca="false">O70</f>
        <v>42.0399</v>
      </c>
      <c r="H70" s="56" t="n">
        <f aca="false">T70</f>
        <v>5496.4392</v>
      </c>
      <c r="I70" s="56" t="n">
        <f aca="false">V70</f>
        <v>44.1549</v>
      </c>
      <c r="J70" s="56" t="n">
        <f aca="false">T70</f>
        <v>5496.4392</v>
      </c>
      <c r="K70" s="56" t="n">
        <f aca="false">W70</f>
        <v>42.0392</v>
      </c>
      <c r="L70" s="57" t="n">
        <v>5495.9176</v>
      </c>
      <c r="M70" s="57" t="n">
        <v>35.7886</v>
      </c>
      <c r="N70" s="57" t="n">
        <v>44.1552</v>
      </c>
      <c r="O70" s="57" t="n">
        <v>42.0399</v>
      </c>
      <c r="P70" s="57" t="n">
        <v>3663.25</v>
      </c>
      <c r="Q70" s="57" t="n">
        <v>29.32</v>
      </c>
      <c r="R70" s="57" t="n">
        <f aca="false">P70/3600</f>
        <v>1.01756944444444</v>
      </c>
      <c r="S70" s="55"/>
      <c r="T70" s="81" t="n">
        <v>5496.4392</v>
      </c>
      <c r="U70" s="81" t="n">
        <v>35.7891</v>
      </c>
      <c r="V70" s="81" t="n">
        <v>44.1549</v>
      </c>
      <c r="W70" s="81" t="n">
        <v>42.0392</v>
      </c>
      <c r="X70" s="81" t="n">
        <v>2895.69</v>
      </c>
      <c r="Y70" s="81" t="n">
        <v>28.41</v>
      </c>
      <c r="Z70" s="57" t="n">
        <f aca="false">X70/3600</f>
        <v>0.804358333333333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7125.908</v>
      </c>
      <c r="I71" s="60" t="n">
        <f aca="false">V71</f>
        <v>48.4687</v>
      </c>
      <c r="J71" s="60" t="n">
        <f aca="false">T71</f>
        <v>27125.908</v>
      </c>
      <c r="K71" s="60" t="n">
        <f aca="false">W71</f>
        <v>48.6714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59" t="n">
        <v>3897.4</v>
      </c>
      <c r="Q71" s="59" t="n">
        <v>38</v>
      </c>
      <c r="R71" s="59" t="n">
        <f aca="false">P71/3600</f>
        <v>1.08261111111111</v>
      </c>
      <c r="S71" s="61"/>
      <c r="T71" s="81" t="n">
        <v>27125.908</v>
      </c>
      <c r="U71" s="81" t="n">
        <v>44.29</v>
      </c>
      <c r="V71" s="81" t="n">
        <v>48.4687</v>
      </c>
      <c r="W71" s="81" t="n">
        <v>48.6714</v>
      </c>
      <c r="X71" s="81" t="n">
        <v>3257.7</v>
      </c>
      <c r="Y71" s="81" t="n">
        <v>35.11</v>
      </c>
      <c r="Z71" s="59" t="n">
        <f aca="false">X71/3600</f>
        <v>0.904916666666667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559.1632</v>
      </c>
      <c r="I72" s="50" t="n">
        <f aca="false">V72</f>
        <v>46.5583</v>
      </c>
      <c r="J72" s="50" t="n">
        <f aca="false">T72</f>
        <v>15559.1632</v>
      </c>
      <c r="K72" s="50" t="n">
        <f aca="false">W72</f>
        <v>46.7337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748.11</v>
      </c>
      <c r="Q72" s="51" t="n">
        <v>33.46</v>
      </c>
      <c r="R72" s="51" t="n">
        <f aca="false">P72/3600</f>
        <v>1.04114166666667</v>
      </c>
      <c r="S72" s="52"/>
      <c r="T72" s="81" t="n">
        <v>15559.1632</v>
      </c>
      <c r="U72" s="81" t="n">
        <v>41.4617</v>
      </c>
      <c r="V72" s="81" t="n">
        <v>46.5583</v>
      </c>
      <c r="W72" s="81" t="n">
        <v>46.7337</v>
      </c>
      <c r="X72" s="81" t="n">
        <v>3114.65</v>
      </c>
      <c r="Y72" s="81" t="n">
        <v>32.79</v>
      </c>
      <c r="Z72" s="51" t="n">
        <f aca="false">X72/3600</f>
        <v>0.865180555555556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59.752</v>
      </c>
      <c r="I73" s="50" t="n">
        <f aca="false">V73</f>
        <v>44.6749</v>
      </c>
      <c r="J73" s="50" t="n">
        <f aca="false">T73</f>
        <v>8659.752</v>
      </c>
      <c r="K73" s="50" t="n">
        <f aca="false">W73</f>
        <v>44.641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622.02</v>
      </c>
      <c r="Q73" s="51" t="n">
        <v>31.29</v>
      </c>
      <c r="R73" s="51" t="n">
        <f aca="false">P73/3600</f>
        <v>1.00611666666667</v>
      </c>
      <c r="S73" s="52"/>
      <c r="T73" s="81" t="n">
        <v>8659.752</v>
      </c>
      <c r="U73" s="81" t="n">
        <v>38.623</v>
      </c>
      <c r="V73" s="81" t="n">
        <v>44.6749</v>
      </c>
      <c r="W73" s="81" t="n">
        <v>44.641</v>
      </c>
      <c r="X73" s="81" t="n">
        <v>2997.24</v>
      </c>
      <c r="Y73" s="81" t="n">
        <v>28.43</v>
      </c>
      <c r="Z73" s="51" t="n">
        <f aca="false">X73/3600</f>
        <v>0.832566666666667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919.9624</v>
      </c>
      <c r="I74" s="65" t="n">
        <f aca="false">V74</f>
        <v>42.8529</v>
      </c>
      <c r="J74" s="65" t="n">
        <f aca="false">T74</f>
        <v>4919.9624</v>
      </c>
      <c r="K74" s="65" t="n">
        <f aca="false">W74</f>
        <v>42.7213</v>
      </c>
      <c r="L74" s="57" t="n">
        <v>4919.6704</v>
      </c>
      <c r="M74" s="57" t="n">
        <v>35.9505</v>
      </c>
      <c r="N74" s="57" t="n">
        <v>42.8521</v>
      </c>
      <c r="O74" s="57" t="n">
        <v>42.7123</v>
      </c>
      <c r="P74" s="57" t="n">
        <v>3539.31</v>
      </c>
      <c r="Q74" s="57" t="n">
        <v>29.11</v>
      </c>
      <c r="R74" s="57" t="n">
        <f aca="false">P74/3600</f>
        <v>0.983141666666667</v>
      </c>
      <c r="S74" s="55"/>
      <c r="T74" s="81" t="n">
        <v>4919.9624</v>
      </c>
      <c r="U74" s="81" t="n">
        <v>35.9502</v>
      </c>
      <c r="V74" s="81" t="n">
        <v>42.8529</v>
      </c>
      <c r="W74" s="81" t="n">
        <v>42.7213</v>
      </c>
      <c r="X74" s="81" t="n">
        <v>2895.77</v>
      </c>
      <c r="Y74" s="81" t="n">
        <v>26.34</v>
      </c>
      <c r="Z74" s="57" t="n">
        <f aca="false">X74/3600</f>
        <v>0.804380555555556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Q3:Q74)</f>
        <v>18.6662542870112</v>
      </c>
      <c r="R81" s="70" t="n">
        <f aca="false">GEOMEAN(R3:R74)</f>
        <v>0.537811066518888</v>
      </c>
      <c r="S81" s="70"/>
      <c r="T81" s="70"/>
      <c r="U81" s="70"/>
      <c r="V81" s="70"/>
      <c r="W81" s="70"/>
      <c r="X81" s="70"/>
      <c r="Y81" s="70" t="n">
        <f aca="false">GEOMEAN(Y3:Y74)</f>
        <v>18.3518133722472</v>
      </c>
      <c r="Z81" s="70" t="n">
        <f aca="false">GEOMEAN(Z3:Z74)</f>
        <v>0.456071633836183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83154578849664</v>
      </c>
      <c r="Z82" s="80" t="n">
        <f aca="false">Z81/R81</f>
        <v>0.848014595140664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584736111111111</v>
      </c>
      <c r="R83" s="69" t="n">
        <f aca="false">SUM(R3:R74)</f>
        <v>62.1452</v>
      </c>
      <c r="X83" s="69"/>
      <c r="Y83" s="69" t="n">
        <f aca="false">SUM(Y3:Y74)/3600</f>
        <v>0.568516666666667</v>
      </c>
      <c r="Z83" s="69" t="n">
        <f aca="false">SUM(Z3:Z74)</f>
        <v>52.764791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tr">
        <f aca="false">Intra!L1</f>
        <v>Reference</v>
      </c>
      <c r="M1" s="44"/>
      <c r="N1" s="44"/>
      <c r="O1" s="44"/>
      <c r="P1" s="44"/>
      <c r="Q1" s="44"/>
      <c r="R1" s="44"/>
      <c r="S1" s="44"/>
      <c r="T1" s="44" t="str">
        <f aca="false">Intra!T1</f>
        <v>To be compared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3203.06</v>
      </c>
      <c r="Q3" s="82" t="n">
        <v>59.47</v>
      </c>
      <c r="R3" s="51" t="n">
        <f aca="false">P3/3600</f>
        <v>9.22307222222222</v>
      </c>
      <c r="S3" s="52"/>
      <c r="T3" s="51"/>
      <c r="U3" s="51"/>
      <c r="V3" s="51"/>
      <c r="W3" s="51"/>
      <c r="X3" s="51"/>
      <c r="Y3" s="82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7856.05</v>
      </c>
      <c r="Q4" s="82" t="n">
        <v>56.38</v>
      </c>
      <c r="R4" s="51" t="n">
        <f aca="false">P4/3600</f>
        <v>7.73779166666667</v>
      </c>
      <c r="S4" s="52"/>
      <c r="T4" s="51"/>
      <c r="U4" s="51"/>
      <c r="V4" s="51"/>
      <c r="W4" s="51"/>
      <c r="X4" s="51"/>
      <c r="Y4" s="82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1471.11</v>
      </c>
      <c r="Q5" s="82" t="n">
        <v>37.62</v>
      </c>
      <c r="R5" s="51" t="n">
        <f aca="false">P5/3600</f>
        <v>5.96419722222222</v>
      </c>
      <c r="S5" s="52"/>
      <c r="T5" s="51"/>
      <c r="U5" s="51"/>
      <c r="V5" s="51"/>
      <c r="W5" s="51"/>
      <c r="X5" s="51"/>
      <c r="Y5" s="82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79.0864</v>
      </c>
      <c r="E6" s="56" t="n">
        <f aca="false">N6</f>
        <v>36.9432</v>
      </c>
      <c r="F6" s="56" t="n">
        <f aca="false">L6</f>
        <v>1379.0864</v>
      </c>
      <c r="G6" s="56" t="n">
        <f aca="false">O6</f>
        <v>39.2969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379.0864</v>
      </c>
      <c r="M6" s="57" t="n">
        <v>34.1451</v>
      </c>
      <c r="N6" s="57" t="n">
        <v>36.9432</v>
      </c>
      <c r="O6" s="57" t="n">
        <v>39.2969</v>
      </c>
      <c r="P6" s="57" t="n">
        <v>21592.88</v>
      </c>
      <c r="Q6" s="57" t="n">
        <v>38.43</v>
      </c>
      <c r="R6" s="57" t="n">
        <f aca="false">P6/3600</f>
        <v>5.99802222222222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51433.06</v>
      </c>
      <c r="Q7" s="82" t="n">
        <v>77.71</v>
      </c>
      <c r="R7" s="51" t="n">
        <f aca="false">P7/3600</f>
        <v>14.2869611111111</v>
      </c>
      <c r="S7" s="52"/>
      <c r="T7" s="51"/>
      <c r="U7" s="51"/>
      <c r="V7" s="51"/>
      <c r="W7" s="51"/>
      <c r="X7" s="51"/>
      <c r="Y7" s="82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0178.06</v>
      </c>
      <c r="Q8" s="82" t="n">
        <v>65.21</v>
      </c>
      <c r="R8" s="51" t="n">
        <f aca="false">P8/3600</f>
        <v>11.1605722222222</v>
      </c>
      <c r="S8" s="52"/>
      <c r="T8" s="51"/>
      <c r="U8" s="51"/>
      <c r="V8" s="51"/>
      <c r="W8" s="51"/>
      <c r="X8" s="51"/>
      <c r="Y8" s="82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5030.92</v>
      </c>
      <c r="Q9" s="82" t="n">
        <v>61.73</v>
      </c>
      <c r="R9" s="51" t="n">
        <f aca="false">P9/3600</f>
        <v>9.73081111111111</v>
      </c>
      <c r="S9" s="52"/>
      <c r="T9" s="51"/>
      <c r="U9" s="51"/>
      <c r="V9" s="51"/>
      <c r="W9" s="51"/>
      <c r="X9" s="51"/>
      <c r="Y9" s="82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874.5616</v>
      </c>
      <c r="E10" s="56" t="n">
        <f aca="false">N10</f>
        <v>39.6065</v>
      </c>
      <c r="F10" s="56" t="n">
        <f aca="false">L10</f>
        <v>4874.5616</v>
      </c>
      <c r="G10" s="56" t="n">
        <f aca="false">O10</f>
        <v>40.5416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4874.5616</v>
      </c>
      <c r="M10" s="57" t="n">
        <v>31.5925</v>
      </c>
      <c r="N10" s="57" t="n">
        <v>39.6065</v>
      </c>
      <c r="O10" s="57" t="n">
        <v>40.5416</v>
      </c>
      <c r="P10" s="57" t="n">
        <v>33450.02</v>
      </c>
      <c r="Q10" s="57" t="n">
        <v>60.56</v>
      </c>
      <c r="R10" s="57" t="n">
        <f aca="false">P10/3600</f>
        <v>9.29167222222222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2157.24</v>
      </c>
      <c r="Q11" s="82" t="n">
        <v>53.97</v>
      </c>
      <c r="R11" s="51" t="n">
        <f aca="false">P11/3600</f>
        <v>8.93256666666667</v>
      </c>
      <c r="S11" s="52"/>
      <c r="T11" s="51"/>
      <c r="U11" s="51"/>
      <c r="V11" s="51"/>
      <c r="W11" s="51"/>
      <c r="X11" s="51"/>
      <c r="Y11" s="82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7282.91</v>
      </c>
      <c r="Q12" s="82" t="n">
        <v>49.6</v>
      </c>
      <c r="R12" s="51" t="n">
        <f aca="false">P12/3600</f>
        <v>7.57858611111111</v>
      </c>
      <c r="S12" s="52"/>
      <c r="T12" s="51"/>
      <c r="U12" s="51"/>
      <c r="V12" s="51"/>
      <c r="W12" s="51"/>
      <c r="X12" s="51"/>
      <c r="Y12" s="82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0197.29</v>
      </c>
      <c r="Q13" s="82" t="n">
        <v>34.47</v>
      </c>
      <c r="R13" s="51" t="n">
        <f aca="false">P13/3600</f>
        <v>5.61035833333333</v>
      </c>
      <c r="S13" s="52"/>
      <c r="T13" s="51"/>
      <c r="U13" s="51"/>
      <c r="V13" s="51"/>
      <c r="W13" s="51"/>
      <c r="X13" s="51"/>
      <c r="Y13" s="82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5.4512</v>
      </c>
      <c r="E14" s="56" t="n">
        <f aca="false">N14</f>
        <v>39.6132</v>
      </c>
      <c r="F14" s="56" t="n">
        <f aca="false">L14</f>
        <v>555.4512</v>
      </c>
      <c r="G14" s="56" t="n">
        <f aca="false">O14</f>
        <v>40.8391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555.4512</v>
      </c>
      <c r="M14" s="57" t="n">
        <v>35.1729</v>
      </c>
      <c r="N14" s="57" t="n">
        <v>39.6132</v>
      </c>
      <c r="O14" s="57" t="n">
        <v>40.8391</v>
      </c>
      <c r="P14" s="57" t="n">
        <v>22129.24</v>
      </c>
      <c r="Q14" s="57" t="n">
        <v>35.84</v>
      </c>
      <c r="R14" s="57" t="n">
        <f aca="false">P14/3600</f>
        <v>6.14701111111111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30323.63</v>
      </c>
      <c r="Q15" s="82" t="n">
        <v>51.09</v>
      </c>
      <c r="R15" s="59" t="n">
        <f aca="false">P15/3600</f>
        <v>8.42323055555556</v>
      </c>
      <c r="S15" s="52"/>
      <c r="T15" s="51"/>
      <c r="U15" s="51"/>
      <c r="V15" s="51"/>
      <c r="W15" s="51"/>
      <c r="X15" s="51"/>
      <c r="Y15" s="82"/>
      <c r="Z15" s="59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4927.35</v>
      </c>
      <c r="Q16" s="82" t="n">
        <v>46.48</v>
      </c>
      <c r="R16" s="51" t="n">
        <f aca="false">P16/3600</f>
        <v>6.92426388888889</v>
      </c>
      <c r="S16" s="52"/>
      <c r="T16" s="51"/>
      <c r="U16" s="51"/>
      <c r="V16" s="51"/>
      <c r="W16" s="51"/>
      <c r="X16" s="51"/>
      <c r="Y16" s="82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2343.21</v>
      </c>
      <c r="Q17" s="82" t="n">
        <v>42.6</v>
      </c>
      <c r="R17" s="51" t="n">
        <f aca="false">P17/3600</f>
        <v>6.20644722222222</v>
      </c>
      <c r="S17" s="52"/>
      <c r="T17" s="51"/>
      <c r="U17" s="51"/>
      <c r="V17" s="51"/>
      <c r="W17" s="51"/>
      <c r="X17" s="51"/>
      <c r="Y17" s="82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7.8264</v>
      </c>
      <c r="E18" s="56" t="n">
        <f aca="false">N18</f>
        <v>37.2067</v>
      </c>
      <c r="F18" s="56" t="n">
        <f aca="false">L18</f>
        <v>737.8264</v>
      </c>
      <c r="G18" s="56" t="n">
        <f aca="false">O18</f>
        <v>38.7743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737.8264</v>
      </c>
      <c r="M18" s="57" t="n">
        <v>32.5249</v>
      </c>
      <c r="N18" s="57" t="n">
        <v>37.2067</v>
      </c>
      <c r="O18" s="57" t="n">
        <v>38.7743</v>
      </c>
      <c r="P18" s="57" t="n">
        <v>21733.17</v>
      </c>
      <c r="Q18" s="57" t="n">
        <v>35.76</v>
      </c>
      <c r="R18" s="57" t="n">
        <f aca="false">P18/3600</f>
        <v>6.03699166666667</v>
      </c>
      <c r="S18" s="55"/>
      <c r="T18" s="58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 t="n">
        <v>18949.776</v>
      </c>
      <c r="M19" s="59" t="n">
        <v>38.5115</v>
      </c>
      <c r="N19" s="59" t="n">
        <v>39.9648</v>
      </c>
      <c r="O19" s="59" t="n">
        <v>43.4083</v>
      </c>
      <c r="P19" s="59" t="n">
        <v>67981.12</v>
      </c>
      <c r="Q19" s="82" t="n">
        <v>104.19</v>
      </c>
      <c r="R19" s="59" t="n">
        <f aca="false">P19/3600</f>
        <v>18.8836444444444</v>
      </c>
      <c r="S19" s="61"/>
      <c r="T19" s="51"/>
      <c r="U19" s="51"/>
      <c r="V19" s="51"/>
      <c r="W19" s="51"/>
      <c r="X19" s="59"/>
      <c r="Y19" s="82"/>
      <c r="Z19" s="59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1051.68</v>
      </c>
      <c r="Q20" s="82" t="n">
        <v>81.65</v>
      </c>
      <c r="R20" s="51" t="n">
        <f aca="false">P20/3600</f>
        <v>14.1810222222222</v>
      </c>
      <c r="S20" s="52"/>
      <c r="T20" s="51"/>
      <c r="U20" s="51"/>
      <c r="V20" s="51"/>
      <c r="W20" s="51"/>
      <c r="X20" s="51"/>
      <c r="Y20" s="82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5047.81</v>
      </c>
      <c r="Q21" s="82" t="n">
        <v>68.39</v>
      </c>
      <c r="R21" s="51" t="n">
        <f aca="false">P21/3600</f>
        <v>12.5132805555556</v>
      </c>
      <c r="S21" s="52"/>
      <c r="T21" s="51"/>
      <c r="U21" s="51"/>
      <c r="V21" s="51"/>
      <c r="W21" s="51"/>
      <c r="X21" s="51"/>
      <c r="Y21" s="82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05.9976</v>
      </c>
      <c r="E22" s="56" t="n">
        <f aca="false">N22</f>
        <v>37.0844</v>
      </c>
      <c r="F22" s="56" t="n">
        <f aca="false">L22</f>
        <v>1405.9976</v>
      </c>
      <c r="G22" s="56" t="n">
        <f aca="false">O22</f>
        <v>38.376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405.9976</v>
      </c>
      <c r="M22" s="57" t="n">
        <v>32.8998</v>
      </c>
      <c r="N22" s="57" t="n">
        <v>37.0844</v>
      </c>
      <c r="O22" s="57" t="n">
        <v>38.3768</v>
      </c>
      <c r="P22" s="57" t="n">
        <v>42446.72</v>
      </c>
      <c r="Q22" s="57" t="n">
        <v>60.26</v>
      </c>
      <c r="R22" s="57" t="n">
        <f aca="false">P22/3600</f>
        <v>11.7907555555556</v>
      </c>
      <c r="S22" s="55"/>
      <c r="T22" s="58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73754.47</v>
      </c>
      <c r="Q23" s="82" t="n">
        <v>115.06</v>
      </c>
      <c r="R23" s="59" t="n">
        <f aca="false">P23/3600</f>
        <v>20.4873527777778</v>
      </c>
      <c r="S23" s="61"/>
      <c r="T23" s="51"/>
      <c r="U23" s="51"/>
      <c r="V23" s="51"/>
      <c r="W23" s="51"/>
      <c r="X23" s="59"/>
      <c r="Y23" s="82"/>
      <c r="Z23" s="59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1461.24</v>
      </c>
      <c r="Q24" s="82" t="n">
        <v>80.5</v>
      </c>
      <c r="R24" s="51" t="n">
        <f aca="false">P24/3600</f>
        <v>14.2947888888889</v>
      </c>
      <c r="S24" s="52"/>
      <c r="T24" s="51"/>
      <c r="U24" s="51"/>
      <c r="V24" s="51"/>
      <c r="W24" s="51"/>
      <c r="X24" s="51"/>
      <c r="Y24" s="82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55062.83</v>
      </c>
      <c r="Q25" s="82" t="n">
        <v>94.14</v>
      </c>
      <c r="R25" s="51" t="n">
        <f aca="false">P25/3600</f>
        <v>15.2952305555556</v>
      </c>
      <c r="S25" s="52"/>
      <c r="T25" s="51"/>
      <c r="U25" s="51"/>
      <c r="V25" s="51"/>
      <c r="W25" s="51"/>
      <c r="X25" s="51"/>
      <c r="Y25" s="82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7" t="n">
        <v>1498.3464</v>
      </c>
      <c r="M26" s="57" t="n">
        <v>33.7326</v>
      </c>
      <c r="N26" s="57" t="n">
        <v>39.5591</v>
      </c>
      <c r="O26" s="57" t="n">
        <v>38.7208</v>
      </c>
      <c r="P26" s="57" t="n">
        <v>44782.43</v>
      </c>
      <c r="Q26" s="57" t="n">
        <v>77.02</v>
      </c>
      <c r="R26" s="57" t="n">
        <f aca="false">P26/3600</f>
        <v>12.4395638888889</v>
      </c>
      <c r="S26" s="55"/>
      <c r="T26" s="58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83381.29</v>
      </c>
      <c r="Q27" s="82" t="n">
        <v>132.44</v>
      </c>
      <c r="R27" s="59" t="n">
        <f aca="false">P27/3600</f>
        <v>23.1614694444444</v>
      </c>
      <c r="S27" s="61"/>
      <c r="T27" s="51"/>
      <c r="U27" s="51"/>
      <c r="V27" s="51"/>
      <c r="W27" s="51"/>
      <c r="X27" s="51"/>
      <c r="Y27" s="82"/>
      <c r="Z27" s="59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53215.94</v>
      </c>
      <c r="Q28" s="82" t="n">
        <v>91.72</v>
      </c>
      <c r="R28" s="51" t="n">
        <f aca="false">P28/3600</f>
        <v>14.7822055555556</v>
      </c>
      <c r="S28" s="52"/>
      <c r="T28" s="51"/>
      <c r="U28" s="51"/>
      <c r="V28" s="51"/>
      <c r="W28" s="51"/>
      <c r="X28" s="51"/>
      <c r="Y28" s="82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47181.73</v>
      </c>
      <c r="Q29" s="82" t="n">
        <v>85.55</v>
      </c>
      <c r="R29" s="51" t="n">
        <f aca="false">P29/3600</f>
        <v>13.1060361111111</v>
      </c>
      <c r="S29" s="52"/>
      <c r="T29" s="51"/>
      <c r="U29" s="51"/>
      <c r="V29" s="51"/>
      <c r="W29" s="51"/>
      <c r="X29" s="51"/>
      <c r="Y29" s="82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7" t="n">
        <v>1008.8624</v>
      </c>
      <c r="M30" s="57" t="n">
        <v>32.2168</v>
      </c>
      <c r="N30" s="57" t="n">
        <v>38.4008</v>
      </c>
      <c r="O30" s="57" t="n">
        <v>41.1778</v>
      </c>
      <c r="P30" s="57" t="n">
        <v>49571.73</v>
      </c>
      <c r="Q30" s="57" t="n">
        <v>88.22</v>
      </c>
      <c r="R30" s="57" t="n">
        <f aca="false">P30/3600</f>
        <v>13.769925</v>
      </c>
      <c r="S30" s="55"/>
      <c r="T30" s="58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1780.24</v>
      </c>
      <c r="Q31" s="82" t="n">
        <v>14.88</v>
      </c>
      <c r="R31" s="59" t="n">
        <f aca="false">P31/3600</f>
        <v>3.27228888888889</v>
      </c>
      <c r="S31" s="61"/>
      <c r="T31" s="51"/>
      <c r="U31" s="51"/>
      <c r="V31" s="51"/>
      <c r="W31" s="51"/>
      <c r="X31" s="59"/>
      <c r="Y31" s="82"/>
      <c r="Z31" s="59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0722.88</v>
      </c>
      <c r="Q32" s="82" t="n">
        <v>14.83</v>
      </c>
      <c r="R32" s="51" t="n">
        <f aca="false">P32/3600</f>
        <v>2.97857777777778</v>
      </c>
      <c r="S32" s="52"/>
      <c r="T32" s="51"/>
      <c r="U32" s="51"/>
      <c r="V32" s="51"/>
      <c r="W32" s="51"/>
      <c r="X32" s="51"/>
      <c r="Y32" s="82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9309.99</v>
      </c>
      <c r="Q33" s="82" t="n">
        <v>12.25</v>
      </c>
      <c r="R33" s="51" t="n">
        <f aca="false">P33/3600</f>
        <v>2.58610833333333</v>
      </c>
      <c r="S33" s="52"/>
      <c r="T33" s="51"/>
      <c r="U33" s="51"/>
      <c r="V33" s="51"/>
      <c r="W33" s="51"/>
      <c r="X33" s="51"/>
      <c r="Y33" s="82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7" t="n">
        <v>435.1688</v>
      </c>
      <c r="M34" s="57" t="n">
        <v>31.9574</v>
      </c>
      <c r="N34" s="57" t="n">
        <v>36.055</v>
      </c>
      <c r="O34" s="57" t="n">
        <v>35.7453</v>
      </c>
      <c r="P34" s="57" t="n">
        <v>8517.43</v>
      </c>
      <c r="Q34" s="57" t="n">
        <v>10.37</v>
      </c>
      <c r="R34" s="57" t="n">
        <f aca="false">P34/3600</f>
        <v>2.36595277777778</v>
      </c>
      <c r="S34" s="55"/>
      <c r="T34" s="58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3812.7824</v>
      </c>
      <c r="M35" s="59" t="n">
        <v>40.2621</v>
      </c>
      <c r="N35" s="59" t="n">
        <v>43.391</v>
      </c>
      <c r="O35" s="59" t="n">
        <v>44.8298</v>
      </c>
      <c r="P35" s="59" t="n">
        <v>15658.11</v>
      </c>
      <c r="Q35" s="82" t="n">
        <v>22.33</v>
      </c>
      <c r="R35" s="59" t="n">
        <f aca="false">P35/3600</f>
        <v>4.349475</v>
      </c>
      <c r="S35" s="61"/>
      <c r="T35" s="51"/>
      <c r="U35" s="51"/>
      <c r="V35" s="51"/>
      <c r="W35" s="51"/>
      <c r="X35" s="59"/>
      <c r="Y35" s="82"/>
      <c r="Z35" s="59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1130.65</v>
      </c>
      <c r="Q36" s="82" t="n">
        <v>14.97</v>
      </c>
      <c r="R36" s="51" t="n">
        <f aca="false">P36/3600</f>
        <v>3.09184722222222</v>
      </c>
      <c r="S36" s="52"/>
      <c r="T36" s="51"/>
      <c r="U36" s="51"/>
      <c r="V36" s="51"/>
      <c r="W36" s="51"/>
      <c r="X36" s="51"/>
      <c r="Y36" s="82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1435.34</v>
      </c>
      <c r="Q37" s="82" t="n">
        <v>15.43</v>
      </c>
      <c r="R37" s="51" t="n">
        <f aca="false">P37/3600</f>
        <v>3.17648333333333</v>
      </c>
      <c r="S37" s="52"/>
      <c r="T37" s="51"/>
      <c r="U37" s="51"/>
      <c r="V37" s="51"/>
      <c r="W37" s="51"/>
      <c r="X37" s="51"/>
      <c r="Y37" s="82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7" t="n">
        <v>471.4832</v>
      </c>
      <c r="M38" s="57" t="n">
        <v>32.2111</v>
      </c>
      <c r="N38" s="57" t="n">
        <v>37.8429</v>
      </c>
      <c r="O38" s="57" t="n">
        <v>38.583</v>
      </c>
      <c r="P38" s="57" t="n">
        <v>8994.74</v>
      </c>
      <c r="Q38" s="57" t="n">
        <v>10.17</v>
      </c>
      <c r="R38" s="57" t="n">
        <f aca="false">P38/3600</f>
        <v>2.49853888888889</v>
      </c>
      <c r="S38" s="55"/>
      <c r="T38" s="58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5823.45</v>
      </c>
      <c r="Q39" s="82" t="n">
        <v>23.54</v>
      </c>
      <c r="R39" s="59" t="n">
        <f aca="false">P39/3600</f>
        <v>4.39540277777778</v>
      </c>
      <c r="S39" s="61"/>
      <c r="T39" s="51"/>
      <c r="U39" s="51"/>
      <c r="V39" s="51"/>
      <c r="W39" s="51"/>
      <c r="X39" s="59"/>
      <c r="Y39" s="82"/>
      <c r="Z39" s="59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1041.39</v>
      </c>
      <c r="Q40" s="82" t="n">
        <v>17.41</v>
      </c>
      <c r="R40" s="51" t="n">
        <f aca="false">P40/3600</f>
        <v>3.06705277777778</v>
      </c>
      <c r="S40" s="52"/>
      <c r="T40" s="51"/>
      <c r="U40" s="51"/>
      <c r="V40" s="51"/>
      <c r="W40" s="51"/>
      <c r="X40" s="51"/>
      <c r="Y40" s="82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0348.1</v>
      </c>
      <c r="Q41" s="82" t="n">
        <v>16.37</v>
      </c>
      <c r="R41" s="51" t="n">
        <f aca="false">P41/3600</f>
        <v>2.87447222222222</v>
      </c>
      <c r="S41" s="52"/>
      <c r="T41" s="51"/>
      <c r="U41" s="51"/>
      <c r="V41" s="51"/>
      <c r="W41" s="51"/>
      <c r="X41" s="51"/>
      <c r="Y41" s="82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7" t="n">
        <v>699.8344</v>
      </c>
      <c r="M42" s="57" t="n">
        <v>28.7724</v>
      </c>
      <c r="N42" s="57" t="n">
        <v>34.8171</v>
      </c>
      <c r="O42" s="57" t="n">
        <v>35.5993</v>
      </c>
      <c r="P42" s="57" t="n">
        <v>9241.55</v>
      </c>
      <c r="Q42" s="57" t="n">
        <v>12.98</v>
      </c>
      <c r="R42" s="57" t="n">
        <f aca="false">P42/3600</f>
        <v>2.56709722222222</v>
      </c>
      <c r="S42" s="55"/>
      <c r="T42" s="58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1394.99</v>
      </c>
      <c r="Q43" s="82" t="n">
        <v>16.15</v>
      </c>
      <c r="R43" s="59" t="n">
        <f aca="false">P43/3600</f>
        <v>3.165275</v>
      </c>
      <c r="S43" s="61"/>
      <c r="T43" s="51"/>
      <c r="U43" s="51"/>
      <c r="V43" s="51"/>
      <c r="W43" s="51"/>
      <c r="X43" s="59"/>
      <c r="Y43" s="82"/>
      <c r="Z43" s="59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7678.28</v>
      </c>
      <c r="Q44" s="82" t="n">
        <v>10.71</v>
      </c>
      <c r="R44" s="51" t="n">
        <f aca="false">P44/3600</f>
        <v>2.13285555555556</v>
      </c>
      <c r="S44" s="52"/>
      <c r="T44" s="51"/>
      <c r="U44" s="51"/>
      <c r="V44" s="51"/>
      <c r="W44" s="51"/>
      <c r="X44" s="51"/>
      <c r="Y44" s="82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7542.22</v>
      </c>
      <c r="Q45" s="82" t="n">
        <v>10.81</v>
      </c>
      <c r="R45" s="51" t="n">
        <f aca="false">P45/3600</f>
        <v>2.09506111111111</v>
      </c>
      <c r="S45" s="52"/>
      <c r="T45" s="51"/>
      <c r="U45" s="51"/>
      <c r="V45" s="51"/>
      <c r="W45" s="51"/>
      <c r="X45" s="51"/>
      <c r="Y45" s="82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7" t="n">
        <v>468.9032</v>
      </c>
      <c r="M46" s="57" t="n">
        <v>30.3308</v>
      </c>
      <c r="N46" s="57" t="n">
        <v>35.0523</v>
      </c>
      <c r="O46" s="57" t="n">
        <v>36.7094</v>
      </c>
      <c r="P46" s="57" t="n">
        <v>6301.5</v>
      </c>
      <c r="Q46" s="57" t="n">
        <v>8.54</v>
      </c>
      <c r="R46" s="57" t="n">
        <f aca="false">P46/3600</f>
        <v>1.75041666666667</v>
      </c>
      <c r="S46" s="55"/>
      <c r="T46" s="58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946.4</v>
      </c>
      <c r="Q47" s="82" t="n">
        <v>5.27</v>
      </c>
      <c r="R47" s="59" t="n">
        <f aca="false">P47/3600</f>
        <v>1.09622222222222</v>
      </c>
      <c r="S47" s="61"/>
      <c r="T47" s="51"/>
      <c r="U47" s="51"/>
      <c r="V47" s="51"/>
      <c r="W47" s="51"/>
      <c r="X47" s="59"/>
      <c r="Y47" s="82"/>
      <c r="Z47" s="59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093.46</v>
      </c>
      <c r="Q48" s="82" t="n">
        <v>4.17</v>
      </c>
      <c r="R48" s="51" t="n">
        <f aca="false">P48/3600</f>
        <v>0.859294444444445</v>
      </c>
      <c r="S48" s="52"/>
      <c r="T48" s="51"/>
      <c r="U48" s="51"/>
      <c r="V48" s="51"/>
      <c r="W48" s="51"/>
      <c r="X48" s="51"/>
      <c r="Y48" s="82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637.21</v>
      </c>
      <c r="Q49" s="82" t="n">
        <v>3.32</v>
      </c>
      <c r="R49" s="51" t="n">
        <f aca="false">P49/3600</f>
        <v>0.732558333333333</v>
      </c>
      <c r="S49" s="52"/>
      <c r="T49" s="51"/>
      <c r="U49" s="51"/>
      <c r="V49" s="51"/>
      <c r="W49" s="51"/>
      <c r="X49" s="51"/>
      <c r="Y49" s="82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7" t="n">
        <v>196.6608</v>
      </c>
      <c r="M50" s="57" t="n">
        <v>30.7416</v>
      </c>
      <c r="N50" s="57" t="n">
        <v>36.7401</v>
      </c>
      <c r="O50" s="57" t="n">
        <v>34.8052</v>
      </c>
      <c r="P50" s="57" t="n">
        <v>2358.93</v>
      </c>
      <c r="Q50" s="57" t="n">
        <v>2.79</v>
      </c>
      <c r="R50" s="57" t="n">
        <f aca="false">P50/3600</f>
        <v>0.655258333333333</v>
      </c>
      <c r="S50" s="55"/>
      <c r="T50" s="58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3795.07</v>
      </c>
      <c r="Q51" s="82" t="n">
        <v>6.37</v>
      </c>
      <c r="R51" s="59" t="n">
        <f aca="false">P51/3600</f>
        <v>1.05418611111111</v>
      </c>
      <c r="S51" s="61"/>
      <c r="T51" s="51"/>
      <c r="U51" s="51"/>
      <c r="V51" s="51"/>
      <c r="W51" s="51"/>
      <c r="X51" s="59"/>
      <c r="Y51" s="82"/>
      <c r="Z51" s="59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170.62</v>
      </c>
      <c r="Q52" s="82" t="n">
        <v>5.81</v>
      </c>
      <c r="R52" s="51" t="n">
        <f aca="false">P52/3600</f>
        <v>0.880727777777778</v>
      </c>
      <c r="S52" s="52"/>
      <c r="T52" s="51"/>
      <c r="U52" s="51"/>
      <c r="V52" s="51"/>
      <c r="W52" s="51"/>
      <c r="X52" s="51"/>
      <c r="Y52" s="82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416.58</v>
      </c>
      <c r="Q53" s="82" t="n">
        <v>3.56</v>
      </c>
      <c r="R53" s="51" t="n">
        <f aca="false">P53/3600</f>
        <v>0.671272222222222</v>
      </c>
      <c r="S53" s="52"/>
      <c r="T53" s="51"/>
      <c r="U53" s="51"/>
      <c r="V53" s="51"/>
      <c r="W53" s="51"/>
      <c r="X53" s="51"/>
      <c r="Y53" s="82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4.084</v>
      </c>
      <c r="E54" s="56" t="n">
        <f aca="false">N54</f>
        <v>38.0946</v>
      </c>
      <c r="F54" s="56" t="n">
        <f aca="false">L54</f>
        <v>144.084</v>
      </c>
      <c r="G54" s="56" t="n">
        <f aca="false">O54</f>
        <v>38.5701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144.084</v>
      </c>
      <c r="M54" s="57" t="n">
        <v>29.329</v>
      </c>
      <c r="N54" s="57" t="n">
        <v>38.0946</v>
      </c>
      <c r="O54" s="57" t="n">
        <v>38.5701</v>
      </c>
      <c r="P54" s="57" t="n">
        <v>2608.07</v>
      </c>
      <c r="Q54" s="57" t="n">
        <v>3.68</v>
      </c>
      <c r="R54" s="57" t="n">
        <f aca="false">P54/3600</f>
        <v>0.724463888888889</v>
      </c>
      <c r="S54" s="55"/>
      <c r="T54" s="58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692.28</v>
      </c>
      <c r="Q55" s="82" t="n">
        <v>5.49</v>
      </c>
      <c r="R55" s="59" t="n">
        <f aca="false">P55/3600</f>
        <v>1.02563333333333</v>
      </c>
      <c r="S55" s="61"/>
      <c r="T55" s="51"/>
      <c r="U55" s="51"/>
      <c r="V55" s="51"/>
      <c r="W55" s="51"/>
      <c r="X55" s="59"/>
      <c r="Y55" s="82"/>
      <c r="Z55" s="59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859.8</v>
      </c>
      <c r="Q56" s="82" t="n">
        <v>4.18</v>
      </c>
      <c r="R56" s="51" t="n">
        <f aca="false">P56/3600</f>
        <v>0.794388888888889</v>
      </c>
      <c r="S56" s="52"/>
      <c r="T56" s="51"/>
      <c r="U56" s="51"/>
      <c r="V56" s="51"/>
      <c r="W56" s="51"/>
      <c r="X56" s="51"/>
      <c r="Y56" s="82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375.54</v>
      </c>
      <c r="Q57" s="82" t="n">
        <v>3.08</v>
      </c>
      <c r="R57" s="51" t="n">
        <f aca="false">P57/3600</f>
        <v>0.659872222222222</v>
      </c>
      <c r="S57" s="52"/>
      <c r="T57" s="51"/>
      <c r="U57" s="51"/>
      <c r="V57" s="51"/>
      <c r="W57" s="51"/>
      <c r="X57" s="51"/>
      <c r="Y57" s="82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7" t="n">
        <v>168.776</v>
      </c>
      <c r="M58" s="57" t="n">
        <v>28.7861</v>
      </c>
      <c r="N58" s="57" t="n">
        <v>34.2905</v>
      </c>
      <c r="O58" s="57" t="n">
        <v>34.9697</v>
      </c>
      <c r="P58" s="57" t="n">
        <v>2105.43</v>
      </c>
      <c r="Q58" s="57" t="n">
        <v>2.52</v>
      </c>
      <c r="R58" s="57" t="n">
        <f aca="false">P58/3600</f>
        <v>0.584841666666667</v>
      </c>
      <c r="S58" s="55"/>
      <c r="T58" s="58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792.47</v>
      </c>
      <c r="Q59" s="82" t="n">
        <v>3.91</v>
      </c>
      <c r="R59" s="59" t="n">
        <f aca="false">P59/3600</f>
        <v>0.775686111111111</v>
      </c>
      <c r="S59" s="61"/>
      <c r="T59" s="51"/>
      <c r="U59" s="51"/>
      <c r="V59" s="51"/>
      <c r="W59" s="51"/>
      <c r="X59" s="59"/>
      <c r="Y59" s="82"/>
      <c r="Z59" s="59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1955.86</v>
      </c>
      <c r="Q60" s="82" t="n">
        <v>2.59</v>
      </c>
      <c r="R60" s="51" t="n">
        <f aca="false">P60/3600</f>
        <v>0.543294444444444</v>
      </c>
      <c r="S60" s="52"/>
      <c r="T60" s="51"/>
      <c r="U60" s="51"/>
      <c r="V60" s="51"/>
      <c r="W60" s="51"/>
      <c r="X60" s="51"/>
      <c r="Y60" s="82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773.71</v>
      </c>
      <c r="Q61" s="82" t="n">
        <v>2.45</v>
      </c>
      <c r="R61" s="51" t="n">
        <f aca="false">P61/3600</f>
        <v>0.492697222222222</v>
      </c>
      <c r="S61" s="52"/>
      <c r="T61" s="51"/>
      <c r="U61" s="51"/>
      <c r="V61" s="51"/>
      <c r="W61" s="51"/>
      <c r="X61" s="51"/>
      <c r="Y61" s="82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7" t="n">
        <v>143.764</v>
      </c>
      <c r="M62" s="57" t="n">
        <v>29.4883</v>
      </c>
      <c r="N62" s="57" t="n">
        <v>34.3314</v>
      </c>
      <c r="O62" s="57" t="n">
        <v>35.4244</v>
      </c>
      <c r="P62" s="57" t="n">
        <v>1532.64</v>
      </c>
      <c r="Q62" s="57" t="n">
        <v>1.98</v>
      </c>
      <c r="R62" s="57" t="n">
        <f aca="false">P62/3600</f>
        <v>0.425733333333333</v>
      </c>
      <c r="S62" s="55"/>
      <c r="T62" s="51"/>
      <c r="U62" s="51"/>
      <c r="V62" s="51"/>
      <c r="W62" s="51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83" t="s">
        <v>66</v>
      </c>
      <c r="B63" s="83" t="s">
        <v>67</v>
      </c>
      <c r="C63" s="83" t="n">
        <v>22</v>
      </c>
      <c r="D63" s="84" t="n">
        <f aca="false">L63</f>
        <v>0</v>
      </c>
      <c r="E63" s="84" t="n">
        <f aca="false">N63</f>
        <v>0</v>
      </c>
      <c r="F63" s="84" t="n">
        <f aca="false">L63</f>
        <v>0</v>
      </c>
      <c r="G63" s="84" t="n">
        <f aca="false">O63</f>
        <v>0</v>
      </c>
      <c r="H63" s="84" t="n">
        <f aca="false">T63</f>
        <v>0</v>
      </c>
      <c r="I63" s="84" t="n">
        <f aca="false">V63</f>
        <v>0</v>
      </c>
      <c r="J63" s="84" t="n">
        <f aca="false">T63</f>
        <v>0</v>
      </c>
      <c r="K63" s="84" t="n">
        <f aca="false">W63</f>
        <v>0</v>
      </c>
      <c r="L63" s="85"/>
      <c r="M63" s="85"/>
      <c r="N63" s="85"/>
      <c r="O63" s="85"/>
      <c r="P63" s="85"/>
      <c r="Q63" s="85"/>
      <c r="R63" s="85"/>
      <c r="S63" s="86"/>
      <c r="T63" s="85"/>
      <c r="U63" s="85"/>
      <c r="V63" s="85"/>
      <c r="W63" s="85"/>
      <c r="X63" s="85"/>
      <c r="Y63" s="85"/>
      <c r="Z63" s="85"/>
      <c r="AA63" s="87"/>
      <c r="AB63" s="87"/>
      <c r="AC63" s="87"/>
    </row>
    <row r="64" customFormat="false" ht="11.25" hidden="false" customHeight="false" outlineLevel="0" collapsed="false">
      <c r="A64" s="88" t="s">
        <v>68</v>
      </c>
      <c r="B64" s="88" t="s">
        <v>69</v>
      </c>
      <c r="C64" s="88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T64</f>
        <v>0</v>
      </c>
      <c r="I64" s="89" t="n">
        <f aca="false">V64</f>
        <v>0</v>
      </c>
      <c r="J64" s="89" t="n">
        <f aca="false">T64</f>
        <v>0</v>
      </c>
      <c r="K64" s="89" t="n">
        <f aca="false">W64</f>
        <v>0</v>
      </c>
      <c r="L64" s="90"/>
      <c r="M64" s="90"/>
      <c r="N64" s="90"/>
      <c r="O64" s="90"/>
      <c r="P64" s="90"/>
      <c r="Q64" s="90"/>
      <c r="R64" s="90"/>
      <c r="S64" s="91"/>
      <c r="T64" s="90"/>
      <c r="U64" s="90"/>
      <c r="V64" s="90"/>
      <c r="W64" s="90"/>
      <c r="X64" s="90"/>
      <c r="Y64" s="90"/>
      <c r="Z64" s="90"/>
      <c r="AA64" s="91"/>
      <c r="AB64" s="91"/>
      <c r="AC64" s="91"/>
    </row>
    <row r="65" customFormat="false" ht="11.25" hidden="false" customHeight="false" outlineLevel="0" collapsed="false">
      <c r="A65" s="88"/>
      <c r="B65" s="88"/>
      <c r="C65" s="88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T65</f>
        <v>0</v>
      </c>
      <c r="I65" s="89" t="n">
        <f aca="false">V65</f>
        <v>0</v>
      </c>
      <c r="J65" s="89" t="n">
        <f aca="false">T65</f>
        <v>0</v>
      </c>
      <c r="K65" s="89" t="n">
        <f aca="false">W65</f>
        <v>0</v>
      </c>
      <c r="L65" s="90"/>
      <c r="M65" s="90"/>
      <c r="N65" s="90"/>
      <c r="O65" s="90"/>
      <c r="P65" s="90"/>
      <c r="Q65" s="90"/>
      <c r="R65" s="90"/>
      <c r="S65" s="91"/>
      <c r="T65" s="90"/>
      <c r="U65" s="90"/>
      <c r="V65" s="90"/>
      <c r="W65" s="90"/>
      <c r="X65" s="90"/>
      <c r="Y65" s="90"/>
      <c r="Z65" s="90"/>
      <c r="AA65" s="91"/>
      <c r="AB65" s="91"/>
      <c r="AC65" s="91"/>
    </row>
    <row r="66" customFormat="false" ht="12" hidden="false" customHeight="false" outlineLevel="0" collapsed="false">
      <c r="A66" s="88"/>
      <c r="B66" s="92"/>
      <c r="C66" s="92" t="n">
        <v>37</v>
      </c>
      <c r="D66" s="93" t="n">
        <f aca="false">L66</f>
        <v>0</v>
      </c>
      <c r="E66" s="93" t="n">
        <f aca="false">N66</f>
        <v>0</v>
      </c>
      <c r="F66" s="93" t="n">
        <f aca="false">L66</f>
        <v>0</v>
      </c>
      <c r="G66" s="93" t="n">
        <f aca="false">O66</f>
        <v>0</v>
      </c>
      <c r="H66" s="93" t="n">
        <f aca="false">T66</f>
        <v>0</v>
      </c>
      <c r="I66" s="93" t="n">
        <f aca="false">V66</f>
        <v>0</v>
      </c>
      <c r="J66" s="93" t="n">
        <f aca="false">T66</f>
        <v>0</v>
      </c>
      <c r="K66" s="93" t="n">
        <f aca="false">W66</f>
        <v>0</v>
      </c>
      <c r="L66" s="94"/>
      <c r="M66" s="94"/>
      <c r="N66" s="94"/>
      <c r="O66" s="94"/>
      <c r="P66" s="94"/>
      <c r="Q66" s="94"/>
      <c r="R66" s="94"/>
      <c r="S66" s="92"/>
      <c r="T66" s="94"/>
      <c r="U66" s="94"/>
      <c r="V66" s="94"/>
      <c r="W66" s="94"/>
      <c r="X66" s="94"/>
      <c r="Y66" s="94"/>
      <c r="Z66" s="94"/>
      <c r="AA66" s="92"/>
      <c r="AB66" s="92"/>
      <c r="AC66" s="92"/>
    </row>
    <row r="67" customFormat="false" ht="11.25" hidden="false" customHeight="false" outlineLevel="0" collapsed="false">
      <c r="A67" s="88"/>
      <c r="B67" s="83" t="s">
        <v>70</v>
      </c>
      <c r="C67" s="83" t="n">
        <v>22</v>
      </c>
      <c r="D67" s="95" t="n">
        <f aca="false">L67</f>
        <v>0</v>
      </c>
      <c r="E67" s="95" t="n">
        <f aca="false">N67</f>
        <v>0</v>
      </c>
      <c r="F67" s="95" t="n">
        <f aca="false">L67</f>
        <v>0</v>
      </c>
      <c r="G67" s="95" t="n">
        <f aca="false">O67</f>
        <v>0</v>
      </c>
      <c r="H67" s="95" t="n">
        <f aca="false">T67</f>
        <v>0</v>
      </c>
      <c r="I67" s="95" t="n">
        <f aca="false">V67</f>
        <v>0</v>
      </c>
      <c r="J67" s="95" t="n">
        <f aca="false">T67</f>
        <v>0</v>
      </c>
      <c r="K67" s="95" t="n">
        <f aca="false">W67</f>
        <v>0</v>
      </c>
      <c r="L67" s="85"/>
      <c r="M67" s="85"/>
      <c r="N67" s="85"/>
      <c r="O67" s="85"/>
      <c r="P67" s="85"/>
      <c r="Q67" s="85"/>
      <c r="R67" s="85"/>
      <c r="S67" s="86"/>
      <c r="T67" s="85"/>
      <c r="U67" s="85"/>
      <c r="V67" s="85"/>
      <c r="W67" s="85"/>
      <c r="X67" s="85"/>
      <c r="Y67" s="85"/>
      <c r="Z67" s="85"/>
      <c r="AA67" s="87"/>
      <c r="AB67" s="87"/>
      <c r="AC67" s="87"/>
    </row>
    <row r="68" customFormat="false" ht="11.25" hidden="false" customHeight="false" outlineLevel="0" collapsed="false">
      <c r="A68" s="88"/>
      <c r="B68" s="88" t="s">
        <v>71</v>
      </c>
      <c r="C68" s="88" t="n">
        <v>27</v>
      </c>
      <c r="D68" s="96" t="n">
        <f aca="false">L68</f>
        <v>0</v>
      </c>
      <c r="E68" s="96" t="n">
        <f aca="false">N68</f>
        <v>0</v>
      </c>
      <c r="F68" s="96" t="n">
        <f aca="false">L68</f>
        <v>0</v>
      </c>
      <c r="G68" s="96" t="n">
        <f aca="false">O68</f>
        <v>0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90"/>
      <c r="M68" s="90"/>
      <c r="N68" s="90"/>
      <c r="O68" s="90"/>
      <c r="P68" s="90"/>
      <c r="Q68" s="90"/>
      <c r="R68" s="90"/>
      <c r="S68" s="91"/>
      <c r="T68" s="90"/>
      <c r="U68" s="90"/>
      <c r="V68" s="90"/>
      <c r="W68" s="90"/>
      <c r="X68" s="90"/>
      <c r="Y68" s="90"/>
      <c r="Z68" s="90"/>
      <c r="AA68" s="91"/>
      <c r="AB68" s="91"/>
      <c r="AC68" s="91"/>
    </row>
    <row r="69" customFormat="false" ht="11.25" hidden="false" customHeight="false" outlineLevel="0" collapsed="false">
      <c r="A69" s="88"/>
      <c r="B69" s="88"/>
      <c r="C69" s="88" t="n">
        <v>32</v>
      </c>
      <c r="D69" s="96" t="n">
        <f aca="false">L69</f>
        <v>0</v>
      </c>
      <c r="E69" s="96" t="n">
        <f aca="false">N69</f>
        <v>0</v>
      </c>
      <c r="F69" s="96" t="n">
        <f aca="false">L69</f>
        <v>0</v>
      </c>
      <c r="G69" s="96" t="n">
        <f aca="false">O69</f>
        <v>0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90"/>
      <c r="M69" s="90"/>
      <c r="N69" s="90"/>
      <c r="O69" s="90"/>
      <c r="P69" s="90"/>
      <c r="Q69" s="90"/>
      <c r="R69" s="90"/>
      <c r="S69" s="91"/>
      <c r="T69" s="90"/>
      <c r="U69" s="90"/>
      <c r="V69" s="90"/>
      <c r="W69" s="90"/>
      <c r="X69" s="90"/>
      <c r="Y69" s="90"/>
      <c r="Z69" s="90"/>
      <c r="AA69" s="91"/>
      <c r="AB69" s="91"/>
      <c r="AC69" s="91"/>
    </row>
    <row r="70" customFormat="false" ht="12" hidden="false" customHeight="false" outlineLevel="0" collapsed="false">
      <c r="A70" s="88"/>
      <c r="B70" s="92"/>
      <c r="C70" s="92" t="n">
        <v>37</v>
      </c>
      <c r="D70" s="97" t="n">
        <f aca="false">L70</f>
        <v>0</v>
      </c>
      <c r="E70" s="97" t="n">
        <f aca="false">N70</f>
        <v>0</v>
      </c>
      <c r="F70" s="97" t="n">
        <f aca="false">L70</f>
        <v>0</v>
      </c>
      <c r="G70" s="97" t="n">
        <f aca="false">O70</f>
        <v>0</v>
      </c>
      <c r="H70" s="97" t="n">
        <f aca="false">T70</f>
        <v>0</v>
      </c>
      <c r="I70" s="97" t="n">
        <f aca="false">V70</f>
        <v>0</v>
      </c>
      <c r="J70" s="97" t="n">
        <f aca="false">T70</f>
        <v>0</v>
      </c>
      <c r="K70" s="97" t="n">
        <f aca="false">W70</f>
        <v>0</v>
      </c>
      <c r="L70" s="94"/>
      <c r="M70" s="94"/>
      <c r="N70" s="94"/>
      <c r="O70" s="94"/>
      <c r="P70" s="94"/>
      <c r="Q70" s="94"/>
      <c r="R70" s="94"/>
      <c r="S70" s="92"/>
      <c r="T70" s="94"/>
      <c r="U70" s="94"/>
      <c r="V70" s="94"/>
      <c r="W70" s="94"/>
      <c r="X70" s="94"/>
      <c r="Y70" s="94"/>
      <c r="Z70" s="94"/>
      <c r="AA70" s="92"/>
      <c r="AB70" s="92"/>
      <c r="AC70" s="92"/>
    </row>
    <row r="71" customFormat="false" ht="11.25" hidden="false" customHeight="false" outlineLevel="0" collapsed="false">
      <c r="A71" s="88"/>
      <c r="B71" s="83" t="s">
        <v>72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/>
      <c r="B72" s="88" t="s">
        <v>73</v>
      </c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92"/>
      <c r="B74" s="92"/>
      <c r="C74" s="92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9"/>
      <c r="B79" s="99" t="s">
        <v>9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Q3:Q62)</f>
        <v>19.6652366797032</v>
      </c>
      <c r="R81" s="70" t="n">
        <f aca="false">GEOMEAN(R3:R62)</f>
        <v>3.59700476093491</v>
      </c>
      <c r="X81" s="70"/>
      <c r="Y81" s="70" t="e">
        <f aca="false">GEOMEAN(Y3:Y62)</f>
        <v>#NUM!</v>
      </c>
      <c r="Z81" s="70" t="n">
        <f aca="false">GEOMEAN(Z3:Z62)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NUM!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605269444444444</v>
      </c>
      <c r="R83" s="69" t="n">
        <f aca="false">SUM(R3:R62)</f>
        <v>372.300866666667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H41" activeCellId="0" sqref="AH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tr">
        <f aca="false">Intra!L1</f>
        <v>Reference</v>
      </c>
      <c r="M1" s="44"/>
      <c r="N1" s="44"/>
      <c r="O1" s="44"/>
      <c r="P1" s="44"/>
      <c r="Q1" s="44"/>
      <c r="R1" s="44"/>
      <c r="S1" s="44"/>
      <c r="T1" s="44" t="str">
        <f aca="false">Intra!T1</f>
        <v>To be compared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93.536</v>
      </c>
      <c r="I3" s="50" t="n">
        <f aca="false">V3</f>
        <v>41.3883</v>
      </c>
      <c r="J3" s="50" t="n">
        <f aca="false">T3</f>
        <v>14393.536</v>
      </c>
      <c r="K3" s="50" t="n">
        <f aca="false">W3</f>
        <v>43.9927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5809.17</v>
      </c>
      <c r="Q3" s="82" t="n">
        <v>24.69</v>
      </c>
      <c r="R3" s="51" t="n">
        <f aca="false">P3/3600</f>
        <v>4.39143611111111</v>
      </c>
      <c r="S3" s="52"/>
      <c r="T3" s="81" t="n">
        <v>14393.536</v>
      </c>
      <c r="U3" s="81" t="n">
        <v>41.4066</v>
      </c>
      <c r="V3" s="81" t="n">
        <v>41.3883</v>
      </c>
      <c r="W3" s="81" t="n">
        <v>43.9927</v>
      </c>
      <c r="X3" s="81" t="n">
        <v>16691.94</v>
      </c>
      <c r="Y3" s="81" t="n">
        <v>25.69</v>
      </c>
      <c r="Z3" s="51" t="n">
        <f aca="false">X3/3600</f>
        <v>4.63665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97.1344</v>
      </c>
      <c r="I4" s="50" t="n">
        <f aca="false">V4</f>
        <v>39.7214</v>
      </c>
      <c r="J4" s="50" t="n">
        <f aca="false">T4</f>
        <v>5997.1344</v>
      </c>
      <c r="K4" s="50" t="n">
        <f aca="false">W4</f>
        <v>42.1777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3615.45</v>
      </c>
      <c r="Q4" s="82" t="n">
        <v>18.51</v>
      </c>
      <c r="R4" s="51" t="n">
        <f aca="false">P4/3600</f>
        <v>3.78206944444444</v>
      </c>
      <c r="S4" s="52"/>
      <c r="T4" s="81" t="n">
        <v>5997.1344</v>
      </c>
      <c r="U4" s="81" t="n">
        <v>38.9117</v>
      </c>
      <c r="V4" s="81" t="n">
        <v>39.7214</v>
      </c>
      <c r="W4" s="81" t="n">
        <v>42.1777</v>
      </c>
      <c r="X4" s="81" t="n">
        <v>15308.19</v>
      </c>
      <c r="Y4" s="81" t="n">
        <v>21.8</v>
      </c>
      <c r="Z4" s="51" t="n">
        <f aca="false">X4/3600</f>
        <v>4.252275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06.6544</v>
      </c>
      <c r="I5" s="50" t="n">
        <f aca="false">V5</f>
        <v>38.3028</v>
      </c>
      <c r="J5" s="50" t="n">
        <f aca="false">T5</f>
        <v>2906.6544</v>
      </c>
      <c r="K5" s="50" t="n">
        <f aca="false">W5</f>
        <v>40.6582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3520.85</v>
      </c>
      <c r="Q5" s="82" t="n">
        <v>18.37</v>
      </c>
      <c r="R5" s="51" t="n">
        <f aca="false">P5/3600</f>
        <v>3.75579166666667</v>
      </c>
      <c r="S5" s="52"/>
      <c r="T5" s="81" t="n">
        <v>2906.6544</v>
      </c>
      <c r="U5" s="81" t="n">
        <v>36.3905</v>
      </c>
      <c r="V5" s="81" t="n">
        <v>38.3028</v>
      </c>
      <c r="W5" s="81" t="n">
        <v>40.6582</v>
      </c>
      <c r="X5" s="81" t="n">
        <v>14536.3</v>
      </c>
      <c r="Y5" s="81" t="n">
        <v>19.98</v>
      </c>
      <c r="Z5" s="51" t="n">
        <f aca="false">X5/3600</f>
        <v>4.03786111111111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522.8144</v>
      </c>
      <c r="E6" s="56" t="n">
        <f aca="false">N6</f>
        <v>36.9178</v>
      </c>
      <c r="F6" s="56" t="n">
        <f aca="false">L6</f>
        <v>1522.8144</v>
      </c>
      <c r="G6" s="56" t="n">
        <f aca="false">O6</f>
        <v>39.3021</v>
      </c>
      <c r="H6" s="56" t="n">
        <f aca="false">T6</f>
        <v>1522.1168</v>
      </c>
      <c r="I6" s="56" t="n">
        <f aca="false">V6</f>
        <v>36.9177</v>
      </c>
      <c r="J6" s="56" t="n">
        <f aca="false">T6</f>
        <v>1522.1168</v>
      </c>
      <c r="K6" s="56" t="n">
        <f aca="false">W6</f>
        <v>39.292</v>
      </c>
      <c r="L6" s="57" t="n">
        <v>1522.8144</v>
      </c>
      <c r="M6" s="57" t="n">
        <v>33.8057</v>
      </c>
      <c r="N6" s="57" t="n">
        <v>36.9178</v>
      </c>
      <c r="O6" s="57" t="n">
        <v>39.3021</v>
      </c>
      <c r="P6" s="57" t="n">
        <v>13019.13</v>
      </c>
      <c r="Q6" s="57" t="n">
        <v>17.03</v>
      </c>
      <c r="R6" s="57" t="n">
        <f aca="false">P6/3600</f>
        <v>3.616425</v>
      </c>
      <c r="S6" s="55"/>
      <c r="T6" s="81" t="n">
        <v>1522.1168</v>
      </c>
      <c r="U6" s="81" t="n">
        <v>33.8064</v>
      </c>
      <c r="V6" s="81" t="n">
        <v>36.9177</v>
      </c>
      <c r="W6" s="81" t="n">
        <v>39.292</v>
      </c>
      <c r="X6" s="81" t="n">
        <v>14066.95</v>
      </c>
      <c r="Y6" s="81" t="n">
        <v>17.65</v>
      </c>
      <c r="Z6" s="57" t="n">
        <f aca="false">X6/3600</f>
        <v>3.90748611111111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6016.2</v>
      </c>
      <c r="I7" s="50" t="n">
        <f aca="false">V7</f>
        <v>44.8702</v>
      </c>
      <c r="J7" s="50" t="n">
        <f aca="false">T7</f>
        <v>36016.2</v>
      </c>
      <c r="K7" s="50" t="n">
        <f aca="false">W7</f>
        <v>44.648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24905.94</v>
      </c>
      <c r="Q7" s="82" t="n">
        <v>36.07</v>
      </c>
      <c r="R7" s="51" t="n">
        <f aca="false">P7/3600</f>
        <v>6.91831666666667</v>
      </c>
      <c r="S7" s="52"/>
      <c r="T7" s="81" t="n">
        <v>36016.2</v>
      </c>
      <c r="U7" s="81" t="n">
        <v>39.8188</v>
      </c>
      <c r="V7" s="81" t="n">
        <v>44.8702</v>
      </c>
      <c r="W7" s="81" t="n">
        <v>44.648</v>
      </c>
      <c r="X7" s="81" t="n">
        <v>24546.32</v>
      </c>
      <c r="Y7" s="81" t="n">
        <v>35.01</v>
      </c>
      <c r="Z7" s="51" t="n">
        <f aca="false">X7/3600</f>
        <v>6.81842222222222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32.896</v>
      </c>
      <c r="I8" s="50" t="n">
        <f aca="false">V8</f>
        <v>43.0337</v>
      </c>
      <c r="J8" s="50" t="n">
        <f aca="false">T8</f>
        <v>17732.896</v>
      </c>
      <c r="K8" s="50" t="n">
        <f aca="false">W8</f>
        <v>43.341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2434.74</v>
      </c>
      <c r="Q8" s="82" t="n">
        <v>30.38</v>
      </c>
      <c r="R8" s="51" t="n">
        <f aca="false">P8/3600</f>
        <v>6.23187222222222</v>
      </c>
      <c r="S8" s="52"/>
      <c r="T8" s="81" t="n">
        <v>17732.896</v>
      </c>
      <c r="U8" s="81" t="n">
        <v>36.8457</v>
      </c>
      <c r="V8" s="81" t="n">
        <v>43.0337</v>
      </c>
      <c r="W8" s="81" t="n">
        <v>43.341</v>
      </c>
      <c r="X8" s="81" t="n">
        <v>22237.56</v>
      </c>
      <c r="Y8" s="81" t="n">
        <v>29.52</v>
      </c>
      <c r="Z8" s="51" t="n">
        <f aca="false">X8/3600</f>
        <v>6.1771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35.2512</v>
      </c>
      <c r="I9" s="50" t="n">
        <f aca="false">V9</f>
        <v>41.2997</v>
      </c>
      <c r="J9" s="50" t="n">
        <f aca="false">T9</f>
        <v>9435.2512</v>
      </c>
      <c r="K9" s="50" t="n">
        <f aca="false">W9</f>
        <v>41.9482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0880.16</v>
      </c>
      <c r="Q9" s="82" t="n">
        <v>27.04</v>
      </c>
      <c r="R9" s="51" t="n">
        <f aca="false">P9/3600</f>
        <v>5.80004444444445</v>
      </c>
      <c r="S9" s="52"/>
      <c r="T9" s="81" t="n">
        <v>9435.2512</v>
      </c>
      <c r="U9" s="81" t="n">
        <v>33.8886</v>
      </c>
      <c r="V9" s="81" t="n">
        <v>41.2997</v>
      </c>
      <c r="W9" s="81" t="n">
        <v>41.9482</v>
      </c>
      <c r="X9" s="81" t="n">
        <v>20624.27</v>
      </c>
      <c r="Y9" s="81" t="n">
        <v>25.84</v>
      </c>
      <c r="Z9" s="51" t="n">
        <f aca="false">X9/3600</f>
        <v>5.72896388888889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299.1696</v>
      </c>
      <c r="E10" s="56" t="n">
        <f aca="false">N10</f>
        <v>39.6177</v>
      </c>
      <c r="F10" s="56" t="n">
        <f aca="false">L10</f>
        <v>5299.1696</v>
      </c>
      <c r="G10" s="56" t="n">
        <f aca="false">O10</f>
        <v>40.5599</v>
      </c>
      <c r="H10" s="56" t="n">
        <f aca="false">T10</f>
        <v>5306.0768</v>
      </c>
      <c r="I10" s="56" t="n">
        <f aca="false">V10</f>
        <v>39.6048</v>
      </c>
      <c r="J10" s="56" t="n">
        <f aca="false">T10</f>
        <v>5306.0768</v>
      </c>
      <c r="K10" s="56" t="n">
        <f aca="false">W10</f>
        <v>40.5552</v>
      </c>
      <c r="L10" s="57" t="n">
        <v>5299.1696</v>
      </c>
      <c r="M10" s="57" t="n">
        <v>31.1255</v>
      </c>
      <c r="N10" s="57" t="n">
        <v>39.6177</v>
      </c>
      <c r="O10" s="57" t="n">
        <v>40.5599</v>
      </c>
      <c r="P10" s="57" t="n">
        <v>19764.36</v>
      </c>
      <c r="Q10" s="57" t="n">
        <v>24.83</v>
      </c>
      <c r="R10" s="57" t="n">
        <f aca="false">P10/3600</f>
        <v>5.4901</v>
      </c>
      <c r="S10" s="55"/>
      <c r="T10" s="81" t="n">
        <v>5306.0768</v>
      </c>
      <c r="U10" s="81" t="n">
        <v>31.1284</v>
      </c>
      <c r="V10" s="81" t="n">
        <v>39.6048</v>
      </c>
      <c r="W10" s="81" t="n">
        <v>40.5552</v>
      </c>
      <c r="X10" s="81" t="n">
        <v>19541.12</v>
      </c>
      <c r="Y10" s="81" t="n">
        <v>23.82</v>
      </c>
      <c r="Z10" s="57" t="n">
        <f aca="false">X10/3600</f>
        <v>5.42808888888889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170.18</v>
      </c>
      <c r="I11" s="50" t="n">
        <f aca="false">V11</f>
        <v>43.3086</v>
      </c>
      <c r="J11" s="50" t="n">
        <f aca="false">T11</f>
        <v>5170.18</v>
      </c>
      <c r="K11" s="50" t="n">
        <f aca="false">W11</f>
        <v>44.9346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7413.73</v>
      </c>
      <c r="Q11" s="82" t="n">
        <v>22.78</v>
      </c>
      <c r="R11" s="51" t="n">
        <f aca="false">P11/3600</f>
        <v>4.83714722222222</v>
      </c>
      <c r="S11" s="52"/>
      <c r="T11" s="81" t="n">
        <v>5170.18</v>
      </c>
      <c r="U11" s="81" t="n">
        <v>41.3773</v>
      </c>
      <c r="V11" s="81" t="n">
        <v>43.3086</v>
      </c>
      <c r="W11" s="81" t="n">
        <v>44.9346</v>
      </c>
      <c r="X11" s="81" t="n">
        <v>17553.13</v>
      </c>
      <c r="Y11" s="81" t="n">
        <v>22.08</v>
      </c>
      <c r="Z11" s="51" t="n">
        <f aca="false">X11/3600</f>
        <v>4.87586944444445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391.3976</v>
      </c>
      <c r="I12" s="50" t="n">
        <f aca="false">V12</f>
        <v>41.9836</v>
      </c>
      <c r="J12" s="50" t="n">
        <f aca="false">T12</f>
        <v>2391.3976</v>
      </c>
      <c r="K12" s="50" t="n">
        <f aca="false">W12</f>
        <v>43.2349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3736.49</v>
      </c>
      <c r="Q12" s="82" t="n">
        <v>16.3</v>
      </c>
      <c r="R12" s="51" t="n">
        <f aca="false">P12/3600</f>
        <v>3.81569166666667</v>
      </c>
      <c r="S12" s="52"/>
      <c r="T12" s="81" t="n">
        <v>2391.3976</v>
      </c>
      <c r="U12" s="81" t="n">
        <v>39.449</v>
      </c>
      <c r="V12" s="81" t="n">
        <v>41.9836</v>
      </c>
      <c r="W12" s="81" t="n">
        <v>43.2349</v>
      </c>
      <c r="X12" s="81" t="n">
        <v>16062.69</v>
      </c>
      <c r="Y12" s="81" t="n">
        <v>18.52</v>
      </c>
      <c r="Z12" s="51" t="n">
        <f aca="false">X12/3600</f>
        <v>4.46185833333333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86.2896</v>
      </c>
      <c r="I13" s="50" t="n">
        <f aca="false">V13</f>
        <v>40.726</v>
      </c>
      <c r="J13" s="50" t="n">
        <f aca="false">T13</f>
        <v>1186.2896</v>
      </c>
      <c r="K13" s="50" t="n">
        <f aca="false">W13</f>
        <v>41.8974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4711.87</v>
      </c>
      <c r="Q13" s="82" t="n">
        <v>18.96</v>
      </c>
      <c r="R13" s="51" t="n">
        <f aca="false">P13/3600</f>
        <v>4.08663055555556</v>
      </c>
      <c r="S13" s="52"/>
      <c r="T13" s="81" t="n">
        <v>1186.2896</v>
      </c>
      <c r="U13" s="81" t="n">
        <v>37.1281</v>
      </c>
      <c r="V13" s="81" t="n">
        <v>40.726</v>
      </c>
      <c r="W13" s="81" t="n">
        <v>41.8974</v>
      </c>
      <c r="X13" s="81" t="n">
        <v>14900.17</v>
      </c>
      <c r="Y13" s="81" t="n">
        <v>17.75</v>
      </c>
      <c r="Z13" s="51" t="n">
        <f aca="false">X13/3600</f>
        <v>4.13893611111111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25.6912</v>
      </c>
      <c r="E14" s="56" t="n">
        <f aca="false">N14</f>
        <v>39.6365</v>
      </c>
      <c r="F14" s="56" t="n">
        <f aca="false">L14</f>
        <v>625.6912</v>
      </c>
      <c r="G14" s="56" t="n">
        <f aca="false">O14</f>
        <v>40.9261</v>
      </c>
      <c r="H14" s="56" t="n">
        <f aca="false">T14</f>
        <v>615.8896</v>
      </c>
      <c r="I14" s="56" t="n">
        <f aca="false">V14</f>
        <v>39.5964</v>
      </c>
      <c r="J14" s="56" t="n">
        <f aca="false">T14</f>
        <v>615.8896</v>
      </c>
      <c r="K14" s="56" t="n">
        <f aca="false">W14</f>
        <v>40.8817</v>
      </c>
      <c r="L14" s="57" t="n">
        <v>625.6912</v>
      </c>
      <c r="M14" s="57" t="n">
        <v>34.8436</v>
      </c>
      <c r="N14" s="57" t="n">
        <v>39.6365</v>
      </c>
      <c r="O14" s="57" t="n">
        <v>40.9261</v>
      </c>
      <c r="P14" s="57" t="n">
        <v>12454.38</v>
      </c>
      <c r="Q14" s="57" t="n">
        <v>15.05</v>
      </c>
      <c r="R14" s="57" t="n">
        <f aca="false">P14/3600</f>
        <v>3.45955</v>
      </c>
      <c r="S14" s="55"/>
      <c r="T14" s="81" t="n">
        <v>615.8896</v>
      </c>
      <c r="U14" s="81" t="n">
        <v>34.7941</v>
      </c>
      <c r="V14" s="81" t="n">
        <v>39.5964</v>
      </c>
      <c r="W14" s="81" t="n">
        <v>40.8817</v>
      </c>
      <c r="X14" s="81" t="n">
        <v>13976.37</v>
      </c>
      <c r="Y14" s="81" t="n">
        <v>17.08</v>
      </c>
      <c r="Z14" s="57" t="n">
        <f aca="false">X14/3600</f>
        <v>3.882325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329.2264</v>
      </c>
      <c r="I15" s="60" t="n">
        <f aca="false">V15</f>
        <v>42.0353</v>
      </c>
      <c r="J15" s="60" t="n">
        <f aca="false">T15</f>
        <v>8329.2264</v>
      </c>
      <c r="K15" s="60" t="n">
        <f aca="false">W15</f>
        <v>43.3422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5335.29</v>
      </c>
      <c r="Q15" s="82" t="n">
        <v>23.86</v>
      </c>
      <c r="R15" s="59" t="n">
        <f aca="false">P15/3600</f>
        <v>4.25980277777778</v>
      </c>
      <c r="S15" s="61"/>
      <c r="T15" s="81" t="n">
        <v>8329.2264</v>
      </c>
      <c r="U15" s="81" t="n">
        <v>39.7019</v>
      </c>
      <c r="V15" s="81" t="n">
        <v>42.0353</v>
      </c>
      <c r="W15" s="81" t="n">
        <v>43.3422</v>
      </c>
      <c r="X15" s="81" t="n">
        <v>15297.84</v>
      </c>
      <c r="Y15" s="81" t="n">
        <v>23.53</v>
      </c>
      <c r="Z15" s="59" t="n">
        <f aca="false">X15/3600</f>
        <v>4.2494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609.1</v>
      </c>
      <c r="I16" s="50" t="n">
        <f aca="false">V16</f>
        <v>40.2694</v>
      </c>
      <c r="J16" s="50" t="n">
        <f aca="false">T16</f>
        <v>3609.1</v>
      </c>
      <c r="K16" s="50" t="n">
        <f aca="false">W16</f>
        <v>41.3641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2674.06</v>
      </c>
      <c r="Q16" s="82" t="n">
        <v>17.47</v>
      </c>
      <c r="R16" s="51" t="n">
        <f aca="false">P16/3600</f>
        <v>3.52057222222222</v>
      </c>
      <c r="S16" s="52"/>
      <c r="T16" s="81" t="n">
        <v>3609.1</v>
      </c>
      <c r="U16" s="81" t="n">
        <v>37.1885</v>
      </c>
      <c r="V16" s="81" t="n">
        <v>40.2694</v>
      </c>
      <c r="W16" s="81" t="n">
        <v>41.3641</v>
      </c>
      <c r="X16" s="81" t="n">
        <v>13985.65</v>
      </c>
      <c r="Y16" s="81" t="n">
        <v>20.45</v>
      </c>
      <c r="Z16" s="51" t="n">
        <f aca="false">X16/3600</f>
        <v>3.88490277777778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650.1464</v>
      </c>
      <c r="I17" s="50" t="n">
        <f aca="false">V17</f>
        <v>38.6261</v>
      </c>
      <c r="J17" s="50" t="n">
        <f aca="false">T17</f>
        <v>1650.1464</v>
      </c>
      <c r="K17" s="50" t="n">
        <f aca="false">W17</f>
        <v>39.8654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1929.16</v>
      </c>
      <c r="Q17" s="82" t="n">
        <v>15.53</v>
      </c>
      <c r="R17" s="51" t="n">
        <f aca="false">P17/3600</f>
        <v>3.31365555555556</v>
      </c>
      <c r="S17" s="52"/>
      <c r="T17" s="81" t="n">
        <v>1650.1464</v>
      </c>
      <c r="U17" s="81" t="n">
        <v>34.6327</v>
      </c>
      <c r="V17" s="81" t="n">
        <v>38.6261</v>
      </c>
      <c r="W17" s="81" t="n">
        <v>39.8654</v>
      </c>
      <c r="X17" s="81" t="n">
        <v>13148.38</v>
      </c>
      <c r="Y17" s="81" t="n">
        <v>17.54</v>
      </c>
      <c r="Z17" s="51" t="n">
        <f aca="false">X17/3600</f>
        <v>3.65232777777778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823.6816</v>
      </c>
      <c r="E18" s="56" t="n">
        <f aca="false">N18</f>
        <v>37.1887</v>
      </c>
      <c r="F18" s="56" t="n">
        <f aca="false">L18</f>
        <v>823.6816</v>
      </c>
      <c r="G18" s="56" t="n">
        <f aca="false">O18</f>
        <v>38.8242</v>
      </c>
      <c r="H18" s="56" t="n">
        <f aca="false">T18</f>
        <v>771.6744</v>
      </c>
      <c r="I18" s="56" t="n">
        <f aca="false">V18</f>
        <v>37.1554</v>
      </c>
      <c r="J18" s="56" t="n">
        <f aca="false">T18</f>
        <v>771.6744</v>
      </c>
      <c r="K18" s="56" t="n">
        <f aca="false">W18</f>
        <v>38.7996</v>
      </c>
      <c r="L18" s="57" t="n">
        <v>823.6816</v>
      </c>
      <c r="M18" s="57" t="n">
        <v>32.2604</v>
      </c>
      <c r="N18" s="57" t="n">
        <v>37.1887</v>
      </c>
      <c r="O18" s="57" t="n">
        <v>38.8242</v>
      </c>
      <c r="P18" s="57" t="n">
        <v>11380.44</v>
      </c>
      <c r="Q18" s="57" t="n">
        <v>15.3</v>
      </c>
      <c r="R18" s="57" t="n">
        <f aca="false">P18/3600</f>
        <v>3.16123333333333</v>
      </c>
      <c r="S18" s="55"/>
      <c r="T18" s="81" t="n">
        <v>771.6744</v>
      </c>
      <c r="U18" s="81" t="n">
        <v>32.2018</v>
      </c>
      <c r="V18" s="81" t="n">
        <v>37.1554</v>
      </c>
      <c r="W18" s="81" t="n">
        <v>38.7996</v>
      </c>
      <c r="X18" s="81" t="n">
        <v>12538.45</v>
      </c>
      <c r="Y18" s="81" t="n">
        <v>16.68</v>
      </c>
      <c r="Z18" s="57" t="n">
        <f aca="false">X18/3600</f>
        <v>3.48290277777778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20140.1104</v>
      </c>
      <c r="I19" s="60" t="n">
        <f aca="false">V19</f>
        <v>39.916</v>
      </c>
      <c r="J19" s="60" t="n">
        <f aca="false">T19</f>
        <v>20140.1104</v>
      </c>
      <c r="K19" s="60" t="n">
        <f aca="false">W19</f>
        <v>43.387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34263.84</v>
      </c>
      <c r="Q19" s="82" t="n">
        <v>48.33</v>
      </c>
      <c r="R19" s="59" t="n">
        <f aca="false">P19/3600</f>
        <v>9.51773333333333</v>
      </c>
      <c r="S19" s="61"/>
      <c r="T19" s="81" t="n">
        <v>20140.1104</v>
      </c>
      <c r="U19" s="81" t="n">
        <v>38.2548</v>
      </c>
      <c r="V19" s="81" t="n">
        <v>39.916</v>
      </c>
      <c r="W19" s="81" t="n">
        <v>43.387</v>
      </c>
      <c r="X19" s="81" t="n">
        <v>32844.85</v>
      </c>
      <c r="Y19" s="81" t="n">
        <v>48.78</v>
      </c>
      <c r="Z19" s="59" t="n">
        <f aca="false">X19/3600</f>
        <v>9.12356944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915.4216</v>
      </c>
      <c r="I20" s="50" t="n">
        <f aca="false">V20</f>
        <v>39.049</v>
      </c>
      <c r="J20" s="50" t="n">
        <f aca="false">T20</f>
        <v>6915.4216</v>
      </c>
      <c r="K20" s="50" t="n">
        <f aca="false">W20</f>
        <v>41.7584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9462.68</v>
      </c>
      <c r="Q20" s="82" t="n">
        <v>38.06</v>
      </c>
      <c r="R20" s="51" t="n">
        <f aca="false">P20/3600</f>
        <v>8.18407777777778</v>
      </c>
      <c r="S20" s="52"/>
      <c r="T20" s="81" t="n">
        <v>6915.4216</v>
      </c>
      <c r="U20" s="81" t="n">
        <v>36.7107</v>
      </c>
      <c r="V20" s="81" t="n">
        <v>39.049</v>
      </c>
      <c r="W20" s="81" t="n">
        <v>41.7584</v>
      </c>
      <c r="X20" s="81" t="n">
        <v>28484.26</v>
      </c>
      <c r="Y20" s="81" t="n">
        <v>34.38</v>
      </c>
      <c r="Z20" s="51" t="n">
        <f aca="false">X20/3600</f>
        <v>7.91229444444444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319.2512</v>
      </c>
      <c r="I21" s="50" t="n">
        <f aca="false">V21</f>
        <v>38.1794</v>
      </c>
      <c r="J21" s="50" t="n">
        <f aca="false">T21</f>
        <v>3319.2512</v>
      </c>
      <c r="K21" s="50" t="n">
        <f aca="false">W21</f>
        <v>40.1421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8967.19</v>
      </c>
      <c r="Q21" s="82" t="n">
        <v>37.81</v>
      </c>
      <c r="R21" s="51" t="n">
        <f aca="false">P21/3600</f>
        <v>8.04644166666667</v>
      </c>
      <c r="S21" s="52"/>
      <c r="T21" s="81" t="n">
        <v>3319.2512</v>
      </c>
      <c r="U21" s="81" t="n">
        <v>34.8045</v>
      </c>
      <c r="V21" s="81" t="n">
        <v>38.1794</v>
      </c>
      <c r="W21" s="81" t="n">
        <v>40.1421</v>
      </c>
      <c r="X21" s="81" t="n">
        <v>26705.49</v>
      </c>
      <c r="Y21" s="81" t="n">
        <v>35.14</v>
      </c>
      <c r="Z21" s="51" t="n">
        <f aca="false">X21/3600</f>
        <v>7.41819166666667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78.7488</v>
      </c>
      <c r="E22" s="56" t="n">
        <f aca="false">N22</f>
        <v>37.1154</v>
      </c>
      <c r="F22" s="56" t="n">
        <f aca="false">L22</f>
        <v>1578.7488</v>
      </c>
      <c r="G22" s="56" t="n">
        <f aca="false">O22</f>
        <v>38.3658</v>
      </c>
      <c r="H22" s="56" t="n">
        <f aca="false">T22</f>
        <v>1702.3648</v>
      </c>
      <c r="I22" s="56" t="n">
        <f aca="false">V22</f>
        <v>37.1542</v>
      </c>
      <c r="J22" s="56" t="n">
        <f aca="false">T22</f>
        <v>1702.3648</v>
      </c>
      <c r="K22" s="56" t="n">
        <f aca="false">W22</f>
        <v>38.442</v>
      </c>
      <c r="L22" s="57" t="n">
        <v>1578.7488</v>
      </c>
      <c r="M22" s="57" t="n">
        <v>32.594</v>
      </c>
      <c r="N22" s="57" t="n">
        <v>37.1154</v>
      </c>
      <c r="O22" s="57" t="n">
        <v>38.3658</v>
      </c>
      <c r="P22" s="57" t="n">
        <v>23662.83</v>
      </c>
      <c r="Q22" s="57" t="n">
        <v>29.79</v>
      </c>
      <c r="R22" s="57" t="n">
        <f aca="false">P22/3600</f>
        <v>6.57300833333333</v>
      </c>
      <c r="S22" s="55"/>
      <c r="T22" s="81" t="n">
        <v>1702.3648</v>
      </c>
      <c r="U22" s="81" t="n">
        <v>32.6453</v>
      </c>
      <c r="V22" s="81" t="n">
        <v>37.1542</v>
      </c>
      <c r="W22" s="81" t="n">
        <v>38.442</v>
      </c>
      <c r="X22" s="81" t="n">
        <v>25366.16</v>
      </c>
      <c r="Y22" s="81" t="n">
        <v>32.6</v>
      </c>
      <c r="Z22" s="57" t="n">
        <f aca="false">X22/3600</f>
        <v>7.04615555555556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9387.6824</v>
      </c>
      <c r="I23" s="62" t="n">
        <f aca="false">V23</f>
        <v>43.6372</v>
      </c>
      <c r="J23" s="62" t="n">
        <f aca="false">T23</f>
        <v>19387.6824</v>
      </c>
      <c r="K23" s="62" t="n">
        <f aca="false">W23</f>
        <v>44.7227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40369.9</v>
      </c>
      <c r="Q23" s="82" t="n">
        <v>51.16</v>
      </c>
      <c r="R23" s="59" t="n">
        <f aca="false">P23/3600</f>
        <v>11.2138611111111</v>
      </c>
      <c r="S23" s="61"/>
      <c r="T23" s="81" t="n">
        <v>19387.6824</v>
      </c>
      <c r="U23" s="81" t="n">
        <v>38.9251</v>
      </c>
      <c r="V23" s="81" t="n">
        <v>43.6372</v>
      </c>
      <c r="W23" s="81" t="n">
        <v>44.7227</v>
      </c>
      <c r="X23" s="81" t="n">
        <v>39142.72</v>
      </c>
      <c r="Y23" s="81" t="n">
        <v>50.62</v>
      </c>
      <c r="Z23" s="59" t="n">
        <f aca="false">X23/3600</f>
        <v>10.872977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7057.0664</v>
      </c>
      <c r="I24" s="63" t="n">
        <f aca="false">V24</f>
        <v>42.3835</v>
      </c>
      <c r="J24" s="63" t="n">
        <f aca="false">T24</f>
        <v>7057.0664</v>
      </c>
      <c r="K24" s="63" t="n">
        <f aca="false">W24</f>
        <v>42.7173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3191.05</v>
      </c>
      <c r="Q24" s="82" t="n">
        <v>37.29</v>
      </c>
      <c r="R24" s="51" t="n">
        <f aca="false">P24/3600</f>
        <v>9.21973611111111</v>
      </c>
      <c r="S24" s="52"/>
      <c r="T24" s="81" t="n">
        <v>7057.0664</v>
      </c>
      <c r="U24" s="81" t="n">
        <v>37.2185</v>
      </c>
      <c r="V24" s="81" t="n">
        <v>42.3835</v>
      </c>
      <c r="W24" s="81" t="n">
        <v>42.7173</v>
      </c>
      <c r="X24" s="81" t="n">
        <v>35013.57</v>
      </c>
      <c r="Y24" s="81" t="n">
        <v>39.51</v>
      </c>
      <c r="Z24" s="51" t="n">
        <f aca="false">X24/3600</f>
        <v>9.72599166666667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308.6984</v>
      </c>
      <c r="I25" s="63" t="n">
        <f aca="false">V25</f>
        <v>41.0337</v>
      </c>
      <c r="J25" s="63" t="n">
        <f aca="false">T25</f>
        <v>3308.6984</v>
      </c>
      <c r="K25" s="63" t="n">
        <f aca="false">W25</f>
        <v>40.6663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0254.91</v>
      </c>
      <c r="Q25" s="82" t="n">
        <v>36.43</v>
      </c>
      <c r="R25" s="51" t="n">
        <f aca="false">P25/3600</f>
        <v>8.40414166666667</v>
      </c>
      <c r="S25" s="52"/>
      <c r="T25" s="81" t="n">
        <v>3308.6984</v>
      </c>
      <c r="U25" s="81" t="n">
        <v>35.3546</v>
      </c>
      <c r="V25" s="81" t="n">
        <v>41.0337</v>
      </c>
      <c r="W25" s="81" t="n">
        <v>40.6663</v>
      </c>
      <c r="X25" s="81" t="n">
        <v>31909.81</v>
      </c>
      <c r="Y25" s="81" t="n">
        <v>37.36</v>
      </c>
      <c r="Z25" s="51" t="n">
        <f aca="false">X25/3600</f>
        <v>8.86383611111111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730.608</v>
      </c>
      <c r="I26" s="64" t="n">
        <f aca="false">V26</f>
        <v>39.6258</v>
      </c>
      <c r="J26" s="64" t="n">
        <f aca="false">T26</f>
        <v>1730.608</v>
      </c>
      <c r="K26" s="64" t="n">
        <f aca="false">W26</f>
        <v>38.7071</v>
      </c>
      <c r="L26" s="57" t="n">
        <v>1684.2896</v>
      </c>
      <c r="M26" s="57" t="n">
        <v>33.3409</v>
      </c>
      <c r="N26" s="57" t="n">
        <v>39.5739</v>
      </c>
      <c r="O26" s="57" t="n">
        <v>38.6447</v>
      </c>
      <c r="P26" s="57" t="n">
        <v>28155.64</v>
      </c>
      <c r="Q26" s="57" t="n">
        <v>34.73</v>
      </c>
      <c r="R26" s="57" t="n">
        <f aca="false">P26/3600</f>
        <v>7.82101111111111</v>
      </c>
      <c r="S26" s="55"/>
      <c r="T26" s="81" t="n">
        <v>1730.608</v>
      </c>
      <c r="U26" s="81" t="n">
        <v>33.3961</v>
      </c>
      <c r="V26" s="81" t="n">
        <v>39.6258</v>
      </c>
      <c r="W26" s="81" t="n">
        <v>38.7071</v>
      </c>
      <c r="X26" s="81" t="n">
        <v>29813.71</v>
      </c>
      <c r="Y26" s="81" t="n">
        <v>34.62</v>
      </c>
      <c r="Z26" s="57" t="n">
        <f aca="false">X26/3600</f>
        <v>8.28158611111111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40477.6344</v>
      </c>
      <c r="I27" s="62" t="n">
        <f aca="false">V27</f>
        <v>41.928</v>
      </c>
      <c r="J27" s="62" t="n">
        <f aca="false">T27</f>
        <v>40477.6344</v>
      </c>
      <c r="K27" s="62" t="n">
        <f aca="false">W27</f>
        <v>44.1433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41648.8</v>
      </c>
      <c r="Q27" s="82" t="n">
        <v>66.35</v>
      </c>
      <c r="R27" s="59" t="n">
        <f aca="false">P27/3600</f>
        <v>11.5691111111111</v>
      </c>
      <c r="S27" s="61"/>
      <c r="T27" s="81" t="n">
        <v>40477.6344</v>
      </c>
      <c r="U27" s="81" t="n">
        <v>37.0858</v>
      </c>
      <c r="V27" s="81" t="n">
        <v>41.928</v>
      </c>
      <c r="W27" s="81" t="n">
        <v>44.1433</v>
      </c>
      <c r="X27" s="81" t="n">
        <v>39473.76</v>
      </c>
      <c r="Y27" s="81" t="n">
        <v>65.82</v>
      </c>
      <c r="Z27" s="59" t="n">
        <f aca="false">X27/3600</f>
        <v>10.964933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9117.2144</v>
      </c>
      <c r="I28" s="63" t="n">
        <f aca="false">V28</f>
        <v>40.7235</v>
      </c>
      <c r="J28" s="63" t="n">
        <f aca="false">T28</f>
        <v>9117.2144</v>
      </c>
      <c r="K28" s="63" t="n">
        <f aca="false">W28</f>
        <v>43.1041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3781.44</v>
      </c>
      <c r="Q28" s="82" t="n">
        <v>47.56</v>
      </c>
      <c r="R28" s="51" t="n">
        <f aca="false">P28/3600</f>
        <v>9.38373333333333</v>
      </c>
      <c r="S28" s="52"/>
      <c r="T28" s="81" t="n">
        <v>9117.2144</v>
      </c>
      <c r="U28" s="81" t="n">
        <v>35.0446</v>
      </c>
      <c r="V28" s="81" t="n">
        <v>40.7235</v>
      </c>
      <c r="W28" s="81" t="n">
        <v>43.1041</v>
      </c>
      <c r="X28" s="81" t="n">
        <v>32184.01</v>
      </c>
      <c r="Y28" s="81" t="n">
        <v>46.14</v>
      </c>
      <c r="Z28" s="51" t="n">
        <f aca="false">X28/3600</f>
        <v>8.94000277777778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3277.7704</v>
      </c>
      <c r="I29" s="63" t="n">
        <f aca="false">V29</f>
        <v>39.5391</v>
      </c>
      <c r="J29" s="63" t="n">
        <f aca="false">T29</f>
        <v>3277.7704</v>
      </c>
      <c r="K29" s="63" t="n">
        <f aca="false">W29</f>
        <v>42.0593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28456.54</v>
      </c>
      <c r="Q29" s="82" t="n">
        <v>39.07</v>
      </c>
      <c r="R29" s="51" t="n">
        <f aca="false">P29/3600</f>
        <v>7.90459444444444</v>
      </c>
      <c r="S29" s="52"/>
      <c r="T29" s="81" t="n">
        <v>3277.7704</v>
      </c>
      <c r="U29" s="81" t="n">
        <v>33.6255</v>
      </c>
      <c r="V29" s="81" t="n">
        <v>39.5391</v>
      </c>
      <c r="W29" s="81" t="n">
        <v>42.0593</v>
      </c>
      <c r="X29" s="81" t="n">
        <v>29726.34</v>
      </c>
      <c r="Y29" s="81" t="n">
        <v>38.07</v>
      </c>
      <c r="Z29" s="51" t="n">
        <f aca="false">X29/3600</f>
        <v>8.25731666666667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561.1136</v>
      </c>
      <c r="I30" s="64" t="n">
        <f aca="false">V30</f>
        <v>38.3819</v>
      </c>
      <c r="J30" s="64" t="n">
        <f aca="false">T30</f>
        <v>1561.1136</v>
      </c>
      <c r="K30" s="64" t="n">
        <f aca="false">W30</f>
        <v>41.0105</v>
      </c>
      <c r="L30" s="57" t="n">
        <v>1214.936</v>
      </c>
      <c r="M30" s="57" t="n">
        <v>31.6813</v>
      </c>
      <c r="N30" s="57" t="n">
        <v>38.2928</v>
      </c>
      <c r="O30" s="57" t="n">
        <v>40.9709</v>
      </c>
      <c r="P30" s="57" t="n">
        <v>29751.72</v>
      </c>
      <c r="Q30" s="57" t="n">
        <v>41.27</v>
      </c>
      <c r="R30" s="57" t="n">
        <f aca="false">P30/3600</f>
        <v>8.26436666666667</v>
      </c>
      <c r="S30" s="55"/>
      <c r="T30" s="81" t="n">
        <v>1561.1136</v>
      </c>
      <c r="U30" s="81" t="n">
        <v>31.8462</v>
      </c>
      <c r="V30" s="81" t="n">
        <v>38.3819</v>
      </c>
      <c r="W30" s="81" t="n">
        <v>41.0105</v>
      </c>
      <c r="X30" s="81" t="n">
        <v>28509.6</v>
      </c>
      <c r="Y30" s="81" t="n">
        <v>39.94</v>
      </c>
      <c r="Z30" s="57" t="n">
        <f aca="false">X30/3600</f>
        <v>7.91933333333333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4128.136</v>
      </c>
      <c r="I31" s="62" t="n">
        <f aca="false">V31</f>
        <v>42.7565</v>
      </c>
      <c r="J31" s="62" t="n">
        <f aca="false">T31</f>
        <v>4128.136</v>
      </c>
      <c r="K31" s="62" t="n">
        <f aca="false">W31</f>
        <v>43.1296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6588.8</v>
      </c>
      <c r="Q31" s="82" t="n">
        <v>9.33</v>
      </c>
      <c r="R31" s="59" t="n">
        <f aca="false">P31/3600</f>
        <v>1.83022222222222</v>
      </c>
      <c r="S31" s="52"/>
      <c r="T31" s="81" t="n">
        <v>4128.136</v>
      </c>
      <c r="U31" s="81" t="n">
        <v>40.0133</v>
      </c>
      <c r="V31" s="81" t="n">
        <v>42.7565</v>
      </c>
      <c r="W31" s="81" t="n">
        <v>43.1296</v>
      </c>
      <c r="X31" s="81" t="n">
        <v>6385.97</v>
      </c>
      <c r="Y31" s="81" t="n">
        <v>8.86</v>
      </c>
      <c r="Z31" s="59" t="n">
        <f aca="false">X31/3600</f>
        <v>1.7738805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985.8528</v>
      </c>
      <c r="I32" s="63" t="n">
        <f aca="false">V32</f>
        <v>40.3524</v>
      </c>
      <c r="J32" s="63" t="n">
        <f aca="false">T32</f>
        <v>1985.8528</v>
      </c>
      <c r="K32" s="63" t="n">
        <f aca="false">W32</f>
        <v>40.2807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6312.48</v>
      </c>
      <c r="Q32" s="82" t="n">
        <v>8.02</v>
      </c>
      <c r="R32" s="51" t="n">
        <f aca="false">P32/3600</f>
        <v>1.75346666666667</v>
      </c>
      <c r="S32" s="52"/>
      <c r="T32" s="81" t="n">
        <v>1985.8528</v>
      </c>
      <c r="U32" s="81" t="n">
        <v>36.8971</v>
      </c>
      <c r="V32" s="81" t="n">
        <v>40.3524</v>
      </c>
      <c r="W32" s="81" t="n">
        <v>40.2807</v>
      </c>
      <c r="X32" s="81" t="n">
        <v>5894.51</v>
      </c>
      <c r="Y32" s="81" t="n">
        <v>7.18</v>
      </c>
      <c r="Z32" s="51" t="n">
        <f aca="false">X32/3600</f>
        <v>1.63736388888889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63.4088</v>
      </c>
      <c r="I33" s="63" t="n">
        <f aca="false">V33</f>
        <v>38.1467</v>
      </c>
      <c r="J33" s="63" t="n">
        <f aca="false">T33</f>
        <v>963.4088</v>
      </c>
      <c r="K33" s="63" t="n">
        <f aca="false">W33</f>
        <v>37.7616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5636.64</v>
      </c>
      <c r="Q33" s="82" t="n">
        <v>7.05</v>
      </c>
      <c r="R33" s="51" t="n">
        <f aca="false">P33/3600</f>
        <v>1.56573333333333</v>
      </c>
      <c r="S33" s="52"/>
      <c r="T33" s="81" t="n">
        <v>963.4088</v>
      </c>
      <c r="U33" s="81" t="n">
        <v>34.0593</v>
      </c>
      <c r="V33" s="81" t="n">
        <v>38.1467</v>
      </c>
      <c r="W33" s="81" t="n">
        <v>37.7616</v>
      </c>
      <c r="X33" s="81" t="n">
        <v>5419.58</v>
      </c>
      <c r="Y33" s="81" t="n">
        <v>6.08</v>
      </c>
      <c r="Z33" s="51" t="n">
        <f aca="false">X33/3600</f>
        <v>1.50543888888889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90.332</v>
      </c>
      <c r="I34" s="64" t="n">
        <f aca="false">V34</f>
        <v>36.0561</v>
      </c>
      <c r="J34" s="64" t="n">
        <f aca="false">T34</f>
        <v>490.332</v>
      </c>
      <c r="K34" s="64" t="n">
        <f aca="false">W34</f>
        <v>35.4822</v>
      </c>
      <c r="L34" s="57" t="n">
        <v>464.6128</v>
      </c>
      <c r="M34" s="57" t="n">
        <v>31.5507</v>
      </c>
      <c r="N34" s="57" t="n">
        <v>35.9695</v>
      </c>
      <c r="O34" s="57" t="n">
        <v>35.3688</v>
      </c>
      <c r="P34" s="57" t="n">
        <v>5297.43</v>
      </c>
      <c r="Q34" s="57" t="n">
        <v>6.44</v>
      </c>
      <c r="R34" s="57" t="n">
        <f aca="false">P34/3600</f>
        <v>1.47150833333333</v>
      </c>
      <c r="S34" s="55"/>
      <c r="T34" s="81" t="n">
        <v>490.332</v>
      </c>
      <c r="U34" s="81" t="n">
        <v>31.6255</v>
      </c>
      <c r="V34" s="81" t="n">
        <v>36.0561</v>
      </c>
      <c r="W34" s="81" t="n">
        <v>35.4822</v>
      </c>
      <c r="X34" s="81" t="n">
        <v>5111.31</v>
      </c>
      <c r="Y34" s="81" t="n">
        <v>5.42</v>
      </c>
      <c r="Z34" s="57" t="n">
        <f aca="false">X34/3600</f>
        <v>1.41980833333333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401.1064</v>
      </c>
      <c r="I35" s="62" t="n">
        <f aca="false">V35</f>
        <v>43.3897</v>
      </c>
      <c r="J35" s="62" t="n">
        <f aca="false">T35</f>
        <v>4401.1064</v>
      </c>
      <c r="K35" s="62" t="n">
        <f aca="false">W35</f>
        <v>44.8061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7812.86</v>
      </c>
      <c r="Q35" s="82" t="n">
        <v>10.9</v>
      </c>
      <c r="R35" s="59" t="n">
        <f aca="false">P35/3600</f>
        <v>2.17023888888889</v>
      </c>
      <c r="S35" s="61"/>
      <c r="T35" s="81" t="n">
        <v>4401.1064</v>
      </c>
      <c r="U35" s="81" t="n">
        <v>39.9137</v>
      </c>
      <c r="V35" s="81" t="n">
        <v>43.3897</v>
      </c>
      <c r="W35" s="81" t="n">
        <v>44.8061</v>
      </c>
      <c r="X35" s="81" t="n">
        <v>7478.96</v>
      </c>
      <c r="Y35" s="81" t="n">
        <v>10.8</v>
      </c>
      <c r="Z35" s="59" t="n">
        <f aca="false">X35/3600</f>
        <v>2.07748888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2099.6808</v>
      </c>
      <c r="I36" s="63" t="n">
        <f aca="false">V36</f>
        <v>41.5806</v>
      </c>
      <c r="J36" s="63" t="n">
        <f aca="false">T36</f>
        <v>2099.6808</v>
      </c>
      <c r="K36" s="63" t="n">
        <f aca="false">W36</f>
        <v>42.6793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6477.31</v>
      </c>
      <c r="Q36" s="82" t="n">
        <v>7.44</v>
      </c>
      <c r="R36" s="51" t="n">
        <f aca="false">P36/3600</f>
        <v>1.79925277777778</v>
      </c>
      <c r="S36" s="52"/>
      <c r="T36" s="81" t="n">
        <v>2099.6808</v>
      </c>
      <c r="U36" s="81" t="n">
        <v>37.3743</v>
      </c>
      <c r="V36" s="81" t="n">
        <v>41.5806</v>
      </c>
      <c r="W36" s="81" t="n">
        <v>42.6793</v>
      </c>
      <c r="X36" s="81" t="n">
        <v>6893.56</v>
      </c>
      <c r="Y36" s="81" t="n">
        <v>8.42</v>
      </c>
      <c r="Z36" s="51" t="n">
        <f aca="false">X36/3600</f>
        <v>1.91487777777778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1068.8472</v>
      </c>
      <c r="I37" s="63" t="n">
        <f aca="false">V37</f>
        <v>39.8163</v>
      </c>
      <c r="J37" s="63" t="n">
        <f aca="false">T37</f>
        <v>1068.8472</v>
      </c>
      <c r="K37" s="63" t="n">
        <f aca="false">W37</f>
        <v>40.6952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6757</v>
      </c>
      <c r="Q37" s="82" t="n">
        <v>8.54</v>
      </c>
      <c r="R37" s="51" t="n">
        <f aca="false">P37/3600</f>
        <v>1.87694444444444</v>
      </c>
      <c r="S37" s="52"/>
      <c r="T37" s="81" t="n">
        <v>1068.8472</v>
      </c>
      <c r="U37" s="81" t="n">
        <v>34.6746</v>
      </c>
      <c r="V37" s="81" t="n">
        <v>39.8163</v>
      </c>
      <c r="W37" s="81" t="n">
        <v>40.6952</v>
      </c>
      <c r="X37" s="81" t="n">
        <v>6479.76</v>
      </c>
      <c r="Y37" s="81" t="n">
        <v>7.52</v>
      </c>
      <c r="Z37" s="51" t="n">
        <f aca="false">X37/3600</f>
        <v>1.79993333333333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66.0432</v>
      </c>
      <c r="I38" s="64" t="n">
        <f aca="false">V38</f>
        <v>38.0552</v>
      </c>
      <c r="J38" s="64" t="n">
        <f aca="false">T38</f>
        <v>566.0432</v>
      </c>
      <c r="K38" s="64" t="n">
        <f aca="false">W38</f>
        <v>38.7814</v>
      </c>
      <c r="L38" s="57" t="n">
        <v>513.3864</v>
      </c>
      <c r="M38" s="57" t="n">
        <v>31.8332</v>
      </c>
      <c r="N38" s="57" t="n">
        <v>37.9065</v>
      </c>
      <c r="O38" s="57" t="n">
        <v>38.6363</v>
      </c>
      <c r="P38" s="57" t="n">
        <v>5807.54</v>
      </c>
      <c r="Q38" s="57" t="n">
        <v>6.9</v>
      </c>
      <c r="R38" s="57" t="n">
        <f aca="false">P38/3600</f>
        <v>1.61320555555556</v>
      </c>
      <c r="S38" s="55"/>
      <c r="T38" s="81" t="n">
        <v>566.0432</v>
      </c>
      <c r="U38" s="81" t="n">
        <v>32.0156</v>
      </c>
      <c r="V38" s="81" t="n">
        <v>38.0552</v>
      </c>
      <c r="W38" s="81" t="n">
        <v>38.7814</v>
      </c>
      <c r="X38" s="81" t="n">
        <v>6169.58</v>
      </c>
      <c r="Y38" s="81" t="n">
        <v>6.88</v>
      </c>
      <c r="Z38" s="57" t="n">
        <f aca="false">X38/3600</f>
        <v>1.71377222222222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636.9816</v>
      </c>
      <c r="I39" s="62" t="n">
        <f aca="false">V39</f>
        <v>40.9918</v>
      </c>
      <c r="J39" s="62" t="n">
        <f aca="false">T39</f>
        <v>8636.9816</v>
      </c>
      <c r="K39" s="62" t="n">
        <f aca="false">W39</f>
        <v>41.9384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5865.84</v>
      </c>
      <c r="Q39" s="82" t="n">
        <v>9.3</v>
      </c>
      <c r="R39" s="59" t="n">
        <f aca="false">P39/3600</f>
        <v>1.6294</v>
      </c>
      <c r="S39" s="61"/>
      <c r="T39" s="81" t="n">
        <v>8636.9816</v>
      </c>
      <c r="U39" s="81" t="n">
        <v>37.6045</v>
      </c>
      <c r="V39" s="81" t="n">
        <v>40.9918</v>
      </c>
      <c r="W39" s="81" t="n">
        <v>41.9384</v>
      </c>
      <c r="X39" s="81" t="n">
        <v>6295.45</v>
      </c>
      <c r="Y39" s="81" t="n">
        <v>10.86</v>
      </c>
      <c r="Z39" s="59" t="n">
        <f aca="false">X39/3600</f>
        <v>1.7487361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843.8976</v>
      </c>
      <c r="I40" s="63" t="n">
        <f aca="false">V40</f>
        <v>38.4736</v>
      </c>
      <c r="J40" s="63" t="n">
        <f aca="false">T40</f>
        <v>3843.8976</v>
      </c>
      <c r="K40" s="63" t="n">
        <f aca="false">W40</f>
        <v>39.3556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5936.03</v>
      </c>
      <c r="Q40" s="82" t="n">
        <v>9.21</v>
      </c>
      <c r="R40" s="51" t="n">
        <f aca="false">P40/3600</f>
        <v>1.64889722222222</v>
      </c>
      <c r="S40" s="52"/>
      <c r="T40" s="81" t="n">
        <v>3843.8976</v>
      </c>
      <c r="U40" s="81" t="n">
        <v>33.9999</v>
      </c>
      <c r="V40" s="81" t="n">
        <v>38.4736</v>
      </c>
      <c r="W40" s="81" t="n">
        <v>39.3556</v>
      </c>
      <c r="X40" s="81" t="n">
        <v>5713.69</v>
      </c>
      <c r="Y40" s="81" t="n">
        <v>8.65</v>
      </c>
      <c r="Z40" s="51" t="n">
        <f aca="false">X40/3600</f>
        <v>1.58713611111111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779.3152</v>
      </c>
      <c r="I41" s="63" t="n">
        <f aca="false">V41</f>
        <v>36.5063</v>
      </c>
      <c r="J41" s="63" t="n">
        <f aca="false">T41</f>
        <v>1779.3152</v>
      </c>
      <c r="K41" s="63" t="n">
        <f aca="false">W41</f>
        <v>37.3103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525.55</v>
      </c>
      <c r="Q41" s="82" t="n">
        <v>7.89</v>
      </c>
      <c r="R41" s="51" t="n">
        <f aca="false">P41/3600</f>
        <v>1.534875</v>
      </c>
      <c r="S41" s="52"/>
      <c r="T41" s="81" t="n">
        <v>1779.3152</v>
      </c>
      <c r="U41" s="81" t="n">
        <v>30.9765</v>
      </c>
      <c r="V41" s="81" t="n">
        <v>36.5063</v>
      </c>
      <c r="W41" s="81" t="n">
        <v>37.3103</v>
      </c>
      <c r="X41" s="81" t="n">
        <v>5305.24</v>
      </c>
      <c r="Y41" s="81" t="n">
        <v>7.02</v>
      </c>
      <c r="Z41" s="51" t="n">
        <f aca="false">X41/3600</f>
        <v>1.47367777777778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826.484</v>
      </c>
      <c r="I42" s="64" t="n">
        <f aca="false">V42</f>
        <v>34.8252</v>
      </c>
      <c r="J42" s="64" t="n">
        <f aca="false">T42</f>
        <v>826.484</v>
      </c>
      <c r="K42" s="64" t="n">
        <f aca="false">W42</f>
        <v>35.5231</v>
      </c>
      <c r="L42" s="57" t="n">
        <v>749.3568</v>
      </c>
      <c r="M42" s="57" t="n">
        <v>28.1485</v>
      </c>
      <c r="N42" s="57" t="n">
        <v>34.7216</v>
      </c>
      <c r="O42" s="57" t="n">
        <v>35.4647</v>
      </c>
      <c r="P42" s="57" t="n">
        <v>5229.72</v>
      </c>
      <c r="Q42" s="57" t="n">
        <v>7.09</v>
      </c>
      <c r="R42" s="57" t="n">
        <f aca="false">P42/3600</f>
        <v>1.4527</v>
      </c>
      <c r="S42" s="55"/>
      <c r="T42" s="81" t="n">
        <v>826.484</v>
      </c>
      <c r="U42" s="81" t="n">
        <v>28.2731</v>
      </c>
      <c r="V42" s="81" t="n">
        <v>34.8252</v>
      </c>
      <c r="W42" s="81" t="n">
        <v>35.5231</v>
      </c>
      <c r="X42" s="81" t="n">
        <v>5008.41</v>
      </c>
      <c r="Y42" s="81" t="n">
        <v>6.52</v>
      </c>
      <c r="Z42" s="57" t="n">
        <f aca="false">X42/3600</f>
        <v>1.391225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14.664</v>
      </c>
      <c r="I43" s="62" t="n">
        <f aca="false">V43</f>
        <v>41.0171</v>
      </c>
      <c r="J43" s="62" t="n">
        <f aca="false">T43</f>
        <v>5214.664</v>
      </c>
      <c r="K43" s="62" t="n">
        <f aca="false">W43</f>
        <v>42.5082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5320.54</v>
      </c>
      <c r="Q43" s="82" t="n">
        <v>7.38</v>
      </c>
      <c r="R43" s="59" t="n">
        <f aca="false">P43/3600</f>
        <v>1.47792777777778</v>
      </c>
      <c r="S43" s="52"/>
      <c r="T43" s="81" t="n">
        <v>5214.664</v>
      </c>
      <c r="U43" s="81" t="n">
        <v>38.6257</v>
      </c>
      <c r="V43" s="81" t="n">
        <v>41.0171</v>
      </c>
      <c r="W43" s="81" t="n">
        <v>42.5082</v>
      </c>
      <c r="X43" s="81" t="n">
        <v>5341.01</v>
      </c>
      <c r="Y43" s="81" t="n">
        <v>7.28</v>
      </c>
      <c r="Z43" s="59" t="n">
        <f aca="false">X43/3600</f>
        <v>1.483613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39.7912</v>
      </c>
      <c r="I44" s="63" t="n">
        <f aca="false">V44</f>
        <v>38.7249</v>
      </c>
      <c r="J44" s="63" t="n">
        <f aca="false">T44</f>
        <v>2239.7912</v>
      </c>
      <c r="K44" s="63" t="n">
        <f aca="false">W44</f>
        <v>40.3423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950.1</v>
      </c>
      <c r="Q44" s="82" t="n">
        <v>5.88</v>
      </c>
      <c r="R44" s="51" t="n">
        <f aca="false">P44/3600</f>
        <v>1.37502777777778</v>
      </c>
      <c r="S44" s="52"/>
      <c r="T44" s="81" t="n">
        <v>2239.7912</v>
      </c>
      <c r="U44" s="81" t="n">
        <v>35.4334</v>
      </c>
      <c r="V44" s="81" t="n">
        <v>38.7249</v>
      </c>
      <c r="W44" s="81" t="n">
        <v>40.3423</v>
      </c>
      <c r="X44" s="81" t="n">
        <v>4808.8</v>
      </c>
      <c r="Y44" s="81" t="n">
        <v>5.42</v>
      </c>
      <c r="Z44" s="51" t="n">
        <f aca="false">X44/3600</f>
        <v>1.33577777777778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5.7032</v>
      </c>
      <c r="I45" s="63" t="n">
        <f aca="false">V45</f>
        <v>36.7333</v>
      </c>
      <c r="J45" s="63" t="n">
        <f aca="false">T45</f>
        <v>1045.7032</v>
      </c>
      <c r="K45" s="63" t="n">
        <f aca="false">W45</f>
        <v>38.3936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3767.28</v>
      </c>
      <c r="Q45" s="82" t="n">
        <v>3.87</v>
      </c>
      <c r="R45" s="51" t="n">
        <f aca="false">P45/3600</f>
        <v>1.04646666666667</v>
      </c>
      <c r="S45" s="52"/>
      <c r="T45" s="81" t="n">
        <v>1045.7032</v>
      </c>
      <c r="U45" s="81" t="n">
        <v>32.5951</v>
      </c>
      <c r="V45" s="81" t="n">
        <v>36.7333</v>
      </c>
      <c r="W45" s="81" t="n">
        <v>38.3936</v>
      </c>
      <c r="X45" s="81" t="n">
        <v>4322</v>
      </c>
      <c r="Y45" s="81" t="n">
        <v>4.57</v>
      </c>
      <c r="Z45" s="51" t="n">
        <f aca="false">X45/3600</f>
        <v>1.20055555555556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5.5456</v>
      </c>
      <c r="I46" s="64" t="n">
        <f aca="false">V46</f>
        <v>34.9929</v>
      </c>
      <c r="J46" s="64" t="n">
        <f aca="false">T46</f>
        <v>495.5456</v>
      </c>
      <c r="K46" s="64" t="n">
        <f aca="false">W46</f>
        <v>36.5627</v>
      </c>
      <c r="L46" s="57" t="n">
        <v>494.3768</v>
      </c>
      <c r="M46" s="57" t="n">
        <v>30.0089</v>
      </c>
      <c r="N46" s="57" t="n">
        <v>34.9777</v>
      </c>
      <c r="O46" s="57" t="n">
        <v>36.5675</v>
      </c>
      <c r="P46" s="57" t="n">
        <v>3445.22</v>
      </c>
      <c r="Q46" s="57" t="n">
        <v>3.42</v>
      </c>
      <c r="R46" s="57" t="n">
        <f aca="false">P46/3600</f>
        <v>0.957005555555556</v>
      </c>
      <c r="S46" s="55"/>
      <c r="T46" s="81" t="n">
        <v>495.5456</v>
      </c>
      <c r="U46" s="81" t="n">
        <v>30.0116</v>
      </c>
      <c r="V46" s="81" t="n">
        <v>34.9929</v>
      </c>
      <c r="W46" s="81" t="n">
        <v>36.5627</v>
      </c>
      <c r="X46" s="81" t="n">
        <v>3943.02</v>
      </c>
      <c r="Y46" s="81" t="n">
        <v>4.06</v>
      </c>
      <c r="Z46" s="57" t="n">
        <f aca="false">X46/3600</f>
        <v>1.09528333333333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714.0264</v>
      </c>
      <c r="I47" s="62" t="n">
        <f aca="false">V47</f>
        <v>43.6168</v>
      </c>
      <c r="J47" s="62" t="n">
        <f aca="false">T47</f>
        <v>1714.0264</v>
      </c>
      <c r="K47" s="62" t="n">
        <f aca="false">W47</f>
        <v>42.6265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817.12</v>
      </c>
      <c r="Q47" s="82" t="n">
        <v>2.68</v>
      </c>
      <c r="R47" s="59" t="n">
        <f aca="false">P47/3600</f>
        <v>0.504755555555556</v>
      </c>
      <c r="S47" s="61"/>
      <c r="T47" s="81" t="n">
        <v>1714.0264</v>
      </c>
      <c r="U47" s="81" t="n">
        <v>40.2304</v>
      </c>
      <c r="V47" s="81" t="n">
        <v>43.6168</v>
      </c>
      <c r="W47" s="81" t="n">
        <v>42.6265</v>
      </c>
      <c r="X47" s="81" t="n">
        <v>1764.06</v>
      </c>
      <c r="Y47" s="81" t="n">
        <v>2.57</v>
      </c>
      <c r="Z47" s="59" t="n">
        <f aca="false">X47/3600</f>
        <v>0.4900166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51.6992</v>
      </c>
      <c r="I48" s="63" t="n">
        <f aca="false">V48</f>
        <v>41.091</v>
      </c>
      <c r="J48" s="63" t="n">
        <f aca="false">T48</f>
        <v>851.6992</v>
      </c>
      <c r="K48" s="63" t="n">
        <f aca="false">W48</f>
        <v>39.5813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459.33</v>
      </c>
      <c r="Q48" s="82" t="n">
        <v>1.79</v>
      </c>
      <c r="R48" s="51" t="n">
        <f aca="false">P48/3600</f>
        <v>0.405369444444444</v>
      </c>
      <c r="S48" s="52"/>
      <c r="T48" s="81" t="n">
        <v>851.6992</v>
      </c>
      <c r="U48" s="81" t="n">
        <v>36.5034</v>
      </c>
      <c r="V48" s="81" t="n">
        <v>41.091</v>
      </c>
      <c r="W48" s="81" t="n">
        <v>39.5813</v>
      </c>
      <c r="X48" s="81" t="n">
        <v>1627.66</v>
      </c>
      <c r="Y48" s="81" t="n">
        <v>2.12</v>
      </c>
      <c r="Z48" s="51" t="n">
        <f aca="false">X48/3600</f>
        <v>0.452127777777778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20.4568</v>
      </c>
      <c r="I49" s="63" t="n">
        <f aca="false">V49</f>
        <v>38.8872</v>
      </c>
      <c r="J49" s="63" t="n">
        <f aca="false">T49</f>
        <v>420.4568</v>
      </c>
      <c r="K49" s="63" t="n">
        <f aca="false">W49</f>
        <v>37.0301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612.67</v>
      </c>
      <c r="Q49" s="82" t="n">
        <v>1.98</v>
      </c>
      <c r="R49" s="51" t="n">
        <f aca="false">P49/3600</f>
        <v>0.447963888888889</v>
      </c>
      <c r="S49" s="52"/>
      <c r="T49" s="81" t="n">
        <v>420.4568</v>
      </c>
      <c r="U49" s="81" t="n">
        <v>33.2342</v>
      </c>
      <c r="V49" s="81" t="n">
        <v>38.8872</v>
      </c>
      <c r="W49" s="81" t="n">
        <v>37.0301</v>
      </c>
      <c r="X49" s="81" t="n">
        <v>1503.17</v>
      </c>
      <c r="Y49" s="81" t="n">
        <v>1.81</v>
      </c>
      <c r="Z49" s="51" t="n">
        <f aca="false">X49/3600</f>
        <v>0.417547222222222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14.1408</v>
      </c>
      <c r="I50" s="64" t="n">
        <f aca="false">V50</f>
        <v>36.8748</v>
      </c>
      <c r="J50" s="64" t="n">
        <f aca="false">T50</f>
        <v>214.1408</v>
      </c>
      <c r="K50" s="64" t="n">
        <f aca="false">W50</f>
        <v>34.7926</v>
      </c>
      <c r="L50" s="57" t="n">
        <v>209.8752</v>
      </c>
      <c r="M50" s="57" t="n">
        <v>30.4546</v>
      </c>
      <c r="N50" s="57" t="n">
        <v>36.7836</v>
      </c>
      <c r="O50" s="57" t="n">
        <v>34.7622</v>
      </c>
      <c r="P50" s="57" t="n">
        <v>1503.45</v>
      </c>
      <c r="Q50" s="57" t="n">
        <v>1.77</v>
      </c>
      <c r="R50" s="57" t="n">
        <f aca="false">P50/3600</f>
        <v>0.417625</v>
      </c>
      <c r="S50" s="55"/>
      <c r="T50" s="81" t="n">
        <v>214.1408</v>
      </c>
      <c r="U50" s="81" t="n">
        <v>30.5178</v>
      </c>
      <c r="V50" s="81" t="n">
        <v>36.8748</v>
      </c>
      <c r="W50" s="81" t="n">
        <v>34.7926</v>
      </c>
      <c r="X50" s="81" t="n">
        <v>1398.65</v>
      </c>
      <c r="Y50" s="81" t="n">
        <v>1.6</v>
      </c>
      <c r="Z50" s="57" t="n">
        <f aca="false">X50/3600</f>
        <v>0.388513888888889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358.2</v>
      </c>
      <c r="I51" s="60" t="n">
        <f aca="false">V51</f>
        <v>42.7222</v>
      </c>
      <c r="J51" s="60" t="n">
        <f aca="false">T51</f>
        <v>2358.2</v>
      </c>
      <c r="K51" s="60" t="n">
        <f aca="false">W51</f>
        <v>43.6007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753.87</v>
      </c>
      <c r="Q51" s="82" t="n">
        <v>3.27</v>
      </c>
      <c r="R51" s="59" t="n">
        <f aca="false">P51/3600</f>
        <v>0.487186111111111</v>
      </c>
      <c r="S51" s="61"/>
      <c r="T51" s="81" t="n">
        <v>2358.2</v>
      </c>
      <c r="U51" s="81" t="n">
        <v>37.2247</v>
      </c>
      <c r="V51" s="81" t="n">
        <v>42.7222</v>
      </c>
      <c r="W51" s="81" t="n">
        <v>43.6007</v>
      </c>
      <c r="X51" s="81" t="n">
        <v>1659.2</v>
      </c>
      <c r="Y51" s="81" t="n">
        <v>3.21</v>
      </c>
      <c r="Z51" s="59" t="n">
        <f aca="false">X51/3600</f>
        <v>0.4608888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918.244</v>
      </c>
      <c r="I52" s="50" t="n">
        <f aca="false">V52</f>
        <v>40.8429</v>
      </c>
      <c r="J52" s="50" t="n">
        <f aca="false">T52</f>
        <v>918.244</v>
      </c>
      <c r="K52" s="50" t="n">
        <f aca="false">W52</f>
        <v>41.6705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555.33</v>
      </c>
      <c r="Q52" s="82" t="n">
        <v>2.5</v>
      </c>
      <c r="R52" s="51" t="n">
        <f aca="false">P52/3600</f>
        <v>0.432036111111111</v>
      </c>
      <c r="S52" s="52"/>
      <c r="T52" s="81" t="n">
        <v>918.244</v>
      </c>
      <c r="U52" s="81" t="n">
        <v>33.5926</v>
      </c>
      <c r="V52" s="81" t="n">
        <v>40.8429</v>
      </c>
      <c r="W52" s="81" t="n">
        <v>41.6705</v>
      </c>
      <c r="X52" s="81" t="n">
        <v>1479.65</v>
      </c>
      <c r="Y52" s="81" t="n">
        <v>2.31</v>
      </c>
      <c r="Z52" s="51" t="n">
        <f aca="false">X52/3600</f>
        <v>0.411013888888889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416.5808</v>
      </c>
      <c r="I53" s="50" t="n">
        <f aca="false">V53</f>
        <v>39.3115</v>
      </c>
      <c r="J53" s="50" t="n">
        <f aca="false">T53</f>
        <v>416.5808</v>
      </c>
      <c r="K53" s="50" t="n">
        <f aca="false">W53</f>
        <v>40.0268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450.39</v>
      </c>
      <c r="Q53" s="82" t="n">
        <v>2.14</v>
      </c>
      <c r="R53" s="51" t="n">
        <f aca="false">P53/3600</f>
        <v>0.402886111111111</v>
      </c>
      <c r="S53" s="52"/>
      <c r="T53" s="81" t="n">
        <v>416.5808</v>
      </c>
      <c r="U53" s="81" t="n">
        <v>30.8545</v>
      </c>
      <c r="V53" s="81" t="n">
        <v>39.3115</v>
      </c>
      <c r="W53" s="81" t="n">
        <v>40.0268</v>
      </c>
      <c r="X53" s="81" t="n">
        <v>1385.33</v>
      </c>
      <c r="Y53" s="81" t="n">
        <v>1.95</v>
      </c>
      <c r="Z53" s="51" t="n">
        <f aca="false">X53/3600</f>
        <v>0.384813888888889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74.5304</v>
      </c>
      <c r="E54" s="56" t="n">
        <f aca="false">N54</f>
        <v>37.887</v>
      </c>
      <c r="F54" s="56" t="n">
        <f aca="false">L54</f>
        <v>174.5304</v>
      </c>
      <c r="G54" s="56" t="n">
        <f aca="false">O54</f>
        <v>38.4001</v>
      </c>
      <c r="H54" s="56" t="n">
        <f aca="false">T54</f>
        <v>217.2032</v>
      </c>
      <c r="I54" s="56" t="n">
        <f aca="false">V54</f>
        <v>37.9266</v>
      </c>
      <c r="J54" s="56" t="n">
        <f aca="false">T54</f>
        <v>217.2032</v>
      </c>
      <c r="K54" s="56" t="n">
        <f aca="false">W54</f>
        <v>38.4843</v>
      </c>
      <c r="L54" s="57" t="n">
        <v>174.5304</v>
      </c>
      <c r="M54" s="57" t="n">
        <v>28.2673</v>
      </c>
      <c r="N54" s="57" t="n">
        <v>37.887</v>
      </c>
      <c r="O54" s="57" t="n">
        <v>38.4001</v>
      </c>
      <c r="P54" s="57" t="n">
        <v>1244.89</v>
      </c>
      <c r="Q54" s="57" t="n">
        <v>1.75</v>
      </c>
      <c r="R54" s="57" t="n">
        <f aca="false">P54/3600</f>
        <v>0.345802777777778</v>
      </c>
      <c r="S54" s="55"/>
      <c r="T54" s="81" t="n">
        <v>217.2032</v>
      </c>
      <c r="U54" s="81" t="n">
        <v>28.4591</v>
      </c>
      <c r="V54" s="81" t="n">
        <v>37.9266</v>
      </c>
      <c r="W54" s="81" t="n">
        <v>38.4843</v>
      </c>
      <c r="X54" s="81" t="n">
        <v>1323.04</v>
      </c>
      <c r="Y54" s="81" t="n">
        <v>1.79</v>
      </c>
      <c r="Z54" s="57" t="n">
        <f aca="false">X54/3600</f>
        <v>0.367511111111111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74.9784</v>
      </c>
      <c r="I55" s="62" t="n">
        <f aca="false">V55</f>
        <v>40.9359</v>
      </c>
      <c r="J55" s="62" t="n">
        <f aca="false">T55</f>
        <v>1974.9784</v>
      </c>
      <c r="K55" s="62" t="n">
        <f aca="false">W55</f>
        <v>41.7983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272.48</v>
      </c>
      <c r="Q55" s="82" t="n">
        <v>2.11</v>
      </c>
      <c r="R55" s="59" t="n">
        <f aca="false">P55/3600</f>
        <v>0.353466666666667</v>
      </c>
      <c r="S55" s="61"/>
      <c r="T55" s="81" t="n">
        <v>1974.9784</v>
      </c>
      <c r="U55" s="81" t="n">
        <v>37.751</v>
      </c>
      <c r="V55" s="81" t="n">
        <v>40.9359</v>
      </c>
      <c r="W55" s="81" t="n">
        <v>41.7983</v>
      </c>
      <c r="X55" s="81" t="n">
        <v>1405.47</v>
      </c>
      <c r="Y55" s="81" t="n">
        <v>2.53</v>
      </c>
      <c r="Z55" s="59" t="n">
        <f aca="false">X55/3600</f>
        <v>0.39040833333333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903.4312</v>
      </c>
      <c r="I56" s="63" t="n">
        <f aca="false">V56</f>
        <v>38.4011</v>
      </c>
      <c r="J56" s="63" t="n">
        <f aca="false">T56</f>
        <v>903.4312</v>
      </c>
      <c r="K56" s="63" t="n">
        <f aca="false">W56</f>
        <v>39.1433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438.01</v>
      </c>
      <c r="Q56" s="82" t="n">
        <v>2.17</v>
      </c>
      <c r="R56" s="51" t="n">
        <f aca="false">P56/3600</f>
        <v>0.399447222222222</v>
      </c>
      <c r="S56" s="52"/>
      <c r="T56" s="81" t="n">
        <v>903.4312</v>
      </c>
      <c r="U56" s="81" t="n">
        <v>34.3394</v>
      </c>
      <c r="V56" s="81" t="n">
        <v>38.4011</v>
      </c>
      <c r="W56" s="81" t="n">
        <v>39.1433</v>
      </c>
      <c r="X56" s="81" t="n">
        <v>1270.89</v>
      </c>
      <c r="Y56" s="81" t="n">
        <v>1.98</v>
      </c>
      <c r="Z56" s="51" t="n">
        <f aca="false">X56/3600</f>
        <v>0.353025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422.9136</v>
      </c>
      <c r="I57" s="63" t="n">
        <f aca="false">V57</f>
        <v>36.2993</v>
      </c>
      <c r="J57" s="63" t="n">
        <f aca="false">T57</f>
        <v>422.9136</v>
      </c>
      <c r="K57" s="63" t="n">
        <f aca="false">W57</f>
        <v>37.001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246.04</v>
      </c>
      <c r="Q57" s="82" t="n">
        <v>1.8</v>
      </c>
      <c r="R57" s="51" t="n">
        <f aca="false">P57/3600</f>
        <v>0.346122222222222</v>
      </c>
      <c r="S57" s="52"/>
      <c r="T57" s="81" t="n">
        <v>422.9136</v>
      </c>
      <c r="U57" s="81" t="n">
        <v>31.2673</v>
      </c>
      <c r="V57" s="81" t="n">
        <v>36.2993</v>
      </c>
      <c r="W57" s="81" t="n">
        <v>37.001</v>
      </c>
      <c r="X57" s="81" t="n">
        <v>1182.07</v>
      </c>
      <c r="Y57" s="81" t="n">
        <v>1.64</v>
      </c>
      <c r="Z57" s="51" t="n">
        <f aca="false">X57/3600</f>
        <v>0.328352777777778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96.8888</v>
      </c>
      <c r="I58" s="64" t="n">
        <f aca="false">V58</f>
        <v>34.467</v>
      </c>
      <c r="J58" s="64" t="n">
        <f aca="false">T58</f>
        <v>196.8888</v>
      </c>
      <c r="K58" s="64" t="n">
        <f aca="false">W58</f>
        <v>35.0993</v>
      </c>
      <c r="L58" s="57" t="n">
        <v>178.8272</v>
      </c>
      <c r="M58" s="57" t="n">
        <v>28.4027</v>
      </c>
      <c r="N58" s="57" t="n">
        <v>34.3092</v>
      </c>
      <c r="O58" s="57" t="n">
        <v>34.99</v>
      </c>
      <c r="P58" s="57" t="n">
        <v>1183.59</v>
      </c>
      <c r="Q58" s="57" t="n">
        <v>1.64</v>
      </c>
      <c r="R58" s="57" t="n">
        <f aca="false">P58/3600</f>
        <v>0.328775</v>
      </c>
      <c r="S58" s="55"/>
      <c r="T58" s="81" t="n">
        <v>196.8888</v>
      </c>
      <c r="U58" s="81" t="n">
        <v>28.5279</v>
      </c>
      <c r="V58" s="81" t="n">
        <v>34.467</v>
      </c>
      <c r="W58" s="81" t="n">
        <v>35.0993</v>
      </c>
      <c r="X58" s="81" t="n">
        <v>1121.53</v>
      </c>
      <c r="Y58" s="81" t="n">
        <v>1.44</v>
      </c>
      <c r="Z58" s="57" t="n">
        <f aca="false">X58/3600</f>
        <v>0.311536111111111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9.5144</v>
      </c>
      <c r="I59" s="60" t="n">
        <f aca="false">V59</f>
        <v>41.0087</v>
      </c>
      <c r="J59" s="60" t="n">
        <f aca="false">T59</f>
        <v>1349.5144</v>
      </c>
      <c r="K59" s="60" t="n">
        <f aca="false">W59</f>
        <v>42.111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223.18</v>
      </c>
      <c r="Q59" s="82" t="n">
        <v>1.88</v>
      </c>
      <c r="R59" s="59" t="n">
        <f aca="false">P59/3600</f>
        <v>0.339772222222222</v>
      </c>
      <c r="S59" s="61"/>
      <c r="T59" s="81" t="n">
        <v>1349.5144</v>
      </c>
      <c r="U59" s="81" t="n">
        <v>38.9015</v>
      </c>
      <c r="V59" s="81" t="n">
        <v>41.0087</v>
      </c>
      <c r="W59" s="81" t="n">
        <v>42.111</v>
      </c>
      <c r="X59" s="81" t="n">
        <v>1213.35</v>
      </c>
      <c r="Y59" s="81" t="n">
        <v>1.98</v>
      </c>
      <c r="Z59" s="59" t="n">
        <f aca="false">X59/3600</f>
        <v>0.337041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6.0896</v>
      </c>
      <c r="I60" s="50" t="n">
        <f aca="false">V60</f>
        <v>38.3633</v>
      </c>
      <c r="J60" s="50" t="n">
        <f aca="false">T60</f>
        <v>656.0896</v>
      </c>
      <c r="K60" s="50" t="n">
        <f aca="false">W60</f>
        <v>39.538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964.38</v>
      </c>
      <c r="Q60" s="82" t="n">
        <v>1.24</v>
      </c>
      <c r="R60" s="51" t="n">
        <f aca="false">P60/3600</f>
        <v>0.267883333333333</v>
      </c>
      <c r="S60" s="52"/>
      <c r="T60" s="81" t="n">
        <v>656.0896</v>
      </c>
      <c r="U60" s="81" t="n">
        <v>35.2315</v>
      </c>
      <c r="V60" s="81" t="n">
        <v>38.3633</v>
      </c>
      <c r="W60" s="81" t="n">
        <v>39.538</v>
      </c>
      <c r="X60" s="81" t="n">
        <v>1098.26</v>
      </c>
      <c r="Y60" s="81" t="n">
        <v>1.62</v>
      </c>
      <c r="Z60" s="51" t="n">
        <f aca="false">X60/3600</f>
        <v>0.305072222222222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416</v>
      </c>
      <c r="I61" s="50" t="n">
        <f aca="false">V61</f>
        <v>36.2193</v>
      </c>
      <c r="J61" s="50" t="n">
        <f aca="false">T61</f>
        <v>315.416</v>
      </c>
      <c r="K61" s="50" t="n">
        <f aca="false">W61</f>
        <v>37.3665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877.98</v>
      </c>
      <c r="Q61" s="82" t="n">
        <v>1.03</v>
      </c>
      <c r="R61" s="51" t="n">
        <f aca="false">P61/3600</f>
        <v>0.243883333333333</v>
      </c>
      <c r="S61" s="52"/>
      <c r="T61" s="81" t="n">
        <v>315.416</v>
      </c>
      <c r="U61" s="81" t="n">
        <v>31.9343</v>
      </c>
      <c r="V61" s="81" t="n">
        <v>36.2193</v>
      </c>
      <c r="W61" s="81" t="n">
        <v>37.3665</v>
      </c>
      <c r="X61" s="81" t="n">
        <v>1002.61</v>
      </c>
      <c r="Y61" s="81" t="n">
        <v>1.33</v>
      </c>
      <c r="Z61" s="51" t="n">
        <f aca="false">X61/3600</f>
        <v>0.278502777777778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1.8008</v>
      </c>
      <c r="I62" s="65" t="n">
        <f aca="false">V62</f>
        <v>34.2802</v>
      </c>
      <c r="J62" s="65" t="n">
        <f aca="false">T62</f>
        <v>151.8008</v>
      </c>
      <c r="K62" s="65" t="n">
        <f aca="false">W62</f>
        <v>35.3304</v>
      </c>
      <c r="L62" s="57" t="n">
        <v>151.7712</v>
      </c>
      <c r="M62" s="57" t="n">
        <v>29.2397</v>
      </c>
      <c r="N62" s="57" t="n">
        <v>34.2895</v>
      </c>
      <c r="O62" s="57" t="n">
        <v>35.3485</v>
      </c>
      <c r="P62" s="57" t="n">
        <v>806.23</v>
      </c>
      <c r="Q62" s="57" t="n">
        <v>0.88</v>
      </c>
      <c r="R62" s="57" t="n">
        <f aca="false">P62/3600</f>
        <v>0.223952777777778</v>
      </c>
      <c r="S62" s="55"/>
      <c r="T62" s="81" t="n">
        <v>151.8008</v>
      </c>
      <c r="U62" s="81" t="n">
        <v>29.2361</v>
      </c>
      <c r="V62" s="81" t="n">
        <v>34.2802</v>
      </c>
      <c r="W62" s="81" t="n">
        <v>35.3304</v>
      </c>
      <c r="X62" s="81" t="n">
        <v>919.54</v>
      </c>
      <c r="Y62" s="81" t="n">
        <v>1.15</v>
      </c>
      <c r="Z62" s="57" t="n">
        <f aca="false">X62/3600</f>
        <v>0.255427777777778</v>
      </c>
      <c r="AA62" s="55"/>
      <c r="AB62" s="55"/>
      <c r="AC62" s="55"/>
    </row>
    <row r="63" customFormat="false" ht="11.25" hidden="false" customHeight="false" outlineLevel="0" collapsed="false">
      <c r="A63" s="83" t="s">
        <v>66</v>
      </c>
      <c r="B63" s="83" t="s">
        <v>67</v>
      </c>
      <c r="C63" s="83" t="n">
        <v>22</v>
      </c>
      <c r="D63" s="84" t="n">
        <f aca="false">L63</f>
        <v>0</v>
      </c>
      <c r="E63" s="84" t="n">
        <f aca="false">N63</f>
        <v>0</v>
      </c>
      <c r="F63" s="84" t="n">
        <f aca="false">L63</f>
        <v>0</v>
      </c>
      <c r="G63" s="84" t="n">
        <f aca="false">O63</f>
        <v>0</v>
      </c>
      <c r="H63" s="84" t="n">
        <f aca="false">T63</f>
        <v>0</v>
      </c>
      <c r="I63" s="84" t="n">
        <f aca="false">V63</f>
        <v>0</v>
      </c>
      <c r="J63" s="84" t="n">
        <f aca="false">T63</f>
        <v>0</v>
      </c>
      <c r="K63" s="84" t="n">
        <f aca="false">W63</f>
        <v>0</v>
      </c>
      <c r="L63" s="85"/>
      <c r="M63" s="85"/>
      <c r="N63" s="85"/>
      <c r="O63" s="85"/>
      <c r="P63" s="85"/>
      <c r="Q63" s="85"/>
      <c r="R63" s="85"/>
      <c r="S63" s="86"/>
      <c r="T63" s="85"/>
      <c r="U63" s="85"/>
      <c r="V63" s="85"/>
      <c r="W63" s="85"/>
      <c r="X63" s="85"/>
      <c r="Y63" s="85"/>
      <c r="Z63" s="85"/>
      <c r="AA63" s="87"/>
      <c r="AB63" s="87"/>
      <c r="AC63" s="87"/>
    </row>
    <row r="64" customFormat="false" ht="11.25" hidden="false" customHeight="false" outlineLevel="0" collapsed="false">
      <c r="A64" s="88" t="s">
        <v>68</v>
      </c>
      <c r="B64" s="88" t="s">
        <v>69</v>
      </c>
      <c r="C64" s="88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T64</f>
        <v>0</v>
      </c>
      <c r="I64" s="89" t="n">
        <f aca="false">V64</f>
        <v>0</v>
      </c>
      <c r="J64" s="89" t="n">
        <f aca="false">T64</f>
        <v>0</v>
      </c>
      <c r="K64" s="89" t="n">
        <f aca="false">W64</f>
        <v>0</v>
      </c>
      <c r="L64" s="90"/>
      <c r="M64" s="90"/>
      <c r="N64" s="90"/>
      <c r="O64" s="90"/>
      <c r="P64" s="90"/>
      <c r="Q64" s="90"/>
      <c r="R64" s="90"/>
      <c r="S64" s="91"/>
      <c r="T64" s="90"/>
      <c r="U64" s="90"/>
      <c r="V64" s="90"/>
      <c r="W64" s="90"/>
      <c r="X64" s="90"/>
      <c r="Y64" s="90"/>
      <c r="Z64" s="90"/>
      <c r="AA64" s="91"/>
      <c r="AB64" s="91"/>
      <c r="AC64" s="91"/>
    </row>
    <row r="65" customFormat="false" ht="11.25" hidden="false" customHeight="false" outlineLevel="0" collapsed="false">
      <c r="A65" s="88"/>
      <c r="B65" s="88"/>
      <c r="C65" s="88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T65</f>
        <v>0</v>
      </c>
      <c r="I65" s="89" t="n">
        <f aca="false">V65</f>
        <v>0</v>
      </c>
      <c r="J65" s="89" t="n">
        <f aca="false">T65</f>
        <v>0</v>
      </c>
      <c r="K65" s="89" t="n">
        <f aca="false">W65</f>
        <v>0</v>
      </c>
      <c r="L65" s="90"/>
      <c r="M65" s="90"/>
      <c r="N65" s="90"/>
      <c r="O65" s="90"/>
      <c r="P65" s="90"/>
      <c r="Q65" s="90"/>
      <c r="R65" s="90"/>
      <c r="S65" s="91"/>
      <c r="T65" s="90"/>
      <c r="U65" s="90"/>
      <c r="V65" s="90"/>
      <c r="W65" s="90"/>
      <c r="X65" s="90"/>
      <c r="Y65" s="90"/>
      <c r="Z65" s="90"/>
      <c r="AA65" s="91"/>
      <c r="AB65" s="91"/>
      <c r="AC65" s="91"/>
    </row>
    <row r="66" customFormat="false" ht="12" hidden="false" customHeight="false" outlineLevel="0" collapsed="false">
      <c r="A66" s="88"/>
      <c r="B66" s="92"/>
      <c r="C66" s="92" t="n">
        <v>37</v>
      </c>
      <c r="D66" s="93" t="n">
        <f aca="false">L66</f>
        <v>0</v>
      </c>
      <c r="E66" s="93" t="n">
        <f aca="false">N66</f>
        <v>0</v>
      </c>
      <c r="F66" s="93" t="n">
        <f aca="false">L66</f>
        <v>0</v>
      </c>
      <c r="G66" s="93" t="n">
        <f aca="false">O66</f>
        <v>0</v>
      </c>
      <c r="H66" s="93" t="n">
        <f aca="false">T66</f>
        <v>0</v>
      </c>
      <c r="I66" s="93" t="n">
        <f aca="false">V66</f>
        <v>0</v>
      </c>
      <c r="J66" s="93" t="n">
        <f aca="false">T66</f>
        <v>0</v>
      </c>
      <c r="K66" s="93" t="n">
        <f aca="false">W66</f>
        <v>0</v>
      </c>
      <c r="L66" s="94"/>
      <c r="M66" s="94"/>
      <c r="N66" s="94"/>
      <c r="O66" s="94"/>
      <c r="P66" s="94"/>
      <c r="Q66" s="94"/>
      <c r="R66" s="94"/>
      <c r="S66" s="92"/>
      <c r="T66" s="94"/>
      <c r="U66" s="94"/>
      <c r="V66" s="94"/>
      <c r="W66" s="94"/>
      <c r="X66" s="94"/>
      <c r="Y66" s="94"/>
      <c r="Z66" s="94"/>
      <c r="AA66" s="92"/>
      <c r="AB66" s="92"/>
      <c r="AC66" s="92"/>
    </row>
    <row r="67" customFormat="false" ht="11.25" hidden="false" customHeight="false" outlineLevel="0" collapsed="false">
      <c r="A67" s="88"/>
      <c r="B67" s="83" t="s">
        <v>70</v>
      </c>
      <c r="C67" s="83" t="n">
        <v>22</v>
      </c>
      <c r="D67" s="95" t="n">
        <f aca="false">L67</f>
        <v>0</v>
      </c>
      <c r="E67" s="95" t="n">
        <f aca="false">N67</f>
        <v>0</v>
      </c>
      <c r="F67" s="95" t="n">
        <f aca="false">L67</f>
        <v>0</v>
      </c>
      <c r="G67" s="95" t="n">
        <f aca="false">O67</f>
        <v>0</v>
      </c>
      <c r="H67" s="95" t="n">
        <f aca="false">T67</f>
        <v>0</v>
      </c>
      <c r="I67" s="95" t="n">
        <f aca="false">V67</f>
        <v>0</v>
      </c>
      <c r="J67" s="95" t="n">
        <f aca="false">T67</f>
        <v>0</v>
      </c>
      <c r="K67" s="95" t="n">
        <f aca="false">W67</f>
        <v>0</v>
      </c>
      <c r="L67" s="85"/>
      <c r="M67" s="85"/>
      <c r="N67" s="85"/>
      <c r="O67" s="85"/>
      <c r="P67" s="85"/>
      <c r="Q67" s="85"/>
      <c r="R67" s="85"/>
      <c r="S67" s="86"/>
      <c r="T67" s="85"/>
      <c r="U67" s="85"/>
      <c r="V67" s="85"/>
      <c r="W67" s="85"/>
      <c r="X67" s="85"/>
      <c r="Y67" s="85"/>
      <c r="Z67" s="85"/>
      <c r="AA67" s="87"/>
      <c r="AB67" s="87"/>
      <c r="AC67" s="87"/>
    </row>
    <row r="68" customFormat="false" ht="11.25" hidden="false" customHeight="false" outlineLevel="0" collapsed="false">
      <c r="A68" s="88"/>
      <c r="B68" s="88" t="s">
        <v>71</v>
      </c>
      <c r="C68" s="88" t="n">
        <v>27</v>
      </c>
      <c r="D68" s="96" t="n">
        <f aca="false">L68</f>
        <v>0</v>
      </c>
      <c r="E68" s="96" t="n">
        <f aca="false">N68</f>
        <v>0</v>
      </c>
      <c r="F68" s="96" t="n">
        <f aca="false">L68</f>
        <v>0</v>
      </c>
      <c r="G68" s="96" t="n">
        <f aca="false">O68</f>
        <v>0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90"/>
      <c r="M68" s="90"/>
      <c r="N68" s="90"/>
      <c r="O68" s="90"/>
      <c r="P68" s="90"/>
      <c r="Q68" s="90"/>
      <c r="R68" s="90"/>
      <c r="S68" s="91"/>
      <c r="T68" s="90"/>
      <c r="U68" s="90"/>
      <c r="V68" s="90"/>
      <c r="W68" s="90"/>
      <c r="X68" s="90"/>
      <c r="Y68" s="90"/>
      <c r="Z68" s="90"/>
      <c r="AA68" s="91"/>
      <c r="AB68" s="91"/>
      <c r="AC68" s="91"/>
    </row>
    <row r="69" customFormat="false" ht="11.25" hidden="false" customHeight="false" outlineLevel="0" collapsed="false">
      <c r="A69" s="88"/>
      <c r="B69" s="88"/>
      <c r="C69" s="88" t="n">
        <v>32</v>
      </c>
      <c r="D69" s="96" t="n">
        <f aca="false">L69</f>
        <v>0</v>
      </c>
      <c r="E69" s="96" t="n">
        <f aca="false">N69</f>
        <v>0</v>
      </c>
      <c r="F69" s="96" t="n">
        <f aca="false">L69</f>
        <v>0</v>
      </c>
      <c r="G69" s="96" t="n">
        <f aca="false">O69</f>
        <v>0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90"/>
      <c r="M69" s="90"/>
      <c r="N69" s="90"/>
      <c r="O69" s="90"/>
      <c r="P69" s="90"/>
      <c r="Q69" s="90"/>
      <c r="R69" s="90"/>
      <c r="S69" s="91"/>
      <c r="T69" s="90"/>
      <c r="U69" s="90"/>
      <c r="V69" s="90"/>
      <c r="W69" s="90"/>
      <c r="X69" s="90"/>
      <c r="Y69" s="90"/>
      <c r="Z69" s="90"/>
      <c r="AA69" s="91"/>
      <c r="AB69" s="91"/>
      <c r="AC69" s="91"/>
    </row>
    <row r="70" customFormat="false" ht="12" hidden="false" customHeight="false" outlineLevel="0" collapsed="false">
      <c r="A70" s="88"/>
      <c r="B70" s="92"/>
      <c r="C70" s="92" t="n">
        <v>37</v>
      </c>
      <c r="D70" s="97" t="n">
        <f aca="false">L70</f>
        <v>0</v>
      </c>
      <c r="E70" s="97" t="n">
        <f aca="false">N70</f>
        <v>0</v>
      </c>
      <c r="F70" s="97" t="n">
        <f aca="false">L70</f>
        <v>0</v>
      </c>
      <c r="G70" s="97" t="n">
        <f aca="false">O70</f>
        <v>0</v>
      </c>
      <c r="H70" s="97" t="n">
        <f aca="false">T70</f>
        <v>0</v>
      </c>
      <c r="I70" s="97" t="n">
        <f aca="false">V70</f>
        <v>0</v>
      </c>
      <c r="J70" s="97" t="n">
        <f aca="false">T70</f>
        <v>0</v>
      </c>
      <c r="K70" s="97" t="n">
        <f aca="false">W70</f>
        <v>0</v>
      </c>
      <c r="L70" s="94"/>
      <c r="M70" s="94"/>
      <c r="N70" s="94"/>
      <c r="O70" s="94"/>
      <c r="P70" s="94"/>
      <c r="Q70" s="94"/>
      <c r="R70" s="94"/>
      <c r="S70" s="92"/>
      <c r="T70" s="94"/>
      <c r="U70" s="94"/>
      <c r="V70" s="94"/>
      <c r="W70" s="94"/>
      <c r="X70" s="94"/>
      <c r="Y70" s="94"/>
      <c r="Z70" s="94"/>
      <c r="AA70" s="92"/>
      <c r="AB70" s="92"/>
      <c r="AC70" s="92"/>
    </row>
    <row r="71" customFormat="false" ht="11.25" hidden="false" customHeight="false" outlineLevel="0" collapsed="false">
      <c r="A71" s="88"/>
      <c r="B71" s="83" t="s">
        <v>72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/>
      <c r="B72" s="88" t="s">
        <v>73</v>
      </c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92"/>
      <c r="B74" s="92"/>
      <c r="C74" s="92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9"/>
      <c r="B79" s="99" t="s">
        <v>9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Q3:Q62)</f>
        <v>9.35618179726911</v>
      </c>
      <c r="R81" s="70" t="n">
        <f aca="false">GEOMEAN(R3:R62)</f>
        <v>1.94848477563106</v>
      </c>
      <c r="X81" s="70"/>
      <c r="Y81" s="70" t="n">
        <f aca="false">GEOMEAN(Y3:Y62)</f>
        <v>9.46546885016612</v>
      </c>
      <c r="Z81" s="70" t="n">
        <f aca="false">GEOMEAN(Z3:Z62)</f>
        <v>1.97995424950304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1168073208335</v>
      </c>
      <c r="Z82" s="80" t="n">
        <f aca="false">Z81/R81</f>
        <v>1.0161507414713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277586111111111</v>
      </c>
      <c r="R83" s="69" t="n">
        <f aca="false">SUM(R3:R62)</f>
        <v>207.691955555556</v>
      </c>
      <c r="X83" s="69"/>
      <c r="Y83" s="69" t="n">
        <f aca="false">SUM(Y3:Y62)/3600</f>
        <v>0.278469444444444</v>
      </c>
      <c r="Z83" s="69" t="n">
        <f aca="false">SUM(Z3:Z62)</f>
        <v>210.0319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S85" activeCellId="0" sqref="S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tr">
        <f aca="false">Intra!L1</f>
        <v>Reference</v>
      </c>
      <c r="M1" s="44"/>
      <c r="N1" s="44"/>
      <c r="O1" s="44"/>
      <c r="P1" s="44"/>
      <c r="Q1" s="44"/>
      <c r="R1" s="44"/>
      <c r="S1" s="44"/>
      <c r="T1" s="44" t="str">
        <f aca="false">Intra!T1</f>
        <v>To be compared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4</v>
      </c>
      <c r="B4" s="88" t="s">
        <v>35</v>
      </c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6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 t="s">
        <v>37</v>
      </c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92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2840</v>
      </c>
      <c r="Q11" s="82" t="n">
        <v>49.67</v>
      </c>
      <c r="R11" s="51" t="n">
        <f aca="false">P11/3600</f>
        <v>9.12222222222222</v>
      </c>
      <c r="S11" s="52"/>
      <c r="T11" s="51"/>
      <c r="U11" s="51"/>
      <c r="V11" s="51"/>
      <c r="W11" s="51"/>
      <c r="X11" s="51"/>
      <c r="Y11" s="82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27205.39</v>
      </c>
      <c r="Q12" s="82" t="n">
        <v>43.04</v>
      </c>
      <c r="R12" s="51" t="n">
        <f aca="false">P12/3600</f>
        <v>7.55705277777778</v>
      </c>
      <c r="S12" s="52"/>
      <c r="T12" s="51"/>
      <c r="U12" s="51"/>
      <c r="V12" s="51"/>
      <c r="W12" s="51"/>
      <c r="X12" s="51"/>
      <c r="Y12" s="82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9941.45</v>
      </c>
      <c r="Q13" s="82" t="n">
        <v>51.8</v>
      </c>
      <c r="R13" s="51" t="n">
        <f aca="false">P13/3600</f>
        <v>8.31706944444444</v>
      </c>
      <c r="S13" s="52"/>
      <c r="T13" s="51"/>
      <c r="U13" s="51"/>
      <c r="V13" s="51"/>
      <c r="W13" s="51"/>
      <c r="X13" s="51"/>
      <c r="Y13" s="82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30.1264</v>
      </c>
      <c r="E14" s="56" t="n">
        <f aca="false">N14</f>
        <v>38.2203</v>
      </c>
      <c r="F14" s="56" t="n">
        <f aca="false">L14</f>
        <v>730.1264</v>
      </c>
      <c r="G14" s="56" t="n">
        <f aca="false">O14</f>
        <v>39.6826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30.1264</v>
      </c>
      <c r="M14" s="57" t="n">
        <v>35.183</v>
      </c>
      <c r="N14" s="57" t="n">
        <v>38.2203</v>
      </c>
      <c r="O14" s="57" t="n">
        <v>39.6826</v>
      </c>
      <c r="P14" s="57" t="n">
        <v>27153.44</v>
      </c>
      <c r="Q14" s="57" t="n">
        <v>45.91</v>
      </c>
      <c r="R14" s="57" t="n">
        <f aca="false">P14/3600</f>
        <v>7.54262222222222</v>
      </c>
      <c r="S14" s="55"/>
      <c r="T14" s="58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34664.12</v>
      </c>
      <c r="Q15" s="82" t="n">
        <v>50.02</v>
      </c>
      <c r="R15" s="59" t="n">
        <f aca="false">P15/3600</f>
        <v>9.62892222222222</v>
      </c>
      <c r="S15" s="61"/>
      <c r="T15" s="51"/>
      <c r="U15" s="51"/>
      <c r="V15" s="51"/>
      <c r="W15" s="51"/>
      <c r="X15" s="59"/>
      <c r="Y15" s="82"/>
      <c r="Z15" s="59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1581.01</v>
      </c>
      <c r="Q16" s="82" t="n">
        <v>51.95</v>
      </c>
      <c r="R16" s="51" t="n">
        <f aca="false">P16/3600</f>
        <v>8.77250277777778</v>
      </c>
      <c r="S16" s="52"/>
      <c r="T16" s="51"/>
      <c r="U16" s="51"/>
      <c r="V16" s="51"/>
      <c r="W16" s="51"/>
      <c r="X16" s="51"/>
      <c r="Y16" s="82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7854.9</v>
      </c>
      <c r="Q17" s="82" t="n">
        <v>46.63</v>
      </c>
      <c r="R17" s="51" t="n">
        <f aca="false">P17/3600</f>
        <v>7.73747222222222</v>
      </c>
      <c r="S17" s="52"/>
      <c r="T17" s="51"/>
      <c r="U17" s="51"/>
      <c r="V17" s="51"/>
      <c r="W17" s="51"/>
      <c r="X17" s="51"/>
      <c r="Y17" s="82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78.9096</v>
      </c>
      <c r="E18" s="56" t="n">
        <f aca="false">N18</f>
        <v>35.5469</v>
      </c>
      <c r="F18" s="56" t="n">
        <f aca="false">L18</f>
        <v>678.9096</v>
      </c>
      <c r="G18" s="56" t="n">
        <f aca="false">O18</f>
        <v>37.6562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678.9096</v>
      </c>
      <c r="M18" s="57" t="n">
        <v>31.3914</v>
      </c>
      <c r="N18" s="57" t="n">
        <v>35.5469</v>
      </c>
      <c r="O18" s="57" t="n">
        <v>37.6562</v>
      </c>
      <c r="P18" s="57" t="n">
        <v>27821.87</v>
      </c>
      <c r="Q18" s="57" t="n">
        <v>50.87</v>
      </c>
      <c r="R18" s="57" t="n">
        <f aca="false">P18/3600</f>
        <v>7.72829722222222</v>
      </c>
      <c r="S18" s="55"/>
      <c r="T18" s="58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81040.53</v>
      </c>
      <c r="Q19" s="82" t="n">
        <v>114.26</v>
      </c>
      <c r="R19" s="59" t="n">
        <f aca="false">P19/3600</f>
        <v>22.5112583333333</v>
      </c>
      <c r="S19" s="61"/>
      <c r="T19" s="51"/>
      <c r="U19" s="51"/>
      <c r="V19" s="51"/>
      <c r="W19" s="51"/>
      <c r="X19" s="59"/>
      <c r="Y19" s="82"/>
      <c r="Z19" s="59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61300.43</v>
      </c>
      <c r="Q20" s="82" t="n">
        <v>85.82</v>
      </c>
      <c r="R20" s="51" t="n">
        <f aca="false">P20/3600</f>
        <v>17.0278972222222</v>
      </c>
      <c r="S20" s="52"/>
      <c r="T20" s="51"/>
      <c r="U20" s="51"/>
      <c r="V20" s="51"/>
      <c r="W20" s="51"/>
      <c r="X20" s="51"/>
      <c r="Y20" s="82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54109.41</v>
      </c>
      <c r="Q21" s="82" t="n">
        <v>80.54</v>
      </c>
      <c r="R21" s="51" t="n">
        <f aca="false">P21/3600</f>
        <v>15.0303916666667</v>
      </c>
      <c r="S21" s="52"/>
      <c r="T21" s="51"/>
      <c r="U21" s="51"/>
      <c r="V21" s="51"/>
      <c r="W21" s="51"/>
      <c r="X21" s="51"/>
      <c r="Y21" s="82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94.4672</v>
      </c>
      <c r="E22" s="56" t="n">
        <f aca="false">N22</f>
        <v>35.8942</v>
      </c>
      <c r="F22" s="56" t="n">
        <f aca="false">L22</f>
        <v>1594.4672</v>
      </c>
      <c r="G22" s="56" t="n">
        <f aca="false">O22</f>
        <v>36.4254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594.4672</v>
      </c>
      <c r="M22" s="57" t="n">
        <v>32.2237</v>
      </c>
      <c r="N22" s="57" t="n">
        <v>35.8942</v>
      </c>
      <c r="O22" s="57" t="n">
        <v>36.4254</v>
      </c>
      <c r="P22" s="57" t="n">
        <v>50735.77</v>
      </c>
      <c r="Q22" s="57" t="n">
        <v>79.02</v>
      </c>
      <c r="R22" s="57" t="n">
        <f aca="false">P22/3600</f>
        <v>14.0932694444444</v>
      </c>
      <c r="S22" s="55"/>
      <c r="T22" s="58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87178.7</v>
      </c>
      <c r="Q23" s="82" t="n">
        <v>134.13</v>
      </c>
      <c r="R23" s="59" t="n">
        <f aca="false">P23/3600</f>
        <v>24.2163055555556</v>
      </c>
      <c r="S23" s="61"/>
      <c r="T23" s="51"/>
      <c r="U23" s="51"/>
      <c r="V23" s="51"/>
      <c r="W23" s="51"/>
      <c r="X23" s="51"/>
      <c r="Y23" s="82"/>
      <c r="Z23" s="59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73690.38</v>
      </c>
      <c r="Q24" s="82" t="n">
        <v>119.41</v>
      </c>
      <c r="R24" s="51" t="n">
        <f aca="false">P24/3600</f>
        <v>20.46955</v>
      </c>
      <c r="S24" s="52"/>
      <c r="T24" s="51"/>
      <c r="U24" s="51"/>
      <c r="V24" s="51"/>
      <c r="W24" s="51"/>
      <c r="X24" s="51"/>
      <c r="Y24" s="82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65051.3</v>
      </c>
      <c r="Q25" s="82" t="n">
        <v>108.53</v>
      </c>
      <c r="R25" s="51" t="n">
        <f aca="false">P25/3600</f>
        <v>18.0698055555556</v>
      </c>
      <c r="S25" s="52"/>
      <c r="T25" s="51"/>
      <c r="U25" s="51"/>
      <c r="V25" s="51"/>
      <c r="W25" s="51"/>
      <c r="X25" s="51"/>
      <c r="Y25" s="82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7" t="n">
        <v>2064.4576</v>
      </c>
      <c r="M26" s="57" t="n">
        <v>33.9376</v>
      </c>
      <c r="N26" s="57" t="n">
        <v>38.1135</v>
      </c>
      <c r="O26" s="57" t="n">
        <v>37.5682</v>
      </c>
      <c r="P26" s="57" t="n">
        <v>51929.61</v>
      </c>
      <c r="Q26" s="57" t="n">
        <v>85.78</v>
      </c>
      <c r="R26" s="57" t="n">
        <f aca="false">P26/3600</f>
        <v>14.4248916666667</v>
      </c>
      <c r="S26" s="55"/>
      <c r="T26" s="58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31856.51</v>
      </c>
      <c r="Q27" s="82" t="n">
        <v>215.11</v>
      </c>
      <c r="R27" s="59" t="n">
        <f aca="false">P27/3600</f>
        <v>36.6268083333333</v>
      </c>
      <c r="S27" s="61"/>
      <c r="T27" s="51"/>
      <c r="U27" s="51"/>
      <c r="V27" s="51"/>
      <c r="W27" s="51"/>
      <c r="X27" s="59"/>
      <c r="Y27" s="82"/>
      <c r="Z27" s="59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81351.46</v>
      </c>
      <c r="Q28" s="82" t="n">
        <v>134.16</v>
      </c>
      <c r="R28" s="51" t="n">
        <f aca="false">P28/3600</f>
        <v>22.5976277777778</v>
      </c>
      <c r="S28" s="52"/>
      <c r="T28" s="51"/>
      <c r="U28" s="51"/>
      <c r="V28" s="51"/>
      <c r="W28" s="51"/>
      <c r="X28" s="51"/>
      <c r="Y28" s="82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64544.81</v>
      </c>
      <c r="Q29" s="82" t="n">
        <v>112.52</v>
      </c>
      <c r="R29" s="51" t="n">
        <f aca="false">P29/3600</f>
        <v>17.9291138888889</v>
      </c>
      <c r="S29" s="52"/>
      <c r="T29" s="51"/>
      <c r="U29" s="51"/>
      <c r="V29" s="51"/>
      <c r="W29" s="51"/>
      <c r="X29" s="51"/>
      <c r="Y29" s="82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7" t="n">
        <v>917.4984</v>
      </c>
      <c r="M30" s="57" t="n">
        <v>31.011</v>
      </c>
      <c r="N30" s="57" t="n">
        <v>37.0378</v>
      </c>
      <c r="O30" s="57" t="n">
        <v>39.7578</v>
      </c>
      <c r="P30" s="57" t="n">
        <v>53444.86</v>
      </c>
      <c r="Q30" s="57" t="n">
        <v>93.44</v>
      </c>
      <c r="R30" s="57" t="n">
        <f aca="false">P30/3600</f>
        <v>14.8457944444444</v>
      </c>
      <c r="S30" s="55"/>
      <c r="T30" s="58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6858.27</v>
      </c>
      <c r="Q31" s="82" t="n">
        <v>21.99</v>
      </c>
      <c r="R31" s="59" t="n">
        <f aca="false">P31/3600</f>
        <v>4.68285277777778</v>
      </c>
      <c r="S31" s="61"/>
      <c r="T31" s="51"/>
      <c r="U31" s="51"/>
      <c r="V31" s="51"/>
      <c r="W31" s="51"/>
      <c r="X31" s="59"/>
      <c r="Y31" s="82"/>
      <c r="Z31" s="59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4602.05</v>
      </c>
      <c r="Q32" s="82" t="n">
        <v>22.44</v>
      </c>
      <c r="R32" s="51" t="n">
        <f aca="false">P32/3600</f>
        <v>4.056125</v>
      </c>
      <c r="S32" s="52"/>
      <c r="T32" s="51"/>
      <c r="U32" s="51"/>
      <c r="V32" s="51"/>
      <c r="W32" s="51"/>
      <c r="X32" s="51"/>
      <c r="Y32" s="82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2322.12</v>
      </c>
      <c r="Q33" s="82" t="n">
        <v>18.03</v>
      </c>
      <c r="R33" s="51" t="n">
        <f aca="false">P33/3600</f>
        <v>3.42281111111111</v>
      </c>
      <c r="S33" s="52"/>
      <c r="T33" s="51"/>
      <c r="U33" s="51"/>
      <c r="V33" s="51"/>
      <c r="W33" s="51"/>
      <c r="X33" s="51"/>
      <c r="Y33" s="82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7" t="n">
        <v>568.0048</v>
      </c>
      <c r="M34" s="57" t="n">
        <v>31.7358</v>
      </c>
      <c r="N34" s="57" t="n">
        <v>34.4912</v>
      </c>
      <c r="O34" s="57" t="n">
        <v>33.992</v>
      </c>
      <c r="P34" s="57" t="n">
        <v>11085.86</v>
      </c>
      <c r="Q34" s="57" t="n">
        <v>14.89</v>
      </c>
      <c r="R34" s="57" t="n">
        <f aca="false">P34/3600</f>
        <v>3.07940555555556</v>
      </c>
      <c r="S34" s="55"/>
      <c r="T34" s="58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9307.47</v>
      </c>
      <c r="Q35" s="82" t="n">
        <v>26.3</v>
      </c>
      <c r="R35" s="59" t="n">
        <f aca="false">P35/3600</f>
        <v>5.36318611111111</v>
      </c>
      <c r="S35" s="61"/>
      <c r="T35" s="51"/>
      <c r="U35" s="51"/>
      <c r="V35" s="51"/>
      <c r="W35" s="51"/>
      <c r="X35" s="59"/>
      <c r="Y35" s="82"/>
      <c r="Z35" s="59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6103</v>
      </c>
      <c r="Q36" s="82" t="n">
        <v>22.81</v>
      </c>
      <c r="R36" s="51" t="n">
        <f aca="false">P36/3600</f>
        <v>4.47305555555556</v>
      </c>
      <c r="S36" s="52"/>
      <c r="T36" s="51"/>
      <c r="U36" s="51"/>
      <c r="V36" s="51"/>
      <c r="W36" s="51"/>
      <c r="X36" s="51"/>
      <c r="Y36" s="82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4246.94</v>
      </c>
      <c r="Q37" s="82" t="n">
        <v>20.32</v>
      </c>
      <c r="R37" s="51" t="n">
        <f aca="false">P37/3600</f>
        <v>3.95748333333333</v>
      </c>
      <c r="S37" s="52"/>
      <c r="T37" s="51"/>
      <c r="U37" s="51"/>
      <c r="V37" s="51"/>
      <c r="W37" s="51"/>
      <c r="X37" s="51"/>
      <c r="Y37" s="82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7" t="n">
        <v>540.5112</v>
      </c>
      <c r="M38" s="57" t="n">
        <v>31.3116</v>
      </c>
      <c r="N38" s="57" t="n">
        <v>35.8933</v>
      </c>
      <c r="O38" s="57" t="n">
        <v>36.5505</v>
      </c>
      <c r="P38" s="57" t="n">
        <v>13120.5</v>
      </c>
      <c r="Q38" s="57" t="n">
        <v>17.65</v>
      </c>
      <c r="R38" s="57" t="n">
        <f aca="false">P38/3600</f>
        <v>3.64458333333333</v>
      </c>
      <c r="S38" s="55"/>
      <c r="T38" s="58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v>20616.74</v>
      </c>
      <c r="Q39" s="82" t="n">
        <v>29.1</v>
      </c>
      <c r="R39" s="59" t="n">
        <f aca="false">P39/3600</f>
        <v>5.72687222222222</v>
      </c>
      <c r="S39" s="61"/>
      <c r="T39" s="51"/>
      <c r="U39" s="51"/>
      <c r="V39" s="51"/>
      <c r="W39" s="51"/>
      <c r="X39" s="59"/>
      <c r="Y39" s="82"/>
      <c r="Z39" s="59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6682.06</v>
      </c>
      <c r="Q40" s="82" t="n">
        <v>27.45</v>
      </c>
      <c r="R40" s="51" t="n">
        <f aca="false">P40/3600</f>
        <v>4.63390555555556</v>
      </c>
      <c r="S40" s="52"/>
      <c r="T40" s="51"/>
      <c r="U40" s="51"/>
      <c r="V40" s="51"/>
      <c r="W40" s="51"/>
      <c r="X40" s="51"/>
      <c r="Y40" s="82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1602.68</v>
      </c>
      <c r="Q41" s="82" t="n">
        <v>16.3</v>
      </c>
      <c r="R41" s="51" t="n">
        <f aca="false">P41/3600</f>
        <v>3.22296666666667</v>
      </c>
      <c r="S41" s="52"/>
      <c r="T41" s="51"/>
      <c r="U41" s="51"/>
      <c r="V41" s="51"/>
      <c r="W41" s="51"/>
      <c r="X41" s="51"/>
      <c r="Y41" s="82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7" t="n">
        <v>845.9648</v>
      </c>
      <c r="M42" s="57" t="n">
        <v>27.2856</v>
      </c>
      <c r="N42" s="57" t="n">
        <v>33.0609</v>
      </c>
      <c r="O42" s="57" t="n">
        <v>33.7036</v>
      </c>
      <c r="P42" s="57" t="n">
        <v>11252.51</v>
      </c>
      <c r="Q42" s="57" t="n">
        <v>16.38</v>
      </c>
      <c r="R42" s="57" t="n">
        <f aca="false">P42/3600</f>
        <v>3.12569722222222</v>
      </c>
      <c r="S42" s="55"/>
      <c r="T42" s="58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4047.77</v>
      </c>
      <c r="Q43" s="82" t="n">
        <v>20.65</v>
      </c>
      <c r="R43" s="59" t="n">
        <f aca="false">P43/3600</f>
        <v>3.90215833333333</v>
      </c>
      <c r="S43" s="61"/>
      <c r="T43" s="51"/>
      <c r="U43" s="51"/>
      <c r="V43" s="51"/>
      <c r="W43" s="51"/>
      <c r="X43" s="59"/>
      <c r="Y43" s="82"/>
      <c r="Z43" s="59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0887.79</v>
      </c>
      <c r="Q44" s="82" t="n">
        <v>16.76</v>
      </c>
      <c r="R44" s="51" t="n">
        <f aca="false">P44/3600</f>
        <v>3.02438611111111</v>
      </c>
      <c r="S44" s="52"/>
      <c r="T44" s="51"/>
      <c r="U44" s="51"/>
      <c r="V44" s="51"/>
      <c r="W44" s="51"/>
      <c r="X44" s="51"/>
      <c r="Y44" s="82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9404.36</v>
      </c>
      <c r="Q45" s="82" t="n">
        <v>14.53</v>
      </c>
      <c r="R45" s="51" t="n">
        <f aca="false">P45/3600</f>
        <v>2.61232222222222</v>
      </c>
      <c r="S45" s="52"/>
      <c r="T45" s="51"/>
      <c r="U45" s="51"/>
      <c r="V45" s="51"/>
      <c r="W45" s="51"/>
      <c r="X45" s="51"/>
      <c r="Y45" s="82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7" t="n">
        <v>589.1448</v>
      </c>
      <c r="M46" s="57" t="n">
        <v>30.6883</v>
      </c>
      <c r="N46" s="57" t="n">
        <v>34.1307</v>
      </c>
      <c r="O46" s="57" t="n">
        <v>35.5483</v>
      </c>
      <c r="P46" s="57" t="n">
        <v>8108.28</v>
      </c>
      <c r="Q46" s="57" t="n">
        <v>12.43</v>
      </c>
      <c r="R46" s="57" t="n">
        <f aca="false">P46/3600</f>
        <v>2.2523</v>
      </c>
      <c r="S46" s="55"/>
      <c r="T46" s="58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4409.01</v>
      </c>
      <c r="Q47" s="82" t="n">
        <v>6.23</v>
      </c>
      <c r="R47" s="59" t="n">
        <f aca="false">P47/3600</f>
        <v>1.224725</v>
      </c>
      <c r="S47" s="61"/>
      <c r="T47" s="51"/>
      <c r="U47" s="51"/>
      <c r="V47" s="51"/>
      <c r="W47" s="51"/>
      <c r="X47" s="59"/>
      <c r="Y47" s="82"/>
      <c r="Z47" s="59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744.05</v>
      </c>
      <c r="Q48" s="82" t="n">
        <v>5.52</v>
      </c>
      <c r="R48" s="51" t="n">
        <f aca="false">P48/3600</f>
        <v>1.04001388888889</v>
      </c>
      <c r="S48" s="52"/>
      <c r="T48" s="51"/>
      <c r="U48" s="51"/>
      <c r="V48" s="51"/>
      <c r="W48" s="51"/>
      <c r="X48" s="51"/>
      <c r="Y48" s="82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431.43</v>
      </c>
      <c r="Q49" s="82" t="n">
        <v>5.53</v>
      </c>
      <c r="R49" s="51" t="n">
        <f aca="false">P49/3600</f>
        <v>0.953175</v>
      </c>
      <c r="S49" s="52"/>
      <c r="T49" s="51"/>
      <c r="U49" s="51"/>
      <c r="V49" s="51"/>
      <c r="W49" s="51"/>
      <c r="X49" s="51"/>
      <c r="Y49" s="82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7" t="n">
        <v>268.4232</v>
      </c>
      <c r="M50" s="57" t="n">
        <v>31.1601</v>
      </c>
      <c r="N50" s="57" t="n">
        <v>35.1672</v>
      </c>
      <c r="O50" s="57" t="n">
        <v>33.7833</v>
      </c>
      <c r="P50" s="57" t="n">
        <v>2870.24</v>
      </c>
      <c r="Q50" s="57" t="n">
        <v>3.62</v>
      </c>
      <c r="R50" s="57" t="n">
        <f aca="false">P50/3600</f>
        <v>0.797288888888889</v>
      </c>
      <c r="S50" s="55"/>
      <c r="T50" s="58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5328.32</v>
      </c>
      <c r="Q51" s="82" t="n">
        <v>7.95</v>
      </c>
      <c r="R51" s="59" t="n">
        <f aca="false">P51/3600</f>
        <v>1.48008888888889</v>
      </c>
      <c r="S51" s="61"/>
      <c r="T51" s="51"/>
      <c r="U51" s="51"/>
      <c r="V51" s="51"/>
      <c r="W51" s="51"/>
      <c r="X51" s="59"/>
      <c r="Y51" s="82"/>
      <c r="Z51" s="59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256.71</v>
      </c>
      <c r="Q52" s="82" t="n">
        <v>6.53</v>
      </c>
      <c r="R52" s="51" t="n">
        <f aca="false">P52/3600</f>
        <v>1.18241944444444</v>
      </c>
      <c r="S52" s="52"/>
      <c r="T52" s="51"/>
      <c r="U52" s="51"/>
      <c r="V52" s="51"/>
      <c r="W52" s="51"/>
      <c r="X52" s="51"/>
      <c r="Y52" s="82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420.86</v>
      </c>
      <c r="Q53" s="82" t="n">
        <v>5.24</v>
      </c>
      <c r="R53" s="51" t="n">
        <f aca="false">P53/3600</f>
        <v>0.950238888888889</v>
      </c>
      <c r="S53" s="52"/>
      <c r="T53" s="51"/>
      <c r="U53" s="51"/>
      <c r="V53" s="51"/>
      <c r="W53" s="51"/>
      <c r="X53" s="51"/>
      <c r="Y53" s="82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8.4352</v>
      </c>
      <c r="E54" s="56" t="n">
        <f aca="false">N54</f>
        <v>36.6508</v>
      </c>
      <c r="F54" s="56" t="n">
        <f aca="false">L54</f>
        <v>138.4352</v>
      </c>
      <c r="G54" s="56" t="n">
        <f aca="false">O54</f>
        <v>36.5963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138.4352</v>
      </c>
      <c r="M54" s="57" t="n">
        <v>27.0583</v>
      </c>
      <c r="N54" s="57" t="n">
        <v>36.6508</v>
      </c>
      <c r="O54" s="57" t="n">
        <v>36.5963</v>
      </c>
      <c r="P54" s="57" t="n">
        <v>2983.28</v>
      </c>
      <c r="Q54" s="57" t="n">
        <v>4.44</v>
      </c>
      <c r="R54" s="57" t="n">
        <f aca="false">P54/3600</f>
        <v>0.828688888888889</v>
      </c>
      <c r="S54" s="55"/>
      <c r="T54" s="58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586.97</v>
      </c>
      <c r="Q55" s="82" t="n">
        <v>6.26</v>
      </c>
      <c r="R55" s="59" t="n">
        <f aca="false">P55/3600</f>
        <v>1.27415833333333</v>
      </c>
      <c r="S55" s="61"/>
      <c r="T55" s="51"/>
      <c r="U55" s="51"/>
      <c r="V55" s="51"/>
      <c r="W55" s="51"/>
      <c r="X55" s="59"/>
      <c r="Y55" s="82"/>
      <c r="Z55" s="59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753.54</v>
      </c>
      <c r="Q56" s="82" t="n">
        <v>4.98</v>
      </c>
      <c r="R56" s="51" t="n">
        <f aca="false">P56/3600</f>
        <v>1.04265</v>
      </c>
      <c r="S56" s="52"/>
      <c r="T56" s="51"/>
      <c r="U56" s="51"/>
      <c r="V56" s="51"/>
      <c r="W56" s="51"/>
      <c r="X56" s="51"/>
      <c r="Y56" s="82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109.52</v>
      </c>
      <c r="Q57" s="82" t="n">
        <v>3.88</v>
      </c>
      <c r="R57" s="51" t="n">
        <f aca="false">P57/3600</f>
        <v>0.863755555555556</v>
      </c>
      <c r="S57" s="52"/>
      <c r="T57" s="51"/>
      <c r="U57" s="51"/>
      <c r="V57" s="51"/>
      <c r="W57" s="51"/>
      <c r="X57" s="51"/>
      <c r="Y57" s="82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7" t="n">
        <v>179.1776</v>
      </c>
      <c r="M58" s="57" t="n">
        <v>27.2337</v>
      </c>
      <c r="N58" s="57" t="n">
        <v>32.3736</v>
      </c>
      <c r="O58" s="57" t="n">
        <v>32.8286</v>
      </c>
      <c r="P58" s="57" t="n">
        <v>2703.32</v>
      </c>
      <c r="Q58" s="57" t="n">
        <v>2.95</v>
      </c>
      <c r="R58" s="57" t="n">
        <f aca="false">P58/3600</f>
        <v>0.750922222222222</v>
      </c>
      <c r="S58" s="55"/>
      <c r="T58" s="58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3283.21</v>
      </c>
      <c r="Q59" s="82" t="n">
        <v>4.95</v>
      </c>
      <c r="R59" s="59" t="n">
        <f aca="false">P59/3600</f>
        <v>0.912002777777778</v>
      </c>
      <c r="S59" s="61"/>
      <c r="T59" s="51"/>
      <c r="U59" s="51"/>
      <c r="V59" s="51"/>
      <c r="W59" s="51"/>
      <c r="X59" s="59"/>
      <c r="Y59" s="82"/>
      <c r="Z59" s="59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661.67</v>
      </c>
      <c r="Q60" s="82" t="n">
        <v>4.32</v>
      </c>
      <c r="R60" s="51" t="n">
        <f aca="false">P60/3600</f>
        <v>0.739352777777778</v>
      </c>
      <c r="S60" s="52"/>
      <c r="T60" s="51"/>
      <c r="U60" s="51"/>
      <c r="V60" s="51"/>
      <c r="W60" s="51"/>
      <c r="X60" s="51"/>
      <c r="Y60" s="82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208.9</v>
      </c>
      <c r="Q61" s="82" t="n">
        <v>3.73</v>
      </c>
      <c r="R61" s="51" t="n">
        <f aca="false">P61/3600</f>
        <v>0.613583333333333</v>
      </c>
      <c r="S61" s="52"/>
      <c r="T61" s="51"/>
      <c r="U61" s="51"/>
      <c r="V61" s="51"/>
      <c r="W61" s="51"/>
      <c r="X61" s="51"/>
      <c r="Y61" s="82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7" t="n">
        <v>179.3024</v>
      </c>
      <c r="M62" s="57" t="n">
        <v>29.8489</v>
      </c>
      <c r="N62" s="57" t="n">
        <v>32.9317</v>
      </c>
      <c r="O62" s="57" t="n">
        <v>33.8861</v>
      </c>
      <c r="P62" s="57" t="n">
        <v>1878.77</v>
      </c>
      <c r="Q62" s="57" t="n">
        <v>2.62</v>
      </c>
      <c r="R62" s="57" t="n">
        <f aca="false">P62/3600</f>
        <v>0.521880555555556</v>
      </c>
      <c r="S62" s="55"/>
      <c r="T62" s="58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4300.06</v>
      </c>
      <c r="Q63" s="82" t="n">
        <v>33.01</v>
      </c>
      <c r="R63" s="59" t="n">
        <f aca="false">P63/3600</f>
        <v>6.75001666666667</v>
      </c>
      <c r="S63" s="61"/>
      <c r="T63" s="51"/>
      <c r="U63" s="51"/>
      <c r="V63" s="51"/>
      <c r="W63" s="51"/>
      <c r="X63" s="59"/>
      <c r="Y63" s="82"/>
      <c r="Z63" s="59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8</v>
      </c>
      <c r="B64" s="54" t="s">
        <v>69</v>
      </c>
      <c r="C64" s="54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6457.02</v>
      </c>
      <c r="Q64" s="82" t="n">
        <v>37.52</v>
      </c>
      <c r="R64" s="51" t="n">
        <f aca="false">P64/3600</f>
        <v>7.34917222222222</v>
      </c>
      <c r="S64" s="52"/>
      <c r="T64" s="51"/>
      <c r="U64" s="51"/>
      <c r="V64" s="51"/>
      <c r="W64" s="51"/>
      <c r="X64" s="51"/>
      <c r="Y64" s="82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4365.64</v>
      </c>
      <c r="Q65" s="82" t="n">
        <v>31.13</v>
      </c>
      <c r="R65" s="51" t="n">
        <f aca="false">P65/3600</f>
        <v>6.76823333333333</v>
      </c>
      <c r="S65" s="52"/>
      <c r="T65" s="51"/>
      <c r="U65" s="51"/>
      <c r="V65" s="51"/>
      <c r="W65" s="51"/>
      <c r="X65" s="51"/>
      <c r="Y65" s="82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7" t="n">
        <v>209.7608</v>
      </c>
      <c r="M66" s="57" t="n">
        <v>35.5332</v>
      </c>
      <c r="N66" s="57" t="n">
        <v>41.555</v>
      </c>
      <c r="O66" s="57" t="n">
        <v>41.2675</v>
      </c>
      <c r="P66" s="57" t="n">
        <v>24738.78</v>
      </c>
      <c r="Q66" s="57" t="n">
        <v>24.94</v>
      </c>
      <c r="R66" s="57" t="n">
        <f aca="false">P66/3600</f>
        <v>6.87188333333333</v>
      </c>
      <c r="S66" s="55"/>
      <c r="T66" s="58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8865.46</v>
      </c>
      <c r="Q67" s="82" t="n">
        <v>44.9</v>
      </c>
      <c r="R67" s="59" t="n">
        <f aca="false">P67/3600</f>
        <v>8.01818333333333</v>
      </c>
      <c r="S67" s="61"/>
      <c r="T67" s="51"/>
      <c r="U67" s="51"/>
      <c r="V67" s="51"/>
      <c r="W67" s="51"/>
      <c r="X67" s="59"/>
      <c r="Y67" s="82"/>
      <c r="Z67" s="59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5892.17</v>
      </c>
      <c r="Q68" s="82" t="n">
        <v>38.98</v>
      </c>
      <c r="R68" s="51" t="n">
        <f aca="false">P68/3600</f>
        <v>7.19226944444444</v>
      </c>
      <c r="S68" s="52"/>
      <c r="T68" s="51"/>
      <c r="U68" s="51"/>
      <c r="V68" s="51"/>
      <c r="W68" s="51"/>
      <c r="X68" s="51"/>
      <c r="Y68" s="82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5481.74</v>
      </c>
      <c r="Q69" s="82" t="n">
        <v>34.33</v>
      </c>
      <c r="R69" s="51" t="n">
        <f aca="false">P69/3600</f>
        <v>7.07826111111111</v>
      </c>
      <c r="S69" s="52"/>
      <c r="T69" s="51"/>
      <c r="U69" s="51"/>
      <c r="V69" s="51"/>
      <c r="W69" s="51"/>
      <c r="X69" s="51"/>
      <c r="Y69" s="82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54.6712</v>
      </c>
      <c r="E70" s="56" t="n">
        <f aca="false">N70</f>
        <v>43.075</v>
      </c>
      <c r="F70" s="56" t="n">
        <f aca="false">L70</f>
        <v>254.6712</v>
      </c>
      <c r="G70" s="56" t="n">
        <f aca="false">O70</f>
        <v>41.1084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254.6712</v>
      </c>
      <c r="M70" s="57" t="n">
        <v>34.9054</v>
      </c>
      <c r="N70" s="57" t="n">
        <v>43.075</v>
      </c>
      <c r="O70" s="57" t="n">
        <v>41.1084</v>
      </c>
      <c r="P70" s="57" t="n">
        <v>23751.61</v>
      </c>
      <c r="Q70" s="57" t="n">
        <v>29.86</v>
      </c>
      <c r="R70" s="57" t="n">
        <f aca="false">P70/3600</f>
        <v>6.59766944444445</v>
      </c>
      <c r="S70" s="55"/>
      <c r="T70" s="58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4203.02</v>
      </c>
      <c r="Q71" s="82" t="n">
        <v>33.5</v>
      </c>
      <c r="R71" s="59" t="n">
        <f aca="false">P71/3600</f>
        <v>6.72306111111111</v>
      </c>
      <c r="S71" s="61"/>
      <c r="T71" s="51"/>
      <c r="U71" s="51"/>
      <c r="V71" s="51"/>
      <c r="W71" s="51"/>
      <c r="X71" s="59"/>
      <c r="Y71" s="82"/>
      <c r="Z71" s="59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2782.16</v>
      </c>
      <c r="Q72" s="82" t="n">
        <v>30.93</v>
      </c>
      <c r="R72" s="51" t="n">
        <f aca="false">P72/3600</f>
        <v>6.32837777777778</v>
      </c>
      <c r="S72" s="52"/>
      <c r="T72" s="51"/>
      <c r="U72" s="51"/>
      <c r="V72" s="51"/>
      <c r="W72" s="51"/>
      <c r="X72" s="51"/>
      <c r="Y72" s="82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3978.84</v>
      </c>
      <c r="Q73" s="82" t="n">
        <v>33.71</v>
      </c>
      <c r="R73" s="51" t="n">
        <f aca="false">P73/3600</f>
        <v>6.66078888888889</v>
      </c>
      <c r="S73" s="52"/>
      <c r="T73" s="51"/>
      <c r="U73" s="51"/>
      <c r="V73" s="51"/>
      <c r="W73" s="51"/>
      <c r="X73" s="51"/>
      <c r="Y73" s="82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7" t="n">
        <v>193.7096</v>
      </c>
      <c r="M74" s="57" t="n">
        <v>35.1776</v>
      </c>
      <c r="N74" s="57" t="n">
        <v>41.6663</v>
      </c>
      <c r="O74" s="57" t="n">
        <v>40.8704</v>
      </c>
      <c r="P74" s="57" t="n">
        <v>24527.01</v>
      </c>
      <c r="Q74" s="57" t="n">
        <v>27.36</v>
      </c>
      <c r="R74" s="57" t="n">
        <f aca="false">P74/3600</f>
        <v>6.81305833333333</v>
      </c>
      <c r="S74" s="55"/>
      <c r="T74" s="58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99"/>
      <c r="B75" s="99" t="s">
        <v>5</v>
      </c>
      <c r="C75" s="99"/>
      <c r="D75" s="105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Q11:Q74)</f>
        <v>23.3212717427216</v>
      </c>
      <c r="R81" s="70" t="n">
        <f aca="false">GEOMEAN(R11:R74)</f>
        <v>4.41670198515569</v>
      </c>
      <c r="X81" s="70"/>
      <c r="Y81" s="70" t="e">
        <f aca="false">GEOMEAN(Y11:Y74)</f>
        <v>#NUM!</v>
      </c>
      <c r="Z81" s="70" t="n">
        <f aca="false">GEOMEAN(Z11:Z74)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NUM!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708211111111111</v>
      </c>
      <c r="R83" s="69" t="n">
        <f aca="false">SUM(R11:R74)</f>
        <v>463.754905555556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B48" colorId="64" zoomScale="100" zoomScaleNormal="100" zoomScalePageLayoutView="100" workbookViewId="0">
      <selection pane="topLeft" activeCell="T63" activeCellId="0" sqref="T6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tr">
        <f aca="false">Intra!L1</f>
        <v>Reference</v>
      </c>
      <c r="M1" s="44"/>
      <c r="N1" s="44"/>
      <c r="O1" s="44"/>
      <c r="P1" s="44"/>
      <c r="Q1" s="44"/>
      <c r="R1" s="44"/>
      <c r="S1" s="44"/>
      <c r="T1" s="44" t="str">
        <f aca="false">Intra!T1</f>
        <v>To be compared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4</v>
      </c>
      <c r="B4" s="88" t="s">
        <v>35</v>
      </c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6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 t="s">
        <v>37</v>
      </c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92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0480.47</v>
      </c>
      <c r="Q11" s="82" t="n">
        <v>24.59</v>
      </c>
      <c r="R11" s="51" t="n">
        <f aca="false">P11/3600</f>
        <v>5.68901944444445</v>
      </c>
      <c r="S11" s="52"/>
      <c r="T11" s="81"/>
      <c r="U11" s="81"/>
      <c r="V11" s="81"/>
      <c r="W11" s="81"/>
      <c r="X11" s="81"/>
      <c r="Y11" s="81"/>
      <c r="Z11" s="51"/>
      <c r="AA11" s="53"/>
      <c r="AB11" s="53"/>
      <c r="AC11" s="53"/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9120.92</v>
      </c>
      <c r="Q12" s="82" t="n">
        <v>22.03</v>
      </c>
      <c r="R12" s="51" t="n">
        <f aca="false">P12/3600</f>
        <v>5.31136666666667</v>
      </c>
      <c r="S12" s="52"/>
      <c r="T12" s="81"/>
      <c r="U12" s="81"/>
      <c r="V12" s="81"/>
      <c r="W12" s="81"/>
      <c r="X12" s="81"/>
      <c r="Y12" s="81"/>
      <c r="Z12" s="51"/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8140.25</v>
      </c>
      <c r="Q13" s="82" t="n">
        <v>20.43</v>
      </c>
      <c r="R13" s="51" t="n">
        <f aca="false">P13/3600</f>
        <v>5.03895833333333</v>
      </c>
      <c r="S13" s="52"/>
      <c r="T13" s="81"/>
      <c r="U13" s="81"/>
      <c r="V13" s="81"/>
      <c r="W13" s="81"/>
      <c r="X13" s="81"/>
      <c r="Y13" s="81"/>
      <c r="Z13" s="51"/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82.6072</v>
      </c>
      <c r="E14" s="56" t="n">
        <f aca="false">N14</f>
        <v>38.7502</v>
      </c>
      <c r="F14" s="56" t="n">
        <f aca="false">L14</f>
        <v>782.6072</v>
      </c>
      <c r="G14" s="56" t="n">
        <f aca="false">O14</f>
        <v>40.1852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82.6072</v>
      </c>
      <c r="M14" s="57" t="n">
        <v>34.8355</v>
      </c>
      <c r="N14" s="57" t="n">
        <v>38.7502</v>
      </c>
      <c r="O14" s="57" t="n">
        <v>40.1852</v>
      </c>
      <c r="P14" s="57" t="n">
        <v>17390.23</v>
      </c>
      <c r="Q14" s="57" t="n">
        <v>19.48</v>
      </c>
      <c r="R14" s="57" t="n">
        <f aca="false">P14/3600</f>
        <v>4.83061944444444</v>
      </c>
      <c r="S14" s="55"/>
      <c r="T14" s="81"/>
      <c r="U14" s="81"/>
      <c r="V14" s="81"/>
      <c r="W14" s="81"/>
      <c r="X14" s="81"/>
      <c r="Y14" s="81"/>
      <c r="Z14" s="57"/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9459.13</v>
      </c>
      <c r="Q15" s="82" t="n">
        <v>27.78</v>
      </c>
      <c r="R15" s="59" t="n">
        <f aca="false">P15/3600</f>
        <v>5.40531388888889</v>
      </c>
      <c r="S15" s="61"/>
      <c r="T15" s="81"/>
      <c r="U15" s="81"/>
      <c r="V15" s="81"/>
      <c r="W15" s="81"/>
      <c r="X15" s="81"/>
      <c r="Y15" s="81"/>
      <c r="Z15" s="59"/>
      <c r="AA15" s="53"/>
      <c r="AB15" s="53"/>
      <c r="AC15" s="53"/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8019.84</v>
      </c>
      <c r="Q16" s="82" t="n">
        <v>23.18</v>
      </c>
      <c r="R16" s="51" t="n">
        <f aca="false">P16/3600</f>
        <v>5.00551111111111</v>
      </c>
      <c r="S16" s="52"/>
      <c r="T16" s="81"/>
      <c r="U16" s="81"/>
      <c r="V16" s="81"/>
      <c r="W16" s="81"/>
      <c r="X16" s="81"/>
      <c r="Y16" s="81"/>
      <c r="Z16" s="51"/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7054.57</v>
      </c>
      <c r="Q17" s="82" t="n">
        <v>20.05</v>
      </c>
      <c r="R17" s="51" t="n">
        <f aca="false">P17/3600</f>
        <v>4.73738055555556</v>
      </c>
      <c r="S17" s="52"/>
      <c r="T17" s="81"/>
      <c r="U17" s="81"/>
      <c r="V17" s="81"/>
      <c r="W17" s="81"/>
      <c r="X17" s="81"/>
      <c r="Y17" s="81"/>
      <c r="Z17" s="51"/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0.6192</v>
      </c>
      <c r="E18" s="56" t="n">
        <f aca="false">N18</f>
        <v>35.9497</v>
      </c>
      <c r="F18" s="56" t="n">
        <f aca="false">L18</f>
        <v>730.6192</v>
      </c>
      <c r="G18" s="56" t="n">
        <f aca="false">O18</f>
        <v>38.0201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730.6192</v>
      </c>
      <c r="M18" s="57" t="n">
        <v>31.1081</v>
      </c>
      <c r="N18" s="57" t="n">
        <v>35.9497</v>
      </c>
      <c r="O18" s="57" t="n">
        <v>38.0201</v>
      </c>
      <c r="P18" s="57" t="n">
        <v>16354.63</v>
      </c>
      <c r="Q18" s="57" t="n">
        <v>18.28</v>
      </c>
      <c r="R18" s="57" t="n">
        <f aca="false">P18/3600</f>
        <v>4.54295277777778</v>
      </c>
      <c r="S18" s="55"/>
      <c r="T18" s="81"/>
      <c r="U18" s="81"/>
      <c r="V18" s="81"/>
      <c r="W18" s="81"/>
      <c r="X18" s="81"/>
      <c r="Y18" s="81"/>
      <c r="Z18" s="57"/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9960.89</v>
      </c>
      <c r="Q19" s="82" t="n">
        <v>54.01</v>
      </c>
      <c r="R19" s="59" t="n">
        <f aca="false">P19/3600</f>
        <v>11.1002472222222</v>
      </c>
      <c r="S19" s="61"/>
      <c r="T19" s="81"/>
      <c r="U19" s="81"/>
      <c r="V19" s="81"/>
      <c r="W19" s="81"/>
      <c r="X19" s="81"/>
      <c r="Y19" s="81"/>
      <c r="Z19" s="59"/>
      <c r="AA19" s="53"/>
      <c r="AB19" s="53"/>
      <c r="AC19" s="53"/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7229.4</v>
      </c>
      <c r="Q20" s="82" t="n">
        <v>42.16</v>
      </c>
      <c r="R20" s="51" t="n">
        <f aca="false">P20/3600</f>
        <v>10.3415</v>
      </c>
      <c r="S20" s="52"/>
      <c r="T20" s="81"/>
      <c r="U20" s="81"/>
      <c r="V20" s="81"/>
      <c r="W20" s="81"/>
      <c r="X20" s="81"/>
      <c r="Y20" s="81"/>
      <c r="Z20" s="51"/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5566.67</v>
      </c>
      <c r="Q21" s="82" t="n">
        <v>37.98</v>
      </c>
      <c r="R21" s="51" t="n">
        <f aca="false">P21/3600</f>
        <v>9.87963055555556</v>
      </c>
      <c r="S21" s="52"/>
      <c r="T21" s="81"/>
      <c r="U21" s="81"/>
      <c r="V21" s="81"/>
      <c r="W21" s="81"/>
      <c r="X21" s="81"/>
      <c r="Y21" s="81"/>
      <c r="Z21" s="51"/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734.9752</v>
      </c>
      <c r="E22" s="56" t="n">
        <f aca="false">N22</f>
        <v>36.3008</v>
      </c>
      <c r="F22" s="56" t="n">
        <f aca="false">L22</f>
        <v>1734.9752</v>
      </c>
      <c r="G22" s="56" t="n">
        <f aca="false">O22</f>
        <v>36.9079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734.9752</v>
      </c>
      <c r="M22" s="57" t="n">
        <v>31.9203</v>
      </c>
      <c r="N22" s="57" t="n">
        <v>36.3008</v>
      </c>
      <c r="O22" s="57" t="n">
        <v>36.9079</v>
      </c>
      <c r="P22" s="57" t="n">
        <v>29752.43</v>
      </c>
      <c r="Q22" s="57" t="n">
        <v>28.84</v>
      </c>
      <c r="R22" s="57" t="n">
        <f aca="false">P22/3600</f>
        <v>8.26456388888889</v>
      </c>
      <c r="S22" s="55"/>
      <c r="T22" s="81"/>
      <c r="U22" s="81"/>
      <c r="V22" s="81"/>
      <c r="W22" s="81"/>
      <c r="X22" s="81"/>
      <c r="Y22" s="81"/>
      <c r="Z22" s="57"/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42060.28</v>
      </c>
      <c r="Q23" s="82" t="n">
        <v>52.87</v>
      </c>
      <c r="R23" s="59" t="n">
        <f aca="false">P23/3600</f>
        <v>11.6834111111111</v>
      </c>
      <c r="S23" s="61"/>
      <c r="T23" s="81"/>
      <c r="U23" s="81"/>
      <c r="V23" s="81"/>
      <c r="W23" s="81"/>
      <c r="X23" s="81"/>
      <c r="Y23" s="81"/>
      <c r="Z23" s="59"/>
      <c r="AA23" s="53"/>
      <c r="AB23" s="53"/>
      <c r="AC23" s="53"/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2106.09</v>
      </c>
      <c r="Q24" s="82" t="n">
        <v>49.25</v>
      </c>
      <c r="R24" s="51" t="n">
        <f aca="false">P24/3600</f>
        <v>11.6961361111111</v>
      </c>
      <c r="S24" s="52"/>
      <c r="T24" s="81"/>
      <c r="U24" s="81"/>
      <c r="V24" s="81"/>
      <c r="W24" s="81"/>
      <c r="X24" s="81"/>
      <c r="Y24" s="81"/>
      <c r="Z24" s="51"/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9336.95</v>
      </c>
      <c r="Q25" s="82" t="n">
        <v>43.78</v>
      </c>
      <c r="R25" s="51" t="n">
        <f aca="false">P25/3600</f>
        <v>10.9269305555556</v>
      </c>
      <c r="S25" s="52"/>
      <c r="T25" s="81"/>
      <c r="U25" s="81"/>
      <c r="V25" s="81"/>
      <c r="W25" s="81"/>
      <c r="X25" s="81"/>
      <c r="Y25" s="81"/>
      <c r="Z25" s="51"/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7" t="n">
        <v>2241.9008</v>
      </c>
      <c r="M26" s="57" t="n">
        <v>33.4167</v>
      </c>
      <c r="N26" s="57" t="n">
        <v>38.4935</v>
      </c>
      <c r="O26" s="57" t="n">
        <v>37.8501</v>
      </c>
      <c r="P26" s="57" t="n">
        <v>37411.53</v>
      </c>
      <c r="Q26" s="57" t="n">
        <v>40.38</v>
      </c>
      <c r="R26" s="57" t="n">
        <f aca="false">P26/3600</f>
        <v>10.3920916666667</v>
      </c>
      <c r="S26" s="55"/>
      <c r="T26" s="81"/>
      <c r="U26" s="81"/>
      <c r="V26" s="81"/>
      <c r="W26" s="81"/>
      <c r="X26" s="81"/>
      <c r="Y26" s="81"/>
      <c r="Z26" s="57"/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52832.86</v>
      </c>
      <c r="Q27" s="82" t="n">
        <v>85.15</v>
      </c>
      <c r="R27" s="59" t="n">
        <f aca="false">P27/3600</f>
        <v>14.6757944444444</v>
      </c>
      <c r="S27" s="61"/>
      <c r="T27" s="81"/>
      <c r="U27" s="81"/>
      <c r="V27" s="81"/>
      <c r="W27" s="81"/>
      <c r="X27" s="81"/>
      <c r="Y27" s="81"/>
      <c r="Z27" s="59"/>
      <c r="AA27" s="53"/>
      <c r="AB27" s="53"/>
      <c r="AC27" s="53"/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2498.1</v>
      </c>
      <c r="Q28" s="82" t="n">
        <v>55.61</v>
      </c>
      <c r="R28" s="51" t="n">
        <f aca="false">P28/3600</f>
        <v>11.8050277777778</v>
      </c>
      <c r="S28" s="52"/>
      <c r="T28" s="81"/>
      <c r="U28" s="81"/>
      <c r="V28" s="81"/>
      <c r="W28" s="81"/>
      <c r="X28" s="81"/>
      <c r="Y28" s="81"/>
      <c r="Z28" s="51"/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5530.24</v>
      </c>
      <c r="Q29" s="82" t="n">
        <v>40.36</v>
      </c>
      <c r="R29" s="51" t="n">
        <f aca="false">P29/3600</f>
        <v>9.86951111111111</v>
      </c>
      <c r="S29" s="52"/>
      <c r="T29" s="81"/>
      <c r="U29" s="81"/>
      <c r="V29" s="81"/>
      <c r="W29" s="81"/>
      <c r="X29" s="81"/>
      <c r="Y29" s="81"/>
      <c r="Z29" s="51"/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7" t="n">
        <v>1137.4608</v>
      </c>
      <c r="M30" s="57" t="n">
        <v>30.2637</v>
      </c>
      <c r="N30" s="57" t="n">
        <v>37.01</v>
      </c>
      <c r="O30" s="57" t="n">
        <v>39.8997</v>
      </c>
      <c r="P30" s="57" t="n">
        <v>37796.56</v>
      </c>
      <c r="Q30" s="57" t="n">
        <v>42.04</v>
      </c>
      <c r="R30" s="57" t="n">
        <f aca="false">P30/3600</f>
        <v>10.4990444444444</v>
      </c>
      <c r="S30" s="55"/>
      <c r="T30" s="81"/>
      <c r="U30" s="81"/>
      <c r="V30" s="81"/>
      <c r="W30" s="81"/>
      <c r="X30" s="81"/>
      <c r="Y30" s="81"/>
      <c r="Z30" s="57"/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8329.27</v>
      </c>
      <c r="Q31" s="82" t="n">
        <v>10.72</v>
      </c>
      <c r="R31" s="59" t="n">
        <f aca="false">P31/3600</f>
        <v>2.31368611111111</v>
      </c>
      <c r="S31" s="61"/>
      <c r="T31" s="81"/>
      <c r="U31" s="81"/>
      <c r="V31" s="81"/>
      <c r="W31" s="81"/>
      <c r="X31" s="81"/>
      <c r="Y31" s="81"/>
      <c r="Z31" s="59"/>
      <c r="AA31" s="53"/>
      <c r="AB31" s="53"/>
      <c r="AC31" s="53"/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7506.13</v>
      </c>
      <c r="Q32" s="82" t="n">
        <v>9.29</v>
      </c>
      <c r="R32" s="51" t="n">
        <f aca="false">P32/3600</f>
        <v>2.08503611111111</v>
      </c>
      <c r="S32" s="52"/>
      <c r="T32" s="81"/>
      <c r="U32" s="81"/>
      <c r="V32" s="81"/>
      <c r="W32" s="81"/>
      <c r="X32" s="81"/>
      <c r="Y32" s="81"/>
      <c r="Z32" s="51"/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7045.92</v>
      </c>
      <c r="Q33" s="82" t="n">
        <v>8.17</v>
      </c>
      <c r="R33" s="51" t="n">
        <f aca="false">P33/3600</f>
        <v>1.9572</v>
      </c>
      <c r="S33" s="52"/>
      <c r="T33" s="81"/>
      <c r="U33" s="81"/>
      <c r="V33" s="81"/>
      <c r="W33" s="81"/>
      <c r="X33" s="81"/>
      <c r="Y33" s="81"/>
      <c r="Z33" s="51"/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7" t="n">
        <v>585.6456</v>
      </c>
      <c r="M34" s="57" t="n">
        <v>31.1007</v>
      </c>
      <c r="N34" s="57" t="n">
        <v>34.516</v>
      </c>
      <c r="O34" s="57" t="n">
        <v>33.9668</v>
      </c>
      <c r="P34" s="57" t="n">
        <v>6067.34</v>
      </c>
      <c r="Q34" s="57" t="n">
        <v>5.81</v>
      </c>
      <c r="R34" s="57" t="n">
        <f aca="false">P34/3600</f>
        <v>1.68537222222222</v>
      </c>
      <c r="S34" s="55"/>
      <c r="T34" s="81"/>
      <c r="U34" s="81"/>
      <c r="V34" s="81"/>
      <c r="W34" s="81"/>
      <c r="X34" s="81"/>
      <c r="Y34" s="81"/>
      <c r="Z34" s="57"/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9634.92</v>
      </c>
      <c r="Q35" s="82" t="n">
        <v>13.04</v>
      </c>
      <c r="R35" s="59" t="n">
        <f aca="false">P35/3600</f>
        <v>2.67636666666667</v>
      </c>
      <c r="S35" s="52"/>
      <c r="T35" s="81"/>
      <c r="U35" s="81"/>
      <c r="V35" s="81"/>
      <c r="W35" s="81"/>
      <c r="X35" s="81"/>
      <c r="Y35" s="81"/>
      <c r="Z35" s="59"/>
      <c r="AA35" s="53"/>
      <c r="AB35" s="53"/>
      <c r="AC35" s="53"/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7488.59</v>
      </c>
      <c r="Q36" s="82" t="n">
        <v>8.75</v>
      </c>
      <c r="R36" s="51" t="n">
        <f aca="false">P36/3600</f>
        <v>2.08016388888889</v>
      </c>
      <c r="S36" s="52"/>
      <c r="T36" s="81"/>
      <c r="U36" s="81"/>
      <c r="V36" s="81"/>
      <c r="W36" s="81"/>
      <c r="X36" s="81"/>
      <c r="Y36" s="81"/>
      <c r="Z36" s="51"/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8185.38</v>
      </c>
      <c r="Q37" s="82" t="n">
        <v>9.81</v>
      </c>
      <c r="R37" s="51" t="n">
        <f aca="false">P37/3600</f>
        <v>2.27371666666667</v>
      </c>
      <c r="S37" s="52"/>
      <c r="T37" s="81"/>
      <c r="U37" s="81"/>
      <c r="V37" s="81"/>
      <c r="W37" s="81"/>
      <c r="X37" s="81"/>
      <c r="Y37" s="81"/>
      <c r="Z37" s="51"/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7" t="n">
        <v>583.108</v>
      </c>
      <c r="M38" s="57" t="n">
        <v>30.9277</v>
      </c>
      <c r="N38" s="57" t="n">
        <v>36.2565</v>
      </c>
      <c r="O38" s="57" t="n">
        <v>36.9581</v>
      </c>
      <c r="P38" s="57" t="n">
        <v>7092.97</v>
      </c>
      <c r="Q38" s="57" t="n">
        <v>6.86</v>
      </c>
      <c r="R38" s="57" t="n">
        <f aca="false">P38/3600</f>
        <v>1.97026944444444</v>
      </c>
      <c r="S38" s="55"/>
      <c r="T38" s="81"/>
      <c r="U38" s="81"/>
      <c r="V38" s="81"/>
      <c r="W38" s="81"/>
      <c r="X38" s="81"/>
      <c r="Y38" s="81"/>
      <c r="Z38" s="57"/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8474.88</v>
      </c>
      <c r="Q39" s="82" t="n">
        <v>14.8</v>
      </c>
      <c r="R39" s="59" t="n">
        <f aca="false">P39/3600</f>
        <v>2.35413333333333</v>
      </c>
      <c r="S39" s="61"/>
      <c r="T39" s="81"/>
      <c r="U39" s="81"/>
      <c r="V39" s="81"/>
      <c r="W39" s="81"/>
      <c r="X39" s="81"/>
      <c r="Y39" s="81"/>
      <c r="Z39" s="59"/>
      <c r="AA39" s="53"/>
      <c r="AB39" s="53"/>
      <c r="AC39" s="53"/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040.59</v>
      </c>
      <c r="Q40" s="82" t="n">
        <v>12.15</v>
      </c>
      <c r="R40" s="51" t="n">
        <f aca="false">P40/3600</f>
        <v>2.23349722222222</v>
      </c>
      <c r="S40" s="52"/>
      <c r="T40" s="81"/>
      <c r="U40" s="81"/>
      <c r="V40" s="81"/>
      <c r="W40" s="81"/>
      <c r="X40" s="81"/>
      <c r="Y40" s="81"/>
      <c r="Z40" s="51"/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7409.45</v>
      </c>
      <c r="Q41" s="82" t="n">
        <v>9.83</v>
      </c>
      <c r="R41" s="51" t="n">
        <f aca="false">P41/3600</f>
        <v>2.05818055555556</v>
      </c>
      <c r="S41" s="52"/>
      <c r="T41" s="81"/>
      <c r="U41" s="81"/>
      <c r="V41" s="81"/>
      <c r="W41" s="81"/>
      <c r="X41" s="81"/>
      <c r="Y41" s="81"/>
      <c r="Z41" s="51"/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7" t="n">
        <v>927.7768</v>
      </c>
      <c r="M42" s="57" t="n">
        <v>26.9238</v>
      </c>
      <c r="N42" s="57" t="n">
        <v>33.045</v>
      </c>
      <c r="O42" s="57" t="n">
        <v>33.7181</v>
      </c>
      <c r="P42" s="57" t="n">
        <v>6983.22</v>
      </c>
      <c r="Q42" s="57" t="n">
        <v>7.99</v>
      </c>
      <c r="R42" s="57" t="n">
        <f aca="false">P42/3600</f>
        <v>1.93978333333333</v>
      </c>
      <c r="S42" s="55"/>
      <c r="T42" s="81"/>
      <c r="U42" s="81"/>
      <c r="V42" s="81"/>
      <c r="W42" s="81"/>
      <c r="X42" s="81"/>
      <c r="Y42" s="81"/>
      <c r="Z42" s="57"/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78.5352</v>
      </c>
      <c r="I43" s="62" t="n">
        <f aca="false">V43</f>
        <v>41.4683</v>
      </c>
      <c r="J43" s="62" t="n">
        <f aca="false">T43</f>
        <v>7378.5352</v>
      </c>
      <c r="K43" s="62" t="n">
        <f aca="false">W43</f>
        <v>42.7547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5518.71</v>
      </c>
      <c r="Q43" s="82" t="n">
        <v>7.12</v>
      </c>
      <c r="R43" s="59" t="n">
        <f aca="false">P43/3600</f>
        <v>1.532975</v>
      </c>
      <c r="S43" s="61"/>
      <c r="T43" s="81" t="n">
        <v>7378.5352</v>
      </c>
      <c r="U43" s="81" t="n">
        <v>40.1626</v>
      </c>
      <c r="V43" s="81" t="n">
        <v>41.4683</v>
      </c>
      <c r="W43" s="81" t="n">
        <v>42.7547</v>
      </c>
      <c r="X43" s="81" t="n">
        <v>6148.13</v>
      </c>
      <c r="Y43" s="81" t="n">
        <v>8.3</v>
      </c>
      <c r="Z43" s="59" t="n">
        <f aca="false">X43/3600</f>
        <v>1.707813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50.6472</v>
      </c>
      <c r="I44" s="63" t="n">
        <f aca="false">V44</f>
        <v>38.6926</v>
      </c>
      <c r="J44" s="63" t="n">
        <f aca="false">T44</f>
        <v>3350.6472</v>
      </c>
      <c r="K44" s="63" t="n">
        <f aca="false">W44</f>
        <v>40.3515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5611.93</v>
      </c>
      <c r="Q44" s="82" t="n">
        <v>7.09</v>
      </c>
      <c r="R44" s="51" t="n">
        <f aca="false">P44/3600</f>
        <v>1.55886944444444</v>
      </c>
      <c r="S44" s="52"/>
      <c r="T44" s="81" t="n">
        <v>3350.6472</v>
      </c>
      <c r="U44" s="81" t="n">
        <v>36.8307</v>
      </c>
      <c r="V44" s="81" t="n">
        <v>38.6926</v>
      </c>
      <c r="W44" s="81" t="n">
        <v>40.3515</v>
      </c>
      <c r="X44" s="81" t="n">
        <v>5644.66</v>
      </c>
      <c r="Y44" s="81" t="n">
        <v>6.57</v>
      </c>
      <c r="Z44" s="51" t="n">
        <f aca="false">X44/3600</f>
        <v>1.56796111111111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8.8256</v>
      </c>
      <c r="I45" s="63" t="n">
        <f aca="false">V45</f>
        <v>36.3584</v>
      </c>
      <c r="J45" s="63" t="n">
        <f aca="false">T45</f>
        <v>1448.8256</v>
      </c>
      <c r="K45" s="63" t="n">
        <f aca="false">W45</f>
        <v>38.0491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154.17</v>
      </c>
      <c r="Q45" s="82" t="n">
        <v>5.92</v>
      </c>
      <c r="R45" s="51" t="n">
        <f aca="false">P45/3600</f>
        <v>1.43171388888889</v>
      </c>
      <c r="S45" s="52"/>
      <c r="T45" s="81" t="n">
        <v>1448.8256</v>
      </c>
      <c r="U45" s="81" t="n">
        <v>33.5536</v>
      </c>
      <c r="V45" s="81" t="n">
        <v>36.3584</v>
      </c>
      <c r="W45" s="81" t="n">
        <v>38.0491</v>
      </c>
      <c r="X45" s="81" t="n">
        <v>5200.24</v>
      </c>
      <c r="Y45" s="81" t="n">
        <v>5.62</v>
      </c>
      <c r="Z45" s="51" t="n">
        <f aca="false">X45/3600</f>
        <v>1.44451111111111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9.0184</v>
      </c>
      <c r="I46" s="64" t="n">
        <f aca="false">V46</f>
        <v>34.3109</v>
      </c>
      <c r="J46" s="64" t="n">
        <f aca="false">T46</f>
        <v>609.0184</v>
      </c>
      <c r="K46" s="64" t="n">
        <f aca="false">W46</f>
        <v>35.7764</v>
      </c>
      <c r="L46" s="57" t="n">
        <v>607.66</v>
      </c>
      <c r="M46" s="57" t="n">
        <v>30.3734</v>
      </c>
      <c r="N46" s="57" t="n">
        <v>34.2882</v>
      </c>
      <c r="O46" s="57" t="n">
        <v>35.7737</v>
      </c>
      <c r="P46" s="57" t="n">
        <v>4982.79</v>
      </c>
      <c r="Q46" s="57" t="n">
        <v>5.07</v>
      </c>
      <c r="R46" s="57" t="n">
        <f aca="false">P46/3600</f>
        <v>1.38410833333333</v>
      </c>
      <c r="S46" s="55"/>
      <c r="T46" s="81" t="n">
        <v>609.0184</v>
      </c>
      <c r="U46" s="81" t="n">
        <v>30.373</v>
      </c>
      <c r="V46" s="81" t="n">
        <v>34.3109</v>
      </c>
      <c r="W46" s="81" t="n">
        <v>35.7764</v>
      </c>
      <c r="X46" s="81" t="n">
        <v>4738.8</v>
      </c>
      <c r="Y46" s="81" t="n">
        <v>4.63</v>
      </c>
      <c r="Z46" s="57" t="n">
        <f aca="false">X46/3600</f>
        <v>1.31633333333333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2071.76</v>
      </c>
      <c r="Q47" s="82" t="n">
        <v>3.23</v>
      </c>
      <c r="R47" s="59" t="n">
        <f aca="false">P47/3600</f>
        <v>0.575488888888889</v>
      </c>
      <c r="S47" s="61"/>
      <c r="T47" s="81"/>
      <c r="U47" s="81"/>
      <c r="V47" s="81"/>
      <c r="W47" s="81"/>
      <c r="X47" s="81"/>
      <c r="Y47" s="81"/>
      <c r="Z47" s="59"/>
      <c r="AA47" s="53"/>
      <c r="AB47" s="53"/>
      <c r="AC47" s="53"/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950.98</v>
      </c>
      <c r="Q48" s="82" t="n">
        <v>2.8</v>
      </c>
      <c r="R48" s="51" t="n">
        <f aca="false">P48/3600</f>
        <v>0.541938888888889</v>
      </c>
      <c r="S48" s="52"/>
      <c r="T48" s="81"/>
      <c r="U48" s="81"/>
      <c r="V48" s="81"/>
      <c r="W48" s="81"/>
      <c r="X48" s="81"/>
      <c r="Y48" s="81"/>
      <c r="Z48" s="51"/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665.99</v>
      </c>
      <c r="Q49" s="82" t="n">
        <v>1.87</v>
      </c>
      <c r="R49" s="51" t="n">
        <f aca="false">P49/3600</f>
        <v>0.462775</v>
      </c>
      <c r="S49" s="52"/>
      <c r="T49" s="81"/>
      <c r="U49" s="81"/>
      <c r="V49" s="81"/>
      <c r="W49" s="81"/>
      <c r="X49" s="81"/>
      <c r="Y49" s="81"/>
      <c r="Z49" s="51"/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7" t="n">
        <v>279.0936</v>
      </c>
      <c r="M50" s="57" t="n">
        <v>30.9548</v>
      </c>
      <c r="N50" s="57" t="n">
        <v>35.7041</v>
      </c>
      <c r="O50" s="57" t="n">
        <v>34.2068</v>
      </c>
      <c r="P50" s="57" t="n">
        <v>1743.35</v>
      </c>
      <c r="Q50" s="57" t="n">
        <v>2.18</v>
      </c>
      <c r="R50" s="57" t="n">
        <f aca="false">P50/3600</f>
        <v>0.484263888888889</v>
      </c>
      <c r="S50" s="55"/>
      <c r="T50" s="81"/>
      <c r="U50" s="81"/>
      <c r="V50" s="81"/>
      <c r="W50" s="81"/>
      <c r="X50" s="81"/>
      <c r="Y50" s="81"/>
      <c r="Z50" s="57"/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2306.07</v>
      </c>
      <c r="Q51" s="82" t="n">
        <v>4.48</v>
      </c>
      <c r="R51" s="59" t="n">
        <f aca="false">P51/3600</f>
        <v>0.640575</v>
      </c>
      <c r="S51" s="61"/>
      <c r="T51" s="81"/>
      <c r="U51" s="81"/>
      <c r="V51" s="81"/>
      <c r="W51" s="81"/>
      <c r="X51" s="81"/>
      <c r="Y51" s="81"/>
      <c r="Z51" s="59"/>
      <c r="AA51" s="53"/>
      <c r="AB51" s="53"/>
      <c r="AC51" s="53"/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196.82</v>
      </c>
      <c r="Q52" s="82" t="n">
        <v>3.75</v>
      </c>
      <c r="R52" s="51" t="n">
        <f aca="false">P52/3600</f>
        <v>0.610227777777778</v>
      </c>
      <c r="S52" s="52"/>
      <c r="T52" s="81"/>
      <c r="U52" s="81"/>
      <c r="V52" s="81"/>
      <c r="W52" s="81"/>
      <c r="X52" s="81"/>
      <c r="Y52" s="81"/>
      <c r="Z52" s="51"/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043.1</v>
      </c>
      <c r="Q53" s="82" t="n">
        <v>3.05</v>
      </c>
      <c r="R53" s="51" t="n">
        <f aca="false">P53/3600</f>
        <v>0.567527777777778</v>
      </c>
      <c r="S53" s="52"/>
      <c r="T53" s="81"/>
      <c r="U53" s="81"/>
      <c r="V53" s="81"/>
      <c r="W53" s="81"/>
      <c r="X53" s="81"/>
      <c r="Y53" s="81"/>
      <c r="Z53" s="51"/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223.732</v>
      </c>
      <c r="E54" s="56" t="n">
        <f aca="false">N54</f>
        <v>36.4246</v>
      </c>
      <c r="F54" s="56" t="n">
        <f aca="false">L54</f>
        <v>223.732</v>
      </c>
      <c r="G54" s="56" t="n">
        <f aca="false">O54</f>
        <v>36.3091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223.732</v>
      </c>
      <c r="M54" s="57" t="n">
        <v>26.6752</v>
      </c>
      <c r="N54" s="57" t="n">
        <v>36.4246</v>
      </c>
      <c r="O54" s="57" t="n">
        <v>36.3091</v>
      </c>
      <c r="P54" s="57" t="n">
        <v>1868.86</v>
      </c>
      <c r="Q54" s="57" t="n">
        <v>2.4</v>
      </c>
      <c r="R54" s="57" t="n">
        <f aca="false">P54/3600</f>
        <v>0.519127777777778</v>
      </c>
      <c r="S54" s="55"/>
      <c r="T54" s="81"/>
      <c r="U54" s="81"/>
      <c r="V54" s="81"/>
      <c r="W54" s="81"/>
      <c r="X54" s="81"/>
      <c r="Y54" s="81"/>
      <c r="Z54" s="57"/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1923.79</v>
      </c>
      <c r="Q55" s="82" t="n">
        <v>3.59</v>
      </c>
      <c r="R55" s="59" t="n">
        <f aca="false">P55/3600</f>
        <v>0.534386111111111</v>
      </c>
      <c r="S55" s="61"/>
      <c r="T55" s="81"/>
      <c r="U55" s="81"/>
      <c r="V55" s="81"/>
      <c r="W55" s="81"/>
      <c r="X55" s="81"/>
      <c r="Y55" s="81"/>
      <c r="Z55" s="59"/>
      <c r="AA55" s="53"/>
      <c r="AB55" s="53"/>
      <c r="AC55" s="53"/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748.12</v>
      </c>
      <c r="Q56" s="82" t="n">
        <v>2.95</v>
      </c>
      <c r="R56" s="51" t="n">
        <f aca="false">P56/3600</f>
        <v>0.485588888888889</v>
      </c>
      <c r="S56" s="52"/>
      <c r="T56" s="81"/>
      <c r="U56" s="81"/>
      <c r="V56" s="81"/>
      <c r="W56" s="81"/>
      <c r="X56" s="81"/>
      <c r="Y56" s="81"/>
      <c r="Z56" s="51"/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625.33</v>
      </c>
      <c r="Q57" s="82" t="n">
        <v>2.44</v>
      </c>
      <c r="R57" s="51" t="n">
        <f aca="false">P57/3600</f>
        <v>0.451480555555556</v>
      </c>
      <c r="S57" s="52"/>
      <c r="T57" s="81"/>
      <c r="U57" s="81"/>
      <c r="V57" s="81"/>
      <c r="W57" s="81"/>
      <c r="X57" s="81"/>
      <c r="Y57" s="81"/>
      <c r="Z57" s="51"/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7" t="n">
        <v>189.9272</v>
      </c>
      <c r="M58" s="57" t="n">
        <v>27.0618</v>
      </c>
      <c r="N58" s="57" t="n">
        <v>32.5456</v>
      </c>
      <c r="O58" s="57" t="n">
        <v>33.0668</v>
      </c>
      <c r="P58" s="57" t="n">
        <v>1599.41</v>
      </c>
      <c r="Q58" s="57" t="n">
        <v>2</v>
      </c>
      <c r="R58" s="57" t="n">
        <f aca="false">P58/3600</f>
        <v>0.444280555555556</v>
      </c>
      <c r="S58" s="55"/>
      <c r="T58" s="81"/>
      <c r="U58" s="81"/>
      <c r="V58" s="81"/>
      <c r="W58" s="81"/>
      <c r="X58" s="81"/>
      <c r="Y58" s="81"/>
      <c r="Z58" s="57"/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6.1464</v>
      </c>
      <c r="I59" s="60" t="n">
        <f aca="false">V59</f>
        <v>41.1542</v>
      </c>
      <c r="J59" s="60" t="n">
        <f aca="false">T59</f>
        <v>1756.1464</v>
      </c>
      <c r="K59" s="60" t="n">
        <f aca="false">W59</f>
        <v>42.2789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459.2</v>
      </c>
      <c r="Q59" s="82" t="n">
        <v>2.32</v>
      </c>
      <c r="R59" s="59" t="n">
        <f aca="false">P59/3600</f>
        <v>0.405333333333333</v>
      </c>
      <c r="S59" s="61"/>
      <c r="T59" s="81" t="n">
        <v>1756.1464</v>
      </c>
      <c r="U59" s="81" t="n">
        <v>39.8714</v>
      </c>
      <c r="V59" s="81" t="n">
        <v>41.1542</v>
      </c>
      <c r="W59" s="81" t="n">
        <v>42.2789</v>
      </c>
      <c r="X59" s="81" t="n">
        <v>1346.87</v>
      </c>
      <c r="Y59" s="81" t="n">
        <v>2.34</v>
      </c>
      <c r="Z59" s="59" t="n">
        <f aca="false">X59/3600</f>
        <v>0.3741305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3.3464</v>
      </c>
      <c r="I60" s="50" t="n">
        <f aca="false">V60</f>
        <v>38.2416</v>
      </c>
      <c r="J60" s="50" t="n">
        <f aca="false">T60</f>
        <v>883.3464</v>
      </c>
      <c r="K60" s="50" t="n">
        <f aca="false">W60</f>
        <v>39.4557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294.06</v>
      </c>
      <c r="Q60" s="82" t="n">
        <v>1.91</v>
      </c>
      <c r="R60" s="51" t="n">
        <f aca="false">P60/3600</f>
        <v>0.359461111111111</v>
      </c>
      <c r="S60" s="52"/>
      <c r="T60" s="81" t="n">
        <v>883.3464</v>
      </c>
      <c r="U60" s="81" t="n">
        <v>36.0636</v>
      </c>
      <c r="V60" s="81" t="n">
        <v>38.2416</v>
      </c>
      <c r="W60" s="81" t="n">
        <v>39.4557</v>
      </c>
      <c r="X60" s="81" t="n">
        <v>1269.6</v>
      </c>
      <c r="Y60" s="81" t="n">
        <v>1.72</v>
      </c>
      <c r="Z60" s="51" t="n">
        <f aca="false">X60/3600</f>
        <v>0.352666666666667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6.9144</v>
      </c>
      <c r="I61" s="50" t="n">
        <f aca="false">V61</f>
        <v>35.6715</v>
      </c>
      <c r="J61" s="50" t="n">
        <f aca="false">T61</f>
        <v>416.9144</v>
      </c>
      <c r="K61" s="50" t="n">
        <f aca="false">W61</f>
        <v>36.7736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040.89</v>
      </c>
      <c r="Q61" s="82" t="n">
        <v>1.24</v>
      </c>
      <c r="R61" s="51" t="n">
        <f aca="false">P61/3600</f>
        <v>0.289136111111111</v>
      </c>
      <c r="S61" s="52"/>
      <c r="T61" s="81" t="n">
        <v>416.9144</v>
      </c>
      <c r="U61" s="81" t="n">
        <v>32.5633</v>
      </c>
      <c r="V61" s="81" t="n">
        <v>35.6715</v>
      </c>
      <c r="W61" s="81" t="n">
        <v>36.7736</v>
      </c>
      <c r="X61" s="81" t="n">
        <v>1163.48</v>
      </c>
      <c r="Y61" s="81" t="n">
        <v>1.45</v>
      </c>
      <c r="Z61" s="51" t="n">
        <f aca="false">X61/3600</f>
        <v>0.323188888888889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6.976</v>
      </c>
      <c r="I62" s="65" t="n">
        <f aca="false">V62</f>
        <v>33.2476</v>
      </c>
      <c r="J62" s="65" t="n">
        <f aca="false">T62</f>
        <v>186.976</v>
      </c>
      <c r="K62" s="65" t="n">
        <f aca="false">W62</f>
        <v>34.2315</v>
      </c>
      <c r="L62" s="57" t="n">
        <v>186.7896</v>
      </c>
      <c r="M62" s="57" t="n">
        <v>29.6545</v>
      </c>
      <c r="N62" s="57" t="n">
        <v>33.2543</v>
      </c>
      <c r="O62" s="57" t="n">
        <v>34.2122</v>
      </c>
      <c r="P62" s="57" t="n">
        <v>1113.69</v>
      </c>
      <c r="Q62" s="57" t="n">
        <v>1.43</v>
      </c>
      <c r="R62" s="57" t="n">
        <f aca="false">P62/3600</f>
        <v>0.309358333333333</v>
      </c>
      <c r="S62" s="55"/>
      <c r="T62" s="81" t="n">
        <v>186.976</v>
      </c>
      <c r="U62" s="81" t="n">
        <v>29.6509</v>
      </c>
      <c r="V62" s="81" t="n">
        <v>33.2476</v>
      </c>
      <c r="W62" s="81" t="n">
        <v>34.2315</v>
      </c>
      <c r="X62" s="81" t="n">
        <v>1109.82</v>
      </c>
      <c r="Y62" s="81" t="n">
        <v>1.41</v>
      </c>
      <c r="Z62" s="57" t="n">
        <f aca="false">X62/3600</f>
        <v>0.308283333333333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6890.44</v>
      </c>
      <c r="Q63" s="82" t="n">
        <v>21.26</v>
      </c>
      <c r="R63" s="59" t="n">
        <f aca="false">P63/3600</f>
        <v>4.69178888888889</v>
      </c>
      <c r="S63" s="61"/>
      <c r="T63" s="81"/>
      <c r="U63" s="81"/>
      <c r="V63" s="81"/>
      <c r="W63" s="81"/>
      <c r="X63" s="81"/>
      <c r="Y63" s="81"/>
      <c r="Z63" s="59"/>
      <c r="AA63" s="53"/>
      <c r="AB63" s="53"/>
      <c r="AC63" s="53"/>
    </row>
    <row r="64" customFormat="false" ht="11.25" hidden="false" customHeight="false" outlineLevel="0" collapsed="false">
      <c r="A64" s="54" t="s">
        <v>68</v>
      </c>
      <c r="B64" s="54" t="s">
        <v>69</v>
      </c>
      <c r="C64" s="54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4809.97</v>
      </c>
      <c r="Q64" s="82" t="n">
        <v>15.03</v>
      </c>
      <c r="R64" s="51" t="n">
        <f aca="false">P64/3600</f>
        <v>4.11388055555556</v>
      </c>
      <c r="S64" s="52"/>
      <c r="T64" s="81"/>
      <c r="U64" s="81"/>
      <c r="V64" s="81"/>
      <c r="W64" s="81"/>
      <c r="X64" s="81"/>
      <c r="Y64" s="81"/>
      <c r="Z64" s="51"/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5759.46</v>
      </c>
      <c r="Q65" s="82" t="n">
        <v>17.82</v>
      </c>
      <c r="R65" s="51" t="n">
        <f aca="false">P65/3600</f>
        <v>4.37762777777778</v>
      </c>
      <c r="S65" s="52"/>
      <c r="T65" s="81"/>
      <c r="U65" s="81"/>
      <c r="V65" s="81"/>
      <c r="W65" s="81"/>
      <c r="X65" s="81"/>
      <c r="Y65" s="81"/>
      <c r="Z65" s="51"/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7" t="n">
        <v>242.936</v>
      </c>
      <c r="M66" s="57" t="n">
        <v>35.0646</v>
      </c>
      <c r="N66" s="57" t="n">
        <v>41.966</v>
      </c>
      <c r="O66" s="57" t="n">
        <v>42.0497</v>
      </c>
      <c r="P66" s="57" t="n">
        <v>15622.89</v>
      </c>
      <c r="Q66" s="57" t="n">
        <v>17.27</v>
      </c>
      <c r="R66" s="57" t="n">
        <f aca="false">P66/3600</f>
        <v>4.33969166666667</v>
      </c>
      <c r="S66" s="55"/>
      <c r="T66" s="81"/>
      <c r="U66" s="81"/>
      <c r="V66" s="81"/>
      <c r="W66" s="81"/>
      <c r="X66" s="81"/>
      <c r="Y66" s="81"/>
      <c r="Z66" s="57"/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7056.11</v>
      </c>
      <c r="Q67" s="82" t="n">
        <v>21.46</v>
      </c>
      <c r="R67" s="59" t="n">
        <f aca="false">P67/3600</f>
        <v>4.73780833333333</v>
      </c>
      <c r="S67" s="61"/>
      <c r="T67" s="81"/>
      <c r="U67" s="81"/>
      <c r="V67" s="81"/>
      <c r="W67" s="81"/>
      <c r="X67" s="81"/>
      <c r="Y67" s="81"/>
      <c r="Z67" s="59"/>
      <c r="AA67" s="53"/>
      <c r="AB67" s="53"/>
      <c r="AC67" s="53"/>
    </row>
    <row r="68" customFormat="false" ht="11.2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6253.11</v>
      </c>
      <c r="Q68" s="82" t="n">
        <v>19.27</v>
      </c>
      <c r="R68" s="51" t="n">
        <f aca="false">P68/3600</f>
        <v>4.51475277777778</v>
      </c>
      <c r="S68" s="52"/>
      <c r="T68" s="81"/>
      <c r="U68" s="81"/>
      <c r="V68" s="81"/>
      <c r="W68" s="81"/>
      <c r="X68" s="81"/>
      <c r="Y68" s="81"/>
      <c r="Z68" s="51"/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5851.97</v>
      </c>
      <c r="Q69" s="82" t="n">
        <v>17.73</v>
      </c>
      <c r="R69" s="51" t="n">
        <f aca="false">P69/3600</f>
        <v>4.403325</v>
      </c>
      <c r="S69" s="52"/>
      <c r="T69" s="81"/>
      <c r="U69" s="81"/>
      <c r="V69" s="81"/>
      <c r="W69" s="81"/>
      <c r="X69" s="81"/>
      <c r="Y69" s="81"/>
      <c r="Z69" s="51"/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97.976</v>
      </c>
      <c r="E70" s="56" t="n">
        <f aca="false">N70</f>
        <v>44.0071</v>
      </c>
      <c r="F70" s="56" t="n">
        <f aca="false">L70</f>
        <v>297.976</v>
      </c>
      <c r="G70" s="56" t="n">
        <f aca="false">O70</f>
        <v>41.8668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297.976</v>
      </c>
      <c r="M70" s="57" t="n">
        <v>34.1453</v>
      </c>
      <c r="N70" s="57" t="n">
        <v>44.0071</v>
      </c>
      <c r="O70" s="57" t="n">
        <v>41.8668</v>
      </c>
      <c r="P70" s="57" t="n">
        <v>14311.9</v>
      </c>
      <c r="Q70" s="57" t="n">
        <v>14.28</v>
      </c>
      <c r="R70" s="57" t="n">
        <f aca="false">P70/3600</f>
        <v>3.97552777777778</v>
      </c>
      <c r="S70" s="55"/>
      <c r="T70" s="81"/>
      <c r="U70" s="81"/>
      <c r="V70" s="81"/>
      <c r="W70" s="81"/>
      <c r="X70" s="81"/>
      <c r="Y70" s="81"/>
      <c r="Z70" s="57"/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6824.44</v>
      </c>
      <c r="Q71" s="82" t="n">
        <v>21.39</v>
      </c>
      <c r="R71" s="59" t="n">
        <f aca="false">P71/3600</f>
        <v>4.67345555555556</v>
      </c>
      <c r="S71" s="61"/>
      <c r="T71" s="81"/>
      <c r="U71" s="81"/>
      <c r="V71" s="81"/>
      <c r="W71" s="81"/>
      <c r="X71" s="81"/>
      <c r="Y71" s="81"/>
      <c r="Z71" s="59"/>
      <c r="AA71" s="53"/>
      <c r="AB71" s="53"/>
      <c r="AC71" s="53"/>
    </row>
    <row r="72" customFormat="false" ht="11.2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6054</v>
      </c>
      <c r="Q72" s="82" t="n">
        <v>18.89</v>
      </c>
      <c r="R72" s="51" t="n">
        <f aca="false">P72/3600</f>
        <v>4.45944444444444</v>
      </c>
      <c r="S72" s="52"/>
      <c r="T72" s="81"/>
      <c r="U72" s="81"/>
      <c r="V72" s="81"/>
      <c r="W72" s="81"/>
      <c r="X72" s="81"/>
      <c r="Y72" s="81"/>
      <c r="Z72" s="51"/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3688.56</v>
      </c>
      <c r="Q73" s="82" t="n">
        <v>14.47</v>
      </c>
      <c r="R73" s="51" t="n">
        <f aca="false">P73/3600</f>
        <v>3.80237777777778</v>
      </c>
      <c r="S73" s="52"/>
      <c r="T73" s="81"/>
      <c r="U73" s="81"/>
      <c r="V73" s="81"/>
      <c r="W73" s="81"/>
      <c r="X73" s="81"/>
      <c r="Y73" s="81"/>
      <c r="Z73" s="51"/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7" t="n">
        <v>226.0424</v>
      </c>
      <c r="M74" s="57" t="n">
        <v>34.8247</v>
      </c>
      <c r="N74" s="57" t="n">
        <v>42.2896</v>
      </c>
      <c r="O74" s="57" t="n">
        <v>41.8589</v>
      </c>
      <c r="P74" s="57" t="n">
        <v>15407.44</v>
      </c>
      <c r="Q74" s="57" t="n">
        <v>16.85</v>
      </c>
      <c r="R74" s="57" t="n">
        <f aca="false">P74/3600</f>
        <v>4.27984444444445</v>
      </c>
      <c r="S74" s="55"/>
      <c r="T74" s="81"/>
      <c r="U74" s="81"/>
      <c r="V74" s="81"/>
      <c r="W74" s="81"/>
      <c r="X74" s="81"/>
      <c r="Y74" s="81"/>
      <c r="Z74" s="57"/>
      <c r="AA74" s="55"/>
      <c r="AB74" s="55"/>
      <c r="AC74" s="55"/>
    </row>
    <row r="75" customFormat="false" ht="11.25" hidden="false" customHeight="false" outlineLevel="0" collapsed="false">
      <c r="A75" s="99"/>
      <c r="B75" s="99" t="s">
        <v>5</v>
      </c>
      <c r="C75" s="99"/>
      <c r="D75" s="105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DIV/0!</v>
      </c>
      <c r="AB76" s="70" t="e">
        <f aca="false">AVERAGE(AB11,AB15,AB19,AB23,AB27)</f>
        <v>#DIV/0!</v>
      </c>
      <c r="AC76" s="70" t="e">
        <f aca="false">AVERAGE(AC11,AC15,AC19,AC23,AC27)</f>
        <v>#DIV/0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DIV/0!</v>
      </c>
      <c r="AB79" s="73" t="e">
        <f aca="false">AVERAGE(AB63,AB67,AB71)</f>
        <v>#DIV/0!</v>
      </c>
      <c r="AC79" s="73" t="e">
        <f aca="false">AVERAGE(AC63,AC67,AC71)</f>
        <v>#DIV/0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Q11:Q74)</f>
        <v>11.0730315792511</v>
      </c>
      <c r="R81" s="70" t="n">
        <f aca="false">GEOMEAN(R11:R74)</f>
        <v>2.46266165939195</v>
      </c>
      <c r="X81" s="70"/>
      <c r="Y81" s="70" t="n">
        <f aca="false">GEOMEAN(Y11:Y74)</f>
        <v>3.22412241887974</v>
      </c>
      <c r="Z81" s="70" t="n">
        <f aca="false">GEOMEAN(Z11:Z74)</f>
        <v>0.713193016031959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291168899483785</v>
      </c>
      <c r="Z82" s="80" t="n">
        <f aca="false">Z81/R81</f>
        <v>0.28960251738683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318897222222222</v>
      </c>
      <c r="R83" s="69" t="n">
        <f aca="false">SUM(R11:R74)</f>
        <v>263.280558333333</v>
      </c>
      <c r="X83" s="69"/>
      <c r="Y83" s="69" t="n">
        <f aca="false">SUM(Y11:Y74)/3600</f>
        <v>0.0089</v>
      </c>
      <c r="Z83" s="69" t="n">
        <f aca="false">SUM(Z11:Z74)</f>
        <v>7.394888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GMC -2</cp:lastModifiedBy>
  <cp:lastPrinted>2010-08-23T01:57:13Z</cp:lastPrinted>
  <dcterms:modified xsi:type="dcterms:W3CDTF">2011-01-23T02:20:25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