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9">
  <si>
    <t xml:space="preserve">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ms]</t>
  </si>
  <si>
    <t xml:space="preserve">Dec T [ms]</t>
  </si>
  <si>
    <t xml:space="preserve">Enc T[h]</t>
  </si>
  <si>
    <t xml:space="preserve">Dec T[s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enni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C79</f>
        <v>#VALUE!</v>
      </c>
      <c r="D4" s="10" t="e">
        <f aca="false">Intra!$AD79</f>
        <v>#VALUE!</v>
      </c>
      <c r="E4" s="11" t="e">
        <f aca="false">Intra!$AE79</f>
        <v>#VALUE!</v>
      </c>
      <c r="F4" s="10" t="e">
        <f aca="false">'Intra LoCo'!$AC79</f>
        <v>#VALUE!</v>
      </c>
      <c r="G4" s="10" t="e">
        <f aca="false">'Intra LoCo'!$AD79</f>
        <v>#VALUE!</v>
      </c>
      <c r="H4" s="11" t="e">
        <f aca="false">'Intra LoCo'!$AE79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C80</f>
        <v>#VALUE!</v>
      </c>
      <c r="D5" s="14" t="e">
        <f aca="false">Intra!$AD80</f>
        <v>#VALUE!</v>
      </c>
      <c r="E5" s="15" t="e">
        <f aca="false">Intra!$AE80</f>
        <v>#VALUE!</v>
      </c>
      <c r="F5" s="14" t="e">
        <f aca="false">'Intra LoCo'!$AC80</f>
        <v>#VALUE!</v>
      </c>
      <c r="G5" s="14" t="e">
        <f aca="false">'Intra LoCo'!$AD80</f>
        <v>#VALUE!</v>
      </c>
      <c r="H5" s="15" t="e">
        <f aca="false">'Intra LoCo'!$AE80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C81</f>
        <v>#VALUE!</v>
      </c>
      <c r="D6" s="14" t="e">
        <f aca="false">Intra!$AD81</f>
        <v>#VALUE!</v>
      </c>
      <c r="E6" s="15" t="e">
        <f aca="false">Intra!$AE81</f>
        <v>#VALUE!</v>
      </c>
      <c r="F6" s="14" t="e">
        <f aca="false">'Intra LoCo'!$AC81</f>
        <v>#VALUE!</v>
      </c>
      <c r="G6" s="14" t="e">
        <f aca="false">'Intra LoCo'!$AD81</f>
        <v>#VALUE!</v>
      </c>
      <c r="H6" s="15" t="e">
        <f aca="false">'Intra LoCo'!$AE81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C82</f>
        <v>#VALUE!</v>
      </c>
      <c r="D7" s="14" t="e">
        <f aca="false">Intra!$AD82</f>
        <v>#VALUE!</v>
      </c>
      <c r="E7" s="15" t="e">
        <f aca="false">Intra!$AE82</f>
        <v>#VALUE!</v>
      </c>
      <c r="F7" s="14" t="e">
        <f aca="false">'Intra LoCo'!$AC82</f>
        <v>#VALUE!</v>
      </c>
      <c r="G7" s="14" t="e">
        <f aca="false">'Intra LoCo'!$AD82</f>
        <v>#VALUE!</v>
      </c>
      <c r="H7" s="15" t="e">
        <f aca="false">'Intra LoCo'!$AE82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C83</f>
        <v>#VALUE!</v>
      </c>
      <c r="D8" s="17" t="e">
        <f aca="false">Intra!$AD83</f>
        <v>#VALUE!</v>
      </c>
      <c r="E8" s="18" t="e">
        <f aca="false">Intra!$AE83</f>
        <v>#VALUE!</v>
      </c>
      <c r="F8" s="17" t="e">
        <f aca="false">'Intra LoCo'!$AC83</f>
        <v>#VALUE!</v>
      </c>
      <c r="G8" s="17" t="e">
        <f aca="false">'Intra LoCo'!$AD83</f>
        <v>#VALUE!</v>
      </c>
      <c r="H8" s="18" t="e">
        <f aca="false">'Intra LoCo'!$AE83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C84</f>
        <v>#VALUE!</v>
      </c>
      <c r="D9" s="21" t="e">
        <f aca="false">Intra!$AD84</f>
        <v>#VALUE!</v>
      </c>
      <c r="E9" s="22" t="e">
        <f aca="false">Intra!$AE84</f>
        <v>#VALUE!</v>
      </c>
      <c r="F9" s="20" t="e">
        <f aca="false">'Intra LoCo'!$AC84</f>
        <v>#VALUE!</v>
      </c>
      <c r="G9" s="21" t="e">
        <f aca="false">'Intra LoCo'!$AD84</f>
        <v>#VALUE!</v>
      </c>
      <c r="H9" s="22" t="e">
        <f aca="false">'Intra LoCo'!$AE84</f>
        <v>#VALUE!</v>
      </c>
      <c r="I9" s="12"/>
    </row>
    <row r="10" customFormat="false" ht="13.5" hidden="false" customHeight="false" outlineLevel="0" collapsed="false">
      <c r="B10" s="23" t="s">
        <v>12</v>
      </c>
      <c r="C10" s="24" t="n">
        <f aca="false">Intra!$Y86</f>
        <v>0.966234234044701</v>
      </c>
      <c r="D10" s="24"/>
      <c r="E10" s="24"/>
      <c r="F10" s="24" t="n">
        <f aca="false">'Intra LoCo'!$Y86</f>
        <v>0.973406944650083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4" t="n">
        <f aca="false">Intra!$Z86</f>
        <v>0.998068034814924</v>
      </c>
      <c r="D11" s="24"/>
      <c r="E11" s="24"/>
      <c r="F11" s="24" t="n">
        <f aca="false">'Intra LoCo'!$Z86</f>
        <v>1.01903646157683</v>
      </c>
      <c r="G11" s="24"/>
      <c r="H11" s="24"/>
      <c r="I11" s="25"/>
    </row>
    <row r="12" customFormat="false" ht="13.5" hidden="false" customHeight="false" outlineLevel="0" collapsed="false">
      <c r="B12" s="25"/>
    </row>
    <row r="13" customFormat="false" ht="13.5" hidden="false" customHeight="false" outlineLevel="0" collapsed="false">
      <c r="B13" s="1"/>
      <c r="C13" s="27"/>
      <c r="D13" s="7" t="s">
        <v>14</v>
      </c>
      <c r="E13" s="28"/>
      <c r="F13" s="27"/>
      <c r="G13" s="7" t="s">
        <v>15</v>
      </c>
      <c r="H13" s="28"/>
    </row>
    <row r="14" customFormat="false" ht="13.5" hidden="false" customHeight="false" outlineLevel="0" collapsed="false">
      <c r="B14" s="1"/>
      <c r="C14" s="29" t="s">
        <v>3</v>
      </c>
      <c r="D14" s="30" t="s">
        <v>4</v>
      </c>
      <c r="E14" s="31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2"/>
    </row>
    <row r="16" customFormat="false" ht="12.75" hidden="false" customHeight="false" outlineLevel="0" collapsed="false">
      <c r="B16" s="13" t="s">
        <v>7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2"/>
    </row>
    <row r="17" customFormat="false" ht="12.75" hidden="false" customHeight="false" outlineLevel="0" collapsed="false">
      <c r="B17" s="13" t="s">
        <v>8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2"/>
    </row>
    <row r="18" customFormat="false" ht="12.75" hidden="false" customHeight="false" outlineLevel="0" collapsed="false">
      <c r="B18" s="13" t="s">
        <v>9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2"/>
    </row>
    <row r="19" customFormat="false" ht="12.75" hidden="false" customHeight="false" outlineLevel="0" collapsed="false">
      <c r="B19" s="16" t="s">
        <v>10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19" t="s">
        <v>11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2"/>
    </row>
    <row r="21" customFormat="false" ht="13.5" hidden="false" customHeight="false" outlineLevel="0" collapsed="false">
      <c r="B21" s="23" t="s">
        <v>12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4" t="e">
        <f aca="false">#REF!</f>
        <v>#REF!</v>
      </c>
      <c r="D22" s="24"/>
      <c r="E22" s="24"/>
      <c r="F22" s="24" t="e">
        <f aca="false">#REF!</f>
        <v>#REF!</v>
      </c>
      <c r="G22" s="24"/>
      <c r="H22" s="24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9"/>
      <c r="C25" s="29" t="s">
        <v>3</v>
      </c>
      <c r="D25" s="30" t="s">
        <v>4</v>
      </c>
      <c r="E25" s="31" t="s">
        <v>5</v>
      </c>
      <c r="F25" s="30" t="s">
        <v>3</v>
      </c>
      <c r="G25" s="30" t="s">
        <v>4</v>
      </c>
      <c r="H25" s="31" t="s">
        <v>5</v>
      </c>
    </row>
    <row r="26" customFormat="false" ht="12.75" hidden="false" customHeight="false" outlineLevel="0" collapsed="false">
      <c r="B26" s="9" t="s">
        <v>6</v>
      </c>
      <c r="C26" s="35"/>
      <c r="D26" s="35"/>
      <c r="E26" s="36"/>
      <c r="F26" s="35"/>
      <c r="G26" s="35"/>
      <c r="H26" s="36"/>
      <c r="I26" s="32"/>
    </row>
    <row r="27" customFormat="false" ht="12.75" hidden="false" customHeight="false" outlineLevel="0" collapsed="false">
      <c r="B27" s="13" t="s">
        <v>7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2"/>
    </row>
    <row r="28" customFormat="false" ht="12.75" hidden="false" customHeight="false" outlineLevel="0" collapsed="false">
      <c r="B28" s="13" t="s">
        <v>8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2"/>
    </row>
    <row r="29" customFormat="false" ht="12.75" hidden="false" customHeight="false" outlineLevel="0" collapsed="false">
      <c r="B29" s="13" t="s">
        <v>9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2"/>
    </row>
    <row r="30" customFormat="false" ht="12.75" hidden="false" customHeight="false" outlineLevel="0" collapsed="false">
      <c r="B30" s="16" t="s">
        <v>10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2"/>
    </row>
    <row r="31" customFormat="false" ht="13.5" hidden="false" customHeight="false" outlineLevel="0" collapsed="false">
      <c r="B31" s="19" t="s">
        <v>11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2"/>
    </row>
    <row r="32" customFormat="false" ht="13.5" hidden="false" customHeight="false" outlineLevel="0" collapsed="false">
      <c r="B32" s="23" t="s">
        <v>12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4" t="e">
        <f aca="false">#REF!</f>
        <v>#REF!</v>
      </c>
      <c r="D33" s="24"/>
      <c r="E33" s="24"/>
      <c r="F33" s="24" t="e">
        <f aca="false">#REF!</f>
        <v>#REF!</v>
      </c>
      <c r="G33" s="24"/>
      <c r="H33" s="24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B12" activeCellId="0" sqref="A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20" min="18" style="37" width="7.85"/>
    <col collapsed="false" customWidth="false" hidden="false" outlineLevel="0" max="21" min="21" style="37" width="9.14"/>
    <col collapsed="false" customWidth="true" hidden="false" outlineLevel="0" max="24" min="22" style="37" width="6.41"/>
    <col collapsed="false" customWidth="true" hidden="false" outlineLevel="0" max="25" min="25" style="37" width="9.85"/>
    <col collapsed="false" customWidth="false" hidden="false" outlineLevel="0" max="26" min="26" style="37" width="9.14"/>
    <col collapsed="false" customWidth="true" hidden="false" outlineLevel="0" max="28" min="27" style="37" width="7.85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/>
      <c r="U1" s="43" t="s">
        <v>21</v>
      </c>
      <c r="V1" s="43"/>
      <c r="W1" s="43"/>
      <c r="X1" s="43"/>
      <c r="Y1" s="43"/>
      <c r="Z1" s="43"/>
      <c r="AA1" s="43"/>
      <c r="AB1" s="43"/>
      <c r="AC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U2</f>
        <v>kbps</v>
      </c>
      <c r="I2" s="45" t="str">
        <f aca="false">W2</f>
        <v>U psnr</v>
      </c>
      <c r="J2" s="45" t="str">
        <f aca="false">U2</f>
        <v>kbps</v>
      </c>
      <c r="K2" s="45" t="str">
        <f aca="false">X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6" t="s">
        <v>30</v>
      </c>
      <c r="T2" s="47"/>
      <c r="U2" s="46" t="s">
        <v>23</v>
      </c>
      <c r="V2" s="46" t="s">
        <v>24</v>
      </c>
      <c r="W2" s="46" t="s">
        <v>25</v>
      </c>
      <c r="X2" s="46" t="s">
        <v>26</v>
      </c>
      <c r="Y2" s="46" t="s">
        <v>27</v>
      </c>
      <c r="Z2" s="46" t="s">
        <v>28</v>
      </c>
      <c r="AA2" s="46" t="s">
        <v>29</v>
      </c>
      <c r="AB2" s="46" t="s">
        <v>30</v>
      </c>
      <c r="AC2" s="47" t="s">
        <v>31</v>
      </c>
      <c r="AD2" s="47" t="s">
        <v>32</v>
      </c>
      <c r="AE2" s="47" t="s">
        <v>33</v>
      </c>
    </row>
    <row r="3" customFormat="false" ht="11.25" hidden="false" customHeight="false" outlineLevel="0" collapsed="false">
      <c r="A3" s="48" t="s">
        <v>6</v>
      </c>
      <c r="B3" s="48" t="s">
        <v>34</v>
      </c>
      <c r="C3" s="48" t="n">
        <v>22</v>
      </c>
      <c r="D3" s="49" t="n">
        <f aca="false">L3</f>
        <v>109618.664</v>
      </c>
      <c r="E3" s="49" t="n">
        <f aca="false">N3</f>
        <v>42.9362</v>
      </c>
      <c r="F3" s="49" t="n">
        <f aca="false">L3</f>
        <v>109618.664</v>
      </c>
      <c r="G3" s="49" t="n">
        <f aca="false">O3</f>
        <v>44.7332</v>
      </c>
      <c r="H3" s="49" t="n">
        <f aca="false">U3</f>
        <v>109480.5872</v>
      </c>
      <c r="I3" s="49" t="n">
        <f aca="false">W3</f>
        <v>42.9381</v>
      </c>
      <c r="J3" s="49" t="n">
        <f aca="false">U3</f>
        <v>109480.5872</v>
      </c>
      <c r="K3" s="49" t="n">
        <f aca="false">X3</f>
        <v>44.7359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P3" s="50" t="n">
        <v>27392759</v>
      </c>
      <c r="Q3" s="51" t="n">
        <v>199530</v>
      </c>
      <c r="R3" s="50" t="n">
        <f aca="false">P3/3600000</f>
        <v>7.60909972222222</v>
      </c>
      <c r="S3" s="50" t="n">
        <f aca="false">Q3/1000</f>
        <v>199.53</v>
      </c>
      <c r="T3" s="52"/>
      <c r="U3" s="53" t="n">
        <v>109480.5872</v>
      </c>
      <c r="V3" s="53" t="n">
        <v>43.5075</v>
      </c>
      <c r="W3" s="53" t="n">
        <v>42.9381</v>
      </c>
      <c r="X3" s="53" t="n">
        <v>44.7359</v>
      </c>
      <c r="Y3" s="53" t="n">
        <v>26156689</v>
      </c>
      <c r="Z3" s="50" t="n">
        <v>199540</v>
      </c>
      <c r="AA3" s="50" t="n">
        <f aca="false">Y3/3600000</f>
        <v>7.26574694444444</v>
      </c>
      <c r="AB3" s="50" t="n">
        <f aca="false">Z3/1000</f>
        <v>199.54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49" t="n">
        <f aca="false">L4</f>
        <v>62401.6624</v>
      </c>
      <c r="E4" s="49" t="n">
        <f aca="false">N4</f>
        <v>40.2801</v>
      </c>
      <c r="F4" s="49" t="n">
        <f aca="false">L4</f>
        <v>62401.6624</v>
      </c>
      <c r="G4" s="49" t="n">
        <f aca="false">O4</f>
        <v>42.2722</v>
      </c>
      <c r="H4" s="49" t="n">
        <f aca="false">U4</f>
        <v>62307.3072</v>
      </c>
      <c r="I4" s="49" t="n">
        <f aca="false">W4</f>
        <v>40.2815</v>
      </c>
      <c r="J4" s="49" t="n">
        <f aca="false">U4</f>
        <v>62307.3072</v>
      </c>
      <c r="K4" s="49" t="n">
        <f aca="false">X4</f>
        <v>42.272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P4" s="50" t="n">
        <v>23593959</v>
      </c>
      <c r="Q4" s="51" t="n">
        <v>170450</v>
      </c>
      <c r="R4" s="50" t="n">
        <f aca="false">P4/3600000</f>
        <v>6.5538775</v>
      </c>
      <c r="S4" s="50" t="n">
        <f aca="false">Q4/1000</f>
        <v>170.45</v>
      </c>
      <c r="T4" s="52"/>
      <c r="U4" s="50" t="n">
        <v>62307.3072</v>
      </c>
      <c r="V4" s="50" t="n">
        <v>40.313</v>
      </c>
      <c r="W4" s="50" t="n">
        <v>40.2815</v>
      </c>
      <c r="X4" s="50" t="n">
        <v>42.272</v>
      </c>
      <c r="Y4" s="50" t="n">
        <v>22558069</v>
      </c>
      <c r="Z4" s="50" t="n">
        <v>169200</v>
      </c>
      <c r="AA4" s="50" t="n">
        <f aca="false">Y4/3600000</f>
        <v>6.26613027777778</v>
      </c>
      <c r="AB4" s="50" t="n">
        <f aca="false">Z4/1000</f>
        <v>169.2</v>
      </c>
      <c r="AC4" s="52"/>
      <c r="AD4" s="52"/>
      <c r="AE4" s="52"/>
    </row>
    <row r="5" customFormat="false" ht="11.25" hidden="false" customHeight="false" outlineLevel="0" collapsed="false">
      <c r="A5" s="55"/>
      <c r="B5" s="55"/>
      <c r="C5" s="55" t="n">
        <v>32</v>
      </c>
      <c r="D5" s="49" t="n">
        <f aca="false">L5</f>
        <v>34602.6928</v>
      </c>
      <c r="E5" s="49" t="n">
        <f aca="false">N5</f>
        <v>38.2328</v>
      </c>
      <c r="F5" s="49" t="n">
        <f aca="false">L5</f>
        <v>34602.6928</v>
      </c>
      <c r="G5" s="49" t="n">
        <f aca="false">O5</f>
        <v>40.3796</v>
      </c>
      <c r="H5" s="49" t="n">
        <f aca="false">U5</f>
        <v>34536.7488</v>
      </c>
      <c r="I5" s="49" t="n">
        <f aca="false">W5</f>
        <v>38.2343</v>
      </c>
      <c r="J5" s="49" t="n">
        <f aca="false">U5</f>
        <v>34536.7488</v>
      </c>
      <c r="K5" s="49" t="n">
        <f aca="false">X5</f>
        <v>40.3828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P5" s="50" t="n">
        <v>20937880</v>
      </c>
      <c r="Q5" s="51" t="n">
        <v>149560</v>
      </c>
      <c r="R5" s="50" t="n">
        <f aca="false">P5/3600000</f>
        <v>5.81607777777778</v>
      </c>
      <c r="S5" s="50" t="n">
        <f aca="false">Q5/1000</f>
        <v>149.56</v>
      </c>
      <c r="T5" s="52"/>
      <c r="U5" s="50" t="n">
        <v>34536.7488</v>
      </c>
      <c r="V5" s="50" t="n">
        <v>37.189</v>
      </c>
      <c r="W5" s="50" t="n">
        <v>38.2343</v>
      </c>
      <c r="X5" s="50" t="n">
        <v>40.3828</v>
      </c>
      <c r="Y5" s="50" t="n">
        <v>20081580</v>
      </c>
      <c r="Z5" s="50" t="n">
        <v>149760</v>
      </c>
      <c r="AA5" s="50" t="n">
        <f aca="false">Y5/3600000</f>
        <v>5.57821666666667</v>
      </c>
      <c r="AB5" s="50" t="n">
        <f aca="false">Z5/1000</f>
        <v>149.76</v>
      </c>
      <c r="AC5" s="52"/>
      <c r="AD5" s="52"/>
      <c r="AE5" s="5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U6</f>
        <v>19247.9152</v>
      </c>
      <c r="I6" s="57" t="n">
        <f aca="false">W6</f>
        <v>36.4062</v>
      </c>
      <c r="J6" s="57" t="n">
        <f aca="false">U6</f>
        <v>19247.9152</v>
      </c>
      <c r="K6" s="57" t="n">
        <f aca="false">X6</f>
        <v>38.8039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9301349</v>
      </c>
      <c r="Q6" s="58" t="n">
        <v>138790</v>
      </c>
      <c r="R6" s="50" t="n">
        <f aca="false">P6/3600000</f>
        <v>5.36148583333333</v>
      </c>
      <c r="S6" s="50" t="n">
        <f aca="false">Q6/1000</f>
        <v>138.79</v>
      </c>
      <c r="T6" s="56"/>
      <c r="U6" s="58" t="n">
        <v>19247.9152</v>
      </c>
      <c r="V6" s="58" t="n">
        <v>34.2585</v>
      </c>
      <c r="W6" s="58" t="n">
        <v>36.4062</v>
      </c>
      <c r="X6" s="58" t="n">
        <v>38.8039</v>
      </c>
      <c r="Y6" s="58" t="n">
        <v>18522119</v>
      </c>
      <c r="Z6" s="58" t="n">
        <v>138920</v>
      </c>
      <c r="AA6" s="50" t="n">
        <f aca="false">Y6/3600000</f>
        <v>5.14503305555556</v>
      </c>
      <c r="AB6" s="50" t="n">
        <f aca="false">Z6/1000</f>
        <v>138.92</v>
      </c>
      <c r="AC6" s="56"/>
      <c r="AD6" s="56"/>
      <c r="AE6" s="56"/>
    </row>
    <row r="7" customFormat="false" ht="11.25" hidden="false" customHeight="false" outlineLevel="0" collapsed="false">
      <c r="A7" s="55"/>
      <c r="B7" s="55" t="s">
        <v>37</v>
      </c>
      <c r="C7" s="48" t="n">
        <v>22</v>
      </c>
      <c r="D7" s="49" t="n">
        <f aca="false">L7</f>
        <v>113755.8496</v>
      </c>
      <c r="E7" s="49" t="n">
        <f aca="false">N7</f>
        <v>45.6334</v>
      </c>
      <c r="F7" s="49" t="n">
        <f aca="false">L7</f>
        <v>113755.8496</v>
      </c>
      <c r="G7" s="49" t="n">
        <f aca="false">O7</f>
        <v>45.2934</v>
      </c>
      <c r="H7" s="49" t="n">
        <f aca="false">U7</f>
        <v>113654.7104</v>
      </c>
      <c r="I7" s="49" t="n">
        <f aca="false">W7</f>
        <v>45.6335</v>
      </c>
      <c r="J7" s="49" t="n">
        <f aca="false">U7</f>
        <v>113654.7104</v>
      </c>
      <c r="K7" s="49" t="n">
        <f aca="false">X7</f>
        <v>45.2932</v>
      </c>
      <c r="L7" s="53" t="n">
        <v>113755.8496</v>
      </c>
      <c r="M7" s="53" t="n">
        <v>43.4832</v>
      </c>
      <c r="N7" s="53" t="n">
        <v>45.6334</v>
      </c>
      <c r="O7" s="53" t="n">
        <v>45.2934</v>
      </c>
      <c r="P7" s="50" t="n">
        <v>27869270</v>
      </c>
      <c r="Q7" s="51" t="n">
        <v>197780</v>
      </c>
      <c r="R7" s="50" t="n">
        <f aca="false">P7/3600000</f>
        <v>7.74146388888889</v>
      </c>
      <c r="S7" s="50" t="n">
        <f aca="false">Q7/1000</f>
        <v>197.78</v>
      </c>
      <c r="T7" s="52"/>
      <c r="U7" s="53" t="n">
        <v>113654.7104</v>
      </c>
      <c r="V7" s="53" t="n">
        <v>43.4776</v>
      </c>
      <c r="W7" s="53" t="n">
        <v>45.6335</v>
      </c>
      <c r="X7" s="53" t="n">
        <v>45.2932</v>
      </c>
      <c r="Y7" s="50" t="n">
        <v>26590750</v>
      </c>
      <c r="Z7" s="50" t="n">
        <v>195550</v>
      </c>
      <c r="AA7" s="50" t="n">
        <f aca="false">Y7/3600000</f>
        <v>7.38631944444444</v>
      </c>
      <c r="AB7" s="50" t="n">
        <f aca="false">Z7/1000</f>
        <v>195.55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49" t="n">
        <f aca="false">L8</f>
        <v>67201.6912</v>
      </c>
      <c r="E8" s="49" t="n">
        <f aca="false">N8</f>
        <v>43.3998</v>
      </c>
      <c r="F8" s="49" t="n">
        <f aca="false">L8</f>
        <v>67201.6912</v>
      </c>
      <c r="G8" s="49" t="n">
        <f aca="false">O8</f>
        <v>43.6283</v>
      </c>
      <c r="H8" s="49" t="n">
        <f aca="false">U8</f>
        <v>67114.3504</v>
      </c>
      <c r="I8" s="49" t="n">
        <f aca="false">W8</f>
        <v>43.3956</v>
      </c>
      <c r="J8" s="49" t="n">
        <f aca="false">U8</f>
        <v>67114.3504</v>
      </c>
      <c r="K8" s="49" t="n">
        <f aca="false">X8</f>
        <v>43.6282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P8" s="50" t="n">
        <v>24038709</v>
      </c>
      <c r="Q8" s="51" t="n">
        <v>172160</v>
      </c>
      <c r="R8" s="50" t="n">
        <f aca="false">P8/3600000</f>
        <v>6.67741916666667</v>
      </c>
      <c r="S8" s="50" t="n">
        <f aca="false">Q8/1000</f>
        <v>172.16</v>
      </c>
      <c r="T8" s="52"/>
      <c r="U8" s="50" t="n">
        <v>67114.3504</v>
      </c>
      <c r="V8" s="50" t="n">
        <v>39.9937</v>
      </c>
      <c r="W8" s="50" t="n">
        <v>43.3956</v>
      </c>
      <c r="X8" s="50" t="n">
        <v>43.6282</v>
      </c>
      <c r="Y8" s="50" t="n">
        <v>22984330</v>
      </c>
      <c r="Z8" s="50" t="n">
        <v>172040</v>
      </c>
      <c r="AA8" s="50" t="n">
        <f aca="false">Y8/3600000</f>
        <v>6.38453611111111</v>
      </c>
      <c r="AB8" s="50" t="n">
        <f aca="false">Z8/1000</f>
        <v>172.04</v>
      </c>
      <c r="AC8" s="52"/>
      <c r="AD8" s="52"/>
      <c r="AE8" s="52"/>
    </row>
    <row r="9" customFormat="false" ht="11.25" hidden="false" customHeight="false" outlineLevel="0" collapsed="false">
      <c r="A9" s="55"/>
      <c r="B9" s="55"/>
      <c r="C9" s="55" t="n">
        <v>32</v>
      </c>
      <c r="D9" s="49" t="n">
        <f aca="false">L9</f>
        <v>37784.5872</v>
      </c>
      <c r="E9" s="49" t="n">
        <f aca="false">N9</f>
        <v>41.3978</v>
      </c>
      <c r="F9" s="49" t="n">
        <f aca="false">L9</f>
        <v>37784.5872</v>
      </c>
      <c r="G9" s="49" t="n">
        <f aca="false">O9</f>
        <v>42.062</v>
      </c>
      <c r="H9" s="49" t="n">
        <f aca="false">U9</f>
        <v>37694.5184</v>
      </c>
      <c r="I9" s="49" t="n">
        <f aca="false">W9</f>
        <v>41.3978</v>
      </c>
      <c r="J9" s="49" t="n">
        <f aca="false">U9</f>
        <v>37694.5184</v>
      </c>
      <c r="K9" s="49" t="n">
        <f aca="false">X9</f>
        <v>42.0647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P9" s="50" t="n">
        <v>21356450</v>
      </c>
      <c r="Q9" s="51" t="n">
        <v>158390</v>
      </c>
      <c r="R9" s="50" t="n">
        <f aca="false">P9/3600000</f>
        <v>5.93234722222222</v>
      </c>
      <c r="S9" s="50" t="n">
        <f aca="false">Q9/1000</f>
        <v>158.39</v>
      </c>
      <c r="T9" s="52"/>
      <c r="U9" s="50" t="n">
        <v>37694.5184</v>
      </c>
      <c r="V9" s="50" t="n">
        <v>36.813</v>
      </c>
      <c r="W9" s="50" t="n">
        <v>41.3978</v>
      </c>
      <c r="X9" s="50" t="n">
        <v>42.0647</v>
      </c>
      <c r="Y9" s="50" t="n">
        <v>20511009</v>
      </c>
      <c r="Z9" s="50" t="n">
        <v>158390</v>
      </c>
      <c r="AA9" s="50" t="n">
        <f aca="false">Y9/3600000</f>
        <v>5.6975025</v>
      </c>
      <c r="AB9" s="50" t="n">
        <f aca="false">Z9/1000</f>
        <v>158.39</v>
      </c>
      <c r="AC9" s="52"/>
      <c r="AD9" s="52"/>
      <c r="AE9" s="5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U10</f>
        <v>22048.1936</v>
      </c>
      <c r="I10" s="57" t="n">
        <f aca="false">W10</f>
        <v>39.605</v>
      </c>
      <c r="J10" s="57" t="n">
        <f aca="false">U10</f>
        <v>22048.1936</v>
      </c>
      <c r="K10" s="57" t="n">
        <f aca="false">X10</f>
        <v>40.493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9721770</v>
      </c>
      <c r="Q10" s="58" t="n">
        <v>147880</v>
      </c>
      <c r="R10" s="50" t="n">
        <f aca="false">P10/3600000</f>
        <v>5.47826944444445</v>
      </c>
      <c r="S10" s="50" t="n">
        <f aca="false">Q10/1000</f>
        <v>147.88</v>
      </c>
      <c r="T10" s="56"/>
      <c r="U10" s="58" t="n">
        <v>22048.1936</v>
      </c>
      <c r="V10" s="58" t="n">
        <v>34.0341</v>
      </c>
      <c r="W10" s="58" t="n">
        <v>39.605</v>
      </c>
      <c r="X10" s="58" t="n">
        <v>40.493</v>
      </c>
      <c r="Y10" s="58" t="n">
        <v>18978349</v>
      </c>
      <c r="Z10" s="58" t="n">
        <v>147830</v>
      </c>
      <c r="AA10" s="50" t="n">
        <f aca="false">Y10/3600000</f>
        <v>5.27176361111111</v>
      </c>
      <c r="AB10" s="50" t="n">
        <f aca="false">Z10/1000</f>
        <v>147.83</v>
      </c>
      <c r="AC10" s="56"/>
      <c r="AD10" s="56"/>
      <c r="AE10" s="56"/>
    </row>
    <row r="11" customFormat="false" ht="11.25" hidden="false" customHeight="false" outlineLevel="0" collapsed="false">
      <c r="A11" s="48" t="s">
        <v>7</v>
      </c>
      <c r="B11" s="48" t="s">
        <v>39</v>
      </c>
      <c r="C11" s="48" t="n">
        <v>22</v>
      </c>
      <c r="D11" s="49" t="n">
        <f aca="false">L11</f>
        <v>23497.5752</v>
      </c>
      <c r="E11" s="49" t="n">
        <f aca="false">N11</f>
        <v>44.5242</v>
      </c>
      <c r="F11" s="49" t="n">
        <f aca="false">L11</f>
        <v>23497.5752</v>
      </c>
      <c r="G11" s="49" t="n">
        <f aca="false">O11</f>
        <v>45.9748</v>
      </c>
      <c r="H11" s="49" t="n">
        <f aca="false">U11</f>
        <v>23445.7512</v>
      </c>
      <c r="I11" s="49" t="n">
        <f aca="false">W11</f>
        <v>44.5223</v>
      </c>
      <c r="J11" s="49" t="n">
        <f aca="false">U11</f>
        <v>23445.7512</v>
      </c>
      <c r="K11" s="49" t="n">
        <f aca="false">X11</f>
        <v>45.9771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P11" s="50" t="n">
        <v>13329620</v>
      </c>
      <c r="Q11" s="51" t="n">
        <v>101400</v>
      </c>
      <c r="R11" s="50" t="n">
        <f aca="false">P11/3600000</f>
        <v>3.70267222222222</v>
      </c>
      <c r="S11" s="50" t="n">
        <f aca="false">Q11/1000</f>
        <v>101.4</v>
      </c>
      <c r="T11" s="52"/>
      <c r="U11" s="50" t="n">
        <v>23445.7512</v>
      </c>
      <c r="V11" s="50" t="n">
        <v>42.7713</v>
      </c>
      <c r="W11" s="50" t="n">
        <v>44.5223</v>
      </c>
      <c r="X11" s="50" t="n">
        <v>45.9771</v>
      </c>
      <c r="Y11" s="50" t="n">
        <v>14053309</v>
      </c>
      <c r="Z11" s="50" t="n">
        <v>96000</v>
      </c>
      <c r="AA11" s="50" t="n">
        <f aca="false">Y11/3600000</f>
        <v>3.90369694444444</v>
      </c>
      <c r="AB11" s="50" t="n">
        <f aca="false">Z11/1000</f>
        <v>96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49" t="n">
        <f aca="false">L12</f>
        <v>13065.5288</v>
      </c>
      <c r="E12" s="49" t="n">
        <f aca="false">N12</f>
        <v>42.7165</v>
      </c>
      <c r="F12" s="49" t="n">
        <f aca="false">L12</f>
        <v>13065.5288</v>
      </c>
      <c r="G12" s="49" t="n">
        <f aca="false">O12</f>
        <v>43.6718</v>
      </c>
      <c r="H12" s="49" t="n">
        <f aca="false">U12</f>
        <v>13035.7864</v>
      </c>
      <c r="I12" s="49" t="n">
        <f aca="false">W12</f>
        <v>42.719</v>
      </c>
      <c r="J12" s="49" t="n">
        <f aca="false">U12</f>
        <v>13035.7864</v>
      </c>
      <c r="K12" s="49" t="n">
        <f aca="false">X12</f>
        <v>43.6755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P12" s="50" t="n">
        <v>11844000</v>
      </c>
      <c r="Q12" s="51" t="n">
        <v>84680</v>
      </c>
      <c r="R12" s="50" t="n">
        <f aca="false">P12/3600000</f>
        <v>3.29</v>
      </c>
      <c r="S12" s="50" t="n">
        <f aca="false">Q12/1000</f>
        <v>84.68</v>
      </c>
      <c r="T12" s="52"/>
      <c r="U12" s="50" t="n">
        <v>13035.7864</v>
      </c>
      <c r="V12" s="50" t="n">
        <v>41.123</v>
      </c>
      <c r="W12" s="50" t="n">
        <v>42.719</v>
      </c>
      <c r="X12" s="50" t="n">
        <v>43.6755</v>
      </c>
      <c r="Y12" s="50" t="n">
        <v>11132600</v>
      </c>
      <c r="Z12" s="50" t="n">
        <v>90770</v>
      </c>
      <c r="AA12" s="50" t="n">
        <f aca="false">Y12/3600000</f>
        <v>3.09238888888889</v>
      </c>
      <c r="AB12" s="50" t="n">
        <f aca="false">Z12/1000</f>
        <v>90.77</v>
      </c>
      <c r="AC12" s="52"/>
      <c r="AD12" s="52"/>
      <c r="AE12" s="52"/>
    </row>
    <row r="13" customFormat="false" ht="11.25" hidden="false" customHeight="false" outlineLevel="0" collapsed="false">
      <c r="A13" s="55"/>
      <c r="B13" s="55"/>
      <c r="C13" s="55" t="n">
        <v>32</v>
      </c>
      <c r="D13" s="49" t="n">
        <f aca="false">L13</f>
        <v>7157.6224</v>
      </c>
      <c r="E13" s="49" t="n">
        <f aca="false">N13</f>
        <v>41.0871</v>
      </c>
      <c r="F13" s="49" t="n">
        <f aca="false">L13</f>
        <v>7157.6224</v>
      </c>
      <c r="G13" s="49" t="n">
        <f aca="false">O13</f>
        <v>41.94</v>
      </c>
      <c r="H13" s="49" t="n">
        <f aca="false">U13</f>
        <v>7138.6656</v>
      </c>
      <c r="I13" s="49" t="n">
        <f aca="false">W13</f>
        <v>41.0919</v>
      </c>
      <c r="J13" s="49" t="n">
        <f aca="false">U13</f>
        <v>7138.6656</v>
      </c>
      <c r="K13" s="49" t="n">
        <f aca="false">X13</f>
        <v>41.9435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P13" s="50" t="n">
        <v>10559559</v>
      </c>
      <c r="Q13" s="51" t="n">
        <v>81520</v>
      </c>
      <c r="R13" s="50" t="n">
        <f aca="false">P13/3600000</f>
        <v>2.93321083333333</v>
      </c>
      <c r="S13" s="50" t="n">
        <f aca="false">Q13/1000</f>
        <v>81.52</v>
      </c>
      <c r="T13" s="52"/>
      <c r="U13" s="50" t="n">
        <v>7138.6656</v>
      </c>
      <c r="V13" s="50" t="n">
        <v>39.0356</v>
      </c>
      <c r="W13" s="50" t="n">
        <v>41.0919</v>
      </c>
      <c r="X13" s="50" t="n">
        <v>41.9435</v>
      </c>
      <c r="Y13" s="50" t="n">
        <v>11214729</v>
      </c>
      <c r="Z13" s="50" t="n">
        <v>83820</v>
      </c>
      <c r="AA13" s="50" t="n">
        <f aca="false">Y13/3600000</f>
        <v>3.1152025</v>
      </c>
      <c r="AB13" s="50" t="n">
        <f aca="false">Z13/1000</f>
        <v>83.82</v>
      </c>
      <c r="AC13" s="52"/>
      <c r="AD13" s="52"/>
      <c r="AE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U14</f>
        <v>3971.088</v>
      </c>
      <c r="I14" s="57" t="n">
        <f aca="false">W14</f>
        <v>39.5231</v>
      </c>
      <c r="J14" s="57" t="n">
        <f aca="false">U14</f>
        <v>3971.088</v>
      </c>
      <c r="K14" s="57" t="n">
        <f aca="false">X14</f>
        <v>40.719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9877440</v>
      </c>
      <c r="Q14" s="58" t="n">
        <v>78170</v>
      </c>
      <c r="R14" s="50" t="n">
        <f aca="false">P14/3600000</f>
        <v>2.74373333333333</v>
      </c>
      <c r="S14" s="50" t="n">
        <f aca="false">Q14/1000</f>
        <v>78.17</v>
      </c>
      <c r="T14" s="56"/>
      <c r="U14" s="58" t="n">
        <v>3971.088</v>
      </c>
      <c r="V14" s="58" t="n">
        <v>36.7114</v>
      </c>
      <c r="W14" s="58" t="n">
        <v>39.5231</v>
      </c>
      <c r="X14" s="58" t="n">
        <v>40.719</v>
      </c>
      <c r="Y14" s="58" t="n">
        <v>11011520</v>
      </c>
      <c r="Z14" s="58" t="n">
        <v>95560</v>
      </c>
      <c r="AA14" s="50" t="n">
        <f aca="false">Y14/3600000</f>
        <v>3.05875555555556</v>
      </c>
      <c r="AB14" s="50" t="n">
        <f aca="false">Z14/1000</f>
        <v>95.56</v>
      </c>
      <c r="AC14" s="56"/>
      <c r="AD14" s="56"/>
      <c r="AE14" s="56"/>
    </row>
    <row r="15" customFormat="false" ht="11.25" hidden="false" customHeight="false" outlineLevel="0" collapsed="false">
      <c r="A15" s="55"/>
      <c r="B15" s="48" t="s">
        <v>42</v>
      </c>
      <c r="C15" s="48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U15</f>
        <v>55819.1152</v>
      </c>
      <c r="I15" s="59" t="n">
        <f aca="false">W15</f>
        <v>43.3595</v>
      </c>
      <c r="J15" s="59" t="n">
        <f aca="false">U15</f>
        <v>55819.1152</v>
      </c>
      <c r="K15" s="59" t="n">
        <f aca="false">X15</f>
        <v>44.1342</v>
      </c>
      <c r="L15" s="53" t="n">
        <v>55905.62</v>
      </c>
      <c r="M15" s="53" t="n">
        <v>41.7878</v>
      </c>
      <c r="N15" s="53" t="n">
        <v>43.3581</v>
      </c>
      <c r="O15" s="53" t="n">
        <v>44.1329</v>
      </c>
      <c r="P15" s="53" t="n">
        <v>16918009</v>
      </c>
      <c r="Q15" s="51" t="n">
        <v>117850</v>
      </c>
      <c r="R15" s="50" t="n">
        <f aca="false">P15/3600000</f>
        <v>4.69944694444444</v>
      </c>
      <c r="S15" s="50" t="n">
        <f aca="false">Q15/1000</f>
        <v>117.85</v>
      </c>
      <c r="T15" s="60"/>
      <c r="U15" s="53" t="n">
        <v>55819.1152</v>
      </c>
      <c r="V15" s="53" t="n">
        <v>41.7814</v>
      </c>
      <c r="W15" s="53" t="n">
        <v>43.3595</v>
      </c>
      <c r="X15" s="53" t="n">
        <v>44.1342</v>
      </c>
      <c r="Y15" s="53" t="n">
        <v>16754759</v>
      </c>
      <c r="Z15" s="53" t="n">
        <v>124380</v>
      </c>
      <c r="AA15" s="50" t="n">
        <f aca="false">Y15/3600000</f>
        <v>4.65409972222222</v>
      </c>
      <c r="AB15" s="50" t="n">
        <f aca="false">Z15/1000</f>
        <v>124.38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49" t="n">
        <f aca="false">L16</f>
        <v>30784.6064</v>
      </c>
      <c r="E16" s="49" t="n">
        <f aca="false">N16</f>
        <v>40.7757</v>
      </c>
      <c r="F16" s="49" t="n">
        <f aca="false">L16</f>
        <v>30784.6064</v>
      </c>
      <c r="G16" s="49" t="n">
        <f aca="false">O16</f>
        <v>41.3857</v>
      </c>
      <c r="H16" s="49" t="n">
        <f aca="false">U16</f>
        <v>30710.1744</v>
      </c>
      <c r="I16" s="49" t="n">
        <f aca="false">W16</f>
        <v>40.7761</v>
      </c>
      <c r="J16" s="49" t="n">
        <f aca="false">U16</f>
        <v>30710.1744</v>
      </c>
      <c r="K16" s="49" t="n">
        <f aca="false">X16</f>
        <v>41.3872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P16" s="50" t="n">
        <v>13085139</v>
      </c>
      <c r="Q16" s="51" t="n">
        <v>98380</v>
      </c>
      <c r="R16" s="50" t="n">
        <f aca="false">P16/3600000</f>
        <v>3.63476083333333</v>
      </c>
      <c r="S16" s="50" t="n">
        <f aca="false">Q16/1000</f>
        <v>98.38</v>
      </c>
      <c r="T16" s="52"/>
      <c r="U16" s="50" t="n">
        <v>30710.1744</v>
      </c>
      <c r="V16" s="50" t="n">
        <v>38.6821</v>
      </c>
      <c r="W16" s="50" t="n">
        <v>40.7761</v>
      </c>
      <c r="X16" s="50" t="n">
        <v>41.3872</v>
      </c>
      <c r="Y16" s="50" t="n">
        <v>13107069</v>
      </c>
      <c r="Z16" s="50" t="n">
        <v>101710</v>
      </c>
      <c r="AA16" s="50" t="n">
        <f aca="false">Y16/3600000</f>
        <v>3.6408525</v>
      </c>
      <c r="AB16" s="50" t="n">
        <f aca="false">Z16/1000</f>
        <v>101.71</v>
      </c>
      <c r="AC16" s="52"/>
      <c r="AD16" s="52"/>
      <c r="AE16" s="52"/>
    </row>
    <row r="17" customFormat="false" ht="11.25" hidden="false" customHeight="false" outlineLevel="0" collapsed="false">
      <c r="A17" s="55"/>
      <c r="B17" s="55"/>
      <c r="C17" s="55" t="n">
        <v>32</v>
      </c>
      <c r="D17" s="49" t="n">
        <f aca="false">L17</f>
        <v>15553.728</v>
      </c>
      <c r="E17" s="49" t="n">
        <f aca="false">N17</f>
        <v>38.6217</v>
      </c>
      <c r="F17" s="49" t="n">
        <f aca="false">L17</f>
        <v>15553.728</v>
      </c>
      <c r="G17" s="49" t="n">
        <f aca="false">O17</f>
        <v>39.6177</v>
      </c>
      <c r="H17" s="49" t="n">
        <f aca="false">U17</f>
        <v>15500.324</v>
      </c>
      <c r="I17" s="49" t="n">
        <f aca="false">W17</f>
        <v>38.6235</v>
      </c>
      <c r="J17" s="49" t="n">
        <f aca="false">U17</f>
        <v>15500.324</v>
      </c>
      <c r="K17" s="49" t="n">
        <f aca="false">X17</f>
        <v>39.6183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P17" s="50" t="n">
        <v>11648930</v>
      </c>
      <c r="Q17" s="51" t="n">
        <v>94450</v>
      </c>
      <c r="R17" s="50" t="n">
        <f aca="false">P17/3600000</f>
        <v>3.23581388888889</v>
      </c>
      <c r="S17" s="50" t="n">
        <f aca="false">Q17/1000</f>
        <v>94.45</v>
      </c>
      <c r="T17" s="52"/>
      <c r="U17" s="50" t="n">
        <v>15500.324</v>
      </c>
      <c r="V17" s="50" t="n">
        <v>35.5878</v>
      </c>
      <c r="W17" s="50" t="n">
        <v>38.6235</v>
      </c>
      <c r="X17" s="50" t="n">
        <v>39.6183</v>
      </c>
      <c r="Y17" s="50" t="n">
        <v>11343350</v>
      </c>
      <c r="Z17" s="50" t="n">
        <v>88690</v>
      </c>
      <c r="AA17" s="50" t="n">
        <f aca="false">Y17/3600000</f>
        <v>3.15093055555556</v>
      </c>
      <c r="AB17" s="50" t="n">
        <f aca="false">Z17/1000</f>
        <v>88.69</v>
      </c>
      <c r="AC17" s="52"/>
      <c r="AD17" s="52"/>
      <c r="AE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U18</f>
        <v>7549.0568</v>
      </c>
      <c r="I18" s="57" t="n">
        <f aca="false">W18</f>
        <v>36.7703</v>
      </c>
      <c r="J18" s="57" t="n">
        <f aca="false">U18</f>
        <v>7549.0568</v>
      </c>
      <c r="K18" s="57" t="n">
        <f aca="false">X18</f>
        <v>38.54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9588530</v>
      </c>
      <c r="Q18" s="58" t="n">
        <v>94900</v>
      </c>
      <c r="R18" s="50" t="n">
        <f aca="false">P18/3600000</f>
        <v>2.66348055555556</v>
      </c>
      <c r="S18" s="50" t="n">
        <f aca="false">Q18/1000</f>
        <v>94.9</v>
      </c>
      <c r="T18" s="56"/>
      <c r="U18" s="58" t="n">
        <v>7549.0568</v>
      </c>
      <c r="V18" s="58" t="n">
        <v>32.8507</v>
      </c>
      <c r="W18" s="58" t="n">
        <v>36.7703</v>
      </c>
      <c r="X18" s="58" t="n">
        <v>38.548</v>
      </c>
      <c r="Y18" s="58" t="n">
        <v>11407280</v>
      </c>
      <c r="Z18" s="58" t="n">
        <v>93390</v>
      </c>
      <c r="AA18" s="50" t="n">
        <f aca="false">Y18/3600000</f>
        <v>3.16868888888889</v>
      </c>
      <c r="AB18" s="50" t="n">
        <f aca="false">Z18/1000</f>
        <v>93.39</v>
      </c>
      <c r="AC18" s="56"/>
      <c r="AD18" s="56"/>
      <c r="AE18" s="56"/>
    </row>
    <row r="19" customFormat="false" ht="11.25" hidden="false" customHeight="false" outlineLevel="0" collapsed="false">
      <c r="A19" s="55"/>
      <c r="B19" s="48" t="s">
        <v>44</v>
      </c>
      <c r="C19" s="48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U19</f>
        <v>112016.4272</v>
      </c>
      <c r="I19" s="59" t="n">
        <f aca="false">W19</f>
        <v>41.7755</v>
      </c>
      <c r="J19" s="59" t="n">
        <f aca="false">U19</f>
        <v>112016.4272</v>
      </c>
      <c r="K19" s="59" t="n">
        <f aca="false">X19</f>
        <v>44.1008</v>
      </c>
      <c r="L19" s="53" t="n">
        <v>112255.664</v>
      </c>
      <c r="M19" s="53" t="n">
        <v>40.6728</v>
      </c>
      <c r="N19" s="53" t="n">
        <v>41.7759</v>
      </c>
      <c r="O19" s="53" t="n">
        <v>44.0978</v>
      </c>
      <c r="P19" s="53" t="n">
        <v>35107339</v>
      </c>
      <c r="Q19" s="51" t="n">
        <v>255420</v>
      </c>
      <c r="R19" s="50" t="n">
        <f aca="false">P19/3600000</f>
        <v>9.75203861111111</v>
      </c>
      <c r="S19" s="50" t="n">
        <f aca="false">Q19/1000</f>
        <v>255.42</v>
      </c>
      <c r="T19" s="60"/>
      <c r="U19" s="53" t="n">
        <v>112016.4272</v>
      </c>
      <c r="V19" s="53" t="n">
        <v>40.6671</v>
      </c>
      <c r="W19" s="53" t="n">
        <v>41.7755</v>
      </c>
      <c r="X19" s="53" t="n">
        <v>44.1008</v>
      </c>
      <c r="Y19" s="53" t="n">
        <v>29016500</v>
      </c>
      <c r="Z19" s="51" t="n">
        <v>246460</v>
      </c>
      <c r="AA19" s="50" t="n">
        <f aca="false">Y19/3600000</f>
        <v>8.06013888888889</v>
      </c>
      <c r="AB19" s="50" t="n">
        <f aca="false">Z19/1000</f>
        <v>246.46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49" t="n">
        <f aca="false">L20</f>
        <v>52776.3088</v>
      </c>
      <c r="E20" s="49" t="n">
        <f aca="false">N20</f>
        <v>39.4608</v>
      </c>
      <c r="F20" s="49" t="n">
        <f aca="false">L20</f>
        <v>52776.3088</v>
      </c>
      <c r="G20" s="49" t="n">
        <f aca="false">O20</f>
        <v>42.0554</v>
      </c>
      <c r="H20" s="49" t="n">
        <f aca="false">U20</f>
        <v>52670.6848</v>
      </c>
      <c r="I20" s="49" t="n">
        <f aca="false">W20</f>
        <v>39.4629</v>
      </c>
      <c r="J20" s="49" t="n">
        <f aca="false">U20</f>
        <v>52670.6848</v>
      </c>
      <c r="K20" s="49" t="n">
        <f aca="false">X20</f>
        <v>42.0584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P20" s="50" t="n">
        <v>26604139</v>
      </c>
      <c r="Q20" s="51" t="n">
        <v>206760</v>
      </c>
      <c r="R20" s="50" t="n">
        <f aca="false">P20/3600000</f>
        <v>7.39003861111111</v>
      </c>
      <c r="S20" s="50" t="n">
        <f aca="false">Q20/1000</f>
        <v>206.76</v>
      </c>
      <c r="T20" s="52"/>
      <c r="U20" s="50" t="n">
        <v>52670.6848</v>
      </c>
      <c r="V20" s="50" t="n">
        <v>37.9969</v>
      </c>
      <c r="W20" s="50" t="n">
        <v>39.4629</v>
      </c>
      <c r="X20" s="50" t="n">
        <v>42.0584</v>
      </c>
      <c r="Y20" s="50" t="n">
        <v>23412979</v>
      </c>
      <c r="Z20" s="50" t="n">
        <v>201560</v>
      </c>
      <c r="AA20" s="50" t="n">
        <f aca="false">Y20/3600000</f>
        <v>6.50360527777778</v>
      </c>
      <c r="AB20" s="50" t="n">
        <f aca="false">Z20/1000</f>
        <v>201.56</v>
      </c>
      <c r="AC20" s="52"/>
      <c r="AD20" s="52"/>
      <c r="AE20" s="52"/>
    </row>
    <row r="21" customFormat="false" ht="11.25" hidden="false" customHeight="false" outlineLevel="0" collapsed="false">
      <c r="A21" s="55"/>
      <c r="B21" s="55"/>
      <c r="C21" s="55" t="n">
        <v>32</v>
      </c>
      <c r="D21" s="49" t="n">
        <f aca="false">L21</f>
        <v>27889.4456</v>
      </c>
      <c r="E21" s="49" t="n">
        <f aca="false">N21</f>
        <v>38.267</v>
      </c>
      <c r="F21" s="49" t="n">
        <f aca="false">L21</f>
        <v>27889.4456</v>
      </c>
      <c r="G21" s="49" t="n">
        <f aca="false">O21</f>
        <v>40.2619</v>
      </c>
      <c r="H21" s="49" t="n">
        <f aca="false">U21</f>
        <v>27819.5624</v>
      </c>
      <c r="I21" s="49" t="n">
        <f aca="false">W21</f>
        <v>38.2699</v>
      </c>
      <c r="J21" s="49" t="n">
        <f aca="false">U21</f>
        <v>27819.5624</v>
      </c>
      <c r="K21" s="49" t="n">
        <f aca="false">X21</f>
        <v>40.2627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P21" s="50" t="n">
        <v>22961099</v>
      </c>
      <c r="Q21" s="51" t="n">
        <v>206509</v>
      </c>
      <c r="R21" s="50" t="n">
        <f aca="false">P21/3600000</f>
        <v>6.37808305555556</v>
      </c>
      <c r="S21" s="50" t="n">
        <f aca="false">Q21/1000</f>
        <v>206.509</v>
      </c>
      <c r="T21" s="52"/>
      <c r="U21" s="50" t="n">
        <v>27819.5624</v>
      </c>
      <c r="V21" s="50" t="n">
        <v>35.698</v>
      </c>
      <c r="W21" s="50" t="n">
        <v>38.2699</v>
      </c>
      <c r="X21" s="50" t="n">
        <v>40.2627</v>
      </c>
      <c r="Y21" s="50" t="n">
        <v>22554979</v>
      </c>
      <c r="Z21" s="50" t="n">
        <v>195190</v>
      </c>
      <c r="AA21" s="50" t="n">
        <f aca="false">Y21/3600000</f>
        <v>6.26527194444445</v>
      </c>
      <c r="AB21" s="50" t="n">
        <f aca="false">Z21/1000</f>
        <v>195.19</v>
      </c>
      <c r="AC21" s="52"/>
      <c r="AD21" s="52"/>
      <c r="AE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U22</f>
        <v>14907.6144</v>
      </c>
      <c r="I22" s="57" t="n">
        <f aca="false">W22</f>
        <v>37.0397</v>
      </c>
      <c r="J22" s="57" t="n">
        <f aca="false">U22</f>
        <v>14907.6144</v>
      </c>
      <c r="K22" s="57" t="n">
        <f aca="false">X22</f>
        <v>38.3542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20545330</v>
      </c>
      <c r="Q22" s="58" t="n">
        <v>195760</v>
      </c>
      <c r="R22" s="50" t="n">
        <f aca="false">P22/3600000</f>
        <v>5.70703611111111</v>
      </c>
      <c r="S22" s="50" t="n">
        <f aca="false">Q22/1000</f>
        <v>195.76</v>
      </c>
      <c r="T22" s="56"/>
      <c r="U22" s="58" t="n">
        <v>14907.6144</v>
      </c>
      <c r="V22" s="58" t="n">
        <v>33.356</v>
      </c>
      <c r="W22" s="58" t="n">
        <v>37.0397</v>
      </c>
      <c r="X22" s="58" t="n">
        <v>38.3542</v>
      </c>
      <c r="Y22" s="58" t="n">
        <v>18686229</v>
      </c>
      <c r="Z22" s="58" t="n">
        <v>168440</v>
      </c>
      <c r="AA22" s="50" t="n">
        <f aca="false">Y22/3600000</f>
        <v>5.19061916666667</v>
      </c>
      <c r="AB22" s="50" t="n">
        <f aca="false">Z22/1000</f>
        <v>168.44</v>
      </c>
      <c r="AC22" s="56"/>
      <c r="AD22" s="56"/>
      <c r="AE22" s="56"/>
    </row>
    <row r="23" customFormat="false" ht="11.25" hidden="false" customHeight="false" outlineLevel="0" collapsed="false">
      <c r="A23" s="55"/>
      <c r="B23" s="48" t="s">
        <v>46</v>
      </c>
      <c r="C23" s="48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U23</f>
        <v>75738.6448</v>
      </c>
      <c r="I23" s="61" t="n">
        <f aca="false">W23</f>
        <v>44.378</v>
      </c>
      <c r="J23" s="61" t="n">
        <f aca="false">U23</f>
        <v>75738.6448</v>
      </c>
      <c r="K23" s="61" t="n">
        <f aca="false">X23</f>
        <v>45.946</v>
      </c>
      <c r="L23" s="53" t="n">
        <v>75904.5824</v>
      </c>
      <c r="M23" s="53" t="n">
        <v>41.386</v>
      </c>
      <c r="N23" s="53" t="n">
        <v>44.3771</v>
      </c>
      <c r="O23" s="53" t="n">
        <v>45.9439</v>
      </c>
      <c r="P23" s="53" t="n">
        <v>30721750</v>
      </c>
      <c r="Q23" s="51" t="n">
        <v>222500</v>
      </c>
      <c r="R23" s="50" t="n">
        <f aca="false">P23/3600000</f>
        <v>8.53381944444445</v>
      </c>
      <c r="S23" s="50" t="n">
        <f aca="false">Q23/1000</f>
        <v>222.5</v>
      </c>
      <c r="T23" s="60"/>
      <c r="U23" s="53" t="n">
        <v>75738.6448</v>
      </c>
      <c r="V23" s="53" t="n">
        <v>41.3815</v>
      </c>
      <c r="W23" s="53" t="n">
        <v>44.378</v>
      </c>
      <c r="X23" s="53" t="n">
        <v>45.946</v>
      </c>
      <c r="Y23" s="53" t="n">
        <v>28095909</v>
      </c>
      <c r="Z23" s="53" t="n">
        <v>240360</v>
      </c>
      <c r="AA23" s="50" t="n">
        <f aca="false">Y23/3600000</f>
        <v>7.80441916666667</v>
      </c>
      <c r="AB23" s="50" t="n">
        <f aca="false">Z23/1000</f>
        <v>240.36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U24</f>
        <v>31800.6272</v>
      </c>
      <c r="I24" s="62" t="n">
        <f aca="false">W24</f>
        <v>42.9102</v>
      </c>
      <c r="J24" s="62" t="n">
        <f aca="false">U24</f>
        <v>31800.6272</v>
      </c>
      <c r="K24" s="62" t="n">
        <f aca="false">X24</f>
        <v>43.8138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P24" s="50" t="n">
        <v>23957229</v>
      </c>
      <c r="Q24" s="51" t="n">
        <v>192150</v>
      </c>
      <c r="R24" s="50" t="n">
        <f aca="false">P24/3600000</f>
        <v>6.65478583333333</v>
      </c>
      <c r="S24" s="50" t="n">
        <f aca="false">Q24/1000</f>
        <v>192.15</v>
      </c>
      <c r="T24" s="52"/>
      <c r="U24" s="50" t="n">
        <v>31800.6272</v>
      </c>
      <c r="V24" s="50" t="n">
        <v>38.7858</v>
      </c>
      <c r="W24" s="50" t="n">
        <v>42.9102</v>
      </c>
      <c r="X24" s="50" t="n">
        <v>43.8138</v>
      </c>
      <c r="Y24" s="50" t="n">
        <v>24226139</v>
      </c>
      <c r="Z24" s="50" t="n">
        <v>183690</v>
      </c>
      <c r="AA24" s="50" t="n">
        <f aca="false">Y24/3600000</f>
        <v>6.72948305555556</v>
      </c>
      <c r="AB24" s="50" t="n">
        <f aca="false">Z24/1000</f>
        <v>183.69</v>
      </c>
      <c r="AC24" s="52"/>
      <c r="AD24" s="52"/>
      <c r="AE24" s="52"/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U25</f>
        <v>16156.5096</v>
      </c>
      <c r="I25" s="62" t="n">
        <f aca="false">W25</f>
        <v>41.4174</v>
      </c>
      <c r="J25" s="62" t="n">
        <f aca="false">U25</f>
        <v>16156.5096</v>
      </c>
      <c r="K25" s="62" t="n">
        <f aca="false">X25</f>
        <v>41.7408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P25" s="50" t="n">
        <v>21731900</v>
      </c>
      <c r="Q25" s="51" t="n">
        <v>170439</v>
      </c>
      <c r="R25" s="50" t="n">
        <f aca="false">P25/3600000</f>
        <v>6.03663888888889</v>
      </c>
      <c r="S25" s="50" t="n">
        <f aca="false">Q25/1000</f>
        <v>170.439</v>
      </c>
      <c r="T25" s="52"/>
      <c r="U25" s="50" t="n">
        <v>16156.5096</v>
      </c>
      <c r="V25" s="50" t="n">
        <v>36.9876</v>
      </c>
      <c r="W25" s="50" t="n">
        <v>41.4174</v>
      </c>
      <c r="X25" s="50" t="n">
        <v>41.7408</v>
      </c>
      <c r="Y25" s="50" t="n">
        <v>22804310</v>
      </c>
      <c r="Z25" s="50" t="n">
        <v>178470</v>
      </c>
      <c r="AA25" s="50" t="n">
        <f aca="false">Y25/3600000</f>
        <v>6.33453055555556</v>
      </c>
      <c r="AB25" s="50" t="n">
        <f aca="false">Z25/1000</f>
        <v>178.47</v>
      </c>
      <c r="AC25" s="52"/>
      <c r="AD25" s="52"/>
      <c r="AE25" s="52"/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U26</f>
        <v>8923.868</v>
      </c>
      <c r="I26" s="63" t="n">
        <f aca="false">W26</f>
        <v>39.8417</v>
      </c>
      <c r="J26" s="63" t="n">
        <f aca="false">U26</f>
        <v>8923.868</v>
      </c>
      <c r="K26" s="63" t="n">
        <f aca="false">X26</f>
        <v>39.6233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20359090</v>
      </c>
      <c r="Q26" s="58" t="n">
        <v>193010</v>
      </c>
      <c r="R26" s="50" t="n">
        <f aca="false">P26/3600000</f>
        <v>5.65530277777778</v>
      </c>
      <c r="S26" s="50" t="n">
        <f aca="false">Q26/1000</f>
        <v>193.01</v>
      </c>
      <c r="T26" s="56"/>
      <c r="U26" s="58" t="n">
        <v>8923.868</v>
      </c>
      <c r="V26" s="58" t="n">
        <v>35.0826</v>
      </c>
      <c r="W26" s="58" t="n">
        <v>39.8417</v>
      </c>
      <c r="X26" s="58" t="n">
        <v>39.6233</v>
      </c>
      <c r="Y26" s="58" t="n">
        <v>22626709</v>
      </c>
      <c r="Z26" s="58" t="n">
        <v>165010</v>
      </c>
      <c r="AA26" s="50" t="n">
        <f aca="false">Y26/3600000</f>
        <v>6.28519694444444</v>
      </c>
      <c r="AB26" s="50" t="n">
        <f aca="false">Z26/1000</f>
        <v>165.01</v>
      </c>
      <c r="AC26" s="56"/>
      <c r="AD26" s="56"/>
      <c r="AE26" s="56"/>
    </row>
    <row r="27" customFormat="false" ht="11.25" hidden="false" customHeight="false" outlineLevel="0" collapsed="false">
      <c r="A27" s="55"/>
      <c r="B27" s="48" t="s">
        <v>48</v>
      </c>
      <c r="C27" s="48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U27</f>
        <v>189062.804</v>
      </c>
      <c r="I27" s="61" t="n">
        <f aca="false">W27</f>
        <v>42.7802</v>
      </c>
      <c r="J27" s="61" t="n">
        <f aca="false">U27</f>
        <v>189062.804</v>
      </c>
      <c r="K27" s="61" t="n">
        <f aca="false">X27</f>
        <v>44.4028</v>
      </c>
      <c r="L27" s="53" t="n">
        <v>189157.3448</v>
      </c>
      <c r="M27" s="53" t="n">
        <v>42.6119</v>
      </c>
      <c r="N27" s="53" t="n">
        <v>42.78</v>
      </c>
      <c r="O27" s="53" t="n">
        <v>44.4055</v>
      </c>
      <c r="P27" s="53" t="n">
        <v>47549139</v>
      </c>
      <c r="Q27" s="51" t="n">
        <v>319330</v>
      </c>
      <c r="R27" s="50" t="n">
        <f aca="false">P27/3600000</f>
        <v>13.2080941666667</v>
      </c>
      <c r="S27" s="50" t="n">
        <f aca="false">Q27/1000</f>
        <v>319.33</v>
      </c>
      <c r="T27" s="60"/>
      <c r="U27" s="53" t="n">
        <v>189062.804</v>
      </c>
      <c r="V27" s="53" t="n">
        <v>42.6129</v>
      </c>
      <c r="W27" s="53" t="n">
        <v>42.7802</v>
      </c>
      <c r="X27" s="53" t="n">
        <v>44.4028</v>
      </c>
      <c r="Y27" s="53" t="n">
        <v>40899430</v>
      </c>
      <c r="Z27" s="53" t="n">
        <v>320810</v>
      </c>
      <c r="AA27" s="50" t="n">
        <f aca="false">Y27/3600000</f>
        <v>11.3609527777778</v>
      </c>
      <c r="AB27" s="50" t="n">
        <f aca="false">Z27/1000</f>
        <v>320.8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U28</f>
        <v>86644.0952</v>
      </c>
      <c r="I28" s="62" t="n">
        <f aca="false">W28</f>
        <v>40.8791</v>
      </c>
      <c r="J28" s="62" t="n">
        <f aca="false">U28</f>
        <v>86644.0952</v>
      </c>
      <c r="K28" s="62" t="n">
        <f aca="false">X28</f>
        <v>42.9801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P28" s="50" t="n">
        <v>34243800</v>
      </c>
      <c r="Q28" s="51" t="n">
        <v>264839</v>
      </c>
      <c r="R28" s="50" t="n">
        <f aca="false">P28/3600000</f>
        <v>9.51216666666667</v>
      </c>
      <c r="S28" s="50" t="n">
        <f aca="false">Q28/1000</f>
        <v>264.839</v>
      </c>
      <c r="T28" s="52"/>
      <c r="U28" s="50" t="n">
        <v>86644.0952</v>
      </c>
      <c r="V28" s="50" t="n">
        <v>37.2265</v>
      </c>
      <c r="W28" s="50" t="n">
        <v>40.8791</v>
      </c>
      <c r="X28" s="50" t="n">
        <v>42.9801</v>
      </c>
      <c r="Y28" s="50" t="n">
        <v>31343000</v>
      </c>
      <c r="Z28" s="50" t="n">
        <v>271699</v>
      </c>
      <c r="AA28" s="50" t="n">
        <f aca="false">Y28/3600000</f>
        <v>8.70638888888889</v>
      </c>
      <c r="AB28" s="50" t="n">
        <f aca="false">Z28/1000</f>
        <v>271.699</v>
      </c>
      <c r="AC28" s="52"/>
      <c r="AD28" s="52"/>
      <c r="AE28" s="52"/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U29</f>
        <v>43124.8752</v>
      </c>
      <c r="I29" s="62" t="n">
        <f aca="false">W29</f>
        <v>39.2623</v>
      </c>
      <c r="J29" s="62" t="n">
        <f aca="false">U29</f>
        <v>43124.8752</v>
      </c>
      <c r="K29" s="62" t="n">
        <f aca="false">X29</f>
        <v>41.7732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P29" s="50" t="n">
        <v>29694889</v>
      </c>
      <c r="Q29" s="51" t="n">
        <v>233550</v>
      </c>
      <c r="R29" s="50" t="n">
        <f aca="false">P29/3600000</f>
        <v>8.24858027777778</v>
      </c>
      <c r="S29" s="50" t="n">
        <f aca="false">Q29/1000</f>
        <v>233.55</v>
      </c>
      <c r="T29" s="52"/>
      <c r="U29" s="50" t="n">
        <v>43124.8752</v>
      </c>
      <c r="V29" s="50" t="n">
        <v>34.5324</v>
      </c>
      <c r="W29" s="50" t="n">
        <v>39.2623</v>
      </c>
      <c r="X29" s="50" t="n">
        <v>41.7732</v>
      </c>
      <c r="Y29" s="50" t="n">
        <v>27575409</v>
      </c>
      <c r="Z29" s="50" t="n">
        <v>231560</v>
      </c>
      <c r="AA29" s="50" t="n">
        <f aca="false">Y29/3600000</f>
        <v>7.65983583333333</v>
      </c>
      <c r="AB29" s="50" t="n">
        <f aca="false">Z29/1000</f>
        <v>231.56</v>
      </c>
      <c r="AC29" s="52"/>
      <c r="AD29" s="52"/>
      <c r="AE29" s="52"/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U30</f>
        <v>23173.3336</v>
      </c>
      <c r="I30" s="63" t="n">
        <f aca="false">W30</f>
        <v>37.969</v>
      </c>
      <c r="J30" s="63" t="n">
        <f aca="false">U30</f>
        <v>23173.3336</v>
      </c>
      <c r="K30" s="63" t="n">
        <f aca="false">X30</f>
        <v>40.7078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6675930</v>
      </c>
      <c r="Q30" s="58" t="n">
        <v>222270</v>
      </c>
      <c r="R30" s="50" t="n">
        <f aca="false">P30/3600000</f>
        <v>7.40998055555556</v>
      </c>
      <c r="S30" s="50" t="n">
        <f aca="false">Q30/1000</f>
        <v>222.27</v>
      </c>
      <c r="T30" s="56"/>
      <c r="U30" s="58" t="n">
        <v>23173.3336</v>
      </c>
      <c r="V30" s="58" t="n">
        <v>32.1678</v>
      </c>
      <c r="W30" s="58" t="n">
        <v>37.969</v>
      </c>
      <c r="X30" s="58" t="n">
        <v>40.7078</v>
      </c>
      <c r="Y30" s="58" t="n">
        <v>28162689</v>
      </c>
      <c r="Z30" s="58" t="n">
        <v>219420</v>
      </c>
      <c r="AA30" s="50" t="n">
        <f aca="false">Y30/3600000</f>
        <v>7.82296916666667</v>
      </c>
      <c r="AB30" s="50" t="n">
        <f aca="false">Z30/1000</f>
        <v>219.42</v>
      </c>
      <c r="AC30" s="56"/>
      <c r="AD30" s="56"/>
      <c r="AE30" s="56"/>
    </row>
    <row r="31" customFormat="false" ht="11.25" hidden="false" customHeight="false" outlineLevel="0" collapsed="false">
      <c r="A31" s="48" t="s">
        <v>8</v>
      </c>
      <c r="B31" s="48" t="s">
        <v>50</v>
      </c>
      <c r="C31" s="48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U31</f>
        <v>22317.3944</v>
      </c>
      <c r="I31" s="61" t="n">
        <f aca="false">W31</f>
        <v>43.8181</v>
      </c>
      <c r="J31" s="61" t="n">
        <f aca="false">U31</f>
        <v>22317.3944</v>
      </c>
      <c r="K31" s="61" t="n">
        <f aca="false">X31</f>
        <v>44.4131</v>
      </c>
      <c r="L31" s="53" t="n">
        <v>22335.1512</v>
      </c>
      <c r="M31" s="53" t="n">
        <v>41.8627</v>
      </c>
      <c r="N31" s="53" t="n">
        <v>43.8189</v>
      </c>
      <c r="O31" s="53" t="n">
        <v>44.4115</v>
      </c>
      <c r="P31" s="53" t="n">
        <v>10040250</v>
      </c>
      <c r="Q31" s="51" t="n">
        <v>72920</v>
      </c>
      <c r="R31" s="50" t="n">
        <f aca="false">P31/3600000</f>
        <v>2.78895833333333</v>
      </c>
      <c r="S31" s="50" t="n">
        <f aca="false">Q31/1000</f>
        <v>72.92</v>
      </c>
      <c r="T31" s="60"/>
      <c r="U31" s="53" t="n">
        <v>22317.3944</v>
      </c>
      <c r="V31" s="53" t="n">
        <v>41.86</v>
      </c>
      <c r="W31" s="53" t="n">
        <v>43.8181</v>
      </c>
      <c r="X31" s="53" t="n">
        <v>44.4131</v>
      </c>
      <c r="Y31" s="53" t="n">
        <v>9583819</v>
      </c>
      <c r="Z31" s="53" t="n">
        <v>72660</v>
      </c>
      <c r="AA31" s="50" t="n">
        <f aca="false">Y31/3600000</f>
        <v>2.66217194444444</v>
      </c>
      <c r="AB31" s="50" t="n">
        <f aca="false">Z31/1000</f>
        <v>72.6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U32</f>
        <v>12293.02</v>
      </c>
      <c r="I32" s="62" t="n">
        <f aca="false">W32</f>
        <v>41.0295</v>
      </c>
      <c r="J32" s="62" t="n">
        <f aca="false">U32</f>
        <v>12293.02</v>
      </c>
      <c r="K32" s="62" t="n">
        <f aca="false">X32</f>
        <v>41.2315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P32" s="50" t="n">
        <v>8366510</v>
      </c>
      <c r="Q32" s="51" t="n">
        <v>59580</v>
      </c>
      <c r="R32" s="50" t="n">
        <f aca="false">P32/3600000</f>
        <v>2.32403055555556</v>
      </c>
      <c r="S32" s="50" t="n">
        <f aca="false">Q32/1000</f>
        <v>59.58</v>
      </c>
      <c r="T32" s="52"/>
      <c r="U32" s="50" t="n">
        <v>12293.02</v>
      </c>
      <c r="V32" s="50" t="n">
        <v>38.4602</v>
      </c>
      <c r="W32" s="50" t="n">
        <v>41.0295</v>
      </c>
      <c r="X32" s="50" t="n">
        <v>41.2315</v>
      </c>
      <c r="Y32" s="50" t="n">
        <v>8008529</v>
      </c>
      <c r="Z32" s="50" t="n">
        <v>59700</v>
      </c>
      <c r="AA32" s="50" t="n">
        <f aca="false">Y32/3600000</f>
        <v>2.22459138888889</v>
      </c>
      <c r="AB32" s="50" t="n">
        <f aca="false">Z32/1000</f>
        <v>59.7</v>
      </c>
      <c r="AC32" s="52"/>
      <c r="AD32" s="52"/>
      <c r="AE32" s="52"/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U33</f>
        <v>6411.6984</v>
      </c>
      <c r="I33" s="62" t="n">
        <f aca="false">W33</f>
        <v>38.5856</v>
      </c>
      <c r="J33" s="62" t="n">
        <f aca="false">U33</f>
        <v>6411.6984</v>
      </c>
      <c r="K33" s="62" t="n">
        <f aca="false">X33</f>
        <v>38.5324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P33" s="50" t="n">
        <v>7132109</v>
      </c>
      <c r="Q33" s="51" t="n">
        <v>50670</v>
      </c>
      <c r="R33" s="50" t="n">
        <f aca="false">P33/3600000</f>
        <v>1.98114138888889</v>
      </c>
      <c r="S33" s="50" t="n">
        <f aca="false">Q33/1000</f>
        <v>50.67</v>
      </c>
      <c r="T33" s="52"/>
      <c r="U33" s="50" t="n">
        <v>6411.6984</v>
      </c>
      <c r="V33" s="50" t="n">
        <v>35.4451</v>
      </c>
      <c r="W33" s="50" t="n">
        <v>38.5856</v>
      </c>
      <c r="X33" s="50" t="n">
        <v>38.5324</v>
      </c>
      <c r="Y33" s="50" t="n">
        <v>6854489</v>
      </c>
      <c r="Z33" s="50" t="n">
        <v>51010</v>
      </c>
      <c r="AA33" s="50" t="n">
        <f aca="false">Y33/3600000</f>
        <v>1.90402472222222</v>
      </c>
      <c r="AB33" s="50" t="n">
        <f aca="false">Z33/1000</f>
        <v>51.01</v>
      </c>
      <c r="AC33" s="52"/>
      <c r="AD33" s="52"/>
      <c r="AE33" s="52"/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U34</f>
        <v>3434.1672</v>
      </c>
      <c r="I34" s="63" t="n">
        <f aca="false">W34</f>
        <v>36.3243</v>
      </c>
      <c r="J34" s="63" t="n">
        <f aca="false">U34</f>
        <v>3434.1672</v>
      </c>
      <c r="K34" s="63" t="n">
        <f aca="false">X34</f>
        <v>36.0116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6372550</v>
      </c>
      <c r="Q34" s="58" t="n">
        <v>44850</v>
      </c>
      <c r="R34" s="50" t="n">
        <f aca="false">P34/3600000</f>
        <v>1.77015277777778</v>
      </c>
      <c r="S34" s="50" t="n">
        <f aca="false">Q34/1000</f>
        <v>44.85</v>
      </c>
      <c r="T34" s="56"/>
      <c r="U34" s="58" t="n">
        <v>3434.1672</v>
      </c>
      <c r="V34" s="58" t="n">
        <v>32.8468</v>
      </c>
      <c r="W34" s="58" t="n">
        <v>36.3243</v>
      </c>
      <c r="X34" s="58" t="n">
        <v>36.0116</v>
      </c>
      <c r="Y34" s="58" t="n">
        <v>6144229</v>
      </c>
      <c r="Z34" s="58" t="n">
        <v>45140</v>
      </c>
      <c r="AA34" s="50" t="n">
        <f aca="false">Y34/3600000</f>
        <v>1.70673027777778</v>
      </c>
      <c r="AB34" s="50" t="n">
        <f aca="false">Z34/1000</f>
        <v>45.14</v>
      </c>
      <c r="AC34" s="56"/>
      <c r="AD34" s="56"/>
      <c r="AE34" s="56"/>
    </row>
    <row r="35" customFormat="false" ht="11.25" hidden="false" customHeight="false" outlineLevel="0" collapsed="false">
      <c r="A35" s="55"/>
      <c r="B35" s="48" t="s">
        <v>53</v>
      </c>
      <c r="C35" s="48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U35</f>
        <v>25256.0912</v>
      </c>
      <c r="I35" s="61" t="n">
        <f aca="false">W35</f>
        <v>44.0287</v>
      </c>
      <c r="J35" s="61" t="n">
        <f aca="false">U35</f>
        <v>25256.0912</v>
      </c>
      <c r="K35" s="61" t="n">
        <f aca="false">X35</f>
        <v>45.3765</v>
      </c>
      <c r="L35" s="53" t="n">
        <v>25284.992</v>
      </c>
      <c r="M35" s="53" t="n">
        <v>42.0248</v>
      </c>
      <c r="N35" s="53" t="n">
        <v>44.0295</v>
      </c>
      <c r="O35" s="53" t="n">
        <v>45.3765</v>
      </c>
      <c r="P35" s="53" t="n">
        <v>11439889</v>
      </c>
      <c r="Q35" s="51" t="n">
        <v>80790</v>
      </c>
      <c r="R35" s="50" t="n">
        <f aca="false">P35/3600000</f>
        <v>3.17774694444444</v>
      </c>
      <c r="S35" s="50" t="n">
        <f aca="false">Q35/1000</f>
        <v>80.79</v>
      </c>
      <c r="T35" s="60"/>
      <c r="U35" s="53" t="n">
        <v>25256.0912</v>
      </c>
      <c r="V35" s="53" t="n">
        <v>42.0211</v>
      </c>
      <c r="W35" s="53" t="n">
        <v>44.0287</v>
      </c>
      <c r="X35" s="53" t="n">
        <v>45.3765</v>
      </c>
      <c r="Y35" s="53" t="n">
        <v>10896530</v>
      </c>
      <c r="Z35" s="53" t="n">
        <v>80060</v>
      </c>
      <c r="AA35" s="50" t="n">
        <f aca="false">Y35/3600000</f>
        <v>3.02681388888889</v>
      </c>
      <c r="AB35" s="50" t="n">
        <f aca="false">Z35/1000</f>
        <v>80.06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U36</f>
        <v>15194.9488</v>
      </c>
      <c r="I36" s="62" t="n">
        <f aca="false">W36</f>
        <v>41.7291</v>
      </c>
      <c r="J36" s="62" t="n">
        <f aca="false">U36</f>
        <v>15194.9488</v>
      </c>
      <c r="K36" s="62" t="n">
        <f aca="false">X36</f>
        <v>42.8862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P36" s="50" t="n">
        <v>9756090</v>
      </c>
      <c r="Q36" s="51" t="n">
        <v>70440</v>
      </c>
      <c r="R36" s="50" t="n">
        <f aca="false">P36/3600000</f>
        <v>2.710025</v>
      </c>
      <c r="S36" s="50" t="n">
        <f aca="false">Q36/1000</f>
        <v>70.44</v>
      </c>
      <c r="T36" s="52"/>
      <c r="U36" s="50" t="n">
        <v>15194.9488</v>
      </c>
      <c r="V36" s="50" t="n">
        <v>39.0943</v>
      </c>
      <c r="W36" s="50" t="n">
        <v>41.7291</v>
      </c>
      <c r="X36" s="50" t="n">
        <v>42.8862</v>
      </c>
      <c r="Y36" s="50" t="n">
        <v>9320010</v>
      </c>
      <c r="Z36" s="50" t="n">
        <v>70330</v>
      </c>
      <c r="AA36" s="50" t="n">
        <f aca="false">Y36/3600000</f>
        <v>2.58889166666667</v>
      </c>
      <c r="AB36" s="50" t="n">
        <f aca="false">Z36/1000</f>
        <v>70.33</v>
      </c>
      <c r="AC36" s="52"/>
      <c r="AD36" s="52"/>
      <c r="AE36" s="52"/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U37</f>
        <v>8763.4776</v>
      </c>
      <c r="I37" s="62" t="n">
        <f aca="false">W37</f>
        <v>39.713</v>
      </c>
      <c r="J37" s="62" t="n">
        <f aca="false">U37</f>
        <v>8763.4776</v>
      </c>
      <c r="K37" s="62" t="n">
        <f aca="false">X37</f>
        <v>40.7159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P37" s="50" t="n">
        <v>8582620</v>
      </c>
      <c r="Q37" s="51" t="n">
        <v>62280</v>
      </c>
      <c r="R37" s="50" t="n">
        <f aca="false">P37/3600000</f>
        <v>2.38406111111111</v>
      </c>
      <c r="S37" s="50" t="n">
        <f aca="false">Q37/1000</f>
        <v>62.28</v>
      </c>
      <c r="T37" s="52"/>
      <c r="U37" s="50" t="n">
        <v>8763.4776</v>
      </c>
      <c r="V37" s="50" t="n">
        <v>35.9944</v>
      </c>
      <c r="W37" s="50" t="n">
        <v>39.713</v>
      </c>
      <c r="X37" s="50" t="n">
        <v>40.7159</v>
      </c>
      <c r="Y37" s="50" t="n">
        <v>8228479</v>
      </c>
      <c r="Z37" s="50" t="n">
        <v>62500</v>
      </c>
      <c r="AA37" s="50" t="n">
        <f aca="false">Y37/3600000</f>
        <v>2.28568861111111</v>
      </c>
      <c r="AB37" s="50" t="n">
        <f aca="false">Z37/1000</f>
        <v>62.5</v>
      </c>
      <c r="AC37" s="52"/>
      <c r="AD37" s="52"/>
      <c r="AE37" s="52"/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U38</f>
        <v>4936.7424</v>
      </c>
      <c r="I38" s="63" t="n">
        <f aca="false">W38</f>
        <v>37.7617</v>
      </c>
      <c r="J38" s="63" t="n">
        <f aca="false">U38</f>
        <v>4936.7424</v>
      </c>
      <c r="K38" s="63" t="n">
        <f aca="false">X38</f>
        <v>38.6161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7792560</v>
      </c>
      <c r="Q38" s="58" t="n">
        <v>56950</v>
      </c>
      <c r="R38" s="50" t="n">
        <f aca="false">P38/3600000</f>
        <v>2.1646</v>
      </c>
      <c r="S38" s="50" t="n">
        <f aca="false">Q38/1000</f>
        <v>56.95</v>
      </c>
      <c r="T38" s="56"/>
      <c r="U38" s="58" t="n">
        <v>4936.7424</v>
      </c>
      <c r="V38" s="58" t="n">
        <v>32.9874</v>
      </c>
      <c r="W38" s="58" t="n">
        <v>37.7617</v>
      </c>
      <c r="X38" s="58" t="n">
        <v>38.6161</v>
      </c>
      <c r="Y38" s="58" t="n">
        <v>7485449</v>
      </c>
      <c r="Z38" s="58" t="n">
        <v>56500</v>
      </c>
      <c r="AA38" s="50" t="n">
        <f aca="false">Y38/3600000</f>
        <v>2.07929138888889</v>
      </c>
      <c r="AB38" s="50" t="n">
        <f aca="false">Z38/1000</f>
        <v>56.5</v>
      </c>
      <c r="AC38" s="56"/>
      <c r="AD38" s="56"/>
      <c r="AE38" s="56"/>
    </row>
    <row r="39" customFormat="false" ht="11.25" hidden="false" customHeight="false" outlineLevel="0" collapsed="false">
      <c r="A39" s="55"/>
      <c r="B39" s="48" t="s">
        <v>55</v>
      </c>
      <c r="C39" s="48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U39</f>
        <v>46344.5664</v>
      </c>
      <c r="I39" s="61" t="n">
        <f aca="false">W39</f>
        <v>42.4855</v>
      </c>
      <c r="J39" s="61" t="n">
        <f aca="false">U39</f>
        <v>46344.5664</v>
      </c>
      <c r="K39" s="61" t="n">
        <f aca="false">X39</f>
        <v>43.3219</v>
      </c>
      <c r="L39" s="53" t="n">
        <v>46376.0144</v>
      </c>
      <c r="M39" s="53" t="n">
        <v>41.1619</v>
      </c>
      <c r="N39" s="53" t="n">
        <v>42.4844</v>
      </c>
      <c r="O39" s="53" t="n">
        <v>43.3219</v>
      </c>
      <c r="P39" s="53" t="n">
        <v>12296530</v>
      </c>
      <c r="Q39" s="51" t="n">
        <v>92330</v>
      </c>
      <c r="R39" s="50" t="n">
        <f aca="false">P39/3600000</f>
        <v>3.41570277777778</v>
      </c>
      <c r="S39" s="50" t="n">
        <f aca="false">Q39/1000</f>
        <v>92.33</v>
      </c>
      <c r="T39" s="60"/>
      <c r="U39" s="53" t="n">
        <v>46344.5664</v>
      </c>
      <c r="V39" s="53" t="n">
        <v>41.1542</v>
      </c>
      <c r="W39" s="53" t="n">
        <v>42.4855</v>
      </c>
      <c r="X39" s="53" t="n">
        <v>43.3219</v>
      </c>
      <c r="Y39" s="53" t="n">
        <v>11722010</v>
      </c>
      <c r="Z39" s="53" t="n">
        <v>91870</v>
      </c>
      <c r="AA39" s="50" t="n">
        <f aca="false">Y39/3600000</f>
        <v>3.25611388888889</v>
      </c>
      <c r="AB39" s="50" t="n">
        <f aca="false">Z39/1000</f>
        <v>91.87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U40</f>
        <v>28918.8824</v>
      </c>
      <c r="I40" s="62" t="n">
        <f aca="false">W40</f>
        <v>39.2437</v>
      </c>
      <c r="J40" s="62" t="n">
        <f aca="false">U40</f>
        <v>28918.8824</v>
      </c>
      <c r="K40" s="62" t="n">
        <f aca="false">X40</f>
        <v>40.0301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P40" s="50" t="n">
        <v>10464809</v>
      </c>
      <c r="Q40" s="51" t="n">
        <v>77450</v>
      </c>
      <c r="R40" s="50" t="n">
        <f aca="false">P40/3600000</f>
        <v>2.90689138888889</v>
      </c>
      <c r="S40" s="50" t="n">
        <f aca="false">Q40/1000</f>
        <v>77.45</v>
      </c>
      <c r="T40" s="52"/>
      <c r="U40" s="50" t="n">
        <v>28918.8824</v>
      </c>
      <c r="V40" s="50" t="n">
        <v>36.9104</v>
      </c>
      <c r="W40" s="50" t="n">
        <v>39.2437</v>
      </c>
      <c r="X40" s="50" t="n">
        <v>40.0301</v>
      </c>
      <c r="Y40" s="50" t="n">
        <v>9987020</v>
      </c>
      <c r="Z40" s="50" t="n">
        <v>77660</v>
      </c>
      <c r="AA40" s="50" t="n">
        <f aca="false">Y40/3600000</f>
        <v>2.77417222222222</v>
      </c>
      <c r="AB40" s="50" t="n">
        <f aca="false">Z40/1000</f>
        <v>77.66</v>
      </c>
      <c r="AC40" s="52"/>
      <c r="AD40" s="52"/>
      <c r="AE40" s="52"/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U41</f>
        <v>16975.1984</v>
      </c>
      <c r="I41" s="62" t="n">
        <f aca="false">W41</f>
        <v>36.8449</v>
      </c>
      <c r="J41" s="62" t="n">
        <f aca="false">U41</f>
        <v>16975.1984</v>
      </c>
      <c r="K41" s="62" t="n">
        <f aca="false">X41</f>
        <v>37.5664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P41" s="50" t="n">
        <v>8866450</v>
      </c>
      <c r="Q41" s="51" t="n">
        <v>66410</v>
      </c>
      <c r="R41" s="50" t="n">
        <f aca="false">P41/3600000</f>
        <v>2.46290277777778</v>
      </c>
      <c r="S41" s="50" t="n">
        <f aca="false">Q41/1000</f>
        <v>66.41</v>
      </c>
      <c r="T41" s="52"/>
      <c r="U41" s="50" t="n">
        <v>16975.1984</v>
      </c>
      <c r="V41" s="50" t="n">
        <v>33.0434</v>
      </c>
      <c r="W41" s="50" t="n">
        <v>36.8449</v>
      </c>
      <c r="X41" s="50" t="n">
        <v>37.5664</v>
      </c>
      <c r="Y41" s="50" t="n">
        <v>8468780</v>
      </c>
      <c r="Z41" s="50" t="n">
        <v>65960</v>
      </c>
      <c r="AA41" s="50" t="n">
        <f aca="false">Y41/3600000</f>
        <v>2.35243888888889</v>
      </c>
      <c r="AB41" s="50" t="n">
        <f aca="false">Z41/1000</f>
        <v>65.96</v>
      </c>
      <c r="AC41" s="52"/>
      <c r="AD41" s="52"/>
      <c r="AE41" s="52"/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U42</f>
        <v>9062.5016</v>
      </c>
      <c r="I42" s="63" t="n">
        <f aca="false">W42</f>
        <v>34.7997</v>
      </c>
      <c r="J42" s="63" t="n">
        <f aca="false">U42</f>
        <v>9062.5016</v>
      </c>
      <c r="K42" s="63" t="n">
        <f aca="false">X42</f>
        <v>35.4691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7596260</v>
      </c>
      <c r="Q42" s="58" t="n">
        <v>57480</v>
      </c>
      <c r="R42" s="50" t="n">
        <f aca="false">P42/3600000</f>
        <v>2.11007222222222</v>
      </c>
      <c r="S42" s="50" t="n">
        <f aca="false">Q42/1000</f>
        <v>57.48</v>
      </c>
      <c r="T42" s="56"/>
      <c r="U42" s="58" t="n">
        <v>9062.5016</v>
      </c>
      <c r="V42" s="58" t="n">
        <v>29.4087</v>
      </c>
      <c r="W42" s="58" t="n">
        <v>34.7997</v>
      </c>
      <c r="X42" s="58" t="n">
        <v>35.4691</v>
      </c>
      <c r="Y42" s="58" t="n">
        <v>7265789</v>
      </c>
      <c r="Z42" s="58" t="n">
        <v>57630</v>
      </c>
      <c r="AA42" s="50" t="n">
        <f aca="false">Y42/3600000</f>
        <v>2.01827472222222</v>
      </c>
      <c r="AB42" s="50" t="n">
        <f aca="false">Z42/1000</f>
        <v>57.63</v>
      </c>
      <c r="AC42" s="56"/>
      <c r="AD42" s="56"/>
      <c r="AE42" s="56"/>
    </row>
    <row r="43" customFormat="false" ht="11.25" hidden="false" customHeight="false" outlineLevel="0" collapsed="false">
      <c r="A43" s="55"/>
      <c r="B43" s="48" t="s">
        <v>57</v>
      </c>
      <c r="C43" s="48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U43</f>
        <v>15739.0344</v>
      </c>
      <c r="I43" s="61" t="n">
        <f aca="false">W43</f>
        <v>43.6729</v>
      </c>
      <c r="J43" s="61" t="n">
        <f aca="false">U43</f>
        <v>15739.0344</v>
      </c>
      <c r="K43" s="61" t="n">
        <f aca="false">X43</f>
        <v>44.4181</v>
      </c>
      <c r="L43" s="53" t="n">
        <v>15753.732</v>
      </c>
      <c r="M43" s="53" t="n">
        <v>42.4515</v>
      </c>
      <c r="N43" s="53" t="n">
        <v>43.6727</v>
      </c>
      <c r="O43" s="53" t="n">
        <v>44.4169</v>
      </c>
      <c r="P43" s="53" t="n">
        <v>5974890</v>
      </c>
      <c r="Q43" s="51" t="n">
        <v>43500</v>
      </c>
      <c r="R43" s="50" t="n">
        <f aca="false">P43/3600000</f>
        <v>1.65969166666667</v>
      </c>
      <c r="S43" s="50" t="n">
        <f aca="false">Q43/1000</f>
        <v>43.5</v>
      </c>
      <c r="T43" s="60"/>
      <c r="U43" s="53" t="n">
        <v>15739.0344</v>
      </c>
      <c r="V43" s="53" t="n">
        <v>42.4467</v>
      </c>
      <c r="W43" s="53" t="n">
        <v>43.6729</v>
      </c>
      <c r="X43" s="53" t="n">
        <v>44.4181</v>
      </c>
      <c r="Y43" s="53" t="n">
        <v>5700819</v>
      </c>
      <c r="Z43" s="53" t="n">
        <v>43500</v>
      </c>
      <c r="AA43" s="50" t="n">
        <f aca="false">Y43/3600000</f>
        <v>1.58356083333333</v>
      </c>
      <c r="AB43" s="50" t="n">
        <f aca="false">Z43/1000</f>
        <v>43.5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U44</f>
        <v>9546.6272</v>
      </c>
      <c r="I44" s="62" t="n">
        <f aca="false">W44</f>
        <v>40.3943</v>
      </c>
      <c r="J44" s="62" t="n">
        <f aca="false">U44</f>
        <v>9546.6272</v>
      </c>
      <c r="K44" s="62" t="n">
        <f aca="false">X44</f>
        <v>41.7244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P44" s="50" t="n">
        <v>5141029</v>
      </c>
      <c r="Q44" s="51" t="n">
        <v>37600</v>
      </c>
      <c r="R44" s="50" t="n">
        <f aca="false">P44/3600000</f>
        <v>1.42806361111111</v>
      </c>
      <c r="S44" s="50" t="n">
        <f aca="false">Q44/1000</f>
        <v>37.6</v>
      </c>
      <c r="T44" s="52"/>
      <c r="U44" s="50" t="n">
        <v>9546.6272</v>
      </c>
      <c r="V44" s="50" t="n">
        <v>39.0714</v>
      </c>
      <c r="W44" s="50" t="n">
        <v>40.3943</v>
      </c>
      <c r="X44" s="50" t="n">
        <v>41.7244</v>
      </c>
      <c r="Y44" s="50" t="n">
        <v>4916529</v>
      </c>
      <c r="Z44" s="50" t="n">
        <v>37620</v>
      </c>
      <c r="AA44" s="50" t="n">
        <f aca="false">Y44/3600000</f>
        <v>1.3657025</v>
      </c>
      <c r="AB44" s="50" t="n">
        <f aca="false">Z44/1000</f>
        <v>37.62</v>
      </c>
      <c r="AC44" s="52"/>
      <c r="AD44" s="52"/>
      <c r="AE44" s="52"/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U45</f>
        <v>5345.1408</v>
      </c>
      <c r="I45" s="62" t="n">
        <f aca="false">W45</f>
        <v>37.788</v>
      </c>
      <c r="J45" s="62" t="n">
        <f aca="false">U45</f>
        <v>5345.1408</v>
      </c>
      <c r="K45" s="62" t="n">
        <f aca="false">X45</f>
        <v>39.6528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P45" s="50" t="n">
        <v>4482739</v>
      </c>
      <c r="Q45" s="51" t="n">
        <v>33020</v>
      </c>
      <c r="R45" s="50" t="n">
        <f aca="false">P45/3600000</f>
        <v>1.24520527777778</v>
      </c>
      <c r="S45" s="50" t="n">
        <f aca="false">Q45/1000</f>
        <v>33.02</v>
      </c>
      <c r="T45" s="52"/>
      <c r="U45" s="50" t="n">
        <v>5345.1408</v>
      </c>
      <c r="V45" s="50" t="n">
        <v>35.5846</v>
      </c>
      <c r="W45" s="50" t="n">
        <v>37.788</v>
      </c>
      <c r="X45" s="50" t="n">
        <v>39.6528</v>
      </c>
      <c r="Y45" s="50" t="n">
        <v>4298189</v>
      </c>
      <c r="Z45" s="50" t="n">
        <v>33040</v>
      </c>
      <c r="AA45" s="50" t="n">
        <f aca="false">Y45/3600000</f>
        <v>1.19394138888889</v>
      </c>
      <c r="AB45" s="50" t="n">
        <f aca="false">Z45/1000</f>
        <v>33.04</v>
      </c>
      <c r="AC45" s="52"/>
      <c r="AD45" s="52"/>
      <c r="AE45" s="52"/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U46</f>
        <v>2678.3408</v>
      </c>
      <c r="I46" s="63" t="n">
        <f aca="false">W46</f>
        <v>35.7878</v>
      </c>
      <c r="J46" s="63" t="n">
        <f aca="false">U46</f>
        <v>2678.3408</v>
      </c>
      <c r="K46" s="63" t="n">
        <f aca="false">X46</f>
        <v>37.5958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3974250</v>
      </c>
      <c r="Q46" s="58" t="n">
        <v>28490</v>
      </c>
      <c r="R46" s="50" t="n">
        <f aca="false">P46/3600000</f>
        <v>1.10395833333333</v>
      </c>
      <c r="S46" s="50" t="n">
        <f aca="false">Q46/1000</f>
        <v>28.49</v>
      </c>
      <c r="T46" s="56"/>
      <c r="U46" s="58" t="n">
        <v>2678.3408</v>
      </c>
      <c r="V46" s="58" t="n">
        <v>32.2355</v>
      </c>
      <c r="W46" s="58" t="n">
        <v>35.7878</v>
      </c>
      <c r="X46" s="58" t="n">
        <v>37.5958</v>
      </c>
      <c r="Y46" s="58" t="n">
        <v>3819699</v>
      </c>
      <c r="Z46" s="58" t="n">
        <v>28899</v>
      </c>
      <c r="AA46" s="50" t="n">
        <f aca="false">Y46/3600000</f>
        <v>1.0610275</v>
      </c>
      <c r="AB46" s="50" t="n">
        <f aca="false">Z46/1000</f>
        <v>28.899</v>
      </c>
      <c r="AC46" s="56"/>
      <c r="AD46" s="56"/>
      <c r="AE46" s="56"/>
    </row>
    <row r="47" customFormat="false" ht="11.25" hidden="false" customHeight="false" outlineLevel="0" collapsed="false">
      <c r="A47" s="48" t="s">
        <v>9</v>
      </c>
      <c r="B47" s="48" t="s">
        <v>59</v>
      </c>
      <c r="C47" s="48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U47</f>
        <v>5715.9056</v>
      </c>
      <c r="I47" s="61" t="n">
        <f aca="false">W47</f>
        <v>45.019</v>
      </c>
      <c r="J47" s="61" t="n">
        <f aca="false">U47</f>
        <v>5715.9056</v>
      </c>
      <c r="K47" s="61" t="n">
        <f aca="false">X47</f>
        <v>44.7947</v>
      </c>
      <c r="L47" s="53" t="n">
        <v>5720.1184</v>
      </c>
      <c r="M47" s="53" t="n">
        <v>43.0859</v>
      </c>
      <c r="N47" s="53" t="n">
        <v>45.0213</v>
      </c>
      <c r="O47" s="53" t="n">
        <v>44.7972</v>
      </c>
      <c r="P47" s="53" t="n">
        <v>2342599</v>
      </c>
      <c r="Q47" s="51" t="n">
        <v>16359</v>
      </c>
      <c r="R47" s="50" t="n">
        <f aca="false">P47/3600000</f>
        <v>0.650721944444444</v>
      </c>
      <c r="S47" s="50" t="n">
        <f aca="false">Q47/1000</f>
        <v>16.359</v>
      </c>
      <c r="T47" s="60"/>
      <c r="U47" s="53" t="n">
        <v>5715.9056</v>
      </c>
      <c r="V47" s="53" t="n">
        <v>43.0831</v>
      </c>
      <c r="W47" s="53" t="n">
        <v>45.019</v>
      </c>
      <c r="X47" s="53" t="n">
        <v>44.7947</v>
      </c>
      <c r="Y47" s="53" t="n">
        <v>2251679</v>
      </c>
      <c r="Z47" s="53" t="n">
        <v>16370</v>
      </c>
      <c r="AA47" s="50" t="n">
        <f aca="false">Y47/3600000</f>
        <v>0.625466388888889</v>
      </c>
      <c r="AB47" s="50" t="n">
        <f aca="false">Z47/1000</f>
        <v>16.37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U48</f>
        <v>3443.0592</v>
      </c>
      <c r="I48" s="62" t="n">
        <f aca="false">W48</f>
        <v>42.0009</v>
      </c>
      <c r="J48" s="62" t="n">
        <f aca="false">U48</f>
        <v>3443.0592</v>
      </c>
      <c r="K48" s="62" t="n">
        <f aca="false">X48</f>
        <v>41.5098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P48" s="50" t="n">
        <v>2021279</v>
      </c>
      <c r="Q48" s="51" t="n">
        <v>14380</v>
      </c>
      <c r="R48" s="50" t="n">
        <f aca="false">P48/3600000</f>
        <v>0.561466388888889</v>
      </c>
      <c r="S48" s="50" t="n">
        <f aca="false">Q48/1000</f>
        <v>14.38</v>
      </c>
      <c r="T48" s="52"/>
      <c r="U48" s="50" t="n">
        <v>3443.0592</v>
      </c>
      <c r="V48" s="50" t="n">
        <v>39.4619</v>
      </c>
      <c r="W48" s="50" t="n">
        <v>42.0009</v>
      </c>
      <c r="X48" s="50" t="n">
        <v>41.5098</v>
      </c>
      <c r="Y48" s="50" t="n">
        <v>1947960</v>
      </c>
      <c r="Z48" s="50" t="n">
        <v>14330</v>
      </c>
      <c r="AA48" s="50" t="n">
        <f aca="false">Y48/3600000</f>
        <v>0.5411</v>
      </c>
      <c r="AB48" s="50" t="n">
        <f aca="false">Z48/1000</f>
        <v>14.33</v>
      </c>
      <c r="AC48" s="52"/>
      <c r="AD48" s="52"/>
      <c r="AE48" s="52"/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U49</f>
        <v>1937.1328</v>
      </c>
      <c r="I49" s="62" t="n">
        <f aca="false">W49</f>
        <v>39.4686</v>
      </c>
      <c r="J49" s="62" t="n">
        <f aca="false">U49</f>
        <v>1937.1328</v>
      </c>
      <c r="K49" s="62" t="n">
        <f aca="false">X49</f>
        <v>38.8081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P49" s="50" t="n">
        <v>1758470</v>
      </c>
      <c r="Q49" s="51" t="n">
        <v>12240</v>
      </c>
      <c r="R49" s="50" t="n">
        <f aca="false">P49/3600000</f>
        <v>0.488463888888889</v>
      </c>
      <c r="S49" s="50" t="n">
        <f aca="false">Q49/1000</f>
        <v>12.24</v>
      </c>
      <c r="T49" s="52"/>
      <c r="U49" s="50" t="n">
        <v>1937.1328</v>
      </c>
      <c r="V49" s="50" t="n">
        <v>35.9905</v>
      </c>
      <c r="W49" s="50" t="n">
        <v>39.4686</v>
      </c>
      <c r="X49" s="50" t="n">
        <v>38.8081</v>
      </c>
      <c r="Y49" s="50" t="n">
        <v>1698369</v>
      </c>
      <c r="Z49" s="50" t="n">
        <v>12310</v>
      </c>
      <c r="AA49" s="50" t="n">
        <f aca="false">Y49/3600000</f>
        <v>0.471769166666667</v>
      </c>
      <c r="AB49" s="50" t="n">
        <f aca="false">Z49/1000</f>
        <v>12.31</v>
      </c>
      <c r="AC49" s="52"/>
      <c r="AD49" s="52"/>
      <c r="AE49" s="52"/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U50</f>
        <v>1055.3264</v>
      </c>
      <c r="I50" s="63" t="n">
        <f aca="false">W50</f>
        <v>37.194</v>
      </c>
      <c r="J50" s="63" t="n">
        <f aca="false">U50</f>
        <v>1055.3264</v>
      </c>
      <c r="K50" s="63" t="n">
        <f aca="false">X50</f>
        <v>36.2513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1574500</v>
      </c>
      <c r="Q50" s="58" t="n">
        <v>10429</v>
      </c>
      <c r="R50" s="50" t="n">
        <f aca="false">P50/3600000</f>
        <v>0.437361111111111</v>
      </c>
      <c r="S50" s="50" t="n">
        <f aca="false">Q50/1000</f>
        <v>10.429</v>
      </c>
      <c r="T50" s="56"/>
      <c r="U50" s="58" t="n">
        <v>1055.3264</v>
      </c>
      <c r="V50" s="58" t="n">
        <v>32.8834</v>
      </c>
      <c r="W50" s="58" t="n">
        <v>37.194</v>
      </c>
      <c r="X50" s="58" t="n">
        <v>36.2513</v>
      </c>
      <c r="Y50" s="58" t="n">
        <v>1520859</v>
      </c>
      <c r="Z50" s="58" t="n">
        <v>10370</v>
      </c>
      <c r="AA50" s="50" t="n">
        <f aca="false">Y50/3600000</f>
        <v>0.422460833333333</v>
      </c>
      <c r="AB50" s="50" t="n">
        <f aca="false">Z50/1000</f>
        <v>10.37</v>
      </c>
      <c r="AC50" s="56"/>
      <c r="AD50" s="56"/>
      <c r="AE50" s="56"/>
    </row>
    <row r="51" customFormat="false" ht="11.25" hidden="false" customHeight="false" outlineLevel="0" collapsed="false">
      <c r="A51" s="55"/>
      <c r="B51" s="48" t="s">
        <v>62</v>
      </c>
      <c r="C51" s="48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U51</f>
        <v>13777.2672</v>
      </c>
      <c r="I51" s="59" t="n">
        <f aca="false">W51</f>
        <v>43.2867</v>
      </c>
      <c r="J51" s="59" t="n">
        <f aca="false">U51</f>
        <v>13777.2672</v>
      </c>
      <c r="K51" s="59" t="n">
        <f aca="false">X51</f>
        <v>44.1844</v>
      </c>
      <c r="L51" s="53" t="n">
        <v>13787.088</v>
      </c>
      <c r="M51" s="53" t="n">
        <v>41.2105</v>
      </c>
      <c r="N51" s="53" t="n">
        <v>43.2854</v>
      </c>
      <c r="O51" s="53" t="n">
        <v>44.1799</v>
      </c>
      <c r="P51" s="53" t="n">
        <v>3531019</v>
      </c>
      <c r="Q51" s="51" t="n">
        <v>25660</v>
      </c>
      <c r="R51" s="50" t="n">
        <f aca="false">P51/3600000</f>
        <v>0.980838611111111</v>
      </c>
      <c r="S51" s="50" t="n">
        <f aca="false">Q51/1000</f>
        <v>25.66</v>
      </c>
      <c r="T51" s="60"/>
      <c r="U51" s="53" t="n">
        <v>13777.2672</v>
      </c>
      <c r="V51" s="53" t="n">
        <v>41.2022</v>
      </c>
      <c r="W51" s="53" t="n">
        <v>43.2867</v>
      </c>
      <c r="X51" s="53" t="n">
        <v>44.1844</v>
      </c>
      <c r="Y51" s="53" t="n">
        <v>3381949</v>
      </c>
      <c r="Z51" s="53" t="n">
        <v>25670</v>
      </c>
      <c r="AA51" s="50" t="n">
        <f aca="false">Y51/3600000</f>
        <v>0.939430277777778</v>
      </c>
      <c r="AB51" s="50" t="n">
        <f aca="false">Z51/1000</f>
        <v>25.67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49" t="n">
        <f aca="false">L52</f>
        <v>8807.4984</v>
      </c>
      <c r="E52" s="49" t="n">
        <f aca="false">N52</f>
        <v>40.7195</v>
      </c>
      <c r="F52" s="49" t="n">
        <f aca="false">L52</f>
        <v>8807.4984</v>
      </c>
      <c r="G52" s="49" t="n">
        <f aca="false">O52</f>
        <v>41.7338</v>
      </c>
      <c r="H52" s="49" t="n">
        <f aca="false">U52</f>
        <v>8801.7232</v>
      </c>
      <c r="I52" s="49" t="n">
        <f aca="false">W52</f>
        <v>40.7184</v>
      </c>
      <c r="J52" s="49" t="n">
        <f aca="false">U52</f>
        <v>8801.7232</v>
      </c>
      <c r="K52" s="49" t="n">
        <f aca="false">X52</f>
        <v>41.7325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P52" s="50" t="n">
        <v>3033510</v>
      </c>
      <c r="Q52" s="51" t="n">
        <v>22020</v>
      </c>
      <c r="R52" s="50" t="n">
        <f aca="false">P52/3600000</f>
        <v>0.842641666666667</v>
      </c>
      <c r="S52" s="50" t="n">
        <f aca="false">Q52/1000</f>
        <v>22.02</v>
      </c>
      <c r="T52" s="52"/>
      <c r="U52" s="50" t="n">
        <v>8801.7232</v>
      </c>
      <c r="V52" s="50" t="n">
        <v>36.7851</v>
      </c>
      <c r="W52" s="50" t="n">
        <v>40.7184</v>
      </c>
      <c r="X52" s="50" t="n">
        <v>41.7325</v>
      </c>
      <c r="Y52" s="50" t="n">
        <v>2912150</v>
      </c>
      <c r="Z52" s="50" t="n">
        <v>22110</v>
      </c>
      <c r="AA52" s="50" t="n">
        <f aca="false">Y52/3600000</f>
        <v>0.808930555555556</v>
      </c>
      <c r="AB52" s="50" t="n">
        <f aca="false">Z52/1000</f>
        <v>22.11</v>
      </c>
      <c r="AC52" s="52"/>
      <c r="AD52" s="52"/>
      <c r="AE52" s="52"/>
    </row>
    <row r="53" customFormat="false" ht="11.25" hidden="false" customHeight="false" outlineLevel="0" collapsed="false">
      <c r="A53" s="55"/>
      <c r="B53" s="55"/>
      <c r="C53" s="55" t="n">
        <v>32</v>
      </c>
      <c r="D53" s="49" t="n">
        <f aca="false">L53</f>
        <v>5422.6784</v>
      </c>
      <c r="E53" s="49" t="n">
        <f aca="false">N53</f>
        <v>39.0721</v>
      </c>
      <c r="F53" s="49" t="n">
        <f aca="false">L53</f>
        <v>5422.6784</v>
      </c>
      <c r="G53" s="49" t="n">
        <f aca="false">O53</f>
        <v>39.9501</v>
      </c>
      <c r="H53" s="49" t="n">
        <f aca="false">U53</f>
        <v>5415.2672</v>
      </c>
      <c r="I53" s="49" t="n">
        <f aca="false">W53</f>
        <v>39.0718</v>
      </c>
      <c r="J53" s="49" t="n">
        <f aca="false">U53</f>
        <v>5415.2672</v>
      </c>
      <c r="K53" s="49" t="n">
        <f aca="false">X53</f>
        <v>39.9476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P53" s="50" t="n">
        <v>2606090</v>
      </c>
      <c r="Q53" s="51" t="n">
        <v>19450</v>
      </c>
      <c r="R53" s="50" t="n">
        <f aca="false">P53/3600000</f>
        <v>0.723913888888889</v>
      </c>
      <c r="S53" s="50" t="n">
        <f aca="false">Q53/1000</f>
        <v>19.45</v>
      </c>
      <c r="T53" s="52"/>
      <c r="U53" s="50" t="n">
        <v>5415.2672</v>
      </c>
      <c r="V53" s="50" t="n">
        <v>32.9707</v>
      </c>
      <c r="W53" s="50" t="n">
        <v>39.0718</v>
      </c>
      <c r="X53" s="50" t="n">
        <v>39.9476</v>
      </c>
      <c r="Y53" s="50" t="n">
        <v>2506940</v>
      </c>
      <c r="Z53" s="50" t="n">
        <v>19440</v>
      </c>
      <c r="AA53" s="50" t="n">
        <f aca="false">Y53/3600000</f>
        <v>0.696372222222222</v>
      </c>
      <c r="AB53" s="50" t="n">
        <f aca="false">Z53/1000</f>
        <v>19.44</v>
      </c>
      <c r="AC53" s="52"/>
      <c r="AD53" s="52"/>
      <c r="AE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U54</f>
        <v>3221.9008</v>
      </c>
      <c r="I54" s="57" t="n">
        <f aca="false">W54</f>
        <v>37.8977</v>
      </c>
      <c r="J54" s="57" t="n">
        <f aca="false">U54</f>
        <v>3221.9008</v>
      </c>
      <c r="K54" s="57" t="n">
        <f aca="false">X54</f>
        <v>38.2539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2296179</v>
      </c>
      <c r="Q54" s="58" t="n">
        <v>17630</v>
      </c>
      <c r="R54" s="50" t="n">
        <f aca="false">P54/3600000</f>
        <v>0.6378275</v>
      </c>
      <c r="S54" s="50" t="n">
        <f aca="false">Q54/1000</f>
        <v>17.63</v>
      </c>
      <c r="T54" s="56"/>
      <c r="U54" s="58" t="n">
        <v>3221.9008</v>
      </c>
      <c r="V54" s="58" t="n">
        <v>29.5082</v>
      </c>
      <c r="W54" s="58" t="n">
        <v>37.8977</v>
      </c>
      <c r="X54" s="58" t="n">
        <v>38.2539</v>
      </c>
      <c r="Y54" s="58" t="n">
        <v>2214570</v>
      </c>
      <c r="Z54" s="58" t="n">
        <v>17580</v>
      </c>
      <c r="AA54" s="50" t="n">
        <f aca="false">Y54/3600000</f>
        <v>0.615158333333333</v>
      </c>
      <c r="AB54" s="50" t="n">
        <f aca="false">Z54/1000</f>
        <v>17.58</v>
      </c>
      <c r="AC54" s="56"/>
      <c r="AD54" s="56"/>
      <c r="AE54" s="56"/>
    </row>
    <row r="55" customFormat="false" ht="11.25" hidden="false" customHeight="false" outlineLevel="0" collapsed="false">
      <c r="A55" s="55"/>
      <c r="B55" s="48" t="s">
        <v>64</v>
      </c>
      <c r="C55" s="48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U55</f>
        <v>12165.9784</v>
      </c>
      <c r="I55" s="61" t="n">
        <f aca="false">W55</f>
        <v>42.1854</v>
      </c>
      <c r="J55" s="61" t="n">
        <f aca="false">U55</f>
        <v>12165.9784</v>
      </c>
      <c r="K55" s="61" t="n">
        <f aca="false">X55</f>
        <v>42.876</v>
      </c>
      <c r="L55" s="53" t="n">
        <v>12172.4432</v>
      </c>
      <c r="M55" s="53" t="n">
        <v>41.1241</v>
      </c>
      <c r="N55" s="53" t="n">
        <v>42.1852</v>
      </c>
      <c r="O55" s="53" t="n">
        <v>42.8765</v>
      </c>
      <c r="P55" s="53" t="n">
        <v>3024440</v>
      </c>
      <c r="Q55" s="51" t="n">
        <v>23630</v>
      </c>
      <c r="R55" s="50" t="n">
        <f aca="false">P55/3600000</f>
        <v>0.840122222222222</v>
      </c>
      <c r="S55" s="50" t="n">
        <f aca="false">Q55/1000</f>
        <v>23.63</v>
      </c>
      <c r="T55" s="60"/>
      <c r="U55" s="53" t="n">
        <v>12165.9784</v>
      </c>
      <c r="V55" s="53" t="n">
        <v>41.118</v>
      </c>
      <c r="W55" s="53" t="n">
        <v>42.1854</v>
      </c>
      <c r="X55" s="53" t="n">
        <v>42.876</v>
      </c>
      <c r="Y55" s="53" t="n">
        <v>2909190</v>
      </c>
      <c r="Z55" s="53" t="n">
        <v>23800</v>
      </c>
      <c r="AA55" s="50" t="n">
        <f aca="false">Y55/3600000</f>
        <v>0.808108333333333</v>
      </c>
      <c r="AB55" s="50" t="n">
        <f aca="false">Z55/1000</f>
        <v>23.8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U56</f>
        <v>7572.8592</v>
      </c>
      <c r="I56" s="62" t="n">
        <f aca="false">W56</f>
        <v>39.0257</v>
      </c>
      <c r="J56" s="62" t="n">
        <f aca="false">U56</f>
        <v>7572.8592</v>
      </c>
      <c r="K56" s="62" t="n">
        <f aca="false">X56</f>
        <v>39.5446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P56" s="50" t="n">
        <v>2578530</v>
      </c>
      <c r="Q56" s="51" t="n">
        <v>20230</v>
      </c>
      <c r="R56" s="50" t="n">
        <f aca="false">P56/3600000</f>
        <v>0.716258333333333</v>
      </c>
      <c r="S56" s="50" t="n">
        <f aca="false">Q56/1000</f>
        <v>20.23</v>
      </c>
      <c r="T56" s="52"/>
      <c r="U56" s="50" t="n">
        <v>7572.8592</v>
      </c>
      <c r="V56" s="50" t="n">
        <v>36.7599</v>
      </c>
      <c r="W56" s="50" t="n">
        <v>39.0257</v>
      </c>
      <c r="X56" s="50" t="n">
        <v>39.5446</v>
      </c>
      <c r="Y56" s="50" t="n">
        <v>2481090</v>
      </c>
      <c r="Z56" s="50" t="n">
        <v>20310</v>
      </c>
      <c r="AA56" s="50" t="n">
        <f aca="false">Y56/3600000</f>
        <v>0.689191666666667</v>
      </c>
      <c r="AB56" s="50" t="n">
        <f aca="false">Z56/1000</f>
        <v>20.31</v>
      </c>
      <c r="AC56" s="52"/>
      <c r="AD56" s="52"/>
      <c r="AE56" s="52"/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U57</f>
        <v>4250.7624</v>
      </c>
      <c r="I57" s="62" t="n">
        <f aca="false">W57</f>
        <v>36.5651</v>
      </c>
      <c r="J57" s="62" t="n">
        <f aca="false">U57</f>
        <v>4250.7624</v>
      </c>
      <c r="K57" s="62" t="n">
        <f aca="false">X57</f>
        <v>37.0175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P57" s="50" t="n">
        <v>2156329</v>
      </c>
      <c r="Q57" s="51" t="n">
        <v>16860</v>
      </c>
      <c r="R57" s="50" t="n">
        <f aca="false">P57/3600000</f>
        <v>0.598980277777778</v>
      </c>
      <c r="S57" s="50" t="n">
        <f aca="false">Q57/1000</f>
        <v>16.86</v>
      </c>
      <c r="T57" s="52"/>
      <c r="U57" s="50" t="n">
        <v>4250.7624</v>
      </c>
      <c r="V57" s="50" t="n">
        <v>32.7312</v>
      </c>
      <c r="W57" s="50" t="n">
        <v>36.5651</v>
      </c>
      <c r="X57" s="50" t="n">
        <v>37.0175</v>
      </c>
      <c r="Y57" s="50" t="n">
        <v>2079630</v>
      </c>
      <c r="Z57" s="50" t="n">
        <v>17000</v>
      </c>
      <c r="AA57" s="50" t="n">
        <f aca="false">Y57/3600000</f>
        <v>0.577675</v>
      </c>
      <c r="AB57" s="50" t="n">
        <f aca="false">Z57/1000</f>
        <v>17</v>
      </c>
      <c r="AC57" s="52"/>
      <c r="AD57" s="52"/>
      <c r="AE57" s="52"/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U58</f>
        <v>2159.0616</v>
      </c>
      <c r="I58" s="63" t="n">
        <f aca="false">W58</f>
        <v>34.3928</v>
      </c>
      <c r="J58" s="63" t="n">
        <f aca="false">U58</f>
        <v>2159.0616</v>
      </c>
      <c r="K58" s="63" t="n">
        <f aca="false">X58</f>
        <v>34.857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824809</v>
      </c>
      <c r="Q58" s="58" t="n">
        <v>14180</v>
      </c>
      <c r="R58" s="50" t="n">
        <f aca="false">P58/3600000</f>
        <v>0.506891388888889</v>
      </c>
      <c r="S58" s="50" t="n">
        <f aca="false">Q58/1000</f>
        <v>14.18</v>
      </c>
      <c r="T58" s="56"/>
      <c r="U58" s="58" t="n">
        <v>2159.0616</v>
      </c>
      <c r="V58" s="58" t="n">
        <v>29.2608</v>
      </c>
      <c r="W58" s="58" t="n">
        <v>34.3928</v>
      </c>
      <c r="X58" s="58" t="n">
        <v>34.857</v>
      </c>
      <c r="Y58" s="58" t="n">
        <v>1764170</v>
      </c>
      <c r="Z58" s="58" t="n">
        <v>14090</v>
      </c>
      <c r="AA58" s="50" t="n">
        <f aca="false">Y58/3600000</f>
        <v>0.490047222222222</v>
      </c>
      <c r="AB58" s="50" t="n">
        <f aca="false">Z58/1000</f>
        <v>14.09</v>
      </c>
      <c r="AC58" s="56"/>
      <c r="AD58" s="56"/>
      <c r="AE58" s="56"/>
    </row>
    <row r="59" customFormat="false" ht="11.25" hidden="false" customHeight="false" outlineLevel="0" collapsed="false">
      <c r="A59" s="55"/>
      <c r="B59" s="48" t="s">
        <v>66</v>
      </c>
      <c r="C59" s="48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U59</f>
        <v>4747.2224</v>
      </c>
      <c r="I59" s="59" t="n">
        <f aca="false">W59</f>
        <v>43.238</v>
      </c>
      <c r="J59" s="59" t="n">
        <f aca="false">U59</f>
        <v>4747.2224</v>
      </c>
      <c r="K59" s="59" t="n">
        <f aca="false">X59</f>
        <v>43.9962</v>
      </c>
      <c r="L59" s="53" t="n">
        <v>4751.456</v>
      </c>
      <c r="M59" s="53" t="n">
        <v>42.6793</v>
      </c>
      <c r="N59" s="53" t="n">
        <v>43.2392</v>
      </c>
      <c r="O59" s="53" t="n">
        <v>43.9975</v>
      </c>
      <c r="P59" s="53" t="n">
        <v>1560039</v>
      </c>
      <c r="Q59" s="51" t="n">
        <v>12120</v>
      </c>
      <c r="R59" s="50" t="n">
        <f aca="false">P59/3600000</f>
        <v>0.433344166666667</v>
      </c>
      <c r="S59" s="50" t="n">
        <f aca="false">Q59/1000</f>
        <v>12.12</v>
      </c>
      <c r="T59" s="60"/>
      <c r="U59" s="53" t="n">
        <v>4747.2224</v>
      </c>
      <c r="V59" s="53" t="n">
        <v>42.6746</v>
      </c>
      <c r="W59" s="53" t="n">
        <v>43.238</v>
      </c>
      <c r="X59" s="53" t="n">
        <v>43.9962</v>
      </c>
      <c r="Y59" s="53" t="n">
        <v>1495849</v>
      </c>
      <c r="Z59" s="53" t="n">
        <v>12140</v>
      </c>
      <c r="AA59" s="50" t="n">
        <f aca="false">Y59/3600000</f>
        <v>0.415513611111111</v>
      </c>
      <c r="AB59" s="50" t="n">
        <f aca="false">Z59/1000</f>
        <v>12.14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49" t="n">
        <f aca="false">L60</f>
        <v>2893.4536</v>
      </c>
      <c r="E60" s="49" t="n">
        <f aca="false">N60</f>
        <v>39.8562</v>
      </c>
      <c r="F60" s="49" t="n">
        <f aca="false">L60</f>
        <v>2893.4536</v>
      </c>
      <c r="G60" s="49" t="n">
        <f aca="false">O60</f>
        <v>41.0672</v>
      </c>
      <c r="H60" s="49" t="n">
        <f aca="false">U60</f>
        <v>2891.3904</v>
      </c>
      <c r="I60" s="49" t="n">
        <f aca="false">W60</f>
        <v>39.8624</v>
      </c>
      <c r="J60" s="49" t="n">
        <f aca="false">U60</f>
        <v>2891.3904</v>
      </c>
      <c r="K60" s="49" t="n">
        <f aca="false">X60</f>
        <v>41.072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P60" s="50" t="n">
        <v>1344740</v>
      </c>
      <c r="Q60" s="51" t="n">
        <v>10340</v>
      </c>
      <c r="R60" s="50" t="n">
        <f aca="false">P60/3600000</f>
        <v>0.373538888888889</v>
      </c>
      <c r="S60" s="50" t="n">
        <f aca="false">Q60/1000</f>
        <v>10.34</v>
      </c>
      <c r="T60" s="52"/>
      <c r="U60" s="50" t="n">
        <v>2891.3904</v>
      </c>
      <c r="V60" s="50" t="n">
        <v>38.6133</v>
      </c>
      <c r="W60" s="50" t="n">
        <v>39.8624</v>
      </c>
      <c r="X60" s="50" t="n">
        <v>41.072</v>
      </c>
      <c r="Y60" s="50" t="n">
        <v>1294569</v>
      </c>
      <c r="Z60" s="50" t="n">
        <v>10350</v>
      </c>
      <c r="AA60" s="50" t="n">
        <f aca="false">Y60/3600000</f>
        <v>0.3596025</v>
      </c>
      <c r="AB60" s="50" t="n">
        <f aca="false">Z60/1000</f>
        <v>10.35</v>
      </c>
      <c r="AC60" s="52"/>
      <c r="AD60" s="52"/>
      <c r="AE60" s="52"/>
    </row>
    <row r="61" customFormat="false" ht="11.25" hidden="false" customHeight="false" outlineLevel="0" collapsed="false">
      <c r="A61" s="55"/>
      <c r="B61" s="55"/>
      <c r="C61" s="55" t="n">
        <v>32</v>
      </c>
      <c r="D61" s="49" t="n">
        <f aca="false">L61</f>
        <v>1565.8824</v>
      </c>
      <c r="E61" s="49" t="n">
        <f aca="false">N61</f>
        <v>37.3867</v>
      </c>
      <c r="F61" s="49" t="n">
        <f aca="false">L61</f>
        <v>1565.8824</v>
      </c>
      <c r="G61" s="49" t="n">
        <f aca="false">O61</f>
        <v>38.6092</v>
      </c>
      <c r="H61" s="49" t="n">
        <f aca="false">U61</f>
        <v>1563.5576</v>
      </c>
      <c r="I61" s="49" t="n">
        <f aca="false">W61</f>
        <v>37.3829</v>
      </c>
      <c r="J61" s="49" t="n">
        <f aca="false">U61</f>
        <v>1563.5576</v>
      </c>
      <c r="K61" s="49" t="n">
        <f aca="false">X61</f>
        <v>38.6159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P61" s="50" t="n">
        <v>1148519</v>
      </c>
      <c r="Q61" s="51" t="n">
        <v>8820</v>
      </c>
      <c r="R61" s="50" t="n">
        <f aca="false">P61/3600000</f>
        <v>0.319033055555556</v>
      </c>
      <c r="S61" s="50" t="n">
        <f aca="false">Q61/1000</f>
        <v>8.82</v>
      </c>
      <c r="T61" s="52"/>
      <c r="U61" s="50" t="n">
        <v>1563.5576</v>
      </c>
      <c r="V61" s="50" t="n">
        <v>34.6573</v>
      </c>
      <c r="W61" s="50" t="n">
        <v>37.3829</v>
      </c>
      <c r="X61" s="50" t="n">
        <v>38.6159</v>
      </c>
      <c r="Y61" s="50" t="n">
        <v>1108769</v>
      </c>
      <c r="Z61" s="50" t="n">
        <v>8840</v>
      </c>
      <c r="AA61" s="50" t="n">
        <f aca="false">Y61/3600000</f>
        <v>0.307991388888889</v>
      </c>
      <c r="AB61" s="50" t="n">
        <f aca="false">Z61/1000</f>
        <v>8.84</v>
      </c>
      <c r="AC61" s="52"/>
      <c r="AD61" s="52"/>
      <c r="AE61" s="52"/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U62</f>
        <v>774.9072</v>
      </c>
      <c r="I62" s="64" t="n">
        <f aca="false">W62</f>
        <v>35.0408</v>
      </c>
      <c r="J62" s="64" t="n">
        <f aca="false">U62</f>
        <v>774.9072</v>
      </c>
      <c r="K62" s="64" t="n">
        <f aca="false">X62</f>
        <v>36.2111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999120</v>
      </c>
      <c r="Q62" s="58" t="n">
        <v>7480</v>
      </c>
      <c r="R62" s="50" t="n">
        <f aca="false">P62/3600000</f>
        <v>0.277533333333333</v>
      </c>
      <c r="S62" s="50" t="n">
        <f aca="false">Q62/1000</f>
        <v>7.48</v>
      </c>
      <c r="T62" s="56"/>
      <c r="U62" s="58" t="n">
        <v>774.9072</v>
      </c>
      <c r="V62" s="58" t="n">
        <v>31.3977</v>
      </c>
      <c r="W62" s="58" t="n">
        <v>35.0408</v>
      </c>
      <c r="X62" s="58" t="n">
        <v>36.2111</v>
      </c>
      <c r="Y62" s="58" t="n">
        <v>967940</v>
      </c>
      <c r="Z62" s="58" t="n">
        <v>7460</v>
      </c>
      <c r="AA62" s="50" t="n">
        <f aca="false">Y62/3600000</f>
        <v>0.268872222222222</v>
      </c>
      <c r="AB62" s="50" t="n">
        <f aca="false">Z62/1000</f>
        <v>7.46</v>
      </c>
      <c r="AC62" s="56"/>
      <c r="AD62" s="56"/>
      <c r="AE62" s="56"/>
    </row>
    <row r="63" customFormat="false" ht="11.25" hidden="false" customHeight="false" outlineLevel="0" collapsed="false">
      <c r="A63" s="48" t="s">
        <v>67</v>
      </c>
      <c r="B63" s="48" t="s">
        <v>68</v>
      </c>
      <c r="C63" s="48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U63</f>
        <v>23068.984</v>
      </c>
      <c r="I63" s="61" t="n">
        <f aca="false">W63</f>
        <v>47.3131</v>
      </c>
      <c r="J63" s="61" t="n">
        <f aca="false">U63</f>
        <v>23068.984</v>
      </c>
      <c r="K63" s="61" t="n">
        <f aca="false">X63</f>
        <v>48.2141</v>
      </c>
      <c r="L63" s="53" t="n">
        <v>23126.4896</v>
      </c>
      <c r="M63" s="53" t="n">
        <v>44.782</v>
      </c>
      <c r="N63" s="53" t="n">
        <v>47.3057</v>
      </c>
      <c r="O63" s="53" t="n">
        <v>48.2101</v>
      </c>
      <c r="P63" s="53" t="n">
        <v>20451299</v>
      </c>
      <c r="Q63" s="51" t="n">
        <v>140860</v>
      </c>
      <c r="R63" s="50" t="n">
        <f aca="false">P63/3600000</f>
        <v>5.68091638888889</v>
      </c>
      <c r="S63" s="50" t="n">
        <f aca="false">Q63/1000</f>
        <v>140.86</v>
      </c>
      <c r="T63" s="60"/>
      <c r="U63" s="53" t="n">
        <v>23068.984</v>
      </c>
      <c r="V63" s="53" t="n">
        <v>44.7787</v>
      </c>
      <c r="W63" s="53" t="n">
        <v>47.3131</v>
      </c>
      <c r="X63" s="53" t="n">
        <v>48.2141</v>
      </c>
      <c r="Y63" s="53" t="n">
        <v>19572840</v>
      </c>
      <c r="Z63" s="53" t="n">
        <v>140830</v>
      </c>
      <c r="AA63" s="50" t="n">
        <f aca="false">Y63/3600000</f>
        <v>5.4369</v>
      </c>
      <c r="AB63" s="50" t="n">
        <f aca="false">Z63/1000</f>
        <v>140.83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U64</f>
        <v>13675.6904</v>
      </c>
      <c r="I64" s="62" t="n">
        <f aca="false">W64</f>
        <v>45.805</v>
      </c>
      <c r="J64" s="62" t="n">
        <f aca="false">U64</f>
        <v>13675.6904</v>
      </c>
      <c r="K64" s="62" t="n">
        <f aca="false">X64</f>
        <v>46.4707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P64" s="50" t="n">
        <v>18358009</v>
      </c>
      <c r="Q64" s="51" t="n">
        <v>128680</v>
      </c>
      <c r="R64" s="50" t="n">
        <f aca="false">P64/3600000</f>
        <v>5.09944694444445</v>
      </c>
      <c r="S64" s="50" t="n">
        <f aca="false">Q64/1000</f>
        <v>128.68</v>
      </c>
      <c r="T64" s="52"/>
      <c r="U64" s="50" t="n">
        <v>13675.6904</v>
      </c>
      <c r="V64" s="50" t="n">
        <v>42.3835</v>
      </c>
      <c r="W64" s="50" t="n">
        <v>45.805</v>
      </c>
      <c r="X64" s="50" t="n">
        <v>46.4707</v>
      </c>
      <c r="Y64" s="50" t="n">
        <v>17641040</v>
      </c>
      <c r="Z64" s="50" t="n">
        <v>128270</v>
      </c>
      <c r="AA64" s="50" t="n">
        <f aca="false">Y64/3600000</f>
        <v>4.90028888888889</v>
      </c>
      <c r="AB64" s="50" t="n">
        <f aca="false">Z64/1000</f>
        <v>128.27</v>
      </c>
      <c r="AC64" s="52"/>
      <c r="AD64" s="52"/>
      <c r="AE64" s="52"/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U65</f>
        <v>8053.604</v>
      </c>
      <c r="I65" s="62" t="n">
        <f aca="false">W65</f>
        <v>44.2652</v>
      </c>
      <c r="J65" s="62" t="n">
        <f aca="false">U65</f>
        <v>8053.604</v>
      </c>
      <c r="K65" s="62" t="n">
        <f aca="false">X65</f>
        <v>44.7535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P65" s="50" t="n">
        <v>17053340</v>
      </c>
      <c r="Q65" s="51" t="n">
        <v>122080</v>
      </c>
      <c r="R65" s="50" t="n">
        <f aca="false">P65/3600000</f>
        <v>4.73703888888889</v>
      </c>
      <c r="S65" s="50" t="n">
        <f aca="false">Q65/1000</f>
        <v>122.08</v>
      </c>
      <c r="T65" s="52"/>
      <c r="U65" s="50" t="n">
        <v>8053.604</v>
      </c>
      <c r="V65" s="50" t="n">
        <v>39.6907</v>
      </c>
      <c r="W65" s="50" t="n">
        <v>44.2652</v>
      </c>
      <c r="X65" s="50" t="n">
        <v>44.7535</v>
      </c>
      <c r="Y65" s="50" t="n">
        <v>16425450</v>
      </c>
      <c r="Z65" s="50" t="n">
        <v>120830</v>
      </c>
      <c r="AA65" s="50" t="n">
        <f aca="false">Y65/3600000</f>
        <v>4.562625</v>
      </c>
      <c r="AB65" s="50" t="n">
        <f aca="false">Z65/1000</f>
        <v>120.83</v>
      </c>
      <c r="AC65" s="52"/>
      <c r="AD65" s="52"/>
      <c r="AE65" s="52"/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U66</f>
        <v>4837.4032</v>
      </c>
      <c r="I66" s="63" t="n">
        <f aca="false">W66</f>
        <v>42.7203</v>
      </c>
      <c r="J66" s="63" t="n">
        <f aca="false">U66</f>
        <v>4837.4032</v>
      </c>
      <c r="K66" s="63" t="n">
        <f aca="false">X66</f>
        <v>42.9358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16166690</v>
      </c>
      <c r="Q66" s="58" t="n">
        <v>112640</v>
      </c>
      <c r="R66" s="50" t="n">
        <f aca="false">P66/3600000</f>
        <v>4.49074722222222</v>
      </c>
      <c r="S66" s="50" t="n">
        <f aca="false">Q66/1000</f>
        <v>112.64</v>
      </c>
      <c r="T66" s="56"/>
      <c r="U66" s="58" t="n">
        <v>4837.4032</v>
      </c>
      <c r="V66" s="58" t="n">
        <v>36.8716</v>
      </c>
      <c r="W66" s="58" t="n">
        <v>42.7203</v>
      </c>
      <c r="X66" s="58" t="n">
        <v>42.9358</v>
      </c>
      <c r="Y66" s="58" t="n">
        <v>15585930</v>
      </c>
      <c r="Z66" s="58" t="n">
        <v>112830</v>
      </c>
      <c r="AA66" s="50" t="n">
        <f aca="false">Y66/3600000</f>
        <v>4.329425</v>
      </c>
      <c r="AB66" s="50" t="n">
        <f aca="false">Z66/1000</f>
        <v>112.83</v>
      </c>
      <c r="AC66" s="56"/>
      <c r="AD66" s="56"/>
      <c r="AE66" s="56"/>
    </row>
    <row r="67" customFormat="false" ht="11.25" hidden="false" customHeight="false" outlineLevel="0" collapsed="false">
      <c r="A67" s="55"/>
      <c r="B67" s="48" t="s">
        <v>71</v>
      </c>
      <c r="C67" s="48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U67</f>
        <v>23553.332</v>
      </c>
      <c r="I67" s="59" t="n">
        <f aca="false">W67</f>
        <v>48.4727</v>
      </c>
      <c r="J67" s="59" t="n">
        <f aca="false">U67</f>
        <v>23553.332</v>
      </c>
      <c r="K67" s="59" t="n">
        <f aca="false">X67</f>
        <v>48.2975</v>
      </c>
      <c r="L67" s="53" t="n">
        <v>23594.812</v>
      </c>
      <c r="M67" s="53" t="n">
        <v>44.722</v>
      </c>
      <c r="N67" s="53" t="n">
        <v>48.4704</v>
      </c>
      <c r="O67" s="53" t="n">
        <v>48.2916</v>
      </c>
      <c r="P67" s="53" t="n">
        <v>20295099</v>
      </c>
      <c r="Q67" s="51" t="n">
        <v>135699</v>
      </c>
      <c r="R67" s="50" t="n">
        <f aca="false">P67/3600000</f>
        <v>5.6375275</v>
      </c>
      <c r="S67" s="50" t="n">
        <f aca="false">Q67/1000</f>
        <v>135.699</v>
      </c>
      <c r="T67" s="60"/>
      <c r="U67" s="53" t="n">
        <v>23553.332</v>
      </c>
      <c r="V67" s="53" t="n">
        <v>44.7203</v>
      </c>
      <c r="W67" s="53" t="n">
        <v>48.4727</v>
      </c>
      <c r="X67" s="53" t="n">
        <v>48.2975</v>
      </c>
      <c r="Y67" s="53" t="n">
        <v>19308639</v>
      </c>
      <c r="Z67" s="53" t="n">
        <v>135360</v>
      </c>
      <c r="AA67" s="50" t="n">
        <f aca="false">Y67/3600000</f>
        <v>5.36351083333333</v>
      </c>
      <c r="AB67" s="50" t="n">
        <f aca="false">Z67/1000</f>
        <v>135.36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49" t="n">
        <f aca="false">L68</f>
        <v>14483.0352</v>
      </c>
      <c r="E68" s="49" t="n">
        <f aca="false">N68</f>
        <v>46.9597</v>
      </c>
      <c r="F68" s="49" t="n">
        <f aca="false">L68</f>
        <v>14483.0352</v>
      </c>
      <c r="G68" s="49" t="n">
        <f aca="false">O68</f>
        <v>46.1482</v>
      </c>
      <c r="H68" s="49" t="n">
        <f aca="false">U68</f>
        <v>14460.7624</v>
      </c>
      <c r="I68" s="49" t="n">
        <f aca="false">W68</f>
        <v>46.9541</v>
      </c>
      <c r="J68" s="49" t="n">
        <f aca="false">U68</f>
        <v>14460.7624</v>
      </c>
      <c r="K68" s="49" t="n">
        <f aca="false">X68</f>
        <v>46.1463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P68" s="50" t="n">
        <v>18346909</v>
      </c>
      <c r="Q68" s="51" t="n">
        <v>125470</v>
      </c>
      <c r="R68" s="50" t="n">
        <f aca="false">P68/3600000</f>
        <v>5.09636361111111</v>
      </c>
      <c r="S68" s="50" t="n">
        <f aca="false">Q68/1000</f>
        <v>125.47</v>
      </c>
      <c r="T68" s="52"/>
      <c r="U68" s="50" t="n">
        <v>14460.7624</v>
      </c>
      <c r="V68" s="50" t="n">
        <v>42.3293</v>
      </c>
      <c r="W68" s="50" t="n">
        <v>46.9541</v>
      </c>
      <c r="X68" s="50" t="n">
        <v>46.1463</v>
      </c>
      <c r="Y68" s="50" t="n">
        <v>17494520</v>
      </c>
      <c r="Z68" s="50" t="n">
        <v>125700</v>
      </c>
      <c r="AA68" s="50" t="n">
        <f aca="false">Y68/3600000</f>
        <v>4.85958888888889</v>
      </c>
      <c r="AB68" s="50" t="n">
        <f aca="false">Z68/1000</f>
        <v>125.7</v>
      </c>
      <c r="AC68" s="52"/>
      <c r="AD68" s="52"/>
      <c r="AE68" s="52"/>
    </row>
    <row r="69" customFormat="false" ht="11.25" hidden="false" customHeight="false" outlineLevel="0" collapsed="false">
      <c r="A69" s="55"/>
      <c r="B69" s="55"/>
      <c r="C69" s="55" t="n">
        <v>32</v>
      </c>
      <c r="D69" s="49" t="n">
        <f aca="false">L69</f>
        <v>8744.748</v>
      </c>
      <c r="E69" s="49" t="n">
        <f aca="false">N69</f>
        <v>45.7002</v>
      </c>
      <c r="F69" s="49" t="n">
        <f aca="false">L69</f>
        <v>8744.748</v>
      </c>
      <c r="G69" s="49" t="n">
        <f aca="false">O69</f>
        <v>43.9816</v>
      </c>
      <c r="H69" s="49" t="n">
        <f aca="false">U69</f>
        <v>8733.2824</v>
      </c>
      <c r="I69" s="49" t="n">
        <f aca="false">W69</f>
        <v>45.6945</v>
      </c>
      <c r="J69" s="49" t="n">
        <f aca="false">U69</f>
        <v>8733.2824</v>
      </c>
      <c r="K69" s="49" t="n">
        <f aca="false">X69</f>
        <v>43.9874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P69" s="50" t="n">
        <v>16996139</v>
      </c>
      <c r="Q69" s="51" t="n">
        <v>117410</v>
      </c>
      <c r="R69" s="50" t="n">
        <f aca="false">P69/3600000</f>
        <v>4.72114972222222</v>
      </c>
      <c r="S69" s="50" t="n">
        <f aca="false">Q69/1000</f>
        <v>117.41</v>
      </c>
      <c r="T69" s="52"/>
      <c r="U69" s="50" t="n">
        <v>8733.2824</v>
      </c>
      <c r="V69" s="50" t="n">
        <v>39.4877</v>
      </c>
      <c r="W69" s="50" t="n">
        <v>45.6945</v>
      </c>
      <c r="X69" s="50" t="n">
        <v>43.9874</v>
      </c>
      <c r="Y69" s="50" t="n">
        <v>16266770</v>
      </c>
      <c r="Z69" s="50" t="n">
        <v>116520</v>
      </c>
      <c r="AA69" s="50" t="n">
        <f aca="false">Y69/3600000</f>
        <v>4.51854722222222</v>
      </c>
      <c r="AB69" s="50" t="n">
        <f aca="false">Z69/1000</f>
        <v>116.52</v>
      </c>
      <c r="AC69" s="52"/>
      <c r="AD69" s="52"/>
      <c r="AE69" s="5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U70</f>
        <v>5234.6064</v>
      </c>
      <c r="I70" s="57" t="n">
        <f aca="false">W70</f>
        <v>44.3691</v>
      </c>
      <c r="J70" s="57" t="n">
        <f aca="false">U70</f>
        <v>5234.6064</v>
      </c>
      <c r="K70" s="57" t="n">
        <f aca="false">X70</f>
        <v>42.162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16296950</v>
      </c>
      <c r="Q70" s="58" t="n">
        <v>112380</v>
      </c>
      <c r="R70" s="50" t="n">
        <f aca="false">P70/3600000</f>
        <v>4.52693055555556</v>
      </c>
      <c r="S70" s="50" t="n">
        <f aca="false">Q70/1000</f>
        <v>112.38</v>
      </c>
      <c r="T70" s="56"/>
      <c r="U70" s="58" t="n">
        <v>5234.6064</v>
      </c>
      <c r="V70" s="58" t="n">
        <v>36.4583</v>
      </c>
      <c r="W70" s="58" t="n">
        <v>44.3691</v>
      </c>
      <c r="X70" s="58" t="n">
        <v>42.162</v>
      </c>
      <c r="Y70" s="58" t="n">
        <v>15608420</v>
      </c>
      <c r="Z70" s="58" t="n">
        <v>110930</v>
      </c>
      <c r="AA70" s="50" t="n">
        <f aca="false">Y70/3600000</f>
        <v>4.33567222222222</v>
      </c>
      <c r="AB70" s="50" t="n">
        <f aca="false">Z70/1000</f>
        <v>110.93</v>
      </c>
      <c r="AC70" s="56"/>
      <c r="AD70" s="56"/>
      <c r="AE70" s="56"/>
    </row>
    <row r="71" customFormat="false" ht="11.25" hidden="false" customHeight="false" outlineLevel="0" collapsed="false">
      <c r="A71" s="55"/>
      <c r="B71" s="48" t="s">
        <v>73</v>
      </c>
      <c r="C71" s="48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U71</f>
        <v>25151.0784</v>
      </c>
      <c r="I71" s="59" t="n">
        <f aca="false">W71</f>
        <v>48.5139</v>
      </c>
      <c r="J71" s="59" t="n">
        <f aca="false">U71</f>
        <v>25151.0784</v>
      </c>
      <c r="K71" s="59" t="n">
        <f aca="false">X71</f>
        <v>48.6894</v>
      </c>
      <c r="L71" s="53" t="n">
        <v>25204.8416</v>
      </c>
      <c r="M71" s="53" t="n">
        <v>44.7323</v>
      </c>
      <c r="N71" s="53" t="n">
        <v>48.5138</v>
      </c>
      <c r="O71" s="53" t="n">
        <v>48.6952</v>
      </c>
      <c r="P71" s="53" t="n">
        <v>20616990</v>
      </c>
      <c r="Q71" s="51" t="n">
        <v>142110</v>
      </c>
      <c r="R71" s="50" t="n">
        <f aca="false">P71/3600000</f>
        <v>5.72694166666667</v>
      </c>
      <c r="S71" s="50" t="n">
        <f aca="false">Q71/1000</f>
        <v>142.11</v>
      </c>
      <c r="T71" s="60"/>
      <c r="U71" s="53" t="n">
        <v>25151.0784</v>
      </c>
      <c r="V71" s="53" t="n">
        <v>44.7286</v>
      </c>
      <c r="W71" s="53" t="n">
        <v>48.5139</v>
      </c>
      <c r="X71" s="53" t="n">
        <v>48.6894</v>
      </c>
      <c r="Y71" s="53" t="n">
        <v>19671810</v>
      </c>
      <c r="Z71" s="53" t="n">
        <v>139950</v>
      </c>
      <c r="AA71" s="50" t="n">
        <f aca="false">Y71/3600000</f>
        <v>5.46439166666667</v>
      </c>
      <c r="AB71" s="50" t="n">
        <f aca="false">Z71/1000</f>
        <v>139.95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49" t="n">
        <f aca="false">L72</f>
        <v>14735.5328</v>
      </c>
      <c r="E72" s="49" t="n">
        <f aca="false">N72</f>
        <v>46.7622</v>
      </c>
      <c r="F72" s="49" t="n">
        <f aca="false">L72</f>
        <v>14735.5328</v>
      </c>
      <c r="G72" s="49" t="n">
        <f aca="false">O72</f>
        <v>46.8994</v>
      </c>
      <c r="H72" s="49" t="n">
        <f aca="false">U72</f>
        <v>14703.8656</v>
      </c>
      <c r="I72" s="49" t="n">
        <f aca="false">W72</f>
        <v>46.766</v>
      </c>
      <c r="J72" s="49" t="n">
        <f aca="false">U72</f>
        <v>14703.8656</v>
      </c>
      <c r="K72" s="49" t="n">
        <f aca="false">X72</f>
        <v>46.9043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P72" s="50" t="n">
        <v>18452759</v>
      </c>
      <c r="Q72" s="51" t="n">
        <v>129180</v>
      </c>
      <c r="R72" s="50" t="n">
        <f aca="false">P72/3600000</f>
        <v>5.12576638888889</v>
      </c>
      <c r="S72" s="50" t="n">
        <f aca="false">Q72/1000</f>
        <v>129.18</v>
      </c>
      <c r="T72" s="52"/>
      <c r="U72" s="50" t="n">
        <v>14703.8656</v>
      </c>
      <c r="V72" s="50" t="n">
        <v>42.0077</v>
      </c>
      <c r="W72" s="50" t="n">
        <v>46.766</v>
      </c>
      <c r="X72" s="50" t="n">
        <v>46.9043</v>
      </c>
      <c r="Y72" s="50" t="n">
        <v>17662619</v>
      </c>
      <c r="Z72" s="50" t="n">
        <v>128700</v>
      </c>
      <c r="AA72" s="50" t="n">
        <f aca="false">Y72/3600000</f>
        <v>4.90628305555556</v>
      </c>
      <c r="AB72" s="50" t="n">
        <f aca="false">Z72/1000</f>
        <v>128.7</v>
      </c>
      <c r="AC72" s="52"/>
      <c r="AD72" s="52"/>
      <c r="AE72" s="52"/>
    </row>
    <row r="73" customFormat="false" ht="11.25" hidden="false" customHeight="false" outlineLevel="0" collapsed="false">
      <c r="A73" s="55"/>
      <c r="B73" s="55"/>
      <c r="C73" s="55" t="n">
        <v>32</v>
      </c>
      <c r="D73" s="49" t="n">
        <f aca="false">L73</f>
        <v>8298.8208</v>
      </c>
      <c r="E73" s="49" t="n">
        <f aca="false">N73</f>
        <v>45.067</v>
      </c>
      <c r="F73" s="49" t="n">
        <f aca="false">L73</f>
        <v>8298.8208</v>
      </c>
      <c r="G73" s="49" t="n">
        <f aca="false">O73</f>
        <v>44.998</v>
      </c>
      <c r="H73" s="49" t="n">
        <f aca="false">U73</f>
        <v>8277.7032</v>
      </c>
      <c r="I73" s="49" t="n">
        <f aca="false">W73</f>
        <v>45.0689</v>
      </c>
      <c r="J73" s="49" t="n">
        <f aca="false">U73</f>
        <v>8277.7032</v>
      </c>
      <c r="K73" s="49" t="n">
        <f aca="false">X73</f>
        <v>45.0073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P73" s="50" t="n">
        <v>16998459</v>
      </c>
      <c r="Q73" s="51" t="n">
        <v>118960</v>
      </c>
      <c r="R73" s="50" t="n">
        <f aca="false">P73/3600000</f>
        <v>4.72179416666667</v>
      </c>
      <c r="S73" s="50" t="n">
        <f aca="false">Q73/1000</f>
        <v>118.96</v>
      </c>
      <c r="T73" s="52"/>
      <c r="U73" s="50" t="n">
        <v>8277.7032</v>
      </c>
      <c r="V73" s="50" t="n">
        <v>39.1582</v>
      </c>
      <c r="W73" s="50" t="n">
        <v>45.0689</v>
      </c>
      <c r="X73" s="50" t="n">
        <v>45.0073</v>
      </c>
      <c r="Y73" s="50" t="n">
        <v>16315459</v>
      </c>
      <c r="Z73" s="50" t="n">
        <v>118860</v>
      </c>
      <c r="AA73" s="50" t="n">
        <f aca="false">Y73/3600000</f>
        <v>4.53207194444445</v>
      </c>
      <c r="AB73" s="50" t="n">
        <f aca="false">Z73/1000</f>
        <v>118.86</v>
      </c>
      <c r="AC73" s="52"/>
      <c r="AD73" s="52"/>
      <c r="AE73" s="52"/>
    </row>
    <row r="74" customFormat="false" ht="12" hidden="false" customHeight="false" outlineLevel="0" collapsed="false">
      <c r="A74" s="56"/>
      <c r="B74" s="56"/>
      <c r="C74" s="56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U74</f>
        <v>4692.408</v>
      </c>
      <c r="I74" s="64" t="n">
        <f aca="false">W74</f>
        <v>43.3283</v>
      </c>
      <c r="J74" s="64" t="n">
        <f aca="false">U74</f>
        <v>4692.408</v>
      </c>
      <c r="K74" s="64" t="n">
        <f aca="false">X74</f>
        <v>42.9505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16285850</v>
      </c>
      <c r="Q74" s="58" t="n">
        <v>112380</v>
      </c>
      <c r="R74" s="50" t="n">
        <f aca="false">P74/3600000</f>
        <v>4.52384722222222</v>
      </c>
      <c r="S74" s="50" t="n">
        <f aca="false">Q74/1000</f>
        <v>112.38</v>
      </c>
      <c r="T74" s="56"/>
      <c r="U74" s="58" t="n">
        <v>4692.408</v>
      </c>
      <c r="V74" s="58" t="n">
        <v>36.4261</v>
      </c>
      <c r="W74" s="58" t="n">
        <v>43.3283</v>
      </c>
      <c r="X74" s="58" t="n">
        <v>42.9505</v>
      </c>
      <c r="Y74" s="58" t="n">
        <v>15674340</v>
      </c>
      <c r="Z74" s="58" t="n">
        <v>112190</v>
      </c>
      <c r="AA74" s="50" t="n">
        <f aca="false">Y74/3600000</f>
        <v>4.35398333333333</v>
      </c>
      <c r="AB74" s="50" t="n">
        <f aca="false">Z74/1000</f>
        <v>112.19</v>
      </c>
      <c r="AC74" s="56"/>
      <c r="AD74" s="56"/>
      <c r="AE74" s="56"/>
    </row>
    <row r="75" customFormat="false" ht="11.25" hidden="false" customHeight="false" outlineLevel="0" collapsed="false">
      <c r="A75" s="55"/>
      <c r="B75" s="48"/>
      <c r="C75" s="48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U75</f>
        <v>0</v>
      </c>
      <c r="I75" s="59" t="n">
        <f aca="false">W75</f>
        <v>0</v>
      </c>
      <c r="J75" s="59" t="n">
        <f aca="false">U75</f>
        <v>0</v>
      </c>
      <c r="K75" s="59" t="n">
        <f aca="false">X75</f>
        <v>0</v>
      </c>
      <c r="L75" s="53"/>
      <c r="M75" s="53"/>
      <c r="N75" s="53"/>
      <c r="O75" s="53"/>
      <c r="P75" s="53"/>
      <c r="Q75" s="51"/>
      <c r="R75" s="65"/>
      <c r="S75" s="65"/>
      <c r="T75" s="60"/>
      <c r="U75" s="53"/>
      <c r="V75" s="53"/>
      <c r="W75" s="53"/>
      <c r="X75" s="53"/>
      <c r="Y75" s="53"/>
      <c r="Z75" s="53"/>
      <c r="AA75" s="65"/>
      <c r="AB75" s="65"/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5</v>
      </c>
      <c r="C76" s="55" t="n">
        <v>27</v>
      </c>
      <c r="D76" s="49" t="n">
        <f aca="false">L76</f>
        <v>0</v>
      </c>
      <c r="E76" s="49" t="n">
        <f aca="false">N76</f>
        <v>0</v>
      </c>
      <c r="F76" s="49" t="n">
        <f aca="false">L76</f>
        <v>0</v>
      </c>
      <c r="G76" s="49" t="n">
        <f aca="false">O76</f>
        <v>0</v>
      </c>
      <c r="H76" s="49" t="n">
        <f aca="false">U76</f>
        <v>0</v>
      </c>
      <c r="I76" s="49" t="n">
        <f aca="false">W76</f>
        <v>0</v>
      </c>
      <c r="J76" s="49" t="n">
        <f aca="false">U76</f>
        <v>0</v>
      </c>
      <c r="K76" s="49" t="n">
        <f aca="false">X76</f>
        <v>0</v>
      </c>
      <c r="L76" s="50"/>
      <c r="M76" s="50"/>
      <c r="N76" s="50"/>
      <c r="O76" s="50"/>
      <c r="P76" s="50"/>
      <c r="Q76" s="51"/>
      <c r="R76" s="66"/>
      <c r="S76" s="66"/>
      <c r="T76" s="52"/>
      <c r="U76" s="50"/>
      <c r="V76" s="50"/>
      <c r="W76" s="50"/>
      <c r="X76" s="50"/>
      <c r="Y76" s="50"/>
      <c r="Z76" s="50"/>
      <c r="AA76" s="66"/>
      <c r="AB76" s="66"/>
      <c r="AC76" s="52"/>
      <c r="AD76" s="52"/>
      <c r="AE76" s="52"/>
    </row>
    <row r="77" customFormat="false" ht="11.25" hidden="false" customHeight="false" outlineLevel="0" collapsed="false">
      <c r="A77" s="55"/>
      <c r="B77" s="55"/>
      <c r="C77" s="55" t="n">
        <v>32</v>
      </c>
      <c r="D77" s="49" t="n">
        <f aca="false">L77</f>
        <v>0</v>
      </c>
      <c r="E77" s="49" t="n">
        <f aca="false">N77</f>
        <v>0</v>
      </c>
      <c r="F77" s="49" t="n">
        <f aca="false">L77</f>
        <v>0</v>
      </c>
      <c r="G77" s="49" t="n">
        <f aca="false">O77</f>
        <v>0</v>
      </c>
      <c r="H77" s="49" t="n">
        <f aca="false">U77</f>
        <v>0</v>
      </c>
      <c r="I77" s="49" t="n">
        <f aca="false">W77</f>
        <v>0</v>
      </c>
      <c r="J77" s="49" t="n">
        <f aca="false">U77</f>
        <v>0</v>
      </c>
      <c r="K77" s="49" t="n">
        <f aca="false">X77</f>
        <v>0</v>
      </c>
      <c r="L77" s="50"/>
      <c r="M77" s="50"/>
      <c r="N77" s="50"/>
      <c r="O77" s="50"/>
      <c r="P77" s="50"/>
      <c r="Q77" s="51"/>
      <c r="R77" s="66"/>
      <c r="S77" s="66"/>
      <c r="T77" s="52"/>
      <c r="U77" s="50"/>
      <c r="V77" s="50"/>
      <c r="W77" s="50"/>
      <c r="X77" s="50"/>
      <c r="Y77" s="50"/>
      <c r="Z77" s="50"/>
      <c r="AA77" s="66"/>
      <c r="AB77" s="66"/>
      <c r="AC77" s="52"/>
      <c r="AD77" s="52"/>
      <c r="AE77" s="52"/>
    </row>
    <row r="78" customFormat="false" ht="12" hidden="false" customHeight="false" outlineLevel="0" collapsed="false">
      <c r="A78" s="56"/>
      <c r="B78" s="56"/>
      <c r="C78" s="56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58"/>
      <c r="M78" s="58"/>
      <c r="N78" s="58"/>
      <c r="O78" s="58"/>
      <c r="P78" s="58"/>
      <c r="Q78" s="58"/>
      <c r="R78" s="67"/>
      <c r="S78" s="67"/>
      <c r="T78" s="56"/>
      <c r="U78" s="58"/>
      <c r="V78" s="58"/>
      <c r="W78" s="58"/>
      <c r="X78" s="58"/>
      <c r="Y78" s="58"/>
      <c r="Z78" s="58"/>
      <c r="AA78" s="67"/>
      <c r="AB78" s="67"/>
      <c r="AC78" s="56"/>
      <c r="AD78" s="56"/>
      <c r="AE78" s="56"/>
    </row>
    <row r="79" customFormat="false" ht="11.25" hidden="false" customHeight="false" outlineLevel="0" collapsed="false">
      <c r="B79" s="37" t="s">
        <v>6</v>
      </c>
      <c r="D79" s="68"/>
      <c r="E79" s="69"/>
      <c r="F79" s="69"/>
      <c r="G79" s="70"/>
      <c r="H79" s="70"/>
      <c r="I79" s="70"/>
      <c r="J79" s="70"/>
      <c r="K79" s="70"/>
      <c r="T79" s="71"/>
      <c r="AC79" s="72" t="e">
        <f aca="false">AVERAGE(AC3,AC7)</f>
        <v>#VALUE!</v>
      </c>
      <c r="AD79" s="72" t="e">
        <f aca="false">AVERAGE(AD3,AD7)</f>
        <v>#VALUE!</v>
      </c>
      <c r="AE79" s="72" t="e">
        <f aca="false">AVERAGE(AE3,AE7)</f>
        <v>#VALUE!</v>
      </c>
    </row>
    <row r="80" customFormat="false" ht="11.25" hidden="false" customHeight="false" outlineLevel="0" collapsed="false">
      <c r="B80" s="37" t="s">
        <v>7</v>
      </c>
      <c r="D80" s="73"/>
      <c r="E80" s="69"/>
      <c r="F80" s="69"/>
      <c r="G80" s="70"/>
      <c r="H80" s="70"/>
      <c r="I80" s="70"/>
      <c r="J80" s="70"/>
      <c r="K80" s="70"/>
      <c r="T80" s="71"/>
      <c r="AC80" s="72" t="e">
        <f aca="false">AVERAGE(AC11,AC15,AC19,AC23,AC27)</f>
        <v>#VALUE!</v>
      </c>
      <c r="AD80" s="72" t="e">
        <f aca="false">AVERAGE(AD11,AD15,AD19,AD23,AD27)</f>
        <v>#VALUE!</v>
      </c>
      <c r="AE80" s="72" t="e">
        <f aca="false">AVERAGE(AE11,AE15,AE19,AE23,AE27)</f>
        <v>#VALUE!</v>
      </c>
    </row>
    <row r="81" customFormat="false" ht="11.25" hidden="false" customHeight="false" outlineLevel="0" collapsed="false">
      <c r="B81" s="37" t="s">
        <v>8</v>
      </c>
      <c r="D81" s="73"/>
      <c r="E81" s="69"/>
      <c r="F81" s="69"/>
      <c r="G81" s="70"/>
      <c r="H81" s="70"/>
      <c r="I81" s="70"/>
      <c r="J81" s="70"/>
      <c r="K81" s="70"/>
      <c r="T81" s="71"/>
      <c r="AC81" s="72" t="e">
        <f aca="false">AVERAGE(AC31,AC35,AC39,AC43)</f>
        <v>#VALUE!</v>
      </c>
      <c r="AD81" s="72" t="e">
        <f aca="false">AVERAGE(AD31,AD35,AD39,AD43)</f>
        <v>#VALUE!</v>
      </c>
      <c r="AE81" s="72" t="e">
        <f aca="false">AVERAGE(AE31,AE35,AE39,AE43)</f>
        <v>#VALUE!</v>
      </c>
    </row>
    <row r="82" customFormat="false" ht="11.25" hidden="false" customHeight="false" outlineLevel="0" collapsed="false">
      <c r="B82" s="37" t="s">
        <v>9</v>
      </c>
      <c r="D82" s="73"/>
      <c r="E82" s="69"/>
      <c r="F82" s="69"/>
      <c r="G82" s="70"/>
      <c r="H82" s="70"/>
      <c r="I82" s="70"/>
      <c r="J82" s="70"/>
      <c r="K82" s="70"/>
      <c r="T82" s="74"/>
      <c r="AC82" s="75" t="e">
        <f aca="false">AVERAGE(AC47,AC55,AC51,AC59)</f>
        <v>#VALUE!</v>
      </c>
      <c r="AD82" s="75" t="e">
        <f aca="false">AVERAGE(AD47,AD55,AD51,AD59)</f>
        <v>#VALUE!</v>
      </c>
      <c r="AE82" s="75" t="e">
        <f aca="false">AVERAGE(AE47,AE55,AE51,AE59)</f>
        <v>#VALUE!</v>
      </c>
    </row>
    <row r="83" customFormat="false" ht="11.25" hidden="false" customHeight="false" outlineLevel="0" collapsed="false">
      <c r="B83" s="37" t="s">
        <v>10</v>
      </c>
      <c r="D83" s="73"/>
      <c r="E83" s="69"/>
      <c r="F83" s="69"/>
      <c r="G83" s="70"/>
      <c r="H83" s="70"/>
      <c r="I83" s="70"/>
      <c r="J83" s="70"/>
      <c r="K83" s="70"/>
      <c r="T83" s="74"/>
      <c r="AC83" s="75" t="e">
        <f aca="false">AVERAGE(AC63,AC67,AC71)</f>
        <v>#VALUE!</v>
      </c>
      <c r="AD83" s="75" t="e">
        <f aca="false">AVERAGE(AD63,AD67,AD71)</f>
        <v>#VALUE!</v>
      </c>
      <c r="AE83" s="75" t="e">
        <f aca="false">AVERAGE(AE63,AE67,AE71)</f>
        <v>#VALUE!</v>
      </c>
    </row>
    <row r="84" customFormat="false" ht="11.25" hidden="false" customHeight="false" outlineLevel="0" collapsed="false">
      <c r="B84" s="76" t="s">
        <v>11</v>
      </c>
      <c r="C84" s="76"/>
      <c r="D84" s="77"/>
      <c r="E84" s="78"/>
      <c r="F84" s="79"/>
      <c r="G84" s="78"/>
      <c r="H84" s="78"/>
      <c r="I84" s="78"/>
      <c r="J84" s="78"/>
      <c r="K84" s="78"/>
      <c r="L84" s="76"/>
      <c r="M84" s="76"/>
      <c r="N84" s="76"/>
      <c r="O84" s="76"/>
      <c r="P84" s="76"/>
      <c r="Q84" s="76"/>
      <c r="R84" s="76"/>
      <c r="S84" s="76"/>
      <c r="T84" s="80"/>
      <c r="U84" s="76"/>
      <c r="V84" s="76"/>
      <c r="W84" s="76"/>
      <c r="X84" s="76"/>
      <c r="Y84" s="76"/>
      <c r="Z84" s="76"/>
      <c r="AA84" s="76"/>
      <c r="AB84" s="76"/>
      <c r="AC84" s="81" t="e">
        <f aca="false">AVERAGE(AC3,AC7,AC11,AC15,AC19,AC23,AC27,AC31,AC35,AC39,AC43,AC47,AC55,AC51,AC59,AC63,AC67,AC71)</f>
        <v>#VALUE!</v>
      </c>
      <c r="AD84" s="81" t="e">
        <f aca="false">AVERAGE(AD3,AD7,AD11,AD15,AD19,AD23,AD27,AD31,AD35,AD39,AD43,AD47,AD55,AD51,AD59,AD63,AD67,AD71)</f>
        <v>#VALUE!</v>
      </c>
      <c r="AE84" s="81" t="e">
        <f aca="false">AVERAGE(AE3,AE7,AE11,AE15,AE19,AE23,AE27,AE31,AE35,AE39,AE43,AE47,AE55,AE51,AE59,AE63,AE67,AE71)</f>
        <v>#VALUE!</v>
      </c>
    </row>
    <row r="85" customFormat="false" ht="11.25" hidden="false" customHeight="false" outlineLevel="0" collapsed="false">
      <c r="B85" s="37" t="s">
        <v>76</v>
      </c>
      <c r="P85" s="72" t="n">
        <f aca="false">GEOMEAN(R3:R74)</f>
        <v>2.66630041524637</v>
      </c>
      <c r="Q85" s="72" t="n">
        <f aca="false">GEOMEAN(S3:S74)</f>
        <v>71.3088200286143</v>
      </c>
      <c r="R85" s="72"/>
      <c r="S85" s="72"/>
      <c r="T85" s="72"/>
      <c r="U85" s="72"/>
      <c r="V85" s="72"/>
      <c r="W85" s="72"/>
      <c r="X85" s="72"/>
      <c r="Y85" s="72" t="n">
        <f aca="false">GEOMEAN(AA3:AA74)</f>
        <v>2.57627073945864</v>
      </c>
      <c r="Z85" s="72" t="n">
        <f aca="false">GEOMEAN(AB3:AB74)</f>
        <v>71.1710538709302</v>
      </c>
      <c r="AA85" s="72"/>
      <c r="AB85" s="72"/>
    </row>
    <row r="86" customFormat="false" ht="11.25" hidden="false" customHeight="false" outlineLevel="0" collapsed="false">
      <c r="B86" s="37" t="s">
        <v>77</v>
      </c>
      <c r="Y86" s="82" t="n">
        <f aca="false">Y85/P85</f>
        <v>0.966234234044701</v>
      </c>
      <c r="Z86" s="82" t="n">
        <f aca="false">Z85/Q85</f>
        <v>0.998068034814924</v>
      </c>
    </row>
    <row r="87" customFormat="false" ht="11.25" hidden="false" customHeight="false" outlineLevel="0" collapsed="false">
      <c r="B87" s="37" t="s">
        <v>78</v>
      </c>
      <c r="P87" s="71"/>
      <c r="Q87" s="71"/>
      <c r="R87" s="71"/>
      <c r="S87" s="71"/>
      <c r="Y87" s="71"/>
      <c r="Z87" s="71"/>
      <c r="AA87" s="71"/>
      <c r="AB87" s="71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5" activeCellId="0" sqref="M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6" min="16" style="37" width="9.14"/>
    <col collapsed="false" customWidth="true" hidden="false" outlineLevel="0" max="19" min="17" style="37" width="6.56"/>
    <col collapsed="false" customWidth="true" hidden="false" outlineLevel="0" max="20" min="20" style="37" width="7.85"/>
    <col collapsed="false" customWidth="false" hidden="false" outlineLevel="0" max="21" min="21" style="37" width="9.14"/>
    <col collapsed="false" customWidth="true" hidden="false" outlineLevel="0" max="24" min="22" style="37" width="6.41"/>
    <col collapsed="false" customWidth="true" hidden="false" outlineLevel="0" max="25" min="25" style="37" width="8.56"/>
    <col collapsed="false" customWidth="true" hidden="false" outlineLevel="0" max="28" min="26" style="37" width="6.28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83" t="s">
        <v>20</v>
      </c>
      <c r="M1" s="83"/>
      <c r="N1" s="83"/>
      <c r="O1" s="83"/>
      <c r="P1" s="83"/>
      <c r="Q1" s="83"/>
      <c r="R1" s="83"/>
      <c r="S1" s="83"/>
      <c r="T1" s="83"/>
      <c r="U1" s="43" t="s">
        <v>21</v>
      </c>
      <c r="V1" s="43"/>
      <c r="W1" s="43"/>
      <c r="X1" s="43"/>
      <c r="Y1" s="43"/>
      <c r="Z1" s="43"/>
      <c r="AA1" s="43"/>
      <c r="AB1" s="43"/>
      <c r="AC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U2</f>
        <v>kbps</v>
      </c>
      <c r="I2" s="45" t="str">
        <f aca="false">W2</f>
        <v>U psnr</v>
      </c>
      <c r="J2" s="45" t="str">
        <f aca="false">U2</f>
        <v>kbps</v>
      </c>
      <c r="K2" s="45" t="str">
        <f aca="false">X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6" t="s">
        <v>30</v>
      </c>
      <c r="T2" s="47"/>
      <c r="U2" s="46" t="s">
        <v>23</v>
      </c>
      <c r="V2" s="46" t="s">
        <v>24</v>
      </c>
      <c r="W2" s="46" t="s">
        <v>25</v>
      </c>
      <c r="X2" s="46" t="s">
        <v>26</v>
      </c>
      <c r="Y2" s="46" t="s">
        <v>27</v>
      </c>
      <c r="Z2" s="46" t="s">
        <v>28</v>
      </c>
      <c r="AA2" s="46" t="s">
        <v>29</v>
      </c>
      <c r="AB2" s="46" t="s">
        <v>30</v>
      </c>
      <c r="AC2" s="47" t="s">
        <v>31</v>
      </c>
      <c r="AD2" s="47" t="s">
        <v>32</v>
      </c>
      <c r="AE2" s="47" t="s">
        <v>33</v>
      </c>
    </row>
    <row r="3" customFormat="false" ht="11.25" hidden="false" customHeight="false" outlineLevel="0" collapsed="false">
      <c r="A3" s="48" t="s">
        <v>6</v>
      </c>
      <c r="B3" s="48" t="s">
        <v>34</v>
      </c>
      <c r="C3" s="48" t="n">
        <v>22</v>
      </c>
      <c r="D3" s="49" t="n">
        <f aca="false">L3</f>
        <v>116520.6208</v>
      </c>
      <c r="E3" s="49" t="n">
        <f aca="false">N3</f>
        <v>42.8352</v>
      </c>
      <c r="F3" s="49" t="n">
        <f aca="false">L3</f>
        <v>116520.6208</v>
      </c>
      <c r="G3" s="49" t="n">
        <f aca="false">O3</f>
        <v>44.6828</v>
      </c>
      <c r="H3" s="49" t="n">
        <f aca="false">U3</f>
        <v>116311.9824</v>
      </c>
      <c r="I3" s="49" t="n">
        <f aca="false">W3</f>
        <v>42.833</v>
      </c>
      <c r="J3" s="49" t="n">
        <f aca="false">U3</f>
        <v>116311.9824</v>
      </c>
      <c r="K3" s="49" t="n">
        <f aca="false">X3</f>
        <v>44.6815</v>
      </c>
      <c r="L3" s="53" t="n">
        <v>116520.6208</v>
      </c>
      <c r="M3" s="53" t="n">
        <v>42.9324</v>
      </c>
      <c r="N3" s="53" t="n">
        <v>42.8352</v>
      </c>
      <c r="O3" s="53" t="n">
        <v>44.6828</v>
      </c>
      <c r="P3" s="50" t="n">
        <v>8950069</v>
      </c>
      <c r="Q3" s="51" t="n">
        <v>92940</v>
      </c>
      <c r="R3" s="50" t="n">
        <f aca="false">P3/3600000</f>
        <v>2.48613027777778</v>
      </c>
      <c r="S3" s="50" t="n">
        <f aca="false">Q3/1000</f>
        <v>92.94</v>
      </c>
      <c r="T3" s="52"/>
      <c r="U3" s="53" t="n">
        <v>116311.9824</v>
      </c>
      <c r="V3" s="53" t="n">
        <v>42.9298</v>
      </c>
      <c r="W3" s="53" t="n">
        <v>42.833</v>
      </c>
      <c r="X3" s="53" t="n">
        <v>44.6815</v>
      </c>
      <c r="Y3" s="50" t="n">
        <v>8594920</v>
      </c>
      <c r="Z3" s="51" t="n">
        <v>92300</v>
      </c>
      <c r="AA3" s="50" t="n">
        <f aca="false">Y3/3600000</f>
        <v>2.38747777777778</v>
      </c>
      <c r="AB3" s="50" t="n">
        <f aca="false">Z3/1000</f>
        <v>92.3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49" t="n">
        <f aca="false">L4</f>
        <v>65502.1152</v>
      </c>
      <c r="E4" s="49" t="n">
        <f aca="false">N4</f>
        <v>40.2046</v>
      </c>
      <c r="F4" s="49" t="n">
        <f aca="false">L4</f>
        <v>65502.1152</v>
      </c>
      <c r="G4" s="49" t="n">
        <f aca="false">O4</f>
        <v>42.2562</v>
      </c>
      <c r="H4" s="49" t="n">
        <f aca="false">U4</f>
        <v>65336.6704</v>
      </c>
      <c r="I4" s="49" t="n">
        <f aca="false">W4</f>
        <v>40.2021</v>
      </c>
      <c r="J4" s="49" t="n">
        <f aca="false">U4</f>
        <v>65336.6704</v>
      </c>
      <c r="K4" s="49" t="n">
        <f aca="false">X4</f>
        <v>42.2561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8507520</v>
      </c>
      <c r="Q4" s="51" t="n">
        <v>77370</v>
      </c>
      <c r="R4" s="50" t="n">
        <f aca="false">P4/3600000</f>
        <v>2.3632</v>
      </c>
      <c r="S4" s="50" t="n">
        <f aca="false">Q4/1000</f>
        <v>77.37</v>
      </c>
      <c r="T4" s="52"/>
      <c r="U4" s="50" t="n">
        <v>65336.6704</v>
      </c>
      <c r="V4" s="50" t="n">
        <v>39.6514</v>
      </c>
      <c r="W4" s="50" t="n">
        <v>40.2021</v>
      </c>
      <c r="X4" s="50" t="n">
        <v>42.2561</v>
      </c>
      <c r="Y4" s="50" t="n">
        <v>8131880</v>
      </c>
      <c r="Z4" s="51" t="n">
        <v>77140</v>
      </c>
      <c r="AA4" s="50" t="n">
        <f aca="false">Y4/3600000</f>
        <v>2.25885555555556</v>
      </c>
      <c r="AB4" s="50" t="n">
        <f aca="false">Z4/1000</f>
        <v>77.14</v>
      </c>
      <c r="AC4" s="52"/>
      <c r="AD4" s="52"/>
      <c r="AE4" s="52"/>
    </row>
    <row r="5" customFormat="false" ht="11.25" hidden="false" customHeight="false" outlineLevel="0" collapsed="false">
      <c r="A5" s="55"/>
      <c r="B5" s="55"/>
      <c r="C5" s="55" t="n">
        <v>32</v>
      </c>
      <c r="D5" s="49" t="n">
        <f aca="false">L5</f>
        <v>36102.0368</v>
      </c>
      <c r="E5" s="49" t="n">
        <f aca="false">N5</f>
        <v>38.1786</v>
      </c>
      <c r="F5" s="49" t="n">
        <f aca="false">L5</f>
        <v>36102.0368</v>
      </c>
      <c r="G5" s="49" t="n">
        <f aca="false">O5</f>
        <v>40.3709</v>
      </c>
      <c r="H5" s="49" t="n">
        <f aca="false">U5</f>
        <v>35986.7344</v>
      </c>
      <c r="I5" s="49" t="n">
        <f aca="false">W5</f>
        <v>38.1758</v>
      </c>
      <c r="J5" s="49" t="n">
        <f aca="false">U5</f>
        <v>35986.7344</v>
      </c>
      <c r="K5" s="49" t="n">
        <f aca="false">X5</f>
        <v>40.3695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8141770</v>
      </c>
      <c r="Q5" s="51" t="n">
        <v>66630</v>
      </c>
      <c r="R5" s="50" t="n">
        <f aca="false">P5/3600000</f>
        <v>2.26160277777778</v>
      </c>
      <c r="S5" s="50" t="n">
        <f aca="false">Q5/1000</f>
        <v>66.63</v>
      </c>
      <c r="T5" s="52"/>
      <c r="U5" s="50" t="n">
        <v>35986.7344</v>
      </c>
      <c r="V5" s="50" t="n">
        <v>36.5732</v>
      </c>
      <c r="W5" s="50" t="n">
        <v>38.1758</v>
      </c>
      <c r="X5" s="50" t="n">
        <v>40.3695</v>
      </c>
      <c r="Y5" s="50" t="n">
        <v>7767659</v>
      </c>
      <c r="Z5" s="51" t="n">
        <v>66210</v>
      </c>
      <c r="AA5" s="50" t="n">
        <f aca="false">Y5/3600000</f>
        <v>2.15768305555556</v>
      </c>
      <c r="AB5" s="50" t="n">
        <f aca="false">Z5/1000</f>
        <v>66.21</v>
      </c>
      <c r="AC5" s="52"/>
      <c r="AD5" s="52"/>
      <c r="AE5" s="5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U6</f>
        <v>19984.84</v>
      </c>
      <c r="I6" s="57" t="n">
        <f aca="false">W6</f>
        <v>36.4048</v>
      </c>
      <c r="J6" s="57" t="n">
        <f aca="false">U6</f>
        <v>19984.84</v>
      </c>
      <c r="K6" s="57" t="n">
        <f aca="false">X6</f>
        <v>38.7605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7858770</v>
      </c>
      <c r="Q6" s="58" t="n">
        <v>57410</v>
      </c>
      <c r="R6" s="50" t="n">
        <f aca="false">P6/3600000</f>
        <v>2.18299166666667</v>
      </c>
      <c r="S6" s="50" t="n">
        <f aca="false">Q6/1000</f>
        <v>57.41</v>
      </c>
      <c r="T6" s="56"/>
      <c r="U6" s="58" t="n">
        <v>19984.84</v>
      </c>
      <c r="V6" s="58" t="n">
        <v>33.7219</v>
      </c>
      <c r="W6" s="58" t="n">
        <v>36.4048</v>
      </c>
      <c r="X6" s="58" t="n">
        <v>38.7605</v>
      </c>
      <c r="Y6" s="58" t="n">
        <v>7471750</v>
      </c>
      <c r="Z6" s="58" t="n">
        <v>57340</v>
      </c>
      <c r="AA6" s="50" t="n">
        <f aca="false">Y6/3600000</f>
        <v>2.07548611111111</v>
      </c>
      <c r="AB6" s="50" t="n">
        <f aca="false">Z6/1000</f>
        <v>57.34</v>
      </c>
      <c r="AC6" s="56"/>
      <c r="AD6" s="56"/>
      <c r="AE6" s="56"/>
    </row>
    <row r="7" customFormat="false" ht="11.25" hidden="false" customHeight="false" outlineLevel="0" collapsed="false">
      <c r="A7" s="55"/>
      <c r="B7" s="55" t="s">
        <v>37</v>
      </c>
      <c r="C7" s="48" t="n">
        <v>22</v>
      </c>
      <c r="D7" s="49" t="n">
        <f aca="false">L7</f>
        <v>118638.0288</v>
      </c>
      <c r="E7" s="49" t="n">
        <f aca="false">N7</f>
        <v>45.5254</v>
      </c>
      <c r="F7" s="49" t="n">
        <f aca="false">L7</f>
        <v>118638.0288</v>
      </c>
      <c r="G7" s="49" t="n">
        <f aca="false">O7</f>
        <v>45.2946</v>
      </c>
      <c r="H7" s="49" t="n">
        <f aca="false">U7</f>
        <v>118362.6352</v>
      </c>
      <c r="I7" s="49" t="n">
        <f aca="false">W7</f>
        <v>45.5199</v>
      </c>
      <c r="J7" s="49" t="n">
        <f aca="false">U7</f>
        <v>118362.6352</v>
      </c>
      <c r="K7" s="49" t="n">
        <f aca="false">X7</f>
        <v>45.2922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8953870</v>
      </c>
      <c r="Q7" s="51" t="n">
        <v>92520</v>
      </c>
      <c r="R7" s="50" t="n">
        <f aca="false">P7/3600000</f>
        <v>2.48718611111111</v>
      </c>
      <c r="S7" s="50" t="n">
        <f aca="false">Q7/1000</f>
        <v>92.52</v>
      </c>
      <c r="T7" s="52"/>
      <c r="U7" s="50" t="n">
        <v>118362.6352</v>
      </c>
      <c r="V7" s="50" t="n">
        <v>42.6868</v>
      </c>
      <c r="W7" s="50" t="n">
        <v>45.5199</v>
      </c>
      <c r="X7" s="50" t="n">
        <v>45.2922</v>
      </c>
      <c r="Y7" s="50" t="n">
        <v>8604579</v>
      </c>
      <c r="Z7" s="51" t="n">
        <v>90280</v>
      </c>
      <c r="AA7" s="50" t="n">
        <f aca="false">Y7/3600000</f>
        <v>2.39016083333333</v>
      </c>
      <c r="AB7" s="50" t="n">
        <f aca="false">Z7/1000</f>
        <v>90.28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49" t="n">
        <f aca="false">L8</f>
        <v>69328.9008</v>
      </c>
      <c r="E8" s="49" t="n">
        <f aca="false">N8</f>
        <v>43.236</v>
      </c>
      <c r="F8" s="49" t="n">
        <f aca="false">L8</f>
        <v>69328.9008</v>
      </c>
      <c r="G8" s="49" t="n">
        <f aca="false">O8</f>
        <v>43.5335</v>
      </c>
      <c r="H8" s="49" t="n">
        <f aca="false">U8</f>
        <v>69178.6</v>
      </c>
      <c r="I8" s="49" t="n">
        <f aca="false">W8</f>
        <v>43.2346</v>
      </c>
      <c r="J8" s="49" t="n">
        <f aca="false">U8</f>
        <v>69178.6</v>
      </c>
      <c r="K8" s="49" t="n">
        <f aca="false">X8</f>
        <v>43.5332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8517719</v>
      </c>
      <c r="Q8" s="51" t="n">
        <v>80160</v>
      </c>
      <c r="R8" s="50" t="n">
        <f aca="false">P8/3600000</f>
        <v>2.36603305555556</v>
      </c>
      <c r="S8" s="50" t="n">
        <f aca="false">Q8/1000</f>
        <v>80.16</v>
      </c>
      <c r="T8" s="52"/>
      <c r="U8" s="50" t="n">
        <v>69178.6</v>
      </c>
      <c r="V8" s="50" t="n">
        <v>39.2481</v>
      </c>
      <c r="W8" s="50" t="n">
        <v>43.2346</v>
      </c>
      <c r="X8" s="50" t="n">
        <v>43.5332</v>
      </c>
      <c r="Y8" s="50" t="n">
        <v>8163199</v>
      </c>
      <c r="Z8" s="51" t="n">
        <v>78799</v>
      </c>
      <c r="AA8" s="50" t="n">
        <f aca="false">Y8/3600000</f>
        <v>2.26755527777778</v>
      </c>
      <c r="AB8" s="50" t="n">
        <f aca="false">Z8/1000</f>
        <v>78.799</v>
      </c>
      <c r="AC8" s="52"/>
      <c r="AD8" s="52"/>
      <c r="AE8" s="52"/>
    </row>
    <row r="9" customFormat="false" ht="11.25" hidden="false" customHeight="false" outlineLevel="0" collapsed="false">
      <c r="A9" s="55"/>
      <c r="B9" s="55"/>
      <c r="C9" s="55" t="n">
        <v>32</v>
      </c>
      <c r="D9" s="49" t="n">
        <f aca="false">L9</f>
        <v>39280.1296</v>
      </c>
      <c r="E9" s="49" t="n">
        <f aca="false">N9</f>
        <v>41.1895</v>
      </c>
      <c r="F9" s="49" t="n">
        <f aca="false">L9</f>
        <v>39280.1296</v>
      </c>
      <c r="G9" s="49" t="n">
        <f aca="false">O9</f>
        <v>41.8438</v>
      </c>
      <c r="H9" s="49" t="n">
        <f aca="false">U9</f>
        <v>39180.5296</v>
      </c>
      <c r="I9" s="49" t="n">
        <f aca="false">W9</f>
        <v>41.1903</v>
      </c>
      <c r="J9" s="49" t="n">
        <f aca="false">U9</f>
        <v>39180.5296</v>
      </c>
      <c r="K9" s="49" t="n">
        <f aca="false">X9</f>
        <v>41.8418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8150289</v>
      </c>
      <c r="Q9" s="51" t="n">
        <v>70900</v>
      </c>
      <c r="R9" s="50" t="n">
        <f aca="false">P9/3600000</f>
        <v>2.26396916666667</v>
      </c>
      <c r="S9" s="50" t="n">
        <f aca="false">Q9/1000</f>
        <v>70.9</v>
      </c>
      <c r="T9" s="52"/>
      <c r="U9" s="50" t="n">
        <v>39180.5296</v>
      </c>
      <c r="V9" s="50" t="n">
        <v>36.1442</v>
      </c>
      <c r="W9" s="50" t="n">
        <v>41.1903</v>
      </c>
      <c r="X9" s="50" t="n">
        <v>41.8418</v>
      </c>
      <c r="Y9" s="50" t="n">
        <v>7803039</v>
      </c>
      <c r="Z9" s="51" t="n">
        <v>69710</v>
      </c>
      <c r="AA9" s="50" t="n">
        <f aca="false">Y9/3600000</f>
        <v>2.16751083333333</v>
      </c>
      <c r="AB9" s="50" t="n">
        <f aca="false">Z9/1000</f>
        <v>69.71</v>
      </c>
      <c r="AC9" s="52"/>
      <c r="AD9" s="52"/>
      <c r="AE9" s="5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U10</f>
        <v>22969.528</v>
      </c>
      <c r="I10" s="57" t="n">
        <f aca="false">W10</f>
        <v>39.1633</v>
      </c>
      <c r="J10" s="57" t="n">
        <f aca="false">U10</f>
        <v>22969.528</v>
      </c>
      <c r="K10" s="57" t="n">
        <f aca="false">X10</f>
        <v>40.1742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7872079</v>
      </c>
      <c r="Q10" s="58" t="n">
        <v>63800</v>
      </c>
      <c r="R10" s="50" t="n">
        <f aca="false">P10/3600000</f>
        <v>2.18668861111111</v>
      </c>
      <c r="S10" s="50" t="n">
        <f aca="false">Q10/1000</f>
        <v>63.8</v>
      </c>
      <c r="T10" s="56"/>
      <c r="U10" s="58" t="n">
        <v>22969.528</v>
      </c>
      <c r="V10" s="58" t="n">
        <v>33.4117</v>
      </c>
      <c r="W10" s="58" t="n">
        <v>39.1633</v>
      </c>
      <c r="X10" s="58" t="n">
        <v>40.1742</v>
      </c>
      <c r="Y10" s="58" t="n">
        <v>7506310</v>
      </c>
      <c r="Z10" s="58" t="n">
        <v>62760</v>
      </c>
      <c r="AA10" s="50" t="n">
        <f aca="false">Y10/3600000</f>
        <v>2.08508611111111</v>
      </c>
      <c r="AB10" s="50" t="n">
        <f aca="false">Z10/1000</f>
        <v>62.76</v>
      </c>
      <c r="AC10" s="56"/>
      <c r="AD10" s="56"/>
      <c r="AE10" s="56"/>
    </row>
    <row r="11" customFormat="false" ht="11.25" hidden="false" customHeight="false" outlineLevel="0" collapsed="false">
      <c r="A11" s="48" t="s">
        <v>7</v>
      </c>
      <c r="B11" s="48" t="s">
        <v>39</v>
      </c>
      <c r="C11" s="48" t="n">
        <v>22</v>
      </c>
      <c r="D11" s="49" t="n">
        <f aca="false">L11</f>
        <v>24834.9464</v>
      </c>
      <c r="E11" s="49" t="n">
        <f aca="false">N11</f>
        <v>44.2755</v>
      </c>
      <c r="F11" s="49" t="n">
        <f aca="false">L11</f>
        <v>24834.9464</v>
      </c>
      <c r="G11" s="49" t="n">
        <f aca="false">O11</f>
        <v>45.6737</v>
      </c>
      <c r="H11" s="49" t="n">
        <f aca="false">U11</f>
        <v>24790.4456</v>
      </c>
      <c r="I11" s="49" t="n">
        <f aca="false">W11</f>
        <v>44.2795</v>
      </c>
      <c r="J11" s="49" t="n">
        <f aca="false">U11</f>
        <v>24790.4456</v>
      </c>
      <c r="K11" s="49" t="n">
        <f aca="false">X11</f>
        <v>45.6793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4281140</v>
      </c>
      <c r="Q11" s="51" t="n">
        <v>35080</v>
      </c>
      <c r="R11" s="50" t="n">
        <f aca="false">P11/3600000</f>
        <v>1.18920555555556</v>
      </c>
      <c r="S11" s="50" t="n">
        <f aca="false">Q11/1000</f>
        <v>35.08</v>
      </c>
      <c r="T11" s="52"/>
      <c r="U11" s="50" t="n">
        <v>24790.4456</v>
      </c>
      <c r="V11" s="50" t="n">
        <v>42.4468</v>
      </c>
      <c r="W11" s="50" t="n">
        <v>44.2795</v>
      </c>
      <c r="X11" s="50" t="n">
        <v>45.6793</v>
      </c>
      <c r="Y11" s="50" t="n">
        <v>4618329</v>
      </c>
      <c r="Z11" s="51" t="n">
        <v>34150</v>
      </c>
      <c r="AA11" s="50" t="n">
        <f aca="false">Y11/3600000</f>
        <v>1.28286916666667</v>
      </c>
      <c r="AB11" s="50" t="n">
        <f aca="false">Z11/1000</f>
        <v>34.15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49" t="n">
        <f aca="false">L12</f>
        <v>13466.736</v>
      </c>
      <c r="E12" s="49" t="n">
        <f aca="false">N12</f>
        <v>42.4849</v>
      </c>
      <c r="F12" s="49" t="n">
        <f aca="false">L12</f>
        <v>13466.736</v>
      </c>
      <c r="G12" s="49" t="n">
        <f aca="false">O12</f>
        <v>43.5129</v>
      </c>
      <c r="H12" s="49" t="n">
        <f aca="false">U12</f>
        <v>13421.1344</v>
      </c>
      <c r="I12" s="49" t="n">
        <f aca="false">W12</f>
        <v>42.4883</v>
      </c>
      <c r="J12" s="49" t="n">
        <f aca="false">U12</f>
        <v>13421.1344</v>
      </c>
      <c r="K12" s="49" t="n">
        <f aca="false">X12</f>
        <v>43.5197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948940</v>
      </c>
      <c r="Q12" s="51" t="n">
        <v>29950</v>
      </c>
      <c r="R12" s="50" t="n">
        <f aca="false">P12/3600000</f>
        <v>1.09692777777778</v>
      </c>
      <c r="S12" s="50" t="n">
        <f aca="false">Q12/1000</f>
        <v>29.95</v>
      </c>
      <c r="T12" s="52"/>
      <c r="U12" s="50" t="n">
        <v>13421.1344</v>
      </c>
      <c r="V12" s="50" t="n">
        <v>40.6959</v>
      </c>
      <c r="W12" s="50" t="n">
        <v>42.4883</v>
      </c>
      <c r="X12" s="50" t="n">
        <v>43.5197</v>
      </c>
      <c r="Y12" s="50" t="n">
        <v>4287550</v>
      </c>
      <c r="Z12" s="51" t="n">
        <v>34990</v>
      </c>
      <c r="AA12" s="50" t="n">
        <f aca="false">Y12/3600000</f>
        <v>1.19098611111111</v>
      </c>
      <c r="AB12" s="50" t="n">
        <f aca="false">Z12/1000</f>
        <v>34.99</v>
      </c>
      <c r="AC12" s="52"/>
      <c r="AD12" s="52"/>
      <c r="AE12" s="52"/>
    </row>
    <row r="13" customFormat="false" ht="11.25" hidden="false" customHeight="false" outlineLevel="0" collapsed="false">
      <c r="A13" s="55"/>
      <c r="B13" s="55"/>
      <c r="C13" s="55" t="n">
        <v>32</v>
      </c>
      <c r="D13" s="49" t="n">
        <f aca="false">L13</f>
        <v>7465.3128</v>
      </c>
      <c r="E13" s="49" t="n">
        <f aca="false">N13</f>
        <v>40.8939</v>
      </c>
      <c r="F13" s="49" t="n">
        <f aca="false">L13</f>
        <v>7465.3128</v>
      </c>
      <c r="G13" s="49" t="n">
        <f aca="false">O13</f>
        <v>41.9086</v>
      </c>
      <c r="H13" s="49" t="n">
        <f aca="false">U13</f>
        <v>7426.992</v>
      </c>
      <c r="I13" s="49" t="n">
        <f aca="false">W13</f>
        <v>40.8977</v>
      </c>
      <c r="J13" s="49" t="n">
        <f aca="false">U13</f>
        <v>7426.992</v>
      </c>
      <c r="K13" s="49" t="n">
        <f aca="false">X13</f>
        <v>41.9111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918480</v>
      </c>
      <c r="Q13" s="51" t="n">
        <v>26290</v>
      </c>
      <c r="R13" s="50" t="n">
        <f aca="false">P13/3600000</f>
        <v>1.08846666666667</v>
      </c>
      <c r="S13" s="50" t="n">
        <f aca="false">Q13/1000</f>
        <v>26.29</v>
      </c>
      <c r="T13" s="52"/>
      <c r="U13" s="50" t="n">
        <v>7426.992</v>
      </c>
      <c r="V13" s="50" t="n">
        <v>38.5867</v>
      </c>
      <c r="W13" s="50" t="n">
        <v>40.8977</v>
      </c>
      <c r="X13" s="50" t="n">
        <v>41.9111</v>
      </c>
      <c r="Y13" s="50" t="n">
        <v>3704420</v>
      </c>
      <c r="Z13" s="51" t="n">
        <v>27890</v>
      </c>
      <c r="AA13" s="50" t="n">
        <f aca="false">Y13/3600000</f>
        <v>1.02900555555556</v>
      </c>
      <c r="AB13" s="50" t="n">
        <f aca="false">Z13/1000</f>
        <v>27.89</v>
      </c>
      <c r="AC13" s="52"/>
      <c r="AD13" s="52"/>
      <c r="AE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U14</f>
        <v>4107.1464</v>
      </c>
      <c r="I14" s="57" t="n">
        <f aca="false">W14</f>
        <v>39.435</v>
      </c>
      <c r="J14" s="57" t="n">
        <f aca="false">U14</f>
        <v>4107.1464</v>
      </c>
      <c r="K14" s="57" t="n">
        <f aca="false">X14</f>
        <v>40.7219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957469</v>
      </c>
      <c r="Q14" s="58" t="n">
        <v>24950</v>
      </c>
      <c r="R14" s="50" t="n">
        <f aca="false">P14/3600000</f>
        <v>1.09929694444444</v>
      </c>
      <c r="S14" s="50" t="n">
        <f aca="false">Q14/1000</f>
        <v>24.95</v>
      </c>
      <c r="T14" s="56"/>
      <c r="U14" s="58" t="n">
        <v>4107.1464</v>
      </c>
      <c r="V14" s="58" t="n">
        <v>36.2194</v>
      </c>
      <c r="W14" s="58" t="n">
        <v>39.435</v>
      </c>
      <c r="X14" s="58" t="n">
        <v>40.7219</v>
      </c>
      <c r="Y14" s="58" t="n">
        <v>3795670</v>
      </c>
      <c r="Z14" s="58" t="n">
        <v>30200</v>
      </c>
      <c r="AA14" s="50" t="n">
        <f aca="false">Y14/3600000</f>
        <v>1.05435277777778</v>
      </c>
      <c r="AB14" s="50" t="n">
        <f aca="false">Z14/1000</f>
        <v>30.2</v>
      </c>
      <c r="AC14" s="56"/>
      <c r="AD14" s="56"/>
      <c r="AE14" s="56"/>
    </row>
    <row r="15" customFormat="false" ht="11.25" hidden="false" customHeight="false" outlineLevel="0" collapsed="false">
      <c r="A15" s="55"/>
      <c r="B15" s="48" t="s">
        <v>42</v>
      </c>
      <c r="C15" s="48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U15</f>
        <v>60269.4832</v>
      </c>
      <c r="I15" s="59" t="n">
        <f aca="false">W15</f>
        <v>43.1096</v>
      </c>
      <c r="J15" s="59" t="n">
        <f aca="false">U15</f>
        <v>60269.4832</v>
      </c>
      <c r="K15" s="59" t="n">
        <f aca="false">X15</f>
        <v>43.9585</v>
      </c>
      <c r="L15" s="53" t="n">
        <v>60336.4568</v>
      </c>
      <c r="M15" s="53" t="n">
        <v>41.4653</v>
      </c>
      <c r="N15" s="53" t="n">
        <v>43.1103</v>
      </c>
      <c r="O15" s="53" t="n">
        <v>43.9586</v>
      </c>
      <c r="P15" s="53" t="n">
        <v>4809180</v>
      </c>
      <c r="Q15" s="51" t="n">
        <v>52900</v>
      </c>
      <c r="R15" s="50" t="n">
        <f aca="false">P15/3600000</f>
        <v>1.33588333333333</v>
      </c>
      <c r="S15" s="50" t="n">
        <f aca="false">Q15/1000</f>
        <v>52.9</v>
      </c>
      <c r="T15" s="60"/>
      <c r="U15" s="53" t="n">
        <v>60269.4832</v>
      </c>
      <c r="V15" s="53" t="n">
        <v>41.4627</v>
      </c>
      <c r="W15" s="53" t="n">
        <v>43.1096</v>
      </c>
      <c r="X15" s="53" t="n">
        <v>43.9585</v>
      </c>
      <c r="Y15" s="53" t="n">
        <v>4397439</v>
      </c>
      <c r="Z15" s="51" t="n">
        <v>52350</v>
      </c>
      <c r="AA15" s="50" t="n">
        <f aca="false">Y15/3600000</f>
        <v>1.22151083333333</v>
      </c>
      <c r="AB15" s="50" t="n">
        <f aca="false">Z15/1000</f>
        <v>52.35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49" t="n">
        <f aca="false">L16</f>
        <v>32848.5144</v>
      </c>
      <c r="E16" s="49" t="n">
        <f aca="false">N16</f>
        <v>40.5378</v>
      </c>
      <c r="F16" s="49" t="n">
        <f aca="false">L16</f>
        <v>32848.5144</v>
      </c>
      <c r="G16" s="49" t="n">
        <f aca="false">O16</f>
        <v>41.3619</v>
      </c>
      <c r="H16" s="49" t="n">
        <f aca="false">U16</f>
        <v>32791</v>
      </c>
      <c r="I16" s="49" t="n">
        <f aca="false">W16</f>
        <v>40.5358</v>
      </c>
      <c r="J16" s="49" t="n">
        <f aca="false">U16</f>
        <v>32791</v>
      </c>
      <c r="K16" s="49" t="n">
        <f aca="false">X16</f>
        <v>41.3617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4299710</v>
      </c>
      <c r="Q16" s="51" t="n">
        <v>43250</v>
      </c>
      <c r="R16" s="50" t="n">
        <f aca="false">P16/3600000</f>
        <v>1.19436388888889</v>
      </c>
      <c r="S16" s="50" t="n">
        <f aca="false">Q16/1000</f>
        <v>43.25</v>
      </c>
      <c r="T16" s="52"/>
      <c r="U16" s="50" t="n">
        <v>32791</v>
      </c>
      <c r="V16" s="50" t="n">
        <v>38.2178</v>
      </c>
      <c r="W16" s="50" t="n">
        <v>40.5358</v>
      </c>
      <c r="X16" s="50" t="n">
        <v>41.3617</v>
      </c>
      <c r="Y16" s="50" t="n">
        <v>4440479</v>
      </c>
      <c r="Z16" s="51" t="n">
        <v>49050</v>
      </c>
      <c r="AA16" s="50" t="n">
        <f aca="false">Y16/3600000</f>
        <v>1.23346638888889</v>
      </c>
      <c r="AB16" s="50" t="n">
        <f aca="false">Z16/1000</f>
        <v>49.05</v>
      </c>
      <c r="AC16" s="52"/>
      <c r="AD16" s="52"/>
      <c r="AE16" s="52"/>
    </row>
    <row r="17" customFormat="false" ht="11.25" hidden="false" customHeight="false" outlineLevel="0" collapsed="false">
      <c r="A17" s="55"/>
      <c r="B17" s="55"/>
      <c r="C17" s="55" t="n">
        <v>32</v>
      </c>
      <c r="D17" s="49" t="n">
        <f aca="false">L17</f>
        <v>16455.7864</v>
      </c>
      <c r="E17" s="49" t="n">
        <f aca="false">N17</f>
        <v>38.4834</v>
      </c>
      <c r="F17" s="49" t="n">
        <f aca="false">L17</f>
        <v>16455.7864</v>
      </c>
      <c r="G17" s="49" t="n">
        <f aca="false">O17</f>
        <v>39.6624</v>
      </c>
      <c r="H17" s="49" t="n">
        <f aca="false">U17</f>
        <v>16398.2664</v>
      </c>
      <c r="I17" s="49" t="n">
        <f aca="false">W17</f>
        <v>38.4824</v>
      </c>
      <c r="J17" s="49" t="n">
        <f aca="false">U17</f>
        <v>16398.2664</v>
      </c>
      <c r="K17" s="49" t="n">
        <f aca="false">X17</f>
        <v>39.6612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4078300</v>
      </c>
      <c r="Q17" s="51" t="n">
        <v>36310</v>
      </c>
      <c r="R17" s="50" t="n">
        <f aca="false">P17/3600000</f>
        <v>1.13286111111111</v>
      </c>
      <c r="S17" s="50" t="n">
        <f aca="false">Q17/1000</f>
        <v>36.31</v>
      </c>
      <c r="T17" s="52"/>
      <c r="U17" s="50" t="n">
        <v>16398.2664</v>
      </c>
      <c r="V17" s="50" t="n">
        <v>35.1558</v>
      </c>
      <c r="W17" s="50" t="n">
        <v>38.4824</v>
      </c>
      <c r="X17" s="50" t="n">
        <v>39.6612</v>
      </c>
      <c r="Y17" s="50" t="n">
        <v>4097560</v>
      </c>
      <c r="Z17" s="51" t="n">
        <v>38100</v>
      </c>
      <c r="AA17" s="50" t="n">
        <f aca="false">Y17/3600000</f>
        <v>1.13821111111111</v>
      </c>
      <c r="AB17" s="50" t="n">
        <f aca="false">Z17/1000</f>
        <v>38.1</v>
      </c>
      <c r="AC17" s="52"/>
      <c r="AD17" s="52"/>
      <c r="AE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U18</f>
        <v>7831.284</v>
      </c>
      <c r="I18" s="57" t="n">
        <f aca="false">W18</f>
        <v>36.7631</v>
      </c>
      <c r="J18" s="57" t="n">
        <f aca="false">U18</f>
        <v>7831.284</v>
      </c>
      <c r="K18" s="57" t="n">
        <f aca="false">X18</f>
        <v>38.5376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4146279</v>
      </c>
      <c r="Q18" s="58" t="n">
        <v>30270</v>
      </c>
      <c r="R18" s="50" t="n">
        <f aca="false">P18/3600000</f>
        <v>1.15174416666667</v>
      </c>
      <c r="S18" s="50" t="n">
        <f aca="false">Q18/1000</f>
        <v>30.27</v>
      </c>
      <c r="T18" s="56"/>
      <c r="U18" s="58" t="n">
        <v>7831.284</v>
      </c>
      <c r="V18" s="58" t="n">
        <v>32.4465</v>
      </c>
      <c r="W18" s="58" t="n">
        <v>36.7631</v>
      </c>
      <c r="X18" s="58" t="n">
        <v>38.5376</v>
      </c>
      <c r="Y18" s="58" t="n">
        <v>3493960</v>
      </c>
      <c r="Z18" s="58" t="n">
        <v>31860</v>
      </c>
      <c r="AA18" s="50" t="n">
        <f aca="false">Y18/3600000</f>
        <v>0.970544444444444</v>
      </c>
      <c r="AB18" s="50" t="n">
        <f aca="false">Z18/1000</f>
        <v>31.86</v>
      </c>
      <c r="AC18" s="56"/>
      <c r="AD18" s="56"/>
      <c r="AE18" s="56"/>
    </row>
    <row r="19" customFormat="false" ht="11.25" hidden="false" customHeight="false" outlineLevel="0" collapsed="false">
      <c r="A19" s="55"/>
      <c r="B19" s="48" t="s">
        <v>44</v>
      </c>
      <c r="C19" s="48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U19</f>
        <v>117696.5928</v>
      </c>
      <c r="I19" s="59" t="n">
        <f aca="false">W19</f>
        <v>41.6548</v>
      </c>
      <c r="J19" s="59" t="n">
        <f aca="false">U19</f>
        <v>117696.5928</v>
      </c>
      <c r="K19" s="59" t="n">
        <f aca="false">X19</f>
        <v>43.9873</v>
      </c>
      <c r="L19" s="53" t="n">
        <v>118099.5408</v>
      </c>
      <c r="M19" s="53" t="n">
        <v>40.4198</v>
      </c>
      <c r="N19" s="53" t="n">
        <v>41.6587</v>
      </c>
      <c r="O19" s="53" t="n">
        <v>43.9869</v>
      </c>
      <c r="P19" s="53" t="n">
        <v>8541729</v>
      </c>
      <c r="Q19" s="51" t="n">
        <v>109739</v>
      </c>
      <c r="R19" s="50" t="n">
        <f aca="false">P19/3600000</f>
        <v>2.3727025</v>
      </c>
      <c r="S19" s="50" t="n">
        <f aca="false">Q19/1000</f>
        <v>109.739</v>
      </c>
      <c r="T19" s="60"/>
      <c r="U19" s="53" t="n">
        <v>117696.5928</v>
      </c>
      <c r="V19" s="53" t="n">
        <v>40.4115</v>
      </c>
      <c r="W19" s="53" t="n">
        <v>41.6548</v>
      </c>
      <c r="X19" s="53" t="n">
        <v>43.9873</v>
      </c>
      <c r="Y19" s="53" t="n">
        <v>10382409</v>
      </c>
      <c r="Z19" s="51" t="n">
        <v>121950</v>
      </c>
      <c r="AA19" s="50" t="n">
        <f aca="false">Y19/3600000</f>
        <v>2.8840025</v>
      </c>
      <c r="AB19" s="50" t="n">
        <f aca="false">Z19/1000</f>
        <v>121.95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49" t="n">
        <f aca="false">L20</f>
        <v>56039.552</v>
      </c>
      <c r="E20" s="49" t="n">
        <f aca="false">N20</f>
        <v>39.4462</v>
      </c>
      <c r="F20" s="49" t="n">
        <f aca="false">L20</f>
        <v>56039.552</v>
      </c>
      <c r="G20" s="49" t="n">
        <f aca="false">O20</f>
        <v>41.9075</v>
      </c>
      <c r="H20" s="49" t="n">
        <f aca="false">U20</f>
        <v>55902.2464</v>
      </c>
      <c r="I20" s="49" t="n">
        <f aca="false">W20</f>
        <v>39.446</v>
      </c>
      <c r="J20" s="49" t="n">
        <f aca="false">U20</f>
        <v>55902.2464</v>
      </c>
      <c r="K20" s="49" t="n">
        <f aca="false">X20</f>
        <v>41.9078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8457639</v>
      </c>
      <c r="Q20" s="51" t="n">
        <v>99780</v>
      </c>
      <c r="R20" s="50" t="n">
        <f aca="false">P20/3600000</f>
        <v>2.34934416666667</v>
      </c>
      <c r="S20" s="50" t="n">
        <f aca="false">Q20/1000</f>
        <v>99.78</v>
      </c>
      <c r="T20" s="52"/>
      <c r="U20" s="50" t="n">
        <v>55902.2464</v>
      </c>
      <c r="V20" s="50" t="n">
        <v>37.681</v>
      </c>
      <c r="W20" s="50" t="n">
        <v>39.446</v>
      </c>
      <c r="X20" s="50" t="n">
        <v>41.9078</v>
      </c>
      <c r="Y20" s="50" t="n">
        <v>8306110</v>
      </c>
      <c r="Z20" s="51" t="n">
        <v>101730</v>
      </c>
      <c r="AA20" s="50" t="n">
        <f aca="false">Y20/3600000</f>
        <v>2.30725277777778</v>
      </c>
      <c r="AB20" s="50" t="n">
        <f aca="false">Z20/1000</f>
        <v>101.73</v>
      </c>
      <c r="AC20" s="52"/>
      <c r="AD20" s="52"/>
      <c r="AE20" s="52"/>
    </row>
    <row r="21" customFormat="false" ht="11.25" hidden="false" customHeight="false" outlineLevel="0" collapsed="false">
      <c r="A21" s="55"/>
      <c r="B21" s="55"/>
      <c r="C21" s="55" t="n">
        <v>32</v>
      </c>
      <c r="D21" s="49" t="n">
        <f aca="false">L21</f>
        <v>29377.2856</v>
      </c>
      <c r="E21" s="49" t="n">
        <f aca="false">N21</f>
        <v>38.2061</v>
      </c>
      <c r="F21" s="49" t="n">
        <f aca="false">L21</f>
        <v>29377.2856</v>
      </c>
      <c r="G21" s="49" t="n">
        <f aca="false">O21</f>
        <v>40.0503</v>
      </c>
      <c r="H21" s="49" t="n">
        <f aca="false">U21</f>
        <v>29303.1808</v>
      </c>
      <c r="I21" s="49" t="n">
        <f aca="false">W21</f>
        <v>38.2088</v>
      </c>
      <c r="J21" s="49" t="n">
        <f aca="false">U21</f>
        <v>29303.1808</v>
      </c>
      <c r="K21" s="49" t="n">
        <f aca="false">X21</f>
        <v>40.047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9247379</v>
      </c>
      <c r="Q21" s="51" t="n">
        <v>73220</v>
      </c>
      <c r="R21" s="50" t="n">
        <f aca="false">P21/3600000</f>
        <v>2.56871638888889</v>
      </c>
      <c r="S21" s="50" t="n">
        <f aca="false">Q21/1000</f>
        <v>73.22</v>
      </c>
      <c r="T21" s="52"/>
      <c r="U21" s="50" t="n">
        <v>29303.1808</v>
      </c>
      <c r="V21" s="50" t="n">
        <v>35.3302</v>
      </c>
      <c r="W21" s="50" t="n">
        <v>38.2088</v>
      </c>
      <c r="X21" s="50" t="n">
        <v>40.047</v>
      </c>
      <c r="Y21" s="50" t="n">
        <v>8051920</v>
      </c>
      <c r="Z21" s="51" t="n">
        <v>88360</v>
      </c>
      <c r="AA21" s="50" t="n">
        <f aca="false">Y21/3600000</f>
        <v>2.23664444444444</v>
      </c>
      <c r="AB21" s="50" t="n">
        <f aca="false">Z21/1000</f>
        <v>88.36</v>
      </c>
      <c r="AC21" s="52"/>
      <c r="AD21" s="52"/>
      <c r="AE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U22</f>
        <v>15399.612</v>
      </c>
      <c r="I22" s="57" t="n">
        <f aca="false">W22</f>
        <v>36.9265</v>
      </c>
      <c r="J22" s="57" t="n">
        <f aca="false">U22</f>
        <v>15399.612</v>
      </c>
      <c r="K22" s="57" t="n">
        <f aca="false">X22</f>
        <v>38.0515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7895819</v>
      </c>
      <c r="Q22" s="58" t="n">
        <v>70600</v>
      </c>
      <c r="R22" s="50" t="n">
        <f aca="false">P22/3600000</f>
        <v>2.19328305555556</v>
      </c>
      <c r="S22" s="50" t="n">
        <f aca="false">Q22/1000</f>
        <v>70.6</v>
      </c>
      <c r="T22" s="56"/>
      <c r="U22" s="58" t="n">
        <v>15399.612</v>
      </c>
      <c r="V22" s="58" t="n">
        <v>32.9614</v>
      </c>
      <c r="W22" s="58" t="n">
        <v>36.9265</v>
      </c>
      <c r="X22" s="58" t="n">
        <v>38.0515</v>
      </c>
      <c r="Y22" s="58" t="n">
        <v>7909359</v>
      </c>
      <c r="Z22" s="58" t="n">
        <v>71610</v>
      </c>
      <c r="AA22" s="50" t="n">
        <f aca="false">Y22/3600000</f>
        <v>2.19704416666667</v>
      </c>
      <c r="AB22" s="50" t="n">
        <f aca="false">Z22/1000</f>
        <v>71.61</v>
      </c>
      <c r="AC22" s="56"/>
      <c r="AD22" s="56"/>
      <c r="AE22" s="56"/>
    </row>
    <row r="23" customFormat="false" ht="11.25" hidden="false" customHeight="false" outlineLevel="0" collapsed="false">
      <c r="A23" s="55"/>
      <c r="B23" s="48" t="s">
        <v>46</v>
      </c>
      <c r="C23" s="48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U23</f>
        <v>80414.4984</v>
      </c>
      <c r="I23" s="61" t="n">
        <f aca="false">W23</f>
        <v>44.4019</v>
      </c>
      <c r="J23" s="61" t="n">
        <f aca="false">U23</f>
        <v>80414.4984</v>
      </c>
      <c r="K23" s="61" t="n">
        <f aca="false">X23</f>
        <v>45.8872</v>
      </c>
      <c r="L23" s="53" t="n">
        <v>80608.3408</v>
      </c>
      <c r="M23" s="53" t="n">
        <v>41.123</v>
      </c>
      <c r="N23" s="53" t="n">
        <v>44.4018</v>
      </c>
      <c r="O23" s="53" t="n">
        <v>45.8866</v>
      </c>
      <c r="P23" s="53" t="n">
        <v>8422770</v>
      </c>
      <c r="Q23" s="51" t="n">
        <v>93880</v>
      </c>
      <c r="R23" s="50" t="n">
        <f aca="false">P23/3600000</f>
        <v>2.33965833333333</v>
      </c>
      <c r="S23" s="50" t="n">
        <f aca="false">Q23/1000</f>
        <v>93.88</v>
      </c>
      <c r="T23" s="60"/>
      <c r="U23" s="53" t="n">
        <v>80414.4984</v>
      </c>
      <c r="V23" s="53" t="n">
        <v>41.1188</v>
      </c>
      <c r="W23" s="53" t="n">
        <v>44.4019</v>
      </c>
      <c r="X23" s="53" t="n">
        <v>45.8872</v>
      </c>
      <c r="Y23" s="53" t="n">
        <v>9166290</v>
      </c>
      <c r="Z23" s="51" t="n">
        <v>107170</v>
      </c>
      <c r="AA23" s="50" t="n">
        <f aca="false">Y23/3600000</f>
        <v>2.54619166666667</v>
      </c>
      <c r="AB23" s="50" t="n">
        <f aca="false">Z23/1000</f>
        <v>107.17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U24</f>
        <v>33736.8424</v>
      </c>
      <c r="I24" s="62" t="n">
        <f aca="false">W24</f>
        <v>42.8355</v>
      </c>
      <c r="J24" s="62" t="n">
        <f aca="false">U24</f>
        <v>33736.8424</v>
      </c>
      <c r="K24" s="62" t="n">
        <f aca="false">X24</f>
        <v>43.6951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8781299</v>
      </c>
      <c r="Q24" s="51" t="n">
        <v>75159</v>
      </c>
      <c r="R24" s="50" t="n">
        <f aca="false">P24/3600000</f>
        <v>2.43924972222222</v>
      </c>
      <c r="S24" s="50" t="n">
        <f aca="false">Q24/1000</f>
        <v>75.159</v>
      </c>
      <c r="T24" s="52"/>
      <c r="U24" s="50" t="n">
        <v>33736.8424</v>
      </c>
      <c r="V24" s="50" t="n">
        <v>38.5078</v>
      </c>
      <c r="W24" s="50" t="n">
        <v>42.8355</v>
      </c>
      <c r="X24" s="50" t="n">
        <v>43.6951</v>
      </c>
      <c r="Y24" s="50" t="n">
        <v>8636620</v>
      </c>
      <c r="Z24" s="51" t="n">
        <v>73910</v>
      </c>
      <c r="AA24" s="50" t="n">
        <f aca="false">Y24/3600000</f>
        <v>2.39906111111111</v>
      </c>
      <c r="AB24" s="50" t="n">
        <f aca="false">Z24/1000</f>
        <v>73.91</v>
      </c>
      <c r="AC24" s="52"/>
      <c r="AD24" s="52"/>
      <c r="AE24" s="52"/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U25</f>
        <v>17191.3408</v>
      </c>
      <c r="I25" s="62" t="n">
        <f aca="false">W25</f>
        <v>41.3439</v>
      </c>
      <c r="J25" s="62" t="n">
        <f aca="false">U25</f>
        <v>17191.3408</v>
      </c>
      <c r="K25" s="62" t="n">
        <f aca="false">X25</f>
        <v>41.6642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7912930</v>
      </c>
      <c r="Q25" s="51" t="n">
        <v>65610</v>
      </c>
      <c r="R25" s="50" t="n">
        <f aca="false">P25/3600000</f>
        <v>2.19803611111111</v>
      </c>
      <c r="S25" s="50" t="n">
        <f aca="false">Q25/1000</f>
        <v>65.61</v>
      </c>
      <c r="T25" s="52"/>
      <c r="U25" s="50" t="n">
        <v>17191.3408</v>
      </c>
      <c r="V25" s="50" t="n">
        <v>36.6456</v>
      </c>
      <c r="W25" s="50" t="n">
        <v>41.3439</v>
      </c>
      <c r="X25" s="50" t="n">
        <v>41.6642</v>
      </c>
      <c r="Y25" s="50" t="n">
        <v>8566739</v>
      </c>
      <c r="Z25" s="51" t="n">
        <v>73940</v>
      </c>
      <c r="AA25" s="50" t="n">
        <f aca="false">Y25/3600000</f>
        <v>2.37964972222222</v>
      </c>
      <c r="AB25" s="50" t="n">
        <f aca="false">Z25/1000</f>
        <v>73.94</v>
      </c>
      <c r="AC25" s="52"/>
      <c r="AD25" s="52"/>
      <c r="AE25" s="52"/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U26</f>
        <v>9420.6432</v>
      </c>
      <c r="I26" s="63" t="n">
        <f aca="false">W26</f>
        <v>39.7064</v>
      </c>
      <c r="J26" s="63" t="n">
        <f aca="false">U26</f>
        <v>9420.6432</v>
      </c>
      <c r="K26" s="63" t="n">
        <f aca="false">X26</f>
        <v>39.5152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7731539</v>
      </c>
      <c r="Q26" s="58" t="n">
        <v>57340</v>
      </c>
      <c r="R26" s="50" t="n">
        <f aca="false">P26/3600000</f>
        <v>2.14764972222222</v>
      </c>
      <c r="S26" s="50" t="n">
        <f aca="false">Q26/1000</f>
        <v>57.34</v>
      </c>
      <c r="T26" s="56"/>
      <c r="U26" s="58" t="n">
        <v>9420.6432</v>
      </c>
      <c r="V26" s="58" t="n">
        <v>34.6797</v>
      </c>
      <c r="W26" s="58" t="n">
        <v>39.7064</v>
      </c>
      <c r="X26" s="58" t="n">
        <v>39.5152</v>
      </c>
      <c r="Y26" s="58" t="n">
        <v>9210569</v>
      </c>
      <c r="Z26" s="58" t="n">
        <v>58380</v>
      </c>
      <c r="AA26" s="50" t="n">
        <f aca="false">Y26/3600000</f>
        <v>2.55849138888889</v>
      </c>
      <c r="AB26" s="50" t="n">
        <f aca="false">Z26/1000</f>
        <v>58.38</v>
      </c>
      <c r="AC26" s="56"/>
      <c r="AD26" s="56"/>
      <c r="AE26" s="56"/>
    </row>
    <row r="27" customFormat="false" ht="11.25" hidden="false" customHeight="false" outlineLevel="0" collapsed="false">
      <c r="A27" s="55"/>
      <c r="B27" s="48" t="s">
        <v>48</v>
      </c>
      <c r="C27" s="48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U27</f>
        <v>195373.7584</v>
      </c>
      <c r="I27" s="61" t="n">
        <f aca="false">W27</f>
        <v>42.7649</v>
      </c>
      <c r="J27" s="61" t="n">
        <f aca="false">U27</f>
        <v>195373.7584</v>
      </c>
      <c r="K27" s="61" t="n">
        <f aca="false">X27</f>
        <v>44.4462</v>
      </c>
      <c r="L27" s="53" t="n">
        <v>195505.1848</v>
      </c>
      <c r="M27" s="53" t="n">
        <v>41.901</v>
      </c>
      <c r="N27" s="53" t="n">
        <v>42.7655</v>
      </c>
      <c r="O27" s="53" t="n">
        <v>44.4466</v>
      </c>
      <c r="P27" s="53" t="n">
        <v>10642920</v>
      </c>
      <c r="Q27" s="51" t="n">
        <v>132670</v>
      </c>
      <c r="R27" s="50" t="n">
        <f aca="false">P27/3600000</f>
        <v>2.95636666666667</v>
      </c>
      <c r="S27" s="50" t="n">
        <f aca="false">Q27/1000</f>
        <v>132.67</v>
      </c>
      <c r="T27" s="60"/>
      <c r="U27" s="53" t="n">
        <v>195373.7584</v>
      </c>
      <c r="V27" s="53" t="n">
        <v>41.8994</v>
      </c>
      <c r="W27" s="53" t="n">
        <v>42.7649</v>
      </c>
      <c r="X27" s="53" t="n">
        <v>44.4462</v>
      </c>
      <c r="Y27" s="53" t="n">
        <v>13641629</v>
      </c>
      <c r="Z27" s="51" t="n">
        <v>159040</v>
      </c>
      <c r="AA27" s="50" t="n">
        <f aca="false">Y27/3600000</f>
        <v>3.78934138888889</v>
      </c>
      <c r="AB27" s="50" t="n">
        <f aca="false">Z27/1000</f>
        <v>159.0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U28</f>
        <v>91820.684</v>
      </c>
      <c r="I28" s="62" t="n">
        <f aca="false">W28</f>
        <v>40.8176</v>
      </c>
      <c r="J28" s="62" t="n">
        <f aca="false">U28</f>
        <v>91820.684</v>
      </c>
      <c r="K28" s="62" t="n">
        <f aca="false">X28</f>
        <v>42.9127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10422049</v>
      </c>
      <c r="Q28" s="51" t="n">
        <v>114190</v>
      </c>
      <c r="R28" s="50" t="n">
        <f aca="false">P28/3600000</f>
        <v>2.89501361111111</v>
      </c>
      <c r="S28" s="50" t="n">
        <f aca="false">Q28/1000</f>
        <v>114.19</v>
      </c>
      <c r="T28" s="52"/>
      <c r="U28" s="50" t="n">
        <v>91820.684</v>
      </c>
      <c r="V28" s="50" t="n">
        <v>36.9114</v>
      </c>
      <c r="W28" s="50" t="n">
        <v>40.8176</v>
      </c>
      <c r="X28" s="50" t="n">
        <v>42.9127</v>
      </c>
      <c r="Y28" s="50" t="n">
        <v>11586000</v>
      </c>
      <c r="Z28" s="51" t="n">
        <v>119640</v>
      </c>
      <c r="AA28" s="50" t="n">
        <f aca="false">Y28/3600000</f>
        <v>3.21833333333333</v>
      </c>
      <c r="AB28" s="50" t="n">
        <f aca="false">Z28/1000</f>
        <v>119.64</v>
      </c>
      <c r="AC28" s="52"/>
      <c r="AD28" s="52"/>
      <c r="AE28" s="52"/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U29</f>
        <v>46003.6872</v>
      </c>
      <c r="I29" s="62" t="n">
        <f aca="false">W29</f>
        <v>39.2475</v>
      </c>
      <c r="J29" s="62" t="n">
        <f aca="false">U29</f>
        <v>46003.6872</v>
      </c>
      <c r="K29" s="62" t="n">
        <f aca="false">X29</f>
        <v>41.6085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9335680</v>
      </c>
      <c r="Q29" s="51" t="n">
        <v>93710</v>
      </c>
      <c r="R29" s="50" t="n">
        <f aca="false">P29/3600000</f>
        <v>2.59324444444444</v>
      </c>
      <c r="S29" s="50" t="n">
        <f aca="false">Q29/1000</f>
        <v>93.71</v>
      </c>
      <c r="T29" s="52"/>
      <c r="U29" s="50" t="n">
        <v>46003.6872</v>
      </c>
      <c r="V29" s="50" t="n">
        <v>34.1266</v>
      </c>
      <c r="W29" s="50" t="n">
        <v>39.2475</v>
      </c>
      <c r="X29" s="50" t="n">
        <v>41.6085</v>
      </c>
      <c r="Y29" s="50" t="n">
        <v>8736739</v>
      </c>
      <c r="Z29" s="51" t="n">
        <v>89940</v>
      </c>
      <c r="AA29" s="50" t="n">
        <f aca="false">Y29/3600000</f>
        <v>2.42687194444444</v>
      </c>
      <c r="AB29" s="50" t="n">
        <f aca="false">Z29/1000</f>
        <v>89.94</v>
      </c>
      <c r="AC29" s="52"/>
      <c r="AD29" s="52"/>
      <c r="AE29" s="52"/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U30</f>
        <v>24359.0992</v>
      </c>
      <c r="I30" s="63" t="n">
        <f aca="false">W30</f>
        <v>37.8494</v>
      </c>
      <c r="J30" s="63" t="n">
        <f aca="false">U30</f>
        <v>24359.0992</v>
      </c>
      <c r="K30" s="63" t="n">
        <f aca="false">X30</f>
        <v>40.3573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10702340</v>
      </c>
      <c r="Q30" s="58" t="n">
        <v>85060</v>
      </c>
      <c r="R30" s="50" t="n">
        <f aca="false">P30/3600000</f>
        <v>2.97287222222222</v>
      </c>
      <c r="S30" s="50" t="n">
        <f aca="false">Q30/1000</f>
        <v>85.06</v>
      </c>
      <c r="T30" s="56"/>
      <c r="U30" s="58" t="n">
        <v>24359.0992</v>
      </c>
      <c r="V30" s="58" t="n">
        <v>31.662</v>
      </c>
      <c r="W30" s="58" t="n">
        <v>37.8494</v>
      </c>
      <c r="X30" s="58" t="n">
        <v>40.3573</v>
      </c>
      <c r="Y30" s="58" t="n">
        <v>9608469</v>
      </c>
      <c r="Z30" s="58" t="n">
        <v>83450</v>
      </c>
      <c r="AA30" s="50" t="n">
        <f aca="false">Y30/3600000</f>
        <v>2.66901916666667</v>
      </c>
      <c r="AB30" s="50" t="n">
        <f aca="false">Z30/1000</f>
        <v>83.45</v>
      </c>
      <c r="AC30" s="56"/>
      <c r="AD30" s="56"/>
      <c r="AE30" s="56"/>
    </row>
    <row r="31" customFormat="false" ht="11.25" hidden="false" customHeight="false" outlineLevel="0" collapsed="false">
      <c r="A31" s="48" t="s">
        <v>8</v>
      </c>
      <c r="B31" s="48" t="s">
        <v>50</v>
      </c>
      <c r="C31" s="48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U31</f>
        <v>23525.288</v>
      </c>
      <c r="I31" s="61" t="n">
        <f aca="false">W31</f>
        <v>43.7415</v>
      </c>
      <c r="J31" s="61" t="n">
        <f aca="false">U31</f>
        <v>23525.288</v>
      </c>
      <c r="K31" s="61" t="n">
        <f aca="false">X31</f>
        <v>44.2353</v>
      </c>
      <c r="L31" s="53" t="n">
        <v>23538.9424</v>
      </c>
      <c r="M31" s="53" t="n">
        <v>41.3815</v>
      </c>
      <c r="N31" s="53" t="n">
        <v>43.7423</v>
      </c>
      <c r="O31" s="53" t="n">
        <v>44.2325</v>
      </c>
      <c r="P31" s="53" t="n">
        <v>2949699</v>
      </c>
      <c r="Q31" s="51" t="n">
        <v>35920</v>
      </c>
      <c r="R31" s="50" t="n">
        <f aca="false">P31/3600000</f>
        <v>0.819360833333333</v>
      </c>
      <c r="S31" s="50" t="n">
        <f aca="false">Q31/1000</f>
        <v>35.92</v>
      </c>
      <c r="T31" s="60"/>
      <c r="U31" s="53" t="n">
        <v>23525.288</v>
      </c>
      <c r="V31" s="53" t="n">
        <v>41.3799</v>
      </c>
      <c r="W31" s="53" t="n">
        <v>43.7415</v>
      </c>
      <c r="X31" s="53" t="n">
        <v>44.2353</v>
      </c>
      <c r="Y31" s="53" t="n">
        <v>2831880</v>
      </c>
      <c r="Z31" s="51" t="n">
        <v>36340</v>
      </c>
      <c r="AA31" s="50" t="n">
        <f aca="false">Y31/3600000</f>
        <v>0.786633333333333</v>
      </c>
      <c r="AB31" s="50" t="n">
        <f aca="false">Z31/1000</f>
        <v>36.34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U32</f>
        <v>12725.4792</v>
      </c>
      <c r="I32" s="62" t="n">
        <f aca="false">W32</f>
        <v>40.8852</v>
      </c>
      <c r="J32" s="62" t="n">
        <f aca="false">U32</f>
        <v>12725.4792</v>
      </c>
      <c r="K32" s="62" t="n">
        <f aca="false">X32</f>
        <v>40.9456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2766550</v>
      </c>
      <c r="Q32" s="51" t="n">
        <v>29380</v>
      </c>
      <c r="R32" s="50" t="n">
        <f aca="false">P32/3600000</f>
        <v>0.768486111111111</v>
      </c>
      <c r="S32" s="50" t="n">
        <f aca="false">Q32/1000</f>
        <v>29.38</v>
      </c>
      <c r="T32" s="52"/>
      <c r="U32" s="50" t="n">
        <v>12725.4792</v>
      </c>
      <c r="V32" s="50" t="n">
        <v>37.9234</v>
      </c>
      <c r="W32" s="50" t="n">
        <v>40.8852</v>
      </c>
      <c r="X32" s="50" t="n">
        <v>40.9456</v>
      </c>
      <c r="Y32" s="50" t="n">
        <v>2650230</v>
      </c>
      <c r="Z32" s="51" t="n">
        <v>29830</v>
      </c>
      <c r="AA32" s="50" t="n">
        <f aca="false">Y32/3600000</f>
        <v>0.736175</v>
      </c>
      <c r="AB32" s="50" t="n">
        <f aca="false">Z32/1000</f>
        <v>29.83</v>
      </c>
      <c r="AC32" s="52"/>
      <c r="AD32" s="52"/>
      <c r="AE32" s="52"/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U33</f>
        <v>6658.6296</v>
      </c>
      <c r="I33" s="62" t="n">
        <f aca="false">W33</f>
        <v>38.4733</v>
      </c>
      <c r="J33" s="62" t="n">
        <f aca="false">U33</f>
        <v>6658.6296</v>
      </c>
      <c r="K33" s="62" t="n">
        <f aca="false">X33</f>
        <v>38.2744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2627530</v>
      </c>
      <c r="Q33" s="51" t="n">
        <v>23530</v>
      </c>
      <c r="R33" s="50" t="n">
        <f aca="false">P33/3600000</f>
        <v>0.729869444444445</v>
      </c>
      <c r="S33" s="50" t="n">
        <f aca="false">Q33/1000</f>
        <v>23.53</v>
      </c>
      <c r="T33" s="52"/>
      <c r="U33" s="50" t="n">
        <v>6658.6296</v>
      </c>
      <c r="V33" s="50" t="n">
        <v>35.0078</v>
      </c>
      <c r="W33" s="50" t="n">
        <v>38.4733</v>
      </c>
      <c r="X33" s="50" t="n">
        <v>38.2744</v>
      </c>
      <c r="Y33" s="50" t="n">
        <v>2508119</v>
      </c>
      <c r="Z33" s="51" t="n">
        <v>23530</v>
      </c>
      <c r="AA33" s="50" t="n">
        <f aca="false">Y33/3600000</f>
        <v>0.696699722222222</v>
      </c>
      <c r="AB33" s="50" t="n">
        <f aca="false">Z33/1000</f>
        <v>23.53</v>
      </c>
      <c r="AC33" s="52"/>
      <c r="AD33" s="52"/>
      <c r="AE33" s="52"/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U34</f>
        <v>3559.0856</v>
      </c>
      <c r="I34" s="63" t="n">
        <f aca="false">W34</f>
        <v>36.0709</v>
      </c>
      <c r="J34" s="63" t="n">
        <f aca="false">U34</f>
        <v>3559.0856</v>
      </c>
      <c r="K34" s="63" t="n">
        <f aca="false">X34</f>
        <v>35.6218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2527539</v>
      </c>
      <c r="Q34" s="58" t="n">
        <v>19810</v>
      </c>
      <c r="R34" s="50" t="n">
        <f aca="false">P34/3600000</f>
        <v>0.702094166666667</v>
      </c>
      <c r="S34" s="50" t="n">
        <f aca="false">Q34/1000</f>
        <v>19.81</v>
      </c>
      <c r="T34" s="56"/>
      <c r="U34" s="58" t="n">
        <v>3559.0856</v>
      </c>
      <c r="V34" s="58" t="n">
        <v>32.4797</v>
      </c>
      <c r="W34" s="58" t="n">
        <v>36.0709</v>
      </c>
      <c r="X34" s="58" t="n">
        <v>35.6218</v>
      </c>
      <c r="Y34" s="58" t="n">
        <v>2405250</v>
      </c>
      <c r="Z34" s="58" t="n">
        <v>19790</v>
      </c>
      <c r="AA34" s="50" t="n">
        <f aca="false">Y34/3600000</f>
        <v>0.668125</v>
      </c>
      <c r="AB34" s="50" t="n">
        <f aca="false">Z34/1000</f>
        <v>19.79</v>
      </c>
      <c r="AC34" s="56"/>
      <c r="AD34" s="56"/>
      <c r="AE34" s="56"/>
    </row>
    <row r="35" customFormat="false" ht="11.25" hidden="false" customHeight="false" outlineLevel="0" collapsed="false">
      <c r="A35" s="55"/>
      <c r="B35" s="48" t="s">
        <v>53</v>
      </c>
      <c r="C35" s="48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U35</f>
        <v>26928.5104</v>
      </c>
      <c r="I35" s="61" t="n">
        <f aca="false">W35</f>
        <v>43.9558</v>
      </c>
      <c r="J35" s="61" t="n">
        <f aca="false">U35</f>
        <v>26928.5104</v>
      </c>
      <c r="K35" s="61" t="n">
        <f aca="false">X35</f>
        <v>45.2536</v>
      </c>
      <c r="L35" s="53" t="n">
        <v>26950.8272</v>
      </c>
      <c r="M35" s="53" t="n">
        <v>41.7274</v>
      </c>
      <c r="N35" s="53" t="n">
        <v>43.9557</v>
      </c>
      <c r="O35" s="53" t="n">
        <v>45.2523</v>
      </c>
      <c r="P35" s="53" t="n">
        <v>3465570</v>
      </c>
      <c r="Q35" s="51" t="n">
        <v>40040</v>
      </c>
      <c r="R35" s="50" t="n">
        <f aca="false">P35/3600000</f>
        <v>0.962658333333333</v>
      </c>
      <c r="S35" s="50" t="n">
        <f aca="false">Q35/1000</f>
        <v>40.04</v>
      </c>
      <c r="T35" s="60"/>
      <c r="U35" s="53" t="n">
        <v>26928.5104</v>
      </c>
      <c r="V35" s="53" t="n">
        <v>41.726</v>
      </c>
      <c r="W35" s="53" t="n">
        <v>43.9558</v>
      </c>
      <c r="X35" s="53" t="n">
        <v>45.2536</v>
      </c>
      <c r="Y35" s="53" t="n">
        <v>3324170</v>
      </c>
      <c r="Z35" s="51" t="n">
        <v>40050</v>
      </c>
      <c r="AA35" s="50" t="n">
        <f aca="false">Y35/3600000</f>
        <v>0.923380555555556</v>
      </c>
      <c r="AB35" s="50" t="n">
        <f aca="false">Z35/1000</f>
        <v>40.05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U36</f>
        <v>16032.2872</v>
      </c>
      <c r="I36" s="62" t="n">
        <f aca="false">W36</f>
        <v>41.5638</v>
      </c>
      <c r="J36" s="62" t="n">
        <f aca="false">U36</f>
        <v>16032.2872</v>
      </c>
      <c r="K36" s="62" t="n">
        <f aca="false">X36</f>
        <v>42.6478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3292920</v>
      </c>
      <c r="Q36" s="51" t="n">
        <v>34460</v>
      </c>
      <c r="R36" s="50" t="n">
        <f aca="false">P36/3600000</f>
        <v>0.9147</v>
      </c>
      <c r="S36" s="50" t="n">
        <f aca="false">Q36/1000</f>
        <v>34.46</v>
      </c>
      <c r="T36" s="52"/>
      <c r="U36" s="50" t="n">
        <v>16032.2872</v>
      </c>
      <c r="V36" s="50" t="n">
        <v>38.6695</v>
      </c>
      <c r="W36" s="50" t="n">
        <v>41.5638</v>
      </c>
      <c r="X36" s="50" t="n">
        <v>42.6478</v>
      </c>
      <c r="Y36" s="50" t="n">
        <v>3149289</v>
      </c>
      <c r="Z36" s="51" t="n">
        <v>34610</v>
      </c>
      <c r="AA36" s="50" t="n">
        <f aca="false">Y36/3600000</f>
        <v>0.8748025</v>
      </c>
      <c r="AB36" s="50" t="n">
        <f aca="false">Z36/1000</f>
        <v>34.61</v>
      </c>
      <c r="AC36" s="52"/>
      <c r="AD36" s="52"/>
      <c r="AE36" s="52"/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U37</f>
        <v>9188.472</v>
      </c>
      <c r="I37" s="62" t="n">
        <f aca="false">W37</f>
        <v>39.4916</v>
      </c>
      <c r="J37" s="62" t="n">
        <f aca="false">U37</f>
        <v>9188.472</v>
      </c>
      <c r="K37" s="62" t="n">
        <f aca="false">X37</f>
        <v>40.4069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3155440</v>
      </c>
      <c r="Q37" s="51" t="n">
        <v>29870</v>
      </c>
      <c r="R37" s="50" t="n">
        <f aca="false">P37/3600000</f>
        <v>0.876511111111111</v>
      </c>
      <c r="S37" s="50" t="n">
        <f aca="false">Q37/1000</f>
        <v>29.87</v>
      </c>
      <c r="T37" s="52"/>
      <c r="U37" s="50" t="n">
        <v>9188.472</v>
      </c>
      <c r="V37" s="50" t="n">
        <v>35.5656</v>
      </c>
      <c r="W37" s="50" t="n">
        <v>39.4916</v>
      </c>
      <c r="X37" s="50" t="n">
        <v>40.4069</v>
      </c>
      <c r="Y37" s="50" t="n">
        <v>3006070</v>
      </c>
      <c r="Z37" s="51" t="n">
        <v>29750</v>
      </c>
      <c r="AA37" s="50" t="n">
        <f aca="false">Y37/3600000</f>
        <v>0.835019444444444</v>
      </c>
      <c r="AB37" s="50" t="n">
        <f aca="false">Z37/1000</f>
        <v>29.75</v>
      </c>
      <c r="AC37" s="52"/>
      <c r="AD37" s="52"/>
      <c r="AE37" s="52"/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U38</f>
        <v>5142.1936</v>
      </c>
      <c r="I38" s="63" t="n">
        <f aca="false">W38</f>
        <v>37.4351</v>
      </c>
      <c r="J38" s="63" t="n">
        <f aca="false">U38</f>
        <v>5142.1936</v>
      </c>
      <c r="K38" s="63" t="n">
        <f aca="false">X38</f>
        <v>38.252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3038389</v>
      </c>
      <c r="Q38" s="58" t="n">
        <v>25330</v>
      </c>
      <c r="R38" s="50" t="n">
        <f aca="false">P38/3600000</f>
        <v>0.843996944444444</v>
      </c>
      <c r="S38" s="50" t="n">
        <f aca="false">Q38/1000</f>
        <v>25.33</v>
      </c>
      <c r="T38" s="56"/>
      <c r="U38" s="58" t="n">
        <v>5142.1936</v>
      </c>
      <c r="V38" s="58" t="n">
        <v>32.5739</v>
      </c>
      <c r="W38" s="58" t="n">
        <v>37.4351</v>
      </c>
      <c r="X38" s="58" t="n">
        <v>38.2524</v>
      </c>
      <c r="Y38" s="58" t="n">
        <v>2887489</v>
      </c>
      <c r="Z38" s="58" t="n">
        <v>25690</v>
      </c>
      <c r="AA38" s="50" t="n">
        <f aca="false">Y38/3600000</f>
        <v>0.802080277777778</v>
      </c>
      <c r="AB38" s="50" t="n">
        <f aca="false">Z38/1000</f>
        <v>25.69</v>
      </c>
      <c r="AC38" s="56"/>
      <c r="AD38" s="56"/>
      <c r="AE38" s="56"/>
    </row>
    <row r="39" customFormat="false" ht="11.25" hidden="false" customHeight="false" outlineLevel="0" collapsed="false">
      <c r="A39" s="55"/>
      <c r="B39" s="48" t="s">
        <v>55</v>
      </c>
      <c r="C39" s="48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U39</f>
        <v>48242.2784</v>
      </c>
      <c r="I39" s="61" t="n">
        <f aca="false">W39</f>
        <v>42.31</v>
      </c>
      <c r="J39" s="61" t="n">
        <f aca="false">U39</f>
        <v>48242.2784</v>
      </c>
      <c r="K39" s="61" t="n">
        <f aca="false">X39</f>
        <v>43.0481</v>
      </c>
      <c r="L39" s="53" t="n">
        <v>48268.3192</v>
      </c>
      <c r="M39" s="53" t="n">
        <v>40.8046</v>
      </c>
      <c r="N39" s="53" t="n">
        <v>42.3114</v>
      </c>
      <c r="O39" s="53" t="n">
        <v>43.048</v>
      </c>
      <c r="P39" s="53" t="n">
        <v>3178320</v>
      </c>
      <c r="Q39" s="51" t="n">
        <v>43830</v>
      </c>
      <c r="R39" s="50" t="n">
        <f aca="false">P39/3600000</f>
        <v>0.882866666666667</v>
      </c>
      <c r="S39" s="50" t="n">
        <f aca="false">Q39/1000</f>
        <v>43.83</v>
      </c>
      <c r="T39" s="60"/>
      <c r="U39" s="53" t="n">
        <v>48242.2784</v>
      </c>
      <c r="V39" s="53" t="n">
        <v>40.7995</v>
      </c>
      <c r="W39" s="53" t="n">
        <v>42.31</v>
      </c>
      <c r="X39" s="53" t="n">
        <v>43.0481</v>
      </c>
      <c r="Y39" s="53" t="n">
        <v>3064780</v>
      </c>
      <c r="Z39" s="51" t="n">
        <v>44070</v>
      </c>
      <c r="AA39" s="50" t="n">
        <f aca="false">Y39/3600000</f>
        <v>0.851327777777778</v>
      </c>
      <c r="AB39" s="50" t="n">
        <f aca="false">Z39/1000</f>
        <v>44.07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U40</f>
        <v>30082.6392</v>
      </c>
      <c r="I40" s="62" t="n">
        <f aca="false">W40</f>
        <v>39.0481</v>
      </c>
      <c r="J40" s="62" t="n">
        <f aca="false">U40</f>
        <v>30082.6392</v>
      </c>
      <c r="K40" s="62" t="n">
        <f aca="false">X40</f>
        <v>39.7432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2973570</v>
      </c>
      <c r="Q40" s="51" t="n">
        <v>38240</v>
      </c>
      <c r="R40" s="50" t="n">
        <f aca="false">P40/3600000</f>
        <v>0.825991666666667</v>
      </c>
      <c r="S40" s="50" t="n">
        <f aca="false">Q40/1000</f>
        <v>38.24</v>
      </c>
      <c r="T40" s="52"/>
      <c r="U40" s="50" t="n">
        <v>30082.6392</v>
      </c>
      <c r="V40" s="50" t="n">
        <v>36.5521</v>
      </c>
      <c r="W40" s="50" t="n">
        <v>39.0481</v>
      </c>
      <c r="X40" s="50" t="n">
        <v>39.7432</v>
      </c>
      <c r="Y40" s="50" t="n">
        <v>2861199</v>
      </c>
      <c r="Z40" s="51" t="n">
        <v>37969</v>
      </c>
      <c r="AA40" s="50" t="n">
        <f aca="false">Y40/3600000</f>
        <v>0.7947775</v>
      </c>
      <c r="AB40" s="50" t="n">
        <f aca="false">Z40/1000</f>
        <v>37.969</v>
      </c>
      <c r="AC40" s="52"/>
      <c r="AD40" s="52"/>
      <c r="AE40" s="52"/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U41</f>
        <v>17521.2224</v>
      </c>
      <c r="I41" s="62" t="n">
        <f aca="false">W41</f>
        <v>36.6435</v>
      </c>
      <c r="J41" s="62" t="n">
        <f aca="false">U41</f>
        <v>17521.2224</v>
      </c>
      <c r="K41" s="62" t="n">
        <f aca="false">X41</f>
        <v>37.2764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2797769</v>
      </c>
      <c r="Q41" s="51" t="n">
        <v>32530</v>
      </c>
      <c r="R41" s="50" t="n">
        <f aca="false">P41/3600000</f>
        <v>0.777158055555556</v>
      </c>
      <c r="S41" s="50" t="n">
        <f aca="false">Q41/1000</f>
        <v>32.53</v>
      </c>
      <c r="T41" s="52"/>
      <c r="U41" s="50" t="n">
        <v>17521.2224</v>
      </c>
      <c r="V41" s="50" t="n">
        <v>32.6614</v>
      </c>
      <c r="W41" s="50" t="n">
        <v>36.6435</v>
      </c>
      <c r="X41" s="50" t="n">
        <v>37.2764</v>
      </c>
      <c r="Y41" s="50" t="n">
        <v>2682949</v>
      </c>
      <c r="Z41" s="51" t="n">
        <v>33030</v>
      </c>
      <c r="AA41" s="50" t="n">
        <f aca="false">Y41/3600000</f>
        <v>0.745263611111111</v>
      </c>
      <c r="AB41" s="50" t="n">
        <f aca="false">Z41/1000</f>
        <v>33.03</v>
      </c>
      <c r="AC41" s="52"/>
      <c r="AD41" s="52"/>
      <c r="AE41" s="52"/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U42</f>
        <v>9277.6424</v>
      </c>
      <c r="I42" s="63" t="n">
        <f aca="false">W42</f>
        <v>34.525</v>
      </c>
      <c r="J42" s="63" t="n">
        <f aca="false">U42</f>
        <v>9277.6424</v>
      </c>
      <c r="K42" s="63" t="n">
        <f aca="false">X42</f>
        <v>35.084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2648460</v>
      </c>
      <c r="Q42" s="58" t="n">
        <v>27680</v>
      </c>
      <c r="R42" s="50" t="n">
        <f aca="false">P42/3600000</f>
        <v>0.735683333333333</v>
      </c>
      <c r="S42" s="50" t="n">
        <f aca="false">Q42/1000</f>
        <v>27.68</v>
      </c>
      <c r="T42" s="56"/>
      <c r="U42" s="58" t="n">
        <v>9277.6424</v>
      </c>
      <c r="V42" s="58" t="n">
        <v>29.0852</v>
      </c>
      <c r="W42" s="58" t="n">
        <v>34.525</v>
      </c>
      <c r="X42" s="58" t="n">
        <v>35.0844</v>
      </c>
      <c r="Y42" s="58" t="n">
        <v>2533320</v>
      </c>
      <c r="Z42" s="58" t="n">
        <v>27730</v>
      </c>
      <c r="AA42" s="50" t="n">
        <f aca="false">Y42/3600000</f>
        <v>0.7037</v>
      </c>
      <c r="AB42" s="50" t="n">
        <f aca="false">Z42/1000</f>
        <v>27.73</v>
      </c>
      <c r="AC42" s="56"/>
      <c r="AD42" s="56"/>
      <c r="AE42" s="56"/>
    </row>
    <row r="43" customFormat="false" ht="11.25" hidden="false" customHeight="false" outlineLevel="0" collapsed="false">
      <c r="A43" s="55"/>
      <c r="B43" s="48" t="s">
        <v>57</v>
      </c>
      <c r="C43" s="48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U43</f>
        <v>16839.4984</v>
      </c>
      <c r="I43" s="61" t="n">
        <f aca="false">W43</f>
        <v>43.1789</v>
      </c>
      <c r="J43" s="61" t="n">
        <f aca="false">U43</f>
        <v>16839.4984</v>
      </c>
      <c r="K43" s="61" t="n">
        <f aca="false">X43</f>
        <v>44.1074</v>
      </c>
      <c r="L43" s="53" t="n">
        <v>16864.7528</v>
      </c>
      <c r="M43" s="53" t="n">
        <v>42.0488</v>
      </c>
      <c r="N43" s="53" t="n">
        <v>43.1805</v>
      </c>
      <c r="O43" s="53" t="n">
        <v>44.1102</v>
      </c>
      <c r="P43" s="53" t="n">
        <v>1781660</v>
      </c>
      <c r="Q43" s="51" t="n">
        <v>19780</v>
      </c>
      <c r="R43" s="50" t="n">
        <f aca="false">P43/3600000</f>
        <v>0.494905555555556</v>
      </c>
      <c r="S43" s="50" t="n">
        <f aca="false">Q43/1000</f>
        <v>19.78</v>
      </c>
      <c r="T43" s="60"/>
      <c r="U43" s="53" t="n">
        <v>16839.4984</v>
      </c>
      <c r="V43" s="53" t="n">
        <v>42.051</v>
      </c>
      <c r="W43" s="53" t="n">
        <v>43.1789</v>
      </c>
      <c r="X43" s="53" t="n">
        <v>44.1074</v>
      </c>
      <c r="Y43" s="53" t="n">
        <v>1716759</v>
      </c>
      <c r="Z43" s="51" t="n">
        <v>19870</v>
      </c>
      <c r="AA43" s="50" t="n">
        <f aca="false">Y43/3600000</f>
        <v>0.4768775</v>
      </c>
      <c r="AB43" s="50" t="n">
        <f aca="false">Z43/1000</f>
        <v>19.8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U44</f>
        <v>10166.628</v>
      </c>
      <c r="I44" s="62" t="n">
        <f aca="false">W44</f>
        <v>39.9814</v>
      </c>
      <c r="J44" s="62" t="n">
        <f aca="false">U44</f>
        <v>10166.628</v>
      </c>
      <c r="K44" s="62" t="n">
        <f aca="false">X44</f>
        <v>41.4222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1683400</v>
      </c>
      <c r="Q44" s="51" t="n">
        <v>16949</v>
      </c>
      <c r="R44" s="50" t="n">
        <f aca="false">P44/3600000</f>
        <v>0.467611111111111</v>
      </c>
      <c r="S44" s="50" t="n">
        <f aca="false">Q44/1000</f>
        <v>16.949</v>
      </c>
      <c r="T44" s="52"/>
      <c r="U44" s="50" t="n">
        <v>10166.628</v>
      </c>
      <c r="V44" s="50" t="n">
        <v>38.5277</v>
      </c>
      <c r="W44" s="50" t="n">
        <v>39.9814</v>
      </c>
      <c r="X44" s="50" t="n">
        <v>41.4222</v>
      </c>
      <c r="Y44" s="50" t="n">
        <v>1619180</v>
      </c>
      <c r="Z44" s="51" t="n">
        <v>17000</v>
      </c>
      <c r="AA44" s="50" t="n">
        <f aca="false">Y44/3600000</f>
        <v>0.449772222222222</v>
      </c>
      <c r="AB44" s="50" t="n">
        <f aca="false">Z44/1000</f>
        <v>17</v>
      </c>
      <c r="AC44" s="52"/>
      <c r="AD44" s="52"/>
      <c r="AE44" s="52"/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U45</f>
        <v>5632.9864</v>
      </c>
      <c r="I45" s="62" t="n">
        <f aca="false">W45</f>
        <v>37.5536</v>
      </c>
      <c r="J45" s="62" t="n">
        <f aca="false">U45</f>
        <v>5632.9864</v>
      </c>
      <c r="K45" s="62" t="n">
        <f aca="false">X45</f>
        <v>39.247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1599259</v>
      </c>
      <c r="Q45" s="51" t="n">
        <v>14880</v>
      </c>
      <c r="R45" s="50" t="n">
        <f aca="false">P45/3600000</f>
        <v>0.444238611111111</v>
      </c>
      <c r="S45" s="50" t="n">
        <f aca="false">Q45/1000</f>
        <v>14.88</v>
      </c>
      <c r="T45" s="52"/>
      <c r="U45" s="50" t="n">
        <v>5632.9864</v>
      </c>
      <c r="V45" s="50" t="n">
        <v>35.0482</v>
      </c>
      <c r="W45" s="50" t="n">
        <v>37.5536</v>
      </c>
      <c r="X45" s="50" t="n">
        <v>39.247</v>
      </c>
      <c r="Y45" s="50" t="n">
        <v>1531029</v>
      </c>
      <c r="Z45" s="51" t="n">
        <v>14990</v>
      </c>
      <c r="AA45" s="50" t="n">
        <f aca="false">Y45/3600000</f>
        <v>0.425285833333333</v>
      </c>
      <c r="AB45" s="50" t="n">
        <f aca="false">Z45/1000</f>
        <v>14.99</v>
      </c>
      <c r="AC45" s="52"/>
      <c r="AD45" s="52"/>
      <c r="AE45" s="52"/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U46</f>
        <v>2732.0712</v>
      </c>
      <c r="I46" s="63" t="n">
        <f aca="false">W46</f>
        <v>35.4918</v>
      </c>
      <c r="J46" s="63" t="n">
        <f aca="false">U46</f>
        <v>2732.0712</v>
      </c>
      <c r="K46" s="63" t="n">
        <f aca="false">X46</f>
        <v>37.1213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1529740</v>
      </c>
      <c r="Q46" s="58" t="n">
        <v>12510</v>
      </c>
      <c r="R46" s="50" t="n">
        <f aca="false">P46/3600000</f>
        <v>0.424927777777778</v>
      </c>
      <c r="S46" s="50" t="n">
        <f aca="false">Q46/1000</f>
        <v>12.51</v>
      </c>
      <c r="T46" s="56"/>
      <c r="U46" s="58" t="n">
        <v>2732.0712</v>
      </c>
      <c r="V46" s="58" t="n">
        <v>31.81</v>
      </c>
      <c r="W46" s="58" t="n">
        <v>35.4918</v>
      </c>
      <c r="X46" s="58" t="n">
        <v>37.1213</v>
      </c>
      <c r="Y46" s="58" t="n">
        <v>1457390</v>
      </c>
      <c r="Z46" s="58" t="n">
        <v>12610</v>
      </c>
      <c r="AA46" s="50" t="n">
        <f aca="false">Y46/3600000</f>
        <v>0.404830555555556</v>
      </c>
      <c r="AB46" s="50" t="n">
        <f aca="false">Z46/1000</f>
        <v>12.61</v>
      </c>
      <c r="AC46" s="56"/>
      <c r="AD46" s="56"/>
      <c r="AE46" s="56"/>
    </row>
    <row r="47" customFormat="false" ht="11.25" hidden="false" customHeight="false" outlineLevel="0" collapsed="false">
      <c r="A47" s="48" t="s">
        <v>9</v>
      </c>
      <c r="B47" s="48" t="s">
        <v>59</v>
      </c>
      <c r="C47" s="48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U47</f>
        <v>6060.8416</v>
      </c>
      <c r="I47" s="61" t="n">
        <f aca="false">W47</f>
        <v>44.8588</v>
      </c>
      <c r="J47" s="61" t="n">
        <f aca="false">U47</f>
        <v>6060.8416</v>
      </c>
      <c r="K47" s="61" t="n">
        <f aca="false">X47</f>
        <v>44.6067</v>
      </c>
      <c r="L47" s="53" t="n">
        <v>6065.3456</v>
      </c>
      <c r="M47" s="53" t="n">
        <v>42.555</v>
      </c>
      <c r="N47" s="53" t="n">
        <v>44.8575</v>
      </c>
      <c r="O47" s="53" t="n">
        <v>44.6104</v>
      </c>
      <c r="P47" s="53" t="n">
        <v>706750</v>
      </c>
      <c r="Q47" s="51" t="n">
        <v>8590</v>
      </c>
      <c r="R47" s="50" t="n">
        <f aca="false">P47/3600000</f>
        <v>0.196319444444444</v>
      </c>
      <c r="S47" s="50" t="n">
        <f aca="false">Q47/1000</f>
        <v>8.59</v>
      </c>
      <c r="T47" s="60"/>
      <c r="U47" s="53" t="n">
        <v>6060.8416</v>
      </c>
      <c r="V47" s="53" t="n">
        <v>42.5526</v>
      </c>
      <c r="W47" s="53" t="n">
        <v>44.8588</v>
      </c>
      <c r="X47" s="53" t="n">
        <v>44.6067</v>
      </c>
      <c r="Y47" s="53" t="n">
        <v>680350</v>
      </c>
      <c r="Z47" s="51" t="n">
        <v>8710</v>
      </c>
      <c r="AA47" s="50" t="n">
        <f aca="false">Y47/3600000</f>
        <v>0.188986111111111</v>
      </c>
      <c r="AB47" s="50" t="n">
        <f aca="false">Z47/1000</f>
        <v>8.71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U48</f>
        <v>3580.3544</v>
      </c>
      <c r="I48" s="62" t="n">
        <f aca="false">W48</f>
        <v>41.8156</v>
      </c>
      <c r="J48" s="62" t="n">
        <f aca="false">U48</f>
        <v>3580.3544</v>
      </c>
      <c r="K48" s="62" t="n">
        <f aca="false">X48</f>
        <v>41.2596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668840</v>
      </c>
      <c r="Q48" s="51" t="n">
        <v>7170</v>
      </c>
      <c r="R48" s="50" t="n">
        <f aca="false">P48/3600000</f>
        <v>0.185788888888889</v>
      </c>
      <c r="S48" s="50" t="n">
        <f aca="false">Q48/1000</f>
        <v>7.17</v>
      </c>
      <c r="T48" s="52"/>
      <c r="U48" s="50" t="n">
        <v>3580.3544</v>
      </c>
      <c r="V48" s="50" t="n">
        <v>38.9159</v>
      </c>
      <c r="W48" s="50" t="n">
        <v>41.8156</v>
      </c>
      <c r="X48" s="50" t="n">
        <v>41.2596</v>
      </c>
      <c r="Y48" s="50" t="n">
        <v>641960</v>
      </c>
      <c r="Z48" s="51" t="n">
        <v>7220</v>
      </c>
      <c r="AA48" s="50" t="n">
        <f aca="false">Y48/3600000</f>
        <v>0.178322222222222</v>
      </c>
      <c r="AB48" s="50" t="n">
        <f aca="false">Z48/1000</f>
        <v>7.22</v>
      </c>
      <c r="AC48" s="52"/>
      <c r="AD48" s="52"/>
      <c r="AE48" s="52"/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U49</f>
        <v>1985.632</v>
      </c>
      <c r="I49" s="62" t="n">
        <f aca="false">W49</f>
        <v>39.2993</v>
      </c>
      <c r="J49" s="62" t="n">
        <f aca="false">U49</f>
        <v>1985.632</v>
      </c>
      <c r="K49" s="62" t="n">
        <f aca="false">X49</f>
        <v>38.5463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635409</v>
      </c>
      <c r="Q49" s="51" t="n">
        <v>5980</v>
      </c>
      <c r="R49" s="50" t="n">
        <f aca="false">P49/3600000</f>
        <v>0.1765025</v>
      </c>
      <c r="S49" s="50" t="n">
        <f aca="false">Q49/1000</f>
        <v>5.98</v>
      </c>
      <c r="T49" s="52"/>
      <c r="U49" s="50" t="n">
        <v>1985.632</v>
      </c>
      <c r="V49" s="50" t="n">
        <v>35.5317</v>
      </c>
      <c r="W49" s="50" t="n">
        <v>39.2993</v>
      </c>
      <c r="X49" s="50" t="n">
        <v>38.5463</v>
      </c>
      <c r="Y49" s="50" t="n">
        <v>609049</v>
      </c>
      <c r="Z49" s="51" t="n">
        <v>6030</v>
      </c>
      <c r="AA49" s="50" t="n">
        <f aca="false">Y49/3600000</f>
        <v>0.169180277777778</v>
      </c>
      <c r="AB49" s="50" t="n">
        <f aca="false">Z49/1000</f>
        <v>6.03</v>
      </c>
      <c r="AC49" s="52"/>
      <c r="AD49" s="52"/>
      <c r="AE49" s="52"/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U50</f>
        <v>1069.6008</v>
      </c>
      <c r="I50" s="63" t="n">
        <f aca="false">W50</f>
        <v>36.9001</v>
      </c>
      <c r="J50" s="63" t="n">
        <f aca="false">U50</f>
        <v>1069.6008</v>
      </c>
      <c r="K50" s="63" t="n">
        <f aca="false">X50</f>
        <v>35.9393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609340</v>
      </c>
      <c r="Q50" s="58" t="n">
        <v>5130</v>
      </c>
      <c r="R50" s="50" t="n">
        <f aca="false">P50/3600000</f>
        <v>0.169261111111111</v>
      </c>
      <c r="S50" s="50" t="n">
        <f aca="false">Q50/1000</f>
        <v>5.13</v>
      </c>
      <c r="T50" s="56"/>
      <c r="U50" s="58" t="n">
        <v>1069.6008</v>
      </c>
      <c r="V50" s="58" t="n">
        <v>32.5226</v>
      </c>
      <c r="W50" s="58" t="n">
        <v>36.9001</v>
      </c>
      <c r="X50" s="58" t="n">
        <v>35.9393</v>
      </c>
      <c r="Y50" s="58" t="n">
        <v>580759</v>
      </c>
      <c r="Z50" s="58" t="n">
        <v>5070</v>
      </c>
      <c r="AA50" s="50" t="n">
        <f aca="false">Y50/3600000</f>
        <v>0.161321944444444</v>
      </c>
      <c r="AB50" s="50" t="n">
        <f aca="false">Z50/1000</f>
        <v>5.07</v>
      </c>
      <c r="AC50" s="56"/>
      <c r="AD50" s="56"/>
      <c r="AE50" s="56"/>
    </row>
    <row r="51" customFormat="false" ht="11.25" hidden="false" customHeight="false" outlineLevel="0" collapsed="false">
      <c r="A51" s="55"/>
      <c r="B51" s="48" t="s">
        <v>62</v>
      </c>
      <c r="C51" s="48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U51</f>
        <v>14449.5496</v>
      </c>
      <c r="I51" s="59" t="n">
        <f aca="false">W51</f>
        <v>43.0869</v>
      </c>
      <c r="J51" s="59" t="n">
        <f aca="false">U51</f>
        <v>14449.5496</v>
      </c>
      <c r="K51" s="59" t="n">
        <f aca="false">X51</f>
        <v>43.9848</v>
      </c>
      <c r="L51" s="53" t="n">
        <v>14457.8648</v>
      </c>
      <c r="M51" s="53" t="n">
        <v>40.9724</v>
      </c>
      <c r="N51" s="53" t="n">
        <v>43.0908</v>
      </c>
      <c r="O51" s="53" t="n">
        <v>43.9833</v>
      </c>
      <c r="P51" s="53" t="n">
        <v>907600</v>
      </c>
      <c r="Q51" s="51" t="n">
        <v>13019</v>
      </c>
      <c r="R51" s="50" t="n">
        <f aca="false">P51/3600000</f>
        <v>0.252111111111111</v>
      </c>
      <c r="S51" s="50" t="n">
        <f aca="false">Q51/1000</f>
        <v>13.019</v>
      </c>
      <c r="T51" s="60"/>
      <c r="U51" s="53" t="n">
        <v>14449.5496</v>
      </c>
      <c r="V51" s="53" t="n">
        <v>40.9665</v>
      </c>
      <c r="W51" s="53" t="n">
        <v>43.0869</v>
      </c>
      <c r="X51" s="53" t="n">
        <v>43.9848</v>
      </c>
      <c r="Y51" s="53" t="n">
        <v>875899</v>
      </c>
      <c r="Z51" s="53" t="n">
        <v>12990</v>
      </c>
      <c r="AA51" s="50" t="n">
        <f aca="false">Y51/3600000</f>
        <v>0.243305277777778</v>
      </c>
      <c r="AB51" s="50" t="n">
        <f aca="false">Z51/1000</f>
        <v>12.99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49" t="n">
        <f aca="false">L52</f>
        <v>9267.1416</v>
      </c>
      <c r="E52" s="49" t="n">
        <f aca="false">N52</f>
        <v>40.5168</v>
      </c>
      <c r="F52" s="49" t="n">
        <f aca="false">L52</f>
        <v>9267.1416</v>
      </c>
      <c r="G52" s="49" t="n">
        <f aca="false">O52</f>
        <v>41.4294</v>
      </c>
      <c r="H52" s="49" t="n">
        <f aca="false">U52</f>
        <v>9260.8424</v>
      </c>
      <c r="I52" s="49" t="n">
        <f aca="false">W52</f>
        <v>40.5195</v>
      </c>
      <c r="J52" s="49" t="n">
        <f aca="false">U52</f>
        <v>9260.8424</v>
      </c>
      <c r="K52" s="49" t="n">
        <f aca="false">X52</f>
        <v>41.4331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849450</v>
      </c>
      <c r="Q52" s="51" t="n">
        <v>11070</v>
      </c>
      <c r="R52" s="50" t="n">
        <f aca="false">P52/3600000</f>
        <v>0.235958333333333</v>
      </c>
      <c r="S52" s="50" t="n">
        <f aca="false">Q52/1000</f>
        <v>11.07</v>
      </c>
      <c r="T52" s="52"/>
      <c r="U52" s="50" t="n">
        <v>9260.8424</v>
      </c>
      <c r="V52" s="50" t="n">
        <v>36.4834</v>
      </c>
      <c r="W52" s="50" t="n">
        <v>40.5195</v>
      </c>
      <c r="X52" s="50" t="n">
        <v>41.4331</v>
      </c>
      <c r="Y52" s="50" t="n">
        <v>815929</v>
      </c>
      <c r="Z52" s="50" t="n">
        <v>11019</v>
      </c>
      <c r="AA52" s="50" t="n">
        <f aca="false">Y52/3600000</f>
        <v>0.226646944444444</v>
      </c>
      <c r="AB52" s="50" t="n">
        <f aca="false">Z52/1000</f>
        <v>11.019</v>
      </c>
      <c r="AC52" s="52"/>
      <c r="AD52" s="52"/>
      <c r="AE52" s="52"/>
    </row>
    <row r="53" customFormat="false" ht="11.25" hidden="false" customHeight="false" outlineLevel="0" collapsed="false">
      <c r="A53" s="55"/>
      <c r="B53" s="55"/>
      <c r="C53" s="55" t="n">
        <v>32</v>
      </c>
      <c r="D53" s="49" t="n">
        <f aca="false">L53</f>
        <v>5651.8104</v>
      </c>
      <c r="E53" s="49" t="n">
        <f aca="false">N53</f>
        <v>38.7336</v>
      </c>
      <c r="F53" s="49" t="n">
        <f aca="false">L53</f>
        <v>5651.8104</v>
      </c>
      <c r="G53" s="49" t="n">
        <f aca="false">O53</f>
        <v>39.4855</v>
      </c>
      <c r="H53" s="49" t="n">
        <f aca="false">U53</f>
        <v>5646.244</v>
      </c>
      <c r="I53" s="49" t="n">
        <f aca="false">W53</f>
        <v>38.7316</v>
      </c>
      <c r="J53" s="49" t="n">
        <f aca="false">U53</f>
        <v>5646.244</v>
      </c>
      <c r="K53" s="49" t="n">
        <f aca="false">X53</f>
        <v>39.4822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798200</v>
      </c>
      <c r="Q53" s="51" t="n">
        <v>9369</v>
      </c>
      <c r="R53" s="50" t="n">
        <f aca="false">P53/3600000</f>
        <v>0.221722222222222</v>
      </c>
      <c r="S53" s="50" t="n">
        <f aca="false">Q53/1000</f>
        <v>9.369</v>
      </c>
      <c r="T53" s="52"/>
      <c r="U53" s="50" t="n">
        <v>5646.244</v>
      </c>
      <c r="V53" s="50" t="n">
        <v>32.5775</v>
      </c>
      <c r="W53" s="50" t="n">
        <v>38.7316</v>
      </c>
      <c r="X53" s="50" t="n">
        <v>39.4822</v>
      </c>
      <c r="Y53" s="50" t="n">
        <v>763789</v>
      </c>
      <c r="Z53" s="50" t="n">
        <v>9340</v>
      </c>
      <c r="AA53" s="50" t="n">
        <f aca="false">Y53/3600000</f>
        <v>0.212163611111111</v>
      </c>
      <c r="AB53" s="50" t="n">
        <f aca="false">Z53/1000</f>
        <v>9.34</v>
      </c>
      <c r="AC53" s="52"/>
      <c r="AD53" s="52"/>
      <c r="AE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U54</f>
        <v>3314.0792</v>
      </c>
      <c r="I54" s="57" t="n">
        <f aca="false">W54</f>
        <v>37.2399</v>
      </c>
      <c r="J54" s="57" t="n">
        <f aca="false">U54</f>
        <v>3314.0792</v>
      </c>
      <c r="K54" s="57" t="n">
        <f aca="false">X54</f>
        <v>37.592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757169</v>
      </c>
      <c r="Q54" s="58" t="n">
        <v>8170</v>
      </c>
      <c r="R54" s="50" t="n">
        <f aca="false">P54/3600000</f>
        <v>0.210324722222222</v>
      </c>
      <c r="S54" s="50" t="n">
        <f aca="false">Q54/1000</f>
        <v>8.17</v>
      </c>
      <c r="T54" s="56"/>
      <c r="U54" s="58" t="n">
        <v>3314.0792</v>
      </c>
      <c r="V54" s="58" t="n">
        <v>29.0713</v>
      </c>
      <c r="W54" s="58" t="n">
        <v>37.2399</v>
      </c>
      <c r="X54" s="58" t="n">
        <v>37.592</v>
      </c>
      <c r="Y54" s="58" t="n">
        <v>723610</v>
      </c>
      <c r="Z54" s="58" t="n">
        <v>8150</v>
      </c>
      <c r="AA54" s="50" t="n">
        <f aca="false">Y54/3600000</f>
        <v>0.201002777777778</v>
      </c>
      <c r="AB54" s="50" t="n">
        <f aca="false">Z54/1000</f>
        <v>8.15</v>
      </c>
      <c r="AC54" s="56"/>
      <c r="AD54" s="56"/>
      <c r="AE54" s="56"/>
    </row>
    <row r="55" customFormat="false" ht="11.25" hidden="false" customHeight="false" outlineLevel="0" collapsed="false">
      <c r="A55" s="55"/>
      <c r="B55" s="48" t="s">
        <v>64</v>
      </c>
      <c r="C55" s="48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U55</f>
        <v>12724.9552</v>
      </c>
      <c r="I55" s="61" t="n">
        <f aca="false">W55</f>
        <v>41.9266</v>
      </c>
      <c r="J55" s="61" t="n">
        <f aca="false">U55</f>
        <v>12724.9552</v>
      </c>
      <c r="K55" s="61" t="n">
        <f aca="false">X55</f>
        <v>42.5249</v>
      </c>
      <c r="L55" s="53" t="n">
        <v>12731.6216</v>
      </c>
      <c r="M55" s="53" t="n">
        <v>40.7325</v>
      </c>
      <c r="N55" s="53" t="n">
        <v>41.9274</v>
      </c>
      <c r="O55" s="53" t="n">
        <v>42.5267</v>
      </c>
      <c r="P55" s="53" t="n">
        <v>778669</v>
      </c>
      <c r="Q55" s="51" t="n">
        <v>11330</v>
      </c>
      <c r="R55" s="50" t="n">
        <f aca="false">P55/3600000</f>
        <v>0.216296944444444</v>
      </c>
      <c r="S55" s="50" t="n">
        <f aca="false">Q55/1000</f>
        <v>11.33</v>
      </c>
      <c r="T55" s="60"/>
      <c r="U55" s="53" t="n">
        <v>12724.9552</v>
      </c>
      <c r="V55" s="53" t="n">
        <v>40.7279</v>
      </c>
      <c r="W55" s="53" t="n">
        <v>41.9266</v>
      </c>
      <c r="X55" s="53" t="n">
        <v>42.5249</v>
      </c>
      <c r="Y55" s="53" t="n">
        <v>754659</v>
      </c>
      <c r="Z55" s="53" t="n">
        <v>11410</v>
      </c>
      <c r="AA55" s="50" t="n">
        <f aca="false">Y55/3600000</f>
        <v>0.2096275</v>
      </c>
      <c r="AB55" s="50" t="n">
        <f aca="false">Z55/1000</f>
        <v>11.41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U56</f>
        <v>7828.112</v>
      </c>
      <c r="I56" s="62" t="n">
        <f aca="false">W56</f>
        <v>38.7234</v>
      </c>
      <c r="J56" s="62" t="n">
        <f aca="false">U56</f>
        <v>7828.112</v>
      </c>
      <c r="K56" s="62" t="n">
        <f aca="false">X56</f>
        <v>39.1854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727429</v>
      </c>
      <c r="Q56" s="51" t="n">
        <v>9810</v>
      </c>
      <c r="R56" s="50" t="n">
        <f aca="false">P56/3600000</f>
        <v>0.202063611111111</v>
      </c>
      <c r="S56" s="50" t="n">
        <f aca="false">Q56/1000</f>
        <v>9.81</v>
      </c>
      <c r="T56" s="52"/>
      <c r="U56" s="50" t="n">
        <v>7828.112</v>
      </c>
      <c r="V56" s="50" t="n">
        <v>36.3211</v>
      </c>
      <c r="W56" s="50" t="n">
        <v>38.7234</v>
      </c>
      <c r="X56" s="50" t="n">
        <v>39.1854</v>
      </c>
      <c r="Y56" s="50" t="n">
        <v>702559</v>
      </c>
      <c r="Z56" s="50" t="n">
        <v>9870</v>
      </c>
      <c r="AA56" s="50" t="n">
        <f aca="false">Y56/3600000</f>
        <v>0.195155277777778</v>
      </c>
      <c r="AB56" s="50" t="n">
        <f aca="false">Z56/1000</f>
        <v>9.87</v>
      </c>
      <c r="AC56" s="52"/>
      <c r="AD56" s="52"/>
      <c r="AE56" s="52"/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U57</f>
        <v>4345.8072</v>
      </c>
      <c r="I57" s="62" t="n">
        <f aca="false">W57</f>
        <v>36.2635</v>
      </c>
      <c r="J57" s="62" t="n">
        <f aca="false">U57</f>
        <v>4345.8072</v>
      </c>
      <c r="K57" s="62" t="n">
        <f aca="false">X57</f>
        <v>36.6767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677179</v>
      </c>
      <c r="Q57" s="51" t="n">
        <v>8290</v>
      </c>
      <c r="R57" s="50" t="n">
        <f aca="false">P57/3600000</f>
        <v>0.188105277777778</v>
      </c>
      <c r="S57" s="50" t="n">
        <f aca="false">Q57/1000</f>
        <v>8.29</v>
      </c>
      <c r="T57" s="52"/>
      <c r="U57" s="50" t="n">
        <v>4345.8072</v>
      </c>
      <c r="V57" s="50" t="n">
        <v>32.3552</v>
      </c>
      <c r="W57" s="50" t="n">
        <v>36.2635</v>
      </c>
      <c r="X57" s="50" t="n">
        <v>36.6767</v>
      </c>
      <c r="Y57" s="50" t="n">
        <v>652710</v>
      </c>
      <c r="Z57" s="50" t="n">
        <v>8360</v>
      </c>
      <c r="AA57" s="50" t="n">
        <f aca="false">Y57/3600000</f>
        <v>0.181308333333333</v>
      </c>
      <c r="AB57" s="50" t="n">
        <f aca="false">Z57/1000</f>
        <v>8.36</v>
      </c>
      <c r="AC57" s="52"/>
      <c r="AD57" s="52"/>
      <c r="AE57" s="52"/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U58</f>
        <v>2186.3384</v>
      </c>
      <c r="I58" s="63" t="n">
        <f aca="false">W58</f>
        <v>34.0493</v>
      </c>
      <c r="J58" s="63" t="n">
        <f aca="false">U58</f>
        <v>2186.3384</v>
      </c>
      <c r="K58" s="63" t="n">
        <f aca="false">X58</f>
        <v>34.4555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639779</v>
      </c>
      <c r="Q58" s="58" t="n">
        <v>6760</v>
      </c>
      <c r="R58" s="50" t="n">
        <f aca="false">P58/3600000</f>
        <v>0.177716388888889</v>
      </c>
      <c r="S58" s="50" t="n">
        <f aca="false">Q58/1000</f>
        <v>6.76</v>
      </c>
      <c r="T58" s="56"/>
      <c r="U58" s="58" t="n">
        <v>2186.3384</v>
      </c>
      <c r="V58" s="58" t="n">
        <v>28.9865</v>
      </c>
      <c r="W58" s="58" t="n">
        <v>34.0493</v>
      </c>
      <c r="X58" s="58" t="n">
        <v>34.4555</v>
      </c>
      <c r="Y58" s="58" t="n">
        <v>613590</v>
      </c>
      <c r="Z58" s="58" t="n">
        <v>6770</v>
      </c>
      <c r="AA58" s="50" t="n">
        <f aca="false">Y58/3600000</f>
        <v>0.170441666666667</v>
      </c>
      <c r="AB58" s="50" t="n">
        <f aca="false">Z58/1000</f>
        <v>6.77</v>
      </c>
      <c r="AC58" s="56"/>
      <c r="AD58" s="56"/>
      <c r="AE58" s="56"/>
    </row>
    <row r="59" customFormat="false" ht="11.25" hidden="false" customHeight="false" outlineLevel="0" collapsed="false">
      <c r="A59" s="55"/>
      <c r="B59" s="48" t="s">
        <v>66</v>
      </c>
      <c r="C59" s="48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U59</f>
        <v>5073.4648</v>
      </c>
      <c r="I59" s="59" t="n">
        <f aca="false">W59</f>
        <v>42.8228</v>
      </c>
      <c r="J59" s="59" t="n">
        <f aca="false">U59</f>
        <v>5073.4648</v>
      </c>
      <c r="K59" s="59" t="n">
        <f aca="false">X59</f>
        <v>43.727</v>
      </c>
      <c r="L59" s="53" t="n">
        <v>5078.42</v>
      </c>
      <c r="M59" s="53" t="n">
        <v>41.9933</v>
      </c>
      <c r="N59" s="53" t="n">
        <v>42.8213</v>
      </c>
      <c r="O59" s="53" t="n">
        <v>43.7281</v>
      </c>
      <c r="P59" s="53" t="n">
        <v>442860</v>
      </c>
      <c r="Q59" s="51" t="n">
        <v>5630</v>
      </c>
      <c r="R59" s="50" t="n">
        <f aca="false">P59/3600000</f>
        <v>0.123016666666667</v>
      </c>
      <c r="S59" s="50" t="n">
        <f aca="false">Q59/1000</f>
        <v>5.63</v>
      </c>
      <c r="T59" s="60"/>
      <c r="U59" s="53" t="n">
        <v>5073.4648</v>
      </c>
      <c r="V59" s="53" t="n">
        <v>41.989</v>
      </c>
      <c r="W59" s="53" t="n">
        <v>42.8228</v>
      </c>
      <c r="X59" s="53" t="n">
        <v>43.727</v>
      </c>
      <c r="Y59" s="53" t="n">
        <v>428000</v>
      </c>
      <c r="Z59" s="51" t="n">
        <v>5599</v>
      </c>
      <c r="AA59" s="50" t="n">
        <f aca="false">Y59/3600000</f>
        <v>0.118888888888889</v>
      </c>
      <c r="AB59" s="50" t="n">
        <f aca="false">Z59/1000</f>
        <v>5.59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49" t="n">
        <f aca="false">L60</f>
        <v>3033.5536</v>
      </c>
      <c r="E60" s="49" t="n">
        <f aca="false">N60</f>
        <v>39.5239</v>
      </c>
      <c r="F60" s="49" t="n">
        <f aca="false">L60</f>
        <v>3033.5536</v>
      </c>
      <c r="G60" s="49" t="n">
        <f aca="false">O60</f>
        <v>40.697</v>
      </c>
      <c r="H60" s="49" t="n">
        <f aca="false">U60</f>
        <v>3031.38</v>
      </c>
      <c r="I60" s="49" t="n">
        <f aca="false">W60</f>
        <v>39.5221</v>
      </c>
      <c r="J60" s="49" t="n">
        <f aca="false">U60</f>
        <v>3031.38</v>
      </c>
      <c r="K60" s="49" t="n">
        <f aca="false">X60</f>
        <v>40.7024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416019</v>
      </c>
      <c r="Q60" s="51" t="n">
        <v>4870</v>
      </c>
      <c r="R60" s="50" t="n">
        <f aca="false">P60/3600000</f>
        <v>0.115560833333333</v>
      </c>
      <c r="S60" s="50" t="n">
        <f aca="false">Q60/1000</f>
        <v>4.87</v>
      </c>
      <c r="T60" s="52"/>
      <c r="U60" s="50" t="n">
        <v>3031.38</v>
      </c>
      <c r="V60" s="50" t="n">
        <v>37.8619</v>
      </c>
      <c r="W60" s="50" t="n">
        <v>39.5221</v>
      </c>
      <c r="X60" s="50" t="n">
        <v>40.7024</v>
      </c>
      <c r="Y60" s="50" t="n">
        <v>400680</v>
      </c>
      <c r="Z60" s="51" t="n">
        <v>4860</v>
      </c>
      <c r="AA60" s="50" t="n">
        <f aca="false">Y60/3600000</f>
        <v>0.1113</v>
      </c>
      <c r="AB60" s="50" t="n">
        <f aca="false">Z60/1000</f>
        <v>4.86</v>
      </c>
      <c r="AC60" s="52"/>
      <c r="AD60" s="52"/>
      <c r="AE60" s="52"/>
    </row>
    <row r="61" customFormat="false" ht="11.25" hidden="false" customHeight="false" outlineLevel="0" collapsed="false">
      <c r="A61" s="55"/>
      <c r="B61" s="55"/>
      <c r="C61" s="55" t="n">
        <v>32</v>
      </c>
      <c r="D61" s="49" t="n">
        <f aca="false">L61</f>
        <v>1606.3584</v>
      </c>
      <c r="E61" s="49" t="n">
        <f aca="false">N61</f>
        <v>37.0566</v>
      </c>
      <c r="F61" s="49" t="n">
        <f aca="false">L61</f>
        <v>1606.3584</v>
      </c>
      <c r="G61" s="49" t="n">
        <f aca="false">O61</f>
        <v>38.1759</v>
      </c>
      <c r="H61" s="49" t="n">
        <f aca="false">U61</f>
        <v>1604.3192</v>
      </c>
      <c r="I61" s="49" t="n">
        <f aca="false">W61</f>
        <v>37.0507</v>
      </c>
      <c r="J61" s="49" t="n">
        <f aca="false">U61</f>
        <v>1604.3192</v>
      </c>
      <c r="K61" s="49" t="n">
        <f aca="false">X61</f>
        <v>38.1747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391790</v>
      </c>
      <c r="Q61" s="51" t="n">
        <v>4090</v>
      </c>
      <c r="R61" s="50" t="n">
        <f aca="false">P61/3600000</f>
        <v>0.108830555555556</v>
      </c>
      <c r="S61" s="50" t="n">
        <f aca="false">Q61/1000</f>
        <v>4.09</v>
      </c>
      <c r="T61" s="52"/>
      <c r="U61" s="50" t="n">
        <v>1604.3192</v>
      </c>
      <c r="V61" s="50" t="n">
        <v>34.0976</v>
      </c>
      <c r="W61" s="50" t="n">
        <v>37.0507</v>
      </c>
      <c r="X61" s="50" t="n">
        <v>38.1747</v>
      </c>
      <c r="Y61" s="50" t="n">
        <v>375889</v>
      </c>
      <c r="Z61" s="51" t="n">
        <v>4100</v>
      </c>
      <c r="AA61" s="50" t="n">
        <f aca="false">Y61/3600000</f>
        <v>0.104413611111111</v>
      </c>
      <c r="AB61" s="50" t="n">
        <f aca="false">Z61/1000</f>
        <v>4.1</v>
      </c>
      <c r="AC61" s="52"/>
      <c r="AD61" s="52"/>
      <c r="AE61" s="52"/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U62</f>
        <v>789.8648</v>
      </c>
      <c r="I62" s="64" t="n">
        <f aca="false">W62</f>
        <v>34.7324</v>
      </c>
      <c r="J62" s="64" t="n">
        <f aca="false">U62</f>
        <v>789.8648</v>
      </c>
      <c r="K62" s="64" t="n">
        <f aca="false">X62</f>
        <v>35.7296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372860</v>
      </c>
      <c r="Q62" s="58" t="n">
        <v>3340</v>
      </c>
      <c r="R62" s="50" t="n">
        <f aca="false">P62/3600000</f>
        <v>0.103572222222222</v>
      </c>
      <c r="S62" s="50" t="n">
        <f aca="false">Q62/1000</f>
        <v>3.34</v>
      </c>
      <c r="T62" s="56"/>
      <c r="U62" s="58" t="n">
        <v>789.8648</v>
      </c>
      <c r="V62" s="58" t="n">
        <v>31.0538</v>
      </c>
      <c r="W62" s="58" t="n">
        <v>34.7324</v>
      </c>
      <c r="X62" s="58" t="n">
        <v>35.7296</v>
      </c>
      <c r="Y62" s="58" t="n">
        <v>356449</v>
      </c>
      <c r="Z62" s="58" t="n">
        <v>3330</v>
      </c>
      <c r="AA62" s="50" t="n">
        <f aca="false">Y62/3600000</f>
        <v>0.0990136111111111</v>
      </c>
      <c r="AB62" s="50" t="n">
        <f aca="false">Z62/1000</f>
        <v>3.33</v>
      </c>
      <c r="AC62" s="56"/>
      <c r="AD62" s="56"/>
      <c r="AE62" s="56"/>
    </row>
    <row r="63" customFormat="false" ht="11.25" hidden="false" customHeight="false" outlineLevel="0" collapsed="false">
      <c r="A63" s="48" t="s">
        <v>67</v>
      </c>
      <c r="B63" s="48" t="s">
        <v>68</v>
      </c>
      <c r="C63" s="48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U63</f>
        <v>24789.8992</v>
      </c>
      <c r="I63" s="61" t="n">
        <f aca="false">W63</f>
        <v>47.2808</v>
      </c>
      <c r="J63" s="61" t="n">
        <f aca="false">U63</f>
        <v>24789.8992</v>
      </c>
      <c r="K63" s="61" t="n">
        <f aca="false">X63</f>
        <v>48.1159</v>
      </c>
      <c r="L63" s="53" t="n">
        <v>24844.6936</v>
      </c>
      <c r="M63" s="53" t="n">
        <v>44.2869</v>
      </c>
      <c r="N63" s="53" t="n">
        <v>47.2806</v>
      </c>
      <c r="O63" s="53" t="n">
        <v>48.1146</v>
      </c>
      <c r="P63" s="53" t="n">
        <v>7460439</v>
      </c>
      <c r="Q63" s="51" t="n">
        <v>65850</v>
      </c>
      <c r="R63" s="50" t="n">
        <f aca="false">P63/3600000</f>
        <v>2.07234416666667</v>
      </c>
      <c r="S63" s="50" t="n">
        <f aca="false">Q63/1000</f>
        <v>65.85</v>
      </c>
      <c r="T63" s="60"/>
      <c r="U63" s="53" t="n">
        <v>24789.8992</v>
      </c>
      <c r="V63" s="53" t="n">
        <v>44.2913</v>
      </c>
      <c r="W63" s="53" t="n">
        <v>47.2808</v>
      </c>
      <c r="X63" s="53" t="n">
        <v>48.1159</v>
      </c>
      <c r="Y63" s="53" t="n">
        <v>7120930</v>
      </c>
      <c r="Z63" s="51" t="n">
        <v>66000</v>
      </c>
      <c r="AA63" s="50" t="n">
        <f aca="false">Y63/3600000</f>
        <v>1.97803611111111</v>
      </c>
      <c r="AB63" s="50" t="n">
        <f aca="false">Z63/1000</f>
        <v>66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U64</f>
        <v>14414.8824</v>
      </c>
      <c r="I64" s="62" t="n">
        <f aca="false">W64</f>
        <v>45.681</v>
      </c>
      <c r="J64" s="62" t="n">
        <f aca="false">U64</f>
        <v>14414.8824</v>
      </c>
      <c r="K64" s="62" t="n">
        <f aca="false">X64</f>
        <v>46.3442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7177090</v>
      </c>
      <c r="Q64" s="51" t="n">
        <v>56870</v>
      </c>
      <c r="R64" s="50" t="n">
        <f aca="false">P64/3600000</f>
        <v>1.99363611111111</v>
      </c>
      <c r="S64" s="50" t="n">
        <f aca="false">Q64/1000</f>
        <v>56.87</v>
      </c>
      <c r="T64" s="52"/>
      <c r="U64" s="50" t="n">
        <v>14414.8824</v>
      </c>
      <c r="V64" s="50" t="n">
        <v>41.7482</v>
      </c>
      <c r="W64" s="50" t="n">
        <v>45.681</v>
      </c>
      <c r="X64" s="50" t="n">
        <v>46.3442</v>
      </c>
      <c r="Y64" s="50" t="n">
        <v>6834680</v>
      </c>
      <c r="Z64" s="51" t="n">
        <v>56920</v>
      </c>
      <c r="AA64" s="50" t="n">
        <f aca="false">Y64/3600000</f>
        <v>1.89852222222222</v>
      </c>
      <c r="AB64" s="50" t="n">
        <f aca="false">Z64/1000</f>
        <v>56.92</v>
      </c>
      <c r="AC64" s="52"/>
      <c r="AD64" s="52"/>
      <c r="AE64" s="52"/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U65</f>
        <v>8407.1744</v>
      </c>
      <c r="I65" s="62" t="n">
        <f aca="false">W65</f>
        <v>44.0156</v>
      </c>
      <c r="J65" s="62" t="n">
        <f aca="false">U65</f>
        <v>8407.1744</v>
      </c>
      <c r="K65" s="62" t="n">
        <f aca="false">X65</f>
        <v>44.4821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6956649</v>
      </c>
      <c r="Q65" s="51" t="n">
        <v>51580</v>
      </c>
      <c r="R65" s="50" t="n">
        <f aca="false">P65/3600000</f>
        <v>1.9324025</v>
      </c>
      <c r="S65" s="50" t="n">
        <f aca="false">Q65/1000</f>
        <v>51.58</v>
      </c>
      <c r="T65" s="52"/>
      <c r="U65" s="50" t="n">
        <v>8407.1744</v>
      </c>
      <c r="V65" s="50" t="n">
        <v>39.0459</v>
      </c>
      <c r="W65" s="50" t="n">
        <v>44.0156</v>
      </c>
      <c r="X65" s="50" t="n">
        <v>44.4821</v>
      </c>
      <c r="Y65" s="50" t="n">
        <v>6608560</v>
      </c>
      <c r="Z65" s="51" t="n">
        <v>51840</v>
      </c>
      <c r="AA65" s="50" t="n">
        <f aca="false">Y65/3600000</f>
        <v>1.83571111111111</v>
      </c>
      <c r="AB65" s="50" t="n">
        <f aca="false">Z65/1000</f>
        <v>51.84</v>
      </c>
      <c r="AC65" s="52"/>
      <c r="AD65" s="52"/>
      <c r="AE65" s="52"/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U66</f>
        <v>4996.5512</v>
      </c>
      <c r="I66" s="63" t="n">
        <f aca="false">W66</f>
        <v>42.3637</v>
      </c>
      <c r="J66" s="63" t="n">
        <f aca="false">U66</f>
        <v>4996.5512</v>
      </c>
      <c r="K66" s="63" t="n">
        <f aca="false">X66</f>
        <v>42.5863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6775420</v>
      </c>
      <c r="Q66" s="58" t="n">
        <v>46780</v>
      </c>
      <c r="R66" s="50" t="n">
        <f aca="false">P66/3600000</f>
        <v>1.88206111111111</v>
      </c>
      <c r="S66" s="50" t="n">
        <f aca="false">Q66/1000</f>
        <v>46.78</v>
      </c>
      <c r="T66" s="56"/>
      <c r="U66" s="58" t="n">
        <v>4996.5512</v>
      </c>
      <c r="V66" s="58" t="n">
        <v>36.2889</v>
      </c>
      <c r="W66" s="58" t="n">
        <v>42.3637</v>
      </c>
      <c r="X66" s="58" t="n">
        <v>42.5863</v>
      </c>
      <c r="Y66" s="58" t="n">
        <v>6421539</v>
      </c>
      <c r="Z66" s="58" t="n">
        <v>46670</v>
      </c>
      <c r="AA66" s="50" t="n">
        <f aca="false">Y66/3600000</f>
        <v>1.78376083333333</v>
      </c>
      <c r="AB66" s="50" t="n">
        <f aca="false">Z66/1000</f>
        <v>46.67</v>
      </c>
      <c r="AC66" s="56"/>
      <c r="AD66" s="56"/>
      <c r="AE66" s="56"/>
    </row>
    <row r="67" customFormat="false" ht="11.25" hidden="false" customHeight="false" outlineLevel="0" collapsed="false">
      <c r="A67" s="55"/>
      <c r="B67" s="48" t="s">
        <v>71</v>
      </c>
      <c r="C67" s="48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U67</f>
        <v>25837.1816</v>
      </c>
      <c r="I67" s="59" t="n">
        <f aca="false">W67</f>
        <v>48.4869</v>
      </c>
      <c r="J67" s="59" t="n">
        <f aca="false">U67</f>
        <v>25837.1816</v>
      </c>
      <c r="K67" s="59" t="n">
        <f aca="false">X67</f>
        <v>48.2174</v>
      </c>
      <c r="L67" s="53" t="n">
        <v>25858.4048</v>
      </c>
      <c r="M67" s="53" t="n">
        <v>44.2696</v>
      </c>
      <c r="N67" s="53" t="n">
        <v>48.4869</v>
      </c>
      <c r="O67" s="53" t="n">
        <v>48.2186</v>
      </c>
      <c r="P67" s="53" t="n">
        <v>7361979</v>
      </c>
      <c r="Q67" s="51" t="n">
        <v>65610</v>
      </c>
      <c r="R67" s="50" t="n">
        <f aca="false">P67/3600000</f>
        <v>2.04499416666667</v>
      </c>
      <c r="S67" s="50" t="n">
        <f aca="false">Q67/1000</f>
        <v>65.61</v>
      </c>
      <c r="T67" s="60"/>
      <c r="U67" s="53" t="n">
        <v>25837.1816</v>
      </c>
      <c r="V67" s="53" t="n">
        <v>44.2718</v>
      </c>
      <c r="W67" s="53" t="n">
        <v>48.4869</v>
      </c>
      <c r="X67" s="53" t="n">
        <v>48.2174</v>
      </c>
      <c r="Y67" s="53" t="n">
        <v>6993670</v>
      </c>
      <c r="Z67" s="51" t="n">
        <v>66070</v>
      </c>
      <c r="AA67" s="50" t="n">
        <f aca="false">Y67/3600000</f>
        <v>1.94268611111111</v>
      </c>
      <c r="AB67" s="50" t="n">
        <f aca="false">Z67/1000</f>
        <v>66.0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49" t="n">
        <f aca="false">L68</f>
        <v>15329.1608</v>
      </c>
      <c r="E68" s="49" t="n">
        <f aca="false">N68</f>
        <v>46.9648</v>
      </c>
      <c r="F68" s="49" t="n">
        <f aca="false">L68</f>
        <v>15329.1608</v>
      </c>
      <c r="G68" s="49" t="n">
        <f aca="false">O68</f>
        <v>46.0497</v>
      </c>
      <c r="H68" s="49" t="n">
        <f aca="false">U68</f>
        <v>15316.5592</v>
      </c>
      <c r="I68" s="49" t="n">
        <f aca="false">W68</f>
        <v>46.9651</v>
      </c>
      <c r="J68" s="49" t="n">
        <f aca="false">U68</f>
        <v>15316.5592</v>
      </c>
      <c r="K68" s="49" t="n">
        <f aca="false">X68</f>
        <v>46.0487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7092890</v>
      </c>
      <c r="Q68" s="51" t="n">
        <v>57600</v>
      </c>
      <c r="R68" s="50" t="n">
        <f aca="false">P68/3600000</f>
        <v>1.97024722222222</v>
      </c>
      <c r="S68" s="50" t="n">
        <f aca="false">Q68/1000</f>
        <v>57.6</v>
      </c>
      <c r="T68" s="52"/>
      <c r="U68" s="50" t="n">
        <v>15316.5592</v>
      </c>
      <c r="V68" s="50" t="n">
        <v>41.6275</v>
      </c>
      <c r="W68" s="50" t="n">
        <v>46.9651</v>
      </c>
      <c r="X68" s="50" t="n">
        <v>46.0487</v>
      </c>
      <c r="Y68" s="50" t="n">
        <v>6721340</v>
      </c>
      <c r="Z68" s="51" t="n">
        <v>58190</v>
      </c>
      <c r="AA68" s="50" t="n">
        <f aca="false">Y68/3600000</f>
        <v>1.86703888888889</v>
      </c>
      <c r="AB68" s="50" t="n">
        <f aca="false">Z68/1000</f>
        <v>58.19</v>
      </c>
      <c r="AC68" s="52"/>
      <c r="AD68" s="52"/>
      <c r="AE68" s="52"/>
    </row>
    <row r="69" customFormat="false" ht="11.25" hidden="false" customHeight="false" outlineLevel="0" collapsed="false">
      <c r="A69" s="55"/>
      <c r="B69" s="55"/>
      <c r="C69" s="55" t="n">
        <v>32</v>
      </c>
      <c r="D69" s="49" t="n">
        <f aca="false">L69</f>
        <v>9226.1232</v>
      </c>
      <c r="E69" s="49" t="n">
        <f aca="false">N69</f>
        <v>45.6309</v>
      </c>
      <c r="F69" s="49" t="n">
        <f aca="false">L69</f>
        <v>9226.1232</v>
      </c>
      <c r="G69" s="49" t="n">
        <f aca="false">O69</f>
        <v>43.9357</v>
      </c>
      <c r="H69" s="49" t="n">
        <f aca="false">U69</f>
        <v>9210.08</v>
      </c>
      <c r="I69" s="49" t="n">
        <f aca="false">W69</f>
        <v>45.6283</v>
      </c>
      <c r="J69" s="49" t="n">
        <f aca="false">U69</f>
        <v>9210.08</v>
      </c>
      <c r="K69" s="49" t="n">
        <f aca="false">X69</f>
        <v>43.9354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6879140</v>
      </c>
      <c r="Q69" s="51" t="n">
        <v>52650</v>
      </c>
      <c r="R69" s="50" t="n">
        <f aca="false">P69/3600000</f>
        <v>1.91087222222222</v>
      </c>
      <c r="S69" s="50" t="n">
        <f aca="false">Q69/1000</f>
        <v>52.65</v>
      </c>
      <c r="T69" s="52"/>
      <c r="U69" s="50" t="n">
        <v>9210.08</v>
      </c>
      <c r="V69" s="50" t="n">
        <v>38.7945</v>
      </c>
      <c r="W69" s="50" t="n">
        <v>45.6283</v>
      </c>
      <c r="X69" s="50" t="n">
        <v>43.9354</v>
      </c>
      <c r="Y69" s="50" t="n">
        <v>6499640</v>
      </c>
      <c r="Z69" s="51" t="n">
        <v>52280</v>
      </c>
      <c r="AA69" s="50" t="n">
        <f aca="false">Y69/3600000</f>
        <v>1.80545555555556</v>
      </c>
      <c r="AB69" s="50" t="n">
        <f aca="false">Z69/1000</f>
        <v>52.28</v>
      </c>
      <c r="AC69" s="52"/>
      <c r="AD69" s="52"/>
      <c r="AE69" s="5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U70</f>
        <v>5482.0624</v>
      </c>
      <c r="I70" s="57" t="n">
        <f aca="false">W70</f>
        <v>44.1584</v>
      </c>
      <c r="J70" s="57" t="n">
        <f aca="false">U70</f>
        <v>5482.0624</v>
      </c>
      <c r="K70" s="57" t="n">
        <f aca="false">X70</f>
        <v>42.0345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6719340</v>
      </c>
      <c r="Q70" s="58" t="n">
        <v>47770</v>
      </c>
      <c r="R70" s="50" t="n">
        <f aca="false">P70/3600000</f>
        <v>1.86648333333333</v>
      </c>
      <c r="S70" s="50" t="n">
        <f aca="false">Q70/1000</f>
        <v>47.77</v>
      </c>
      <c r="T70" s="56"/>
      <c r="U70" s="58" t="n">
        <v>5482.0624</v>
      </c>
      <c r="V70" s="58" t="n">
        <v>35.7786</v>
      </c>
      <c r="W70" s="58" t="n">
        <v>44.1584</v>
      </c>
      <c r="X70" s="58" t="n">
        <v>42.0345</v>
      </c>
      <c r="Y70" s="58" t="n">
        <v>6330890</v>
      </c>
      <c r="Z70" s="58" t="n">
        <v>48070</v>
      </c>
      <c r="AA70" s="50" t="n">
        <f aca="false">Y70/3600000</f>
        <v>1.75858055555556</v>
      </c>
      <c r="AB70" s="50" t="n">
        <f aca="false">Z70/1000</f>
        <v>48.07</v>
      </c>
      <c r="AC70" s="56"/>
      <c r="AD70" s="56"/>
      <c r="AE70" s="56"/>
    </row>
    <row r="71" customFormat="false" ht="11.25" hidden="false" customHeight="false" outlineLevel="0" collapsed="false">
      <c r="A71" s="55"/>
      <c r="B71" s="48" t="s">
        <v>73</v>
      </c>
      <c r="C71" s="48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U71</f>
        <v>27058.588</v>
      </c>
      <c r="I71" s="59" t="n">
        <f aca="false">W71</f>
        <v>48.469</v>
      </c>
      <c r="J71" s="59" t="n">
        <f aca="false">U71</f>
        <v>27058.588</v>
      </c>
      <c r="K71" s="59" t="n">
        <f aca="false">X71</f>
        <v>48.6726</v>
      </c>
      <c r="L71" s="53" t="n">
        <v>27123.0096</v>
      </c>
      <c r="M71" s="53" t="n">
        <v>44.2897</v>
      </c>
      <c r="N71" s="53" t="n">
        <v>48.4697</v>
      </c>
      <c r="O71" s="53" t="n">
        <v>48.6719</v>
      </c>
      <c r="P71" s="53" t="n">
        <v>7430510</v>
      </c>
      <c r="Q71" s="51" t="n">
        <v>66680</v>
      </c>
      <c r="R71" s="50" t="n">
        <f aca="false">P71/3600000</f>
        <v>2.06403055555556</v>
      </c>
      <c r="S71" s="50" t="n">
        <f aca="false">Q71/1000</f>
        <v>66.68</v>
      </c>
      <c r="T71" s="60"/>
      <c r="U71" s="53" t="n">
        <v>27058.588</v>
      </c>
      <c r="V71" s="53" t="n">
        <v>44.2894</v>
      </c>
      <c r="W71" s="53" t="n">
        <v>48.469</v>
      </c>
      <c r="X71" s="53" t="n">
        <v>48.6726</v>
      </c>
      <c r="Y71" s="53" t="n">
        <v>7083869</v>
      </c>
      <c r="Z71" s="51" t="n">
        <v>66600</v>
      </c>
      <c r="AA71" s="50" t="n">
        <f aca="false">Y71/3600000</f>
        <v>1.96774138888889</v>
      </c>
      <c r="AB71" s="50" t="n">
        <f aca="false">Z71/1000</f>
        <v>66.6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49" t="n">
        <f aca="false">L72</f>
        <v>15559.6616</v>
      </c>
      <c r="E72" s="49" t="n">
        <f aca="false">N72</f>
        <v>46.5584</v>
      </c>
      <c r="F72" s="49" t="n">
        <f aca="false">L72</f>
        <v>15559.6616</v>
      </c>
      <c r="G72" s="49" t="n">
        <f aca="false">O72</f>
        <v>46.7338</v>
      </c>
      <c r="H72" s="49" t="n">
        <f aca="false">U72</f>
        <v>15522.0048</v>
      </c>
      <c r="I72" s="49" t="n">
        <f aca="false">W72</f>
        <v>46.5615</v>
      </c>
      <c r="J72" s="49" t="n">
        <f aca="false">U72</f>
        <v>15522.0048</v>
      </c>
      <c r="K72" s="49" t="n">
        <f aca="false">X72</f>
        <v>46.7358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7152880</v>
      </c>
      <c r="Q72" s="51" t="n">
        <v>57740</v>
      </c>
      <c r="R72" s="50" t="n">
        <f aca="false">P72/3600000</f>
        <v>1.98691111111111</v>
      </c>
      <c r="S72" s="50" t="n">
        <f aca="false">Q72/1000</f>
        <v>57.74</v>
      </c>
      <c r="T72" s="52"/>
      <c r="U72" s="50" t="n">
        <v>15522.0048</v>
      </c>
      <c r="V72" s="50" t="n">
        <v>41.4639</v>
      </c>
      <c r="W72" s="50" t="n">
        <v>46.5615</v>
      </c>
      <c r="X72" s="50" t="n">
        <v>46.7358</v>
      </c>
      <c r="Y72" s="50" t="n">
        <v>6795770</v>
      </c>
      <c r="Z72" s="51" t="n">
        <v>57200</v>
      </c>
      <c r="AA72" s="50" t="n">
        <f aca="false">Y72/3600000</f>
        <v>1.88771388888889</v>
      </c>
      <c r="AB72" s="50" t="n">
        <f aca="false">Z72/1000</f>
        <v>57.2</v>
      </c>
      <c r="AC72" s="52"/>
      <c r="AD72" s="52"/>
      <c r="AE72" s="52"/>
    </row>
    <row r="73" customFormat="false" ht="11.25" hidden="false" customHeight="false" outlineLevel="0" collapsed="false">
      <c r="A73" s="55"/>
      <c r="B73" s="55"/>
      <c r="C73" s="55" t="n">
        <v>32</v>
      </c>
      <c r="D73" s="49" t="n">
        <f aca="false">L73</f>
        <v>8660.2008</v>
      </c>
      <c r="E73" s="49" t="n">
        <f aca="false">N73</f>
        <v>44.6743</v>
      </c>
      <c r="F73" s="49" t="n">
        <f aca="false">L73</f>
        <v>8660.2008</v>
      </c>
      <c r="G73" s="49" t="n">
        <f aca="false">O73</f>
        <v>44.6424</v>
      </c>
      <c r="H73" s="49" t="n">
        <f aca="false">U73</f>
        <v>8641.1408</v>
      </c>
      <c r="I73" s="49" t="n">
        <f aca="false">W73</f>
        <v>44.6784</v>
      </c>
      <c r="J73" s="49" t="n">
        <f aca="false">U73</f>
        <v>8641.1408</v>
      </c>
      <c r="K73" s="49" t="n">
        <f aca="false">X73</f>
        <v>44.6494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6919609</v>
      </c>
      <c r="Q73" s="51" t="n">
        <v>51110</v>
      </c>
      <c r="R73" s="50" t="n">
        <f aca="false">P73/3600000</f>
        <v>1.92211361111111</v>
      </c>
      <c r="S73" s="50" t="n">
        <f aca="false">Q73/1000</f>
        <v>51.11</v>
      </c>
      <c r="T73" s="52"/>
      <c r="U73" s="50" t="n">
        <v>8641.1408</v>
      </c>
      <c r="V73" s="50" t="n">
        <v>38.626</v>
      </c>
      <c r="W73" s="50" t="n">
        <v>44.6784</v>
      </c>
      <c r="X73" s="50" t="n">
        <v>44.6494</v>
      </c>
      <c r="Y73" s="50" t="n">
        <v>6557399</v>
      </c>
      <c r="Z73" s="51" t="n">
        <v>51299</v>
      </c>
      <c r="AA73" s="50" t="n">
        <f aca="false">Y73/3600000</f>
        <v>1.82149972222222</v>
      </c>
      <c r="AB73" s="50" t="n">
        <f aca="false">Z73/1000</f>
        <v>51.299</v>
      </c>
      <c r="AC73" s="52"/>
      <c r="AD73" s="52"/>
      <c r="AE73" s="52"/>
    </row>
    <row r="74" customFormat="false" ht="12" hidden="false" customHeight="false" outlineLevel="0" collapsed="false">
      <c r="A74" s="56"/>
      <c r="B74" s="56"/>
      <c r="C74" s="56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U74</f>
        <v>4905.8936</v>
      </c>
      <c r="I74" s="64" t="n">
        <f aca="false">W74</f>
        <v>42.8478</v>
      </c>
      <c r="J74" s="64" t="n">
        <f aca="false">U74</f>
        <v>4905.8936</v>
      </c>
      <c r="K74" s="64" t="n">
        <f aca="false">X74</f>
        <v>42.7137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6738979</v>
      </c>
      <c r="Q74" s="58" t="n">
        <v>47130</v>
      </c>
      <c r="R74" s="50" t="n">
        <f aca="false">P74/3600000</f>
        <v>1.87193861111111</v>
      </c>
      <c r="S74" s="50" t="n">
        <f aca="false">Q74/1000</f>
        <v>47.13</v>
      </c>
      <c r="T74" s="56"/>
      <c r="U74" s="58" t="n">
        <v>4905.8936</v>
      </c>
      <c r="V74" s="58" t="n">
        <v>35.952</v>
      </c>
      <c r="W74" s="58" t="n">
        <v>42.8478</v>
      </c>
      <c r="X74" s="58" t="n">
        <v>42.7137</v>
      </c>
      <c r="Y74" s="58" t="n">
        <v>6370880</v>
      </c>
      <c r="Z74" s="58" t="n">
        <v>46890</v>
      </c>
      <c r="AA74" s="50" t="n">
        <f aca="false">Y74/3600000</f>
        <v>1.76968888888889</v>
      </c>
      <c r="AB74" s="50" t="n">
        <f aca="false">Z74/1000</f>
        <v>46.89</v>
      </c>
      <c r="AC74" s="56"/>
      <c r="AD74" s="56"/>
      <c r="AE74" s="56"/>
    </row>
    <row r="75" customFormat="false" ht="11.25" hidden="false" customHeight="false" outlineLevel="0" collapsed="false">
      <c r="A75" s="55"/>
      <c r="B75" s="48"/>
      <c r="C75" s="48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U75</f>
        <v>0</v>
      </c>
      <c r="I75" s="59" t="n">
        <f aca="false">W75</f>
        <v>0</v>
      </c>
      <c r="J75" s="59" t="n">
        <f aca="false">U75</f>
        <v>0</v>
      </c>
      <c r="K75" s="59" t="n">
        <f aca="false">X75</f>
        <v>0</v>
      </c>
      <c r="L75" s="53"/>
      <c r="M75" s="53"/>
      <c r="N75" s="53"/>
      <c r="O75" s="53"/>
      <c r="P75" s="53"/>
      <c r="Q75" s="51"/>
      <c r="R75" s="65"/>
      <c r="S75" s="65"/>
      <c r="T75" s="60"/>
      <c r="U75" s="53"/>
      <c r="V75" s="53"/>
      <c r="W75" s="53"/>
      <c r="X75" s="53"/>
      <c r="Y75" s="53"/>
      <c r="Z75" s="51"/>
      <c r="AA75" s="65"/>
      <c r="AB75" s="65"/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5</v>
      </c>
      <c r="C76" s="55" t="n">
        <v>27</v>
      </c>
      <c r="D76" s="49" t="n">
        <f aca="false">L76</f>
        <v>0</v>
      </c>
      <c r="E76" s="49" t="n">
        <f aca="false">N76</f>
        <v>0</v>
      </c>
      <c r="F76" s="49" t="n">
        <f aca="false">L76</f>
        <v>0</v>
      </c>
      <c r="G76" s="49" t="n">
        <f aca="false">O76</f>
        <v>0</v>
      </c>
      <c r="H76" s="49" t="n">
        <f aca="false">U76</f>
        <v>0</v>
      </c>
      <c r="I76" s="49" t="n">
        <f aca="false">W76</f>
        <v>0</v>
      </c>
      <c r="J76" s="49" t="n">
        <f aca="false">U76</f>
        <v>0</v>
      </c>
      <c r="K76" s="49" t="n">
        <f aca="false">X76</f>
        <v>0</v>
      </c>
      <c r="L76" s="50"/>
      <c r="M76" s="50"/>
      <c r="N76" s="50"/>
      <c r="O76" s="50"/>
      <c r="P76" s="50"/>
      <c r="Q76" s="51"/>
      <c r="R76" s="66"/>
      <c r="S76" s="66"/>
      <c r="T76" s="52"/>
      <c r="U76" s="50"/>
      <c r="V76" s="50"/>
      <c r="W76" s="50"/>
      <c r="X76" s="50"/>
      <c r="Y76" s="50"/>
      <c r="Z76" s="51"/>
      <c r="AA76" s="66"/>
      <c r="AB76" s="66"/>
      <c r="AC76" s="52"/>
      <c r="AD76" s="52"/>
      <c r="AE76" s="52"/>
    </row>
    <row r="77" customFormat="false" ht="11.25" hidden="false" customHeight="false" outlineLevel="0" collapsed="false">
      <c r="A77" s="55"/>
      <c r="B77" s="55"/>
      <c r="C77" s="55" t="n">
        <v>32</v>
      </c>
      <c r="D77" s="49" t="n">
        <f aca="false">L77</f>
        <v>0</v>
      </c>
      <c r="E77" s="49" t="n">
        <f aca="false">N77</f>
        <v>0</v>
      </c>
      <c r="F77" s="49" t="n">
        <f aca="false">L77</f>
        <v>0</v>
      </c>
      <c r="G77" s="49" t="n">
        <f aca="false">O77</f>
        <v>0</v>
      </c>
      <c r="H77" s="49" t="n">
        <f aca="false">U77</f>
        <v>0</v>
      </c>
      <c r="I77" s="49" t="n">
        <f aca="false">W77</f>
        <v>0</v>
      </c>
      <c r="J77" s="49" t="n">
        <f aca="false">U77</f>
        <v>0</v>
      </c>
      <c r="K77" s="49" t="n">
        <f aca="false">X77</f>
        <v>0</v>
      </c>
      <c r="L77" s="50"/>
      <c r="M77" s="50"/>
      <c r="N77" s="50"/>
      <c r="O77" s="50"/>
      <c r="P77" s="50"/>
      <c r="Q77" s="51"/>
      <c r="R77" s="66"/>
      <c r="S77" s="66"/>
      <c r="T77" s="52"/>
      <c r="U77" s="50"/>
      <c r="V77" s="50"/>
      <c r="W77" s="50"/>
      <c r="X77" s="50"/>
      <c r="Y77" s="50"/>
      <c r="Z77" s="51"/>
      <c r="AA77" s="66"/>
      <c r="AB77" s="66"/>
      <c r="AC77" s="52"/>
      <c r="AD77" s="52"/>
      <c r="AE77" s="52"/>
    </row>
    <row r="78" customFormat="false" ht="12" hidden="false" customHeight="false" outlineLevel="0" collapsed="false">
      <c r="A78" s="56"/>
      <c r="B78" s="56"/>
      <c r="C78" s="56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58"/>
      <c r="M78" s="58"/>
      <c r="N78" s="58"/>
      <c r="O78" s="58"/>
      <c r="P78" s="58"/>
      <c r="Q78" s="58"/>
      <c r="R78" s="67"/>
      <c r="S78" s="67"/>
      <c r="T78" s="56"/>
      <c r="U78" s="58"/>
      <c r="V78" s="58"/>
      <c r="W78" s="58"/>
      <c r="X78" s="58"/>
      <c r="Y78" s="58"/>
      <c r="Z78" s="58"/>
      <c r="AA78" s="67"/>
      <c r="AB78" s="67"/>
      <c r="AC78" s="56"/>
      <c r="AD78" s="56"/>
      <c r="AE78" s="56"/>
    </row>
    <row r="79" customFormat="false" ht="11.25" hidden="false" customHeight="false" outlineLevel="0" collapsed="false">
      <c r="B79" s="37" t="s">
        <v>6</v>
      </c>
      <c r="D79" s="68"/>
      <c r="E79" s="69"/>
      <c r="F79" s="69"/>
      <c r="G79" s="70"/>
      <c r="H79" s="70"/>
      <c r="I79" s="70"/>
      <c r="J79" s="70"/>
      <c r="K79" s="70"/>
      <c r="T79" s="71"/>
      <c r="AC79" s="72" t="e">
        <f aca="false">AVERAGE(AC3,AC7)</f>
        <v>#VALUE!</v>
      </c>
      <c r="AD79" s="72" t="e">
        <f aca="false">AVERAGE(AD3,AD7)</f>
        <v>#VALUE!</v>
      </c>
      <c r="AE79" s="72" t="e">
        <f aca="false">AVERAGE(AE3,AE7)</f>
        <v>#VALUE!</v>
      </c>
    </row>
    <row r="80" customFormat="false" ht="11.25" hidden="false" customHeight="false" outlineLevel="0" collapsed="false">
      <c r="B80" s="37" t="s">
        <v>7</v>
      </c>
      <c r="D80" s="73"/>
      <c r="E80" s="69"/>
      <c r="F80" s="69"/>
      <c r="G80" s="70"/>
      <c r="H80" s="70"/>
      <c r="I80" s="70"/>
      <c r="J80" s="70"/>
      <c r="K80" s="70"/>
      <c r="T80" s="71"/>
      <c r="AC80" s="72" t="e">
        <f aca="false">AVERAGE(AC11,AC15,AC19,AC23,AC27)</f>
        <v>#VALUE!</v>
      </c>
      <c r="AD80" s="72" t="e">
        <f aca="false">AVERAGE(AD11,AD15,AD19,AD23,AD27)</f>
        <v>#VALUE!</v>
      </c>
      <c r="AE80" s="72" t="e">
        <f aca="false">AVERAGE(AE11,AE15,AE19,AE23,AE27)</f>
        <v>#VALUE!</v>
      </c>
    </row>
    <row r="81" customFormat="false" ht="11.25" hidden="false" customHeight="false" outlineLevel="0" collapsed="false">
      <c r="B81" s="37" t="s">
        <v>8</v>
      </c>
      <c r="D81" s="73"/>
      <c r="E81" s="69"/>
      <c r="F81" s="69"/>
      <c r="G81" s="70"/>
      <c r="H81" s="70"/>
      <c r="I81" s="70"/>
      <c r="J81" s="70"/>
      <c r="K81" s="70"/>
      <c r="T81" s="71"/>
      <c r="AC81" s="72" t="e">
        <f aca="false">AVERAGE(AC31,AC35,AC39,AC43)</f>
        <v>#VALUE!</v>
      </c>
      <c r="AD81" s="72" t="e">
        <f aca="false">AVERAGE(AD31,AD35,AD39,AD43)</f>
        <v>#VALUE!</v>
      </c>
      <c r="AE81" s="72" t="e">
        <f aca="false">AVERAGE(AE31,AE35,AE39,AE43)</f>
        <v>#VALUE!</v>
      </c>
    </row>
    <row r="82" customFormat="false" ht="11.25" hidden="false" customHeight="false" outlineLevel="0" collapsed="false">
      <c r="B82" s="37" t="s">
        <v>9</v>
      </c>
      <c r="D82" s="73"/>
      <c r="E82" s="69"/>
      <c r="F82" s="69"/>
      <c r="G82" s="70"/>
      <c r="H82" s="70"/>
      <c r="I82" s="70"/>
      <c r="J82" s="70"/>
      <c r="K82" s="70"/>
      <c r="T82" s="74"/>
      <c r="AC82" s="75" t="e">
        <f aca="false">AVERAGE(AC47,AC55,AC51,AC59)</f>
        <v>#VALUE!</v>
      </c>
      <c r="AD82" s="75" t="e">
        <f aca="false">AVERAGE(AD47,AD55,AD51,AD59)</f>
        <v>#VALUE!</v>
      </c>
      <c r="AE82" s="75" t="e">
        <f aca="false">AVERAGE(AE47,AE55,AE51,AE59)</f>
        <v>#VALUE!</v>
      </c>
    </row>
    <row r="83" customFormat="false" ht="11.25" hidden="false" customHeight="false" outlineLevel="0" collapsed="false">
      <c r="B83" s="37" t="s">
        <v>10</v>
      </c>
      <c r="D83" s="73"/>
      <c r="E83" s="69"/>
      <c r="F83" s="69"/>
      <c r="G83" s="70"/>
      <c r="H83" s="70"/>
      <c r="I83" s="70"/>
      <c r="J83" s="70"/>
      <c r="K83" s="70"/>
      <c r="T83" s="74"/>
      <c r="AC83" s="75" t="e">
        <f aca="false">AVERAGE(AC63,AC67,AC71)</f>
        <v>#VALUE!</v>
      </c>
      <c r="AD83" s="75" t="e">
        <f aca="false">AVERAGE(AD63,AD67,AD71)</f>
        <v>#VALUE!</v>
      </c>
      <c r="AE83" s="75" t="e">
        <f aca="false">AVERAGE(AE63,AE67,AE71)</f>
        <v>#VALUE!</v>
      </c>
    </row>
    <row r="84" customFormat="false" ht="11.25" hidden="false" customHeight="false" outlineLevel="0" collapsed="false">
      <c r="B84" s="76" t="s">
        <v>11</v>
      </c>
      <c r="C84" s="76"/>
      <c r="D84" s="77"/>
      <c r="E84" s="78"/>
      <c r="F84" s="79"/>
      <c r="G84" s="78"/>
      <c r="H84" s="78"/>
      <c r="I84" s="78"/>
      <c r="J84" s="78"/>
      <c r="K84" s="78"/>
      <c r="L84" s="76"/>
      <c r="M84" s="76"/>
      <c r="N84" s="76"/>
      <c r="O84" s="76"/>
      <c r="P84" s="76"/>
      <c r="Q84" s="76"/>
      <c r="R84" s="76"/>
      <c r="S84" s="76"/>
      <c r="T84" s="80"/>
      <c r="U84" s="76"/>
      <c r="V84" s="76"/>
      <c r="W84" s="76"/>
      <c r="X84" s="76"/>
      <c r="Y84" s="76"/>
      <c r="Z84" s="76"/>
      <c r="AA84" s="76"/>
      <c r="AB84" s="76"/>
      <c r="AC84" s="81" t="e">
        <f aca="false">AVERAGE(AC3,AC7,AC11,AC15,AC19,AC23,AC27,AC31,AC35,AC39,AC43,AC47,AC55,AC51,AC59,AC63,AC67,AC71)</f>
        <v>#VALUE!</v>
      </c>
      <c r="AD84" s="81" t="e">
        <f aca="false">AVERAGE(AD3,AD7,AD11,AD15,AD19,AD23,AD27,AD31,AD35,AD39,AD43,AD47,AD55,AD51,AD59,AD63,AD67,AD71)</f>
        <v>#VALUE!</v>
      </c>
      <c r="AE84" s="81" t="e">
        <f aca="false">AVERAGE(AE3,AE7,AE11,AE15,AE19,AE23,AE27,AE31,AE35,AE39,AE43,AE47,AE55,AE51,AE59,AE63,AE67,AE71)</f>
        <v>#VALUE!</v>
      </c>
    </row>
    <row r="85" customFormat="false" ht="11.25" hidden="false" customHeight="false" outlineLevel="0" collapsed="false">
      <c r="B85" s="37" t="s">
        <v>76</v>
      </c>
      <c r="P85" s="72" t="n">
        <f aca="false">GEOMEAN(R3:R74)</f>
        <v>0.912059133272438</v>
      </c>
      <c r="Q85" s="72" t="n">
        <f aca="false">GEOMEAN(S3:S74)</f>
        <v>31.3561624158529</v>
      </c>
      <c r="R85" s="72"/>
      <c r="S85" s="72"/>
      <c r="T85" s="72"/>
      <c r="U85" s="72"/>
      <c r="V85" s="72"/>
      <c r="W85" s="72"/>
      <c r="X85" s="72"/>
      <c r="Y85" s="72" t="n">
        <f aca="false">GEOMEAN(AA3:AA74)</f>
        <v>0.887804694258927</v>
      </c>
      <c r="Z85" s="72" t="n">
        <f aca="false">GEOMEAN(AB3:AB74)</f>
        <v>31.953072796879</v>
      </c>
      <c r="AA85" s="72"/>
      <c r="AB85" s="72"/>
    </row>
    <row r="86" customFormat="false" ht="11.25" hidden="false" customHeight="false" outlineLevel="0" collapsed="false">
      <c r="B86" s="37" t="s">
        <v>77</v>
      </c>
      <c r="Y86" s="82" t="n">
        <f aca="false">Y85/P85</f>
        <v>0.973406944650083</v>
      </c>
      <c r="Z86" s="82" t="n">
        <f aca="false">Z85/Q85</f>
        <v>1.01903646157683</v>
      </c>
    </row>
    <row r="87" customFormat="false" ht="11.25" hidden="false" customHeight="false" outlineLevel="0" collapsed="false">
      <c r="B87" s="37" t="s">
        <v>78</v>
      </c>
      <c r="P87" s="71"/>
      <c r="Q87" s="71"/>
      <c r="R87" s="71"/>
      <c r="S87" s="71"/>
      <c r="Y87" s="71"/>
      <c r="Z87" s="71"/>
      <c r="AA87" s="71"/>
      <c r="AB87" s="71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1-24T01:20:5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3035611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rosscheck for JCTVC-D283_S5 from Peking University</vt:lpwstr>
  </property>
  <property fmtid="{D5CDD505-2E9C-101B-9397-08002B2CF9AE}" pid="6" name="_NewReviewCycle">
    <vt:lpwstr/>
  </property>
  <property fmtid="{D5CDD505-2E9C-101B-9397-08002B2CF9AE}" pid="7" name="_PreviousAdHocReviewCycleID">
    <vt:r8>-246133951</vt:r8>
  </property>
</Properties>
</file>