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&lt;--- Encoder decoder times are calculated in heterogenous cluster, hence not reliable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  <c r="J10" s="0" t="s">
        <v>13</v>
      </c>
    </row>
    <row r="11" customFormat="false" ht="13.5" hidden="false" customHeight="false" outlineLevel="0" collapsed="false">
      <c r="B11" s="26" t="s">
        <v>14</v>
      </c>
      <c r="C11" s="27" t="s">
        <v>12</v>
      </c>
      <c r="D11" s="27"/>
      <c r="E11" s="27"/>
      <c r="F11" s="27" t="s">
        <v>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5</v>
      </c>
      <c r="E13" s="29"/>
      <c r="F13" s="28"/>
      <c r="G13" s="7" t="s">
        <v>16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  <c r="J21" s="0" t="s">
        <v>13</v>
      </c>
    </row>
    <row r="22" customFormat="false" ht="13.5" hidden="false" customHeight="false" outlineLevel="0" collapsed="false">
      <c r="B22" s="26" t="s">
        <v>14</v>
      </c>
      <c r="C22" s="27" t="s">
        <v>12</v>
      </c>
      <c r="D22" s="27"/>
      <c r="E22" s="27"/>
      <c r="F22" s="27" t="s">
        <v>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  <c r="J32" s="0" t="s">
        <v>13</v>
      </c>
    </row>
    <row r="33" customFormat="false" ht="13.5" hidden="false" customHeight="false" outlineLevel="0" collapsed="false">
      <c r="B33" s="26" t="s">
        <v>14</v>
      </c>
      <c r="C33" s="27" t="s">
        <v>12</v>
      </c>
      <c r="D33" s="27"/>
      <c r="E33" s="27"/>
      <c r="F33" s="27" t="s">
        <v>1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576.08</v>
      </c>
      <c r="I3" s="50" t="n">
        <f aca="false">V3</f>
        <v>42.9342</v>
      </c>
      <c r="J3" s="50" t="n">
        <f aca="false">T3</f>
        <v>109576.08</v>
      </c>
      <c r="K3" s="50" t="n">
        <f aca="false">W3</f>
        <v>44.7319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9545.36</v>
      </c>
      <c r="Q3" s="52" t="n">
        <v>166.13</v>
      </c>
      <c r="R3" s="51" t="n">
        <f aca="false">P3/3600</f>
        <v>8.20704444444445</v>
      </c>
      <c r="S3" s="53"/>
      <c r="T3" s="51" t="n">
        <v>109576.08</v>
      </c>
      <c r="U3" s="51" t="n">
        <v>43.5127</v>
      </c>
      <c r="V3" s="51" t="n">
        <v>42.9342</v>
      </c>
      <c r="W3" s="51" t="n">
        <v>44.7319</v>
      </c>
      <c r="X3" s="51" t="n">
        <v>16847.47</v>
      </c>
      <c r="Y3" s="51" t="n">
        <v>168.1</v>
      </c>
      <c r="Z3" s="51" t="n">
        <f aca="false">X3/3600</f>
        <v>4.6798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613</v>
      </c>
      <c r="AF3" s="38" t="n">
        <f aca="false">R3/100</f>
        <v>0.0820704444444445</v>
      </c>
      <c r="AG3" s="38" t="n">
        <f aca="false">Y3/100</f>
        <v>1.681</v>
      </c>
      <c r="AH3" s="38" t="n">
        <f aca="false">Z3/100</f>
        <v>0.0467985277777778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0.104</v>
      </c>
      <c r="I4" s="50" t="n">
        <f aca="false">V4</f>
        <v>40.2809</v>
      </c>
      <c r="J4" s="50" t="n">
        <f aca="false">T4</f>
        <v>62400.104</v>
      </c>
      <c r="K4" s="50" t="n">
        <f aca="false">W4</f>
        <v>42.274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5865.15</v>
      </c>
      <c r="Q4" s="52" t="n">
        <v>149.04</v>
      </c>
      <c r="R4" s="51" t="n">
        <f aca="false">P4/3600</f>
        <v>7.18476388888889</v>
      </c>
      <c r="S4" s="53"/>
      <c r="T4" s="51" t="n">
        <v>62400.104</v>
      </c>
      <c r="U4" s="51" t="n">
        <v>40.3165</v>
      </c>
      <c r="V4" s="51" t="n">
        <v>40.2809</v>
      </c>
      <c r="W4" s="51" t="n">
        <v>42.2747</v>
      </c>
      <c r="X4" s="51" t="n">
        <v>21200.7</v>
      </c>
      <c r="Y4" s="51" t="n">
        <v>154.39</v>
      </c>
      <c r="Z4" s="51" t="n">
        <f aca="false">X4/3600</f>
        <v>5.88908333333333</v>
      </c>
      <c r="AA4" s="53"/>
      <c r="AB4" s="53"/>
      <c r="AC4" s="53"/>
      <c r="AE4" s="38" t="n">
        <f aca="false">Q4/100</f>
        <v>1.4904</v>
      </c>
      <c r="AF4" s="38" t="n">
        <f aca="false">R4/100</f>
        <v>0.0718476388888889</v>
      </c>
      <c r="AG4" s="38" t="n">
        <f aca="false">Y4/100</f>
        <v>1.5439</v>
      </c>
      <c r="AH4" s="38" t="n">
        <f aca="false">Z4/100</f>
        <v>0.058890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10.4848</v>
      </c>
      <c r="I5" s="50" t="n">
        <f aca="false">V5</f>
        <v>38.2358</v>
      </c>
      <c r="J5" s="50" t="n">
        <f aca="false">T5</f>
        <v>34610.4848</v>
      </c>
      <c r="K5" s="50" t="n">
        <f aca="false">W5</f>
        <v>40.382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23032.58</v>
      </c>
      <c r="Q5" s="52" t="n">
        <v>130.65</v>
      </c>
      <c r="R5" s="51" t="n">
        <f aca="false">P5/3600</f>
        <v>6.39793888888889</v>
      </c>
      <c r="S5" s="53"/>
      <c r="T5" s="51" t="n">
        <v>34610.4848</v>
      </c>
      <c r="U5" s="51" t="n">
        <v>37.193</v>
      </c>
      <c r="V5" s="51" t="n">
        <v>38.2358</v>
      </c>
      <c r="W5" s="51" t="n">
        <v>40.382</v>
      </c>
      <c r="X5" s="51" t="n">
        <v>13157.68</v>
      </c>
      <c r="Y5" s="51" t="n">
        <v>134.96</v>
      </c>
      <c r="Z5" s="51" t="n">
        <f aca="false">X5/3600</f>
        <v>3.65491111111111</v>
      </c>
      <c r="AA5" s="53"/>
      <c r="AB5" s="53"/>
      <c r="AC5" s="53"/>
      <c r="AE5" s="38" t="n">
        <f aca="false">Q5/100</f>
        <v>1.3065</v>
      </c>
      <c r="AF5" s="38" t="n">
        <f aca="false">R5/100</f>
        <v>0.0639793888888889</v>
      </c>
      <c r="AG5" s="38" t="n">
        <f aca="false">Y5/100</f>
        <v>1.3496</v>
      </c>
      <c r="AH5" s="38" t="n">
        <f aca="false">Z5/100</f>
        <v>0.036549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5.1104</v>
      </c>
      <c r="I6" s="57" t="n">
        <f aca="false">V6</f>
        <v>36.4076</v>
      </c>
      <c r="J6" s="57" t="n">
        <f aca="false">T6</f>
        <v>19295.1104</v>
      </c>
      <c r="K6" s="57" t="n">
        <f aca="false">W6</f>
        <v>38.8102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21429.96</v>
      </c>
      <c r="Q6" s="58" t="n">
        <v>119.38</v>
      </c>
      <c r="R6" s="58" t="n">
        <f aca="false">P6/3600</f>
        <v>5.95276666666667</v>
      </c>
      <c r="S6" s="56"/>
      <c r="T6" s="58" t="n">
        <v>19295.1104</v>
      </c>
      <c r="U6" s="58" t="n">
        <v>34.2594</v>
      </c>
      <c r="V6" s="58" t="n">
        <v>36.4076</v>
      </c>
      <c r="W6" s="58" t="n">
        <v>38.8102</v>
      </c>
      <c r="X6" s="58" t="n">
        <v>12161.12</v>
      </c>
      <c r="Y6" s="58" t="n">
        <v>128.28</v>
      </c>
      <c r="Z6" s="58" t="n">
        <f aca="false">X6/3600</f>
        <v>3.37808888888889</v>
      </c>
      <c r="AA6" s="56"/>
      <c r="AB6" s="56"/>
      <c r="AC6" s="56"/>
      <c r="AE6" s="38" t="n">
        <f aca="false">Q6/100</f>
        <v>1.1938</v>
      </c>
      <c r="AF6" s="38" t="n">
        <f aca="false">R6/100</f>
        <v>0.0595276666666667</v>
      </c>
      <c r="AG6" s="38" t="n">
        <f aca="false">Y6/100</f>
        <v>1.2828</v>
      </c>
      <c r="AH6" s="38" t="n">
        <f aca="false">Z6/100</f>
        <v>0.0337808888888889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64.3168</v>
      </c>
      <c r="I7" s="50" t="n">
        <f aca="false">V7</f>
        <v>45.6338</v>
      </c>
      <c r="J7" s="50" t="n">
        <f aca="false">T7</f>
        <v>113764.3168</v>
      </c>
      <c r="K7" s="50" t="n">
        <f aca="false">W7</f>
        <v>45.2971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29819.33</v>
      </c>
      <c r="Q7" s="52" t="n">
        <v>174.28</v>
      </c>
      <c r="R7" s="51" t="n">
        <f aca="false">P7/3600</f>
        <v>8.28314722222222</v>
      </c>
      <c r="S7" s="53"/>
      <c r="T7" s="59" t="n">
        <v>113764.3168</v>
      </c>
      <c r="U7" s="59" t="n">
        <v>43.4886</v>
      </c>
      <c r="V7" s="59" t="n">
        <v>45.6338</v>
      </c>
      <c r="W7" s="59" t="n">
        <v>45.2971</v>
      </c>
      <c r="X7" s="51" t="n">
        <v>17125.32</v>
      </c>
      <c r="Y7" s="51" t="n">
        <v>172.52</v>
      </c>
      <c r="Z7" s="51" t="n">
        <f aca="false">X7/3600</f>
        <v>4.7570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7428</v>
      </c>
      <c r="AF7" s="38" t="n">
        <f aca="false">R7/100</f>
        <v>0.0828314722222222</v>
      </c>
      <c r="AG7" s="38" t="n">
        <f aca="false">Y7/100</f>
        <v>1.7252</v>
      </c>
      <c r="AH7" s="38" t="n">
        <f aca="false">Z7/100</f>
        <v>0.0475703333333333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00.2288</v>
      </c>
      <c r="I8" s="50" t="n">
        <f aca="false">V8</f>
        <v>43.4007</v>
      </c>
      <c r="J8" s="50" t="n">
        <f aca="false">T8</f>
        <v>67200.2288</v>
      </c>
      <c r="K8" s="50" t="n">
        <f aca="false">W8</f>
        <v>43.6319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6196.26</v>
      </c>
      <c r="Q8" s="52" t="n">
        <v>155.65</v>
      </c>
      <c r="R8" s="51" t="n">
        <f aca="false">P8/3600</f>
        <v>7.27673888888889</v>
      </c>
      <c r="S8" s="53"/>
      <c r="T8" s="51" t="n">
        <v>67200.2288</v>
      </c>
      <c r="U8" s="51" t="n">
        <v>40.0032</v>
      </c>
      <c r="V8" s="51" t="n">
        <v>43.4007</v>
      </c>
      <c r="W8" s="51" t="n">
        <v>43.6319</v>
      </c>
      <c r="X8" s="51" t="n">
        <v>14967.21</v>
      </c>
      <c r="Y8" s="51" t="n">
        <v>153.55</v>
      </c>
      <c r="Z8" s="51" t="n">
        <f aca="false">X8/3600</f>
        <v>4.15755833333333</v>
      </c>
      <c r="AA8" s="53"/>
      <c r="AB8" s="53"/>
      <c r="AC8" s="53"/>
      <c r="AE8" s="38" t="n">
        <f aca="false">Q8/100</f>
        <v>1.5565</v>
      </c>
      <c r="AF8" s="38" t="n">
        <f aca="false">R8/100</f>
        <v>0.0727673888888889</v>
      </c>
      <c r="AG8" s="38" t="n">
        <f aca="false">Y8/100</f>
        <v>1.5355</v>
      </c>
      <c r="AH8" s="38" t="n">
        <f aca="false">Z8/100</f>
        <v>0.041575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95.6208</v>
      </c>
      <c r="I9" s="50" t="n">
        <f aca="false">V9</f>
        <v>41.4009</v>
      </c>
      <c r="J9" s="50" t="n">
        <f aca="false">T9</f>
        <v>37795.6208</v>
      </c>
      <c r="K9" s="50" t="n">
        <f aca="false">W9</f>
        <v>42.064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23583.73</v>
      </c>
      <c r="Q9" s="52" t="n">
        <v>141.9</v>
      </c>
      <c r="R9" s="51" t="n">
        <f aca="false">P9/3600</f>
        <v>6.55103611111111</v>
      </c>
      <c r="S9" s="53"/>
      <c r="T9" s="51" t="n">
        <v>37795.6208</v>
      </c>
      <c r="U9" s="51" t="n">
        <v>36.8204</v>
      </c>
      <c r="V9" s="51" t="n">
        <v>41.4009</v>
      </c>
      <c r="W9" s="51" t="n">
        <v>42.0648</v>
      </c>
      <c r="X9" s="51" t="n">
        <v>14013.42</v>
      </c>
      <c r="Y9" s="51" t="n">
        <v>145.65</v>
      </c>
      <c r="Z9" s="51" t="n">
        <f aca="false">X9/3600</f>
        <v>3.89261666666667</v>
      </c>
      <c r="AA9" s="53"/>
      <c r="AB9" s="53"/>
      <c r="AC9" s="53"/>
      <c r="AE9" s="38" t="n">
        <f aca="false">Q9/100</f>
        <v>1.419</v>
      </c>
      <c r="AF9" s="38" t="n">
        <f aca="false">R9/100</f>
        <v>0.0655103611111111</v>
      </c>
      <c r="AG9" s="38" t="n">
        <f aca="false">Y9/100</f>
        <v>1.4565</v>
      </c>
      <c r="AH9" s="38" t="n">
        <f aca="false">Z9/100</f>
        <v>0.0389261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24.0976</v>
      </c>
      <c r="I10" s="57" t="n">
        <f aca="false">V10</f>
        <v>39.6125</v>
      </c>
      <c r="J10" s="57" t="n">
        <f aca="false">T10</f>
        <v>22124.0976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21925.37</v>
      </c>
      <c r="Q10" s="58" t="n">
        <v>133.3</v>
      </c>
      <c r="R10" s="58" t="n">
        <f aca="false">P10/3600</f>
        <v>6.09038055555556</v>
      </c>
      <c r="S10" s="56"/>
      <c r="T10" s="58" t="n">
        <v>22124.0976</v>
      </c>
      <c r="U10" s="58" t="n">
        <v>34.0391</v>
      </c>
      <c r="V10" s="58" t="n">
        <v>39.6125</v>
      </c>
      <c r="W10" s="58" t="n">
        <v>40.4972</v>
      </c>
      <c r="X10" s="58" t="n">
        <v>12870.24</v>
      </c>
      <c r="Y10" s="58" t="n">
        <v>133.08</v>
      </c>
      <c r="Z10" s="58" t="n">
        <f aca="false">X10/3600</f>
        <v>3.57506666666667</v>
      </c>
      <c r="AA10" s="56"/>
      <c r="AB10" s="56"/>
      <c r="AC10" s="56"/>
      <c r="AE10" s="38" t="n">
        <f aca="false">Q10/100</f>
        <v>1.333</v>
      </c>
      <c r="AF10" s="38" t="n">
        <f aca="false">R10/100</f>
        <v>0.0609038055555556</v>
      </c>
      <c r="AG10" s="38" t="n">
        <f aca="false">Y10/100</f>
        <v>1.3308</v>
      </c>
      <c r="AH10" s="38" t="n">
        <f aca="false">Z10/100</f>
        <v>0.0357506666666667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88.1248</v>
      </c>
      <c r="I11" s="50" t="n">
        <f aca="false">V11</f>
        <v>44.5244</v>
      </c>
      <c r="J11" s="50" t="n">
        <f aca="false">T11</f>
        <v>23488.1248</v>
      </c>
      <c r="K11" s="50" t="n">
        <f aca="false">W11</f>
        <v>45.9761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20676.29</v>
      </c>
      <c r="Q11" s="52" t="n">
        <v>102.07</v>
      </c>
      <c r="R11" s="51" t="n">
        <f aca="false">P11/3600</f>
        <v>5.74341388888889</v>
      </c>
      <c r="S11" s="53"/>
      <c r="T11" s="51" t="n">
        <v>23488.1248</v>
      </c>
      <c r="U11" s="51" t="n">
        <v>42.7803</v>
      </c>
      <c r="V11" s="51" t="n">
        <v>44.5244</v>
      </c>
      <c r="W11" s="51" t="n">
        <v>45.9761</v>
      </c>
      <c r="X11" s="51" t="n">
        <v>12342</v>
      </c>
      <c r="Y11" s="51" t="n">
        <v>106.82</v>
      </c>
      <c r="Z11" s="51" t="n">
        <f aca="false">X11/3600</f>
        <v>3.4283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207</v>
      </c>
      <c r="AF11" s="38" t="n">
        <f aca="false">R11/100</f>
        <v>0.0574341388888889</v>
      </c>
      <c r="AG11" s="38" t="n">
        <f aca="false">Y11/100</f>
        <v>1.0682</v>
      </c>
      <c r="AH11" s="38" t="n">
        <f aca="false">Z11/100</f>
        <v>0.0342833333333333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59.7664</v>
      </c>
      <c r="I12" s="50" t="n">
        <f aca="false">V12</f>
        <v>42.7136</v>
      </c>
      <c r="J12" s="50" t="n">
        <f aca="false">T12</f>
        <v>13059.7664</v>
      </c>
      <c r="K12" s="50" t="n">
        <f aca="false">W12</f>
        <v>43.663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8168.76</v>
      </c>
      <c r="Q12" s="52" t="n">
        <v>93.8</v>
      </c>
      <c r="R12" s="51" t="n">
        <f aca="false">P12/3600</f>
        <v>5.04687777777778</v>
      </c>
      <c r="S12" s="53"/>
      <c r="T12" s="51" t="n">
        <v>13059.7664</v>
      </c>
      <c r="U12" s="51" t="n">
        <v>41.1206</v>
      </c>
      <c r="V12" s="51" t="n">
        <v>42.7136</v>
      </c>
      <c r="W12" s="51" t="n">
        <v>43.6636</v>
      </c>
      <c r="X12" s="51" t="n">
        <v>10962.94</v>
      </c>
      <c r="Y12" s="51" t="n">
        <v>92.82</v>
      </c>
      <c r="Z12" s="51" t="n">
        <f aca="false">X12/3600</f>
        <v>3.04526111111111</v>
      </c>
      <c r="AA12" s="53"/>
      <c r="AB12" s="53"/>
      <c r="AC12" s="53"/>
      <c r="AE12" s="38" t="n">
        <f aca="false">Q12/100</f>
        <v>0.938</v>
      </c>
      <c r="AF12" s="38" t="n">
        <f aca="false">R12/100</f>
        <v>0.0504687777777778</v>
      </c>
      <c r="AG12" s="38" t="n">
        <f aca="false">Y12/100</f>
        <v>0.9282</v>
      </c>
      <c r="AH12" s="38" t="n">
        <f aca="false">Z12/100</f>
        <v>0.030452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7.216</v>
      </c>
      <c r="I13" s="50" t="n">
        <f aca="false">V13</f>
        <v>41.089</v>
      </c>
      <c r="J13" s="50" t="n">
        <f aca="false">T13</f>
        <v>7157.216</v>
      </c>
      <c r="K13" s="50" t="n">
        <f aca="false">W13</f>
        <v>41.940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6886.49</v>
      </c>
      <c r="Q13" s="52" t="n">
        <v>89.69</v>
      </c>
      <c r="R13" s="51" t="n">
        <f aca="false">P13/3600</f>
        <v>4.69069166666667</v>
      </c>
      <c r="S13" s="53"/>
      <c r="T13" s="51" t="n">
        <v>7157.216</v>
      </c>
      <c r="U13" s="51" t="n">
        <v>39.0309</v>
      </c>
      <c r="V13" s="51" t="n">
        <v>41.089</v>
      </c>
      <c r="W13" s="51" t="n">
        <v>41.9405</v>
      </c>
      <c r="X13" s="51" t="n">
        <v>10439.13</v>
      </c>
      <c r="Y13" s="51" t="n">
        <v>91.63</v>
      </c>
      <c r="Z13" s="51" t="n">
        <f aca="false">X13/3600</f>
        <v>2.89975833333333</v>
      </c>
      <c r="AA13" s="53"/>
      <c r="AB13" s="53"/>
      <c r="AC13" s="53"/>
      <c r="AE13" s="38" t="n">
        <f aca="false">Q13/100</f>
        <v>0.8969</v>
      </c>
      <c r="AF13" s="38" t="n">
        <f aca="false">R13/100</f>
        <v>0.0469069166666667</v>
      </c>
      <c r="AG13" s="38" t="n">
        <f aca="false">Y13/100</f>
        <v>0.9163</v>
      </c>
      <c r="AH13" s="38" t="n">
        <f aca="false">Z13/100</f>
        <v>0.0289975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1.4048</v>
      </c>
      <c r="I14" s="57" t="n">
        <f aca="false">V14</f>
        <v>39.5222</v>
      </c>
      <c r="J14" s="57" t="n">
        <f aca="false">T14</f>
        <v>3981.4048</v>
      </c>
      <c r="K14" s="57" t="n">
        <f aca="false">W14</f>
        <v>40.7161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16054.26</v>
      </c>
      <c r="Q14" s="58" t="n">
        <v>88.46</v>
      </c>
      <c r="R14" s="58" t="n">
        <f aca="false">P14/3600</f>
        <v>4.45951666666667</v>
      </c>
      <c r="S14" s="56"/>
      <c r="T14" s="58" t="n">
        <v>3981.4048</v>
      </c>
      <c r="U14" s="58" t="n">
        <v>36.7064</v>
      </c>
      <c r="V14" s="58" t="n">
        <v>39.5222</v>
      </c>
      <c r="W14" s="58" t="n">
        <v>40.7161</v>
      </c>
      <c r="X14" s="58" t="n">
        <v>10082.8</v>
      </c>
      <c r="Y14" s="58" t="n">
        <v>86.67</v>
      </c>
      <c r="Z14" s="58" t="n">
        <f aca="false">X14/3600</f>
        <v>2.80077777777778</v>
      </c>
      <c r="AA14" s="56"/>
      <c r="AB14" s="56"/>
      <c r="AC14" s="56"/>
      <c r="AE14" s="38" t="n">
        <f aca="false">Q14/100</f>
        <v>0.8846</v>
      </c>
      <c r="AF14" s="38" t="n">
        <f aca="false">R14/100</f>
        <v>0.0445951666666667</v>
      </c>
      <c r="AG14" s="38" t="n">
        <f aca="false">Y14/100</f>
        <v>0.8667</v>
      </c>
      <c r="AH14" s="38" t="n">
        <f aca="false">Z14/100</f>
        <v>0.0280077777777778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867.3616</v>
      </c>
      <c r="I15" s="60" t="n">
        <f aca="false">V15</f>
        <v>43.3522</v>
      </c>
      <c r="J15" s="60" t="n">
        <f aca="false">T15</f>
        <v>55867.3616</v>
      </c>
      <c r="K15" s="60" t="n">
        <f aca="false">W15</f>
        <v>44.127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25089.66</v>
      </c>
      <c r="Q15" s="52" t="n">
        <v>142.22</v>
      </c>
      <c r="R15" s="59" t="n">
        <f aca="false">P15/3600</f>
        <v>6.96935</v>
      </c>
      <c r="S15" s="61"/>
      <c r="T15" s="59" t="n">
        <v>55867.3616</v>
      </c>
      <c r="U15" s="59" t="n">
        <v>41.786</v>
      </c>
      <c r="V15" s="59" t="n">
        <v>43.3522</v>
      </c>
      <c r="W15" s="59" t="n">
        <v>44.1273</v>
      </c>
      <c r="X15" s="59" t="n">
        <v>14499.52</v>
      </c>
      <c r="Y15" s="59" t="n">
        <v>140.69</v>
      </c>
      <c r="Z15" s="59" t="n">
        <f aca="false">X15/3600</f>
        <v>4.0276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222</v>
      </c>
      <c r="AF15" s="38" t="n">
        <f aca="false">R15/100</f>
        <v>0.0696935</v>
      </c>
      <c r="AG15" s="38" t="n">
        <f aca="false">Y15/100</f>
        <v>1.4069</v>
      </c>
      <c r="AH15" s="38" t="n">
        <f aca="false">Z15/100</f>
        <v>0.0402764444444444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0.8696</v>
      </c>
      <c r="I16" s="50" t="n">
        <f aca="false">V16</f>
        <v>40.7744</v>
      </c>
      <c r="J16" s="50" t="n">
        <f aca="false">T16</f>
        <v>30780.8696</v>
      </c>
      <c r="K16" s="50" t="n">
        <f aca="false">W16</f>
        <v>41.3858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21072.09</v>
      </c>
      <c r="Q16" s="52" t="n">
        <v>123.58</v>
      </c>
      <c r="R16" s="51" t="n">
        <f aca="false">P16/3600</f>
        <v>5.85335833333333</v>
      </c>
      <c r="S16" s="53"/>
      <c r="T16" s="51" t="n">
        <v>30780.8696</v>
      </c>
      <c r="U16" s="51" t="n">
        <v>38.6882</v>
      </c>
      <c r="V16" s="51" t="n">
        <v>40.7744</v>
      </c>
      <c r="W16" s="51" t="n">
        <v>41.3858</v>
      </c>
      <c r="X16" s="51" t="n">
        <v>12581.18</v>
      </c>
      <c r="Y16" s="51" t="n">
        <v>118.59</v>
      </c>
      <c r="Z16" s="51" t="n">
        <f aca="false">X16/3600</f>
        <v>3.49477222222222</v>
      </c>
      <c r="AA16" s="53"/>
      <c r="AB16" s="53"/>
      <c r="AC16" s="53"/>
      <c r="AE16" s="38" t="n">
        <f aca="false">Q16/100</f>
        <v>1.2358</v>
      </c>
      <c r="AF16" s="38" t="n">
        <f aca="false">R16/100</f>
        <v>0.0585335833333333</v>
      </c>
      <c r="AG16" s="38" t="n">
        <f aca="false">Y16/100</f>
        <v>1.1859</v>
      </c>
      <c r="AH16" s="38" t="n">
        <f aca="false">Z16/100</f>
        <v>0.034947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5.0984</v>
      </c>
      <c r="I17" s="50" t="n">
        <f aca="false">V17</f>
        <v>38.624</v>
      </c>
      <c r="J17" s="50" t="n">
        <f aca="false">T17</f>
        <v>15555.0984</v>
      </c>
      <c r="K17" s="50" t="n">
        <f aca="false">W17</f>
        <v>39.621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8398.24</v>
      </c>
      <c r="Q17" s="52" t="n">
        <v>106.39</v>
      </c>
      <c r="R17" s="51" t="n">
        <f aca="false">P17/3600</f>
        <v>5.11062222222222</v>
      </c>
      <c r="S17" s="53"/>
      <c r="T17" s="51" t="n">
        <v>15555.0984</v>
      </c>
      <c r="U17" s="51" t="n">
        <v>35.5909</v>
      </c>
      <c r="V17" s="51" t="n">
        <v>38.624</v>
      </c>
      <c r="W17" s="51" t="n">
        <v>39.6213</v>
      </c>
      <c r="X17" s="51" t="n">
        <v>11091.48</v>
      </c>
      <c r="Y17" s="51" t="n">
        <v>107.59</v>
      </c>
      <c r="Z17" s="51" t="n">
        <f aca="false">X17/3600</f>
        <v>3.08096666666667</v>
      </c>
      <c r="AA17" s="53"/>
      <c r="AB17" s="53"/>
      <c r="AC17" s="53"/>
      <c r="AE17" s="38" t="n">
        <f aca="false">Q17/100</f>
        <v>1.0639</v>
      </c>
      <c r="AF17" s="38" t="n">
        <f aca="false">R17/100</f>
        <v>0.0511062222222222</v>
      </c>
      <c r="AG17" s="38" t="n">
        <f aca="false">Y17/100</f>
        <v>1.0759</v>
      </c>
      <c r="AH17" s="38" t="n">
        <f aca="false">Z17/100</f>
        <v>0.030809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8.7256</v>
      </c>
      <c r="I18" s="57" t="n">
        <f aca="false">V18</f>
        <v>36.768</v>
      </c>
      <c r="J18" s="57" t="n">
        <f aca="false">T18</f>
        <v>7578.7256</v>
      </c>
      <c r="K18" s="57" t="n">
        <f aca="false">W18</f>
        <v>38.547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6704.06</v>
      </c>
      <c r="Q18" s="58" t="n">
        <v>90.27</v>
      </c>
      <c r="R18" s="58" t="n">
        <f aca="false">P18/3600</f>
        <v>4.64001666666667</v>
      </c>
      <c r="S18" s="56"/>
      <c r="T18" s="58" t="n">
        <v>7578.7256</v>
      </c>
      <c r="U18" s="58" t="n">
        <v>32.8475</v>
      </c>
      <c r="V18" s="58" t="n">
        <v>36.768</v>
      </c>
      <c r="W18" s="58" t="n">
        <v>38.547</v>
      </c>
      <c r="X18" s="58" t="n">
        <v>10290.39</v>
      </c>
      <c r="Y18" s="58" t="n">
        <v>87.85</v>
      </c>
      <c r="Z18" s="58" t="n">
        <f aca="false">X18/3600</f>
        <v>2.85844166666667</v>
      </c>
      <c r="AA18" s="56"/>
      <c r="AB18" s="56"/>
      <c r="AC18" s="56"/>
      <c r="AE18" s="38" t="n">
        <f aca="false">Q18/100</f>
        <v>0.9027</v>
      </c>
      <c r="AF18" s="38" t="n">
        <f aca="false">R18/100</f>
        <v>0.0464001666666667</v>
      </c>
      <c r="AG18" s="38" t="n">
        <f aca="false">Y18/100</f>
        <v>0.8785</v>
      </c>
      <c r="AH18" s="38" t="n">
        <f aca="false">Z18/100</f>
        <v>0.0285844166666667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139.436</v>
      </c>
      <c r="I19" s="60" t="n">
        <f aca="false">V19</f>
        <v>41.7751</v>
      </c>
      <c r="J19" s="60" t="n">
        <f aca="false">T19</f>
        <v>112139.436</v>
      </c>
      <c r="K19" s="60" t="n">
        <f aca="false">W19</f>
        <v>44.0987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54807.59</v>
      </c>
      <c r="Q19" s="52" t="n">
        <v>306.13</v>
      </c>
      <c r="R19" s="59" t="n">
        <f aca="false">P19/3600</f>
        <v>15.2243305555556</v>
      </c>
      <c r="S19" s="61"/>
      <c r="T19" s="59" t="n">
        <v>112139.436</v>
      </c>
      <c r="U19" s="59" t="n">
        <v>40.6697</v>
      </c>
      <c r="V19" s="59" t="n">
        <v>41.7751</v>
      </c>
      <c r="W19" s="59" t="n">
        <v>44.0987</v>
      </c>
      <c r="X19" s="59" t="n">
        <v>30609.3</v>
      </c>
      <c r="Y19" s="59" t="n">
        <v>304.95</v>
      </c>
      <c r="Z19" s="59" t="n">
        <f aca="false">X19/3600</f>
        <v>8.502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3.0613</v>
      </c>
      <c r="AF19" s="38" t="n">
        <f aca="false">R19/100</f>
        <v>0.152243305555556</v>
      </c>
      <c r="AG19" s="38" t="n">
        <f aca="false">Y19/100</f>
        <v>3.0495</v>
      </c>
      <c r="AH19" s="38" t="n">
        <f aca="false">Z19/100</f>
        <v>0.0850258333333333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3.588</v>
      </c>
      <c r="I20" s="50" t="n">
        <f aca="false">V20</f>
        <v>39.4612</v>
      </c>
      <c r="J20" s="50" t="n">
        <f aca="false">T20</f>
        <v>52773.588</v>
      </c>
      <c r="K20" s="50" t="n">
        <f aca="false">W20</f>
        <v>42.0558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43926.67</v>
      </c>
      <c r="Q20" s="52" t="n">
        <v>240.83</v>
      </c>
      <c r="R20" s="51" t="n">
        <f aca="false">P20/3600</f>
        <v>12.2018527777778</v>
      </c>
      <c r="S20" s="53"/>
      <c r="T20" s="51" t="n">
        <v>52773.588</v>
      </c>
      <c r="U20" s="51" t="n">
        <v>37.9998</v>
      </c>
      <c r="V20" s="51" t="n">
        <v>39.4612</v>
      </c>
      <c r="W20" s="51" t="n">
        <v>42.0558</v>
      </c>
      <c r="X20" s="51" t="n">
        <v>24189.35</v>
      </c>
      <c r="Y20" s="51" t="n">
        <v>243.25</v>
      </c>
      <c r="Z20" s="51" t="n">
        <f aca="false">X20/3600</f>
        <v>6.71926388888889</v>
      </c>
      <c r="AA20" s="53"/>
      <c r="AB20" s="53"/>
      <c r="AC20" s="53"/>
      <c r="AE20" s="38" t="n">
        <f aca="false">Q20/100</f>
        <v>2.4083</v>
      </c>
      <c r="AF20" s="38" t="n">
        <f aca="false">R20/100</f>
        <v>0.122018527777778</v>
      </c>
      <c r="AG20" s="38" t="n">
        <f aca="false">Y20/100</f>
        <v>2.4325</v>
      </c>
      <c r="AH20" s="38" t="n">
        <f aca="false">Z20/100</f>
        <v>0.067192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0.9824</v>
      </c>
      <c r="I21" s="50" t="n">
        <f aca="false">V21</f>
        <v>38.2679</v>
      </c>
      <c r="J21" s="50" t="n">
        <f aca="false">T21</f>
        <v>27890.9824</v>
      </c>
      <c r="K21" s="50" t="n">
        <f aca="false">W21</f>
        <v>40.2613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37654.51</v>
      </c>
      <c r="Q21" s="52" t="n">
        <v>223.87</v>
      </c>
      <c r="R21" s="51" t="n">
        <f aca="false">P21/3600</f>
        <v>10.4595861111111</v>
      </c>
      <c r="S21" s="53"/>
      <c r="T21" s="51" t="n">
        <v>27890.9824</v>
      </c>
      <c r="U21" s="51" t="n">
        <v>35.7016</v>
      </c>
      <c r="V21" s="51" t="n">
        <v>38.2679</v>
      </c>
      <c r="W21" s="51" t="n">
        <v>40.2613</v>
      </c>
      <c r="X21" s="51" t="n">
        <v>22270.56</v>
      </c>
      <c r="Y21" s="51" t="n">
        <v>222.03</v>
      </c>
      <c r="Z21" s="51" t="n">
        <f aca="false">X21/3600</f>
        <v>6.18626666666667</v>
      </c>
      <c r="AA21" s="53"/>
      <c r="AB21" s="53"/>
      <c r="AC21" s="53"/>
      <c r="AE21" s="38" t="n">
        <f aca="false">Q21/100</f>
        <v>2.2387</v>
      </c>
      <c r="AF21" s="38" t="n">
        <f aca="false">R21/100</f>
        <v>0.104595861111111</v>
      </c>
      <c r="AG21" s="38" t="n">
        <f aca="false">Y21/100</f>
        <v>2.2203</v>
      </c>
      <c r="AH21" s="38" t="n">
        <f aca="false">Z21/100</f>
        <v>0.061862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6.428</v>
      </c>
      <c r="I22" s="57" t="n">
        <f aca="false">V22</f>
        <v>37.0432</v>
      </c>
      <c r="J22" s="57" t="n">
        <f aca="false">T22</f>
        <v>14946.428</v>
      </c>
      <c r="K22" s="57" t="n">
        <f aca="false">W22</f>
        <v>38.356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34633.3</v>
      </c>
      <c r="Q22" s="58" t="n">
        <v>199.28</v>
      </c>
      <c r="R22" s="58" t="n">
        <f aca="false">P22/3600</f>
        <v>9.62036111111111</v>
      </c>
      <c r="S22" s="56"/>
      <c r="T22" s="58" t="n">
        <v>14946.428</v>
      </c>
      <c r="U22" s="58" t="n">
        <v>33.3579</v>
      </c>
      <c r="V22" s="58" t="n">
        <v>37.0432</v>
      </c>
      <c r="W22" s="58" t="n">
        <v>38.3563</v>
      </c>
      <c r="X22" s="58" t="n">
        <v>21704.12</v>
      </c>
      <c r="Y22" s="58" t="n">
        <v>195.32</v>
      </c>
      <c r="Z22" s="58" t="n">
        <f aca="false">X22/3600</f>
        <v>6.02892222222222</v>
      </c>
      <c r="AA22" s="56"/>
      <c r="AB22" s="56"/>
      <c r="AC22" s="56"/>
      <c r="AE22" s="38" t="n">
        <f aca="false">Q22/100</f>
        <v>1.9928</v>
      </c>
      <c r="AF22" s="38" t="n">
        <f aca="false">R22/100</f>
        <v>0.0962036111111111</v>
      </c>
      <c r="AG22" s="38" t="n">
        <f aca="false">Y22/100</f>
        <v>1.9532</v>
      </c>
      <c r="AH22" s="38" t="n">
        <f aca="false">Z22/100</f>
        <v>0.0602892222222222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75.1488</v>
      </c>
      <c r="I23" s="62" t="n">
        <f aca="false">V23</f>
        <v>44.3783</v>
      </c>
      <c r="J23" s="62" t="n">
        <f aca="false">T23</f>
        <v>75875.1488</v>
      </c>
      <c r="K23" s="62" t="n">
        <f aca="false">W23</f>
        <v>45.944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48823.72</v>
      </c>
      <c r="Q23" s="52" t="n">
        <v>276.12</v>
      </c>
      <c r="R23" s="59" t="n">
        <f aca="false">P23/3600</f>
        <v>13.5621444444444</v>
      </c>
      <c r="S23" s="61"/>
      <c r="T23" s="59" t="n">
        <v>75875.1488</v>
      </c>
      <c r="U23" s="59" t="n">
        <v>41.3852</v>
      </c>
      <c r="V23" s="59" t="n">
        <v>44.3783</v>
      </c>
      <c r="W23" s="59" t="n">
        <v>45.9449</v>
      </c>
      <c r="X23" s="59" t="n">
        <v>27383.43</v>
      </c>
      <c r="Y23" s="59" t="n">
        <v>266.88</v>
      </c>
      <c r="Z23" s="59" t="n">
        <f aca="false">X23/3600</f>
        <v>7.6065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7612</v>
      </c>
      <c r="AF23" s="38" t="n">
        <f aca="false">R23/100</f>
        <v>0.135621444444444</v>
      </c>
      <c r="AG23" s="38" t="n">
        <f aca="false">Y23/100</f>
        <v>2.6688</v>
      </c>
      <c r="AH23" s="38" t="n">
        <f aca="false">Z23/100</f>
        <v>0.0760650833333333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52.4216</v>
      </c>
      <c r="I24" s="63" t="n">
        <f aca="false">V24</f>
        <v>42.9065</v>
      </c>
      <c r="J24" s="63" t="n">
        <f aca="false">T24</f>
        <v>31852.4216</v>
      </c>
      <c r="K24" s="63" t="n">
        <f aca="false">W24</f>
        <v>43.807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39895.22</v>
      </c>
      <c r="Q24" s="52" t="n">
        <v>221.8</v>
      </c>
      <c r="R24" s="51" t="n">
        <f aca="false">P24/3600</f>
        <v>11.0820055555556</v>
      </c>
      <c r="S24" s="53"/>
      <c r="T24" s="51" t="n">
        <v>31852.4216</v>
      </c>
      <c r="U24" s="51" t="n">
        <v>38.7863</v>
      </c>
      <c r="V24" s="51" t="n">
        <v>42.9065</v>
      </c>
      <c r="W24" s="51" t="n">
        <v>43.8078</v>
      </c>
      <c r="X24" s="51" t="n">
        <v>23214.62</v>
      </c>
      <c r="Y24" s="51" t="n">
        <v>220.23</v>
      </c>
      <c r="Z24" s="51" t="n">
        <f aca="false">X24/3600</f>
        <v>6.44850555555556</v>
      </c>
      <c r="AA24" s="53"/>
      <c r="AB24" s="53"/>
      <c r="AC24" s="53"/>
      <c r="AE24" s="38" t="n">
        <f aca="false">Q24/100</f>
        <v>2.218</v>
      </c>
      <c r="AF24" s="38" t="n">
        <f aca="false">R24/100</f>
        <v>0.110820055555556</v>
      </c>
      <c r="AG24" s="38" t="n">
        <f aca="false">Y24/100</f>
        <v>2.2023</v>
      </c>
      <c r="AH24" s="38" t="n">
        <f aca="false">Z24/100</f>
        <v>0.064485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92.876</v>
      </c>
      <c r="I25" s="63" t="n">
        <f aca="false">V25</f>
        <v>41.4154</v>
      </c>
      <c r="J25" s="63" t="n">
        <f aca="false">T25</f>
        <v>16192.876</v>
      </c>
      <c r="K25" s="63" t="n">
        <f aca="false">W25</f>
        <v>41.735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35049.77</v>
      </c>
      <c r="Q25" s="52" t="n">
        <v>196.6</v>
      </c>
      <c r="R25" s="51" t="n">
        <f aca="false">P25/3600</f>
        <v>9.73604722222222</v>
      </c>
      <c r="S25" s="53"/>
      <c r="T25" s="51" t="n">
        <v>16192.876</v>
      </c>
      <c r="U25" s="51" t="n">
        <v>36.9887</v>
      </c>
      <c r="V25" s="51" t="n">
        <v>41.4154</v>
      </c>
      <c r="W25" s="51" t="n">
        <v>41.7359</v>
      </c>
      <c r="X25" s="51" t="n">
        <v>22241.44</v>
      </c>
      <c r="Y25" s="51" t="n">
        <v>202.79</v>
      </c>
      <c r="Z25" s="51" t="n">
        <f aca="false">X25/3600</f>
        <v>6.17817777777778</v>
      </c>
      <c r="AA25" s="53"/>
      <c r="AB25" s="53"/>
      <c r="AC25" s="53"/>
      <c r="AE25" s="38" t="n">
        <f aca="false">Q25/100</f>
        <v>1.966</v>
      </c>
      <c r="AF25" s="38" t="n">
        <f aca="false">R25/100</f>
        <v>0.0973604722222222</v>
      </c>
      <c r="AG25" s="38" t="n">
        <f aca="false">Y25/100</f>
        <v>2.0279</v>
      </c>
      <c r="AH25" s="38" t="n">
        <f aca="false">Z25/100</f>
        <v>0.061781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45.74</v>
      </c>
      <c r="I26" s="64" t="n">
        <f aca="false">V26</f>
        <v>39.848</v>
      </c>
      <c r="J26" s="64" t="n">
        <f aca="false">T26</f>
        <v>8945.74</v>
      </c>
      <c r="K26" s="64" t="n">
        <f aca="false">W26</f>
        <v>39.6289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33217.53</v>
      </c>
      <c r="Q26" s="58" t="n">
        <v>185.98</v>
      </c>
      <c r="R26" s="58" t="n">
        <f aca="false">P26/3600</f>
        <v>9.22709166666667</v>
      </c>
      <c r="S26" s="56"/>
      <c r="T26" s="58" t="n">
        <v>8945.74</v>
      </c>
      <c r="U26" s="58" t="n">
        <v>35.0821</v>
      </c>
      <c r="V26" s="58" t="n">
        <v>39.848</v>
      </c>
      <c r="W26" s="58" t="n">
        <v>39.6289</v>
      </c>
      <c r="X26" s="58" t="n">
        <v>21882.37</v>
      </c>
      <c r="Y26" s="58" t="n">
        <v>180.39</v>
      </c>
      <c r="Z26" s="58" t="n">
        <f aca="false">X26/3600</f>
        <v>6.07843611111111</v>
      </c>
      <c r="AA26" s="56"/>
      <c r="AB26" s="56"/>
      <c r="AC26" s="56"/>
      <c r="AE26" s="38" t="n">
        <f aca="false">Q26/100</f>
        <v>1.8598</v>
      </c>
      <c r="AF26" s="38" t="n">
        <f aca="false">R26/100</f>
        <v>0.0922709166666667</v>
      </c>
      <c r="AG26" s="38" t="n">
        <f aca="false">Y26/100</f>
        <v>1.8039</v>
      </c>
      <c r="AH26" s="38" t="n">
        <f aca="false">Z26/100</f>
        <v>0.0607843611111111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62.4064</v>
      </c>
      <c r="I27" s="62" t="n">
        <f aca="false">V27</f>
        <v>42.7813</v>
      </c>
      <c r="J27" s="62" t="n">
        <f aca="false">T27</f>
        <v>189162.4064</v>
      </c>
      <c r="K27" s="62" t="n">
        <f aca="false">W27</f>
        <v>44.404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65281.49</v>
      </c>
      <c r="Q27" s="52" t="n">
        <v>397.54</v>
      </c>
      <c r="R27" s="59" t="n">
        <f aca="false">P27/3600</f>
        <v>18.1337472222222</v>
      </c>
      <c r="S27" s="61"/>
      <c r="T27" s="59" t="n">
        <v>189162.4064</v>
      </c>
      <c r="U27" s="59" t="n">
        <v>42.6125</v>
      </c>
      <c r="V27" s="59" t="n">
        <v>42.7813</v>
      </c>
      <c r="W27" s="59" t="n">
        <v>44.4045</v>
      </c>
      <c r="X27" s="59" t="n">
        <v>42359.91</v>
      </c>
      <c r="Y27" s="59" t="n">
        <v>378.83</v>
      </c>
      <c r="Z27" s="59" t="n">
        <f aca="false">X27/3600</f>
        <v>11.7666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9754</v>
      </c>
      <c r="AF27" s="38" t="n">
        <f aca="false">R27/100</f>
        <v>0.181337472222222</v>
      </c>
      <c r="AG27" s="38" t="n">
        <f aca="false">Y27/100</f>
        <v>3.7883</v>
      </c>
      <c r="AH27" s="38" t="n">
        <f aca="false">Z27/100</f>
        <v>0.117666416666667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27.7696</v>
      </c>
      <c r="I28" s="63" t="n">
        <f aca="false">V28</f>
        <v>40.8768</v>
      </c>
      <c r="J28" s="63" t="n">
        <f aca="false">T28</f>
        <v>86727.7696</v>
      </c>
      <c r="K28" s="63" t="n">
        <f aca="false">W28</f>
        <v>42.978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56262.09</v>
      </c>
      <c r="Q28" s="52" t="n">
        <v>321.68</v>
      </c>
      <c r="R28" s="51" t="n">
        <f aca="false">P28/3600</f>
        <v>15.6283583333333</v>
      </c>
      <c r="S28" s="53"/>
      <c r="T28" s="51" t="n">
        <v>86727.7696</v>
      </c>
      <c r="U28" s="51" t="n">
        <v>37.2281</v>
      </c>
      <c r="V28" s="51" t="n">
        <v>40.8768</v>
      </c>
      <c r="W28" s="51" t="n">
        <v>42.9782</v>
      </c>
      <c r="X28" s="51" t="n">
        <v>36295.19</v>
      </c>
      <c r="Y28" s="51" t="n">
        <v>316.76</v>
      </c>
      <c r="Z28" s="51" t="n">
        <f aca="false">X28/3600</f>
        <v>10.0819972222222</v>
      </c>
      <c r="AA28" s="53"/>
      <c r="AB28" s="53"/>
      <c r="AC28" s="53"/>
      <c r="AE28" s="38" t="n">
        <f aca="false">Q28/100</f>
        <v>3.2168</v>
      </c>
      <c r="AF28" s="38" t="n">
        <f aca="false">R28/100</f>
        <v>0.156283583333333</v>
      </c>
      <c r="AG28" s="38" t="n">
        <f aca="false">Y28/100</f>
        <v>3.1676</v>
      </c>
      <c r="AH28" s="38" t="n">
        <f aca="false">Z28/100</f>
        <v>0.100819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86.484</v>
      </c>
      <c r="I29" s="63" t="n">
        <f aca="false">V29</f>
        <v>39.2602</v>
      </c>
      <c r="J29" s="63" t="n">
        <f aca="false">T29</f>
        <v>43186.484</v>
      </c>
      <c r="K29" s="63" t="n">
        <f aca="false">W29</f>
        <v>41.773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48658.49</v>
      </c>
      <c r="Q29" s="52" t="n">
        <v>280.29</v>
      </c>
      <c r="R29" s="51" t="n">
        <f aca="false">P29/3600</f>
        <v>13.5162472222222</v>
      </c>
      <c r="S29" s="53"/>
      <c r="T29" s="51" t="n">
        <v>43186.484</v>
      </c>
      <c r="U29" s="51" t="n">
        <v>34.5345</v>
      </c>
      <c r="V29" s="51" t="n">
        <v>39.2602</v>
      </c>
      <c r="W29" s="51" t="n">
        <v>41.7734</v>
      </c>
      <c r="X29" s="51" t="n">
        <v>34595.32</v>
      </c>
      <c r="Y29" s="51" t="n">
        <v>273.88</v>
      </c>
      <c r="Z29" s="51" t="n">
        <f aca="false">X29/3600</f>
        <v>9.60981111111111</v>
      </c>
      <c r="AA29" s="53"/>
      <c r="AB29" s="53"/>
      <c r="AC29" s="53"/>
      <c r="AE29" s="38" t="n">
        <f aca="false">Q29/100</f>
        <v>2.8029</v>
      </c>
      <c r="AF29" s="38" t="n">
        <f aca="false">R29/100</f>
        <v>0.135162472222222</v>
      </c>
      <c r="AG29" s="38" t="n">
        <f aca="false">Y29/100</f>
        <v>2.7388</v>
      </c>
      <c r="AH29" s="38" t="n">
        <f aca="false">Z29/100</f>
        <v>0.096098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8.36</v>
      </c>
      <c r="I30" s="64" t="n">
        <f aca="false">V30</f>
        <v>37.972</v>
      </c>
      <c r="J30" s="64" t="n">
        <f aca="false">T30</f>
        <v>23218.36</v>
      </c>
      <c r="K30" s="64" t="n">
        <f aca="false">W30</f>
        <v>40.711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44078.56</v>
      </c>
      <c r="Q30" s="58" t="n">
        <v>259.94</v>
      </c>
      <c r="R30" s="58" t="n">
        <f aca="false">P30/3600</f>
        <v>12.2440444444444</v>
      </c>
      <c r="S30" s="56"/>
      <c r="T30" s="58" t="n">
        <v>23218.36</v>
      </c>
      <c r="U30" s="58" t="n">
        <v>32.1715</v>
      </c>
      <c r="V30" s="58" t="n">
        <v>37.972</v>
      </c>
      <c r="W30" s="58" t="n">
        <v>40.7118</v>
      </c>
      <c r="X30" s="58" t="n">
        <v>24675.6</v>
      </c>
      <c r="Y30" s="58" t="n">
        <v>254.84</v>
      </c>
      <c r="Z30" s="58" t="n">
        <f aca="false">X30/3600</f>
        <v>6.85433333333333</v>
      </c>
      <c r="AA30" s="56"/>
      <c r="AB30" s="56"/>
      <c r="AC30" s="56"/>
      <c r="AE30" s="38" t="n">
        <f aca="false">Q30/100</f>
        <v>2.5994</v>
      </c>
      <c r="AF30" s="38" t="n">
        <f aca="false">R30/100</f>
        <v>0.122440444444444</v>
      </c>
      <c r="AG30" s="38" t="n">
        <f aca="false">Y30/100</f>
        <v>2.5484</v>
      </c>
      <c r="AH30" s="38" t="n">
        <f aca="false">Z30/100</f>
        <v>0.0685433333333333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34.5424</v>
      </c>
      <c r="I31" s="62" t="n">
        <f aca="false">V31</f>
        <v>43.8184</v>
      </c>
      <c r="J31" s="62" t="n">
        <f aca="false">T31</f>
        <v>22334.5424</v>
      </c>
      <c r="K31" s="62" t="n">
        <f aca="false">W31</f>
        <v>44.41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10622.16</v>
      </c>
      <c r="Q31" s="52" t="n">
        <v>65.15</v>
      </c>
      <c r="R31" s="59" t="n">
        <f aca="false">P31/3600</f>
        <v>2.9506</v>
      </c>
      <c r="S31" s="61"/>
      <c r="T31" s="59" t="n">
        <v>22334.5424</v>
      </c>
      <c r="U31" s="59" t="n">
        <v>41.8629</v>
      </c>
      <c r="V31" s="59" t="n">
        <v>43.8184</v>
      </c>
      <c r="W31" s="59" t="n">
        <v>44.41</v>
      </c>
      <c r="X31" s="59" t="n">
        <v>6530</v>
      </c>
      <c r="Y31" s="59" t="n">
        <v>63.23</v>
      </c>
      <c r="Z31" s="59" t="n">
        <f aca="false">X31/3600</f>
        <v>1.813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515</v>
      </c>
      <c r="AF31" s="38" t="n">
        <f aca="false">R31/100</f>
        <v>0.029506</v>
      </c>
      <c r="AG31" s="38" t="n">
        <f aca="false">Y31/100</f>
        <v>0.6323</v>
      </c>
      <c r="AH31" s="38" t="n">
        <f aca="false">Z31/100</f>
        <v>0.0181388888888889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304.2984</v>
      </c>
      <c r="I32" s="63" t="n">
        <f aca="false">V32</f>
        <v>41.0326</v>
      </c>
      <c r="J32" s="63" t="n">
        <f aca="false">T32</f>
        <v>12304.2984</v>
      </c>
      <c r="K32" s="63" t="n">
        <f aca="false">W32</f>
        <v>41.230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9013.61</v>
      </c>
      <c r="Q32" s="52" t="n">
        <v>53.24</v>
      </c>
      <c r="R32" s="51" t="n">
        <f aca="false">P32/3600</f>
        <v>2.50378055555556</v>
      </c>
      <c r="S32" s="53"/>
      <c r="T32" s="51" t="n">
        <v>12304.2984</v>
      </c>
      <c r="U32" s="51" t="n">
        <v>38.4604</v>
      </c>
      <c r="V32" s="51" t="n">
        <v>41.0326</v>
      </c>
      <c r="W32" s="51" t="n">
        <v>41.2303</v>
      </c>
      <c r="X32" s="51" t="n">
        <v>6224.05</v>
      </c>
      <c r="Y32" s="51" t="n">
        <v>53.2</v>
      </c>
      <c r="Z32" s="51" t="n">
        <f aca="false">X32/3600</f>
        <v>1.72890277777778</v>
      </c>
      <c r="AA32" s="53"/>
      <c r="AB32" s="53"/>
      <c r="AC32" s="53"/>
      <c r="AE32" s="38" t="n">
        <f aca="false">Q32/100</f>
        <v>0.5324</v>
      </c>
      <c r="AF32" s="38" t="n">
        <f aca="false">R32/100</f>
        <v>0.0250378055555556</v>
      </c>
      <c r="AG32" s="38" t="n">
        <f aca="false">Y32/100</f>
        <v>0.532</v>
      </c>
      <c r="AH32" s="38" t="n">
        <f aca="false">Z32/100</f>
        <v>0.017289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7.3368</v>
      </c>
      <c r="I33" s="63" t="n">
        <f aca="false">V33</f>
        <v>38.5805</v>
      </c>
      <c r="J33" s="63" t="n">
        <f aca="false">T33</f>
        <v>6417.3368</v>
      </c>
      <c r="K33" s="63" t="n">
        <f aca="false">W33</f>
        <v>38.532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7802.14</v>
      </c>
      <c r="Q33" s="52" t="n">
        <v>46.2</v>
      </c>
      <c r="R33" s="51" t="n">
        <f aca="false">P33/3600</f>
        <v>2.16726111111111</v>
      </c>
      <c r="S33" s="53"/>
      <c r="T33" s="51" t="n">
        <v>6417.3368</v>
      </c>
      <c r="U33" s="51" t="n">
        <v>35.4479</v>
      </c>
      <c r="V33" s="51" t="n">
        <v>38.5805</v>
      </c>
      <c r="W33" s="51" t="n">
        <v>38.5325</v>
      </c>
      <c r="X33" s="51" t="n">
        <v>5489.19</v>
      </c>
      <c r="Y33" s="51" t="n">
        <v>46.08</v>
      </c>
      <c r="Z33" s="51" t="n">
        <f aca="false">X33/3600</f>
        <v>1.524775</v>
      </c>
      <c r="AA33" s="53"/>
      <c r="AB33" s="53"/>
      <c r="AC33" s="53"/>
      <c r="AE33" s="38" t="n">
        <f aca="false">Q33/100</f>
        <v>0.462</v>
      </c>
      <c r="AF33" s="38" t="n">
        <f aca="false">R33/100</f>
        <v>0.0216726111111111</v>
      </c>
      <c r="AG33" s="38" t="n">
        <f aca="false">Y33/100</f>
        <v>0.4608</v>
      </c>
      <c r="AH33" s="38" t="n">
        <f aca="false">Z33/100</f>
        <v>0.015247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2.2472</v>
      </c>
      <c r="I34" s="64" t="n">
        <f aca="false">V34</f>
        <v>36.3226</v>
      </c>
      <c r="J34" s="64" t="n">
        <f aca="false">T34</f>
        <v>3442.2472</v>
      </c>
      <c r="K34" s="64" t="n">
        <f aca="false">W34</f>
        <v>36.0056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7005.62</v>
      </c>
      <c r="Q34" s="58" t="n">
        <v>41.12</v>
      </c>
      <c r="R34" s="58" t="n">
        <f aca="false">P34/3600</f>
        <v>1.94600555555556</v>
      </c>
      <c r="S34" s="56"/>
      <c r="T34" s="58" t="n">
        <v>3442.2472</v>
      </c>
      <c r="U34" s="58" t="n">
        <v>32.8482</v>
      </c>
      <c r="V34" s="58" t="n">
        <v>36.3226</v>
      </c>
      <c r="W34" s="58" t="n">
        <v>36.0056</v>
      </c>
      <c r="X34" s="58" t="n">
        <v>5086.9</v>
      </c>
      <c r="Y34" s="58" t="n">
        <v>40.98</v>
      </c>
      <c r="Z34" s="58" t="n">
        <f aca="false">X34/3600</f>
        <v>1.41302777777778</v>
      </c>
      <c r="AA34" s="56"/>
      <c r="AB34" s="56"/>
      <c r="AC34" s="56"/>
      <c r="AE34" s="38" t="n">
        <f aca="false">Q34/100</f>
        <v>0.4112</v>
      </c>
      <c r="AF34" s="38" t="n">
        <f aca="false">R34/100</f>
        <v>0.0194600555555556</v>
      </c>
      <c r="AG34" s="38" t="n">
        <f aca="false">Y34/100</f>
        <v>0.4098</v>
      </c>
      <c r="AH34" s="38" t="n">
        <f aca="false">Z34/100</f>
        <v>0.0141302777777778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3.8168</v>
      </c>
      <c r="I35" s="62" t="n">
        <f aca="false">V35</f>
        <v>44.03</v>
      </c>
      <c r="J35" s="62" t="n">
        <f aca="false">T35</f>
        <v>25283.8168</v>
      </c>
      <c r="K35" s="62" t="n">
        <f aca="false">W35</f>
        <v>45.3779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12118.54</v>
      </c>
      <c r="Q35" s="52" t="n">
        <v>69.12</v>
      </c>
      <c r="R35" s="59" t="n">
        <f aca="false">P35/3600</f>
        <v>3.36626111111111</v>
      </c>
      <c r="S35" s="61"/>
      <c r="T35" s="59" t="n">
        <v>25283.8168</v>
      </c>
      <c r="U35" s="59" t="n">
        <v>42.0258</v>
      </c>
      <c r="V35" s="59" t="n">
        <v>44.03</v>
      </c>
      <c r="W35" s="59" t="n">
        <v>45.3779</v>
      </c>
      <c r="X35" s="59" t="n">
        <v>7483.29</v>
      </c>
      <c r="Y35" s="59" t="n">
        <v>70.38</v>
      </c>
      <c r="Z35" s="59" t="n">
        <f aca="false">X35/3600</f>
        <v>2.0786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912</v>
      </c>
      <c r="AF35" s="38" t="n">
        <f aca="false">R35/100</f>
        <v>0.0336626111111111</v>
      </c>
      <c r="AG35" s="38" t="n">
        <f aca="false">Y35/100</f>
        <v>0.7038</v>
      </c>
      <c r="AH35" s="38" t="n">
        <f aca="false">Z35/100</f>
        <v>0.0207869166666667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4.3384</v>
      </c>
      <c r="I36" s="63" t="n">
        <f aca="false">V36</f>
        <v>41.7254</v>
      </c>
      <c r="J36" s="63" t="n">
        <f aca="false">T36</f>
        <v>15214.3384</v>
      </c>
      <c r="K36" s="63" t="n">
        <f aca="false">W36</f>
        <v>42.88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10474.68</v>
      </c>
      <c r="Q36" s="52" t="n">
        <v>62.14</v>
      </c>
      <c r="R36" s="51" t="n">
        <f aca="false">P36/3600</f>
        <v>2.90963333333333</v>
      </c>
      <c r="S36" s="53"/>
      <c r="T36" s="51" t="n">
        <v>15214.3384</v>
      </c>
      <c r="U36" s="51" t="n">
        <v>39.0963</v>
      </c>
      <c r="V36" s="51" t="n">
        <v>41.7254</v>
      </c>
      <c r="W36" s="51" t="n">
        <v>42.885</v>
      </c>
      <c r="X36" s="51" t="n">
        <v>6887.11</v>
      </c>
      <c r="Y36" s="51" t="n">
        <v>63.64</v>
      </c>
      <c r="Z36" s="51" t="n">
        <f aca="false">X36/3600</f>
        <v>1.91308611111111</v>
      </c>
      <c r="AA36" s="53"/>
      <c r="AB36" s="53"/>
      <c r="AC36" s="53"/>
      <c r="AE36" s="38" t="n">
        <f aca="false">Q36/100</f>
        <v>0.6214</v>
      </c>
      <c r="AF36" s="38" t="n">
        <f aca="false">R36/100</f>
        <v>0.0290963333333333</v>
      </c>
      <c r="AG36" s="38" t="n">
        <f aca="false">Y36/100</f>
        <v>0.6364</v>
      </c>
      <c r="AH36" s="38" t="n">
        <f aca="false">Z36/100</f>
        <v>0.019130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79.8024</v>
      </c>
      <c r="I37" s="63" t="n">
        <f aca="false">V37</f>
        <v>39.7099</v>
      </c>
      <c r="J37" s="63" t="n">
        <f aca="false">T37</f>
        <v>8779.8024</v>
      </c>
      <c r="K37" s="63" t="n">
        <f aca="false">W37</f>
        <v>40.7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9354.35</v>
      </c>
      <c r="Q37" s="52" t="n">
        <v>57.3</v>
      </c>
      <c r="R37" s="51" t="n">
        <f aca="false">P37/3600</f>
        <v>2.59843055555556</v>
      </c>
      <c r="S37" s="53"/>
      <c r="T37" s="51" t="n">
        <v>8779.8024</v>
      </c>
      <c r="U37" s="51" t="n">
        <v>35.9978</v>
      </c>
      <c r="V37" s="51" t="n">
        <v>39.7099</v>
      </c>
      <c r="W37" s="51" t="n">
        <v>40.72</v>
      </c>
      <c r="X37" s="51" t="n">
        <v>6599.92</v>
      </c>
      <c r="Y37" s="51" t="n">
        <v>58.14</v>
      </c>
      <c r="Z37" s="51" t="n">
        <f aca="false">X37/3600</f>
        <v>1.83331111111111</v>
      </c>
      <c r="AA37" s="53"/>
      <c r="AB37" s="53"/>
      <c r="AC37" s="53"/>
      <c r="AE37" s="38" t="n">
        <f aca="false">Q37/100</f>
        <v>0.573</v>
      </c>
      <c r="AF37" s="38" t="n">
        <f aca="false">R37/100</f>
        <v>0.0259843055555556</v>
      </c>
      <c r="AG37" s="38" t="n">
        <f aca="false">Y37/100</f>
        <v>0.5814</v>
      </c>
      <c r="AH37" s="38" t="n">
        <f aca="false">Z37/100</f>
        <v>0.0183331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48.4336</v>
      </c>
      <c r="I38" s="64" t="n">
        <f aca="false">V38</f>
        <v>37.7646</v>
      </c>
      <c r="J38" s="64" t="n">
        <f aca="false">T38</f>
        <v>4948.4336</v>
      </c>
      <c r="K38" s="64" t="n">
        <f aca="false">W38</f>
        <v>38.621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8561.73</v>
      </c>
      <c r="Q38" s="58" t="n">
        <v>50.67</v>
      </c>
      <c r="R38" s="58" t="n">
        <f aca="false">P38/3600</f>
        <v>2.37825833333333</v>
      </c>
      <c r="S38" s="56"/>
      <c r="T38" s="58" t="n">
        <v>4948.4336</v>
      </c>
      <c r="U38" s="58" t="n">
        <v>32.9905</v>
      </c>
      <c r="V38" s="58" t="n">
        <v>37.7646</v>
      </c>
      <c r="W38" s="58" t="n">
        <v>38.6214</v>
      </c>
      <c r="X38" s="58" t="n">
        <v>5897.23</v>
      </c>
      <c r="Y38" s="58" t="n">
        <v>50.71</v>
      </c>
      <c r="Z38" s="58" t="n">
        <f aca="false">X38/3600</f>
        <v>1.63811944444444</v>
      </c>
      <c r="AA38" s="56"/>
      <c r="AB38" s="56"/>
      <c r="AC38" s="56"/>
      <c r="AE38" s="38" t="n">
        <f aca="false">Q38/100</f>
        <v>0.5067</v>
      </c>
      <c r="AF38" s="38" t="n">
        <f aca="false">R38/100</f>
        <v>0.0237825833333333</v>
      </c>
      <c r="AG38" s="38" t="n">
        <f aca="false">Y38/100</f>
        <v>0.5071</v>
      </c>
      <c r="AH38" s="38" t="n">
        <f aca="false">Z38/100</f>
        <v>0.0163811944444444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5.0032</v>
      </c>
      <c r="I39" s="62" t="n">
        <f aca="false">V39</f>
        <v>42.4851</v>
      </c>
      <c r="J39" s="62" t="n">
        <f aca="false">T39</f>
        <v>46375.0032</v>
      </c>
      <c r="K39" s="62" t="n">
        <f aca="false">W39</f>
        <v>43.3204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12602.78</v>
      </c>
      <c r="Q39" s="52" t="n">
        <v>75.87</v>
      </c>
      <c r="R39" s="59" t="n">
        <f aca="false">P39/3600</f>
        <v>3.50077222222222</v>
      </c>
      <c r="S39" s="61"/>
      <c r="T39" s="59" t="n">
        <v>46375.0032</v>
      </c>
      <c r="U39" s="59" t="n">
        <v>41.1621</v>
      </c>
      <c r="V39" s="59" t="n">
        <v>42.4851</v>
      </c>
      <c r="W39" s="59" t="n">
        <v>43.3204</v>
      </c>
      <c r="X39" s="59" t="n">
        <v>7834.63</v>
      </c>
      <c r="Y39" s="59" t="n">
        <v>77.57</v>
      </c>
      <c r="Z39" s="59" t="n">
        <f aca="false">X39/3600</f>
        <v>2.1762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587</v>
      </c>
      <c r="AF39" s="38" t="n">
        <f aca="false">R39/100</f>
        <v>0.0350077222222222</v>
      </c>
      <c r="AG39" s="38" t="n">
        <f aca="false">Y39/100</f>
        <v>0.7757</v>
      </c>
      <c r="AH39" s="38" t="n">
        <f aca="false">Z39/100</f>
        <v>0.0217628611111111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2.388</v>
      </c>
      <c r="I40" s="63" t="n">
        <f aca="false">V40</f>
        <v>39.244</v>
      </c>
      <c r="J40" s="63" t="n">
        <f aca="false">T40</f>
        <v>28942.388</v>
      </c>
      <c r="K40" s="63" t="n">
        <f aca="false">W40</f>
        <v>40.031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10861.59</v>
      </c>
      <c r="Q40" s="52" t="n">
        <v>66.49</v>
      </c>
      <c r="R40" s="51" t="n">
        <f aca="false">P40/3600</f>
        <v>3.01710833333333</v>
      </c>
      <c r="S40" s="53"/>
      <c r="T40" s="51" t="n">
        <v>28942.388</v>
      </c>
      <c r="U40" s="51" t="n">
        <v>36.9156</v>
      </c>
      <c r="V40" s="51" t="n">
        <v>39.244</v>
      </c>
      <c r="W40" s="51" t="n">
        <v>40.0315</v>
      </c>
      <c r="X40" s="51" t="n">
        <v>7454.28</v>
      </c>
      <c r="Y40" s="51" t="n">
        <v>67.93</v>
      </c>
      <c r="Z40" s="51" t="n">
        <f aca="false">X40/3600</f>
        <v>2.07063333333333</v>
      </c>
      <c r="AA40" s="53"/>
      <c r="AB40" s="53"/>
      <c r="AC40" s="53"/>
      <c r="AE40" s="38" t="n">
        <f aca="false">Q40/100</f>
        <v>0.6649</v>
      </c>
      <c r="AF40" s="38" t="n">
        <f aca="false">R40/100</f>
        <v>0.0301710833333333</v>
      </c>
      <c r="AG40" s="38" t="n">
        <f aca="false">Y40/100</f>
        <v>0.6793</v>
      </c>
      <c r="AH40" s="38" t="n">
        <f aca="false">Z40/100</f>
        <v>0.020706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2184</v>
      </c>
      <c r="I41" s="63" t="n">
        <f aca="false">V41</f>
        <v>36.8431</v>
      </c>
      <c r="J41" s="63" t="n">
        <f aca="false">T41</f>
        <v>17000.2184</v>
      </c>
      <c r="K41" s="63" t="n">
        <f aca="false">W41</f>
        <v>37.562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9347.5</v>
      </c>
      <c r="Q41" s="52" t="n">
        <v>59.26</v>
      </c>
      <c r="R41" s="51" t="n">
        <f aca="false">P41/3600</f>
        <v>2.59652777777778</v>
      </c>
      <c r="S41" s="53"/>
      <c r="T41" s="51" t="n">
        <v>17000.2184</v>
      </c>
      <c r="U41" s="51" t="n">
        <v>33.0498</v>
      </c>
      <c r="V41" s="51" t="n">
        <v>36.8431</v>
      </c>
      <c r="W41" s="51" t="n">
        <v>37.5624</v>
      </c>
      <c r="X41" s="51" t="n">
        <v>6105.49</v>
      </c>
      <c r="Y41" s="51" t="n">
        <v>58.8</v>
      </c>
      <c r="Z41" s="51" t="n">
        <f aca="false">X41/3600</f>
        <v>1.69596944444444</v>
      </c>
      <c r="AA41" s="53"/>
      <c r="AB41" s="53"/>
      <c r="AC41" s="53"/>
      <c r="AE41" s="38" t="n">
        <f aca="false">Q41/100</f>
        <v>0.5926</v>
      </c>
      <c r="AF41" s="38" t="n">
        <f aca="false">R41/100</f>
        <v>0.0259652777777778</v>
      </c>
      <c r="AG41" s="38" t="n">
        <f aca="false">Y41/100</f>
        <v>0.588</v>
      </c>
      <c r="AH41" s="38" t="n">
        <f aca="false">Z41/100</f>
        <v>0.016959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2.0736</v>
      </c>
      <c r="I42" s="64" t="n">
        <f aca="false">V42</f>
        <v>34.8023</v>
      </c>
      <c r="J42" s="64" t="n">
        <f aca="false">T42</f>
        <v>9082.0736</v>
      </c>
      <c r="K42" s="64" t="n">
        <f aca="false">W42</f>
        <v>35.47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8191.53</v>
      </c>
      <c r="Q42" s="58" t="n">
        <v>52.24</v>
      </c>
      <c r="R42" s="58" t="n">
        <f aca="false">P42/3600</f>
        <v>2.275425</v>
      </c>
      <c r="S42" s="56"/>
      <c r="T42" s="58" t="n">
        <v>9082.0736</v>
      </c>
      <c r="U42" s="58" t="n">
        <v>29.4135</v>
      </c>
      <c r="V42" s="58" t="n">
        <v>34.8023</v>
      </c>
      <c r="W42" s="58" t="n">
        <v>35.47</v>
      </c>
      <c r="X42" s="58" t="n">
        <v>5572.02</v>
      </c>
      <c r="Y42" s="58" t="n">
        <v>52.31</v>
      </c>
      <c r="Z42" s="58" t="n">
        <f aca="false">X42/3600</f>
        <v>1.54778333333333</v>
      </c>
      <c r="AA42" s="56"/>
      <c r="AB42" s="56"/>
      <c r="AC42" s="56"/>
      <c r="AE42" s="38" t="n">
        <f aca="false">Q42/100</f>
        <v>0.5224</v>
      </c>
      <c r="AF42" s="38" t="n">
        <f aca="false">R42/100</f>
        <v>0.02275425</v>
      </c>
      <c r="AG42" s="38" t="n">
        <f aca="false">Y42/100</f>
        <v>0.5231</v>
      </c>
      <c r="AH42" s="38" t="n">
        <f aca="false">Z42/100</f>
        <v>0.0154778333333333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47.5696</v>
      </c>
      <c r="I43" s="62" t="n">
        <f aca="false">V43</f>
        <v>43.6721</v>
      </c>
      <c r="J43" s="62" t="n">
        <f aca="false">T43</f>
        <v>15747.5696</v>
      </c>
      <c r="K43" s="62" t="n">
        <f aca="false">W43</f>
        <v>44.4175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6338.68</v>
      </c>
      <c r="Q43" s="52" t="n">
        <v>35.8</v>
      </c>
      <c r="R43" s="59" t="n">
        <f aca="false">P43/3600</f>
        <v>1.76074444444444</v>
      </c>
      <c r="S43" s="61"/>
      <c r="T43" s="59" t="n">
        <v>15747.5696</v>
      </c>
      <c r="U43" s="59" t="n">
        <v>42.4527</v>
      </c>
      <c r="V43" s="59" t="n">
        <v>43.6721</v>
      </c>
      <c r="W43" s="59" t="n">
        <v>44.4175</v>
      </c>
      <c r="X43" s="59" t="n">
        <v>4511.36</v>
      </c>
      <c r="Y43" s="59" t="n">
        <v>35.68</v>
      </c>
      <c r="Z43" s="59" t="n">
        <f aca="false">X43/3600</f>
        <v>1.2531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8</v>
      </c>
      <c r="AF43" s="38" t="n">
        <f aca="false">R43/100</f>
        <v>0.0176074444444444</v>
      </c>
      <c r="AG43" s="38" t="n">
        <f aca="false">Y43/100</f>
        <v>0.3568</v>
      </c>
      <c r="AH43" s="38" t="n">
        <f aca="false">Z43/100</f>
        <v>0.0125315555555556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2.3784</v>
      </c>
      <c r="I44" s="63" t="n">
        <f aca="false">V44</f>
        <v>40.3904</v>
      </c>
      <c r="J44" s="63" t="n">
        <f aca="false">T44</f>
        <v>9552.3784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5526.85</v>
      </c>
      <c r="Q44" s="52" t="n">
        <v>31.76</v>
      </c>
      <c r="R44" s="51" t="n">
        <f aca="false">P44/3600</f>
        <v>1.53523611111111</v>
      </c>
      <c r="S44" s="53"/>
      <c r="T44" s="51" t="n">
        <v>9552.3784</v>
      </c>
      <c r="U44" s="51" t="n">
        <v>39.0735</v>
      </c>
      <c r="V44" s="51" t="n">
        <v>40.3904</v>
      </c>
      <c r="W44" s="51" t="n">
        <v>41.7236</v>
      </c>
      <c r="X44" s="51" t="n">
        <v>3952.1</v>
      </c>
      <c r="Y44" s="51" t="n">
        <v>31.69</v>
      </c>
      <c r="Z44" s="51" t="n">
        <f aca="false">X44/3600</f>
        <v>1.09780555555556</v>
      </c>
      <c r="AA44" s="53"/>
      <c r="AB44" s="53"/>
      <c r="AC44" s="53"/>
      <c r="AE44" s="38" t="n">
        <f aca="false">Q44/100</f>
        <v>0.3176</v>
      </c>
      <c r="AF44" s="38" t="n">
        <f aca="false">R44/100</f>
        <v>0.0153523611111111</v>
      </c>
      <c r="AG44" s="38" t="n">
        <f aca="false">Y44/100</f>
        <v>0.3169</v>
      </c>
      <c r="AH44" s="38" t="n">
        <f aca="false">Z44/100</f>
        <v>0.01097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1.8232</v>
      </c>
      <c r="I45" s="63" t="n">
        <f aca="false">V45</f>
        <v>37.7906</v>
      </c>
      <c r="J45" s="63" t="n">
        <f aca="false">T45</f>
        <v>5351.8232</v>
      </c>
      <c r="K45" s="63" t="n">
        <f aca="false">W45</f>
        <v>39.6495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4883.95</v>
      </c>
      <c r="Q45" s="52" t="n">
        <v>29.44</v>
      </c>
      <c r="R45" s="51" t="n">
        <f aca="false">P45/3600</f>
        <v>1.35665277777778</v>
      </c>
      <c r="S45" s="53"/>
      <c r="T45" s="51" t="n">
        <v>5351.8232</v>
      </c>
      <c r="U45" s="51" t="n">
        <v>35.5891</v>
      </c>
      <c r="V45" s="51" t="n">
        <v>37.7906</v>
      </c>
      <c r="W45" s="51" t="n">
        <v>39.6495</v>
      </c>
      <c r="X45" s="51" t="n">
        <v>3677.13</v>
      </c>
      <c r="Y45" s="51" t="n">
        <v>28.8</v>
      </c>
      <c r="Z45" s="51" t="n">
        <f aca="false">X45/3600</f>
        <v>1.021425</v>
      </c>
      <c r="AA45" s="53"/>
      <c r="AB45" s="53"/>
      <c r="AC45" s="53"/>
      <c r="AE45" s="38" t="n">
        <f aca="false">Q45/100</f>
        <v>0.2944</v>
      </c>
      <c r="AF45" s="38" t="n">
        <f aca="false">R45/100</f>
        <v>0.0135665277777778</v>
      </c>
      <c r="AG45" s="38" t="n">
        <f aca="false">Y45/100</f>
        <v>0.288</v>
      </c>
      <c r="AH45" s="38" t="n">
        <f aca="false">Z45/100</f>
        <v>0.010214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3.8496</v>
      </c>
      <c r="I46" s="64" t="n">
        <f aca="false">V46</f>
        <v>35.7899</v>
      </c>
      <c r="J46" s="64" t="n">
        <f aca="false">T46</f>
        <v>2683.8496</v>
      </c>
      <c r="K46" s="64" t="n">
        <f aca="false">W46</f>
        <v>37.589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4384.45</v>
      </c>
      <c r="Q46" s="58" t="n">
        <v>25.11</v>
      </c>
      <c r="R46" s="58" t="n">
        <f aca="false">P46/3600</f>
        <v>1.21790277777778</v>
      </c>
      <c r="S46" s="56"/>
      <c r="T46" s="58" t="n">
        <v>2683.8496</v>
      </c>
      <c r="U46" s="58" t="n">
        <v>32.2358</v>
      </c>
      <c r="V46" s="58" t="n">
        <v>35.7899</v>
      </c>
      <c r="W46" s="58" t="n">
        <v>37.5899</v>
      </c>
      <c r="X46" s="58" t="n">
        <v>3685.74</v>
      </c>
      <c r="Y46" s="58" t="n">
        <v>25.42</v>
      </c>
      <c r="Z46" s="58" t="n">
        <f aca="false">X46/3600</f>
        <v>1.02381666666667</v>
      </c>
      <c r="AA46" s="56"/>
      <c r="AB46" s="56"/>
      <c r="AC46" s="56"/>
      <c r="AE46" s="38" t="n">
        <f aca="false">Q46/100</f>
        <v>0.2511</v>
      </c>
      <c r="AF46" s="38" t="n">
        <f aca="false">R46/100</f>
        <v>0.0121790277777778</v>
      </c>
      <c r="AG46" s="38" t="n">
        <f aca="false">Y46/100</f>
        <v>0.2542</v>
      </c>
      <c r="AH46" s="38" t="n">
        <f aca="false">Z46/100</f>
        <v>0.0102381666666667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19.3784</v>
      </c>
      <c r="I47" s="62" t="n">
        <f aca="false">V47</f>
        <v>45.0244</v>
      </c>
      <c r="J47" s="62" t="n">
        <f aca="false">T47</f>
        <v>5719.3784</v>
      </c>
      <c r="K47" s="62" t="n">
        <f aca="false">W47</f>
        <v>44.7987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2505.66</v>
      </c>
      <c r="Q47" s="52" t="n">
        <v>13.68</v>
      </c>
      <c r="R47" s="59" t="n">
        <f aca="false">P47/3600</f>
        <v>0.696016666666667</v>
      </c>
      <c r="S47" s="61"/>
      <c r="T47" s="59" t="n">
        <v>5719.3784</v>
      </c>
      <c r="U47" s="59" t="n">
        <v>43.087</v>
      </c>
      <c r="V47" s="59" t="n">
        <v>45.0244</v>
      </c>
      <c r="W47" s="59" t="n">
        <v>44.7987</v>
      </c>
      <c r="X47" s="59" t="n">
        <v>2093.39</v>
      </c>
      <c r="Y47" s="59" t="n">
        <v>13.56</v>
      </c>
      <c r="Z47" s="59" t="n">
        <f aca="false">X47/3600</f>
        <v>0.5814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68</v>
      </c>
      <c r="AF47" s="38" t="n">
        <f aca="false">R47/100</f>
        <v>0.00696016666666667</v>
      </c>
      <c r="AG47" s="38" t="n">
        <f aca="false">Y47/100</f>
        <v>0.1356</v>
      </c>
      <c r="AH47" s="38" t="n">
        <f aca="false">Z47/100</f>
        <v>0.00581497222222222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5.1584</v>
      </c>
      <c r="I48" s="63" t="n">
        <f aca="false">V48</f>
        <v>42.0014</v>
      </c>
      <c r="J48" s="63" t="n">
        <f aca="false">T48</f>
        <v>3445.1584</v>
      </c>
      <c r="K48" s="63" t="n">
        <f aca="false">W48</f>
        <v>41.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2165.49</v>
      </c>
      <c r="Q48" s="52" t="n">
        <v>12.4</v>
      </c>
      <c r="R48" s="51" t="n">
        <f aca="false">P48/3600</f>
        <v>0.601525</v>
      </c>
      <c r="S48" s="53"/>
      <c r="T48" s="51" t="n">
        <v>3445.1584</v>
      </c>
      <c r="U48" s="51" t="n">
        <v>39.4651</v>
      </c>
      <c r="V48" s="51" t="n">
        <v>42.0014</v>
      </c>
      <c r="W48" s="51" t="n">
        <v>41.5</v>
      </c>
      <c r="X48" s="51" t="n">
        <v>1852.5</v>
      </c>
      <c r="Y48" s="51" t="n">
        <v>12.41</v>
      </c>
      <c r="Z48" s="51" t="n">
        <f aca="false">X48/3600</f>
        <v>0.514583333333333</v>
      </c>
      <c r="AA48" s="53"/>
      <c r="AB48" s="53"/>
      <c r="AC48" s="53"/>
      <c r="AE48" s="38" t="n">
        <f aca="false">Q48/100</f>
        <v>0.124</v>
      </c>
      <c r="AF48" s="38" t="n">
        <f aca="false">R48/100</f>
        <v>0.00601525</v>
      </c>
      <c r="AG48" s="38" t="n">
        <f aca="false">Y48/100</f>
        <v>0.1241</v>
      </c>
      <c r="AH48" s="38" t="n">
        <f aca="false">Z48/100</f>
        <v>0.00514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0.8024</v>
      </c>
      <c r="I49" s="63" t="n">
        <f aca="false">V49</f>
        <v>39.4697</v>
      </c>
      <c r="J49" s="63" t="n">
        <f aca="false">T49</f>
        <v>1940.8024</v>
      </c>
      <c r="K49" s="63" t="n">
        <f aca="false">W49</f>
        <v>38.801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917.72</v>
      </c>
      <c r="Q49" s="52" t="n">
        <v>10.97</v>
      </c>
      <c r="R49" s="51" t="n">
        <f aca="false">P49/3600</f>
        <v>0.5327</v>
      </c>
      <c r="S49" s="53"/>
      <c r="T49" s="51" t="n">
        <v>1940.8024</v>
      </c>
      <c r="U49" s="51" t="n">
        <v>35.995</v>
      </c>
      <c r="V49" s="51" t="n">
        <v>39.4697</v>
      </c>
      <c r="W49" s="51" t="n">
        <v>38.8013</v>
      </c>
      <c r="X49" s="51" t="n">
        <v>1623.78</v>
      </c>
      <c r="Y49" s="51" t="n">
        <v>10.84</v>
      </c>
      <c r="Z49" s="51" t="n">
        <f aca="false">X49/3600</f>
        <v>0.45105</v>
      </c>
      <c r="AA49" s="53"/>
      <c r="AB49" s="53"/>
      <c r="AC49" s="53"/>
      <c r="AE49" s="38" t="n">
        <f aca="false">Q49/100</f>
        <v>0.1097</v>
      </c>
      <c r="AF49" s="38" t="n">
        <f aca="false">R49/100</f>
        <v>0.005327</v>
      </c>
      <c r="AG49" s="38" t="n">
        <f aca="false">Y49/100</f>
        <v>0.1084</v>
      </c>
      <c r="AH49" s="38" t="n">
        <f aca="false">Z49/100</f>
        <v>0.004510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8.056</v>
      </c>
      <c r="I50" s="64" t="n">
        <f aca="false">V50</f>
        <v>37.2025</v>
      </c>
      <c r="J50" s="64" t="n">
        <f aca="false">T50</f>
        <v>1058.056</v>
      </c>
      <c r="K50" s="64" t="n">
        <f aca="false">W50</f>
        <v>36.2459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1715.69</v>
      </c>
      <c r="Q50" s="58" t="n">
        <v>9.49</v>
      </c>
      <c r="R50" s="58" t="n">
        <f aca="false">P50/3600</f>
        <v>0.476580555555556</v>
      </c>
      <c r="S50" s="56"/>
      <c r="T50" s="58" t="n">
        <v>1058.056</v>
      </c>
      <c r="U50" s="58" t="n">
        <v>32.8842</v>
      </c>
      <c r="V50" s="58" t="n">
        <v>37.2025</v>
      </c>
      <c r="W50" s="58" t="n">
        <v>36.2459</v>
      </c>
      <c r="X50" s="58" t="n">
        <v>1469.71</v>
      </c>
      <c r="Y50" s="58" t="n">
        <v>9.32</v>
      </c>
      <c r="Z50" s="58" t="n">
        <f aca="false">X50/3600</f>
        <v>0.408252777777778</v>
      </c>
      <c r="AA50" s="56"/>
      <c r="AB50" s="56"/>
      <c r="AC50" s="56"/>
      <c r="AE50" s="38" t="n">
        <f aca="false">Q50/100</f>
        <v>0.0949</v>
      </c>
      <c r="AF50" s="38" t="n">
        <f aca="false">R50/100</f>
        <v>0.00476580555555556</v>
      </c>
      <c r="AG50" s="38" t="n">
        <f aca="false">Y50/100</f>
        <v>0.0932</v>
      </c>
      <c r="AH50" s="38" t="n">
        <f aca="false">Z50/100</f>
        <v>0.00408252777777778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4.2792</v>
      </c>
      <c r="I51" s="60" t="n">
        <f aca="false">V51</f>
        <v>43.2894</v>
      </c>
      <c r="J51" s="60" t="n">
        <f aca="false">T51</f>
        <v>13784.2792</v>
      </c>
      <c r="K51" s="60" t="n">
        <f aca="false">W51</f>
        <v>44.1852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3644.56</v>
      </c>
      <c r="Q51" s="52" t="n">
        <v>20.93</v>
      </c>
      <c r="R51" s="59" t="n">
        <f aca="false">P51/3600</f>
        <v>1.01237777777778</v>
      </c>
      <c r="S51" s="61"/>
      <c r="T51" s="59" t="n">
        <v>13784.2792</v>
      </c>
      <c r="U51" s="59" t="n">
        <v>41.2098</v>
      </c>
      <c r="V51" s="59" t="n">
        <v>43.2894</v>
      </c>
      <c r="W51" s="59" t="n">
        <v>44.1852</v>
      </c>
      <c r="X51" s="59" t="n">
        <v>3135.61</v>
      </c>
      <c r="Y51" s="59" t="n">
        <v>20.97</v>
      </c>
      <c r="Z51" s="59" t="n">
        <f aca="false">X51/3600</f>
        <v>0.8710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93</v>
      </c>
      <c r="AF51" s="38" t="n">
        <f aca="false">R51/100</f>
        <v>0.0101237777777778</v>
      </c>
      <c r="AG51" s="38" t="n">
        <f aca="false">Y51/100</f>
        <v>0.2097</v>
      </c>
      <c r="AH51" s="38" t="n">
        <f aca="false">Z51/100</f>
        <v>0.00871002777777778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2248</v>
      </c>
      <c r="I52" s="50" t="n">
        <f aca="false">V52</f>
        <v>40.7144</v>
      </c>
      <c r="J52" s="50" t="n">
        <f aca="false">T52</f>
        <v>8807.2248</v>
      </c>
      <c r="K52" s="50" t="n">
        <f aca="false">W52</f>
        <v>41.73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3152.26</v>
      </c>
      <c r="Q52" s="52" t="n">
        <v>18.7</v>
      </c>
      <c r="R52" s="51" t="n">
        <f aca="false">P52/3600</f>
        <v>0.875627777777778</v>
      </c>
      <c r="S52" s="53"/>
      <c r="T52" s="51" t="n">
        <v>8807.2248</v>
      </c>
      <c r="U52" s="51" t="n">
        <v>36.7883</v>
      </c>
      <c r="V52" s="51" t="n">
        <v>40.7144</v>
      </c>
      <c r="W52" s="51" t="n">
        <v>41.735</v>
      </c>
      <c r="X52" s="51" t="n">
        <v>2448.85</v>
      </c>
      <c r="Y52" s="51" t="n">
        <v>18.65</v>
      </c>
      <c r="Z52" s="51" t="n">
        <f aca="false">X52/3600</f>
        <v>0.680236111111111</v>
      </c>
      <c r="AA52" s="53"/>
      <c r="AB52" s="53"/>
      <c r="AC52" s="53"/>
      <c r="AE52" s="38" t="n">
        <f aca="false">Q52/100</f>
        <v>0.187</v>
      </c>
      <c r="AF52" s="38" t="n">
        <f aca="false">R52/100</f>
        <v>0.00875627777777778</v>
      </c>
      <c r="AG52" s="38" t="n">
        <f aca="false">Y52/100</f>
        <v>0.1865</v>
      </c>
      <c r="AH52" s="38" t="n">
        <f aca="false">Z52/100</f>
        <v>0.006802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344</v>
      </c>
      <c r="I53" s="50" t="n">
        <f aca="false">V53</f>
        <v>39.0726</v>
      </c>
      <c r="J53" s="50" t="n">
        <f aca="false">T53</f>
        <v>5422.6344</v>
      </c>
      <c r="K53" s="50" t="n">
        <f aca="false">W53</f>
        <v>39.9498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758.18</v>
      </c>
      <c r="Q53" s="52" t="n">
        <v>17.53</v>
      </c>
      <c r="R53" s="51" t="n">
        <f aca="false">P53/3600</f>
        <v>0.766161111111111</v>
      </c>
      <c r="S53" s="53"/>
      <c r="T53" s="51" t="n">
        <v>5422.6344</v>
      </c>
      <c r="U53" s="51" t="n">
        <v>32.9756</v>
      </c>
      <c r="V53" s="51" t="n">
        <v>39.0726</v>
      </c>
      <c r="W53" s="51" t="n">
        <v>39.9498</v>
      </c>
      <c r="X53" s="51" t="n">
        <v>2266.8</v>
      </c>
      <c r="Y53" s="51" t="n">
        <v>17.19</v>
      </c>
      <c r="Z53" s="51" t="n">
        <f aca="false">X53/3600</f>
        <v>0.629666666666667</v>
      </c>
      <c r="AA53" s="53"/>
      <c r="AB53" s="53"/>
      <c r="AC53" s="53"/>
      <c r="AE53" s="38" t="n">
        <f aca="false">Q53/100</f>
        <v>0.1753</v>
      </c>
      <c r="AF53" s="38" t="n">
        <f aca="false">R53/100</f>
        <v>0.00766161111111111</v>
      </c>
      <c r="AG53" s="38" t="n">
        <f aca="false">Y53/100</f>
        <v>0.1719</v>
      </c>
      <c r="AH53" s="38" t="n">
        <f aca="false">Z53/100</f>
        <v>0.0062966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3008</v>
      </c>
      <c r="I54" s="57" t="n">
        <f aca="false">V54</f>
        <v>37.9036</v>
      </c>
      <c r="J54" s="57" t="n">
        <f aca="false">T54</f>
        <v>3226.3008</v>
      </c>
      <c r="K54" s="57" t="n">
        <f aca="false">W54</f>
        <v>38.2625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2481.17</v>
      </c>
      <c r="Q54" s="58" t="n">
        <v>15.87</v>
      </c>
      <c r="R54" s="58" t="n">
        <f aca="false">P54/3600</f>
        <v>0.689213888888889</v>
      </c>
      <c r="S54" s="56"/>
      <c r="T54" s="58" t="n">
        <v>3226.3008</v>
      </c>
      <c r="U54" s="58" t="n">
        <v>29.5115</v>
      </c>
      <c r="V54" s="58" t="n">
        <v>37.9036</v>
      </c>
      <c r="W54" s="58" t="n">
        <v>38.2625</v>
      </c>
      <c r="X54" s="58" t="n">
        <v>2047.58</v>
      </c>
      <c r="Y54" s="58" t="n">
        <v>16.18</v>
      </c>
      <c r="Z54" s="58" t="n">
        <f aca="false">X54/3600</f>
        <v>0.568772222222222</v>
      </c>
      <c r="AA54" s="56"/>
      <c r="AB54" s="56"/>
      <c r="AC54" s="56"/>
      <c r="AE54" s="38" t="n">
        <f aca="false">Q54/100</f>
        <v>0.1587</v>
      </c>
      <c r="AF54" s="38" t="n">
        <f aca="false">R54/100</f>
        <v>0.00689213888888889</v>
      </c>
      <c r="AG54" s="38" t="n">
        <f aca="false">Y54/100</f>
        <v>0.1618</v>
      </c>
      <c r="AH54" s="38" t="n">
        <f aca="false">Z54/100</f>
        <v>0.00568772222222222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3.2936</v>
      </c>
      <c r="I55" s="62" t="n">
        <f aca="false">V55</f>
        <v>42.1857</v>
      </c>
      <c r="J55" s="62" t="n">
        <f aca="false">T55</f>
        <v>12173.2936</v>
      </c>
      <c r="K55" s="62" t="n">
        <f aca="false">W55</f>
        <v>42.8769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3126.07</v>
      </c>
      <c r="Q55" s="52" t="n">
        <v>19.6</v>
      </c>
      <c r="R55" s="59" t="n">
        <f aca="false">P55/3600</f>
        <v>0.868352777777778</v>
      </c>
      <c r="S55" s="61"/>
      <c r="T55" s="59" t="n">
        <v>12173.2936</v>
      </c>
      <c r="U55" s="59" t="n">
        <v>41.125</v>
      </c>
      <c r="V55" s="59" t="n">
        <v>42.1857</v>
      </c>
      <c r="W55" s="59" t="n">
        <v>42.8769</v>
      </c>
      <c r="X55" s="59" t="n">
        <v>2478.64</v>
      </c>
      <c r="Y55" s="59" t="n">
        <v>19.54</v>
      </c>
      <c r="Z55" s="59" t="n">
        <f aca="false">X55/3600</f>
        <v>0.6885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96</v>
      </c>
      <c r="AF55" s="38" t="n">
        <f aca="false">R55/100</f>
        <v>0.00868352777777778</v>
      </c>
      <c r="AG55" s="38" t="n">
        <f aca="false">Y55/100</f>
        <v>0.1954</v>
      </c>
      <c r="AH55" s="38" t="n">
        <f aca="false">Z55/100</f>
        <v>0.00688511111111111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2576</v>
      </c>
      <c r="I56" s="63" t="n">
        <f aca="false">V56</f>
        <v>39.0262</v>
      </c>
      <c r="J56" s="63" t="n">
        <f aca="false">T56</f>
        <v>7579.2576</v>
      </c>
      <c r="K56" s="63" t="n">
        <f aca="false">W56</f>
        <v>39.53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703.53</v>
      </c>
      <c r="Q56" s="52" t="n">
        <v>17.55</v>
      </c>
      <c r="R56" s="51" t="n">
        <f aca="false">P56/3600</f>
        <v>0.750980555555556</v>
      </c>
      <c r="S56" s="53"/>
      <c r="T56" s="51" t="n">
        <v>7579.2576</v>
      </c>
      <c r="U56" s="51" t="n">
        <v>36.7684</v>
      </c>
      <c r="V56" s="51" t="n">
        <v>39.0262</v>
      </c>
      <c r="W56" s="51" t="n">
        <v>39.538</v>
      </c>
      <c r="X56" s="51" t="n">
        <v>2538.31</v>
      </c>
      <c r="Y56" s="51" t="n">
        <v>17.38</v>
      </c>
      <c r="Z56" s="51" t="n">
        <f aca="false">X56/3600</f>
        <v>0.705086111111111</v>
      </c>
      <c r="AA56" s="53"/>
      <c r="AB56" s="53"/>
      <c r="AC56" s="53"/>
      <c r="AE56" s="38" t="n">
        <f aca="false">Q56/100</f>
        <v>0.1755</v>
      </c>
      <c r="AF56" s="38" t="n">
        <f aca="false">R56/100</f>
        <v>0.00750980555555556</v>
      </c>
      <c r="AG56" s="38" t="n">
        <f aca="false">Y56/100</f>
        <v>0.1738</v>
      </c>
      <c r="AH56" s="38" t="n">
        <f aca="false">Z56/100</f>
        <v>0.007050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5928</v>
      </c>
      <c r="I57" s="63" t="n">
        <f aca="false">V57</f>
        <v>36.5659</v>
      </c>
      <c r="J57" s="63" t="n">
        <f aca="false">T57</f>
        <v>4256.5928</v>
      </c>
      <c r="K57" s="63" t="n">
        <f aca="false">W57</f>
        <v>37.020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2295.58</v>
      </c>
      <c r="Q57" s="52" t="n">
        <v>15.22</v>
      </c>
      <c r="R57" s="51" t="n">
        <f aca="false">P57/3600</f>
        <v>0.637661111111111</v>
      </c>
      <c r="S57" s="53"/>
      <c r="T57" s="51" t="n">
        <v>4256.5928</v>
      </c>
      <c r="U57" s="51" t="n">
        <v>32.7358</v>
      </c>
      <c r="V57" s="51" t="n">
        <v>36.5659</v>
      </c>
      <c r="W57" s="51" t="n">
        <v>37.0209</v>
      </c>
      <c r="X57" s="51" t="n">
        <v>1247.28</v>
      </c>
      <c r="Y57" s="51" t="n">
        <v>15.11</v>
      </c>
      <c r="Z57" s="51" t="n">
        <f aca="false">X57/3600</f>
        <v>0.346466666666667</v>
      </c>
      <c r="AA57" s="53"/>
      <c r="AB57" s="53"/>
      <c r="AC57" s="53"/>
      <c r="AE57" s="38" t="n">
        <f aca="false">Q57/100</f>
        <v>0.1522</v>
      </c>
      <c r="AF57" s="38" t="n">
        <f aca="false">R57/100</f>
        <v>0.00637661111111111</v>
      </c>
      <c r="AG57" s="38" t="n">
        <f aca="false">Y57/100</f>
        <v>0.1511</v>
      </c>
      <c r="AH57" s="38" t="n">
        <f aca="false">Z57/100</f>
        <v>0.003464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4.2416</v>
      </c>
      <c r="I58" s="64" t="n">
        <f aca="false">V58</f>
        <v>34.3908</v>
      </c>
      <c r="J58" s="64" t="n">
        <f aca="false">T58</f>
        <v>2164.2416</v>
      </c>
      <c r="K58" s="64" t="n">
        <f aca="false">W58</f>
        <v>34.8622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1989.91</v>
      </c>
      <c r="Q58" s="58" t="n">
        <v>12.94</v>
      </c>
      <c r="R58" s="58" t="n">
        <f aca="false">P58/3600</f>
        <v>0.552752777777778</v>
      </c>
      <c r="S58" s="56"/>
      <c r="T58" s="58" t="n">
        <v>2164.2416</v>
      </c>
      <c r="U58" s="58" t="n">
        <v>29.2662</v>
      </c>
      <c r="V58" s="58" t="n">
        <v>34.3908</v>
      </c>
      <c r="W58" s="58" t="n">
        <v>34.8622</v>
      </c>
      <c r="X58" s="58" t="n">
        <v>1070.25</v>
      </c>
      <c r="Y58" s="58" t="n">
        <v>12.82</v>
      </c>
      <c r="Z58" s="58" t="n">
        <f aca="false">X58/3600</f>
        <v>0.297291666666667</v>
      </c>
      <c r="AA58" s="56"/>
      <c r="AB58" s="56"/>
      <c r="AC58" s="56"/>
      <c r="AE58" s="38" t="n">
        <f aca="false">Q58/100</f>
        <v>0.1294</v>
      </c>
      <c r="AF58" s="38" t="n">
        <f aca="false">R58/100</f>
        <v>0.00552752777777778</v>
      </c>
      <c r="AG58" s="38" t="n">
        <f aca="false">Y58/100</f>
        <v>0.1282</v>
      </c>
      <c r="AH58" s="38" t="n">
        <f aca="false">Z58/100</f>
        <v>0.00297291666666667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0.4536</v>
      </c>
      <c r="I59" s="60" t="n">
        <f aca="false">V59</f>
        <v>43.2394</v>
      </c>
      <c r="J59" s="60" t="n">
        <f aca="false">T59</f>
        <v>4750.4536</v>
      </c>
      <c r="K59" s="60" t="n">
        <f aca="false">W59</f>
        <v>43.99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1642.37</v>
      </c>
      <c r="Q59" s="52" t="n">
        <v>10.26</v>
      </c>
      <c r="R59" s="59" t="n">
        <f aca="false">P59/3600</f>
        <v>0.456213888888889</v>
      </c>
      <c r="S59" s="61"/>
      <c r="T59" s="59" t="n">
        <v>4750.4536</v>
      </c>
      <c r="U59" s="59" t="n">
        <v>42.6796</v>
      </c>
      <c r="V59" s="59" t="n">
        <v>43.2394</v>
      </c>
      <c r="W59" s="59" t="n">
        <v>43.994</v>
      </c>
      <c r="X59" s="59" t="n">
        <v>911.45</v>
      </c>
      <c r="Y59" s="59" t="n">
        <v>10.1</v>
      </c>
      <c r="Z59" s="59" t="n">
        <f aca="false">X59/3600</f>
        <v>0.2531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6</v>
      </c>
      <c r="AF59" s="38" t="n">
        <f aca="false">R59/100</f>
        <v>0.00456213888888889</v>
      </c>
      <c r="AG59" s="38" t="n">
        <f aca="false">Y59/100</f>
        <v>0.101</v>
      </c>
      <c r="AH59" s="38" t="n">
        <f aca="false">Z59/100</f>
        <v>0.00253180555555556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2.4664</v>
      </c>
      <c r="I60" s="50" t="n">
        <f aca="false">V60</f>
        <v>39.8551</v>
      </c>
      <c r="J60" s="50" t="n">
        <f aca="false">T60</f>
        <v>2892.4664</v>
      </c>
      <c r="K60" s="50" t="n">
        <f aca="false">W60</f>
        <v>41.071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438.87</v>
      </c>
      <c r="Q60" s="52" t="n">
        <v>9.11</v>
      </c>
      <c r="R60" s="51" t="n">
        <f aca="false">P60/3600</f>
        <v>0.399686111111111</v>
      </c>
      <c r="S60" s="53"/>
      <c r="T60" s="51" t="n">
        <v>2892.4664</v>
      </c>
      <c r="U60" s="51" t="n">
        <v>38.6161</v>
      </c>
      <c r="V60" s="51" t="n">
        <v>39.8551</v>
      </c>
      <c r="W60" s="51" t="n">
        <v>41.0715</v>
      </c>
      <c r="X60" s="51" t="n">
        <v>793.71</v>
      </c>
      <c r="Y60" s="51" t="n">
        <v>8.92</v>
      </c>
      <c r="Z60" s="51" t="n">
        <f aca="false">X60/3600</f>
        <v>0.220475</v>
      </c>
      <c r="AA60" s="53"/>
      <c r="AB60" s="53"/>
      <c r="AC60" s="53"/>
      <c r="AE60" s="38" t="n">
        <f aca="false">Q60/100</f>
        <v>0.0911</v>
      </c>
      <c r="AF60" s="38" t="n">
        <f aca="false">R60/100</f>
        <v>0.00399686111111111</v>
      </c>
      <c r="AG60" s="38" t="n">
        <f aca="false">Y60/100</f>
        <v>0.0892</v>
      </c>
      <c r="AH60" s="38" t="n">
        <f aca="false">Z60/100</f>
        <v>0.00220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6.3256</v>
      </c>
      <c r="I61" s="50" t="n">
        <f aca="false">V61</f>
        <v>37.3746</v>
      </c>
      <c r="J61" s="50" t="n">
        <f aca="false">T61</f>
        <v>1566.3256</v>
      </c>
      <c r="K61" s="50" t="n">
        <f aca="false">W61</f>
        <v>38.61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1249.9</v>
      </c>
      <c r="Q61" s="52" t="n">
        <v>7.99</v>
      </c>
      <c r="R61" s="51" t="n">
        <f aca="false">P61/3600</f>
        <v>0.347194444444444</v>
      </c>
      <c r="S61" s="53"/>
      <c r="T61" s="51" t="n">
        <v>1566.3256</v>
      </c>
      <c r="U61" s="51" t="n">
        <v>34.6623</v>
      </c>
      <c r="V61" s="51" t="n">
        <v>37.3746</v>
      </c>
      <c r="W61" s="51" t="n">
        <v>38.615</v>
      </c>
      <c r="X61" s="51" t="n">
        <v>681.05</v>
      </c>
      <c r="Y61" s="51" t="n">
        <v>7.92</v>
      </c>
      <c r="Z61" s="51" t="n">
        <f aca="false">X61/3600</f>
        <v>0.189180555555556</v>
      </c>
      <c r="AA61" s="53"/>
      <c r="AB61" s="53"/>
      <c r="AC61" s="53"/>
      <c r="AE61" s="38" t="n">
        <f aca="false">Q61/100</f>
        <v>0.0799</v>
      </c>
      <c r="AF61" s="38" t="n">
        <f aca="false">R61/100</f>
        <v>0.00347194444444444</v>
      </c>
      <c r="AG61" s="38" t="n">
        <f aca="false">Y61/100</f>
        <v>0.0792</v>
      </c>
      <c r="AH61" s="38" t="n">
        <f aca="false">Z61/100</f>
        <v>0.001891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6272</v>
      </c>
      <c r="I62" s="65" t="n">
        <f aca="false">V62</f>
        <v>35.0541</v>
      </c>
      <c r="J62" s="65" t="n">
        <f aca="false">T62</f>
        <v>776.6272</v>
      </c>
      <c r="K62" s="65" t="n">
        <f aca="false">W62</f>
        <v>36.213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1107.84</v>
      </c>
      <c r="Q62" s="58" t="n">
        <v>6.79</v>
      </c>
      <c r="R62" s="58" t="n">
        <f aca="false">P62/3600</f>
        <v>0.307733333333333</v>
      </c>
      <c r="S62" s="56"/>
      <c r="T62" s="58" t="n">
        <v>776.6272</v>
      </c>
      <c r="U62" s="58" t="n">
        <v>31.3966</v>
      </c>
      <c r="V62" s="58" t="n">
        <v>35.0541</v>
      </c>
      <c r="W62" s="58" t="n">
        <v>36.2132</v>
      </c>
      <c r="X62" s="58" t="n">
        <v>592.41</v>
      </c>
      <c r="Y62" s="58" t="n">
        <v>6.79</v>
      </c>
      <c r="Z62" s="58" t="n">
        <f aca="false">X62/3600</f>
        <v>0.164558333333333</v>
      </c>
      <c r="AA62" s="56"/>
      <c r="AB62" s="56"/>
      <c r="AC62" s="56"/>
      <c r="AE62" s="38" t="n">
        <f aca="false">Q62/100</f>
        <v>0.0679</v>
      </c>
      <c r="AF62" s="38" t="n">
        <f aca="false">R62/100</f>
        <v>0.00307733333333333</v>
      </c>
      <c r="AG62" s="38" t="n">
        <f aca="false">Y62/100</f>
        <v>0.0679</v>
      </c>
      <c r="AH62" s="38" t="n">
        <f aca="false">Z62/100</f>
        <v>0.00164558333333333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7.7728</v>
      </c>
      <c r="I63" s="62" t="n">
        <f aca="false">V63</f>
        <v>47.3089</v>
      </c>
      <c r="J63" s="62" t="n">
        <f aca="false">T63</f>
        <v>23127.7728</v>
      </c>
      <c r="K63" s="62" t="n">
        <f aca="false">W63</f>
        <v>48.208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20478.71</v>
      </c>
      <c r="Q63" s="52" t="n">
        <v>127.37</v>
      </c>
      <c r="R63" s="59" t="n">
        <f aca="false">P63/3600</f>
        <v>5.68853055555556</v>
      </c>
      <c r="S63" s="61"/>
      <c r="T63" s="59" t="n">
        <v>23127.7728</v>
      </c>
      <c r="U63" s="59" t="n">
        <v>44.7851</v>
      </c>
      <c r="V63" s="59" t="n">
        <v>47.3089</v>
      </c>
      <c r="W63" s="59" t="n">
        <v>48.2081</v>
      </c>
      <c r="X63" s="59" t="n">
        <v>11660.97</v>
      </c>
      <c r="Y63" s="59" t="n">
        <v>125.96</v>
      </c>
      <c r="Z63" s="59" t="n">
        <f aca="false">X63/3600</f>
        <v>3.2391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1.2737</v>
      </c>
      <c r="AF63" s="38" t="n">
        <f aca="false">R63/100</f>
        <v>0.0568853055555556</v>
      </c>
      <c r="AG63" s="38" t="n">
        <f aca="false">Y63/100</f>
        <v>1.2596</v>
      </c>
      <c r="AH63" s="38" t="n">
        <f aca="false">Z63/100</f>
        <v>0.0323915833333333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3.8896</v>
      </c>
      <c r="I64" s="63" t="n">
        <f aca="false">V64</f>
        <v>45.8008</v>
      </c>
      <c r="J64" s="63" t="n">
        <f aca="false">T64</f>
        <v>13703.8896</v>
      </c>
      <c r="K64" s="63" t="n">
        <f aca="false">W64</f>
        <v>46.480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8969.39</v>
      </c>
      <c r="Q64" s="52" t="n">
        <v>118.59</v>
      </c>
      <c r="R64" s="51" t="n">
        <f aca="false">P64/3600</f>
        <v>5.269275</v>
      </c>
      <c r="S64" s="53"/>
      <c r="T64" s="51" t="n">
        <v>13703.8896</v>
      </c>
      <c r="U64" s="51" t="n">
        <v>42.3848</v>
      </c>
      <c r="V64" s="51" t="n">
        <v>45.8008</v>
      </c>
      <c r="W64" s="51" t="n">
        <v>46.4809</v>
      </c>
      <c r="X64" s="51" t="n">
        <v>10424.09</v>
      </c>
      <c r="Y64" s="51" t="n">
        <v>117.44</v>
      </c>
      <c r="Z64" s="51" t="n">
        <f aca="false">X64/3600</f>
        <v>2.89558055555556</v>
      </c>
      <c r="AA64" s="53"/>
      <c r="AB64" s="53"/>
      <c r="AC64" s="53"/>
      <c r="AE64" s="38" t="n">
        <f aca="false">Q64/100</f>
        <v>1.1859</v>
      </c>
      <c r="AF64" s="38" t="n">
        <f aca="false">R64/100</f>
        <v>0.05269275</v>
      </c>
      <c r="AG64" s="38" t="n">
        <f aca="false">Y64/100</f>
        <v>1.1744</v>
      </c>
      <c r="AH64" s="38" t="n">
        <f aca="false">Z64/100</f>
        <v>0.028955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78.2608</v>
      </c>
      <c r="I65" s="63" t="n">
        <f aca="false">V65</f>
        <v>44.2691</v>
      </c>
      <c r="J65" s="63" t="n">
        <f aca="false">T65</f>
        <v>8078.2608</v>
      </c>
      <c r="K65" s="63" t="n">
        <f aca="false">W65</f>
        <v>44.762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7973.64</v>
      </c>
      <c r="Q65" s="52" t="n">
        <v>111.35</v>
      </c>
      <c r="R65" s="51" t="n">
        <f aca="false">P65/3600</f>
        <v>4.99267777777778</v>
      </c>
      <c r="S65" s="53"/>
      <c r="T65" s="51" t="n">
        <v>8078.2608</v>
      </c>
      <c r="U65" s="51" t="n">
        <v>39.6918</v>
      </c>
      <c r="V65" s="51" t="n">
        <v>44.2691</v>
      </c>
      <c r="W65" s="51" t="n">
        <v>44.7623</v>
      </c>
      <c r="X65" s="51" t="n">
        <v>9671.08</v>
      </c>
      <c r="Y65" s="51" t="n">
        <v>109.93</v>
      </c>
      <c r="Z65" s="51" t="n">
        <f aca="false">X65/3600</f>
        <v>2.68641111111111</v>
      </c>
      <c r="AA65" s="53"/>
      <c r="AB65" s="53"/>
      <c r="AC65" s="53"/>
      <c r="AE65" s="38" t="n">
        <f aca="false">Q65/100</f>
        <v>1.1135</v>
      </c>
      <c r="AF65" s="38" t="n">
        <f aca="false">R65/100</f>
        <v>0.0499267777777778</v>
      </c>
      <c r="AG65" s="38" t="n">
        <f aca="false">Y65/100</f>
        <v>1.0993</v>
      </c>
      <c r="AH65" s="38" t="n">
        <f aca="false">Z65/100</f>
        <v>0.026864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56.6184</v>
      </c>
      <c r="I66" s="64" t="n">
        <f aca="false">V66</f>
        <v>42.7356</v>
      </c>
      <c r="J66" s="64" t="n">
        <f aca="false">T66</f>
        <v>4856.6184</v>
      </c>
      <c r="K66" s="64" t="n">
        <f aca="false">W66</f>
        <v>42.9447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17197.88</v>
      </c>
      <c r="Q66" s="58" t="n">
        <v>102.54</v>
      </c>
      <c r="R66" s="58" t="n">
        <f aca="false">P66/3600</f>
        <v>4.77718888888889</v>
      </c>
      <c r="S66" s="56"/>
      <c r="T66" s="58" t="n">
        <v>4856.6184</v>
      </c>
      <c r="U66" s="58" t="n">
        <v>36.8821</v>
      </c>
      <c r="V66" s="58" t="n">
        <v>42.7356</v>
      </c>
      <c r="W66" s="58" t="n">
        <v>42.9447</v>
      </c>
      <c r="X66" s="58" t="n">
        <v>9500.96</v>
      </c>
      <c r="Y66" s="58" t="n">
        <v>101.99</v>
      </c>
      <c r="Z66" s="58" t="n">
        <f aca="false">X66/3600</f>
        <v>2.63915555555556</v>
      </c>
      <c r="AA66" s="56"/>
      <c r="AB66" s="56"/>
      <c r="AC66" s="56"/>
      <c r="AE66" s="38" t="n">
        <f aca="false">Q66/100</f>
        <v>1.0254</v>
      </c>
      <c r="AF66" s="38" t="n">
        <f aca="false">R66/100</f>
        <v>0.0477718888888889</v>
      </c>
      <c r="AG66" s="38" t="n">
        <f aca="false">Y66/100</f>
        <v>1.0199</v>
      </c>
      <c r="AH66" s="38" t="n">
        <f aca="false">Z66/100</f>
        <v>0.0263915555555556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83.86</v>
      </c>
      <c r="I67" s="60" t="n">
        <f aca="false">V67</f>
        <v>48.4747</v>
      </c>
      <c r="J67" s="60" t="n">
        <f aca="false">T67</f>
        <v>23583.86</v>
      </c>
      <c r="K67" s="60" t="n">
        <f aca="false">W67</f>
        <v>48.2944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20151.26</v>
      </c>
      <c r="Q67" s="52" t="n">
        <v>123.12</v>
      </c>
      <c r="R67" s="59" t="n">
        <f aca="false">P67/3600</f>
        <v>5.59757222222222</v>
      </c>
      <c r="S67" s="61"/>
      <c r="T67" s="59" t="n">
        <v>23583.86</v>
      </c>
      <c r="U67" s="59" t="n">
        <v>44.7347</v>
      </c>
      <c r="V67" s="59" t="n">
        <v>48.4747</v>
      </c>
      <c r="W67" s="59" t="n">
        <v>48.2944</v>
      </c>
      <c r="X67" s="59" t="n">
        <v>11815.37</v>
      </c>
      <c r="Y67" s="59" t="n">
        <v>124.19</v>
      </c>
      <c r="Z67" s="59" t="n">
        <f aca="false">X67/3600</f>
        <v>3.2820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1.2312</v>
      </c>
      <c r="AF67" s="38" t="n">
        <f aca="false">R67/100</f>
        <v>0.0559757222222222</v>
      </c>
      <c r="AG67" s="38" t="n">
        <f aca="false">Y67/100</f>
        <v>1.2419</v>
      </c>
      <c r="AH67" s="38" t="n">
        <f aca="false">Z67/100</f>
        <v>0.0328204722222222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79.5024</v>
      </c>
      <c r="I68" s="50" t="n">
        <f aca="false">V68</f>
        <v>46.9522</v>
      </c>
      <c r="J68" s="50" t="n">
        <f aca="false">T68</f>
        <v>14479.5024</v>
      </c>
      <c r="K68" s="50" t="n">
        <f aca="false">W68</f>
        <v>46.151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8932.12</v>
      </c>
      <c r="Q68" s="52" t="n">
        <v>115.84</v>
      </c>
      <c r="R68" s="51" t="n">
        <f aca="false">P68/3600</f>
        <v>5.25892222222222</v>
      </c>
      <c r="S68" s="53"/>
      <c r="T68" s="51" t="n">
        <v>14479.5024</v>
      </c>
      <c r="U68" s="51" t="n">
        <v>42.3316</v>
      </c>
      <c r="V68" s="51" t="n">
        <v>46.9522</v>
      </c>
      <c r="W68" s="51" t="n">
        <v>46.1513</v>
      </c>
      <c r="X68" s="51" t="n">
        <v>10668.38</v>
      </c>
      <c r="Y68" s="51" t="n">
        <v>117.43</v>
      </c>
      <c r="Z68" s="51" t="n">
        <f aca="false">X68/3600</f>
        <v>2.96343888888889</v>
      </c>
      <c r="AA68" s="53"/>
      <c r="AB68" s="53"/>
      <c r="AC68" s="53"/>
      <c r="AE68" s="38" t="n">
        <f aca="false">Q68/100</f>
        <v>1.1584</v>
      </c>
      <c r="AF68" s="38" t="n">
        <f aca="false">R68/100</f>
        <v>0.0525892222222222</v>
      </c>
      <c r="AG68" s="38" t="n">
        <f aca="false">Y68/100</f>
        <v>1.1743</v>
      </c>
      <c r="AH68" s="38" t="n">
        <f aca="false">Z68/100</f>
        <v>0.029634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0.7496</v>
      </c>
      <c r="I69" s="50" t="n">
        <f aca="false">V69</f>
        <v>45.7075</v>
      </c>
      <c r="J69" s="50" t="n">
        <f aca="false">T69</f>
        <v>8740.7496</v>
      </c>
      <c r="K69" s="50" t="n">
        <f aca="false">W69</f>
        <v>43.986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7912.43</v>
      </c>
      <c r="Q69" s="52" t="n">
        <v>108.61</v>
      </c>
      <c r="R69" s="51" t="n">
        <f aca="false">P69/3600</f>
        <v>4.975675</v>
      </c>
      <c r="S69" s="53"/>
      <c r="T69" s="51" t="n">
        <v>8740.7496</v>
      </c>
      <c r="U69" s="51" t="n">
        <v>39.4912</v>
      </c>
      <c r="V69" s="51" t="n">
        <v>45.7075</v>
      </c>
      <c r="W69" s="51" t="n">
        <v>43.9868</v>
      </c>
      <c r="X69" s="51" t="n">
        <v>9878.42</v>
      </c>
      <c r="Y69" s="51" t="n">
        <v>108.34</v>
      </c>
      <c r="Z69" s="51" t="n">
        <f aca="false">X69/3600</f>
        <v>2.74400555555556</v>
      </c>
      <c r="AA69" s="53"/>
      <c r="AB69" s="53"/>
      <c r="AC69" s="53"/>
      <c r="AE69" s="38" t="n">
        <f aca="false">Q69/100</f>
        <v>1.0861</v>
      </c>
      <c r="AF69" s="38" t="n">
        <f aca="false">R69/100</f>
        <v>0.04975675</v>
      </c>
      <c r="AG69" s="38" t="n">
        <f aca="false">Y69/100</f>
        <v>1.0834</v>
      </c>
      <c r="AH69" s="38" t="n">
        <f aca="false">Z69/100</f>
        <v>0.0274400555555556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7.4536</v>
      </c>
      <c r="I70" s="57" t="n">
        <f aca="false">V70</f>
        <v>44.3733</v>
      </c>
      <c r="J70" s="57" t="n">
        <f aca="false">T70</f>
        <v>5247.4536</v>
      </c>
      <c r="K70" s="57" t="n">
        <f aca="false">W70</f>
        <v>42.165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17307.17</v>
      </c>
      <c r="Q70" s="58" t="n">
        <v>102.25</v>
      </c>
      <c r="R70" s="58" t="n">
        <f aca="false">P70/3600</f>
        <v>4.80754722222222</v>
      </c>
      <c r="S70" s="56"/>
      <c r="T70" s="58" t="n">
        <v>5247.4536</v>
      </c>
      <c r="U70" s="58" t="n">
        <v>36.4584</v>
      </c>
      <c r="V70" s="58" t="n">
        <v>44.3733</v>
      </c>
      <c r="W70" s="58" t="n">
        <v>42.1652</v>
      </c>
      <c r="X70" s="58" t="n">
        <v>9541.13</v>
      </c>
      <c r="Y70" s="58" t="n">
        <v>101.32</v>
      </c>
      <c r="Z70" s="58" t="n">
        <f aca="false">X70/3600</f>
        <v>2.65031388888889</v>
      </c>
      <c r="AA70" s="56"/>
      <c r="AB70" s="56"/>
      <c r="AC70" s="56"/>
      <c r="AE70" s="38" t="n">
        <f aca="false">Q70/100</f>
        <v>1.0225</v>
      </c>
      <c r="AF70" s="38" t="n">
        <f aca="false">R70/100</f>
        <v>0.0480754722222222</v>
      </c>
      <c r="AG70" s="38" t="n">
        <f aca="false">Y70/100</f>
        <v>1.0132</v>
      </c>
      <c r="AH70" s="38" t="n">
        <f aca="false">Z70/100</f>
        <v>0.0265031388888889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96.2952</v>
      </c>
      <c r="I71" s="60" t="n">
        <f aca="false">V71</f>
        <v>48.5145</v>
      </c>
      <c r="J71" s="60" t="n">
        <f aca="false">T71</f>
        <v>25196.2952</v>
      </c>
      <c r="K71" s="60" t="n">
        <f aca="false">W71</f>
        <v>48.699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20140.03</v>
      </c>
      <c r="Q71" s="52" t="n">
        <v>125.12</v>
      </c>
      <c r="R71" s="59" t="n">
        <f aca="false">P71/3600</f>
        <v>5.59445277777778</v>
      </c>
      <c r="S71" s="61"/>
      <c r="T71" s="59" t="n">
        <v>25196.2952</v>
      </c>
      <c r="U71" s="59" t="n">
        <v>44.7355</v>
      </c>
      <c r="V71" s="59" t="n">
        <v>48.5145</v>
      </c>
      <c r="W71" s="59" t="n">
        <v>48.6994</v>
      </c>
      <c r="X71" s="59" t="n">
        <v>12096.83</v>
      </c>
      <c r="Y71" s="59" t="n">
        <v>125.58</v>
      </c>
      <c r="Z71" s="59" t="n">
        <f aca="false">X71/3600</f>
        <v>3.3602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2512</v>
      </c>
      <c r="AF71" s="38" t="n">
        <f aca="false">R71/100</f>
        <v>0.0559445277777778</v>
      </c>
      <c r="AG71" s="38" t="n">
        <f aca="false">Y71/100</f>
        <v>1.2558</v>
      </c>
      <c r="AH71" s="38" t="n">
        <f aca="false">Z71/100</f>
        <v>0.0336023055555556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27.6216</v>
      </c>
      <c r="I72" s="50" t="n">
        <f aca="false">V72</f>
        <v>46.7658</v>
      </c>
      <c r="J72" s="50" t="n">
        <f aca="false">T72</f>
        <v>14727.6216</v>
      </c>
      <c r="K72" s="50" t="n">
        <f aca="false">W72</f>
        <v>46.904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8864.29</v>
      </c>
      <c r="Q72" s="52" t="n">
        <v>117.9</v>
      </c>
      <c r="R72" s="51" t="n">
        <f aca="false">P72/3600</f>
        <v>5.24008055555556</v>
      </c>
      <c r="S72" s="53"/>
      <c r="T72" s="51" t="n">
        <v>14727.6216</v>
      </c>
      <c r="U72" s="51" t="n">
        <v>42.0077</v>
      </c>
      <c r="V72" s="51" t="n">
        <v>46.7658</v>
      </c>
      <c r="W72" s="51" t="n">
        <v>46.9042</v>
      </c>
      <c r="X72" s="51" t="n">
        <v>10783.43</v>
      </c>
      <c r="Y72" s="51" t="n">
        <v>117.87</v>
      </c>
      <c r="Z72" s="51" t="n">
        <f aca="false">X72/3600</f>
        <v>2.99539722222222</v>
      </c>
      <c r="AA72" s="53"/>
      <c r="AB72" s="53"/>
      <c r="AC72" s="53"/>
      <c r="AE72" s="38" t="n">
        <f aca="false">Q72/100</f>
        <v>1.179</v>
      </c>
      <c r="AF72" s="38" t="n">
        <f aca="false">R72/100</f>
        <v>0.0524008055555556</v>
      </c>
      <c r="AG72" s="38" t="n">
        <f aca="false">Y72/100</f>
        <v>1.1787</v>
      </c>
      <c r="AH72" s="38" t="n">
        <f aca="false">Z72/100</f>
        <v>0.029953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9.1216</v>
      </c>
      <c r="I73" s="50" t="n">
        <f aca="false">V73</f>
        <v>45.0638</v>
      </c>
      <c r="J73" s="50" t="n">
        <f aca="false">T73</f>
        <v>8299.1216</v>
      </c>
      <c r="K73" s="50" t="n">
        <f aca="false">W73</f>
        <v>44.997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6288.11</v>
      </c>
      <c r="Q73" s="52" t="n">
        <v>110.54</v>
      </c>
      <c r="R73" s="51" t="n">
        <f aca="false">P73/3600</f>
        <v>4.524475</v>
      </c>
      <c r="S73" s="53"/>
      <c r="T73" s="51" t="n">
        <v>8299.1216</v>
      </c>
      <c r="U73" s="51" t="n">
        <v>39.1612</v>
      </c>
      <c r="V73" s="51" t="n">
        <v>45.0638</v>
      </c>
      <c r="W73" s="51" t="n">
        <v>44.9975</v>
      </c>
      <c r="X73" s="51" t="n">
        <v>9938.38</v>
      </c>
      <c r="Y73" s="51" t="n">
        <v>106.48</v>
      </c>
      <c r="Z73" s="51" t="n">
        <f aca="false">X73/3600</f>
        <v>2.76066111111111</v>
      </c>
      <c r="AA73" s="53"/>
      <c r="AB73" s="53"/>
      <c r="AC73" s="53"/>
      <c r="AE73" s="38" t="n">
        <f aca="false">Q73/100</f>
        <v>1.1054</v>
      </c>
      <c r="AF73" s="38" t="n">
        <f aca="false">R73/100</f>
        <v>0.04524475</v>
      </c>
      <c r="AG73" s="38" t="n">
        <f aca="false">Y73/100</f>
        <v>1.0648</v>
      </c>
      <c r="AH73" s="38" t="n">
        <f aca="false">Z73/100</f>
        <v>0.0276066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07.0272</v>
      </c>
      <c r="I74" s="65" t="n">
        <f aca="false">V74</f>
        <v>43.3315</v>
      </c>
      <c r="J74" s="65" t="n">
        <f aca="false">T74</f>
        <v>4707.0272</v>
      </c>
      <c r="K74" s="65" t="n">
        <f aca="false">W74</f>
        <v>42.9728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15075.27</v>
      </c>
      <c r="Q74" s="58" t="n">
        <v>99.8</v>
      </c>
      <c r="R74" s="58" t="n">
        <f aca="false">P74/3600</f>
        <v>4.187575</v>
      </c>
      <c r="S74" s="56"/>
      <c r="T74" s="58" t="n">
        <v>4707.0272</v>
      </c>
      <c r="U74" s="58" t="n">
        <v>36.4282</v>
      </c>
      <c r="V74" s="58" t="n">
        <v>43.3315</v>
      </c>
      <c r="W74" s="58" t="n">
        <v>42.9728</v>
      </c>
      <c r="X74" s="58" t="n">
        <v>9672.02</v>
      </c>
      <c r="Y74" s="58" t="n">
        <v>99.47</v>
      </c>
      <c r="Z74" s="58" t="n">
        <f aca="false">X74/3600</f>
        <v>2.68667222222222</v>
      </c>
      <c r="AA74" s="56"/>
      <c r="AB74" s="56"/>
      <c r="AC74" s="56"/>
      <c r="AE74" s="38" t="n">
        <f aca="false">Q74/100</f>
        <v>0.998</v>
      </c>
      <c r="AF74" s="38" t="n">
        <f aca="false">R74/100</f>
        <v>0.04187575</v>
      </c>
      <c r="AG74" s="38" t="n">
        <f aca="false">Y74/100</f>
        <v>0.9947</v>
      </c>
      <c r="AH74" s="38" t="n">
        <f aca="false">Z74/100</f>
        <v>0.026866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67.5696250101688</v>
      </c>
      <c r="R81" s="70" t="n">
        <f aca="false">GEOMEAN(AF3:AF74)*100</f>
        <v>3.17130581072482</v>
      </c>
      <c r="S81" s="70"/>
      <c r="T81" s="70"/>
      <c r="U81" s="70"/>
      <c r="V81" s="70"/>
      <c r="W81" s="70"/>
      <c r="X81" s="70"/>
      <c r="Y81" s="70" t="n">
        <f aca="false">GEOMEAN(AG3:AG74)*100</f>
        <v>67.3947038198246</v>
      </c>
      <c r="Z81" s="70" t="n">
        <f aca="false">GEOMEAN(AH3:AH74)*100</f>
        <v>2.03196566642868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97411245210879</v>
      </c>
      <c r="Z82" s="80" t="n">
        <f aca="false">Z81/R81</f>
        <v>0.640734696589938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2.08884444444444</v>
      </c>
      <c r="R83" s="69" t="n">
        <f aca="false">SUM(R3:R74)</f>
        <v>358.058830555556</v>
      </c>
      <c r="X83" s="69"/>
      <c r="Y83" s="69" t="n">
        <f aca="false">SUM(Y3:Y74)/3600</f>
        <v>2.07822222222222</v>
      </c>
      <c r="Z83" s="69" t="n">
        <f aca="false">SUM(Z3:Z74)</f>
        <v>219.985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M23" activeCellId="0" sqref="A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52.0608</v>
      </c>
      <c r="I3" s="50" t="n">
        <f aca="false">V3</f>
        <v>42.8351</v>
      </c>
      <c r="J3" s="50" t="n">
        <f aca="false">T3</f>
        <v>116552.0608</v>
      </c>
      <c r="K3" s="50" t="n">
        <f aca="false">W3</f>
        <v>44.6834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10562.8</v>
      </c>
      <c r="Q3" s="52" t="n">
        <v>81.62</v>
      </c>
      <c r="R3" s="51" t="n">
        <f aca="false">P3/3600</f>
        <v>2.93411111111111</v>
      </c>
      <c r="S3" s="53"/>
      <c r="T3" s="59" t="n">
        <v>116552.0608</v>
      </c>
      <c r="U3" s="59" t="n">
        <v>42.9332</v>
      </c>
      <c r="V3" s="59" t="n">
        <v>42.8351</v>
      </c>
      <c r="W3" s="59" t="n">
        <v>44.6834</v>
      </c>
      <c r="X3" s="51" t="n">
        <v>6540.68</v>
      </c>
      <c r="Y3" s="52" t="n">
        <v>62.2</v>
      </c>
      <c r="Z3" s="51" t="n">
        <f aca="false">X3/3600</f>
        <v>1.8168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62</v>
      </c>
      <c r="AF3" s="38" t="n">
        <f aca="false">R3/100</f>
        <v>0.0293411111111111</v>
      </c>
      <c r="AG3" s="38" t="n">
        <f aca="false">Y3/100</f>
        <v>0.622</v>
      </c>
      <c r="AH3" s="38" t="n">
        <f aca="false">Z3/100</f>
        <v>0.0181685555555556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17.4816</v>
      </c>
      <c r="I4" s="50" t="n">
        <f aca="false">V4</f>
        <v>40.2053</v>
      </c>
      <c r="J4" s="50" t="n">
        <f aca="false">T4</f>
        <v>65517.4816</v>
      </c>
      <c r="K4" s="50" t="n">
        <f aca="false">W4</f>
        <v>42.2558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10062</v>
      </c>
      <c r="Q4" s="52" t="n">
        <v>67.59</v>
      </c>
      <c r="R4" s="51" t="n">
        <f aca="false">P4/3600</f>
        <v>2.795</v>
      </c>
      <c r="S4" s="53"/>
      <c r="T4" s="51" t="n">
        <v>65517.4816</v>
      </c>
      <c r="U4" s="51" t="n">
        <v>39.6505</v>
      </c>
      <c r="V4" s="51" t="n">
        <v>40.2053</v>
      </c>
      <c r="W4" s="51" t="n">
        <v>42.2558</v>
      </c>
      <c r="X4" s="51" t="n">
        <v>7390.93</v>
      </c>
      <c r="Y4" s="52" t="n">
        <v>52.36</v>
      </c>
      <c r="Z4" s="51" t="n">
        <f aca="false">X4/3600</f>
        <v>2.05303611111111</v>
      </c>
      <c r="AA4" s="53"/>
      <c r="AB4" s="53"/>
      <c r="AC4" s="53"/>
      <c r="AE4" s="38" t="n">
        <f aca="false">Q4/100</f>
        <v>0.6759</v>
      </c>
      <c r="AF4" s="38" t="n">
        <f aca="false">R4/100</f>
        <v>0.02795</v>
      </c>
      <c r="AG4" s="38" t="n">
        <f aca="false">Y4/100</f>
        <v>0.5236</v>
      </c>
      <c r="AH4" s="38" t="n">
        <f aca="false">Z4/100</f>
        <v>0.0205303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11.4208</v>
      </c>
      <c r="I5" s="50" t="n">
        <f aca="false">V5</f>
        <v>38.1797</v>
      </c>
      <c r="J5" s="50" t="n">
        <f aca="false">T5</f>
        <v>36111.4208</v>
      </c>
      <c r="K5" s="50" t="n">
        <f aca="false">W5</f>
        <v>40.371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9825.01</v>
      </c>
      <c r="Q5" s="52" t="n">
        <v>57.49</v>
      </c>
      <c r="R5" s="51" t="n">
        <f aca="false">P5/3600</f>
        <v>2.72916944444444</v>
      </c>
      <c r="S5" s="53"/>
      <c r="T5" s="51" t="n">
        <v>36111.4208</v>
      </c>
      <c r="U5" s="51" t="n">
        <v>36.5744</v>
      </c>
      <c r="V5" s="51" t="n">
        <v>38.1797</v>
      </c>
      <c r="W5" s="51" t="n">
        <v>40.3717</v>
      </c>
      <c r="X5" s="51" t="n">
        <v>5818.97</v>
      </c>
      <c r="Y5" s="52" t="n">
        <v>48.89</v>
      </c>
      <c r="Z5" s="51" t="n">
        <f aca="false">X5/3600</f>
        <v>1.61638055555556</v>
      </c>
      <c r="AA5" s="53"/>
      <c r="AB5" s="53"/>
      <c r="AC5" s="53"/>
      <c r="AE5" s="38" t="n">
        <f aca="false">Q5/100</f>
        <v>0.5749</v>
      </c>
      <c r="AF5" s="38" t="n">
        <f aca="false">R5/100</f>
        <v>0.0272916944444444</v>
      </c>
      <c r="AG5" s="38" t="n">
        <f aca="false">Y5/100</f>
        <v>0.4889</v>
      </c>
      <c r="AH5" s="38" t="n">
        <f aca="false">Z5/100</f>
        <v>0.016163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61.36</v>
      </c>
      <c r="I6" s="57" t="n">
        <f aca="false">V6</f>
        <v>36.4015</v>
      </c>
      <c r="J6" s="57" t="n">
        <f aca="false">T6</f>
        <v>20061.36</v>
      </c>
      <c r="K6" s="57" t="n">
        <f aca="false">W6</f>
        <v>38.7624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9366.15</v>
      </c>
      <c r="Q6" s="58" t="n">
        <v>49.34</v>
      </c>
      <c r="R6" s="58" t="n">
        <f aca="false">P6/3600</f>
        <v>2.60170833333333</v>
      </c>
      <c r="S6" s="56"/>
      <c r="T6" s="58" t="n">
        <v>20061.36</v>
      </c>
      <c r="U6" s="58" t="n">
        <v>33.7225</v>
      </c>
      <c r="V6" s="58" t="n">
        <v>36.4015</v>
      </c>
      <c r="W6" s="58" t="n">
        <v>38.7624</v>
      </c>
      <c r="X6" s="58" t="n">
        <v>5511.61</v>
      </c>
      <c r="Y6" s="58" t="n">
        <v>41.36</v>
      </c>
      <c r="Z6" s="58" t="n">
        <f aca="false">X6/3600</f>
        <v>1.53100277777778</v>
      </c>
      <c r="AA6" s="56"/>
      <c r="AB6" s="56"/>
      <c r="AC6" s="56"/>
      <c r="AE6" s="38" t="n">
        <f aca="false">Q6/100</f>
        <v>0.4934</v>
      </c>
      <c r="AF6" s="38" t="n">
        <f aca="false">R6/100</f>
        <v>0.0260170833333333</v>
      </c>
      <c r="AG6" s="38" t="n">
        <f aca="false">Y6/100</f>
        <v>0.4136</v>
      </c>
      <c r="AH6" s="38" t="n">
        <f aca="false">Z6/100</f>
        <v>0.0153100277777778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90.3248</v>
      </c>
      <c r="I7" s="50" t="n">
        <f aca="false">V7</f>
        <v>45.5255</v>
      </c>
      <c r="J7" s="50" t="n">
        <f aca="false">T7</f>
        <v>118690.3248</v>
      </c>
      <c r="K7" s="50" t="n">
        <f aca="false">W7</f>
        <v>45.295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10538.99</v>
      </c>
      <c r="Q7" s="52" t="n">
        <v>79.96</v>
      </c>
      <c r="R7" s="51" t="n">
        <f aca="false">P7/3600</f>
        <v>2.92749722222222</v>
      </c>
      <c r="S7" s="53"/>
      <c r="T7" s="51" t="n">
        <v>118690.3248</v>
      </c>
      <c r="U7" s="51" t="n">
        <v>42.6835</v>
      </c>
      <c r="V7" s="51" t="n">
        <v>45.5255</v>
      </c>
      <c r="W7" s="51" t="n">
        <v>45.2955</v>
      </c>
      <c r="X7" s="51" t="n">
        <v>6858.51</v>
      </c>
      <c r="Y7" s="52" t="n">
        <v>55.64</v>
      </c>
      <c r="Z7" s="51" t="n">
        <f aca="false">X7/3600</f>
        <v>1.9051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96</v>
      </c>
      <c r="AF7" s="38" t="n">
        <f aca="false">R7/100</f>
        <v>0.0292749722222222</v>
      </c>
      <c r="AG7" s="38" t="n">
        <f aca="false">Y7/100</f>
        <v>0.5564</v>
      </c>
      <c r="AH7" s="38" t="n">
        <f aca="false">Z7/100</f>
        <v>0.0190514166666667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52.104</v>
      </c>
      <c r="I8" s="50" t="n">
        <f aca="false">V8</f>
        <v>43.2394</v>
      </c>
      <c r="J8" s="50" t="n">
        <f aca="false">T8</f>
        <v>69352.104</v>
      </c>
      <c r="K8" s="50" t="n">
        <f aca="false">W8</f>
        <v>43.532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10089.55</v>
      </c>
      <c r="Q8" s="52" t="n">
        <v>69.87</v>
      </c>
      <c r="R8" s="51" t="n">
        <f aca="false">P8/3600</f>
        <v>2.80265277777778</v>
      </c>
      <c r="S8" s="53"/>
      <c r="T8" s="51" t="n">
        <v>69352.104</v>
      </c>
      <c r="U8" s="51" t="n">
        <v>39.2417</v>
      </c>
      <c r="V8" s="51" t="n">
        <v>43.2394</v>
      </c>
      <c r="W8" s="51" t="n">
        <v>43.5322</v>
      </c>
      <c r="X8" s="51" t="n">
        <v>5199.26</v>
      </c>
      <c r="Y8" s="52" t="n">
        <v>54.32</v>
      </c>
      <c r="Z8" s="51" t="n">
        <f aca="false">X8/3600</f>
        <v>1.44423888888889</v>
      </c>
      <c r="AA8" s="53"/>
      <c r="AB8" s="53"/>
      <c r="AC8" s="53"/>
      <c r="AE8" s="38" t="n">
        <f aca="false">Q8/100</f>
        <v>0.6987</v>
      </c>
      <c r="AF8" s="38" t="n">
        <f aca="false">R8/100</f>
        <v>0.0280265277777778</v>
      </c>
      <c r="AG8" s="38" t="n">
        <f aca="false">Y8/100</f>
        <v>0.5432</v>
      </c>
      <c r="AH8" s="38" t="n">
        <f aca="false">Z8/100</f>
        <v>0.014442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91.336</v>
      </c>
      <c r="I9" s="50" t="n">
        <f aca="false">V9</f>
        <v>41.1887</v>
      </c>
      <c r="J9" s="50" t="n">
        <f aca="false">T9</f>
        <v>39291.336</v>
      </c>
      <c r="K9" s="50" t="n">
        <f aca="false">W9</f>
        <v>41.845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9824.03</v>
      </c>
      <c r="Q9" s="52" t="n">
        <v>62.71</v>
      </c>
      <c r="R9" s="51" t="n">
        <f aca="false">P9/3600</f>
        <v>2.72889722222222</v>
      </c>
      <c r="S9" s="53"/>
      <c r="T9" s="51" t="n">
        <v>39291.336</v>
      </c>
      <c r="U9" s="51" t="n">
        <v>36.1431</v>
      </c>
      <c r="V9" s="51" t="n">
        <v>41.1887</v>
      </c>
      <c r="W9" s="51" t="n">
        <v>41.8452</v>
      </c>
      <c r="X9" s="51" t="n">
        <v>5002.92</v>
      </c>
      <c r="Y9" s="52" t="n">
        <v>45.4</v>
      </c>
      <c r="Z9" s="51" t="n">
        <f aca="false">X9/3600</f>
        <v>1.3897</v>
      </c>
      <c r="AA9" s="53"/>
      <c r="AB9" s="53"/>
      <c r="AC9" s="53"/>
      <c r="AE9" s="38" t="n">
        <f aca="false">Q9/100</f>
        <v>0.6271</v>
      </c>
      <c r="AF9" s="38" t="n">
        <f aca="false">R9/100</f>
        <v>0.0272889722222222</v>
      </c>
      <c r="AG9" s="38" t="n">
        <f aca="false">Y9/100</f>
        <v>0.454</v>
      </c>
      <c r="AH9" s="38" t="n">
        <f aca="false">Z9/100</f>
        <v>0.01389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45.3808</v>
      </c>
      <c r="I10" s="57" t="n">
        <f aca="false">V10</f>
        <v>39.1582</v>
      </c>
      <c r="J10" s="57" t="n">
        <f aca="false">T10</f>
        <v>23045.3808</v>
      </c>
      <c r="K10" s="57" t="n">
        <f aca="false">W10</f>
        <v>40.172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9421.61</v>
      </c>
      <c r="Q10" s="58" t="n">
        <v>55.43</v>
      </c>
      <c r="R10" s="58" t="n">
        <f aca="false">P10/3600</f>
        <v>2.61711388888889</v>
      </c>
      <c r="S10" s="56"/>
      <c r="T10" s="58" t="n">
        <v>23045.3808</v>
      </c>
      <c r="U10" s="58" t="n">
        <v>33.4117</v>
      </c>
      <c r="V10" s="58" t="n">
        <v>39.1582</v>
      </c>
      <c r="W10" s="58" t="n">
        <v>40.172</v>
      </c>
      <c r="X10" s="58" t="n">
        <v>4837.77</v>
      </c>
      <c r="Y10" s="58" t="n">
        <v>42.59</v>
      </c>
      <c r="Z10" s="58" t="n">
        <f aca="false">X10/3600</f>
        <v>1.343825</v>
      </c>
      <c r="AA10" s="56"/>
      <c r="AB10" s="56"/>
      <c r="AC10" s="56"/>
      <c r="AE10" s="38" t="n">
        <f aca="false">Q10/100</f>
        <v>0.5543</v>
      </c>
      <c r="AF10" s="38" t="n">
        <f aca="false">R10/100</f>
        <v>0.0261711388888889</v>
      </c>
      <c r="AG10" s="38" t="n">
        <f aca="false">Y10/100</f>
        <v>0.4259</v>
      </c>
      <c r="AH10" s="38" t="n">
        <f aca="false">Z10/100</f>
        <v>0.01343825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05.8216</v>
      </c>
      <c r="I11" s="50" t="n">
        <f aca="false">V11</f>
        <v>44.2759</v>
      </c>
      <c r="J11" s="50" t="n">
        <f aca="false">T11</f>
        <v>24805.8216</v>
      </c>
      <c r="K11" s="50" t="n">
        <f aca="false">W11</f>
        <v>45.671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8099.27</v>
      </c>
      <c r="Q11" s="52" t="n">
        <v>46.15</v>
      </c>
      <c r="R11" s="51" t="n">
        <f aca="false">P11/3600</f>
        <v>2.24979722222222</v>
      </c>
      <c r="S11" s="53"/>
      <c r="T11" s="51" t="n">
        <v>24805.8216</v>
      </c>
      <c r="U11" s="51" t="n">
        <v>42.4089</v>
      </c>
      <c r="V11" s="51" t="n">
        <v>44.2759</v>
      </c>
      <c r="W11" s="51" t="n">
        <v>45.6718</v>
      </c>
      <c r="X11" s="51" t="n">
        <v>4173.72</v>
      </c>
      <c r="Y11" s="52" t="n">
        <v>36.94</v>
      </c>
      <c r="Z11" s="51" t="n">
        <f aca="false">X11/3600</f>
        <v>1.1593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15</v>
      </c>
      <c r="AF11" s="38" t="n">
        <f aca="false">R11/100</f>
        <v>0.0224979722222222</v>
      </c>
      <c r="AG11" s="38" t="n">
        <f aca="false">Y11/100</f>
        <v>0.3694</v>
      </c>
      <c r="AH11" s="38" t="n">
        <f aca="false">Z11/100</f>
        <v>0.0115936666666667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2.6664</v>
      </c>
      <c r="I12" s="50" t="n">
        <f aca="false">V12</f>
        <v>42.4843</v>
      </c>
      <c r="J12" s="50" t="n">
        <f aca="false">T12</f>
        <v>13462.6664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7797.18</v>
      </c>
      <c r="Q12" s="52" t="n">
        <v>38.29</v>
      </c>
      <c r="R12" s="51" t="n">
        <f aca="false">P12/3600</f>
        <v>2.16588333333333</v>
      </c>
      <c r="S12" s="53"/>
      <c r="T12" s="51" t="n">
        <v>13462.6664</v>
      </c>
      <c r="U12" s="51" t="n">
        <v>40.6676</v>
      </c>
      <c r="V12" s="51" t="n">
        <v>42.4843</v>
      </c>
      <c r="W12" s="51" t="n">
        <v>43.5134</v>
      </c>
      <c r="X12" s="51" t="n">
        <v>4001.27</v>
      </c>
      <c r="Y12" s="52" t="n">
        <v>32.46</v>
      </c>
      <c r="Z12" s="51" t="n">
        <f aca="false">X12/3600</f>
        <v>1.11146388888889</v>
      </c>
      <c r="AA12" s="53"/>
      <c r="AB12" s="53"/>
      <c r="AC12" s="53"/>
      <c r="AE12" s="38" t="n">
        <f aca="false">Q12/100</f>
        <v>0.3829</v>
      </c>
      <c r="AF12" s="38" t="n">
        <f aca="false">R12/100</f>
        <v>0.0216588333333333</v>
      </c>
      <c r="AG12" s="38" t="n">
        <f aca="false">Y12/100</f>
        <v>0.3246</v>
      </c>
      <c r="AH12" s="38" t="n">
        <f aca="false">Z12/100</f>
        <v>0.011114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668</v>
      </c>
      <c r="I13" s="50" t="n">
        <f aca="false">V13</f>
        <v>40.8969</v>
      </c>
      <c r="J13" s="50" t="n">
        <f aca="false">T13</f>
        <v>7465.668</v>
      </c>
      <c r="K13" s="50" t="n">
        <f aca="false">W13</f>
        <v>41.910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7557.58</v>
      </c>
      <c r="Q13" s="52" t="n">
        <v>34.4</v>
      </c>
      <c r="R13" s="51" t="n">
        <f aca="false">P13/3600</f>
        <v>2.09932777777778</v>
      </c>
      <c r="S13" s="53"/>
      <c r="T13" s="51" t="n">
        <v>7465.668</v>
      </c>
      <c r="U13" s="51" t="n">
        <v>38.5707</v>
      </c>
      <c r="V13" s="51" t="n">
        <v>40.8969</v>
      </c>
      <c r="W13" s="51" t="n">
        <v>41.9102</v>
      </c>
      <c r="X13" s="51" t="n">
        <v>3831.32</v>
      </c>
      <c r="Y13" s="52" t="n">
        <v>31.7</v>
      </c>
      <c r="Z13" s="51" t="n">
        <f aca="false">X13/3600</f>
        <v>1.06425555555556</v>
      </c>
      <c r="AA13" s="53"/>
      <c r="AB13" s="53"/>
      <c r="AC13" s="53"/>
      <c r="AE13" s="38" t="n">
        <f aca="false">Q13/100</f>
        <v>0.344</v>
      </c>
      <c r="AF13" s="38" t="n">
        <f aca="false">R13/100</f>
        <v>0.0209932777777778</v>
      </c>
      <c r="AG13" s="38" t="n">
        <f aca="false">Y13/100</f>
        <v>0.317</v>
      </c>
      <c r="AH13" s="38" t="n">
        <f aca="false">Z13/100</f>
        <v>0.010642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1.1712</v>
      </c>
      <c r="I14" s="57" t="n">
        <f aca="false">V14</f>
        <v>39.4346</v>
      </c>
      <c r="J14" s="57" t="n">
        <f aca="false">T14</f>
        <v>4131.1712</v>
      </c>
      <c r="K14" s="57" t="n">
        <f aca="false">W14</f>
        <v>40.7244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7389.08</v>
      </c>
      <c r="Q14" s="58" t="n">
        <v>32.65</v>
      </c>
      <c r="R14" s="58" t="n">
        <f aca="false">P14/3600</f>
        <v>2.05252222222222</v>
      </c>
      <c r="S14" s="56"/>
      <c r="T14" s="58" t="n">
        <v>4131.1712</v>
      </c>
      <c r="U14" s="58" t="n">
        <v>36.2108</v>
      </c>
      <c r="V14" s="58" t="n">
        <v>39.4346</v>
      </c>
      <c r="W14" s="58" t="n">
        <v>40.7244</v>
      </c>
      <c r="X14" s="58" t="n">
        <v>3739.07</v>
      </c>
      <c r="Y14" s="58" t="n">
        <v>28.91</v>
      </c>
      <c r="Z14" s="58" t="n">
        <f aca="false">X14/3600</f>
        <v>1.03863055555556</v>
      </c>
      <c r="AA14" s="56"/>
      <c r="AB14" s="56"/>
      <c r="AC14" s="56"/>
      <c r="AE14" s="38" t="n">
        <f aca="false">Q14/100</f>
        <v>0.3265</v>
      </c>
      <c r="AF14" s="38" t="n">
        <f aca="false">R14/100</f>
        <v>0.0205252222222222</v>
      </c>
      <c r="AG14" s="38" t="n">
        <f aca="false">Y14/100</f>
        <v>0.2891</v>
      </c>
      <c r="AH14" s="38" t="n">
        <f aca="false">Z14/100</f>
        <v>0.0103863055555556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42.8712</v>
      </c>
      <c r="I15" s="60" t="n">
        <f aca="false">V15</f>
        <v>43.1105</v>
      </c>
      <c r="J15" s="60" t="n">
        <f aca="false">T15</f>
        <v>60342.8712</v>
      </c>
      <c r="K15" s="60" t="n">
        <f aca="false">W15</f>
        <v>43.959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8507.93</v>
      </c>
      <c r="Q15" s="52" t="n">
        <v>75.39</v>
      </c>
      <c r="R15" s="59" t="n">
        <f aca="false">P15/3600</f>
        <v>2.36331388888889</v>
      </c>
      <c r="S15" s="61"/>
      <c r="T15" s="59" t="n">
        <v>60342.8712</v>
      </c>
      <c r="U15" s="59" t="n">
        <v>41.4658</v>
      </c>
      <c r="V15" s="59" t="n">
        <v>43.1105</v>
      </c>
      <c r="W15" s="59" t="n">
        <v>43.9591</v>
      </c>
      <c r="X15" s="59" t="n">
        <v>5839.53</v>
      </c>
      <c r="Y15" s="52" t="n">
        <v>53.87</v>
      </c>
      <c r="Z15" s="59" t="n">
        <f aca="false">X15/3600</f>
        <v>1.62209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539</v>
      </c>
      <c r="AF15" s="38" t="n">
        <f aca="false">R15/100</f>
        <v>0.0236331388888889</v>
      </c>
      <c r="AG15" s="38" t="n">
        <f aca="false">Y15/100</f>
        <v>0.5387</v>
      </c>
      <c r="AH15" s="38" t="n">
        <f aca="false">Z15/100</f>
        <v>0.0162209166666667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44</v>
      </c>
      <c r="I16" s="50" t="n">
        <f aca="false">V16</f>
        <v>40.5378</v>
      </c>
      <c r="J16" s="50" t="n">
        <f aca="false">T16</f>
        <v>32848.44</v>
      </c>
      <c r="K16" s="50" t="n">
        <f aca="false">W16</f>
        <v>41.3627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8151.23</v>
      </c>
      <c r="Q16" s="52" t="n">
        <v>64.44</v>
      </c>
      <c r="R16" s="51" t="n">
        <f aca="false">P16/3600</f>
        <v>2.26423055555556</v>
      </c>
      <c r="S16" s="53"/>
      <c r="T16" s="51" t="n">
        <v>32848.44</v>
      </c>
      <c r="U16" s="51" t="n">
        <v>38.2189</v>
      </c>
      <c r="V16" s="51" t="n">
        <v>40.5378</v>
      </c>
      <c r="W16" s="51" t="n">
        <v>41.3627</v>
      </c>
      <c r="X16" s="51" t="n">
        <v>4898.8</v>
      </c>
      <c r="Y16" s="52" t="n">
        <v>46.3</v>
      </c>
      <c r="Z16" s="51" t="n">
        <f aca="false">X16/3600</f>
        <v>1.36077777777778</v>
      </c>
      <c r="AA16" s="53"/>
      <c r="AB16" s="53"/>
      <c r="AC16" s="53"/>
      <c r="AE16" s="38" t="n">
        <f aca="false">Q16/100</f>
        <v>0.6444</v>
      </c>
      <c r="AF16" s="38" t="n">
        <f aca="false">R16/100</f>
        <v>0.0226423055555556</v>
      </c>
      <c r="AG16" s="38" t="n">
        <f aca="false">Y16/100</f>
        <v>0.463</v>
      </c>
      <c r="AH16" s="38" t="n">
        <f aca="false">Z16/100</f>
        <v>0.01360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6416</v>
      </c>
      <c r="I17" s="50" t="n">
        <f aca="false">V17</f>
        <v>38.4841</v>
      </c>
      <c r="J17" s="50" t="n">
        <f aca="false">T17</f>
        <v>16455.6416</v>
      </c>
      <c r="K17" s="50" t="n">
        <f aca="false">W17</f>
        <v>39.661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7685.2</v>
      </c>
      <c r="Q17" s="52" t="n">
        <v>50</v>
      </c>
      <c r="R17" s="51" t="n">
        <f aca="false">P17/3600</f>
        <v>2.13477777777778</v>
      </c>
      <c r="S17" s="53"/>
      <c r="T17" s="51" t="n">
        <v>16455.6416</v>
      </c>
      <c r="U17" s="51" t="n">
        <v>35.1589</v>
      </c>
      <c r="V17" s="51" t="n">
        <v>38.4841</v>
      </c>
      <c r="W17" s="51" t="n">
        <v>39.6619</v>
      </c>
      <c r="X17" s="51" t="n">
        <v>4582.9</v>
      </c>
      <c r="Y17" s="52" t="n">
        <v>39.96</v>
      </c>
      <c r="Z17" s="51" t="n">
        <f aca="false">X17/3600</f>
        <v>1.27302777777778</v>
      </c>
      <c r="AA17" s="53"/>
      <c r="AB17" s="53"/>
      <c r="AC17" s="53"/>
      <c r="AE17" s="38" t="n">
        <f aca="false">Q17/100</f>
        <v>0.5</v>
      </c>
      <c r="AF17" s="38" t="n">
        <f aca="false">R17/100</f>
        <v>0.0213477777777778</v>
      </c>
      <c r="AG17" s="38" t="n">
        <f aca="false">Y17/100</f>
        <v>0.3996</v>
      </c>
      <c r="AH17" s="38" t="n">
        <f aca="false">Z17/100</f>
        <v>0.012730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9.336</v>
      </c>
      <c r="I18" s="57" t="n">
        <f aca="false">V18</f>
        <v>36.7635</v>
      </c>
      <c r="J18" s="57" t="n">
        <f aca="false">T18</f>
        <v>7869.336</v>
      </c>
      <c r="K18" s="57" t="n">
        <f aca="false">W18</f>
        <v>38.538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7462.97</v>
      </c>
      <c r="Q18" s="58" t="n">
        <v>39.65</v>
      </c>
      <c r="R18" s="58" t="n">
        <f aca="false">P18/3600</f>
        <v>2.07304722222222</v>
      </c>
      <c r="S18" s="56"/>
      <c r="T18" s="58" t="n">
        <v>7869.336</v>
      </c>
      <c r="U18" s="58" t="n">
        <v>32.4473</v>
      </c>
      <c r="V18" s="58" t="n">
        <v>36.7635</v>
      </c>
      <c r="W18" s="58" t="n">
        <v>38.5382</v>
      </c>
      <c r="X18" s="58" t="n">
        <v>6556.19</v>
      </c>
      <c r="Y18" s="58" t="n">
        <v>32.27</v>
      </c>
      <c r="Z18" s="58" t="n">
        <f aca="false">X18/3600</f>
        <v>1.82116388888889</v>
      </c>
      <c r="AA18" s="56"/>
      <c r="AB18" s="56"/>
      <c r="AC18" s="56"/>
      <c r="AE18" s="38" t="n">
        <f aca="false">Q18/100</f>
        <v>0.3965</v>
      </c>
      <c r="AF18" s="38" t="n">
        <f aca="false">R18/100</f>
        <v>0.0207304722222222</v>
      </c>
      <c r="AG18" s="38" t="n">
        <f aca="false">Y18/100</f>
        <v>0.3227</v>
      </c>
      <c r="AH18" s="38" t="n">
        <f aca="false">Z18/100</f>
        <v>0.0182116388888889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11.5424</v>
      </c>
      <c r="I19" s="60" t="n">
        <f aca="false">V19</f>
        <v>41.6586</v>
      </c>
      <c r="J19" s="60" t="n">
        <f aca="false">T19</f>
        <v>118111.5424</v>
      </c>
      <c r="K19" s="60" t="n">
        <f aca="false">W19</f>
        <v>43.987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17680.24</v>
      </c>
      <c r="Q19" s="52" t="n">
        <v>155.22</v>
      </c>
      <c r="R19" s="59" t="n">
        <f aca="false">P19/3600</f>
        <v>4.91117777777778</v>
      </c>
      <c r="S19" s="61"/>
      <c r="T19" s="59" t="n">
        <v>118111.5424</v>
      </c>
      <c r="U19" s="59" t="n">
        <v>40.42</v>
      </c>
      <c r="V19" s="59" t="n">
        <v>41.6586</v>
      </c>
      <c r="W19" s="59" t="n">
        <v>43.9879</v>
      </c>
      <c r="X19" s="59" t="n">
        <v>13583.75</v>
      </c>
      <c r="Y19" s="52" t="n">
        <v>101.93</v>
      </c>
      <c r="Z19" s="59" t="n">
        <f aca="false">X19/3600</f>
        <v>3.7732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5522</v>
      </c>
      <c r="AF19" s="38" t="n">
        <f aca="false">R19/100</f>
        <v>0.0491117777777778</v>
      </c>
      <c r="AG19" s="38" t="n">
        <f aca="false">Y19/100</f>
        <v>1.0193</v>
      </c>
      <c r="AH19" s="38" t="n">
        <f aca="false">Z19/100</f>
        <v>0.0377326388888889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50.9416</v>
      </c>
      <c r="I20" s="50" t="n">
        <f aca="false">V20</f>
        <v>39.4466</v>
      </c>
      <c r="J20" s="50" t="n">
        <f aca="false">T20</f>
        <v>56050.9416</v>
      </c>
      <c r="K20" s="50" t="n">
        <f aca="false">W20</f>
        <v>41.906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16740.63</v>
      </c>
      <c r="Q20" s="52" t="n">
        <v>119.62</v>
      </c>
      <c r="R20" s="51" t="n">
        <f aca="false">P20/3600</f>
        <v>4.650175</v>
      </c>
      <c r="S20" s="53"/>
      <c r="T20" s="51" t="n">
        <v>56050.9416</v>
      </c>
      <c r="U20" s="51" t="n">
        <v>37.6796</v>
      </c>
      <c r="V20" s="51" t="n">
        <v>39.4466</v>
      </c>
      <c r="W20" s="51" t="n">
        <v>41.9061</v>
      </c>
      <c r="X20" s="51" t="n">
        <v>13570.2</v>
      </c>
      <c r="Y20" s="52" t="n">
        <v>78.51</v>
      </c>
      <c r="Z20" s="51" t="n">
        <f aca="false">X20/3600</f>
        <v>3.7695</v>
      </c>
      <c r="AA20" s="53"/>
      <c r="AB20" s="53"/>
      <c r="AC20" s="53"/>
      <c r="AE20" s="38" t="n">
        <f aca="false">Q20/100</f>
        <v>1.1962</v>
      </c>
      <c r="AF20" s="38" t="n">
        <f aca="false">R20/100</f>
        <v>0.04650175</v>
      </c>
      <c r="AG20" s="38" t="n">
        <f aca="false">Y20/100</f>
        <v>0.7851</v>
      </c>
      <c r="AH20" s="38" t="n">
        <f aca="false">Z20/100</f>
        <v>0.0376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80.328</v>
      </c>
      <c r="I21" s="50" t="n">
        <f aca="false">V21</f>
        <v>38.207</v>
      </c>
      <c r="J21" s="50" t="n">
        <f aca="false">T21</f>
        <v>29380.328</v>
      </c>
      <c r="K21" s="50" t="n">
        <f aca="false">W21</f>
        <v>40.0508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15984.13</v>
      </c>
      <c r="Q21" s="52" t="n">
        <v>101.62</v>
      </c>
      <c r="R21" s="51" t="n">
        <f aca="false">P21/3600</f>
        <v>4.44003611111111</v>
      </c>
      <c r="S21" s="53"/>
      <c r="T21" s="51" t="n">
        <v>29380.328</v>
      </c>
      <c r="U21" s="51" t="n">
        <v>35.3285</v>
      </c>
      <c r="V21" s="51" t="n">
        <v>38.207</v>
      </c>
      <c r="W21" s="51" t="n">
        <v>40.0508</v>
      </c>
      <c r="X21" s="51" t="n">
        <v>13584.13</v>
      </c>
      <c r="Y21" s="52" t="n">
        <v>67.85</v>
      </c>
      <c r="Z21" s="51" t="n">
        <f aca="false">X21/3600</f>
        <v>3.77336944444444</v>
      </c>
      <c r="AA21" s="53"/>
      <c r="AB21" s="53"/>
      <c r="AC21" s="53"/>
      <c r="AE21" s="38" t="n">
        <f aca="false">Q21/100</f>
        <v>1.0162</v>
      </c>
      <c r="AF21" s="38" t="n">
        <f aca="false">R21/100</f>
        <v>0.0444003611111111</v>
      </c>
      <c r="AG21" s="38" t="n">
        <f aca="false">Y21/100</f>
        <v>0.6785</v>
      </c>
      <c r="AH21" s="38" t="n">
        <f aca="false">Z21/100</f>
        <v>0.037733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664</v>
      </c>
      <c r="I22" s="57" t="n">
        <f aca="false">V22</f>
        <v>36.9269</v>
      </c>
      <c r="J22" s="57" t="n">
        <f aca="false">T22</f>
        <v>15443.664</v>
      </c>
      <c r="K22" s="57" t="n">
        <f aca="false">W22</f>
        <v>38.0514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15625.88</v>
      </c>
      <c r="Q22" s="58" t="n">
        <v>83.75</v>
      </c>
      <c r="R22" s="58" t="n">
        <f aca="false">P22/3600</f>
        <v>4.34052222222222</v>
      </c>
      <c r="S22" s="56"/>
      <c r="T22" s="58" t="n">
        <v>15443.664</v>
      </c>
      <c r="U22" s="58" t="n">
        <v>32.959</v>
      </c>
      <c r="V22" s="58" t="n">
        <v>36.9269</v>
      </c>
      <c r="W22" s="58" t="n">
        <v>38.0514</v>
      </c>
      <c r="X22" s="58" t="n">
        <v>13559.17</v>
      </c>
      <c r="Y22" s="58" t="n">
        <v>60.74</v>
      </c>
      <c r="Z22" s="58" t="n">
        <f aca="false">X22/3600</f>
        <v>3.76643611111111</v>
      </c>
      <c r="AA22" s="56"/>
      <c r="AB22" s="56"/>
      <c r="AC22" s="56"/>
      <c r="AE22" s="38" t="n">
        <f aca="false">Q22/100</f>
        <v>0.8375</v>
      </c>
      <c r="AF22" s="38" t="n">
        <f aca="false">R22/100</f>
        <v>0.0434052222222222</v>
      </c>
      <c r="AG22" s="38" t="n">
        <f aca="false">Y22/100</f>
        <v>0.6074</v>
      </c>
      <c r="AH22" s="38" t="n">
        <f aca="false">Z22/100</f>
        <v>0.0376643611111111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617.732</v>
      </c>
      <c r="I23" s="62" t="n">
        <f aca="false">V23</f>
        <v>44.4017</v>
      </c>
      <c r="J23" s="62" t="n">
        <f aca="false">T23</f>
        <v>80617.732</v>
      </c>
      <c r="K23" s="62" t="n">
        <f aca="false">W23</f>
        <v>45.8869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17146.08</v>
      </c>
      <c r="Q23" s="52" t="n">
        <v>138.9</v>
      </c>
      <c r="R23" s="59" t="n">
        <f aca="false">P23/3600</f>
        <v>4.7628</v>
      </c>
      <c r="S23" s="61"/>
      <c r="T23" s="59" t="n">
        <v>80617.732</v>
      </c>
      <c r="U23" s="59" t="n">
        <v>41.1236</v>
      </c>
      <c r="V23" s="59" t="n">
        <v>44.4017</v>
      </c>
      <c r="W23" s="59" t="n">
        <v>45.8869</v>
      </c>
      <c r="X23" s="59" t="n">
        <v>13372.1</v>
      </c>
      <c r="Y23" s="52" t="n">
        <v>87.78</v>
      </c>
      <c r="Z23" s="59" t="n">
        <f aca="false">X23/3600</f>
        <v>3.7144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89</v>
      </c>
      <c r="AF23" s="38" t="n">
        <f aca="false">R23/100</f>
        <v>0.047628</v>
      </c>
      <c r="AG23" s="38" t="n">
        <f aca="false">Y23/100</f>
        <v>0.8778</v>
      </c>
      <c r="AH23" s="38" t="n">
        <f aca="false">Z23/100</f>
        <v>0.0371447222222222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830.1696</v>
      </c>
      <c r="I24" s="63" t="n">
        <f aca="false">V24</f>
        <v>42.8345</v>
      </c>
      <c r="J24" s="63" t="n">
        <f aca="false">T24</f>
        <v>33830.1696</v>
      </c>
      <c r="K24" s="63" t="n">
        <f aca="false">W24</f>
        <v>43.692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16347.33</v>
      </c>
      <c r="Q24" s="52" t="n">
        <v>107.44</v>
      </c>
      <c r="R24" s="51" t="n">
        <f aca="false">P24/3600</f>
        <v>4.540925</v>
      </c>
      <c r="S24" s="53"/>
      <c r="T24" s="51" t="n">
        <v>33830.1696</v>
      </c>
      <c r="U24" s="51" t="n">
        <v>38.5074</v>
      </c>
      <c r="V24" s="51" t="n">
        <v>42.8345</v>
      </c>
      <c r="W24" s="51" t="n">
        <v>43.6928</v>
      </c>
      <c r="X24" s="51" t="n">
        <v>13370.57</v>
      </c>
      <c r="Y24" s="52" t="n">
        <v>70.99</v>
      </c>
      <c r="Z24" s="51" t="n">
        <f aca="false">X24/3600</f>
        <v>3.71404722222222</v>
      </c>
      <c r="AA24" s="53"/>
      <c r="AB24" s="53"/>
      <c r="AC24" s="53"/>
      <c r="AE24" s="38" t="n">
        <f aca="false">Q24/100</f>
        <v>1.0744</v>
      </c>
      <c r="AF24" s="38" t="n">
        <f aca="false">R24/100</f>
        <v>0.04540925</v>
      </c>
      <c r="AG24" s="38" t="n">
        <f aca="false">Y24/100</f>
        <v>0.7099</v>
      </c>
      <c r="AH24" s="38" t="n">
        <f aca="false">Z24/100</f>
        <v>0.037140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25.3096</v>
      </c>
      <c r="I25" s="63" t="n">
        <f aca="false">V25</f>
        <v>41.3453</v>
      </c>
      <c r="J25" s="63" t="n">
        <f aca="false">T25</f>
        <v>17225.3096</v>
      </c>
      <c r="K25" s="63" t="n">
        <f aca="false">W25</f>
        <v>41.664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15691.31</v>
      </c>
      <c r="Q25" s="52" t="n">
        <v>85.98</v>
      </c>
      <c r="R25" s="51" t="n">
        <f aca="false">P25/3600</f>
        <v>4.35869722222222</v>
      </c>
      <c r="S25" s="53"/>
      <c r="T25" s="51" t="n">
        <v>17225.3096</v>
      </c>
      <c r="U25" s="51" t="n">
        <v>36.6404</v>
      </c>
      <c r="V25" s="51" t="n">
        <v>41.3453</v>
      </c>
      <c r="W25" s="51" t="n">
        <v>41.6649</v>
      </c>
      <c r="X25" s="51" t="n">
        <v>13332.16</v>
      </c>
      <c r="Y25" s="52" t="n">
        <v>62.45</v>
      </c>
      <c r="Z25" s="51" t="n">
        <f aca="false">X25/3600</f>
        <v>3.70337777777778</v>
      </c>
      <c r="AA25" s="53"/>
      <c r="AB25" s="53"/>
      <c r="AC25" s="53"/>
      <c r="AE25" s="38" t="n">
        <f aca="false">Q25/100</f>
        <v>0.8598</v>
      </c>
      <c r="AF25" s="38" t="n">
        <f aca="false">R25/100</f>
        <v>0.0435869722222222</v>
      </c>
      <c r="AG25" s="38" t="n">
        <f aca="false">Y25/100</f>
        <v>0.6245</v>
      </c>
      <c r="AH25" s="38" t="n">
        <f aca="false">Z25/100</f>
        <v>0.037033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449.7592</v>
      </c>
      <c r="I26" s="64" t="n">
        <f aca="false">V26</f>
        <v>39.7056</v>
      </c>
      <c r="J26" s="64" t="n">
        <f aca="false">T26</f>
        <v>9449.7592</v>
      </c>
      <c r="K26" s="64" t="n">
        <f aca="false">W26</f>
        <v>39.5155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15371.14</v>
      </c>
      <c r="Q26" s="58" t="n">
        <v>75.21</v>
      </c>
      <c r="R26" s="58" t="n">
        <f aca="false">P26/3600</f>
        <v>4.26976111111111</v>
      </c>
      <c r="S26" s="56"/>
      <c r="T26" s="58" t="n">
        <v>9449.7592</v>
      </c>
      <c r="U26" s="58" t="n">
        <v>34.6764</v>
      </c>
      <c r="V26" s="58" t="n">
        <v>39.7056</v>
      </c>
      <c r="W26" s="58" t="n">
        <v>39.5155</v>
      </c>
      <c r="X26" s="58" t="n">
        <v>13278.65</v>
      </c>
      <c r="Y26" s="58" t="n">
        <v>55.98</v>
      </c>
      <c r="Z26" s="58" t="n">
        <f aca="false">X26/3600</f>
        <v>3.68851388888889</v>
      </c>
      <c r="AA26" s="56"/>
      <c r="AB26" s="56"/>
      <c r="AC26" s="56"/>
      <c r="AE26" s="38" t="n">
        <f aca="false">Q26/100</f>
        <v>0.7521</v>
      </c>
      <c r="AF26" s="38" t="n">
        <f aca="false">R26/100</f>
        <v>0.0426976111111111</v>
      </c>
      <c r="AG26" s="38" t="n">
        <f aca="false">Y26/100</f>
        <v>0.5598</v>
      </c>
      <c r="AH26" s="38" t="n">
        <f aca="false">Z26/100</f>
        <v>0.0368851388888889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14.4328</v>
      </c>
      <c r="I27" s="62" t="n">
        <f aca="false">V27</f>
        <v>42.7655</v>
      </c>
      <c r="J27" s="62" t="n">
        <f aca="false">T27</f>
        <v>195514.4328</v>
      </c>
      <c r="K27" s="62" t="n">
        <f aca="false">W27</f>
        <v>44.4455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21287.36</v>
      </c>
      <c r="Q27" s="52" t="n">
        <v>179.89</v>
      </c>
      <c r="R27" s="59" t="n">
        <f aca="false">P27/3600</f>
        <v>5.91315555555556</v>
      </c>
      <c r="S27" s="61"/>
      <c r="T27" s="59" t="n">
        <v>195514.4328</v>
      </c>
      <c r="U27" s="59" t="n">
        <v>41.9014</v>
      </c>
      <c r="V27" s="59" t="n">
        <v>42.7655</v>
      </c>
      <c r="W27" s="59" t="n">
        <v>44.4455</v>
      </c>
      <c r="X27" s="59" t="n">
        <v>11024.4</v>
      </c>
      <c r="Y27" s="52" t="n">
        <v>116.33</v>
      </c>
      <c r="Z27" s="59" t="n">
        <f aca="false">X27/3600</f>
        <v>3.0623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989</v>
      </c>
      <c r="AF27" s="38" t="n">
        <f aca="false">R27/100</f>
        <v>0.0591315555555556</v>
      </c>
      <c r="AG27" s="38" t="n">
        <f aca="false">Y27/100</f>
        <v>1.1633</v>
      </c>
      <c r="AH27" s="38" t="n">
        <f aca="false">Z27/100</f>
        <v>0.0306233333333333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15.7456</v>
      </c>
      <c r="I28" s="63" t="n">
        <f aca="false">V28</f>
        <v>40.8181</v>
      </c>
      <c r="J28" s="63" t="n">
        <f aca="false">T28</f>
        <v>91915.7456</v>
      </c>
      <c r="K28" s="63" t="n">
        <f aca="false">W28</f>
        <v>42.91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20179.87</v>
      </c>
      <c r="Q28" s="52" t="n">
        <v>158.18</v>
      </c>
      <c r="R28" s="51" t="n">
        <f aca="false">P28/3600</f>
        <v>5.60551944444444</v>
      </c>
      <c r="S28" s="53"/>
      <c r="T28" s="51" t="n">
        <v>91915.7456</v>
      </c>
      <c r="U28" s="51" t="n">
        <v>36.9127</v>
      </c>
      <c r="V28" s="51" t="n">
        <v>40.8181</v>
      </c>
      <c r="W28" s="51" t="n">
        <v>42.912</v>
      </c>
      <c r="X28" s="51" t="n">
        <v>10258.02</v>
      </c>
      <c r="Y28" s="52" t="n">
        <v>94.72</v>
      </c>
      <c r="Z28" s="51" t="n">
        <f aca="false">X28/3600</f>
        <v>2.84945</v>
      </c>
      <c r="AA28" s="53"/>
      <c r="AB28" s="53"/>
      <c r="AC28" s="53"/>
      <c r="AE28" s="38" t="n">
        <f aca="false">Q28/100</f>
        <v>1.5818</v>
      </c>
      <c r="AF28" s="38" t="n">
        <f aca="false">R28/100</f>
        <v>0.0560551944444444</v>
      </c>
      <c r="AG28" s="38" t="n">
        <f aca="false">Y28/100</f>
        <v>0.9472</v>
      </c>
      <c r="AH28" s="38" t="n">
        <f aca="false">Z28/100</f>
        <v>0.02849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065.2688</v>
      </c>
      <c r="I29" s="63" t="n">
        <f aca="false">V29</f>
        <v>39.2483</v>
      </c>
      <c r="J29" s="63" t="n">
        <f aca="false">T29</f>
        <v>46065.2688</v>
      </c>
      <c r="K29" s="63" t="n">
        <f aca="false">W29</f>
        <v>41.610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19308.1</v>
      </c>
      <c r="Q29" s="52" t="n">
        <v>134.67</v>
      </c>
      <c r="R29" s="51" t="n">
        <f aca="false">P29/3600</f>
        <v>5.36336111111111</v>
      </c>
      <c r="S29" s="53"/>
      <c r="T29" s="51" t="n">
        <v>46065.2688</v>
      </c>
      <c r="U29" s="51" t="n">
        <v>34.1274</v>
      </c>
      <c r="V29" s="51" t="n">
        <v>39.2483</v>
      </c>
      <c r="W29" s="51" t="n">
        <v>41.6105</v>
      </c>
      <c r="X29" s="51" t="n">
        <v>9962.18</v>
      </c>
      <c r="Y29" s="52" t="n">
        <v>80.36</v>
      </c>
      <c r="Z29" s="51" t="n">
        <f aca="false">X29/3600</f>
        <v>2.76727222222222</v>
      </c>
      <c r="AA29" s="53"/>
      <c r="AB29" s="53"/>
      <c r="AC29" s="53"/>
      <c r="AE29" s="38" t="n">
        <f aca="false">Q29/100</f>
        <v>1.3467</v>
      </c>
      <c r="AF29" s="38" t="n">
        <f aca="false">R29/100</f>
        <v>0.0536336111111111</v>
      </c>
      <c r="AG29" s="38" t="n">
        <f aca="false">Y29/100</f>
        <v>0.8036</v>
      </c>
      <c r="AH29" s="38" t="n">
        <f aca="false">Z29/100</f>
        <v>0.0276727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02.1008</v>
      </c>
      <c r="I30" s="64" t="n">
        <f aca="false">V30</f>
        <v>37.8517</v>
      </c>
      <c r="J30" s="64" t="n">
        <f aca="false">T30</f>
        <v>24402.1008</v>
      </c>
      <c r="K30" s="64" t="n">
        <f aca="false">W30</f>
        <v>40.3617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18701.28</v>
      </c>
      <c r="Q30" s="58" t="n">
        <v>113.08</v>
      </c>
      <c r="R30" s="58" t="n">
        <f aca="false">P30/3600</f>
        <v>5.1948</v>
      </c>
      <c r="S30" s="56"/>
      <c r="T30" s="58" t="n">
        <v>24402.1008</v>
      </c>
      <c r="U30" s="58" t="n">
        <v>31.6631</v>
      </c>
      <c r="V30" s="58" t="n">
        <v>37.8517</v>
      </c>
      <c r="W30" s="58" t="n">
        <v>40.3617</v>
      </c>
      <c r="X30" s="58" t="n">
        <v>9621.85</v>
      </c>
      <c r="Y30" s="58" t="n">
        <v>68.81</v>
      </c>
      <c r="Z30" s="58" t="n">
        <f aca="false">X30/3600</f>
        <v>2.67273611111111</v>
      </c>
      <c r="AA30" s="56"/>
      <c r="AB30" s="56"/>
      <c r="AC30" s="56"/>
      <c r="AE30" s="38" t="n">
        <f aca="false">Q30/100</f>
        <v>1.1308</v>
      </c>
      <c r="AF30" s="38" t="n">
        <f aca="false">R30/100</f>
        <v>0.051948</v>
      </c>
      <c r="AG30" s="38" t="n">
        <f aca="false">Y30/100</f>
        <v>0.6881</v>
      </c>
      <c r="AH30" s="38" t="n">
        <f aca="false">Z30/100</f>
        <v>0.0267273611111111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541.1472</v>
      </c>
      <c r="I31" s="62" t="n">
        <f aca="false">V31</f>
        <v>43.7404</v>
      </c>
      <c r="J31" s="62" t="n">
        <f aca="false">T31</f>
        <v>23541.1472</v>
      </c>
      <c r="K31" s="62" t="n">
        <f aca="false">W31</f>
        <v>44.2352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3462.43</v>
      </c>
      <c r="Q31" s="52" t="n">
        <v>34.84</v>
      </c>
      <c r="R31" s="59" t="n">
        <f aca="false">P31/3600</f>
        <v>0.961786111111111</v>
      </c>
      <c r="S31" s="61"/>
      <c r="T31" s="59" t="n">
        <v>23541.1472</v>
      </c>
      <c r="U31" s="59" t="n">
        <v>41.3817</v>
      </c>
      <c r="V31" s="59" t="n">
        <v>43.7404</v>
      </c>
      <c r="W31" s="59" t="n">
        <v>44.2352</v>
      </c>
      <c r="X31" s="59" t="n">
        <v>2146.98</v>
      </c>
      <c r="Y31" s="52" t="n">
        <v>19.4</v>
      </c>
      <c r="Z31" s="59" t="n">
        <f aca="false">X31/3600</f>
        <v>0.5963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484</v>
      </c>
      <c r="AF31" s="38" t="n">
        <f aca="false">R31/100</f>
        <v>0.00961786111111111</v>
      </c>
      <c r="AG31" s="38" t="n">
        <f aca="false">Y31/100</f>
        <v>0.194</v>
      </c>
      <c r="AH31" s="38" t="n">
        <f aca="false">Z31/100</f>
        <v>0.00596383333333333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737.1448</v>
      </c>
      <c r="I32" s="63" t="n">
        <f aca="false">V32</f>
        <v>40.8858</v>
      </c>
      <c r="J32" s="63" t="n">
        <f aca="false">T32</f>
        <v>12737.1448</v>
      </c>
      <c r="K32" s="63" t="n">
        <f aca="false">W32</f>
        <v>40.9437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3290.61</v>
      </c>
      <c r="Q32" s="52" t="n">
        <v>27.61</v>
      </c>
      <c r="R32" s="51" t="n">
        <f aca="false">P32/3600</f>
        <v>0.914058333333333</v>
      </c>
      <c r="S32" s="53"/>
      <c r="T32" s="51" t="n">
        <v>12737.1448</v>
      </c>
      <c r="U32" s="51" t="n">
        <v>37.9237</v>
      </c>
      <c r="V32" s="51" t="n">
        <v>40.8858</v>
      </c>
      <c r="W32" s="51" t="n">
        <v>40.9437</v>
      </c>
      <c r="X32" s="51" t="n">
        <v>2125.41</v>
      </c>
      <c r="Y32" s="52" t="n">
        <v>15.35</v>
      </c>
      <c r="Z32" s="51" t="n">
        <f aca="false">X32/3600</f>
        <v>0.590391666666667</v>
      </c>
      <c r="AA32" s="53"/>
      <c r="AB32" s="53"/>
      <c r="AC32" s="53"/>
      <c r="AE32" s="38" t="n">
        <f aca="false">Q32/100</f>
        <v>0.2761</v>
      </c>
      <c r="AF32" s="38" t="n">
        <f aca="false">R32/100</f>
        <v>0.00914058333333333</v>
      </c>
      <c r="AG32" s="38" t="n">
        <f aca="false">Y32/100</f>
        <v>0.1535</v>
      </c>
      <c r="AH32" s="38" t="n">
        <f aca="false">Z32/100</f>
        <v>0.0059039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68.9784</v>
      </c>
      <c r="I33" s="63" t="n">
        <f aca="false">V33</f>
        <v>38.4753</v>
      </c>
      <c r="J33" s="63" t="n">
        <f aca="false">T33</f>
        <v>6668.9784</v>
      </c>
      <c r="K33" s="63" t="n">
        <f aca="false">W33</f>
        <v>38.2749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3136.11</v>
      </c>
      <c r="Q33" s="52" t="n">
        <v>21.42</v>
      </c>
      <c r="R33" s="51" t="n">
        <f aca="false">P33/3600</f>
        <v>0.871141666666667</v>
      </c>
      <c r="S33" s="53"/>
      <c r="T33" s="51" t="n">
        <v>6668.9784</v>
      </c>
      <c r="U33" s="51" t="n">
        <v>35.0089</v>
      </c>
      <c r="V33" s="51" t="n">
        <v>38.4753</v>
      </c>
      <c r="W33" s="51" t="n">
        <v>38.2749</v>
      </c>
      <c r="X33" s="51" t="n">
        <v>1845.36</v>
      </c>
      <c r="Y33" s="52" t="n">
        <v>12.65</v>
      </c>
      <c r="Z33" s="51" t="n">
        <f aca="false">X33/3600</f>
        <v>0.5126</v>
      </c>
      <c r="AA33" s="53"/>
      <c r="AB33" s="53"/>
      <c r="AC33" s="53"/>
      <c r="AE33" s="38" t="n">
        <f aca="false">Q33/100</f>
        <v>0.2142</v>
      </c>
      <c r="AF33" s="38" t="n">
        <f aca="false">R33/100</f>
        <v>0.00871141666666667</v>
      </c>
      <c r="AG33" s="38" t="n">
        <f aca="false">Y33/100</f>
        <v>0.1265</v>
      </c>
      <c r="AH33" s="38" t="n">
        <f aca="false">Z33/100</f>
        <v>0.00512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66.0264</v>
      </c>
      <c r="I34" s="64" t="n">
        <f aca="false">V34</f>
        <v>36.0638</v>
      </c>
      <c r="J34" s="64" t="n">
        <f aca="false">T34</f>
        <v>3566.0264</v>
      </c>
      <c r="K34" s="64" t="n">
        <f aca="false">W34</f>
        <v>35.6172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3039.18</v>
      </c>
      <c r="Q34" s="58" t="n">
        <v>19</v>
      </c>
      <c r="R34" s="58" t="n">
        <f aca="false">P34/3600</f>
        <v>0.844216666666667</v>
      </c>
      <c r="S34" s="56"/>
      <c r="T34" s="58" t="n">
        <v>3566.0264</v>
      </c>
      <c r="U34" s="58" t="n">
        <v>32.481</v>
      </c>
      <c r="V34" s="58" t="n">
        <v>36.0638</v>
      </c>
      <c r="W34" s="58" t="n">
        <v>35.6172</v>
      </c>
      <c r="X34" s="58" t="n">
        <v>2023.11</v>
      </c>
      <c r="Y34" s="58" t="n">
        <v>11.1</v>
      </c>
      <c r="Z34" s="58" t="n">
        <f aca="false">X34/3600</f>
        <v>0.561975</v>
      </c>
      <c r="AA34" s="56"/>
      <c r="AB34" s="56"/>
      <c r="AC34" s="56"/>
      <c r="AE34" s="38" t="n">
        <f aca="false">Q34/100</f>
        <v>0.19</v>
      </c>
      <c r="AF34" s="38" t="n">
        <f aca="false">R34/100</f>
        <v>0.00844216666666667</v>
      </c>
      <c r="AG34" s="38" t="n">
        <f aca="false">Y34/100</f>
        <v>0.111</v>
      </c>
      <c r="AH34" s="38" t="n">
        <f aca="false">Z34/100</f>
        <v>0.00561975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954.7864</v>
      </c>
      <c r="I35" s="62" t="n">
        <f aca="false">V35</f>
        <v>43.9565</v>
      </c>
      <c r="J35" s="62" t="n">
        <f aca="false">T35</f>
        <v>26954.7864</v>
      </c>
      <c r="K35" s="62" t="n">
        <f aca="false">W35</f>
        <v>45.2523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4105.33</v>
      </c>
      <c r="Q35" s="52" t="n">
        <v>36.59</v>
      </c>
      <c r="R35" s="59" t="n">
        <f aca="false">P35/3600</f>
        <v>1.14036944444444</v>
      </c>
      <c r="S35" s="61"/>
      <c r="T35" s="59" t="n">
        <v>26954.7864</v>
      </c>
      <c r="U35" s="59" t="n">
        <v>41.7282</v>
      </c>
      <c r="V35" s="59" t="n">
        <v>43.9565</v>
      </c>
      <c r="W35" s="59" t="n">
        <v>45.2523</v>
      </c>
      <c r="X35" s="59" t="n">
        <v>2837.59</v>
      </c>
      <c r="Y35" s="52" t="n">
        <v>21.53</v>
      </c>
      <c r="Z35" s="59" t="n">
        <f aca="false">X35/3600</f>
        <v>0.788219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59</v>
      </c>
      <c r="AF35" s="38" t="n">
        <f aca="false">R35/100</f>
        <v>0.0114036944444444</v>
      </c>
      <c r="AG35" s="38" t="n">
        <f aca="false">Y35/100</f>
        <v>0.2153</v>
      </c>
      <c r="AH35" s="38" t="n">
        <f aca="false">Z35/100</f>
        <v>0.00788219444444445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48.8664</v>
      </c>
      <c r="I36" s="63" t="n">
        <f aca="false">V36</f>
        <v>41.5636</v>
      </c>
      <c r="J36" s="63" t="n">
        <f aca="false">T36</f>
        <v>16048.8664</v>
      </c>
      <c r="K36" s="63" t="n">
        <f aca="false">W36</f>
        <v>42.647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922.01</v>
      </c>
      <c r="Q36" s="52" t="n">
        <v>31.76</v>
      </c>
      <c r="R36" s="51" t="n">
        <f aca="false">P36/3600</f>
        <v>1.08944722222222</v>
      </c>
      <c r="S36" s="53"/>
      <c r="T36" s="51" t="n">
        <v>16048.8664</v>
      </c>
      <c r="U36" s="51" t="n">
        <v>38.6698</v>
      </c>
      <c r="V36" s="51" t="n">
        <v>41.5636</v>
      </c>
      <c r="W36" s="51" t="n">
        <v>42.6476</v>
      </c>
      <c r="X36" s="51" t="n">
        <v>2466.29</v>
      </c>
      <c r="Y36" s="52" t="n">
        <v>23.96</v>
      </c>
      <c r="Z36" s="51" t="n">
        <f aca="false">X36/3600</f>
        <v>0.685080555555556</v>
      </c>
      <c r="AA36" s="53"/>
      <c r="AB36" s="53"/>
      <c r="AC36" s="53"/>
      <c r="AE36" s="38" t="n">
        <f aca="false">Q36/100</f>
        <v>0.3176</v>
      </c>
      <c r="AF36" s="38" t="n">
        <f aca="false">R36/100</f>
        <v>0.0108944722222222</v>
      </c>
      <c r="AG36" s="38" t="n">
        <f aca="false">Y36/100</f>
        <v>0.2396</v>
      </c>
      <c r="AH36" s="38" t="n">
        <f aca="false">Z36/100</f>
        <v>0.0068508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05.1064</v>
      </c>
      <c r="I37" s="63" t="n">
        <f aca="false">V37</f>
        <v>39.4906</v>
      </c>
      <c r="J37" s="63" t="n">
        <f aca="false">T37</f>
        <v>9205.1064</v>
      </c>
      <c r="K37" s="63" t="n">
        <f aca="false">W37</f>
        <v>40.4078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764.04</v>
      </c>
      <c r="Q37" s="52" t="n">
        <v>27.53</v>
      </c>
      <c r="R37" s="51" t="n">
        <f aca="false">P37/3600</f>
        <v>1.04556666666667</v>
      </c>
      <c r="S37" s="53"/>
      <c r="T37" s="51" t="n">
        <v>9205.1064</v>
      </c>
      <c r="U37" s="51" t="n">
        <v>35.5667</v>
      </c>
      <c r="V37" s="51" t="n">
        <v>39.4906</v>
      </c>
      <c r="W37" s="51" t="n">
        <v>40.4078</v>
      </c>
      <c r="X37" s="51" t="n">
        <v>1955.69</v>
      </c>
      <c r="Y37" s="52" t="n">
        <v>20</v>
      </c>
      <c r="Z37" s="51" t="n">
        <f aca="false">X37/3600</f>
        <v>0.543247222222222</v>
      </c>
      <c r="AA37" s="53"/>
      <c r="AB37" s="53"/>
      <c r="AC37" s="53"/>
      <c r="AE37" s="38" t="n">
        <f aca="false">Q37/100</f>
        <v>0.2753</v>
      </c>
      <c r="AF37" s="38" t="n">
        <f aca="false">R37/100</f>
        <v>0.0104556666666667</v>
      </c>
      <c r="AG37" s="38" t="n">
        <f aca="false">Y37/100</f>
        <v>0.2</v>
      </c>
      <c r="AH37" s="38" t="n">
        <f aca="false">Z37/100</f>
        <v>0.0054324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54.7288</v>
      </c>
      <c r="I38" s="64" t="n">
        <f aca="false">V38</f>
        <v>37.4368</v>
      </c>
      <c r="J38" s="64" t="n">
        <f aca="false">T38</f>
        <v>5154.7288</v>
      </c>
      <c r="K38" s="64" t="n">
        <f aca="false">W38</f>
        <v>38.2528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3649.38</v>
      </c>
      <c r="Q38" s="58" t="n">
        <v>23.32</v>
      </c>
      <c r="R38" s="58" t="n">
        <f aca="false">P38/3600</f>
        <v>1.01371666666667</v>
      </c>
      <c r="S38" s="56"/>
      <c r="T38" s="58" t="n">
        <v>5154.7288</v>
      </c>
      <c r="U38" s="58" t="n">
        <v>32.5761</v>
      </c>
      <c r="V38" s="58" t="n">
        <v>37.4368</v>
      </c>
      <c r="W38" s="58" t="n">
        <v>38.2528</v>
      </c>
      <c r="X38" s="58" t="n">
        <v>2389.23</v>
      </c>
      <c r="Y38" s="58" t="n">
        <v>19.09</v>
      </c>
      <c r="Z38" s="58" t="n">
        <f aca="false">X38/3600</f>
        <v>0.663675</v>
      </c>
      <c r="AA38" s="56"/>
      <c r="AB38" s="56"/>
      <c r="AC38" s="56"/>
      <c r="AE38" s="38" t="n">
        <f aca="false">Q38/100</f>
        <v>0.2332</v>
      </c>
      <c r="AF38" s="38" t="n">
        <f aca="false">R38/100</f>
        <v>0.0101371666666667</v>
      </c>
      <c r="AG38" s="38" t="n">
        <f aca="false">Y38/100</f>
        <v>0.1909</v>
      </c>
      <c r="AH38" s="38" t="n">
        <f aca="false">Z38/100</f>
        <v>0.00663675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268.9704</v>
      </c>
      <c r="I39" s="62" t="n">
        <f aca="false">V39</f>
        <v>42.3106</v>
      </c>
      <c r="J39" s="62" t="n">
        <f aca="false">T39</f>
        <v>48268.9704</v>
      </c>
      <c r="K39" s="62" t="n">
        <f aca="false">W39</f>
        <v>43.0479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3709.15</v>
      </c>
      <c r="Q39" s="52" t="n">
        <v>39.14</v>
      </c>
      <c r="R39" s="59" t="n">
        <f aca="false">P39/3600</f>
        <v>1.03031944444444</v>
      </c>
      <c r="S39" s="61"/>
      <c r="T39" s="59" t="n">
        <v>48268.9704</v>
      </c>
      <c r="U39" s="59" t="n">
        <v>40.8048</v>
      </c>
      <c r="V39" s="59" t="n">
        <v>42.3106</v>
      </c>
      <c r="W39" s="59" t="n">
        <v>43.0479</v>
      </c>
      <c r="X39" s="59" t="n">
        <v>2429.66</v>
      </c>
      <c r="Y39" s="52" t="n">
        <v>35.01</v>
      </c>
      <c r="Z39" s="59" t="n">
        <f aca="false">X39/3600</f>
        <v>0.6749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914</v>
      </c>
      <c r="AF39" s="38" t="n">
        <f aca="false">R39/100</f>
        <v>0.0103031944444444</v>
      </c>
      <c r="AG39" s="38" t="n">
        <f aca="false">Y39/100</f>
        <v>0.3501</v>
      </c>
      <c r="AH39" s="38" t="n">
        <f aca="false">Z39/100</f>
        <v>0.00674905555555556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06.2616</v>
      </c>
      <c r="I40" s="63" t="n">
        <f aca="false">V40</f>
        <v>39.0482</v>
      </c>
      <c r="J40" s="63" t="n">
        <f aca="false">T40</f>
        <v>30106.2616</v>
      </c>
      <c r="K40" s="63" t="n">
        <f aca="false">W40</f>
        <v>39.744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3496.11</v>
      </c>
      <c r="Q40" s="52" t="n">
        <v>35.85</v>
      </c>
      <c r="R40" s="51" t="n">
        <f aca="false">P40/3600</f>
        <v>0.971141666666667</v>
      </c>
      <c r="S40" s="53"/>
      <c r="T40" s="51" t="n">
        <v>30106.2616</v>
      </c>
      <c r="U40" s="51" t="n">
        <v>36.5564</v>
      </c>
      <c r="V40" s="51" t="n">
        <v>39.0482</v>
      </c>
      <c r="W40" s="51" t="n">
        <v>39.7449</v>
      </c>
      <c r="X40" s="51" t="n">
        <v>2294.13</v>
      </c>
      <c r="Y40" s="52" t="n">
        <v>27.02</v>
      </c>
      <c r="Z40" s="51" t="n">
        <f aca="false">X40/3600</f>
        <v>0.637258333333333</v>
      </c>
      <c r="AA40" s="53"/>
      <c r="AB40" s="53"/>
      <c r="AC40" s="53"/>
      <c r="AE40" s="38" t="n">
        <f aca="false">Q40/100</f>
        <v>0.3585</v>
      </c>
      <c r="AF40" s="38" t="n">
        <f aca="false">R40/100</f>
        <v>0.00971141666666667</v>
      </c>
      <c r="AG40" s="38" t="n">
        <f aca="false">Y40/100</f>
        <v>0.2702</v>
      </c>
      <c r="AH40" s="38" t="n">
        <f aca="false">Z40/100</f>
        <v>0.006372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37.5432</v>
      </c>
      <c r="I41" s="63" t="n">
        <f aca="false">V41</f>
        <v>36.6434</v>
      </c>
      <c r="J41" s="63" t="n">
        <f aca="false">T41</f>
        <v>17537.5432</v>
      </c>
      <c r="K41" s="63" t="n">
        <f aca="false">W41</f>
        <v>37.27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3300.76</v>
      </c>
      <c r="Q41" s="52" t="n">
        <v>30.63</v>
      </c>
      <c r="R41" s="51" t="n">
        <f aca="false">P41/3600</f>
        <v>0.916877777777778</v>
      </c>
      <c r="S41" s="53"/>
      <c r="T41" s="51" t="n">
        <v>17537.5432</v>
      </c>
      <c r="U41" s="51" t="n">
        <v>32.6649</v>
      </c>
      <c r="V41" s="51" t="n">
        <v>36.6434</v>
      </c>
      <c r="W41" s="51" t="n">
        <v>37.273</v>
      </c>
      <c r="X41" s="51" t="n">
        <v>2091.97</v>
      </c>
      <c r="Y41" s="52" t="n">
        <v>24.61</v>
      </c>
      <c r="Z41" s="51" t="n">
        <f aca="false">X41/3600</f>
        <v>0.581102777777778</v>
      </c>
      <c r="AA41" s="53"/>
      <c r="AB41" s="53"/>
      <c r="AC41" s="53"/>
      <c r="AE41" s="38" t="n">
        <f aca="false">Q41/100</f>
        <v>0.3063</v>
      </c>
      <c r="AF41" s="38" t="n">
        <f aca="false">R41/100</f>
        <v>0.00916877777777778</v>
      </c>
      <c r="AG41" s="38" t="n">
        <f aca="false">Y41/100</f>
        <v>0.2461</v>
      </c>
      <c r="AH41" s="38" t="n">
        <f aca="false">Z41/100</f>
        <v>0.005811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89.0768</v>
      </c>
      <c r="I42" s="64" t="n">
        <f aca="false">V42</f>
        <v>34.5284</v>
      </c>
      <c r="J42" s="64" t="n">
        <f aca="false">T42</f>
        <v>9289.0768</v>
      </c>
      <c r="K42" s="64" t="n">
        <f aca="false">W42</f>
        <v>35.083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3151.42</v>
      </c>
      <c r="Q42" s="58" t="n">
        <v>26.21</v>
      </c>
      <c r="R42" s="58" t="n">
        <f aca="false">P42/3600</f>
        <v>0.875394444444445</v>
      </c>
      <c r="S42" s="56"/>
      <c r="T42" s="58" t="n">
        <v>9289.0768</v>
      </c>
      <c r="U42" s="58" t="n">
        <v>29.086</v>
      </c>
      <c r="V42" s="58" t="n">
        <v>34.5284</v>
      </c>
      <c r="W42" s="58" t="n">
        <v>35.0831</v>
      </c>
      <c r="X42" s="58" t="n">
        <v>1957.4</v>
      </c>
      <c r="Y42" s="58" t="n">
        <v>19.85</v>
      </c>
      <c r="Z42" s="58" t="n">
        <f aca="false">X42/3600</f>
        <v>0.543722222222222</v>
      </c>
      <c r="AA42" s="56"/>
      <c r="AB42" s="56"/>
      <c r="AC42" s="56"/>
      <c r="AE42" s="38" t="n">
        <f aca="false">Q42/100</f>
        <v>0.2621</v>
      </c>
      <c r="AF42" s="38" t="n">
        <f aca="false">R42/100</f>
        <v>0.00875394444444444</v>
      </c>
      <c r="AG42" s="38" t="n">
        <f aca="false">Y42/100</f>
        <v>0.1985</v>
      </c>
      <c r="AH42" s="38" t="n">
        <f aca="false">Z42/100</f>
        <v>0.00543722222222222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64.8736</v>
      </c>
      <c r="I43" s="62" t="n">
        <f aca="false">V43</f>
        <v>43.1797</v>
      </c>
      <c r="J43" s="62" t="n">
        <f aca="false">T43</f>
        <v>16864.8736</v>
      </c>
      <c r="K43" s="62" t="n">
        <f aca="false">W43</f>
        <v>44.1091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2095.59</v>
      </c>
      <c r="Q43" s="52" t="n">
        <v>17.44</v>
      </c>
      <c r="R43" s="59" t="n">
        <f aca="false">P43/3600</f>
        <v>0.582108333333333</v>
      </c>
      <c r="S43" s="61"/>
      <c r="T43" s="59" t="n">
        <v>16864.8736</v>
      </c>
      <c r="U43" s="59" t="n">
        <v>42.0495</v>
      </c>
      <c r="V43" s="59" t="n">
        <v>43.1797</v>
      </c>
      <c r="W43" s="59" t="n">
        <v>44.1091</v>
      </c>
      <c r="X43" s="59" t="n">
        <v>1262.35</v>
      </c>
      <c r="Y43" s="52" t="n">
        <v>14.56</v>
      </c>
      <c r="Z43" s="59" t="n">
        <f aca="false">X43/3600</f>
        <v>0.35065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44</v>
      </c>
      <c r="AF43" s="38" t="n">
        <f aca="false">R43/100</f>
        <v>0.00582108333333333</v>
      </c>
      <c r="AG43" s="38" t="n">
        <f aca="false">Y43/100</f>
        <v>0.1456</v>
      </c>
      <c r="AH43" s="38" t="n">
        <f aca="false">Z43/100</f>
        <v>0.00350652777777778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77.1344</v>
      </c>
      <c r="I44" s="63" t="n">
        <f aca="false">V44</f>
        <v>39.9812</v>
      </c>
      <c r="J44" s="63" t="n">
        <f aca="false">T44</f>
        <v>10177.1344</v>
      </c>
      <c r="K44" s="63" t="n">
        <f aca="false">W44</f>
        <v>41.421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991.4</v>
      </c>
      <c r="Q44" s="52" t="n">
        <v>15.6</v>
      </c>
      <c r="R44" s="51" t="n">
        <f aca="false">P44/3600</f>
        <v>0.553166666666667</v>
      </c>
      <c r="S44" s="53"/>
      <c r="T44" s="51" t="n">
        <v>10177.1344</v>
      </c>
      <c r="U44" s="51" t="n">
        <v>38.5245</v>
      </c>
      <c r="V44" s="51" t="n">
        <v>39.9812</v>
      </c>
      <c r="W44" s="51" t="n">
        <v>41.4214</v>
      </c>
      <c r="X44" s="51" t="n">
        <v>1034.02</v>
      </c>
      <c r="Y44" s="52" t="n">
        <v>13.2</v>
      </c>
      <c r="Z44" s="51" t="n">
        <f aca="false">X44/3600</f>
        <v>0.287227777777778</v>
      </c>
      <c r="AA44" s="53"/>
      <c r="AB44" s="53"/>
      <c r="AC44" s="53"/>
      <c r="AE44" s="38" t="n">
        <f aca="false">Q44/100</f>
        <v>0.156</v>
      </c>
      <c r="AF44" s="38" t="n">
        <f aca="false">R44/100</f>
        <v>0.00553166666666667</v>
      </c>
      <c r="AG44" s="38" t="n">
        <f aca="false">Y44/100</f>
        <v>0.132</v>
      </c>
      <c r="AH44" s="38" t="n">
        <f aca="false">Z44/100</f>
        <v>0.002872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40.8968</v>
      </c>
      <c r="I45" s="63" t="n">
        <f aca="false">V45</f>
        <v>37.5531</v>
      </c>
      <c r="J45" s="63" t="n">
        <f aca="false">T45</f>
        <v>5640.8968</v>
      </c>
      <c r="K45" s="63" t="n">
        <f aca="false">W45</f>
        <v>39.248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897.84</v>
      </c>
      <c r="Q45" s="52" t="n">
        <v>13.56</v>
      </c>
      <c r="R45" s="51" t="n">
        <f aca="false">P45/3600</f>
        <v>0.527177777777778</v>
      </c>
      <c r="S45" s="53"/>
      <c r="T45" s="51" t="n">
        <v>5640.8968</v>
      </c>
      <c r="U45" s="51" t="n">
        <v>35.0471</v>
      </c>
      <c r="V45" s="51" t="n">
        <v>37.5531</v>
      </c>
      <c r="W45" s="51" t="n">
        <v>39.2487</v>
      </c>
      <c r="X45" s="51" t="n">
        <v>1220.62</v>
      </c>
      <c r="Y45" s="52" t="n">
        <v>11.89</v>
      </c>
      <c r="Z45" s="51" t="n">
        <f aca="false">X45/3600</f>
        <v>0.339061111111111</v>
      </c>
      <c r="AA45" s="53"/>
      <c r="AB45" s="53"/>
      <c r="AC45" s="53"/>
      <c r="AE45" s="38" t="n">
        <f aca="false">Q45/100</f>
        <v>0.1356</v>
      </c>
      <c r="AF45" s="38" t="n">
        <f aca="false">R45/100</f>
        <v>0.00527177777777778</v>
      </c>
      <c r="AG45" s="38" t="n">
        <f aca="false">Y45/100</f>
        <v>0.1189</v>
      </c>
      <c r="AH45" s="38" t="n">
        <f aca="false">Z45/100</f>
        <v>0.003390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9.5512</v>
      </c>
      <c r="I46" s="64" t="n">
        <f aca="false">V46</f>
        <v>35.4893</v>
      </c>
      <c r="J46" s="64" t="n">
        <f aca="false">T46</f>
        <v>2739.5512</v>
      </c>
      <c r="K46" s="64" t="n">
        <f aca="false">W46</f>
        <v>37.114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1833.76</v>
      </c>
      <c r="Q46" s="58" t="n">
        <v>11.24</v>
      </c>
      <c r="R46" s="58" t="n">
        <f aca="false">P46/3600</f>
        <v>0.509377777777778</v>
      </c>
      <c r="S46" s="56"/>
      <c r="T46" s="58" t="n">
        <v>2739.5512</v>
      </c>
      <c r="U46" s="58" t="n">
        <v>31.8105</v>
      </c>
      <c r="V46" s="58" t="n">
        <v>35.4893</v>
      </c>
      <c r="W46" s="58" t="n">
        <v>37.1141</v>
      </c>
      <c r="X46" s="58" t="n">
        <v>1207.28</v>
      </c>
      <c r="Y46" s="58" t="n">
        <v>10.4</v>
      </c>
      <c r="Z46" s="58" t="n">
        <f aca="false">X46/3600</f>
        <v>0.335355555555556</v>
      </c>
      <c r="AA46" s="56"/>
      <c r="AB46" s="56"/>
      <c r="AC46" s="56"/>
      <c r="AE46" s="38" t="n">
        <f aca="false">Q46/100</f>
        <v>0.1124</v>
      </c>
      <c r="AF46" s="38" t="n">
        <f aca="false">R46/100</f>
        <v>0.00509377777777778</v>
      </c>
      <c r="AG46" s="38" t="n">
        <f aca="false">Y46/100</f>
        <v>0.104</v>
      </c>
      <c r="AH46" s="38" t="n">
        <f aca="false">Z46/100</f>
        <v>0.00335355555555556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65.816</v>
      </c>
      <c r="I47" s="62" t="n">
        <f aca="false">V47</f>
        <v>44.8582</v>
      </c>
      <c r="J47" s="62" t="n">
        <f aca="false">T47</f>
        <v>6065.816</v>
      </c>
      <c r="K47" s="62" t="n">
        <f aca="false">W47</f>
        <v>44.6045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837.6</v>
      </c>
      <c r="Q47" s="52" t="n">
        <v>7.94</v>
      </c>
      <c r="R47" s="59" t="n">
        <f aca="false">P47/3600</f>
        <v>0.232666666666667</v>
      </c>
      <c r="S47" s="61"/>
      <c r="T47" s="59" t="n">
        <v>6065.816</v>
      </c>
      <c r="U47" s="59" t="n">
        <v>42.5549</v>
      </c>
      <c r="V47" s="59" t="n">
        <v>44.8582</v>
      </c>
      <c r="W47" s="59" t="n">
        <v>44.6045</v>
      </c>
      <c r="X47" s="59" t="n">
        <v>676.13</v>
      </c>
      <c r="Y47" s="52" t="n">
        <v>7.97</v>
      </c>
      <c r="Z47" s="59" t="n">
        <f aca="false">X47/3600</f>
        <v>0.1878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94</v>
      </c>
      <c r="AF47" s="38" t="n">
        <f aca="false">R47/100</f>
        <v>0.00232666666666667</v>
      </c>
      <c r="AG47" s="38" t="n">
        <f aca="false">Y47/100</f>
        <v>0.0797</v>
      </c>
      <c r="AH47" s="38" t="n">
        <f aca="false">Z47/100</f>
        <v>0.00187813888888889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83.08</v>
      </c>
      <c r="I48" s="63" t="n">
        <f aca="false">V48</f>
        <v>41.8116</v>
      </c>
      <c r="J48" s="63" t="n">
        <f aca="false">T48</f>
        <v>3583.08</v>
      </c>
      <c r="K48" s="63" t="n">
        <f aca="false">W48</f>
        <v>41.261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795.1</v>
      </c>
      <c r="Q48" s="52" t="n">
        <v>6.64</v>
      </c>
      <c r="R48" s="51" t="n">
        <f aca="false">P48/3600</f>
        <v>0.220861111111111</v>
      </c>
      <c r="S48" s="53"/>
      <c r="T48" s="51" t="n">
        <v>3583.08</v>
      </c>
      <c r="U48" s="51" t="n">
        <v>38.9147</v>
      </c>
      <c r="V48" s="51" t="n">
        <v>41.8116</v>
      </c>
      <c r="W48" s="51" t="n">
        <v>41.2616</v>
      </c>
      <c r="X48" s="51" t="n">
        <v>707.69</v>
      </c>
      <c r="Y48" s="52" t="n">
        <v>6.9</v>
      </c>
      <c r="Z48" s="51" t="n">
        <f aca="false">X48/3600</f>
        <v>0.196580555555556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20861111111111</v>
      </c>
      <c r="AG48" s="38" t="n">
        <f aca="false">Y48/100</f>
        <v>0.069</v>
      </c>
      <c r="AH48" s="38" t="n">
        <f aca="false">Z48/100</f>
        <v>0.001965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88.1056</v>
      </c>
      <c r="I49" s="63" t="n">
        <f aca="false">V49</f>
        <v>39.2998</v>
      </c>
      <c r="J49" s="63" t="n">
        <f aca="false">T49</f>
        <v>1988.1056</v>
      </c>
      <c r="K49" s="63" t="n">
        <f aca="false">W49</f>
        <v>38.548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769.18</v>
      </c>
      <c r="Q49" s="52" t="n">
        <v>5.56</v>
      </c>
      <c r="R49" s="51" t="n">
        <f aca="false">P49/3600</f>
        <v>0.213661111111111</v>
      </c>
      <c r="S49" s="53"/>
      <c r="T49" s="51" t="n">
        <v>1988.1056</v>
      </c>
      <c r="U49" s="51" t="n">
        <v>35.5284</v>
      </c>
      <c r="V49" s="51" t="n">
        <v>39.2998</v>
      </c>
      <c r="W49" s="51" t="n">
        <v>38.5485</v>
      </c>
      <c r="X49" s="51" t="n">
        <v>620.98</v>
      </c>
      <c r="Y49" s="52" t="n">
        <v>5.94</v>
      </c>
      <c r="Z49" s="51" t="n">
        <f aca="false">X49/3600</f>
        <v>0.172494444444444</v>
      </c>
      <c r="AA49" s="53"/>
      <c r="AB49" s="53"/>
      <c r="AC49" s="53"/>
      <c r="AE49" s="38" t="n">
        <f aca="false">Q49/100</f>
        <v>0.0556</v>
      </c>
      <c r="AF49" s="38" t="n">
        <f aca="false">R49/100</f>
        <v>0.00213661111111111</v>
      </c>
      <c r="AG49" s="38" t="n">
        <f aca="false">Y49/100</f>
        <v>0.0594</v>
      </c>
      <c r="AH49" s="38" t="n">
        <f aca="false">Z49/100</f>
        <v>0.001724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71.6256</v>
      </c>
      <c r="I50" s="64" t="n">
        <f aca="false">V50</f>
        <v>36.8947</v>
      </c>
      <c r="J50" s="64" t="n">
        <f aca="false">T50</f>
        <v>1071.6256</v>
      </c>
      <c r="K50" s="64" t="n">
        <f aca="false">W50</f>
        <v>35.941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731.38</v>
      </c>
      <c r="Q50" s="58" t="n">
        <v>4.66</v>
      </c>
      <c r="R50" s="58" t="n">
        <f aca="false">P50/3600</f>
        <v>0.203161111111111</v>
      </c>
      <c r="S50" s="56"/>
      <c r="T50" s="58" t="n">
        <v>1071.6256</v>
      </c>
      <c r="U50" s="58" t="n">
        <v>32.5193</v>
      </c>
      <c r="V50" s="58" t="n">
        <v>36.8947</v>
      </c>
      <c r="W50" s="58" t="n">
        <v>35.9417</v>
      </c>
      <c r="X50" s="58" t="n">
        <v>667.64</v>
      </c>
      <c r="Y50" s="58" t="n">
        <v>5.11</v>
      </c>
      <c r="Z50" s="58" t="n">
        <f aca="false">X50/3600</f>
        <v>0.185455555555556</v>
      </c>
      <c r="AA50" s="56"/>
      <c r="AB50" s="56"/>
      <c r="AC50" s="56"/>
      <c r="AE50" s="38" t="n">
        <f aca="false">Q50/100</f>
        <v>0.0466</v>
      </c>
      <c r="AF50" s="38" t="n">
        <f aca="false">R50/100</f>
        <v>0.00203161111111111</v>
      </c>
      <c r="AG50" s="38" t="n">
        <f aca="false">Y50/100</f>
        <v>0.0511</v>
      </c>
      <c r="AH50" s="38" t="n">
        <f aca="false">Z50/100</f>
        <v>0.00185455555555556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7.9344</v>
      </c>
      <c r="I51" s="60" t="n">
        <f aca="false">V51</f>
        <v>43.0902</v>
      </c>
      <c r="J51" s="60" t="n">
        <f aca="false">T51</f>
        <v>14457.9344</v>
      </c>
      <c r="K51" s="60" t="n">
        <f aca="false">W51</f>
        <v>43.9838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1075.9</v>
      </c>
      <c r="Q51" s="52" t="n">
        <v>11.67</v>
      </c>
      <c r="R51" s="59" t="n">
        <f aca="false">P51/3600</f>
        <v>0.298861111111111</v>
      </c>
      <c r="S51" s="61"/>
      <c r="T51" s="59" t="n">
        <v>14457.9344</v>
      </c>
      <c r="U51" s="59" t="n">
        <v>40.9725</v>
      </c>
      <c r="V51" s="59" t="n">
        <v>43.0902</v>
      </c>
      <c r="W51" s="59" t="n">
        <v>43.9838</v>
      </c>
      <c r="X51" s="59" t="n">
        <v>833.48</v>
      </c>
      <c r="Y51" s="52" t="n">
        <v>11.07</v>
      </c>
      <c r="Z51" s="59" t="n">
        <f aca="false">X51/3600</f>
        <v>0.2315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67</v>
      </c>
      <c r="AF51" s="38" t="n">
        <f aca="false">R51/100</f>
        <v>0.00298861111111111</v>
      </c>
      <c r="AG51" s="38" t="n">
        <f aca="false">Y51/100</f>
        <v>0.1107</v>
      </c>
      <c r="AH51" s="38" t="n">
        <f aca="false">Z51/100</f>
        <v>0.00231522222222222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4432</v>
      </c>
      <c r="I52" s="50" t="n">
        <f aca="false">V52</f>
        <v>40.5197</v>
      </c>
      <c r="J52" s="50" t="n">
        <f aca="false">T52</f>
        <v>9267.4432</v>
      </c>
      <c r="K52" s="50" t="n">
        <f aca="false">W52</f>
        <v>41.43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1006.8</v>
      </c>
      <c r="Q52" s="52" t="n">
        <v>10.16</v>
      </c>
      <c r="R52" s="51" t="n">
        <f aca="false">P52/3600</f>
        <v>0.279666666666667</v>
      </c>
      <c r="S52" s="53"/>
      <c r="T52" s="51" t="n">
        <v>9267.4432</v>
      </c>
      <c r="U52" s="51" t="n">
        <v>36.4883</v>
      </c>
      <c r="V52" s="51" t="n">
        <v>40.5197</v>
      </c>
      <c r="W52" s="51" t="n">
        <v>41.4342</v>
      </c>
      <c r="X52" s="51" t="n">
        <v>796.33</v>
      </c>
      <c r="Y52" s="52" t="n">
        <v>9.79</v>
      </c>
      <c r="Z52" s="51" t="n">
        <f aca="false">X52/3600</f>
        <v>0.221202777777778</v>
      </c>
      <c r="AA52" s="53"/>
      <c r="AB52" s="53"/>
      <c r="AC52" s="53"/>
      <c r="AE52" s="38" t="n">
        <f aca="false">Q52/100</f>
        <v>0.1016</v>
      </c>
      <c r="AF52" s="38" t="n">
        <f aca="false">R52/100</f>
        <v>0.00279666666666667</v>
      </c>
      <c r="AG52" s="38" t="n">
        <f aca="false">Y52/100</f>
        <v>0.0979</v>
      </c>
      <c r="AH52" s="38" t="n">
        <f aca="false">Z52/100</f>
        <v>0.0022120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6624</v>
      </c>
      <c r="I53" s="50" t="n">
        <f aca="false">V53</f>
        <v>38.7342</v>
      </c>
      <c r="J53" s="50" t="n">
        <f aca="false">T53</f>
        <v>5651.6624</v>
      </c>
      <c r="K53" s="50" t="n">
        <f aca="false">W53</f>
        <v>39.487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946.28</v>
      </c>
      <c r="Q53" s="52" t="n">
        <v>8.76</v>
      </c>
      <c r="R53" s="51" t="n">
        <f aca="false">P53/3600</f>
        <v>0.262855555555556</v>
      </c>
      <c r="S53" s="53"/>
      <c r="T53" s="51" t="n">
        <v>5651.6624</v>
      </c>
      <c r="U53" s="51" t="n">
        <v>32.5813</v>
      </c>
      <c r="V53" s="51" t="n">
        <v>38.7342</v>
      </c>
      <c r="W53" s="51" t="n">
        <v>39.4875</v>
      </c>
      <c r="X53" s="51" t="n">
        <v>778.51</v>
      </c>
      <c r="Y53" s="52" t="n">
        <v>8.68</v>
      </c>
      <c r="Z53" s="51" t="n">
        <f aca="false">X53/3600</f>
        <v>0.216252777777778</v>
      </c>
      <c r="AA53" s="53"/>
      <c r="AB53" s="53"/>
      <c r="AC53" s="53"/>
      <c r="AE53" s="38" t="n">
        <f aca="false">Q53/100</f>
        <v>0.0876</v>
      </c>
      <c r="AF53" s="38" t="n">
        <f aca="false">R53/100</f>
        <v>0.00262855555555556</v>
      </c>
      <c r="AG53" s="38" t="n">
        <f aca="false">Y53/100</f>
        <v>0.0868</v>
      </c>
      <c r="AH53" s="38" t="n">
        <f aca="false">Z53/100</f>
        <v>0.002162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2144</v>
      </c>
      <c r="I54" s="57" t="n">
        <f aca="false">V54</f>
        <v>37.244</v>
      </c>
      <c r="J54" s="57" t="n">
        <f aca="false">T54</f>
        <v>3317.2144</v>
      </c>
      <c r="K54" s="57" t="n">
        <f aca="false">W54</f>
        <v>37.5903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903.3</v>
      </c>
      <c r="Q54" s="58" t="n">
        <v>7.74</v>
      </c>
      <c r="R54" s="58" t="n">
        <f aca="false">P54/3600</f>
        <v>0.250916666666667</v>
      </c>
      <c r="S54" s="56"/>
      <c r="T54" s="58" t="n">
        <v>3317.2144</v>
      </c>
      <c r="U54" s="58" t="n">
        <v>29.074</v>
      </c>
      <c r="V54" s="58" t="n">
        <v>37.244</v>
      </c>
      <c r="W54" s="58" t="n">
        <v>37.5903</v>
      </c>
      <c r="X54" s="58" t="n">
        <v>767.7</v>
      </c>
      <c r="Y54" s="58" t="n">
        <v>7.92</v>
      </c>
      <c r="Z54" s="58" t="n">
        <f aca="false">X54/3600</f>
        <v>0.21325</v>
      </c>
      <c r="AA54" s="56"/>
      <c r="AB54" s="56"/>
      <c r="AC54" s="56"/>
      <c r="AE54" s="38" t="n">
        <f aca="false">Q54/100</f>
        <v>0.0774</v>
      </c>
      <c r="AF54" s="38" t="n">
        <f aca="false">R54/100</f>
        <v>0.00250916666666667</v>
      </c>
      <c r="AG54" s="38" t="n">
        <f aca="false">Y54/100</f>
        <v>0.0792</v>
      </c>
      <c r="AH54" s="38" t="n">
        <f aca="false">Z54/100</f>
        <v>0.0021325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31.4032</v>
      </c>
      <c r="I55" s="62" t="n">
        <f aca="false">V55</f>
        <v>41.9262</v>
      </c>
      <c r="J55" s="62" t="n">
        <f aca="false">T55</f>
        <v>12731.4032</v>
      </c>
      <c r="K55" s="62" t="n">
        <f aca="false">W55</f>
        <v>42.5265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907.85</v>
      </c>
      <c r="Q55" s="52" t="n">
        <v>10.14</v>
      </c>
      <c r="R55" s="59" t="n">
        <f aca="false">P55/3600</f>
        <v>0.252180555555556</v>
      </c>
      <c r="S55" s="61"/>
      <c r="T55" s="59" t="n">
        <v>12731.4032</v>
      </c>
      <c r="U55" s="59" t="n">
        <v>40.732</v>
      </c>
      <c r="V55" s="59" t="n">
        <v>41.9262</v>
      </c>
      <c r="W55" s="59" t="n">
        <v>42.5265</v>
      </c>
      <c r="X55" s="59" t="n">
        <v>746.47</v>
      </c>
      <c r="Y55" s="52" t="n">
        <v>9.89</v>
      </c>
      <c r="Z55" s="59" t="n">
        <f aca="false">X55/3600</f>
        <v>0.2073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4</v>
      </c>
      <c r="AF55" s="38" t="n">
        <f aca="false">R55/100</f>
        <v>0.00252180555555556</v>
      </c>
      <c r="AG55" s="38" t="n">
        <f aca="false">Y55/100</f>
        <v>0.0989</v>
      </c>
      <c r="AH55" s="38" t="n">
        <f aca="false">Z55/100</f>
        <v>0.00207352777777778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32.1464</v>
      </c>
      <c r="I56" s="63" t="n">
        <f aca="false">V56</f>
        <v>38.7228</v>
      </c>
      <c r="J56" s="63" t="n">
        <f aca="false">T56</f>
        <v>7832.1464</v>
      </c>
      <c r="K56" s="63" t="n">
        <f aca="false">W56</f>
        <v>39.1868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856.38</v>
      </c>
      <c r="Q56" s="52" t="n">
        <v>9.12</v>
      </c>
      <c r="R56" s="51" t="n">
        <f aca="false">P56/3600</f>
        <v>0.237883333333333</v>
      </c>
      <c r="S56" s="53"/>
      <c r="T56" s="51" t="n">
        <v>7832.1464</v>
      </c>
      <c r="U56" s="51" t="n">
        <v>36.3234</v>
      </c>
      <c r="V56" s="51" t="n">
        <v>38.7228</v>
      </c>
      <c r="W56" s="51" t="n">
        <v>39.1868</v>
      </c>
      <c r="X56" s="51" t="n">
        <v>697.8</v>
      </c>
      <c r="Y56" s="52" t="n">
        <v>8.7</v>
      </c>
      <c r="Z56" s="51" t="n">
        <f aca="false">X56/3600</f>
        <v>0.193833333333333</v>
      </c>
      <c r="AA56" s="53"/>
      <c r="AB56" s="53"/>
      <c r="AC56" s="53"/>
      <c r="AE56" s="38" t="n">
        <f aca="false">Q56/100</f>
        <v>0.0912</v>
      </c>
      <c r="AF56" s="38" t="n">
        <f aca="false">R56/100</f>
        <v>0.00237883333333333</v>
      </c>
      <c r="AG56" s="38" t="n">
        <f aca="false">Y56/100</f>
        <v>0.087</v>
      </c>
      <c r="AH56" s="38" t="n">
        <f aca="false">Z56/100</f>
        <v>0.001938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50.3216</v>
      </c>
      <c r="I57" s="63" t="n">
        <f aca="false">V57</f>
        <v>36.2622</v>
      </c>
      <c r="J57" s="63" t="n">
        <f aca="false">T57</f>
        <v>4350.3216</v>
      </c>
      <c r="K57" s="63" t="n">
        <f aca="false">W57</f>
        <v>36.6768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799.57</v>
      </c>
      <c r="Q57" s="52" t="n">
        <v>7.95</v>
      </c>
      <c r="R57" s="51" t="n">
        <f aca="false">P57/3600</f>
        <v>0.222102777777778</v>
      </c>
      <c r="S57" s="53"/>
      <c r="T57" s="51" t="n">
        <v>4350.3216</v>
      </c>
      <c r="U57" s="51" t="n">
        <v>32.3582</v>
      </c>
      <c r="V57" s="51" t="n">
        <v>36.2622</v>
      </c>
      <c r="W57" s="51" t="n">
        <v>36.6768</v>
      </c>
      <c r="X57" s="51" t="n">
        <v>688.98</v>
      </c>
      <c r="Y57" s="52" t="n">
        <v>7.9</v>
      </c>
      <c r="Z57" s="51" t="n">
        <f aca="false">X57/3600</f>
        <v>0.191383333333333</v>
      </c>
      <c r="AA57" s="53"/>
      <c r="AB57" s="53"/>
      <c r="AC57" s="53"/>
      <c r="AE57" s="38" t="n">
        <f aca="false">Q57/100</f>
        <v>0.0795</v>
      </c>
      <c r="AF57" s="38" t="n">
        <f aca="false">R57/100</f>
        <v>0.00222102777777778</v>
      </c>
      <c r="AG57" s="38" t="n">
        <f aca="false">Y57/100</f>
        <v>0.079</v>
      </c>
      <c r="AH57" s="38" t="n">
        <f aca="false">Z57/100</f>
        <v>0.001913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89.7064</v>
      </c>
      <c r="I58" s="64" t="n">
        <f aca="false">V58</f>
        <v>34.0492</v>
      </c>
      <c r="J58" s="64" t="n">
        <f aca="false">T58</f>
        <v>2189.7064</v>
      </c>
      <c r="K58" s="64" t="n">
        <f aca="false">W58</f>
        <v>34.4587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764.95</v>
      </c>
      <c r="Q58" s="58" t="n">
        <v>6.41</v>
      </c>
      <c r="R58" s="58" t="n">
        <f aca="false">P58/3600</f>
        <v>0.212486111111111</v>
      </c>
      <c r="S58" s="56"/>
      <c r="T58" s="58" t="n">
        <v>2189.7064</v>
      </c>
      <c r="U58" s="58" t="n">
        <v>28.9878</v>
      </c>
      <c r="V58" s="58" t="n">
        <v>34.0492</v>
      </c>
      <c r="W58" s="58" t="n">
        <v>34.4587</v>
      </c>
      <c r="X58" s="58" t="n">
        <v>639.19</v>
      </c>
      <c r="Y58" s="58" t="n">
        <v>6.29</v>
      </c>
      <c r="Z58" s="58" t="n">
        <f aca="false">X58/3600</f>
        <v>0.177552777777778</v>
      </c>
      <c r="AA58" s="56"/>
      <c r="AB58" s="56"/>
      <c r="AC58" s="56"/>
      <c r="AE58" s="38" t="n">
        <f aca="false">Q58/100</f>
        <v>0.0641</v>
      </c>
      <c r="AF58" s="38" t="n">
        <f aca="false">R58/100</f>
        <v>0.00212486111111111</v>
      </c>
      <c r="AG58" s="38" t="n">
        <f aca="false">Y58/100</f>
        <v>0.0629</v>
      </c>
      <c r="AH58" s="38" t="n">
        <f aca="false">Z58/100</f>
        <v>0.00177552777777778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8.3136</v>
      </c>
      <c r="I59" s="60" t="n">
        <f aca="false">V59</f>
        <v>42.8227</v>
      </c>
      <c r="J59" s="60" t="n">
        <f aca="false">T59</f>
        <v>5078.3136</v>
      </c>
      <c r="K59" s="60" t="n">
        <f aca="false">W59</f>
        <v>43.725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521.18</v>
      </c>
      <c r="Q59" s="52" t="n">
        <v>5</v>
      </c>
      <c r="R59" s="59" t="n">
        <f aca="false">P59/3600</f>
        <v>0.144772222222222</v>
      </c>
      <c r="S59" s="61"/>
      <c r="T59" s="59" t="n">
        <v>5078.3136</v>
      </c>
      <c r="U59" s="59" t="n">
        <v>41.9934</v>
      </c>
      <c r="V59" s="59" t="n">
        <v>42.8227</v>
      </c>
      <c r="W59" s="59" t="n">
        <v>43.7259</v>
      </c>
      <c r="X59" s="59" t="n">
        <v>462.91</v>
      </c>
      <c r="Y59" s="52" t="n">
        <v>5.43</v>
      </c>
      <c r="Z59" s="59" t="n">
        <f aca="false">X59/3600</f>
        <v>0.1285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</v>
      </c>
      <c r="AF59" s="38" t="n">
        <f aca="false">R59/100</f>
        <v>0.00144772222222222</v>
      </c>
      <c r="AG59" s="38" t="n">
        <f aca="false">Y59/100</f>
        <v>0.0543</v>
      </c>
      <c r="AH59" s="38" t="n">
        <f aca="false">Z59/100</f>
        <v>0.00128586111111111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4.7656</v>
      </c>
      <c r="I60" s="50" t="n">
        <f aca="false">V60</f>
        <v>39.523</v>
      </c>
      <c r="J60" s="50" t="n">
        <f aca="false">T60</f>
        <v>3034.7656</v>
      </c>
      <c r="K60" s="50" t="n">
        <f aca="false">W60</f>
        <v>40.6955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92.29</v>
      </c>
      <c r="Q60" s="52" t="n">
        <v>4.52</v>
      </c>
      <c r="R60" s="51" t="n">
        <f aca="false">P60/3600</f>
        <v>0.136747222222222</v>
      </c>
      <c r="S60" s="53"/>
      <c r="T60" s="51" t="n">
        <v>3034.7656</v>
      </c>
      <c r="U60" s="51" t="n">
        <v>37.867</v>
      </c>
      <c r="V60" s="51" t="n">
        <v>39.523</v>
      </c>
      <c r="W60" s="51" t="n">
        <v>40.6955</v>
      </c>
      <c r="X60" s="51" t="n">
        <v>449.05</v>
      </c>
      <c r="Y60" s="52" t="n">
        <v>2.81</v>
      </c>
      <c r="Z60" s="51" t="n">
        <f aca="false">X60/3600</f>
        <v>0.124736111111111</v>
      </c>
      <c r="AA60" s="53"/>
      <c r="AB60" s="53"/>
      <c r="AC60" s="53"/>
      <c r="AE60" s="38" t="n">
        <f aca="false">Q60/100</f>
        <v>0.0452</v>
      </c>
      <c r="AF60" s="38" t="n">
        <f aca="false">R60/100</f>
        <v>0.00136747222222222</v>
      </c>
      <c r="AG60" s="38" t="n">
        <f aca="false">Y60/100</f>
        <v>0.0281</v>
      </c>
      <c r="AH60" s="38" t="n">
        <f aca="false">Z60/100</f>
        <v>0.001247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9736</v>
      </c>
      <c r="I61" s="50" t="n">
        <f aca="false">V61</f>
        <v>37.0508</v>
      </c>
      <c r="J61" s="50" t="n">
        <f aca="false">T61</f>
        <v>1606.9736</v>
      </c>
      <c r="K61" s="50" t="n">
        <f aca="false">W61</f>
        <v>38.1756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467.23</v>
      </c>
      <c r="Q61" s="52" t="n">
        <v>3.82</v>
      </c>
      <c r="R61" s="51" t="n">
        <f aca="false">P61/3600</f>
        <v>0.129786111111111</v>
      </c>
      <c r="S61" s="53"/>
      <c r="T61" s="51" t="n">
        <v>1606.9736</v>
      </c>
      <c r="U61" s="51" t="n">
        <v>34.0995</v>
      </c>
      <c r="V61" s="51" t="n">
        <v>37.0508</v>
      </c>
      <c r="W61" s="51" t="n">
        <v>38.1756</v>
      </c>
      <c r="X61" s="51" t="n">
        <v>428.11</v>
      </c>
      <c r="Y61" s="52" t="n">
        <v>2.48</v>
      </c>
      <c r="Z61" s="51" t="n">
        <f aca="false">X61/3600</f>
        <v>0.118919444444444</v>
      </c>
      <c r="AA61" s="53"/>
      <c r="AB61" s="53"/>
      <c r="AC61" s="53"/>
      <c r="AE61" s="38" t="n">
        <f aca="false">Q61/100</f>
        <v>0.0382</v>
      </c>
      <c r="AF61" s="38" t="n">
        <f aca="false">R61/100</f>
        <v>0.00129786111111111</v>
      </c>
      <c r="AG61" s="38" t="n">
        <f aca="false">Y61/100</f>
        <v>0.0248</v>
      </c>
      <c r="AH61" s="38" t="n">
        <f aca="false">Z61/100</f>
        <v>0.0011891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91.1904</v>
      </c>
      <c r="I62" s="65" t="n">
        <f aca="false">V62</f>
        <v>34.7311</v>
      </c>
      <c r="J62" s="65" t="n">
        <f aca="false">T62</f>
        <v>791.1904</v>
      </c>
      <c r="K62" s="65" t="n">
        <f aca="false">W62</f>
        <v>35.7287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446.71</v>
      </c>
      <c r="Q62" s="58" t="n">
        <v>3.04</v>
      </c>
      <c r="R62" s="58" t="n">
        <f aca="false">P62/3600</f>
        <v>0.124086111111111</v>
      </c>
      <c r="S62" s="56"/>
      <c r="T62" s="58" t="n">
        <v>791.1904</v>
      </c>
      <c r="U62" s="58" t="n">
        <v>31.0542</v>
      </c>
      <c r="V62" s="58" t="n">
        <v>34.7311</v>
      </c>
      <c r="W62" s="58" t="n">
        <v>35.7287</v>
      </c>
      <c r="X62" s="58" t="n">
        <v>409.49</v>
      </c>
      <c r="Y62" s="58" t="n">
        <v>2.92</v>
      </c>
      <c r="Z62" s="58" t="n">
        <f aca="false">X62/3600</f>
        <v>0.113747222222222</v>
      </c>
      <c r="AA62" s="56"/>
      <c r="AB62" s="56"/>
      <c r="AC62" s="56"/>
      <c r="AE62" s="38" t="n">
        <f aca="false">Q62/100</f>
        <v>0.0304</v>
      </c>
      <c r="AF62" s="38" t="n">
        <f aca="false">R62/100</f>
        <v>0.00124086111111111</v>
      </c>
      <c r="AG62" s="38" t="n">
        <f aca="false">Y62/100</f>
        <v>0.0292</v>
      </c>
      <c r="AH62" s="38" t="n">
        <f aca="false">Z62/100</f>
        <v>0.00113747222222222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50.4504</v>
      </c>
      <c r="I63" s="62" t="n">
        <f aca="false">V63</f>
        <v>47.2811</v>
      </c>
      <c r="J63" s="62" t="n">
        <f aca="false">T63</f>
        <v>24850.4504</v>
      </c>
      <c r="K63" s="62" t="n">
        <f aca="false">W63</f>
        <v>48.1162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8126.04</v>
      </c>
      <c r="Q63" s="52" t="n">
        <v>58.46</v>
      </c>
      <c r="R63" s="59" t="n">
        <f aca="false">P63/3600</f>
        <v>2.25723333333333</v>
      </c>
      <c r="S63" s="61"/>
      <c r="T63" s="59" t="n">
        <v>24850.4504</v>
      </c>
      <c r="U63" s="59" t="n">
        <v>44.2868</v>
      </c>
      <c r="V63" s="59" t="n">
        <v>47.2811</v>
      </c>
      <c r="W63" s="59" t="n">
        <v>48.1162</v>
      </c>
      <c r="X63" s="59" t="n">
        <v>4497.17</v>
      </c>
      <c r="Y63" s="52" t="n">
        <v>38.75</v>
      </c>
      <c r="Z63" s="59" t="n">
        <f aca="false">X63/3600</f>
        <v>1.2492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846</v>
      </c>
      <c r="AF63" s="38" t="n">
        <f aca="false">R63/100</f>
        <v>0.0225723333333333</v>
      </c>
      <c r="AG63" s="38" t="n">
        <f aca="false">Y63/100</f>
        <v>0.3875</v>
      </c>
      <c r="AH63" s="38" t="n">
        <f aca="false">Z63/100</f>
        <v>0.0124921388888889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51.3472</v>
      </c>
      <c r="I64" s="63" t="n">
        <f aca="false">V64</f>
        <v>45.6795</v>
      </c>
      <c r="J64" s="63" t="n">
        <f aca="false">T64</f>
        <v>14451.3472</v>
      </c>
      <c r="K64" s="63" t="n">
        <f aca="false">W64</f>
        <v>46.3427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7776.77</v>
      </c>
      <c r="Q64" s="52" t="n">
        <v>49.74</v>
      </c>
      <c r="R64" s="51" t="n">
        <f aca="false">P64/3600</f>
        <v>2.16021388888889</v>
      </c>
      <c r="S64" s="53"/>
      <c r="T64" s="51" t="n">
        <v>14451.3472</v>
      </c>
      <c r="U64" s="51" t="n">
        <v>41.7403</v>
      </c>
      <c r="V64" s="51" t="n">
        <v>45.6795</v>
      </c>
      <c r="W64" s="51" t="n">
        <v>46.3427</v>
      </c>
      <c r="X64" s="51" t="n">
        <v>4379.56</v>
      </c>
      <c r="Y64" s="52" t="n">
        <v>33.17</v>
      </c>
      <c r="Z64" s="51" t="n">
        <f aca="false">X64/3600</f>
        <v>1.21654444444444</v>
      </c>
      <c r="AA64" s="53"/>
      <c r="AB64" s="53"/>
      <c r="AC64" s="53"/>
      <c r="AE64" s="38" t="n">
        <f aca="false">Q64/100</f>
        <v>0.4974</v>
      </c>
      <c r="AF64" s="38" t="n">
        <f aca="false">R64/100</f>
        <v>0.0216021388888889</v>
      </c>
      <c r="AG64" s="38" t="n">
        <f aca="false">Y64/100</f>
        <v>0.3317</v>
      </c>
      <c r="AH64" s="38" t="n">
        <f aca="false">Z64/100</f>
        <v>0.012165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31.2944</v>
      </c>
      <c r="I65" s="63" t="n">
        <f aca="false">V65</f>
        <v>44.0196</v>
      </c>
      <c r="J65" s="63" t="n">
        <f aca="false">T65</f>
        <v>8431.2944</v>
      </c>
      <c r="K65" s="63" t="n">
        <f aca="false">W65</f>
        <v>44.4825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7784.22</v>
      </c>
      <c r="Q65" s="52" t="n">
        <v>44.27</v>
      </c>
      <c r="R65" s="51" t="n">
        <f aca="false">P65/3600</f>
        <v>2.16228333333333</v>
      </c>
      <c r="S65" s="53"/>
      <c r="T65" s="51" t="n">
        <v>8431.2944</v>
      </c>
      <c r="U65" s="51" t="n">
        <v>39.0391</v>
      </c>
      <c r="V65" s="51" t="n">
        <v>44.0196</v>
      </c>
      <c r="W65" s="51" t="n">
        <v>44.4825</v>
      </c>
      <c r="X65" s="51" t="n">
        <v>4303.4</v>
      </c>
      <c r="Y65" s="52" t="n">
        <v>30.76</v>
      </c>
      <c r="Z65" s="51" t="n">
        <f aca="false">X65/3600</f>
        <v>1.19538888888889</v>
      </c>
      <c r="AA65" s="53"/>
      <c r="AB65" s="53"/>
      <c r="AC65" s="53"/>
      <c r="AE65" s="38" t="n">
        <f aca="false">Q65/100</f>
        <v>0.4427</v>
      </c>
      <c r="AF65" s="38" t="n">
        <f aca="false">R65/100</f>
        <v>0.0216228333333333</v>
      </c>
      <c r="AG65" s="38" t="n">
        <f aca="false">Y65/100</f>
        <v>0.3076</v>
      </c>
      <c r="AH65" s="38" t="n">
        <f aca="false">Z65/100</f>
        <v>0.01195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21.0552</v>
      </c>
      <c r="I66" s="64" t="n">
        <f aca="false">V66</f>
        <v>42.3614</v>
      </c>
      <c r="J66" s="64" t="n">
        <f aca="false">T66</f>
        <v>5021.0552</v>
      </c>
      <c r="K66" s="64" t="n">
        <f aca="false">W66</f>
        <v>42.5876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7693.72</v>
      </c>
      <c r="Q66" s="58" t="n">
        <v>39.75</v>
      </c>
      <c r="R66" s="58" t="n">
        <f aca="false">P66/3600</f>
        <v>2.13714444444444</v>
      </c>
      <c r="S66" s="56"/>
      <c r="T66" s="58" t="n">
        <v>5021.0552</v>
      </c>
      <c r="U66" s="58" t="n">
        <v>36.2896</v>
      </c>
      <c r="V66" s="58" t="n">
        <v>42.3614</v>
      </c>
      <c r="W66" s="58" t="n">
        <v>42.5876</v>
      </c>
      <c r="X66" s="58" t="n">
        <v>3907.05</v>
      </c>
      <c r="Y66" s="58" t="n">
        <v>30.78</v>
      </c>
      <c r="Z66" s="58" t="n">
        <f aca="false">X66/3600</f>
        <v>1.08529166666667</v>
      </c>
      <c r="AA66" s="56"/>
      <c r="AB66" s="56"/>
      <c r="AC66" s="56"/>
      <c r="AE66" s="38" t="n">
        <f aca="false">Q66/100</f>
        <v>0.3975</v>
      </c>
      <c r="AF66" s="38" t="n">
        <f aca="false">R66/100</f>
        <v>0.0213714444444444</v>
      </c>
      <c r="AG66" s="38" t="n">
        <f aca="false">Y66/100</f>
        <v>0.3078</v>
      </c>
      <c r="AH66" s="38" t="n">
        <f aca="false">Z66/100</f>
        <v>0.0108529166666667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65.2296</v>
      </c>
      <c r="I67" s="60" t="n">
        <f aca="false">V67</f>
        <v>48.4895</v>
      </c>
      <c r="J67" s="60" t="n">
        <f aca="false">T67</f>
        <v>25865.2296</v>
      </c>
      <c r="K67" s="60" t="n">
        <f aca="false">W67</f>
        <v>48.219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7991.85</v>
      </c>
      <c r="Q67" s="52" t="n">
        <v>57.91</v>
      </c>
      <c r="R67" s="59" t="n">
        <f aca="false">P67/3600</f>
        <v>2.21995833333333</v>
      </c>
      <c r="S67" s="61"/>
      <c r="T67" s="59" t="n">
        <v>25865.2296</v>
      </c>
      <c r="U67" s="59" t="n">
        <v>44.2732</v>
      </c>
      <c r="V67" s="59" t="n">
        <v>48.4895</v>
      </c>
      <c r="W67" s="59" t="n">
        <v>48.219</v>
      </c>
      <c r="X67" s="59" t="n">
        <v>4213.45</v>
      </c>
      <c r="Y67" s="52" t="n">
        <v>36.98</v>
      </c>
      <c r="Z67" s="59" t="n">
        <f aca="false">X67/3600</f>
        <v>1.1704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5791</v>
      </c>
      <c r="AF67" s="38" t="n">
        <f aca="false">R67/100</f>
        <v>0.0221995833333333</v>
      </c>
      <c r="AG67" s="38" t="n">
        <f aca="false">Y67/100</f>
        <v>0.3698</v>
      </c>
      <c r="AH67" s="38" t="n">
        <f aca="false">Z67/100</f>
        <v>0.0117040277777778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30.4152</v>
      </c>
      <c r="I68" s="50" t="n">
        <f aca="false">V68</f>
        <v>46.9619</v>
      </c>
      <c r="J68" s="50" t="n">
        <f aca="false">T68</f>
        <v>15330.4152</v>
      </c>
      <c r="K68" s="50" t="n">
        <f aca="false">W68</f>
        <v>46.0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724.47</v>
      </c>
      <c r="Q68" s="52" t="n">
        <v>50.38</v>
      </c>
      <c r="R68" s="51" t="n">
        <f aca="false">P68/3600</f>
        <v>2.14568611111111</v>
      </c>
      <c r="S68" s="53"/>
      <c r="T68" s="51" t="n">
        <v>15330.4152</v>
      </c>
      <c r="U68" s="51" t="n">
        <v>41.6242</v>
      </c>
      <c r="V68" s="51" t="n">
        <v>46.9619</v>
      </c>
      <c r="W68" s="51" t="n">
        <v>46.05</v>
      </c>
      <c r="X68" s="51" t="n">
        <v>4108.32</v>
      </c>
      <c r="Y68" s="52" t="n">
        <v>33.18</v>
      </c>
      <c r="Z68" s="51" t="n">
        <f aca="false">X68/3600</f>
        <v>1.1412</v>
      </c>
      <c r="AA68" s="53"/>
      <c r="AB68" s="53"/>
      <c r="AC68" s="53"/>
      <c r="AE68" s="38" t="n">
        <f aca="false">Q68/100</f>
        <v>0.5038</v>
      </c>
      <c r="AF68" s="38" t="n">
        <f aca="false">R68/100</f>
        <v>0.0214568611111111</v>
      </c>
      <c r="AG68" s="38" t="n">
        <f aca="false">Y68/100</f>
        <v>0.3318</v>
      </c>
      <c r="AH68" s="38" t="n">
        <f aca="false">Z68/100</f>
        <v>0.01141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8.5472</v>
      </c>
      <c r="I69" s="50" t="n">
        <f aca="false">V69</f>
        <v>45.63</v>
      </c>
      <c r="J69" s="50" t="n">
        <f aca="false">T69</f>
        <v>9228.5472</v>
      </c>
      <c r="K69" s="50" t="n">
        <f aca="false">W69</f>
        <v>43.930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7571.7</v>
      </c>
      <c r="Q69" s="52" t="n">
        <v>45.27</v>
      </c>
      <c r="R69" s="51" t="n">
        <f aca="false">P69/3600</f>
        <v>2.10325</v>
      </c>
      <c r="S69" s="53"/>
      <c r="T69" s="51" t="n">
        <v>9228.5472</v>
      </c>
      <c r="U69" s="51" t="n">
        <v>38.7997</v>
      </c>
      <c r="V69" s="51" t="n">
        <v>45.63</v>
      </c>
      <c r="W69" s="51" t="n">
        <v>43.9306</v>
      </c>
      <c r="X69" s="51" t="n">
        <v>3990.76</v>
      </c>
      <c r="Y69" s="52" t="n">
        <v>29</v>
      </c>
      <c r="Z69" s="51" t="n">
        <f aca="false">X69/3600</f>
        <v>1.10854444444444</v>
      </c>
      <c r="AA69" s="53"/>
      <c r="AB69" s="53"/>
      <c r="AC69" s="53"/>
      <c r="AE69" s="38" t="n">
        <f aca="false">Q69/100</f>
        <v>0.4527</v>
      </c>
      <c r="AF69" s="38" t="n">
        <f aca="false">R69/100</f>
        <v>0.0210325</v>
      </c>
      <c r="AG69" s="38" t="n">
        <f aca="false">Y69/100</f>
        <v>0.29</v>
      </c>
      <c r="AH69" s="38" t="n">
        <f aca="false">Z69/100</f>
        <v>0.0110854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8.1528</v>
      </c>
      <c r="I70" s="57" t="n">
        <f aca="false">V70</f>
        <v>44.1451</v>
      </c>
      <c r="J70" s="57" t="n">
        <f aca="false">T70</f>
        <v>5498.1528</v>
      </c>
      <c r="K70" s="57" t="n">
        <f aca="false">W70</f>
        <v>42.03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7389.35</v>
      </c>
      <c r="Q70" s="58" t="n">
        <v>41</v>
      </c>
      <c r="R70" s="58" t="n">
        <f aca="false">P70/3600</f>
        <v>2.05259722222222</v>
      </c>
      <c r="S70" s="56"/>
      <c r="T70" s="58" t="n">
        <v>5498.1528</v>
      </c>
      <c r="U70" s="58" t="n">
        <v>35.7899</v>
      </c>
      <c r="V70" s="58" t="n">
        <v>44.1451</v>
      </c>
      <c r="W70" s="58" t="n">
        <v>42.033</v>
      </c>
      <c r="X70" s="58" t="n">
        <v>3911.54</v>
      </c>
      <c r="Y70" s="58" t="n">
        <v>28.68</v>
      </c>
      <c r="Z70" s="58" t="n">
        <f aca="false">X70/3600</f>
        <v>1.08653888888889</v>
      </c>
      <c r="AA70" s="56"/>
      <c r="AB70" s="56"/>
      <c r="AC70" s="56"/>
      <c r="AE70" s="38" t="n">
        <f aca="false">Q70/100</f>
        <v>0.41</v>
      </c>
      <c r="AF70" s="38" t="n">
        <f aca="false">R70/100</f>
        <v>0.0205259722222222</v>
      </c>
      <c r="AG70" s="38" t="n">
        <f aca="false">Y70/100</f>
        <v>0.2868</v>
      </c>
      <c r="AH70" s="38" t="n">
        <f aca="false">Z70/100</f>
        <v>0.0108653888888889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32.2552</v>
      </c>
      <c r="I71" s="60" t="n">
        <f aca="false">V71</f>
        <v>48.4694</v>
      </c>
      <c r="J71" s="60" t="n">
        <f aca="false">T71</f>
        <v>27132.2552</v>
      </c>
      <c r="K71" s="60" t="n">
        <f aca="false">W71</f>
        <v>48.6691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7752.07</v>
      </c>
      <c r="Q71" s="52" t="n">
        <v>61.03</v>
      </c>
      <c r="R71" s="59" t="n">
        <f aca="false">P71/3600</f>
        <v>2.15335277777778</v>
      </c>
      <c r="S71" s="61"/>
      <c r="T71" s="59" t="n">
        <v>27132.2552</v>
      </c>
      <c r="U71" s="59" t="n">
        <v>44.2907</v>
      </c>
      <c r="V71" s="59" t="n">
        <v>48.4694</v>
      </c>
      <c r="W71" s="59" t="n">
        <v>48.6691</v>
      </c>
      <c r="X71" s="59" t="n">
        <v>4242.79</v>
      </c>
      <c r="Y71" s="52" t="n">
        <v>38.51</v>
      </c>
      <c r="Z71" s="59" t="n">
        <f aca="false">X71/3600</f>
        <v>1.1785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103</v>
      </c>
      <c r="AF71" s="38" t="n">
        <f aca="false">R71/100</f>
        <v>0.0215335277777778</v>
      </c>
      <c r="AG71" s="38" t="n">
        <f aca="false">Y71/100</f>
        <v>0.3851</v>
      </c>
      <c r="AH71" s="38" t="n">
        <f aca="false">Z71/100</f>
        <v>0.0117855277777778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7.872</v>
      </c>
      <c r="I72" s="50" t="n">
        <f aca="false">V72</f>
        <v>46.555</v>
      </c>
      <c r="J72" s="50" t="n">
        <f aca="false">T72</f>
        <v>15557.872</v>
      </c>
      <c r="K72" s="50" t="n">
        <f aca="false">W72</f>
        <v>46.732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769.06</v>
      </c>
      <c r="Q72" s="52" t="n">
        <v>49.94</v>
      </c>
      <c r="R72" s="51" t="n">
        <f aca="false">P72/3600</f>
        <v>2.15807222222222</v>
      </c>
      <c r="S72" s="53"/>
      <c r="T72" s="51" t="n">
        <v>15557.872</v>
      </c>
      <c r="U72" s="51" t="n">
        <v>41.4605</v>
      </c>
      <c r="V72" s="51" t="n">
        <v>46.555</v>
      </c>
      <c r="W72" s="51" t="n">
        <v>46.7321</v>
      </c>
      <c r="X72" s="51" t="n">
        <v>4098.5</v>
      </c>
      <c r="Y72" s="52" t="n">
        <v>32.25</v>
      </c>
      <c r="Z72" s="51" t="n">
        <f aca="false">X72/3600</f>
        <v>1.13847222222222</v>
      </c>
      <c r="AA72" s="53"/>
      <c r="AB72" s="53"/>
      <c r="AC72" s="53"/>
      <c r="AE72" s="38" t="n">
        <f aca="false">Q72/100</f>
        <v>0.4994</v>
      </c>
      <c r="AF72" s="38" t="n">
        <f aca="false">R72/100</f>
        <v>0.0215807222222222</v>
      </c>
      <c r="AG72" s="38" t="n">
        <f aca="false">Y72/100</f>
        <v>0.3225</v>
      </c>
      <c r="AH72" s="38" t="n">
        <f aca="false">Z72/100</f>
        <v>0.011384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1.7032</v>
      </c>
      <c r="I73" s="50" t="n">
        <f aca="false">V73</f>
        <v>44.6741</v>
      </c>
      <c r="J73" s="50" t="n">
        <f aca="false">T73</f>
        <v>8661.7032</v>
      </c>
      <c r="K73" s="50" t="n">
        <f aca="false">W73</f>
        <v>44.641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7447.92</v>
      </c>
      <c r="Q73" s="52" t="n">
        <v>46.05</v>
      </c>
      <c r="R73" s="51" t="n">
        <f aca="false">P73/3600</f>
        <v>2.06886666666667</v>
      </c>
      <c r="S73" s="53"/>
      <c r="T73" s="51" t="n">
        <v>8661.7032</v>
      </c>
      <c r="U73" s="51" t="n">
        <v>38.6236</v>
      </c>
      <c r="V73" s="51" t="n">
        <v>44.6741</v>
      </c>
      <c r="W73" s="51" t="n">
        <v>44.6414</v>
      </c>
      <c r="X73" s="51" t="n">
        <v>4020.79</v>
      </c>
      <c r="Y73" s="52" t="n">
        <v>28.66</v>
      </c>
      <c r="Z73" s="51" t="n">
        <f aca="false">X73/3600</f>
        <v>1.11688611111111</v>
      </c>
      <c r="AA73" s="53"/>
      <c r="AB73" s="53"/>
      <c r="AC73" s="53"/>
      <c r="AE73" s="38" t="n">
        <f aca="false">Q73/100</f>
        <v>0.4605</v>
      </c>
      <c r="AF73" s="38" t="n">
        <f aca="false">R73/100</f>
        <v>0.0206886666666667</v>
      </c>
      <c r="AG73" s="38" t="n">
        <f aca="false">Y73/100</f>
        <v>0.2866</v>
      </c>
      <c r="AH73" s="38" t="n">
        <f aca="false">Z73/100</f>
        <v>0.0111688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20.2048</v>
      </c>
      <c r="I74" s="65" t="n">
        <f aca="false">V74</f>
        <v>42.8524</v>
      </c>
      <c r="J74" s="65" t="n">
        <f aca="false">T74</f>
        <v>4920.2048</v>
      </c>
      <c r="K74" s="65" t="n">
        <f aca="false">W74</f>
        <v>42.7083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7348.87</v>
      </c>
      <c r="Q74" s="58" t="n">
        <v>39.62</v>
      </c>
      <c r="R74" s="58" t="n">
        <f aca="false">P74/3600</f>
        <v>2.04135277777778</v>
      </c>
      <c r="S74" s="56"/>
      <c r="T74" s="58" t="n">
        <v>4920.2048</v>
      </c>
      <c r="U74" s="58" t="n">
        <v>35.9519</v>
      </c>
      <c r="V74" s="58" t="n">
        <v>42.8524</v>
      </c>
      <c r="W74" s="58" t="n">
        <v>42.7083</v>
      </c>
      <c r="X74" s="58" t="n">
        <v>3928.52</v>
      </c>
      <c r="Y74" s="58" t="n">
        <v>29.99</v>
      </c>
      <c r="Z74" s="58" t="n">
        <f aca="false">X74/3600</f>
        <v>1.09125555555556</v>
      </c>
      <c r="AA74" s="56"/>
      <c r="AB74" s="56"/>
      <c r="AC74" s="56"/>
      <c r="AE74" s="38" t="n">
        <f aca="false">Q74/100</f>
        <v>0.3962</v>
      </c>
      <c r="AF74" s="38" t="n">
        <f aca="false">R74/100</f>
        <v>0.0204135277777778</v>
      </c>
      <c r="AG74" s="38" t="n">
        <f aca="false">Y74/100</f>
        <v>0.2999</v>
      </c>
      <c r="AH74" s="38" t="n">
        <f aca="false">Z74/100</f>
        <v>0.0109125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31.6630531126947</v>
      </c>
      <c r="R81" s="70" t="n">
        <f aca="false">GEOMEAN(AF3:AF74)*100</f>
        <v>1.22004867811449</v>
      </c>
      <c r="S81" s="70"/>
      <c r="T81" s="70"/>
      <c r="U81" s="70"/>
      <c r="V81" s="70"/>
      <c r="W81" s="70"/>
      <c r="X81" s="70"/>
      <c r="Y81" s="70" t="n">
        <f aca="false">GEOMEAN(AG3:AG74)*100</f>
        <v>24.1907125766977</v>
      </c>
      <c r="Z81" s="70" t="n">
        <f aca="false">GEOMEAN(AH3:AH74)*100</f>
        <v>0.800683527687217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764004421512938</v>
      </c>
      <c r="Z82" s="80" t="n">
        <f aca="false">Z81/R81</f>
        <v>0.656271788208176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0.963008333333333</v>
      </c>
      <c r="R83" s="69" t="n">
        <f aca="false">SUM(R3:R74)</f>
        <v>140.818552777778</v>
      </c>
      <c r="X83" s="69"/>
      <c r="Y83" s="69" t="n">
        <f aca="false">SUM(Y3:Y74)/3600</f>
        <v>0.681041666666667</v>
      </c>
      <c r="Z83" s="69" t="n">
        <f aca="false">SUM(Z3:Z74)</f>
        <v>90.1555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T3" activeCellId="0" sqref="T3:Y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2.416</v>
      </c>
      <c r="I3" s="50" t="n">
        <f aca="false">V3</f>
        <v>41.467</v>
      </c>
      <c r="J3" s="50" t="n">
        <f aca="false">T3</f>
        <v>13712.416</v>
      </c>
      <c r="K3" s="50" t="n">
        <f aca="false">W3</f>
        <v>44.017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75778.33</v>
      </c>
      <c r="Q3" s="52" t="n">
        <v>81.15</v>
      </c>
      <c r="R3" s="51" t="n">
        <f aca="false">P3/3600</f>
        <v>21.0495361111111</v>
      </c>
      <c r="S3" s="53"/>
      <c r="T3" s="51" t="n">
        <v>13712.416</v>
      </c>
      <c r="U3" s="51" t="n">
        <v>41.7222</v>
      </c>
      <c r="V3" s="51" t="n">
        <v>41.467</v>
      </c>
      <c r="W3" s="51" t="n">
        <v>44.0172</v>
      </c>
      <c r="X3" s="51" t="n">
        <v>35831.99</v>
      </c>
      <c r="Y3" s="52" t="n">
        <v>68</v>
      </c>
      <c r="Z3" s="51" t="n">
        <f aca="false">X3/3600</f>
        <v>9.9533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15</v>
      </c>
      <c r="AF3" s="38" t="n">
        <f aca="false">R3/100</f>
        <v>0.210495361111111</v>
      </c>
      <c r="AG3" s="38" t="n">
        <f aca="false">Y3/100</f>
        <v>0.68</v>
      </c>
      <c r="AH3" s="38" t="n">
        <f aca="false">Z3/100</f>
        <v>0.0995333055555556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4.2336</v>
      </c>
      <c r="I4" s="50" t="n">
        <f aca="false">V4</f>
        <v>39.852</v>
      </c>
      <c r="J4" s="50" t="n">
        <f aca="false">T4</f>
        <v>5624.2336</v>
      </c>
      <c r="K4" s="50" t="n">
        <f aca="false">W4</f>
        <v>42.259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64808.74</v>
      </c>
      <c r="Q4" s="52" t="n">
        <v>75.81</v>
      </c>
      <c r="R4" s="51" t="n">
        <f aca="false">P4/3600</f>
        <v>18.0024277777778</v>
      </c>
      <c r="S4" s="53"/>
      <c r="T4" s="51" t="n">
        <v>5624.2336</v>
      </c>
      <c r="U4" s="51" t="n">
        <v>39.2694</v>
      </c>
      <c r="V4" s="51" t="n">
        <v>39.852</v>
      </c>
      <c r="W4" s="51" t="n">
        <v>42.2594</v>
      </c>
      <c r="X4" s="51" t="n">
        <v>31031.11</v>
      </c>
      <c r="Y4" s="52" t="n">
        <v>66.02</v>
      </c>
      <c r="Z4" s="51" t="n">
        <f aca="false">X4/3600</f>
        <v>8.61975277777778</v>
      </c>
      <c r="AA4" s="53"/>
      <c r="AB4" s="53"/>
      <c r="AC4" s="53"/>
      <c r="AE4" s="38" t="n">
        <f aca="false">Q4/100</f>
        <v>0.7581</v>
      </c>
      <c r="AF4" s="38" t="n">
        <f aca="false">R4/100</f>
        <v>0.180024277777778</v>
      </c>
      <c r="AG4" s="38" t="n">
        <f aca="false">Y4/100</f>
        <v>0.6602</v>
      </c>
      <c r="AH4" s="38" t="n">
        <f aca="false">Z4/100</f>
        <v>0.086197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8.2496</v>
      </c>
      <c r="I5" s="50" t="n">
        <f aca="false">V5</f>
        <v>38.4296</v>
      </c>
      <c r="J5" s="50" t="n">
        <f aca="false">T5</f>
        <v>2688.2496</v>
      </c>
      <c r="K5" s="50" t="n">
        <f aca="false">W5</f>
        <v>40.74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59520.34</v>
      </c>
      <c r="Q5" s="52" t="n">
        <v>61.25</v>
      </c>
      <c r="R5" s="51" t="n">
        <f aca="false">P5/3600</f>
        <v>16.5334277777778</v>
      </c>
      <c r="S5" s="53"/>
      <c r="T5" s="51" t="n">
        <v>2688.2496</v>
      </c>
      <c r="U5" s="51" t="n">
        <v>36.7456</v>
      </c>
      <c r="V5" s="51" t="n">
        <v>38.4296</v>
      </c>
      <c r="W5" s="51" t="n">
        <v>40.745</v>
      </c>
      <c r="X5" s="51" t="n">
        <v>28221.02</v>
      </c>
      <c r="Y5" s="52" t="n">
        <v>55.51</v>
      </c>
      <c r="Z5" s="51" t="n">
        <f aca="false">X5/3600</f>
        <v>7.83917222222222</v>
      </c>
      <c r="AA5" s="53"/>
      <c r="AB5" s="53"/>
      <c r="AC5" s="53"/>
      <c r="AE5" s="38" t="n">
        <f aca="false">Q5/100</f>
        <v>0.6125</v>
      </c>
      <c r="AF5" s="38" t="n">
        <f aca="false">R5/100</f>
        <v>0.165334277777778</v>
      </c>
      <c r="AG5" s="38" t="n">
        <f aca="false">Y5/100</f>
        <v>0.5551</v>
      </c>
      <c r="AH5" s="38" t="n">
        <f aca="false">Z5/100</f>
        <v>0.078391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9.0992</v>
      </c>
      <c r="I6" s="57" t="n">
        <f aca="false">V6</f>
        <v>36.9313</v>
      </c>
      <c r="J6" s="57" t="n">
        <f aca="false">T6</f>
        <v>1379.0992</v>
      </c>
      <c r="K6" s="57" t="n">
        <f aca="false">W6</f>
        <v>39.289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57124.29</v>
      </c>
      <c r="Q6" s="58" t="n">
        <v>59.24</v>
      </c>
      <c r="R6" s="58" t="n">
        <f aca="false">P6/3600</f>
        <v>15.8678583333333</v>
      </c>
      <c r="S6" s="56"/>
      <c r="T6" s="58" t="n">
        <v>1379.0992</v>
      </c>
      <c r="U6" s="58" t="n">
        <v>34.1443</v>
      </c>
      <c r="V6" s="58" t="n">
        <v>36.9313</v>
      </c>
      <c r="W6" s="58" t="n">
        <v>39.2892</v>
      </c>
      <c r="X6" s="58" t="n">
        <v>26839.85</v>
      </c>
      <c r="Y6" s="58" t="n">
        <v>50.75</v>
      </c>
      <c r="Z6" s="58" t="n">
        <f aca="false">X6/3600</f>
        <v>7.45551388888889</v>
      </c>
      <c r="AA6" s="56"/>
      <c r="AB6" s="56"/>
      <c r="AC6" s="56"/>
      <c r="AE6" s="38" t="n">
        <f aca="false">Q6/100</f>
        <v>0.5924</v>
      </c>
      <c r="AF6" s="38" t="n">
        <f aca="false">R6/100</f>
        <v>0.158678583333333</v>
      </c>
      <c r="AG6" s="38" t="n">
        <f aca="false">Y6/100</f>
        <v>0.5075</v>
      </c>
      <c r="AH6" s="38" t="n">
        <f aca="false">Z6/100</f>
        <v>0.0745551388888889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4.2416</v>
      </c>
      <c r="I7" s="50" t="n">
        <f aca="false">V7</f>
        <v>44.8608</v>
      </c>
      <c r="J7" s="50" t="n">
        <f aca="false">T7</f>
        <v>34684.2416</v>
      </c>
      <c r="K7" s="50" t="n">
        <f aca="false">W7</f>
        <v>44.6183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112868.3</v>
      </c>
      <c r="Q7" s="52" t="n">
        <v>118.84</v>
      </c>
      <c r="R7" s="51" t="n">
        <f aca="false">P7/3600</f>
        <v>31.3523055555556</v>
      </c>
      <c r="S7" s="53"/>
      <c r="T7" s="59" t="n">
        <v>34684.2416</v>
      </c>
      <c r="U7" s="59" t="n">
        <v>40.337</v>
      </c>
      <c r="V7" s="59" t="n">
        <v>44.8608</v>
      </c>
      <c r="W7" s="59" t="n">
        <v>44.6183</v>
      </c>
      <c r="X7" s="51" t="n">
        <v>58275.39</v>
      </c>
      <c r="Y7" s="52" t="n">
        <v>82.32</v>
      </c>
      <c r="Z7" s="51" t="n">
        <f aca="false">X7/3600</f>
        <v>16.1876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84</v>
      </c>
      <c r="AF7" s="38" t="n">
        <f aca="false">R7/100</f>
        <v>0.313523055555556</v>
      </c>
      <c r="AG7" s="38" t="n">
        <f aca="false">Y7/100</f>
        <v>0.8232</v>
      </c>
      <c r="AH7" s="38" t="n">
        <f aca="false">Z7/100</f>
        <v>0.161876083333333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9.9408</v>
      </c>
      <c r="I8" s="50" t="n">
        <f aca="false">V8</f>
        <v>43.0694</v>
      </c>
      <c r="J8" s="50" t="n">
        <f aca="false">T8</f>
        <v>16759.9408</v>
      </c>
      <c r="K8" s="50" t="n">
        <f aca="false">W8</f>
        <v>43.3244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93814.67</v>
      </c>
      <c r="Q8" s="52" t="n">
        <v>95.81</v>
      </c>
      <c r="R8" s="51" t="n">
        <f aca="false">P8/3600</f>
        <v>26.0596305555556</v>
      </c>
      <c r="S8" s="53"/>
      <c r="T8" s="51" t="n">
        <v>16759.9408</v>
      </c>
      <c r="U8" s="51" t="n">
        <v>37.3584</v>
      </c>
      <c r="V8" s="51" t="n">
        <v>43.0694</v>
      </c>
      <c r="W8" s="51" t="n">
        <v>43.3244</v>
      </c>
      <c r="X8" s="51" t="n">
        <v>43636.87</v>
      </c>
      <c r="Y8" s="52" t="n">
        <v>73.74</v>
      </c>
      <c r="Z8" s="51" t="n">
        <f aca="false">X8/3600</f>
        <v>12.1213527777778</v>
      </c>
      <c r="AA8" s="53"/>
      <c r="AB8" s="53"/>
      <c r="AC8" s="53"/>
      <c r="AE8" s="38" t="n">
        <f aca="false">Q8/100</f>
        <v>0.9581</v>
      </c>
      <c r="AF8" s="38" t="n">
        <f aca="false">R8/100</f>
        <v>0.260596305555556</v>
      </c>
      <c r="AG8" s="38" t="n">
        <f aca="false">Y8/100</f>
        <v>0.7374</v>
      </c>
      <c r="AH8" s="38" t="n">
        <f aca="false">Z8/100</f>
        <v>0.121213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6.9552</v>
      </c>
      <c r="I9" s="50" t="n">
        <f aca="false">V9</f>
        <v>41.3069</v>
      </c>
      <c r="J9" s="50" t="n">
        <f aca="false">T9</f>
        <v>8796.9552</v>
      </c>
      <c r="K9" s="50" t="n">
        <f aca="false">W9</f>
        <v>41.954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82861.2</v>
      </c>
      <c r="Q9" s="52" t="n">
        <v>88.23</v>
      </c>
      <c r="R9" s="51" t="n">
        <f aca="false">P9/3600</f>
        <v>23.017</v>
      </c>
      <c r="S9" s="53"/>
      <c r="T9" s="51" t="n">
        <v>8796.9552</v>
      </c>
      <c r="U9" s="51" t="n">
        <v>34.3912</v>
      </c>
      <c r="V9" s="51" t="n">
        <v>41.3069</v>
      </c>
      <c r="W9" s="51" t="n">
        <v>41.9545</v>
      </c>
      <c r="X9" s="51" t="n">
        <v>38066.65</v>
      </c>
      <c r="Y9" s="52" t="n">
        <v>71.48</v>
      </c>
      <c r="Z9" s="51" t="n">
        <f aca="false">X9/3600</f>
        <v>10.5740694444444</v>
      </c>
      <c r="AA9" s="53"/>
      <c r="AB9" s="53"/>
      <c r="AC9" s="53"/>
      <c r="AE9" s="38" t="n">
        <f aca="false">Q9/100</f>
        <v>0.8823</v>
      </c>
      <c r="AF9" s="38" t="n">
        <f aca="false">R9/100</f>
        <v>0.23017</v>
      </c>
      <c r="AG9" s="38" t="n">
        <f aca="false">Y9/100</f>
        <v>0.7148</v>
      </c>
      <c r="AH9" s="38" t="n">
        <f aca="false">Z9/100</f>
        <v>0.1057406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1.888</v>
      </c>
      <c r="I10" s="57" t="n">
        <f aca="false">V10</f>
        <v>39.6168</v>
      </c>
      <c r="J10" s="57" t="n">
        <f aca="false">T10</f>
        <v>4871.888</v>
      </c>
      <c r="K10" s="57" t="n">
        <f aca="false">W10</f>
        <v>40.5517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76872.85</v>
      </c>
      <c r="Q10" s="58" t="n">
        <v>86.74</v>
      </c>
      <c r="R10" s="58" t="n">
        <f aca="false">P10/3600</f>
        <v>21.3535694444444</v>
      </c>
      <c r="S10" s="56"/>
      <c r="T10" s="58" t="n">
        <v>4871.888</v>
      </c>
      <c r="U10" s="58" t="n">
        <v>31.59</v>
      </c>
      <c r="V10" s="58" t="n">
        <v>39.6168</v>
      </c>
      <c r="W10" s="58" t="n">
        <v>40.5517</v>
      </c>
      <c r="X10" s="58" t="n">
        <v>35181.04</v>
      </c>
      <c r="Y10" s="58" t="n">
        <v>64.73</v>
      </c>
      <c r="Z10" s="58" t="n">
        <f aca="false">X10/3600</f>
        <v>9.77251111111111</v>
      </c>
      <c r="AA10" s="56"/>
      <c r="AB10" s="56"/>
      <c r="AC10" s="56"/>
      <c r="AE10" s="38" t="n">
        <f aca="false">Q10/100</f>
        <v>0.8674</v>
      </c>
      <c r="AF10" s="38" t="n">
        <f aca="false">R10/100</f>
        <v>0.213535694444444</v>
      </c>
      <c r="AG10" s="38" t="n">
        <f aca="false">Y10/100</f>
        <v>0.6473</v>
      </c>
      <c r="AH10" s="38" t="n">
        <f aca="false">Z10/100</f>
        <v>0.0977251111111111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0184</v>
      </c>
      <c r="I11" s="50" t="n">
        <f aca="false">V11</f>
        <v>43.5056</v>
      </c>
      <c r="J11" s="50" t="n">
        <f aca="false">T11</f>
        <v>4911.0184</v>
      </c>
      <c r="K11" s="50" t="n">
        <f aca="false">W11</f>
        <v>45.1803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71591.19</v>
      </c>
      <c r="Q11" s="52" t="n">
        <v>71.35</v>
      </c>
      <c r="R11" s="51" t="n">
        <f aca="false">P11/3600</f>
        <v>19.8864416666667</v>
      </c>
      <c r="S11" s="53"/>
      <c r="T11" s="51" t="n">
        <v>4911.0184</v>
      </c>
      <c r="U11" s="51" t="n">
        <v>41.7629</v>
      </c>
      <c r="V11" s="51" t="n">
        <v>43.5056</v>
      </c>
      <c r="W11" s="51" t="n">
        <v>45.1803</v>
      </c>
      <c r="X11" s="51" t="n">
        <v>33187.16</v>
      </c>
      <c r="Y11" s="52" t="n">
        <v>55.97</v>
      </c>
      <c r="Z11" s="51" t="n">
        <f aca="false">X11/3600</f>
        <v>9.2186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135</v>
      </c>
      <c r="AF11" s="38" t="n">
        <f aca="false">R11/100</f>
        <v>0.198864416666667</v>
      </c>
      <c r="AG11" s="38" t="n">
        <f aca="false">Y11/100</f>
        <v>0.5597</v>
      </c>
      <c r="AH11" s="38" t="n">
        <f aca="false">Z11/100</f>
        <v>0.0921865555555556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</v>
      </c>
      <c r="I12" s="50" t="n">
        <f aca="false">V12</f>
        <v>42.1429</v>
      </c>
      <c r="J12" s="50" t="n">
        <f aca="false">T12</f>
        <v>2276</v>
      </c>
      <c r="K12" s="50" t="n">
        <f aca="false">W12</f>
        <v>43.380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62309.08</v>
      </c>
      <c r="Q12" s="52" t="n">
        <v>66.05</v>
      </c>
      <c r="R12" s="51" t="n">
        <f aca="false">P12/3600</f>
        <v>17.3080777777778</v>
      </c>
      <c r="S12" s="53"/>
      <c r="T12" s="51" t="n">
        <v>2276</v>
      </c>
      <c r="U12" s="51" t="n">
        <v>39.895</v>
      </c>
      <c r="V12" s="51" t="n">
        <v>42.1429</v>
      </c>
      <c r="W12" s="51" t="n">
        <v>43.3803</v>
      </c>
      <c r="X12" s="51" t="n">
        <v>28706.3</v>
      </c>
      <c r="Y12" s="52" t="n">
        <v>54.01</v>
      </c>
      <c r="Z12" s="51" t="n">
        <f aca="false">X12/3600</f>
        <v>7.97397222222222</v>
      </c>
      <c r="AA12" s="53"/>
      <c r="AB12" s="53"/>
      <c r="AC12" s="53"/>
      <c r="AE12" s="38" t="n">
        <f aca="false">Q12/100</f>
        <v>0.6605</v>
      </c>
      <c r="AF12" s="38" t="n">
        <f aca="false">R12/100</f>
        <v>0.173080777777778</v>
      </c>
      <c r="AG12" s="38" t="n">
        <f aca="false">Y12/100</f>
        <v>0.5401</v>
      </c>
      <c r="AH12" s="38" t="n">
        <f aca="false">Z12/100</f>
        <v>0.079739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1624</v>
      </c>
      <c r="I13" s="50" t="n">
        <f aca="false">V13</f>
        <v>40.8347</v>
      </c>
      <c r="J13" s="50" t="n">
        <f aca="false">T13</f>
        <v>1110.1624</v>
      </c>
      <c r="K13" s="50" t="n">
        <f aca="false">W13</f>
        <v>41.92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56652.98</v>
      </c>
      <c r="Q13" s="52" t="n">
        <v>56.48</v>
      </c>
      <c r="R13" s="51" t="n">
        <f aca="false">P13/3600</f>
        <v>15.7369388888889</v>
      </c>
      <c r="S13" s="53"/>
      <c r="T13" s="51" t="n">
        <v>1110.1624</v>
      </c>
      <c r="U13" s="51" t="n">
        <v>37.5686</v>
      </c>
      <c r="V13" s="51" t="n">
        <v>40.8347</v>
      </c>
      <c r="W13" s="51" t="n">
        <v>41.9226</v>
      </c>
      <c r="X13" s="51" t="n">
        <v>26220.14</v>
      </c>
      <c r="Y13" s="52" t="n">
        <v>46.45</v>
      </c>
      <c r="Z13" s="51" t="n">
        <f aca="false">X13/3600</f>
        <v>7.28337222222222</v>
      </c>
      <c r="AA13" s="53"/>
      <c r="AB13" s="53"/>
      <c r="AC13" s="53"/>
      <c r="AE13" s="38" t="n">
        <f aca="false">Q13/100</f>
        <v>0.5648</v>
      </c>
      <c r="AF13" s="38" t="n">
        <f aca="false">R13/100</f>
        <v>0.157369388888889</v>
      </c>
      <c r="AG13" s="38" t="n">
        <f aca="false">Y13/100</f>
        <v>0.4645</v>
      </c>
      <c r="AH13" s="38" t="n">
        <f aca="false">Z13/100</f>
        <v>0.072833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3256</v>
      </c>
      <c r="I14" s="57" t="n">
        <f aca="false">V14</f>
        <v>39.6096</v>
      </c>
      <c r="J14" s="57" t="n">
        <f aca="false">T14</f>
        <v>555.3256</v>
      </c>
      <c r="K14" s="57" t="n">
        <f aca="false">W14</f>
        <v>40.848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52951.68</v>
      </c>
      <c r="Q14" s="58" t="n">
        <v>43.74</v>
      </c>
      <c r="R14" s="58" t="n">
        <f aca="false">P14/3600</f>
        <v>14.7088</v>
      </c>
      <c r="S14" s="56"/>
      <c r="T14" s="58" t="n">
        <v>555.3256</v>
      </c>
      <c r="U14" s="58" t="n">
        <v>35.1733</v>
      </c>
      <c r="V14" s="58" t="n">
        <v>39.6096</v>
      </c>
      <c r="W14" s="58" t="n">
        <v>40.8485</v>
      </c>
      <c r="X14" s="58" t="n">
        <v>24559.36</v>
      </c>
      <c r="Y14" s="58" t="n">
        <v>38.04</v>
      </c>
      <c r="Z14" s="58" t="n">
        <f aca="false">X14/3600</f>
        <v>6.82204444444445</v>
      </c>
      <c r="AA14" s="56"/>
      <c r="AB14" s="56"/>
      <c r="AC14" s="56"/>
      <c r="AE14" s="38" t="n">
        <f aca="false">Q14/100</f>
        <v>0.4374</v>
      </c>
      <c r="AF14" s="38" t="n">
        <f aca="false">R14/100</f>
        <v>0.147088</v>
      </c>
      <c r="AG14" s="38" t="n">
        <f aca="false">Y14/100</f>
        <v>0.3804</v>
      </c>
      <c r="AH14" s="38" t="n">
        <f aca="false">Z14/100</f>
        <v>0.0682204444444444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8.36</v>
      </c>
      <c r="I15" s="60" t="n">
        <f aca="false">V15</f>
        <v>42.272</v>
      </c>
      <c r="J15" s="60" t="n">
        <f aca="false">T15</f>
        <v>7958.36</v>
      </c>
      <c r="K15" s="60" t="n">
        <f aca="false">W15</f>
        <v>43.5856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69338.26</v>
      </c>
      <c r="Q15" s="52" t="n">
        <v>73.78</v>
      </c>
      <c r="R15" s="59" t="n">
        <f aca="false">P15/3600</f>
        <v>19.2606277777778</v>
      </c>
      <c r="S15" s="61"/>
      <c r="T15" s="59" t="n">
        <v>7958.36</v>
      </c>
      <c r="U15" s="59" t="n">
        <v>40.1287</v>
      </c>
      <c r="V15" s="59" t="n">
        <v>42.272</v>
      </c>
      <c r="W15" s="59" t="n">
        <v>43.5856</v>
      </c>
      <c r="X15" s="59" t="n">
        <v>33200.59</v>
      </c>
      <c r="Y15" s="52" t="n">
        <v>56.75</v>
      </c>
      <c r="Z15" s="59" t="n">
        <f aca="false">X15/3600</f>
        <v>9.2223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78</v>
      </c>
      <c r="AF15" s="38" t="n">
        <f aca="false">R15/100</f>
        <v>0.192606277777778</v>
      </c>
      <c r="AG15" s="38" t="n">
        <f aca="false">Y15/100</f>
        <v>0.5675</v>
      </c>
      <c r="AH15" s="38" t="n">
        <f aca="false">Z15/100</f>
        <v>0.0922238611111111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3.1464</v>
      </c>
      <c r="I16" s="50" t="n">
        <f aca="false">V16</f>
        <v>40.512</v>
      </c>
      <c r="J16" s="50" t="n">
        <f aca="false">T16</f>
        <v>3523.1464</v>
      </c>
      <c r="K16" s="50" t="n">
        <f aca="false">W16</f>
        <v>41.506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58412.19</v>
      </c>
      <c r="Q16" s="52" t="n">
        <v>66.7</v>
      </c>
      <c r="R16" s="51" t="n">
        <f aca="false">P16/3600</f>
        <v>16.2256083333333</v>
      </c>
      <c r="S16" s="53"/>
      <c r="T16" s="51" t="n">
        <v>3523.1464</v>
      </c>
      <c r="U16" s="51" t="n">
        <v>37.6278</v>
      </c>
      <c r="V16" s="51" t="n">
        <v>40.512</v>
      </c>
      <c r="W16" s="51" t="n">
        <v>41.5066</v>
      </c>
      <c r="X16" s="51" t="n">
        <v>27395.22</v>
      </c>
      <c r="Y16" s="52" t="n">
        <v>52.05</v>
      </c>
      <c r="Z16" s="51" t="n">
        <f aca="false">X16/3600</f>
        <v>7.60978333333333</v>
      </c>
      <c r="AA16" s="53"/>
      <c r="AB16" s="53"/>
      <c r="AC16" s="53"/>
      <c r="AE16" s="38" t="n">
        <f aca="false">Q16/100</f>
        <v>0.667</v>
      </c>
      <c r="AF16" s="38" t="n">
        <f aca="false">R16/100</f>
        <v>0.162256083333333</v>
      </c>
      <c r="AG16" s="38" t="n">
        <f aca="false">Y16/100</f>
        <v>0.5205</v>
      </c>
      <c r="AH16" s="38" t="n">
        <f aca="false">Z16/100</f>
        <v>0.076097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3616</v>
      </c>
      <c r="I17" s="50" t="n">
        <f aca="false">V17</f>
        <v>38.8371</v>
      </c>
      <c r="J17" s="50" t="n">
        <f aca="false">T17</f>
        <v>1613.3616</v>
      </c>
      <c r="K17" s="50" t="n">
        <f aca="false">W17</f>
        <v>39.899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52876.41</v>
      </c>
      <c r="Q17" s="52" t="n">
        <v>57.07</v>
      </c>
      <c r="R17" s="51" t="n">
        <f aca="false">P17/3600</f>
        <v>14.6878916666667</v>
      </c>
      <c r="S17" s="53"/>
      <c r="T17" s="51" t="n">
        <v>1613.3616</v>
      </c>
      <c r="U17" s="51" t="n">
        <v>35.0135</v>
      </c>
      <c r="V17" s="51" t="n">
        <v>38.8371</v>
      </c>
      <c r="W17" s="51" t="n">
        <v>39.8992</v>
      </c>
      <c r="X17" s="51" t="n">
        <v>24699.69</v>
      </c>
      <c r="Y17" s="52" t="n">
        <v>47.1</v>
      </c>
      <c r="Z17" s="51" t="n">
        <f aca="false">X17/3600</f>
        <v>6.861025</v>
      </c>
      <c r="AA17" s="53"/>
      <c r="AB17" s="53"/>
      <c r="AC17" s="53"/>
      <c r="AE17" s="38" t="n">
        <f aca="false">Q17/100</f>
        <v>0.5707</v>
      </c>
      <c r="AF17" s="38" t="n">
        <f aca="false">R17/100</f>
        <v>0.146878916666667</v>
      </c>
      <c r="AG17" s="38" t="n">
        <f aca="false">Y17/100</f>
        <v>0.471</v>
      </c>
      <c r="AH17" s="38" t="n">
        <f aca="false">Z17/100</f>
        <v>0.0686102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5184</v>
      </c>
      <c r="I18" s="57" t="n">
        <f aca="false">V18</f>
        <v>37.2006</v>
      </c>
      <c r="J18" s="57" t="n">
        <f aca="false">T18</f>
        <v>738.5184</v>
      </c>
      <c r="K18" s="57" t="n">
        <f aca="false">W18</f>
        <v>38.7758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49916.36</v>
      </c>
      <c r="Q18" s="58" t="n">
        <v>43.58</v>
      </c>
      <c r="R18" s="58" t="n">
        <f aca="false">P18/3600</f>
        <v>13.8656555555556</v>
      </c>
      <c r="S18" s="56"/>
      <c r="T18" s="58" t="n">
        <v>738.5184</v>
      </c>
      <c r="U18" s="58" t="n">
        <v>32.5264</v>
      </c>
      <c r="V18" s="58" t="n">
        <v>37.2006</v>
      </c>
      <c r="W18" s="58" t="n">
        <v>38.7758</v>
      </c>
      <c r="X18" s="58" t="n">
        <v>23319</v>
      </c>
      <c r="Y18" s="58" t="n">
        <v>37.16</v>
      </c>
      <c r="Z18" s="58" t="n">
        <f aca="false">X18/3600</f>
        <v>6.4775</v>
      </c>
      <c r="AA18" s="56"/>
      <c r="AB18" s="56"/>
      <c r="AC18" s="56"/>
      <c r="AE18" s="38" t="n">
        <f aca="false">Q18/100</f>
        <v>0.4358</v>
      </c>
      <c r="AF18" s="38" t="n">
        <f aca="false">R18/100</f>
        <v>0.138656555555556</v>
      </c>
      <c r="AG18" s="38" t="n">
        <f aca="false">Y18/100</f>
        <v>0.3716</v>
      </c>
      <c r="AH18" s="38" t="n">
        <f aca="false">Z18/100</f>
        <v>0.064775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55.1112</v>
      </c>
      <c r="I19" s="60" t="n">
        <f aca="false">V19</f>
        <v>39.9644</v>
      </c>
      <c r="J19" s="60" t="n">
        <f aca="false">T19</f>
        <v>18955.1112</v>
      </c>
      <c r="K19" s="60" t="n">
        <f aca="false">W19</f>
        <v>43.4136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155718.21</v>
      </c>
      <c r="Q19" s="52" t="n">
        <v>148.84</v>
      </c>
      <c r="R19" s="59" t="n">
        <f aca="false">P19/3600</f>
        <v>43.2550583333333</v>
      </c>
      <c r="S19" s="61"/>
      <c r="T19" s="59" t="n">
        <v>18955.1112</v>
      </c>
      <c r="U19" s="59" t="n">
        <v>38.5116</v>
      </c>
      <c r="V19" s="59" t="n">
        <v>39.9644</v>
      </c>
      <c r="W19" s="59" t="n">
        <v>43.4136</v>
      </c>
      <c r="X19" s="59" t="n">
        <v>73478.58</v>
      </c>
      <c r="Y19" s="52" t="n">
        <v>110.47</v>
      </c>
      <c r="Z19" s="59" t="n">
        <f aca="false">X19/3600</f>
        <v>20.4107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884</v>
      </c>
      <c r="AF19" s="38" t="n">
        <f aca="false">R19/100</f>
        <v>0.432550583333333</v>
      </c>
      <c r="AG19" s="38" t="n">
        <f aca="false">Y19/100</f>
        <v>1.1047</v>
      </c>
      <c r="AH19" s="38" t="n">
        <f aca="false">Z19/100</f>
        <v>0.204107166666667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6.2424</v>
      </c>
      <c r="I20" s="50" t="n">
        <f aca="false">V20</f>
        <v>39.059</v>
      </c>
      <c r="J20" s="50" t="n">
        <f aca="false">T20</f>
        <v>6036.2424</v>
      </c>
      <c r="K20" s="50" t="n">
        <f aca="false">W20</f>
        <v>41.748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121223.54</v>
      </c>
      <c r="Q20" s="52" t="n">
        <v>116.9</v>
      </c>
      <c r="R20" s="51" t="n">
        <f aca="false">P20/3600</f>
        <v>33.6732055555556</v>
      </c>
      <c r="S20" s="53"/>
      <c r="T20" s="51" t="n">
        <v>6036.2424</v>
      </c>
      <c r="U20" s="51" t="n">
        <v>36.9796</v>
      </c>
      <c r="V20" s="51" t="n">
        <v>39.059</v>
      </c>
      <c r="W20" s="51" t="n">
        <v>41.7486</v>
      </c>
      <c r="X20" s="51" t="n">
        <v>55426.1</v>
      </c>
      <c r="Y20" s="52" t="n">
        <v>88.38</v>
      </c>
      <c r="Z20" s="51" t="n">
        <f aca="false">X20/3600</f>
        <v>15.3961388888889</v>
      </c>
      <c r="AA20" s="53"/>
      <c r="AB20" s="53"/>
      <c r="AC20" s="53"/>
      <c r="AE20" s="38" t="n">
        <f aca="false">Q20/100</f>
        <v>1.169</v>
      </c>
      <c r="AF20" s="38" t="n">
        <f aca="false">R20/100</f>
        <v>0.336732055555556</v>
      </c>
      <c r="AG20" s="38" t="n">
        <f aca="false">Y20/100</f>
        <v>0.8838</v>
      </c>
      <c r="AH20" s="38" t="n">
        <f aca="false">Z20/100</f>
        <v>0.15396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5864</v>
      </c>
      <c r="I21" s="50" t="n">
        <f aca="false">V21</f>
        <v>38.1362</v>
      </c>
      <c r="J21" s="50" t="n">
        <f aca="false">T21</f>
        <v>2828.5864</v>
      </c>
      <c r="K21" s="50" t="n">
        <f aca="false">W21</f>
        <v>40.051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107974.89</v>
      </c>
      <c r="Q21" s="52" t="n">
        <v>92.45</v>
      </c>
      <c r="R21" s="51" t="n">
        <f aca="false">P21/3600</f>
        <v>29.993025</v>
      </c>
      <c r="S21" s="53"/>
      <c r="T21" s="51" t="n">
        <v>2828.5864</v>
      </c>
      <c r="U21" s="51" t="n">
        <v>35.0802</v>
      </c>
      <c r="V21" s="51" t="n">
        <v>38.1362</v>
      </c>
      <c r="W21" s="51" t="n">
        <v>40.0519</v>
      </c>
      <c r="X21" s="51" t="n">
        <v>49490.85</v>
      </c>
      <c r="Y21" s="52" t="n">
        <v>71.26</v>
      </c>
      <c r="Z21" s="51" t="n">
        <f aca="false">X21/3600</f>
        <v>13.7474583333333</v>
      </c>
      <c r="AA21" s="53"/>
      <c r="AB21" s="53"/>
      <c r="AC21" s="53"/>
      <c r="AE21" s="38" t="n">
        <f aca="false">Q21/100</f>
        <v>0.9245</v>
      </c>
      <c r="AF21" s="38" t="n">
        <f aca="false">R21/100</f>
        <v>0.29993025</v>
      </c>
      <c r="AG21" s="38" t="n">
        <f aca="false">Y21/100</f>
        <v>0.7126</v>
      </c>
      <c r="AH21" s="38" t="n">
        <f aca="false">Z21/100</f>
        <v>0.137474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5.8496</v>
      </c>
      <c r="I22" s="57" t="n">
        <f aca="false">V22</f>
        <v>37.0992</v>
      </c>
      <c r="J22" s="57" t="n">
        <f aca="false">T22</f>
        <v>1405.8496</v>
      </c>
      <c r="K22" s="57" t="n">
        <f aca="false">W22</f>
        <v>38.374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102059.97</v>
      </c>
      <c r="Q22" s="58" t="n">
        <v>76.93</v>
      </c>
      <c r="R22" s="58" t="n">
        <f aca="false">P22/3600</f>
        <v>28.3499916666667</v>
      </c>
      <c r="S22" s="56"/>
      <c r="T22" s="58" t="n">
        <v>1405.8496</v>
      </c>
      <c r="U22" s="58" t="n">
        <v>32.8993</v>
      </c>
      <c r="V22" s="58" t="n">
        <v>37.0992</v>
      </c>
      <c r="W22" s="58" t="n">
        <v>38.3748</v>
      </c>
      <c r="X22" s="58" t="n">
        <v>46341.44</v>
      </c>
      <c r="Y22" s="58" t="n">
        <v>60.82</v>
      </c>
      <c r="Z22" s="58" t="n">
        <f aca="false">X22/3600</f>
        <v>12.8726222222222</v>
      </c>
      <c r="AA22" s="56"/>
      <c r="AB22" s="56"/>
      <c r="AC22" s="56"/>
      <c r="AE22" s="38" t="n">
        <f aca="false">Q22/100</f>
        <v>0.7693</v>
      </c>
      <c r="AF22" s="38" t="n">
        <f aca="false">R22/100</f>
        <v>0.283499916666667</v>
      </c>
      <c r="AG22" s="38" t="n">
        <f aca="false">Y22/100</f>
        <v>0.6082</v>
      </c>
      <c r="AH22" s="38" t="n">
        <f aca="false">Z22/100</f>
        <v>0.128726222222222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6.0064</v>
      </c>
      <c r="I23" s="62" t="n">
        <f aca="false">V23</f>
        <v>43.7377</v>
      </c>
      <c r="J23" s="62" t="n">
        <f aca="false">T23</f>
        <v>18216.0064</v>
      </c>
      <c r="K23" s="62" t="n">
        <f aca="false">W23</f>
        <v>44.886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172451.41</v>
      </c>
      <c r="Q23" s="52" t="n">
        <v>166.31</v>
      </c>
      <c r="R23" s="59" t="n">
        <f aca="false">P23/3600</f>
        <v>47.9031694444444</v>
      </c>
      <c r="S23" s="61"/>
      <c r="T23" s="59" t="n">
        <v>18216.0064</v>
      </c>
      <c r="U23" s="59" t="n">
        <v>39.2267</v>
      </c>
      <c r="V23" s="59" t="n">
        <v>43.7377</v>
      </c>
      <c r="W23" s="59" t="n">
        <v>44.8865</v>
      </c>
      <c r="X23" s="59" t="n">
        <v>79181.97</v>
      </c>
      <c r="Y23" s="52" t="n">
        <v>123.54</v>
      </c>
      <c r="Z23" s="59" t="n">
        <f aca="false">X23/3600</f>
        <v>21.9949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631</v>
      </c>
      <c r="AF23" s="38" t="n">
        <f aca="false">R23/100</f>
        <v>0.479031694444444</v>
      </c>
      <c r="AG23" s="38" t="n">
        <f aca="false">Y23/100</f>
        <v>1.2354</v>
      </c>
      <c r="AH23" s="38" t="n">
        <f aca="false">Z23/100</f>
        <v>0.219949916666667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2.8888</v>
      </c>
      <c r="I24" s="63" t="n">
        <f aca="false">V24</f>
        <v>42.4646</v>
      </c>
      <c r="J24" s="63" t="n">
        <f aca="false">T24</f>
        <v>6392.8888</v>
      </c>
      <c r="K24" s="63" t="n">
        <f aca="false">W24</f>
        <v>42.871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144342.71</v>
      </c>
      <c r="Q24" s="52" t="n">
        <v>141.73</v>
      </c>
      <c r="R24" s="51" t="n">
        <f aca="false">P24/3600</f>
        <v>40.0951972222222</v>
      </c>
      <c r="S24" s="53"/>
      <c r="T24" s="51" t="n">
        <v>6392.8888</v>
      </c>
      <c r="U24" s="51" t="n">
        <v>37.5493</v>
      </c>
      <c r="V24" s="51" t="n">
        <v>42.4646</v>
      </c>
      <c r="W24" s="51" t="n">
        <v>42.8719</v>
      </c>
      <c r="X24" s="51" t="n">
        <v>64662.76</v>
      </c>
      <c r="Y24" s="52" t="n">
        <v>109.33</v>
      </c>
      <c r="Z24" s="51" t="n">
        <f aca="false">X24/3600</f>
        <v>17.9618777777778</v>
      </c>
      <c r="AA24" s="53"/>
      <c r="AB24" s="53"/>
      <c r="AC24" s="53"/>
      <c r="AE24" s="38" t="n">
        <f aca="false">Q24/100</f>
        <v>1.4173</v>
      </c>
      <c r="AF24" s="38" t="n">
        <f aca="false">R24/100</f>
        <v>0.400951972222222</v>
      </c>
      <c r="AG24" s="38" t="n">
        <f aca="false">Y24/100</f>
        <v>1.0933</v>
      </c>
      <c r="AH24" s="38" t="n">
        <f aca="false">Z24/100</f>
        <v>0.179618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4.292</v>
      </c>
      <c r="I25" s="63" t="n">
        <f aca="false">V25</f>
        <v>41.0407</v>
      </c>
      <c r="J25" s="63" t="n">
        <f aca="false">T25</f>
        <v>2954.292</v>
      </c>
      <c r="K25" s="63" t="n">
        <f aca="false">W25</f>
        <v>40.745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128655.23</v>
      </c>
      <c r="Q25" s="52" t="n">
        <v>128.28</v>
      </c>
      <c r="R25" s="51" t="n">
        <f aca="false">P25/3600</f>
        <v>35.7375638888889</v>
      </c>
      <c r="S25" s="53"/>
      <c r="T25" s="51" t="n">
        <v>2954.292</v>
      </c>
      <c r="U25" s="51" t="n">
        <v>35.7183</v>
      </c>
      <c r="V25" s="51" t="n">
        <v>41.0407</v>
      </c>
      <c r="W25" s="51" t="n">
        <v>40.7451</v>
      </c>
      <c r="X25" s="51" t="n">
        <v>57999.29</v>
      </c>
      <c r="Y25" s="52" t="n">
        <v>100.42</v>
      </c>
      <c r="Z25" s="51" t="n">
        <f aca="false">X25/3600</f>
        <v>16.1109138888889</v>
      </c>
      <c r="AA25" s="53"/>
      <c r="AB25" s="53"/>
      <c r="AC25" s="53"/>
      <c r="AE25" s="38" t="n">
        <f aca="false">Q25/100</f>
        <v>1.2828</v>
      </c>
      <c r="AF25" s="38" t="n">
        <f aca="false">R25/100</f>
        <v>0.357375638888889</v>
      </c>
      <c r="AG25" s="38" t="n">
        <f aca="false">Y25/100</f>
        <v>1.0042</v>
      </c>
      <c r="AH25" s="38" t="n">
        <f aca="false">Z25/100</f>
        <v>0.161109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3536</v>
      </c>
      <c r="I26" s="64" t="n">
        <f aca="false">V26</f>
        <v>39.5619</v>
      </c>
      <c r="J26" s="64" t="n">
        <f aca="false">T26</f>
        <v>1497.3536</v>
      </c>
      <c r="K26" s="64" t="n">
        <f aca="false">W26</f>
        <v>38.7133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119034.5</v>
      </c>
      <c r="Q26" s="58" t="n">
        <v>113.66</v>
      </c>
      <c r="R26" s="58" t="n">
        <f aca="false">P26/3600</f>
        <v>33.0651388888889</v>
      </c>
      <c r="S26" s="56"/>
      <c r="T26" s="58" t="n">
        <v>1497.3536</v>
      </c>
      <c r="U26" s="58" t="n">
        <v>33.7329</v>
      </c>
      <c r="V26" s="58" t="n">
        <v>39.5619</v>
      </c>
      <c r="W26" s="58" t="n">
        <v>38.7133</v>
      </c>
      <c r="X26" s="58" t="n">
        <v>54012.06</v>
      </c>
      <c r="Y26" s="58" t="n">
        <v>92.04</v>
      </c>
      <c r="Z26" s="58" t="n">
        <f aca="false">X26/3600</f>
        <v>15.00335</v>
      </c>
      <c r="AA26" s="56"/>
      <c r="AB26" s="56"/>
      <c r="AC26" s="56"/>
      <c r="AE26" s="38" t="n">
        <f aca="false">Q26/100</f>
        <v>1.1366</v>
      </c>
      <c r="AF26" s="38" t="n">
        <f aca="false">R26/100</f>
        <v>0.330651388888889</v>
      </c>
      <c r="AG26" s="38" t="n">
        <f aca="false">Y26/100</f>
        <v>0.9204</v>
      </c>
      <c r="AH26" s="38" t="n">
        <f aca="false">Z26/100</f>
        <v>0.1500335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2.6864</v>
      </c>
      <c r="I27" s="62" t="n">
        <f aca="false">V27</f>
        <v>42.0795</v>
      </c>
      <c r="J27" s="62" t="n">
        <f aca="false">T27</f>
        <v>42002.6864</v>
      </c>
      <c r="K27" s="62" t="n">
        <f aca="false">W27</f>
        <v>44.204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97077.53</v>
      </c>
      <c r="Q27" s="52" t="n">
        <v>241.76</v>
      </c>
      <c r="R27" s="59" t="n">
        <f aca="false">P27/3600</f>
        <v>54.7437583333333</v>
      </c>
      <c r="S27" s="61"/>
      <c r="T27" s="59" t="n">
        <v>42002.6864</v>
      </c>
      <c r="U27" s="59" t="n">
        <v>37.4939</v>
      </c>
      <c r="V27" s="59" t="n">
        <v>42.0795</v>
      </c>
      <c r="W27" s="59" t="n">
        <v>44.2044</v>
      </c>
      <c r="X27" s="59" t="n">
        <v>116113.33</v>
      </c>
      <c r="Y27" s="52" t="n">
        <v>170.74</v>
      </c>
      <c r="Z27" s="59" t="n">
        <f aca="false">X27/3600</f>
        <v>32.2537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176</v>
      </c>
      <c r="AF27" s="38" t="n">
        <f aca="false">R27/100</f>
        <v>0.547437583333333</v>
      </c>
      <c r="AG27" s="38" t="n">
        <f aca="false">Y27/100</f>
        <v>1.7074</v>
      </c>
      <c r="AH27" s="38" t="n">
        <f aca="false">Z27/100</f>
        <v>0.322537027777778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8.1008</v>
      </c>
      <c r="I28" s="63" t="n">
        <f aca="false">V28</f>
        <v>40.9856</v>
      </c>
      <c r="J28" s="63" t="n">
        <f aca="false">T28</f>
        <v>7718.1008</v>
      </c>
      <c r="K28" s="63" t="n">
        <f aca="false">W28</f>
        <v>43.229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145518.75</v>
      </c>
      <c r="Q28" s="52" t="n">
        <v>160.15</v>
      </c>
      <c r="R28" s="51" t="n">
        <f aca="false">P28/3600</f>
        <v>40.421875</v>
      </c>
      <c r="S28" s="53"/>
      <c r="T28" s="51" t="n">
        <v>7718.1008</v>
      </c>
      <c r="U28" s="51" t="n">
        <v>35.2817</v>
      </c>
      <c r="V28" s="51" t="n">
        <v>40.9856</v>
      </c>
      <c r="W28" s="51" t="n">
        <v>43.2299</v>
      </c>
      <c r="X28" s="51" t="n">
        <v>67281.2</v>
      </c>
      <c r="Y28" s="52" t="n">
        <v>121.37</v>
      </c>
      <c r="Z28" s="51" t="n">
        <f aca="false">X28/3600</f>
        <v>18.6892222222222</v>
      </c>
      <c r="AA28" s="53"/>
      <c r="AB28" s="53"/>
      <c r="AC28" s="53"/>
      <c r="AE28" s="38" t="n">
        <f aca="false">Q28/100</f>
        <v>1.6015</v>
      </c>
      <c r="AF28" s="38" t="n">
        <f aca="false">R28/100</f>
        <v>0.40421875</v>
      </c>
      <c r="AG28" s="38" t="n">
        <f aca="false">Y28/100</f>
        <v>1.2137</v>
      </c>
      <c r="AH28" s="38" t="n">
        <f aca="false">Z28/100</f>
        <v>0.18689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2.8504</v>
      </c>
      <c r="I29" s="63" t="n">
        <f aca="false">V29</f>
        <v>39.6792</v>
      </c>
      <c r="J29" s="63" t="n">
        <f aca="false">T29</f>
        <v>2382.8504</v>
      </c>
      <c r="K29" s="63" t="n">
        <f aca="false">W29</f>
        <v>42.182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126337.2</v>
      </c>
      <c r="Q29" s="52" t="n">
        <v>129.66</v>
      </c>
      <c r="R29" s="51" t="n">
        <f aca="false">P29/3600</f>
        <v>35.0936666666667</v>
      </c>
      <c r="S29" s="53"/>
      <c r="T29" s="51" t="n">
        <v>2382.8504</v>
      </c>
      <c r="U29" s="51" t="n">
        <v>33.9142</v>
      </c>
      <c r="V29" s="51" t="n">
        <v>39.6792</v>
      </c>
      <c r="W29" s="51" t="n">
        <v>42.1822</v>
      </c>
      <c r="X29" s="51" t="n">
        <v>57988.35</v>
      </c>
      <c r="Y29" s="52" t="n">
        <v>107.02</v>
      </c>
      <c r="Z29" s="51" t="n">
        <f aca="false">X29/3600</f>
        <v>16.107875</v>
      </c>
      <c r="AA29" s="53"/>
      <c r="AB29" s="53"/>
      <c r="AC29" s="53"/>
      <c r="AE29" s="38" t="n">
        <f aca="false">Q29/100</f>
        <v>1.2966</v>
      </c>
      <c r="AF29" s="38" t="n">
        <f aca="false">R29/100</f>
        <v>0.350936666666667</v>
      </c>
      <c r="AG29" s="38" t="n">
        <f aca="false">Y29/100</f>
        <v>1.0702</v>
      </c>
      <c r="AH29" s="38" t="n">
        <f aca="false">Z29/100</f>
        <v>0.161078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5168</v>
      </c>
      <c r="I30" s="64" t="n">
        <f aca="false">V30</f>
        <v>38.4167</v>
      </c>
      <c r="J30" s="64" t="n">
        <f aca="false">T30</f>
        <v>1009.5168</v>
      </c>
      <c r="K30" s="64" t="n">
        <f aca="false">W30</f>
        <v>41.180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118230.38</v>
      </c>
      <c r="Q30" s="58" t="n">
        <v>111.97</v>
      </c>
      <c r="R30" s="58" t="n">
        <f aca="false">P30/3600</f>
        <v>32.8417722222222</v>
      </c>
      <c r="S30" s="56"/>
      <c r="T30" s="58" t="n">
        <v>1009.5168</v>
      </c>
      <c r="U30" s="58" t="n">
        <v>32.2188</v>
      </c>
      <c r="V30" s="58" t="n">
        <v>38.4167</v>
      </c>
      <c r="W30" s="58" t="n">
        <v>41.1807</v>
      </c>
      <c r="X30" s="58" t="n">
        <v>54879.13</v>
      </c>
      <c r="Y30" s="58" t="n">
        <v>93.67</v>
      </c>
      <c r="Z30" s="58" t="n">
        <f aca="false">X30/3600</f>
        <v>15.2442027777778</v>
      </c>
      <c r="AA30" s="56"/>
      <c r="AB30" s="56"/>
      <c r="AC30" s="56"/>
      <c r="AE30" s="38" t="n">
        <f aca="false">Q30/100</f>
        <v>1.1197</v>
      </c>
      <c r="AF30" s="38" t="n">
        <f aca="false">R30/100</f>
        <v>0.328417722222222</v>
      </c>
      <c r="AG30" s="38" t="n">
        <f aca="false">Y30/100</f>
        <v>0.9367</v>
      </c>
      <c r="AH30" s="38" t="n">
        <f aca="false">Z30/100</f>
        <v>0.152442027777778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8.9848</v>
      </c>
      <c r="I31" s="62" t="n">
        <f aca="false">V31</f>
        <v>42.8819</v>
      </c>
      <c r="J31" s="62" t="n">
        <f aca="false">T31</f>
        <v>3708.9848</v>
      </c>
      <c r="K31" s="62" t="n">
        <f aca="false">W31</f>
        <v>43.3668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29850.13</v>
      </c>
      <c r="Q31" s="52" t="n">
        <v>26.72</v>
      </c>
      <c r="R31" s="59" t="n">
        <f aca="false">P31/3600</f>
        <v>8.29170277777778</v>
      </c>
      <c r="S31" s="61"/>
      <c r="T31" s="59" t="n">
        <v>3708.9848</v>
      </c>
      <c r="U31" s="59" t="n">
        <v>40.4631</v>
      </c>
      <c r="V31" s="59" t="n">
        <v>42.8819</v>
      </c>
      <c r="W31" s="59" t="n">
        <v>43.3668</v>
      </c>
      <c r="X31" s="59" t="n">
        <v>15684.17</v>
      </c>
      <c r="Y31" s="52" t="n">
        <v>21.75</v>
      </c>
      <c r="Z31" s="59" t="n">
        <f aca="false">X31/3600</f>
        <v>4.356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72</v>
      </c>
      <c r="AF31" s="38" t="n">
        <f aca="false">R31/100</f>
        <v>0.0829170277777778</v>
      </c>
      <c r="AG31" s="38" t="n">
        <f aca="false">Y31/100</f>
        <v>0.2175</v>
      </c>
      <c r="AH31" s="38" t="n">
        <f aca="false">Z31/100</f>
        <v>0.0435671388888889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8352</v>
      </c>
      <c r="I32" s="63" t="n">
        <f aca="false">V32</f>
        <v>40.3287</v>
      </c>
      <c r="J32" s="63" t="n">
        <f aca="false">T32</f>
        <v>1784.8352</v>
      </c>
      <c r="K32" s="63" t="n">
        <f aca="false">W32</f>
        <v>40.488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25371.98</v>
      </c>
      <c r="Q32" s="52" t="n">
        <v>21.1</v>
      </c>
      <c r="R32" s="51" t="n">
        <f aca="false">P32/3600</f>
        <v>7.04777222222222</v>
      </c>
      <c r="S32" s="53"/>
      <c r="T32" s="51" t="n">
        <v>1784.8352</v>
      </c>
      <c r="U32" s="51" t="n">
        <v>37.3358</v>
      </c>
      <c r="V32" s="51" t="n">
        <v>40.3287</v>
      </c>
      <c r="W32" s="51" t="n">
        <v>40.4882</v>
      </c>
      <c r="X32" s="51" t="n">
        <v>11909.56</v>
      </c>
      <c r="Y32" s="52" t="n">
        <v>17.63</v>
      </c>
      <c r="Z32" s="51" t="n">
        <f aca="false">X32/3600</f>
        <v>3.30821111111111</v>
      </c>
      <c r="AA32" s="53"/>
      <c r="AB32" s="53"/>
      <c r="AC32" s="53"/>
      <c r="AE32" s="38" t="n">
        <f aca="false">Q32/100</f>
        <v>0.211</v>
      </c>
      <c r="AF32" s="38" t="n">
        <f aca="false">R32/100</f>
        <v>0.0704777222222222</v>
      </c>
      <c r="AG32" s="38" t="n">
        <f aca="false">Y32/100</f>
        <v>0.1763</v>
      </c>
      <c r="AH32" s="38" t="n">
        <f aca="false">Z32/100</f>
        <v>0.033082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4472</v>
      </c>
      <c r="I33" s="63" t="n">
        <f aca="false">V33</f>
        <v>38.0278</v>
      </c>
      <c r="J33" s="63" t="n">
        <f aca="false">T33</f>
        <v>861.4472</v>
      </c>
      <c r="K33" s="63" t="n">
        <f aca="false">W33</f>
        <v>37.9242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22328.92</v>
      </c>
      <c r="Q33" s="52" t="n">
        <v>16.36</v>
      </c>
      <c r="R33" s="51" t="n">
        <f aca="false">P33/3600</f>
        <v>6.20247777777778</v>
      </c>
      <c r="S33" s="53"/>
      <c r="T33" s="51" t="n">
        <v>861.4472</v>
      </c>
      <c r="U33" s="51" t="n">
        <v>34.4437</v>
      </c>
      <c r="V33" s="51" t="n">
        <v>38.0278</v>
      </c>
      <c r="W33" s="51" t="n">
        <v>37.9242</v>
      </c>
      <c r="X33" s="51" t="n">
        <v>10448.15</v>
      </c>
      <c r="Y33" s="52" t="n">
        <v>14.23</v>
      </c>
      <c r="Z33" s="51" t="n">
        <f aca="false">X33/3600</f>
        <v>2.90226388888889</v>
      </c>
      <c r="AA33" s="53"/>
      <c r="AB33" s="53"/>
      <c r="AC33" s="53"/>
      <c r="AE33" s="38" t="n">
        <f aca="false">Q33/100</f>
        <v>0.1636</v>
      </c>
      <c r="AF33" s="38" t="n">
        <f aca="false">R33/100</f>
        <v>0.0620247777777778</v>
      </c>
      <c r="AG33" s="38" t="n">
        <f aca="false">Y33/100</f>
        <v>0.1423</v>
      </c>
      <c r="AH33" s="38" t="n">
        <f aca="false">Z33/100</f>
        <v>0.029022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4888</v>
      </c>
      <c r="I34" s="64" t="n">
        <f aca="false">V34</f>
        <v>36.0381</v>
      </c>
      <c r="J34" s="64" t="n">
        <f aca="false">T34</f>
        <v>435.4888</v>
      </c>
      <c r="K34" s="64" t="n">
        <f aca="false">W34</f>
        <v>35.7182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20578.95</v>
      </c>
      <c r="Q34" s="58" t="n">
        <v>13.83</v>
      </c>
      <c r="R34" s="58" t="n">
        <f aca="false">P34/3600</f>
        <v>5.716375</v>
      </c>
      <c r="S34" s="56"/>
      <c r="T34" s="58" t="n">
        <v>435.4888</v>
      </c>
      <c r="U34" s="58" t="n">
        <v>31.965</v>
      </c>
      <c r="V34" s="58" t="n">
        <v>36.0381</v>
      </c>
      <c r="W34" s="58" t="n">
        <v>35.7182</v>
      </c>
      <c r="X34" s="58" t="n">
        <v>9731.45</v>
      </c>
      <c r="Y34" s="58" t="n">
        <v>12.26</v>
      </c>
      <c r="Z34" s="58" t="n">
        <f aca="false">X34/3600</f>
        <v>2.70318055555556</v>
      </c>
      <c r="AA34" s="56"/>
      <c r="AB34" s="56"/>
      <c r="AC34" s="56"/>
      <c r="AE34" s="38" t="n">
        <f aca="false">Q34/100</f>
        <v>0.1383</v>
      </c>
      <c r="AF34" s="38" t="n">
        <f aca="false">R34/100</f>
        <v>0.05716375</v>
      </c>
      <c r="AG34" s="38" t="n">
        <f aca="false">Y34/100</f>
        <v>0.1226</v>
      </c>
      <c r="AH34" s="38" t="n">
        <f aca="false">Z34/100</f>
        <v>0.0270318055555556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6.5368</v>
      </c>
      <c r="I35" s="62" t="n">
        <f aca="false">V35</f>
        <v>43.3966</v>
      </c>
      <c r="J35" s="62" t="n">
        <f aca="false">T35</f>
        <v>3816.5368</v>
      </c>
      <c r="K35" s="62" t="n">
        <f aca="false">W35</f>
        <v>44.83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36075.2</v>
      </c>
      <c r="Q35" s="52" t="n">
        <v>32.49</v>
      </c>
      <c r="R35" s="59" t="n">
        <f aca="false">P35/3600</f>
        <v>10.0208888888889</v>
      </c>
      <c r="S35" s="61"/>
      <c r="T35" s="59" t="n">
        <v>3816.5368</v>
      </c>
      <c r="U35" s="59" t="n">
        <v>40.2631</v>
      </c>
      <c r="V35" s="59" t="n">
        <v>43.3966</v>
      </c>
      <c r="W35" s="59" t="n">
        <v>44.83</v>
      </c>
      <c r="X35" s="59" t="n">
        <v>17618.41</v>
      </c>
      <c r="Y35" s="52" t="n">
        <v>25.37</v>
      </c>
      <c r="Z35" s="59" t="n">
        <f aca="false">X35/3600</f>
        <v>4.8940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249</v>
      </c>
      <c r="AF35" s="38" t="n">
        <f aca="false">R35/100</f>
        <v>0.100208888888889</v>
      </c>
      <c r="AG35" s="38" t="n">
        <f aca="false">Y35/100</f>
        <v>0.2537</v>
      </c>
      <c r="AH35" s="38" t="n">
        <f aca="false">Z35/100</f>
        <v>0.0489400277777778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9608</v>
      </c>
      <c r="I36" s="63" t="n">
        <f aca="false">V36</f>
        <v>41.5274</v>
      </c>
      <c r="J36" s="63" t="n">
        <f aca="false">T36</f>
        <v>1811.9608</v>
      </c>
      <c r="K36" s="63" t="n">
        <f aca="false">W36</f>
        <v>42.649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30542.1</v>
      </c>
      <c r="Q36" s="52" t="n">
        <v>27.09</v>
      </c>
      <c r="R36" s="51" t="n">
        <f aca="false">P36/3600</f>
        <v>8.48391666666667</v>
      </c>
      <c r="S36" s="53"/>
      <c r="T36" s="51" t="n">
        <v>1811.9608</v>
      </c>
      <c r="U36" s="51" t="n">
        <v>37.7523</v>
      </c>
      <c r="V36" s="51" t="n">
        <v>41.5274</v>
      </c>
      <c r="W36" s="51" t="n">
        <v>42.6499</v>
      </c>
      <c r="X36" s="51" t="n">
        <v>14866.16</v>
      </c>
      <c r="Y36" s="52" t="n">
        <v>21.57</v>
      </c>
      <c r="Z36" s="51" t="n">
        <f aca="false">X36/3600</f>
        <v>4.12948888888889</v>
      </c>
      <c r="AA36" s="53"/>
      <c r="AB36" s="53"/>
      <c r="AC36" s="53"/>
      <c r="AE36" s="38" t="n">
        <f aca="false">Q36/100</f>
        <v>0.2709</v>
      </c>
      <c r="AF36" s="38" t="n">
        <f aca="false">R36/100</f>
        <v>0.0848391666666667</v>
      </c>
      <c r="AG36" s="38" t="n">
        <f aca="false">Y36/100</f>
        <v>0.2157</v>
      </c>
      <c r="AH36" s="38" t="n">
        <f aca="false">Z36/100</f>
        <v>0.041294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94</v>
      </c>
      <c r="I37" s="63" t="n">
        <f aca="false">V37</f>
        <v>39.6833</v>
      </c>
      <c r="J37" s="63" t="n">
        <f aca="false">T37</f>
        <v>909.94</v>
      </c>
      <c r="K37" s="63" t="n">
        <f aca="false">W37</f>
        <v>40.608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27203.56</v>
      </c>
      <c r="Q37" s="52" t="n">
        <v>20.69</v>
      </c>
      <c r="R37" s="51" t="n">
        <f aca="false">P37/3600</f>
        <v>7.55654444444444</v>
      </c>
      <c r="S37" s="53"/>
      <c r="T37" s="51" t="n">
        <v>909.94</v>
      </c>
      <c r="U37" s="51" t="n">
        <v>34.9844</v>
      </c>
      <c r="V37" s="51" t="n">
        <v>39.6833</v>
      </c>
      <c r="W37" s="51" t="n">
        <v>40.6086</v>
      </c>
      <c r="X37" s="51" t="n">
        <v>13106.32</v>
      </c>
      <c r="Y37" s="52" t="n">
        <v>17.64</v>
      </c>
      <c r="Z37" s="51" t="n">
        <f aca="false">X37/3600</f>
        <v>3.64064444444444</v>
      </c>
      <c r="AA37" s="53"/>
      <c r="AB37" s="53"/>
      <c r="AC37" s="53"/>
      <c r="AE37" s="38" t="n">
        <f aca="false">Q37/100</f>
        <v>0.2069</v>
      </c>
      <c r="AF37" s="38" t="n">
        <f aca="false">R37/100</f>
        <v>0.0755654444444445</v>
      </c>
      <c r="AG37" s="38" t="n">
        <f aca="false">Y37/100</f>
        <v>0.1764</v>
      </c>
      <c r="AH37" s="38" t="n">
        <f aca="false">Z37/100</f>
        <v>0.036406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9032</v>
      </c>
      <c r="I38" s="64" t="n">
        <f aca="false">V38</f>
        <v>37.8129</v>
      </c>
      <c r="J38" s="64" t="n">
        <f aca="false">T38</f>
        <v>470.9032</v>
      </c>
      <c r="K38" s="64" t="n">
        <f aca="false">W38</f>
        <v>38.59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25366.77</v>
      </c>
      <c r="Q38" s="58" t="n">
        <v>17.09</v>
      </c>
      <c r="R38" s="58" t="n">
        <f aca="false">P38/3600</f>
        <v>7.046325</v>
      </c>
      <c r="S38" s="56"/>
      <c r="T38" s="58" t="n">
        <v>470.9032</v>
      </c>
      <c r="U38" s="58" t="n">
        <v>32.2126</v>
      </c>
      <c r="V38" s="58" t="n">
        <v>37.8129</v>
      </c>
      <c r="W38" s="58" t="n">
        <v>38.593</v>
      </c>
      <c r="X38" s="58" t="n">
        <v>12249.94</v>
      </c>
      <c r="Y38" s="58" t="n">
        <v>14.36</v>
      </c>
      <c r="Z38" s="58" t="n">
        <f aca="false">X38/3600</f>
        <v>3.40276111111111</v>
      </c>
      <c r="AA38" s="56"/>
      <c r="AB38" s="56"/>
      <c r="AC38" s="56"/>
      <c r="AE38" s="38" t="n">
        <f aca="false">Q38/100</f>
        <v>0.1709</v>
      </c>
      <c r="AF38" s="38" t="n">
        <f aca="false">R38/100</f>
        <v>0.07046325</v>
      </c>
      <c r="AG38" s="38" t="n">
        <f aca="false">Y38/100</f>
        <v>0.1436</v>
      </c>
      <c r="AH38" s="38" t="n">
        <f aca="false">Z38/100</f>
        <v>0.0340276111111111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8.5904</v>
      </c>
      <c r="I39" s="62" t="n">
        <f aca="false">V39</f>
        <v>41.1687</v>
      </c>
      <c r="J39" s="62" t="n">
        <f aca="false">T39</f>
        <v>7088.5904</v>
      </c>
      <c r="K39" s="62" t="n">
        <f aca="false">W39</f>
        <v>42.1431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35129.14</v>
      </c>
      <c r="Q39" s="52" t="n">
        <v>34.48</v>
      </c>
      <c r="R39" s="59" t="n">
        <f aca="false">P39/3600</f>
        <v>9.75809444444444</v>
      </c>
      <c r="S39" s="61"/>
      <c r="T39" s="59" t="n">
        <v>7088.5904</v>
      </c>
      <c r="U39" s="59" t="n">
        <v>38.3227</v>
      </c>
      <c r="V39" s="59" t="n">
        <v>41.1687</v>
      </c>
      <c r="W39" s="59" t="n">
        <v>42.1431</v>
      </c>
      <c r="X39" s="59" t="n">
        <v>17934.19</v>
      </c>
      <c r="Y39" s="52" t="n">
        <v>26.25</v>
      </c>
      <c r="Z39" s="59" t="n">
        <f aca="false">X39/3600</f>
        <v>4.9817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48</v>
      </c>
      <c r="AF39" s="38" t="n">
        <f aca="false">R39/100</f>
        <v>0.0975809444444444</v>
      </c>
      <c r="AG39" s="38" t="n">
        <f aca="false">Y39/100</f>
        <v>0.2625</v>
      </c>
      <c r="AH39" s="38" t="n">
        <f aca="false">Z39/100</f>
        <v>0.0498171944444444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6.1064</v>
      </c>
      <c r="I40" s="63" t="n">
        <f aca="false">V40</f>
        <v>38.628</v>
      </c>
      <c r="J40" s="63" t="n">
        <f aca="false">T40</f>
        <v>3226.1064</v>
      </c>
      <c r="K40" s="63" t="n">
        <f aca="false">W40</f>
        <v>39.522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28181.2</v>
      </c>
      <c r="Q40" s="52" t="n">
        <v>32.17</v>
      </c>
      <c r="R40" s="51" t="n">
        <f aca="false">P40/3600</f>
        <v>7.82811111111111</v>
      </c>
      <c r="S40" s="53"/>
      <c r="T40" s="51" t="n">
        <v>3226.1064</v>
      </c>
      <c r="U40" s="51" t="n">
        <v>34.8437</v>
      </c>
      <c r="V40" s="51" t="n">
        <v>38.628</v>
      </c>
      <c r="W40" s="51" t="n">
        <v>39.5226</v>
      </c>
      <c r="X40" s="51" t="n">
        <v>14083.94</v>
      </c>
      <c r="Y40" s="52" t="n">
        <v>22.85</v>
      </c>
      <c r="Z40" s="51" t="n">
        <f aca="false">X40/3600</f>
        <v>3.91220555555556</v>
      </c>
      <c r="AA40" s="53"/>
      <c r="AB40" s="53"/>
      <c r="AC40" s="53"/>
      <c r="AE40" s="38" t="n">
        <f aca="false">Q40/100</f>
        <v>0.3217</v>
      </c>
      <c r="AF40" s="38" t="n">
        <f aca="false">R40/100</f>
        <v>0.0782811111111111</v>
      </c>
      <c r="AG40" s="38" t="n">
        <f aca="false">Y40/100</f>
        <v>0.2285</v>
      </c>
      <c r="AH40" s="38" t="n">
        <f aca="false">Z40/100</f>
        <v>0.039122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6.3328</v>
      </c>
      <c r="I41" s="63" t="n">
        <f aca="false">V41</f>
        <v>36.5563</v>
      </c>
      <c r="J41" s="63" t="n">
        <f aca="false">T41</f>
        <v>1516.3328</v>
      </c>
      <c r="K41" s="63" t="n">
        <f aca="false">W41</f>
        <v>37.385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24143.59</v>
      </c>
      <c r="Q41" s="52" t="n">
        <v>22.94</v>
      </c>
      <c r="R41" s="51" t="n">
        <f aca="false">P41/3600</f>
        <v>6.70655277777778</v>
      </c>
      <c r="S41" s="53"/>
      <c r="T41" s="51" t="n">
        <v>1516.3328</v>
      </c>
      <c r="U41" s="51" t="n">
        <v>31.6801</v>
      </c>
      <c r="V41" s="51" t="n">
        <v>36.5563</v>
      </c>
      <c r="W41" s="51" t="n">
        <v>37.3858</v>
      </c>
      <c r="X41" s="51" t="n">
        <v>11818.74</v>
      </c>
      <c r="Y41" s="52" t="n">
        <v>18.22</v>
      </c>
      <c r="Z41" s="51" t="n">
        <f aca="false">X41/3600</f>
        <v>3.28298333333333</v>
      </c>
      <c r="AA41" s="53"/>
      <c r="AB41" s="53"/>
      <c r="AC41" s="53"/>
      <c r="AE41" s="38" t="n">
        <f aca="false">Q41/100</f>
        <v>0.2294</v>
      </c>
      <c r="AF41" s="38" t="n">
        <f aca="false">R41/100</f>
        <v>0.0670655277777778</v>
      </c>
      <c r="AG41" s="38" t="n">
        <f aca="false">Y41/100</f>
        <v>0.1822</v>
      </c>
      <c r="AH41" s="38" t="n">
        <f aca="false">Z41/100</f>
        <v>0.032829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0.1424</v>
      </c>
      <c r="I42" s="64" t="n">
        <f aca="false">V42</f>
        <v>34.8246</v>
      </c>
      <c r="J42" s="64" t="n">
        <f aca="false">T42</f>
        <v>700.1424</v>
      </c>
      <c r="K42" s="64" t="n">
        <f aca="false">W42</f>
        <v>35.598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21840.23</v>
      </c>
      <c r="Q42" s="58" t="n">
        <v>17.69</v>
      </c>
      <c r="R42" s="58" t="n">
        <f aca="false">P42/3600</f>
        <v>6.06673055555556</v>
      </c>
      <c r="S42" s="56"/>
      <c r="T42" s="58" t="n">
        <v>700.1424</v>
      </c>
      <c r="U42" s="58" t="n">
        <v>28.7667</v>
      </c>
      <c r="V42" s="58" t="n">
        <v>34.8246</v>
      </c>
      <c r="W42" s="58" t="n">
        <v>35.5984</v>
      </c>
      <c r="X42" s="58" t="n">
        <v>10833.91</v>
      </c>
      <c r="Y42" s="58" t="n">
        <v>13.84</v>
      </c>
      <c r="Z42" s="58" t="n">
        <f aca="false">X42/3600</f>
        <v>3.00941944444444</v>
      </c>
      <c r="AA42" s="56"/>
      <c r="AB42" s="56"/>
      <c r="AC42" s="56"/>
      <c r="AE42" s="38" t="n">
        <f aca="false">Q42/100</f>
        <v>0.1769</v>
      </c>
      <c r="AF42" s="38" t="n">
        <f aca="false">R42/100</f>
        <v>0.0606673055555556</v>
      </c>
      <c r="AG42" s="38" t="n">
        <f aca="false">Y42/100</f>
        <v>0.1384</v>
      </c>
      <c r="AH42" s="38" t="n">
        <f aca="false">Z42/100</f>
        <v>0.0300941944444444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0.1408</v>
      </c>
      <c r="I43" s="62" t="n">
        <f aca="false">V43</f>
        <v>41.2023</v>
      </c>
      <c r="J43" s="62" t="n">
        <f aca="false">T43</f>
        <v>5040.1408</v>
      </c>
      <c r="K43" s="62" t="n">
        <f aca="false">W43</f>
        <v>42.688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26028.42</v>
      </c>
      <c r="Q43" s="52" t="n">
        <v>24.24</v>
      </c>
      <c r="R43" s="59" t="n">
        <f aca="false">P43/3600</f>
        <v>7.23011666666667</v>
      </c>
      <c r="S43" s="61"/>
      <c r="T43" s="59" t="n">
        <v>5040.1408</v>
      </c>
      <c r="U43" s="59" t="n">
        <v>39.1397</v>
      </c>
      <c r="V43" s="59" t="n">
        <v>41.2023</v>
      </c>
      <c r="W43" s="59" t="n">
        <v>42.6881</v>
      </c>
      <c r="X43" s="59" t="n">
        <v>13147.49</v>
      </c>
      <c r="Y43" s="52" t="n">
        <v>17.76</v>
      </c>
      <c r="Z43" s="59" t="n">
        <f aca="false">X43/3600</f>
        <v>3.6520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24</v>
      </c>
      <c r="AF43" s="38" t="n">
        <f aca="false">R43/100</f>
        <v>0.0723011666666667</v>
      </c>
      <c r="AG43" s="38" t="n">
        <f aca="false">Y43/100</f>
        <v>0.1776</v>
      </c>
      <c r="AH43" s="38" t="n">
        <f aca="false">Z43/100</f>
        <v>0.0365208055555556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5392</v>
      </c>
      <c r="I44" s="63" t="n">
        <f aca="false">V44</f>
        <v>38.8868</v>
      </c>
      <c r="J44" s="63" t="n">
        <f aca="false">T44</f>
        <v>2138.5392</v>
      </c>
      <c r="K44" s="63" t="n">
        <f aca="false">W44</f>
        <v>40.523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20809.62</v>
      </c>
      <c r="Q44" s="52" t="n">
        <v>20.2</v>
      </c>
      <c r="R44" s="51" t="n">
        <f aca="false">P44/3600</f>
        <v>5.78045</v>
      </c>
      <c r="S44" s="53"/>
      <c r="T44" s="51" t="n">
        <v>2138.5392</v>
      </c>
      <c r="U44" s="51" t="n">
        <v>35.8855</v>
      </c>
      <c r="V44" s="51" t="n">
        <v>38.8868</v>
      </c>
      <c r="W44" s="51" t="n">
        <v>40.5238</v>
      </c>
      <c r="X44" s="51" t="n">
        <v>10427.77</v>
      </c>
      <c r="Y44" s="52" t="n">
        <v>14.23</v>
      </c>
      <c r="Z44" s="51" t="n">
        <f aca="false">X44/3600</f>
        <v>2.89660277777778</v>
      </c>
      <c r="AA44" s="53"/>
      <c r="AB44" s="53"/>
      <c r="AC44" s="53"/>
      <c r="AE44" s="38" t="n">
        <f aca="false">Q44/100</f>
        <v>0.202</v>
      </c>
      <c r="AF44" s="38" t="n">
        <f aca="false">R44/100</f>
        <v>0.0578045</v>
      </c>
      <c r="AG44" s="38" t="n">
        <f aca="false">Y44/100</f>
        <v>0.1423</v>
      </c>
      <c r="AH44" s="38" t="n">
        <f aca="false">Z44/100</f>
        <v>0.028966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2.2608</v>
      </c>
      <c r="I45" s="63" t="n">
        <f aca="false">V45</f>
        <v>36.8078</v>
      </c>
      <c r="J45" s="63" t="n">
        <f aca="false">T45</f>
        <v>992.2608</v>
      </c>
      <c r="K45" s="63" t="n">
        <f aca="false">W45</f>
        <v>38.577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17384.62</v>
      </c>
      <c r="Q45" s="52" t="n">
        <v>15.43</v>
      </c>
      <c r="R45" s="51" t="n">
        <f aca="false">P45/3600</f>
        <v>4.82906111111111</v>
      </c>
      <c r="S45" s="53"/>
      <c r="T45" s="51" t="n">
        <v>992.2608</v>
      </c>
      <c r="U45" s="51" t="n">
        <v>33.0032</v>
      </c>
      <c r="V45" s="51" t="n">
        <v>36.8078</v>
      </c>
      <c r="W45" s="51" t="n">
        <v>38.577</v>
      </c>
      <c r="X45" s="51" t="n">
        <v>10339.59</v>
      </c>
      <c r="Y45" s="52" t="n">
        <v>11.85</v>
      </c>
      <c r="Z45" s="51" t="n">
        <f aca="false">X45/3600</f>
        <v>2.87210833333333</v>
      </c>
      <c r="AA45" s="53"/>
      <c r="AB45" s="53"/>
      <c r="AC45" s="53"/>
      <c r="AE45" s="38" t="n">
        <f aca="false">Q45/100</f>
        <v>0.1543</v>
      </c>
      <c r="AF45" s="38" t="n">
        <f aca="false">R45/100</f>
        <v>0.0482906111111111</v>
      </c>
      <c r="AG45" s="38" t="n">
        <f aca="false">Y45/100</f>
        <v>0.1185</v>
      </c>
      <c r="AH45" s="38" t="n">
        <f aca="false">Z45/100</f>
        <v>0.02872108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9008</v>
      </c>
      <c r="I46" s="64" t="n">
        <f aca="false">V46</f>
        <v>35.0512</v>
      </c>
      <c r="J46" s="64" t="n">
        <f aca="false">T46</f>
        <v>468.9008</v>
      </c>
      <c r="K46" s="64" t="n">
        <f aca="false">W46</f>
        <v>36.690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15343.1</v>
      </c>
      <c r="Q46" s="58" t="n">
        <v>12.09</v>
      </c>
      <c r="R46" s="58" t="n">
        <f aca="false">P46/3600</f>
        <v>4.26197222222222</v>
      </c>
      <c r="S46" s="56"/>
      <c r="T46" s="58" t="n">
        <v>468.9008</v>
      </c>
      <c r="U46" s="58" t="n">
        <v>30.323</v>
      </c>
      <c r="V46" s="58" t="n">
        <v>35.0512</v>
      </c>
      <c r="W46" s="58" t="n">
        <v>36.6906</v>
      </c>
      <c r="X46" s="58" t="n">
        <v>7552.48</v>
      </c>
      <c r="Y46" s="58" t="n">
        <v>9.35</v>
      </c>
      <c r="Z46" s="58" t="n">
        <f aca="false">X46/3600</f>
        <v>2.09791111111111</v>
      </c>
      <c r="AA46" s="56"/>
      <c r="AB46" s="56"/>
      <c r="AC46" s="56"/>
      <c r="AE46" s="38" t="n">
        <f aca="false">Q46/100</f>
        <v>0.1209</v>
      </c>
      <c r="AF46" s="38" t="n">
        <f aca="false">R46/100</f>
        <v>0.0426197222222222</v>
      </c>
      <c r="AG46" s="38" t="n">
        <f aca="false">Y46/100</f>
        <v>0.0935</v>
      </c>
      <c r="AH46" s="38" t="n">
        <f aca="false">Z46/100</f>
        <v>0.0209791111111111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3544</v>
      </c>
      <c r="I47" s="62" t="n">
        <f aca="false">V47</f>
        <v>43.61</v>
      </c>
      <c r="J47" s="62" t="n">
        <f aca="false">T47</f>
        <v>1591.3544</v>
      </c>
      <c r="K47" s="62" t="n">
        <f aca="false">W47</f>
        <v>42.690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8576.39</v>
      </c>
      <c r="Q47" s="52" t="n">
        <v>8.18</v>
      </c>
      <c r="R47" s="59" t="n">
        <f aca="false">P47/3600</f>
        <v>2.38233055555556</v>
      </c>
      <c r="S47" s="61"/>
      <c r="T47" s="59" t="n">
        <v>1591.3544</v>
      </c>
      <c r="U47" s="59" t="n">
        <v>40.7729</v>
      </c>
      <c r="V47" s="59" t="n">
        <v>43.61</v>
      </c>
      <c r="W47" s="59" t="n">
        <v>42.6903</v>
      </c>
      <c r="X47" s="59" t="n">
        <v>4805.6</v>
      </c>
      <c r="Y47" s="52" t="n">
        <v>5.75</v>
      </c>
      <c r="Z47" s="59" t="n">
        <f aca="false">X47/3600</f>
        <v>1.334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18</v>
      </c>
      <c r="AF47" s="38" t="n">
        <f aca="false">R47/100</f>
        <v>0.0238233055555556</v>
      </c>
      <c r="AG47" s="38" t="n">
        <f aca="false">Y47/100</f>
        <v>0.0575</v>
      </c>
      <c r="AH47" s="38" t="n">
        <f aca="false">Z47/100</f>
        <v>0.0133488888888889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988</v>
      </c>
      <c r="I48" s="63" t="n">
        <f aca="false">V48</f>
        <v>41.0245</v>
      </c>
      <c r="J48" s="63" t="n">
        <f aca="false">T48</f>
        <v>798.988</v>
      </c>
      <c r="K48" s="63" t="n">
        <f aca="false">W48</f>
        <v>39.644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7230.55</v>
      </c>
      <c r="Q48" s="52" t="n">
        <v>6.51</v>
      </c>
      <c r="R48" s="51" t="n">
        <f aca="false">P48/3600</f>
        <v>2.00848611111111</v>
      </c>
      <c r="S48" s="53"/>
      <c r="T48" s="51" t="n">
        <v>798.988</v>
      </c>
      <c r="U48" s="51" t="n">
        <v>36.9924</v>
      </c>
      <c r="V48" s="51" t="n">
        <v>41.0245</v>
      </c>
      <c r="W48" s="51" t="n">
        <v>39.6446</v>
      </c>
      <c r="X48" s="51" t="n">
        <v>3968.29</v>
      </c>
      <c r="Y48" s="52" t="n">
        <v>4.55</v>
      </c>
      <c r="Z48" s="51" t="n">
        <f aca="false">X48/3600</f>
        <v>1.10230277777778</v>
      </c>
      <c r="AA48" s="53"/>
      <c r="AB48" s="53"/>
      <c r="AC48" s="53"/>
      <c r="AE48" s="38" t="n">
        <f aca="false">Q48/100</f>
        <v>0.0651</v>
      </c>
      <c r="AF48" s="38" t="n">
        <f aca="false">R48/100</f>
        <v>0.0200848611111111</v>
      </c>
      <c r="AG48" s="38" t="n">
        <f aca="false">Y48/100</f>
        <v>0.0455</v>
      </c>
      <c r="AH48" s="38" t="n">
        <f aca="false">Z48/100</f>
        <v>0.011023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4224</v>
      </c>
      <c r="I49" s="63" t="n">
        <f aca="false">V49</f>
        <v>38.7255</v>
      </c>
      <c r="J49" s="63" t="n">
        <f aca="false">T49</f>
        <v>392.4224</v>
      </c>
      <c r="K49" s="63" t="n">
        <f aca="false">W49</f>
        <v>37.006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6282.57</v>
      </c>
      <c r="Q49" s="52" t="n">
        <v>4.96</v>
      </c>
      <c r="R49" s="51" t="n">
        <f aca="false">P49/3600</f>
        <v>1.74515833333333</v>
      </c>
      <c r="S49" s="53"/>
      <c r="T49" s="51" t="n">
        <v>392.4224</v>
      </c>
      <c r="U49" s="51" t="n">
        <v>33.5939</v>
      </c>
      <c r="V49" s="51" t="n">
        <v>38.7255</v>
      </c>
      <c r="W49" s="51" t="n">
        <v>37.0062</v>
      </c>
      <c r="X49" s="51" t="n">
        <v>3619.74</v>
      </c>
      <c r="Y49" s="52" t="n">
        <v>3.58</v>
      </c>
      <c r="Z49" s="51" t="n">
        <f aca="false">X49/3600</f>
        <v>1.00548333333333</v>
      </c>
      <c r="AA49" s="53"/>
      <c r="AB49" s="53"/>
      <c r="AC49" s="53"/>
      <c r="AE49" s="38" t="n">
        <f aca="false">Q49/100</f>
        <v>0.0496</v>
      </c>
      <c r="AF49" s="38" t="n">
        <f aca="false">R49/100</f>
        <v>0.0174515833333333</v>
      </c>
      <c r="AG49" s="38" t="n">
        <f aca="false">Y49/100</f>
        <v>0.0358</v>
      </c>
      <c r="AH49" s="38" t="n">
        <f aca="false">Z49/100</f>
        <v>0.010054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076</v>
      </c>
      <c r="I50" s="64" t="n">
        <f aca="false">V50</f>
        <v>36.7275</v>
      </c>
      <c r="J50" s="64" t="n">
        <f aca="false">T50</f>
        <v>197.076</v>
      </c>
      <c r="K50" s="64" t="n">
        <f aca="false">W50</f>
        <v>34.781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5667.26</v>
      </c>
      <c r="Q50" s="58" t="n">
        <v>4.06</v>
      </c>
      <c r="R50" s="58" t="n">
        <f aca="false">P50/3600</f>
        <v>1.57423888888889</v>
      </c>
      <c r="S50" s="56"/>
      <c r="T50" s="58" t="n">
        <v>197.076</v>
      </c>
      <c r="U50" s="58" t="n">
        <v>30.7465</v>
      </c>
      <c r="V50" s="58" t="n">
        <v>36.7275</v>
      </c>
      <c r="W50" s="58" t="n">
        <v>34.7817</v>
      </c>
      <c r="X50" s="58" t="n">
        <v>3057.69</v>
      </c>
      <c r="Y50" s="58" t="n">
        <v>2.98</v>
      </c>
      <c r="Z50" s="58" t="n">
        <f aca="false">X50/3600</f>
        <v>0.849358333333333</v>
      </c>
      <c r="AA50" s="56"/>
      <c r="AB50" s="56"/>
      <c r="AC50" s="56"/>
      <c r="AE50" s="38" t="n">
        <f aca="false">Q50/100</f>
        <v>0.0406</v>
      </c>
      <c r="AF50" s="38" t="n">
        <f aca="false">R50/100</f>
        <v>0.0157423888888889</v>
      </c>
      <c r="AG50" s="38" t="n">
        <f aca="false">Y50/100</f>
        <v>0.0298</v>
      </c>
      <c r="AH50" s="38" t="n">
        <f aca="false">Z50/100</f>
        <v>0.00849358333333333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3.7832</v>
      </c>
      <c r="I51" s="60" t="n">
        <f aca="false">V51</f>
        <v>43.0127</v>
      </c>
      <c r="J51" s="60" t="n">
        <f aca="false">T51</f>
        <v>1653.7832</v>
      </c>
      <c r="K51" s="60" t="n">
        <f aca="false">W51</f>
        <v>44.012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9268.94</v>
      </c>
      <c r="Q51" s="52" t="n">
        <v>10.04</v>
      </c>
      <c r="R51" s="59" t="n">
        <f aca="false">P51/3600</f>
        <v>2.57470555555556</v>
      </c>
      <c r="S51" s="61"/>
      <c r="T51" s="59" t="n">
        <v>1653.7832</v>
      </c>
      <c r="U51" s="59" t="n">
        <v>37.9729</v>
      </c>
      <c r="V51" s="59" t="n">
        <v>43.0127</v>
      </c>
      <c r="W51" s="59" t="n">
        <v>44.0121</v>
      </c>
      <c r="X51" s="59" t="n">
        <v>5055.93</v>
      </c>
      <c r="Y51" s="52" t="n">
        <v>7.69</v>
      </c>
      <c r="Z51" s="59" t="n">
        <f aca="false">X51/3600</f>
        <v>1.4044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4</v>
      </c>
      <c r="AF51" s="38" t="n">
        <f aca="false">R51/100</f>
        <v>0.0257470555555556</v>
      </c>
      <c r="AG51" s="38" t="n">
        <f aca="false">Y51/100</f>
        <v>0.0769</v>
      </c>
      <c r="AH51" s="38" t="n">
        <f aca="false">Z51/100</f>
        <v>0.01404425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2616</v>
      </c>
      <c r="I52" s="50" t="n">
        <f aca="false">V52</f>
        <v>40.994</v>
      </c>
      <c r="J52" s="50" t="n">
        <f aca="false">T52</f>
        <v>633.2616</v>
      </c>
      <c r="K52" s="50" t="n">
        <f aca="false">W52</f>
        <v>41.908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7255.23</v>
      </c>
      <c r="Q52" s="52" t="n">
        <v>8.62</v>
      </c>
      <c r="R52" s="51" t="n">
        <f aca="false">P52/3600</f>
        <v>2.01534166666667</v>
      </c>
      <c r="S52" s="53"/>
      <c r="T52" s="51" t="n">
        <v>633.2616</v>
      </c>
      <c r="U52" s="51" t="n">
        <v>34.7078</v>
      </c>
      <c r="V52" s="51" t="n">
        <v>40.994</v>
      </c>
      <c r="W52" s="51" t="n">
        <v>41.9081</v>
      </c>
      <c r="X52" s="51" t="n">
        <v>4099.21</v>
      </c>
      <c r="Y52" s="52" t="n">
        <v>6.61</v>
      </c>
      <c r="Z52" s="51" t="n">
        <f aca="false">X52/3600</f>
        <v>1.13866944444444</v>
      </c>
      <c r="AA52" s="53"/>
      <c r="AB52" s="53"/>
      <c r="AC52" s="53"/>
      <c r="AE52" s="38" t="n">
        <f aca="false">Q52/100</f>
        <v>0.0862</v>
      </c>
      <c r="AF52" s="38" t="n">
        <f aca="false">R52/100</f>
        <v>0.0201534166666667</v>
      </c>
      <c r="AG52" s="38" t="n">
        <f aca="false">Y52/100</f>
        <v>0.0661</v>
      </c>
      <c r="AH52" s="38" t="n">
        <f aca="false">Z52/100</f>
        <v>0.011386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08</v>
      </c>
      <c r="I53" s="50" t="n">
        <f aca="false">V53</f>
        <v>39.4083</v>
      </c>
      <c r="J53" s="50" t="n">
        <f aca="false">T53</f>
        <v>286.008</v>
      </c>
      <c r="K53" s="50" t="n">
        <f aca="false">W53</f>
        <v>40.15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6349.87</v>
      </c>
      <c r="Q53" s="52" t="n">
        <v>6.05</v>
      </c>
      <c r="R53" s="51" t="n">
        <f aca="false">P53/3600</f>
        <v>1.76385277777778</v>
      </c>
      <c r="S53" s="53"/>
      <c r="T53" s="51" t="n">
        <v>286.008</v>
      </c>
      <c r="U53" s="51" t="n">
        <v>31.9536</v>
      </c>
      <c r="V53" s="51" t="n">
        <v>39.4083</v>
      </c>
      <c r="W53" s="51" t="n">
        <v>40.152</v>
      </c>
      <c r="X53" s="51" t="n">
        <v>3530.22</v>
      </c>
      <c r="Y53" s="52" t="n">
        <v>4.61</v>
      </c>
      <c r="Z53" s="51" t="n">
        <f aca="false">X53/3600</f>
        <v>0.980616666666667</v>
      </c>
      <c r="AA53" s="53"/>
      <c r="AB53" s="53"/>
      <c r="AC53" s="53"/>
      <c r="AE53" s="38" t="n">
        <f aca="false">Q53/100</f>
        <v>0.0605</v>
      </c>
      <c r="AF53" s="38" t="n">
        <f aca="false">R53/100</f>
        <v>0.0176385277777778</v>
      </c>
      <c r="AG53" s="38" t="n">
        <f aca="false">Y53/100</f>
        <v>0.0461</v>
      </c>
      <c r="AH53" s="38" t="n">
        <f aca="false">Z53/100</f>
        <v>0.0098061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1032</v>
      </c>
      <c r="I54" s="57" t="n">
        <f aca="false">V54</f>
        <v>38.0912</v>
      </c>
      <c r="J54" s="57" t="n">
        <f aca="false">T54</f>
        <v>144.1032</v>
      </c>
      <c r="K54" s="57" t="n">
        <f aca="false">W54</f>
        <v>38.521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5902.58</v>
      </c>
      <c r="Q54" s="58" t="n">
        <v>4.84</v>
      </c>
      <c r="R54" s="58" t="n">
        <f aca="false">P54/3600</f>
        <v>1.63960555555556</v>
      </c>
      <c r="S54" s="56"/>
      <c r="T54" s="58" t="n">
        <v>144.1032</v>
      </c>
      <c r="U54" s="58" t="n">
        <v>29.3432</v>
      </c>
      <c r="V54" s="58" t="n">
        <v>38.0912</v>
      </c>
      <c r="W54" s="58" t="n">
        <v>38.5214</v>
      </c>
      <c r="X54" s="58" t="n">
        <v>4023.55</v>
      </c>
      <c r="Y54" s="58" t="n">
        <v>3.86</v>
      </c>
      <c r="Z54" s="58" t="n">
        <f aca="false">X54/3600</f>
        <v>1.11765277777778</v>
      </c>
      <c r="AA54" s="56"/>
      <c r="AB54" s="56"/>
      <c r="AC54" s="56"/>
      <c r="AE54" s="38" t="n">
        <f aca="false">Q54/100</f>
        <v>0.0484</v>
      </c>
      <c r="AF54" s="38" t="n">
        <f aca="false">R54/100</f>
        <v>0.0163960555555556</v>
      </c>
      <c r="AG54" s="38" t="n">
        <f aca="false">Y54/100</f>
        <v>0.0386</v>
      </c>
      <c r="AH54" s="38" t="n">
        <f aca="false">Z54/100</f>
        <v>0.0111765277777778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7.9768</v>
      </c>
      <c r="I55" s="62" t="n">
        <f aca="false">V55</f>
        <v>41.1192</v>
      </c>
      <c r="J55" s="62" t="n">
        <f aca="false">T55</f>
        <v>1697.9768</v>
      </c>
      <c r="K55" s="62" t="n">
        <f aca="false">W55</f>
        <v>41.9952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8104.54</v>
      </c>
      <c r="Q55" s="52" t="n">
        <v>8.32</v>
      </c>
      <c r="R55" s="59" t="n">
        <f aca="false">P55/3600</f>
        <v>2.25126111111111</v>
      </c>
      <c r="S55" s="61"/>
      <c r="T55" s="59" t="n">
        <v>1697.9768</v>
      </c>
      <c r="U55" s="59" t="n">
        <v>38.2991</v>
      </c>
      <c r="V55" s="59" t="n">
        <v>41.1192</v>
      </c>
      <c r="W55" s="59" t="n">
        <v>41.9952</v>
      </c>
      <c r="X55" s="59" t="n">
        <v>4865.25</v>
      </c>
      <c r="Y55" s="52" t="n">
        <v>6.06</v>
      </c>
      <c r="Z55" s="59" t="n">
        <f aca="false">X55/3600</f>
        <v>1.3514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2</v>
      </c>
      <c r="AF55" s="38" t="n">
        <f aca="false">R55/100</f>
        <v>0.0225126111111111</v>
      </c>
      <c r="AG55" s="38" t="n">
        <f aca="false">Y55/100</f>
        <v>0.0606</v>
      </c>
      <c r="AH55" s="38" t="n">
        <f aca="false">Z55/100</f>
        <v>0.0135145833333333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1648</v>
      </c>
      <c r="I56" s="63" t="n">
        <f aca="false">V56</f>
        <v>38.5104</v>
      </c>
      <c r="J56" s="63" t="n">
        <f aca="false">T56</f>
        <v>789.1648</v>
      </c>
      <c r="K56" s="63" t="n">
        <f aca="false">W56</f>
        <v>39.236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6483.29</v>
      </c>
      <c r="Q56" s="52" t="n">
        <v>6.32</v>
      </c>
      <c r="R56" s="51" t="n">
        <f aca="false">P56/3600</f>
        <v>1.80091388888889</v>
      </c>
      <c r="S56" s="53"/>
      <c r="T56" s="51" t="n">
        <v>789.1648</v>
      </c>
      <c r="U56" s="51" t="n">
        <v>34.9452</v>
      </c>
      <c r="V56" s="51" t="n">
        <v>38.5104</v>
      </c>
      <c r="W56" s="51" t="n">
        <v>39.2364</v>
      </c>
      <c r="X56" s="51" t="n">
        <v>4211.67</v>
      </c>
      <c r="Y56" s="52" t="n">
        <v>4.56</v>
      </c>
      <c r="Z56" s="51" t="n">
        <f aca="false">X56/3600</f>
        <v>1.16990833333333</v>
      </c>
      <c r="AA56" s="53"/>
      <c r="AB56" s="53"/>
      <c r="AC56" s="53"/>
      <c r="AE56" s="38" t="n">
        <f aca="false">Q56/100</f>
        <v>0.0632</v>
      </c>
      <c r="AF56" s="38" t="n">
        <f aca="false">R56/100</f>
        <v>0.0180091388888889</v>
      </c>
      <c r="AG56" s="38" t="n">
        <f aca="false">Y56/100</f>
        <v>0.0456</v>
      </c>
      <c r="AH56" s="38" t="n">
        <f aca="false">Z56/100</f>
        <v>0.011699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0632</v>
      </c>
      <c r="I57" s="63" t="n">
        <f aca="false">V57</f>
        <v>36.2363</v>
      </c>
      <c r="J57" s="63" t="n">
        <f aca="false">T57</f>
        <v>368.0632</v>
      </c>
      <c r="K57" s="63" t="n">
        <f aca="false">W57</f>
        <v>36.943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5540.34</v>
      </c>
      <c r="Q57" s="52" t="n">
        <v>4.44</v>
      </c>
      <c r="R57" s="51" t="n">
        <f aca="false">P57/3600</f>
        <v>1.53898333333333</v>
      </c>
      <c r="S57" s="53"/>
      <c r="T57" s="51" t="n">
        <v>368.0632</v>
      </c>
      <c r="U57" s="51" t="n">
        <v>31.7025</v>
      </c>
      <c r="V57" s="51" t="n">
        <v>36.2363</v>
      </c>
      <c r="W57" s="51" t="n">
        <v>36.9437</v>
      </c>
      <c r="X57" s="51" t="n">
        <v>3891.58</v>
      </c>
      <c r="Y57" s="52" t="n">
        <v>3.2</v>
      </c>
      <c r="Z57" s="51" t="n">
        <f aca="false">X57/3600</f>
        <v>1.08099444444444</v>
      </c>
      <c r="AA57" s="53"/>
      <c r="AB57" s="53"/>
      <c r="AC57" s="53"/>
      <c r="AE57" s="38" t="n">
        <f aca="false">Q57/100</f>
        <v>0.0444</v>
      </c>
      <c r="AF57" s="38" t="n">
        <f aca="false">R57/100</f>
        <v>0.0153898333333333</v>
      </c>
      <c r="AG57" s="38" t="n">
        <f aca="false">Y57/100</f>
        <v>0.032</v>
      </c>
      <c r="AH57" s="38" t="n">
        <f aca="false">Z57/100</f>
        <v>0.010809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4304</v>
      </c>
      <c r="I58" s="64" t="n">
        <f aca="false">V58</f>
        <v>34.2827</v>
      </c>
      <c r="J58" s="64" t="n">
        <f aca="false">T58</f>
        <v>168.4304</v>
      </c>
      <c r="K58" s="64" t="n">
        <f aca="false">W58</f>
        <v>34.964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4927.76</v>
      </c>
      <c r="Q58" s="58" t="n">
        <v>3.46</v>
      </c>
      <c r="R58" s="58" t="n">
        <f aca="false">P58/3600</f>
        <v>1.36882222222222</v>
      </c>
      <c r="S58" s="56"/>
      <c r="T58" s="58" t="n">
        <v>168.4304</v>
      </c>
      <c r="U58" s="58" t="n">
        <v>28.7824</v>
      </c>
      <c r="V58" s="58" t="n">
        <v>34.2827</v>
      </c>
      <c r="W58" s="58" t="n">
        <v>34.9645</v>
      </c>
      <c r="X58" s="58" t="n">
        <v>3194.45</v>
      </c>
      <c r="Y58" s="58" t="n">
        <v>2.55</v>
      </c>
      <c r="Z58" s="58" t="n">
        <f aca="false">X58/3600</f>
        <v>0.887347222222222</v>
      </c>
      <c r="AA58" s="56"/>
      <c r="AB58" s="56"/>
      <c r="AC58" s="56"/>
      <c r="AE58" s="38" t="n">
        <f aca="false">Q58/100</f>
        <v>0.0346</v>
      </c>
      <c r="AF58" s="38" t="n">
        <f aca="false">R58/100</f>
        <v>0.0136882222222222</v>
      </c>
      <c r="AG58" s="38" t="n">
        <f aca="false">Y58/100</f>
        <v>0.0255</v>
      </c>
      <c r="AH58" s="38" t="n">
        <f aca="false">Z58/100</f>
        <v>0.00887347222222222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776</v>
      </c>
      <c r="I59" s="60" t="n">
        <f aca="false">V59</f>
        <v>41.1997</v>
      </c>
      <c r="J59" s="60" t="n">
        <f aca="false">T59</f>
        <v>1263.776</v>
      </c>
      <c r="K59" s="60" t="n">
        <f aca="false">W59</f>
        <v>42.2933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6271.21</v>
      </c>
      <c r="Q59" s="52" t="n">
        <v>6.39</v>
      </c>
      <c r="R59" s="59" t="n">
        <f aca="false">P59/3600</f>
        <v>1.74200277777778</v>
      </c>
      <c r="S59" s="61"/>
      <c r="T59" s="59" t="n">
        <v>1263.776</v>
      </c>
      <c r="U59" s="59" t="n">
        <v>39.6073</v>
      </c>
      <c r="V59" s="59" t="n">
        <v>41.1997</v>
      </c>
      <c r="W59" s="59" t="n">
        <v>42.2933</v>
      </c>
      <c r="X59" s="59" t="n">
        <v>4367.29</v>
      </c>
      <c r="Y59" s="52" t="n">
        <v>4.39</v>
      </c>
      <c r="Z59" s="59" t="n">
        <f aca="false">X59/3600</f>
        <v>1.2131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9</v>
      </c>
      <c r="AF59" s="38" t="n">
        <f aca="false">R59/100</f>
        <v>0.0174200277777778</v>
      </c>
      <c r="AG59" s="38" t="n">
        <f aca="false">Y59/100</f>
        <v>0.0439</v>
      </c>
      <c r="AH59" s="38" t="n">
        <f aca="false">Z59/100</f>
        <v>0.0121313611111111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5528</v>
      </c>
      <c r="I60" s="50" t="n">
        <f aca="false">V60</f>
        <v>38.5582</v>
      </c>
      <c r="J60" s="50" t="n">
        <f aca="false">T60</f>
        <v>624.5528</v>
      </c>
      <c r="K60" s="50" t="n">
        <f aca="false">W60</f>
        <v>39.782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5025.87</v>
      </c>
      <c r="Q60" s="52" t="n">
        <v>4.78</v>
      </c>
      <c r="R60" s="51" t="n">
        <f aca="false">P60/3600</f>
        <v>1.396075</v>
      </c>
      <c r="S60" s="53"/>
      <c r="T60" s="51" t="n">
        <v>624.5528</v>
      </c>
      <c r="U60" s="51" t="n">
        <v>35.8306</v>
      </c>
      <c r="V60" s="51" t="n">
        <v>38.5582</v>
      </c>
      <c r="W60" s="51" t="n">
        <v>39.7821</v>
      </c>
      <c r="X60" s="51" t="n">
        <v>3953.98</v>
      </c>
      <c r="Y60" s="52" t="n">
        <v>3.47</v>
      </c>
      <c r="Z60" s="51" t="n">
        <f aca="false">X60/3600</f>
        <v>1.09832777777778</v>
      </c>
      <c r="AA60" s="53"/>
      <c r="AB60" s="53"/>
      <c r="AC60" s="53"/>
      <c r="AE60" s="38" t="n">
        <f aca="false">Q60/100</f>
        <v>0.0478</v>
      </c>
      <c r="AF60" s="38" t="n">
        <f aca="false">R60/100</f>
        <v>0.01396075</v>
      </c>
      <c r="AG60" s="38" t="n">
        <f aca="false">Y60/100</f>
        <v>0.0347</v>
      </c>
      <c r="AH60" s="38" t="n">
        <f aca="false">Z60/100</f>
        <v>0.010983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4</v>
      </c>
      <c r="I61" s="50" t="n">
        <f aca="false">V61</f>
        <v>36.2825</v>
      </c>
      <c r="J61" s="50" t="n">
        <f aca="false">T61</f>
        <v>300.24</v>
      </c>
      <c r="K61" s="50" t="n">
        <f aca="false">W61</f>
        <v>37.516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4199.55</v>
      </c>
      <c r="Q61" s="52" t="n">
        <v>3.64</v>
      </c>
      <c r="R61" s="51" t="n">
        <f aca="false">P61/3600</f>
        <v>1.16654166666667</v>
      </c>
      <c r="S61" s="53"/>
      <c r="T61" s="51" t="n">
        <v>300.24</v>
      </c>
      <c r="U61" s="51" t="n">
        <v>32.3435</v>
      </c>
      <c r="V61" s="51" t="n">
        <v>36.2825</v>
      </c>
      <c r="W61" s="51" t="n">
        <v>37.5163</v>
      </c>
      <c r="X61" s="51" t="n">
        <v>3337.96</v>
      </c>
      <c r="Y61" s="52" t="n">
        <v>2.59</v>
      </c>
      <c r="Z61" s="51" t="n">
        <f aca="false">X61/3600</f>
        <v>0.927211111111111</v>
      </c>
      <c r="AA61" s="53"/>
      <c r="AB61" s="53"/>
      <c r="AC61" s="53"/>
      <c r="AE61" s="38" t="n">
        <f aca="false">Q61/100</f>
        <v>0.0364</v>
      </c>
      <c r="AF61" s="38" t="n">
        <f aca="false">R61/100</f>
        <v>0.0116654166666667</v>
      </c>
      <c r="AG61" s="38" t="n">
        <f aca="false">Y61/100</f>
        <v>0.0259</v>
      </c>
      <c r="AH61" s="38" t="n">
        <f aca="false">Z61/100</f>
        <v>0.0092721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356</v>
      </c>
      <c r="I62" s="65" t="n">
        <f aca="false">V62</f>
        <v>34.3332</v>
      </c>
      <c r="J62" s="65" t="n">
        <f aca="false">T62</f>
        <v>143.356</v>
      </c>
      <c r="K62" s="65" t="n">
        <f aca="false">W62</f>
        <v>35.424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3673.52</v>
      </c>
      <c r="Q62" s="58" t="n">
        <v>2.79</v>
      </c>
      <c r="R62" s="58" t="n">
        <f aca="false">P62/3600</f>
        <v>1.02042222222222</v>
      </c>
      <c r="S62" s="56"/>
      <c r="T62" s="58" t="n">
        <v>143.356</v>
      </c>
      <c r="U62" s="58" t="n">
        <v>29.4835</v>
      </c>
      <c r="V62" s="58" t="n">
        <v>34.3332</v>
      </c>
      <c r="W62" s="58" t="n">
        <v>35.4242</v>
      </c>
      <c r="X62" s="58" t="n">
        <v>1845.25</v>
      </c>
      <c r="Y62" s="58" t="n">
        <v>2.05</v>
      </c>
      <c r="Z62" s="58" t="n">
        <f aca="false">X62/3600</f>
        <v>0.512569444444444</v>
      </c>
      <c r="AA62" s="56"/>
      <c r="AB62" s="56"/>
      <c r="AC62" s="56"/>
      <c r="AE62" s="38" t="n">
        <f aca="false">Q62/100</f>
        <v>0.0279</v>
      </c>
      <c r="AF62" s="38" t="n">
        <f aca="false">R62/100</f>
        <v>0.0102042222222222</v>
      </c>
      <c r="AG62" s="38" t="n">
        <f aca="false">Y62/100</f>
        <v>0.0205</v>
      </c>
      <c r="AH62" s="38" t="n">
        <f aca="false">Z62/100</f>
        <v>0.00512569444444444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str">
        <f aca="false">V63</f>
        <v> </v>
      </c>
      <c r="J63" s="82" t="n">
        <f aca="false">T63</f>
        <v>0</v>
      </c>
      <c r="K63" s="82" t="str">
        <f aca="false">W63</f>
        <v> </v>
      </c>
      <c r="L63" s="83"/>
      <c r="M63" s="83"/>
      <c r="N63" s="83"/>
      <c r="O63" s="83"/>
      <c r="P63" s="83"/>
      <c r="Q63" s="83"/>
      <c r="R63" s="83"/>
      <c r="S63" s="84"/>
      <c r="T63" s="83"/>
      <c r="U63" s="83" t="s">
        <v>79</v>
      </c>
      <c r="V63" s="83" t="s">
        <v>79</v>
      </c>
      <c r="W63" s="83" t="s">
        <v>79</v>
      </c>
      <c r="X63" s="83" t="n">
        <v>0</v>
      </c>
      <c r="Y63" s="83" t="n">
        <v>0</v>
      </c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0</v>
      </c>
      <c r="B64" s="86" t="s">
        <v>71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str">
        <f aca="false">V64</f>
        <v> </v>
      </c>
      <c r="J64" s="87" t="n">
        <f aca="false">T64</f>
        <v>0</v>
      </c>
      <c r="K64" s="87" t="str">
        <f aca="false">W64</f>
        <v> </v>
      </c>
      <c r="L64" s="88"/>
      <c r="M64" s="88"/>
      <c r="N64" s="88"/>
      <c r="O64" s="88"/>
      <c r="P64" s="88"/>
      <c r="Q64" s="88"/>
      <c r="R64" s="88"/>
      <c r="S64" s="89"/>
      <c r="T64" s="88"/>
      <c r="U64" s="88" t="s">
        <v>79</v>
      </c>
      <c r="V64" s="88" t="s">
        <v>79</v>
      </c>
      <c r="W64" s="88" t="s">
        <v>79</v>
      </c>
      <c r="X64" s="88" t="n">
        <v>0</v>
      </c>
      <c r="Y64" s="88" t="n">
        <v>0</v>
      </c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str">
        <f aca="false">V65</f>
        <v> </v>
      </c>
      <c r="J65" s="87" t="n">
        <f aca="false">T65</f>
        <v>0</v>
      </c>
      <c r="K65" s="87" t="str">
        <f aca="false">W65</f>
        <v> </v>
      </c>
      <c r="L65" s="88"/>
      <c r="M65" s="88"/>
      <c r="N65" s="88"/>
      <c r="O65" s="88"/>
      <c r="P65" s="88"/>
      <c r="Q65" s="88"/>
      <c r="R65" s="88"/>
      <c r="S65" s="89"/>
      <c r="T65" s="88"/>
      <c r="U65" s="88" t="s">
        <v>79</v>
      </c>
      <c r="V65" s="88" t="s">
        <v>79</v>
      </c>
      <c r="W65" s="88" t="s">
        <v>79</v>
      </c>
      <c r="X65" s="88" t="n">
        <v>0</v>
      </c>
      <c r="Y65" s="88" t="n">
        <v>0</v>
      </c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str">
        <f aca="false">V66</f>
        <v> </v>
      </c>
      <c r="J66" s="91" t="n">
        <f aca="false">T66</f>
        <v>0</v>
      </c>
      <c r="K66" s="91" t="str">
        <f aca="false">W66</f>
        <v> </v>
      </c>
      <c r="L66" s="92"/>
      <c r="M66" s="92"/>
      <c r="N66" s="92"/>
      <c r="O66" s="92"/>
      <c r="P66" s="92"/>
      <c r="Q66" s="92"/>
      <c r="R66" s="92"/>
      <c r="S66" s="90"/>
      <c r="T66" s="92"/>
      <c r="U66" s="92" t="s">
        <v>79</v>
      </c>
      <c r="V66" s="92" t="s">
        <v>79</v>
      </c>
      <c r="W66" s="92" t="s">
        <v>79</v>
      </c>
      <c r="X66" s="92" t="n">
        <v>0</v>
      </c>
      <c r="Y66" s="92" t="n">
        <v>0</v>
      </c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2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3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4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5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29.1375331302807</v>
      </c>
      <c r="R81" s="70" t="n">
        <f aca="false">GEOMEAN(AF3:AF62)*100</f>
        <v>8.65936327301378</v>
      </c>
      <c r="S81" s="70"/>
      <c r="T81" s="70"/>
      <c r="U81" s="70"/>
      <c r="V81" s="70"/>
      <c r="W81" s="70"/>
      <c r="X81" s="70"/>
      <c r="Y81" s="70" t="n">
        <f aca="false">GEOMEAN(AG3:AG62)*100</f>
        <v>22.6371056890267</v>
      </c>
      <c r="Z81" s="70" t="n">
        <f aca="false">GEOMEAN(AH3:AH62)*100</f>
        <v>4.43702530818109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776905360787095</v>
      </c>
      <c r="Z82" s="80" t="n">
        <f aca="false">Z81/R81</f>
        <v>0.51239625458476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895130555555556</v>
      </c>
      <c r="R83" s="69" t="n">
        <f aca="false">SUM(R3:R62)</f>
        <v>900.905052777778</v>
      </c>
      <c r="X83" s="69"/>
      <c r="Y83" s="69" t="n">
        <f aca="false">SUM(Y3:Y62)/3600</f>
        <v>0.699111111111111</v>
      </c>
      <c r="Z83" s="69" t="n">
        <f aca="false">SUM(Z3:Z62)</f>
        <v>433.00176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63" activeCellId="0" sqref="X63:Y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6.8896</v>
      </c>
      <c r="I3" s="50" t="n">
        <f aca="false">V3</f>
        <v>41.3868</v>
      </c>
      <c r="J3" s="50" t="n">
        <f aca="false">T3</f>
        <v>14386.8896</v>
      </c>
      <c r="K3" s="50" t="n">
        <f aca="false">W3</f>
        <v>43.991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43056.83</v>
      </c>
      <c r="Q3" s="52" t="n">
        <v>36.94</v>
      </c>
      <c r="R3" s="51" t="n">
        <f aca="false">P3/3600</f>
        <v>11.9602305555556</v>
      </c>
      <c r="S3" s="53"/>
      <c r="T3" s="51" t="n">
        <v>14386.8896</v>
      </c>
      <c r="U3" s="51" t="n">
        <v>41.4062</v>
      </c>
      <c r="V3" s="51" t="n">
        <v>41.3868</v>
      </c>
      <c r="W3" s="51" t="n">
        <v>43.9914</v>
      </c>
      <c r="X3" s="51" t="n">
        <v>22127.43</v>
      </c>
      <c r="Y3" s="52" t="n">
        <v>29.75</v>
      </c>
      <c r="Z3" s="51" t="n">
        <f aca="false">X3/3600</f>
        <v>6.1465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94</v>
      </c>
      <c r="AF3" s="38" t="n">
        <f aca="false">R3/100</f>
        <v>0.119602305555556</v>
      </c>
      <c r="AG3" s="38" t="n">
        <f aca="false">Y3/100</f>
        <v>0.2975</v>
      </c>
      <c r="AH3" s="38" t="n">
        <f aca="false">Z3/100</f>
        <v>0.0614650833333333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7.8496</v>
      </c>
      <c r="I4" s="50" t="n">
        <f aca="false">V4</f>
        <v>39.7198</v>
      </c>
      <c r="J4" s="50" t="n">
        <f aca="false">T4</f>
        <v>5997.8496</v>
      </c>
      <c r="K4" s="50" t="n">
        <f aca="false">W4</f>
        <v>42.1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39750.19</v>
      </c>
      <c r="Q4" s="52" t="n">
        <v>28.19</v>
      </c>
      <c r="R4" s="51" t="n">
        <f aca="false">P4/3600</f>
        <v>11.0417194444444</v>
      </c>
      <c r="S4" s="53"/>
      <c r="T4" s="51" t="n">
        <v>5997.8496</v>
      </c>
      <c r="U4" s="51" t="n">
        <v>38.9139</v>
      </c>
      <c r="V4" s="51" t="n">
        <v>39.7198</v>
      </c>
      <c r="W4" s="51" t="n">
        <v>42.18</v>
      </c>
      <c r="X4" s="51" t="n">
        <v>18476.81</v>
      </c>
      <c r="Y4" s="52" t="n">
        <v>25.55</v>
      </c>
      <c r="Z4" s="51" t="n">
        <f aca="false">X4/3600</f>
        <v>5.13244722222222</v>
      </c>
      <c r="AA4" s="53"/>
      <c r="AB4" s="53"/>
      <c r="AC4" s="53"/>
      <c r="AE4" s="38" t="n">
        <f aca="false">Q4/100</f>
        <v>0.2819</v>
      </c>
      <c r="AF4" s="38" t="n">
        <f aca="false">R4/100</f>
        <v>0.110417194444444</v>
      </c>
      <c r="AG4" s="38" t="n">
        <f aca="false">Y4/100</f>
        <v>0.2555</v>
      </c>
      <c r="AH4" s="38" t="n">
        <f aca="false">Z4/100</f>
        <v>0.051324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3.4448</v>
      </c>
      <c r="I5" s="50" t="n">
        <f aca="false">V5</f>
        <v>38.2983</v>
      </c>
      <c r="J5" s="50" t="n">
        <f aca="false">T5</f>
        <v>2903.4448</v>
      </c>
      <c r="K5" s="50" t="n">
        <f aca="false">W5</f>
        <v>40.647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37807.45</v>
      </c>
      <c r="Q5" s="52" t="n">
        <v>26.92</v>
      </c>
      <c r="R5" s="51" t="n">
        <f aca="false">P5/3600</f>
        <v>10.5020694444444</v>
      </c>
      <c r="S5" s="53"/>
      <c r="T5" s="51" t="n">
        <v>2903.4448</v>
      </c>
      <c r="U5" s="51" t="n">
        <v>36.3898</v>
      </c>
      <c r="V5" s="51" t="n">
        <v>38.2983</v>
      </c>
      <c r="W5" s="51" t="n">
        <v>40.6479</v>
      </c>
      <c r="X5" s="51" t="n">
        <v>17621.46</v>
      </c>
      <c r="Y5" s="52" t="n">
        <v>22.96</v>
      </c>
      <c r="Z5" s="51" t="n">
        <f aca="false">X5/3600</f>
        <v>4.89485</v>
      </c>
      <c r="AA5" s="53"/>
      <c r="AB5" s="53"/>
      <c r="AC5" s="53"/>
      <c r="AE5" s="38" t="n">
        <f aca="false">Q5/100</f>
        <v>0.2692</v>
      </c>
      <c r="AF5" s="38" t="n">
        <f aca="false">R5/100</f>
        <v>0.105020694444444</v>
      </c>
      <c r="AG5" s="38" t="n">
        <f aca="false">Y5/100</f>
        <v>0.2296</v>
      </c>
      <c r="AH5" s="38" t="n">
        <f aca="false">Z5/100</f>
        <v>0.048948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7504</v>
      </c>
      <c r="I6" s="57" t="n">
        <f aca="false">V6</f>
        <v>36.9188</v>
      </c>
      <c r="J6" s="57" t="n">
        <f aca="false">T6</f>
        <v>1522.7504</v>
      </c>
      <c r="K6" s="57" t="n">
        <f aca="false">W6</f>
        <v>39.3016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36483.88</v>
      </c>
      <c r="Q6" s="58" t="n">
        <v>24.07</v>
      </c>
      <c r="R6" s="58" t="n">
        <f aca="false">P6/3600</f>
        <v>10.1344111111111</v>
      </c>
      <c r="S6" s="56"/>
      <c r="T6" s="58" t="n">
        <v>1522.7504</v>
      </c>
      <c r="U6" s="58" t="n">
        <v>33.8112</v>
      </c>
      <c r="V6" s="58" t="n">
        <v>36.9188</v>
      </c>
      <c r="W6" s="58" t="n">
        <v>39.3016</v>
      </c>
      <c r="X6" s="58" t="n">
        <v>17234.38</v>
      </c>
      <c r="Y6" s="58" t="n">
        <v>21.39</v>
      </c>
      <c r="Z6" s="58" t="n">
        <f aca="false">X6/3600</f>
        <v>4.78732777777778</v>
      </c>
      <c r="AA6" s="56"/>
      <c r="AB6" s="56"/>
      <c r="AC6" s="56"/>
      <c r="AE6" s="38" t="n">
        <f aca="false">Q6/100</f>
        <v>0.2407</v>
      </c>
      <c r="AF6" s="38" t="n">
        <f aca="false">R6/100</f>
        <v>0.101344111111111</v>
      </c>
      <c r="AG6" s="38" t="n">
        <f aca="false">Y6/100</f>
        <v>0.2139</v>
      </c>
      <c r="AH6" s="38" t="n">
        <f aca="false">Z6/100</f>
        <v>0.0478732777777778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6.6192</v>
      </c>
      <c r="I7" s="50" t="n">
        <f aca="false">V7</f>
        <v>44.8692</v>
      </c>
      <c r="J7" s="50" t="n">
        <f aca="false">T7</f>
        <v>35986.6192</v>
      </c>
      <c r="K7" s="50" t="n">
        <f aca="false">W7</f>
        <v>44.652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63161.53</v>
      </c>
      <c r="Q7" s="52" t="n">
        <v>53.59</v>
      </c>
      <c r="R7" s="51" t="n">
        <f aca="false">P7/3600</f>
        <v>17.5448694444444</v>
      </c>
      <c r="S7" s="53"/>
      <c r="T7" s="59" t="n">
        <v>35986.6192</v>
      </c>
      <c r="U7" s="59" t="n">
        <v>39.8136</v>
      </c>
      <c r="V7" s="59" t="n">
        <v>44.8692</v>
      </c>
      <c r="W7" s="59" t="n">
        <v>44.6522</v>
      </c>
      <c r="X7" s="51" t="n">
        <v>28190.76</v>
      </c>
      <c r="Y7" s="52" t="n">
        <v>42.03</v>
      </c>
      <c r="Z7" s="51" t="n">
        <f aca="false">X7/3600</f>
        <v>7.8307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359</v>
      </c>
      <c r="AF7" s="38" t="n">
        <f aca="false">R7/100</f>
        <v>0.175448694444444</v>
      </c>
      <c r="AG7" s="38" t="n">
        <f aca="false">Y7/100</f>
        <v>0.4203</v>
      </c>
      <c r="AH7" s="38" t="n">
        <f aca="false">Z7/100</f>
        <v>0.0783076666666667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1.136</v>
      </c>
      <c r="I8" s="50" t="n">
        <f aca="false">V8</f>
        <v>43.0406</v>
      </c>
      <c r="J8" s="50" t="n">
        <f aca="false">T8</f>
        <v>17711.136</v>
      </c>
      <c r="K8" s="50" t="n">
        <f aca="false">W8</f>
        <v>43.342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57590.64</v>
      </c>
      <c r="Q8" s="52" t="n">
        <v>49.4</v>
      </c>
      <c r="R8" s="51" t="n">
        <f aca="false">P8/3600</f>
        <v>15.9974</v>
      </c>
      <c r="S8" s="53"/>
      <c r="T8" s="51" t="n">
        <v>17711.136</v>
      </c>
      <c r="U8" s="51" t="n">
        <v>36.8424</v>
      </c>
      <c r="V8" s="51" t="n">
        <v>43.0406</v>
      </c>
      <c r="W8" s="51" t="n">
        <v>43.3427</v>
      </c>
      <c r="X8" s="51" t="n">
        <v>25854.87</v>
      </c>
      <c r="Y8" s="52" t="n">
        <v>36.32</v>
      </c>
      <c r="Z8" s="51" t="n">
        <f aca="false">X8/3600</f>
        <v>7.18190833333333</v>
      </c>
      <c r="AA8" s="53"/>
      <c r="AB8" s="53"/>
      <c r="AC8" s="53"/>
      <c r="AE8" s="38" t="n">
        <f aca="false">Q8/100</f>
        <v>0.494</v>
      </c>
      <c r="AF8" s="38" t="n">
        <f aca="false">R8/100</f>
        <v>0.159974</v>
      </c>
      <c r="AG8" s="38" t="n">
        <f aca="false">Y8/100</f>
        <v>0.3632</v>
      </c>
      <c r="AH8" s="38" t="n">
        <f aca="false">Z8/100</f>
        <v>0.071819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4384</v>
      </c>
      <c r="I9" s="50" t="n">
        <f aca="false">V9</f>
        <v>41.2962</v>
      </c>
      <c r="J9" s="50" t="n">
        <f aca="false">T9</f>
        <v>9422.4384</v>
      </c>
      <c r="K9" s="50" t="n">
        <f aca="false">W9</f>
        <v>41.954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53778.39</v>
      </c>
      <c r="Q9" s="52" t="n">
        <v>39.29</v>
      </c>
      <c r="R9" s="51" t="n">
        <f aca="false">P9/3600</f>
        <v>14.9384416666667</v>
      </c>
      <c r="S9" s="53"/>
      <c r="T9" s="51" t="n">
        <v>9422.4384</v>
      </c>
      <c r="U9" s="51" t="n">
        <v>33.8872</v>
      </c>
      <c r="V9" s="51" t="n">
        <v>41.2962</v>
      </c>
      <c r="W9" s="51" t="n">
        <v>41.9542</v>
      </c>
      <c r="X9" s="51" t="n">
        <v>23894.8</v>
      </c>
      <c r="Y9" s="52" t="n">
        <v>31.25</v>
      </c>
      <c r="Z9" s="51" t="n">
        <f aca="false">X9/3600</f>
        <v>6.63744444444444</v>
      </c>
      <c r="AA9" s="53"/>
      <c r="AB9" s="53"/>
      <c r="AC9" s="53"/>
      <c r="AE9" s="38" t="n">
        <f aca="false">Q9/100</f>
        <v>0.3929</v>
      </c>
      <c r="AF9" s="38" t="n">
        <f aca="false">R9/100</f>
        <v>0.149384416666667</v>
      </c>
      <c r="AG9" s="38" t="n">
        <f aca="false">Y9/100</f>
        <v>0.3125</v>
      </c>
      <c r="AH9" s="38" t="n">
        <f aca="false">Z9/100</f>
        <v>0.0663744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1.4112</v>
      </c>
      <c r="I10" s="57" t="n">
        <f aca="false">V10</f>
        <v>39.6238</v>
      </c>
      <c r="J10" s="57" t="n">
        <f aca="false">T10</f>
        <v>5301.4112</v>
      </c>
      <c r="K10" s="57" t="n">
        <f aca="false">W10</f>
        <v>40.557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50809.29</v>
      </c>
      <c r="Q10" s="58" t="n">
        <v>32.08</v>
      </c>
      <c r="R10" s="58" t="n">
        <f aca="false">P10/3600</f>
        <v>14.1136916666667</v>
      </c>
      <c r="S10" s="56"/>
      <c r="T10" s="58" t="n">
        <v>5301.4112</v>
      </c>
      <c r="U10" s="58" t="n">
        <v>31.1277</v>
      </c>
      <c r="V10" s="58" t="n">
        <v>39.6238</v>
      </c>
      <c r="W10" s="58" t="n">
        <v>40.5574</v>
      </c>
      <c r="X10" s="58" t="n">
        <v>22894.51</v>
      </c>
      <c r="Y10" s="58" t="n">
        <v>27.7</v>
      </c>
      <c r="Z10" s="58" t="n">
        <f aca="false">X10/3600</f>
        <v>6.35958611111111</v>
      </c>
      <c r="AA10" s="56"/>
      <c r="AB10" s="56"/>
      <c r="AC10" s="56"/>
      <c r="AE10" s="38" t="n">
        <f aca="false">Q10/100</f>
        <v>0.3208</v>
      </c>
      <c r="AF10" s="38" t="n">
        <f aca="false">R10/100</f>
        <v>0.141136916666667</v>
      </c>
      <c r="AG10" s="38" t="n">
        <f aca="false">Y10/100</f>
        <v>0.277</v>
      </c>
      <c r="AH10" s="38" t="n">
        <f aca="false">Z10/100</f>
        <v>0.0635958611111111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8.4208</v>
      </c>
      <c r="I11" s="50" t="n">
        <f aca="false">V11</f>
        <v>43.3223</v>
      </c>
      <c r="J11" s="50" t="n">
        <f aca="false">T11</f>
        <v>5218.4208</v>
      </c>
      <c r="K11" s="50" t="n">
        <f aca="false">W11</f>
        <v>44.965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44409.28</v>
      </c>
      <c r="Q11" s="52" t="n">
        <v>30.61</v>
      </c>
      <c r="R11" s="51" t="n">
        <f aca="false">P11/3600</f>
        <v>12.3359111111111</v>
      </c>
      <c r="S11" s="53"/>
      <c r="T11" s="51" t="n">
        <v>5218.4208</v>
      </c>
      <c r="U11" s="51" t="n">
        <v>41.3907</v>
      </c>
      <c r="V11" s="51" t="n">
        <v>43.3223</v>
      </c>
      <c r="W11" s="51" t="n">
        <v>44.9655</v>
      </c>
      <c r="X11" s="51" t="n">
        <v>20236.28</v>
      </c>
      <c r="Y11" s="52" t="n">
        <v>29.24</v>
      </c>
      <c r="Z11" s="51" t="n">
        <f aca="false">X11/3600</f>
        <v>5.6211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061</v>
      </c>
      <c r="AF11" s="38" t="n">
        <f aca="false">R11/100</f>
        <v>0.123359111111111</v>
      </c>
      <c r="AG11" s="38" t="n">
        <f aca="false">Y11/100</f>
        <v>0.2924</v>
      </c>
      <c r="AH11" s="38" t="n">
        <f aca="false">Z11/100</f>
        <v>0.0562118888888889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9064</v>
      </c>
      <c r="I12" s="50" t="n">
        <f aca="false">V12</f>
        <v>42.0171</v>
      </c>
      <c r="J12" s="50" t="n">
        <f aca="false">T12</f>
        <v>2414.9064</v>
      </c>
      <c r="K12" s="50" t="n">
        <f aca="false">W12</f>
        <v>43.271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40693.75</v>
      </c>
      <c r="Q12" s="52" t="n">
        <v>25.85</v>
      </c>
      <c r="R12" s="51" t="n">
        <f aca="false">P12/3600</f>
        <v>11.3038194444444</v>
      </c>
      <c r="S12" s="53"/>
      <c r="T12" s="51" t="n">
        <v>2414.9064</v>
      </c>
      <c r="U12" s="51" t="n">
        <v>39.4734</v>
      </c>
      <c r="V12" s="51" t="n">
        <v>42.0171</v>
      </c>
      <c r="W12" s="51" t="n">
        <v>43.2713</v>
      </c>
      <c r="X12" s="51" t="n">
        <v>18518.43</v>
      </c>
      <c r="Y12" s="52" t="n">
        <v>23.86</v>
      </c>
      <c r="Z12" s="51" t="n">
        <f aca="false">X12/3600</f>
        <v>5.14400833333333</v>
      </c>
      <c r="AA12" s="53"/>
      <c r="AB12" s="53"/>
      <c r="AC12" s="53"/>
      <c r="AE12" s="38" t="n">
        <f aca="false">Q12/100</f>
        <v>0.2585</v>
      </c>
      <c r="AF12" s="38" t="n">
        <f aca="false">R12/100</f>
        <v>0.113038194444444</v>
      </c>
      <c r="AG12" s="38" t="n">
        <f aca="false">Y12/100</f>
        <v>0.2386</v>
      </c>
      <c r="AH12" s="38" t="n">
        <f aca="false">Z12/100</f>
        <v>0.051440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6776</v>
      </c>
      <c r="I13" s="50" t="n">
        <f aca="false">V13</f>
        <v>40.7692</v>
      </c>
      <c r="J13" s="50" t="n">
        <f aca="false">T13</f>
        <v>1199.6776</v>
      </c>
      <c r="K13" s="50" t="n">
        <f aca="false">W13</f>
        <v>41.928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37736.88</v>
      </c>
      <c r="Q13" s="52" t="n">
        <v>24.67</v>
      </c>
      <c r="R13" s="51" t="n">
        <f aca="false">P13/3600</f>
        <v>10.4824666666667</v>
      </c>
      <c r="S13" s="53"/>
      <c r="T13" s="51" t="n">
        <v>1199.6776</v>
      </c>
      <c r="U13" s="51" t="n">
        <v>37.1633</v>
      </c>
      <c r="V13" s="51" t="n">
        <v>40.7692</v>
      </c>
      <c r="W13" s="51" t="n">
        <v>41.9287</v>
      </c>
      <c r="X13" s="51" t="n">
        <v>17278.9</v>
      </c>
      <c r="Y13" s="52" t="n">
        <v>22.5</v>
      </c>
      <c r="Z13" s="51" t="n">
        <f aca="false">X13/3600</f>
        <v>4.79969444444444</v>
      </c>
      <c r="AA13" s="53"/>
      <c r="AB13" s="53"/>
      <c r="AC13" s="53"/>
      <c r="AE13" s="38" t="n">
        <f aca="false">Q13/100</f>
        <v>0.2467</v>
      </c>
      <c r="AF13" s="38" t="n">
        <f aca="false">R13/100</f>
        <v>0.104824666666667</v>
      </c>
      <c r="AG13" s="38" t="n">
        <f aca="false">Y13/100</f>
        <v>0.225</v>
      </c>
      <c r="AH13" s="38" t="n">
        <f aca="false">Z13/100</f>
        <v>0.047996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5488</v>
      </c>
      <c r="I14" s="57" t="n">
        <f aca="false">V14</f>
        <v>39.6424</v>
      </c>
      <c r="J14" s="57" t="n">
        <f aca="false">T14</f>
        <v>625.5488</v>
      </c>
      <c r="K14" s="57" t="n">
        <f aca="false">W14</f>
        <v>40.9221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35520.35</v>
      </c>
      <c r="Q14" s="58" t="n">
        <v>23.7</v>
      </c>
      <c r="R14" s="58" t="n">
        <f aca="false">P14/3600</f>
        <v>9.86676388888889</v>
      </c>
      <c r="S14" s="56"/>
      <c r="T14" s="58" t="n">
        <v>625.5488</v>
      </c>
      <c r="U14" s="58" t="n">
        <v>34.843</v>
      </c>
      <c r="V14" s="58" t="n">
        <v>39.6424</v>
      </c>
      <c r="W14" s="58" t="n">
        <v>40.9221</v>
      </c>
      <c r="X14" s="58" t="n">
        <v>16435.59</v>
      </c>
      <c r="Y14" s="58" t="n">
        <v>21.96</v>
      </c>
      <c r="Z14" s="58" t="n">
        <f aca="false">X14/3600</f>
        <v>4.56544166666667</v>
      </c>
      <c r="AA14" s="56"/>
      <c r="AB14" s="56"/>
      <c r="AC14" s="56"/>
      <c r="AE14" s="38" t="n">
        <f aca="false">Q14/100</f>
        <v>0.237</v>
      </c>
      <c r="AF14" s="38" t="n">
        <f aca="false">R14/100</f>
        <v>0.0986676388888889</v>
      </c>
      <c r="AG14" s="38" t="n">
        <f aca="false">Y14/100</f>
        <v>0.2196</v>
      </c>
      <c r="AH14" s="38" t="n">
        <f aca="false">Z14/100</f>
        <v>0.0456544166666667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7.8448</v>
      </c>
      <c r="I15" s="60" t="n">
        <f aca="false">V15</f>
        <v>42.0574</v>
      </c>
      <c r="J15" s="60" t="n">
        <f aca="false">T15</f>
        <v>8607.8448</v>
      </c>
      <c r="K15" s="60" t="n">
        <f aca="false">W15</f>
        <v>43.3793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38570.49</v>
      </c>
      <c r="Q15" s="52" t="n">
        <v>34.3</v>
      </c>
      <c r="R15" s="59" t="n">
        <f aca="false">P15/3600</f>
        <v>10.714025</v>
      </c>
      <c r="S15" s="61"/>
      <c r="T15" s="59" t="n">
        <v>8607.8448</v>
      </c>
      <c r="U15" s="59" t="n">
        <v>39.7282</v>
      </c>
      <c r="V15" s="59" t="n">
        <v>42.0574</v>
      </c>
      <c r="W15" s="59" t="n">
        <v>43.3793</v>
      </c>
      <c r="X15" s="59" t="n">
        <v>18080.36</v>
      </c>
      <c r="Y15" s="52" t="n">
        <v>30.13</v>
      </c>
      <c r="Z15" s="59" t="n">
        <f aca="false">X15/3600</f>
        <v>5.0223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3</v>
      </c>
      <c r="AF15" s="38" t="n">
        <f aca="false">R15/100</f>
        <v>0.10714025</v>
      </c>
      <c r="AG15" s="38" t="n">
        <f aca="false">Y15/100</f>
        <v>0.3013</v>
      </c>
      <c r="AH15" s="38" t="n">
        <f aca="false">Z15/100</f>
        <v>0.0502232222222222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4.068</v>
      </c>
      <c r="I16" s="50" t="n">
        <f aca="false">V16</f>
        <v>40.3019</v>
      </c>
      <c r="J16" s="50" t="n">
        <f aca="false">T16</f>
        <v>3784.068</v>
      </c>
      <c r="K16" s="50" t="n">
        <f aca="false">W16</f>
        <v>41.404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35650.88</v>
      </c>
      <c r="Q16" s="52" t="n">
        <v>29.4</v>
      </c>
      <c r="R16" s="51" t="n">
        <f aca="false">P16/3600</f>
        <v>9.90302222222222</v>
      </c>
      <c r="S16" s="53"/>
      <c r="T16" s="51" t="n">
        <v>3784.068</v>
      </c>
      <c r="U16" s="51" t="n">
        <v>37.2327</v>
      </c>
      <c r="V16" s="51" t="n">
        <v>40.3019</v>
      </c>
      <c r="W16" s="51" t="n">
        <v>41.4049</v>
      </c>
      <c r="X16" s="51" t="n">
        <v>17237.36</v>
      </c>
      <c r="Y16" s="52" t="n">
        <v>25.42</v>
      </c>
      <c r="Z16" s="51" t="n">
        <f aca="false">X16/3600</f>
        <v>4.78815555555556</v>
      </c>
      <c r="AA16" s="53"/>
      <c r="AB16" s="53"/>
      <c r="AC16" s="53"/>
      <c r="AE16" s="38" t="n">
        <f aca="false">Q16/100</f>
        <v>0.294</v>
      </c>
      <c r="AF16" s="38" t="n">
        <f aca="false">R16/100</f>
        <v>0.0990302222222222</v>
      </c>
      <c r="AG16" s="38" t="n">
        <f aca="false">Y16/100</f>
        <v>0.2542</v>
      </c>
      <c r="AH16" s="38" t="n">
        <f aca="false">Z16/100</f>
        <v>0.047881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3208</v>
      </c>
      <c r="I17" s="50" t="n">
        <f aca="false">V17</f>
        <v>38.6722</v>
      </c>
      <c r="J17" s="50" t="n">
        <f aca="false">T17</f>
        <v>1747.3208</v>
      </c>
      <c r="K17" s="50" t="n">
        <f aca="false">W17</f>
        <v>39.889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33748.41</v>
      </c>
      <c r="Q17" s="52" t="n">
        <v>24.72</v>
      </c>
      <c r="R17" s="51" t="n">
        <f aca="false">P17/3600</f>
        <v>9.37455833333334</v>
      </c>
      <c r="S17" s="53"/>
      <c r="T17" s="51" t="n">
        <v>1747.3208</v>
      </c>
      <c r="U17" s="51" t="n">
        <v>34.6841</v>
      </c>
      <c r="V17" s="51" t="n">
        <v>38.6722</v>
      </c>
      <c r="W17" s="51" t="n">
        <v>39.8891</v>
      </c>
      <c r="X17" s="51" t="n">
        <v>15093.82</v>
      </c>
      <c r="Y17" s="52" t="n">
        <v>22.28</v>
      </c>
      <c r="Z17" s="51" t="n">
        <f aca="false">X17/3600</f>
        <v>4.19272777777778</v>
      </c>
      <c r="AA17" s="53"/>
      <c r="AB17" s="53"/>
      <c r="AC17" s="53"/>
      <c r="AE17" s="38" t="n">
        <f aca="false">Q17/100</f>
        <v>0.2472</v>
      </c>
      <c r="AF17" s="38" t="n">
        <f aca="false">R17/100</f>
        <v>0.0937455833333333</v>
      </c>
      <c r="AG17" s="38" t="n">
        <f aca="false">Y17/100</f>
        <v>0.2228</v>
      </c>
      <c r="AH17" s="38" t="n">
        <f aca="false">Z17/100</f>
        <v>0.0419272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4992</v>
      </c>
      <c r="I18" s="57" t="n">
        <f aca="false">V18</f>
        <v>37.1822</v>
      </c>
      <c r="J18" s="57" t="n">
        <f aca="false">T18</f>
        <v>823.4992</v>
      </c>
      <c r="K18" s="57" t="n">
        <f aca="false">W18</f>
        <v>38.818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32153.04</v>
      </c>
      <c r="Q18" s="58" t="n">
        <v>21.59</v>
      </c>
      <c r="R18" s="58" t="n">
        <f aca="false">P18/3600</f>
        <v>8.9314</v>
      </c>
      <c r="S18" s="56"/>
      <c r="T18" s="58" t="n">
        <v>823.4992</v>
      </c>
      <c r="U18" s="58" t="n">
        <v>32.2605</v>
      </c>
      <c r="V18" s="58" t="n">
        <v>37.1822</v>
      </c>
      <c r="W18" s="58" t="n">
        <v>38.8181</v>
      </c>
      <c r="X18" s="58" t="n">
        <v>14188.22</v>
      </c>
      <c r="Y18" s="58" t="n">
        <v>21.49</v>
      </c>
      <c r="Z18" s="58" t="n">
        <f aca="false">X18/3600</f>
        <v>3.94117222222222</v>
      </c>
      <c r="AA18" s="56"/>
      <c r="AB18" s="56"/>
      <c r="AC18" s="56"/>
      <c r="AE18" s="38" t="n">
        <f aca="false">Q18/100</f>
        <v>0.2159</v>
      </c>
      <c r="AF18" s="38" t="n">
        <f aca="false">R18/100</f>
        <v>0.089314</v>
      </c>
      <c r="AG18" s="38" t="n">
        <f aca="false">Y18/100</f>
        <v>0.2149</v>
      </c>
      <c r="AH18" s="38" t="n">
        <f aca="false">Z18/100</f>
        <v>0.0394117222222222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5.1664</v>
      </c>
      <c r="I19" s="60" t="n">
        <f aca="false">V19</f>
        <v>39.9058</v>
      </c>
      <c r="J19" s="60" t="n">
        <f aca="false">T19</f>
        <v>19375.1664</v>
      </c>
      <c r="K19" s="60" t="n">
        <f aca="false">W19</f>
        <v>43.355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86590.85</v>
      </c>
      <c r="Q19" s="52" t="n">
        <v>68.09</v>
      </c>
      <c r="R19" s="59" t="n">
        <f aca="false">P19/3600</f>
        <v>24.0530138888889</v>
      </c>
      <c r="S19" s="61"/>
      <c r="T19" s="59" t="n">
        <v>19375.1664</v>
      </c>
      <c r="U19" s="59" t="n">
        <v>38.2404</v>
      </c>
      <c r="V19" s="59" t="n">
        <v>39.9058</v>
      </c>
      <c r="W19" s="59" t="n">
        <v>43.3555</v>
      </c>
      <c r="X19" s="59" t="n">
        <v>42727.26</v>
      </c>
      <c r="Y19" s="52" t="n">
        <v>54.52</v>
      </c>
      <c r="Z19" s="59" t="n">
        <f aca="false">X19/3600</f>
        <v>11.868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809</v>
      </c>
      <c r="AF19" s="38" t="n">
        <f aca="false">R19/100</f>
        <v>0.240530138888889</v>
      </c>
      <c r="AG19" s="38" t="n">
        <f aca="false">Y19/100</f>
        <v>0.5452</v>
      </c>
      <c r="AH19" s="38" t="n">
        <f aca="false">Z19/100</f>
        <v>0.118686833333333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0952</v>
      </c>
      <c r="I20" s="50" t="n">
        <f aca="false">V20</f>
        <v>39.032</v>
      </c>
      <c r="J20" s="50" t="n">
        <f aca="false">T20</f>
        <v>6507.0952</v>
      </c>
      <c r="K20" s="50" t="n">
        <f aca="false">W20</f>
        <v>41.714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75505.85</v>
      </c>
      <c r="Q20" s="52" t="n">
        <v>48.77</v>
      </c>
      <c r="R20" s="51" t="n">
        <f aca="false">P20/3600</f>
        <v>20.9738472222222</v>
      </c>
      <c r="S20" s="53"/>
      <c r="T20" s="51" t="n">
        <v>6507.0952</v>
      </c>
      <c r="U20" s="51" t="n">
        <v>36.6848</v>
      </c>
      <c r="V20" s="51" t="n">
        <v>39.032</v>
      </c>
      <c r="W20" s="51" t="n">
        <v>41.7146</v>
      </c>
      <c r="X20" s="51" t="n">
        <v>33185.09</v>
      </c>
      <c r="Y20" s="52" t="n">
        <v>37.63</v>
      </c>
      <c r="Z20" s="51" t="n">
        <f aca="false">X20/3600</f>
        <v>9.21808055555555</v>
      </c>
      <c r="AA20" s="53"/>
      <c r="AB20" s="53"/>
      <c r="AC20" s="53"/>
      <c r="AE20" s="38" t="n">
        <f aca="false">Q20/100</f>
        <v>0.4877</v>
      </c>
      <c r="AF20" s="38" t="n">
        <f aca="false">R20/100</f>
        <v>0.209738472222222</v>
      </c>
      <c r="AG20" s="38" t="n">
        <f aca="false">Y20/100</f>
        <v>0.3763</v>
      </c>
      <c r="AH20" s="38" t="n">
        <f aca="false">Z20/100</f>
        <v>0.09218080555555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7568</v>
      </c>
      <c r="I21" s="50" t="n">
        <f aca="false">V21</f>
        <v>38.1506</v>
      </c>
      <c r="J21" s="50" t="n">
        <f aca="false">T21</f>
        <v>3096.7568</v>
      </c>
      <c r="K21" s="50" t="n">
        <f aca="false">W21</f>
        <v>40.0714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70915.66</v>
      </c>
      <c r="Q21" s="52" t="n">
        <v>49.09</v>
      </c>
      <c r="R21" s="51" t="n">
        <f aca="false">P21/3600</f>
        <v>19.6987944444444</v>
      </c>
      <c r="S21" s="53"/>
      <c r="T21" s="51" t="n">
        <v>3096.7568</v>
      </c>
      <c r="U21" s="51" t="n">
        <v>34.7676</v>
      </c>
      <c r="V21" s="51" t="n">
        <v>38.1506</v>
      </c>
      <c r="W21" s="51" t="n">
        <v>40.0714</v>
      </c>
      <c r="X21" s="51" t="n">
        <v>31008.84</v>
      </c>
      <c r="Y21" s="52" t="n">
        <v>37.55</v>
      </c>
      <c r="Z21" s="51" t="n">
        <f aca="false">X21/3600</f>
        <v>8.61356666666667</v>
      </c>
      <c r="AA21" s="53"/>
      <c r="AB21" s="53"/>
      <c r="AC21" s="53"/>
      <c r="AE21" s="38" t="n">
        <f aca="false">Q21/100</f>
        <v>0.4909</v>
      </c>
      <c r="AF21" s="38" t="n">
        <f aca="false">R21/100</f>
        <v>0.196987944444444</v>
      </c>
      <c r="AG21" s="38" t="n">
        <f aca="false">Y21/100</f>
        <v>0.3755</v>
      </c>
      <c r="AH21" s="38" t="n">
        <f aca="false">Z21/100</f>
        <v>0.086135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596</v>
      </c>
      <c r="I22" s="57" t="n">
        <f aca="false">V22</f>
        <v>37.1171</v>
      </c>
      <c r="J22" s="57" t="n">
        <f aca="false">T22</f>
        <v>1578.596</v>
      </c>
      <c r="K22" s="57" t="n">
        <f aca="false">W22</f>
        <v>38.3782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67542.39</v>
      </c>
      <c r="Q22" s="58" t="n">
        <v>41.23</v>
      </c>
      <c r="R22" s="58" t="n">
        <f aca="false">P22/3600</f>
        <v>18.761775</v>
      </c>
      <c r="S22" s="56"/>
      <c r="T22" s="58" t="n">
        <v>1578.596</v>
      </c>
      <c r="U22" s="58" t="n">
        <v>32.593</v>
      </c>
      <c r="V22" s="58" t="n">
        <v>37.1171</v>
      </c>
      <c r="W22" s="58" t="n">
        <v>38.3782</v>
      </c>
      <c r="X22" s="58" t="n">
        <v>29722.25</v>
      </c>
      <c r="Y22" s="58" t="n">
        <v>33.95</v>
      </c>
      <c r="Z22" s="58" t="n">
        <f aca="false">X22/3600</f>
        <v>8.25618055555556</v>
      </c>
      <c r="AA22" s="56"/>
      <c r="AB22" s="56"/>
      <c r="AC22" s="56"/>
      <c r="AE22" s="38" t="n">
        <f aca="false">Q22/100</f>
        <v>0.4123</v>
      </c>
      <c r="AF22" s="38" t="n">
        <f aca="false">R22/100</f>
        <v>0.18761775</v>
      </c>
      <c r="AG22" s="38" t="n">
        <f aca="false">Y22/100</f>
        <v>0.3395</v>
      </c>
      <c r="AH22" s="38" t="n">
        <f aca="false">Z22/100</f>
        <v>0.0825618055555556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20.5536</v>
      </c>
      <c r="I23" s="62" t="n">
        <f aca="false">V23</f>
        <v>43.6156</v>
      </c>
      <c r="J23" s="62" t="n">
        <f aca="false">T23</f>
        <v>18920.5536</v>
      </c>
      <c r="K23" s="62" t="n">
        <f aca="false">W23</f>
        <v>44.6895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102951.39</v>
      </c>
      <c r="Q23" s="52" t="n">
        <v>73.31</v>
      </c>
      <c r="R23" s="59" t="n">
        <f aca="false">P23/3600</f>
        <v>28.5976083333333</v>
      </c>
      <c r="S23" s="61"/>
      <c r="T23" s="59" t="n">
        <v>18920.5536</v>
      </c>
      <c r="U23" s="59" t="n">
        <v>38.9026</v>
      </c>
      <c r="V23" s="59" t="n">
        <v>43.6156</v>
      </c>
      <c r="W23" s="59" t="n">
        <v>44.6895</v>
      </c>
      <c r="X23" s="59" t="n">
        <v>44987.88</v>
      </c>
      <c r="Y23" s="52" t="n">
        <v>58.14</v>
      </c>
      <c r="Z23" s="59" t="n">
        <f aca="false">X23/3600</f>
        <v>12.4966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31</v>
      </c>
      <c r="AF23" s="38" t="n">
        <f aca="false">R23/100</f>
        <v>0.285976083333333</v>
      </c>
      <c r="AG23" s="38" t="n">
        <f aca="false">Y23/100</f>
        <v>0.5814</v>
      </c>
      <c r="AH23" s="38" t="n">
        <f aca="false">Z23/100</f>
        <v>0.124966333333333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8.2752</v>
      </c>
      <c r="I24" s="63" t="n">
        <f aca="false">V24</f>
        <v>42.3499</v>
      </c>
      <c r="J24" s="63" t="n">
        <f aca="false">T24</f>
        <v>6878.2752</v>
      </c>
      <c r="K24" s="63" t="n">
        <f aca="false">W24</f>
        <v>42.6671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94336.03</v>
      </c>
      <c r="Q24" s="52" t="n">
        <v>60.22</v>
      </c>
      <c r="R24" s="51" t="n">
        <f aca="false">P24/3600</f>
        <v>26.2044527777778</v>
      </c>
      <c r="S24" s="53"/>
      <c r="T24" s="51" t="n">
        <v>6878.2752</v>
      </c>
      <c r="U24" s="51" t="n">
        <v>37.1886</v>
      </c>
      <c r="V24" s="51" t="n">
        <v>42.3499</v>
      </c>
      <c r="W24" s="51" t="n">
        <v>42.6671</v>
      </c>
      <c r="X24" s="51" t="n">
        <v>40485.57</v>
      </c>
      <c r="Y24" s="52" t="n">
        <v>46.87</v>
      </c>
      <c r="Z24" s="51" t="n">
        <f aca="false">X24/3600</f>
        <v>11.2459916666667</v>
      </c>
      <c r="AA24" s="53"/>
      <c r="AB24" s="53"/>
      <c r="AC24" s="53"/>
      <c r="AE24" s="38" t="n">
        <f aca="false">Q24/100</f>
        <v>0.6022</v>
      </c>
      <c r="AF24" s="38" t="n">
        <f aca="false">R24/100</f>
        <v>0.262044527777778</v>
      </c>
      <c r="AG24" s="38" t="n">
        <f aca="false">Y24/100</f>
        <v>0.4687</v>
      </c>
      <c r="AH24" s="38" t="n">
        <f aca="false">Z24/100</f>
        <v>0.112459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4264</v>
      </c>
      <c r="I25" s="63" t="n">
        <f aca="false">V25</f>
        <v>40.9683</v>
      </c>
      <c r="J25" s="63" t="n">
        <f aca="false">T25</f>
        <v>3228.4264</v>
      </c>
      <c r="K25" s="63" t="n">
        <f aca="false">W25</f>
        <v>40.596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86998.07</v>
      </c>
      <c r="Q25" s="52" t="n">
        <v>52.87</v>
      </c>
      <c r="R25" s="51" t="n">
        <f aca="false">P25/3600</f>
        <v>24.1661305555556</v>
      </c>
      <c r="S25" s="53"/>
      <c r="T25" s="51" t="n">
        <v>3228.4264</v>
      </c>
      <c r="U25" s="51" t="n">
        <v>35.3189</v>
      </c>
      <c r="V25" s="51" t="n">
        <v>40.9683</v>
      </c>
      <c r="W25" s="51" t="n">
        <v>40.5964</v>
      </c>
      <c r="X25" s="51" t="n">
        <v>37435.81</v>
      </c>
      <c r="Y25" s="52" t="n">
        <v>43.22</v>
      </c>
      <c r="Z25" s="51" t="n">
        <f aca="false">X25/3600</f>
        <v>10.3988361111111</v>
      </c>
      <c r="AA25" s="53"/>
      <c r="AB25" s="53"/>
      <c r="AC25" s="53"/>
      <c r="AE25" s="38" t="n">
        <f aca="false">Q25/100</f>
        <v>0.5287</v>
      </c>
      <c r="AF25" s="38" t="n">
        <f aca="false">R25/100</f>
        <v>0.241661305555556</v>
      </c>
      <c r="AG25" s="38" t="n">
        <f aca="false">Y25/100</f>
        <v>0.4322</v>
      </c>
      <c r="AH25" s="38" t="n">
        <f aca="false">Z25/100</f>
        <v>0.103988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8624</v>
      </c>
      <c r="I26" s="64" t="n">
        <f aca="false">V26</f>
        <v>39.5623</v>
      </c>
      <c r="J26" s="64" t="n">
        <f aca="false">T26</f>
        <v>1684.8624</v>
      </c>
      <c r="K26" s="64" t="n">
        <f aca="false">W26</f>
        <v>38.627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80879.99</v>
      </c>
      <c r="Q26" s="58" t="n">
        <v>46.77</v>
      </c>
      <c r="R26" s="58" t="n">
        <f aca="false">P26/3600</f>
        <v>22.4666638888889</v>
      </c>
      <c r="S26" s="56"/>
      <c r="T26" s="58" t="n">
        <v>1684.8624</v>
      </c>
      <c r="U26" s="58" t="n">
        <v>33.345</v>
      </c>
      <c r="V26" s="58" t="n">
        <v>39.5623</v>
      </c>
      <c r="W26" s="58" t="n">
        <v>38.6279</v>
      </c>
      <c r="X26" s="58" t="n">
        <v>35135.58</v>
      </c>
      <c r="Y26" s="58" t="n">
        <v>39.13</v>
      </c>
      <c r="Z26" s="58" t="n">
        <f aca="false">X26/3600</f>
        <v>9.75988333333334</v>
      </c>
      <c r="AA26" s="56"/>
      <c r="AB26" s="56"/>
      <c r="AC26" s="56"/>
      <c r="AE26" s="38" t="n">
        <f aca="false">Q26/100</f>
        <v>0.4677</v>
      </c>
      <c r="AF26" s="38" t="n">
        <f aca="false">R26/100</f>
        <v>0.224666638888889</v>
      </c>
      <c r="AG26" s="38" t="n">
        <f aca="false">Y26/100</f>
        <v>0.3913</v>
      </c>
      <c r="AH26" s="38" t="n">
        <f aca="false">Z26/100</f>
        <v>0.0975988333333333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5.2664</v>
      </c>
      <c r="I27" s="62" t="n">
        <f aca="false">V27</f>
        <v>41.8797</v>
      </c>
      <c r="J27" s="62" t="n">
        <f aca="false">T27</f>
        <v>39095.2664</v>
      </c>
      <c r="K27" s="62" t="n">
        <f aca="false">W27</f>
        <v>44.0712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101839.45</v>
      </c>
      <c r="Q27" s="52" t="n">
        <v>102.28</v>
      </c>
      <c r="R27" s="59" t="n">
        <f aca="false">P27/3600</f>
        <v>28.2887361111111</v>
      </c>
      <c r="S27" s="61"/>
      <c r="T27" s="59" t="n">
        <v>39095.2664</v>
      </c>
      <c r="U27" s="59" t="n">
        <v>37.0505</v>
      </c>
      <c r="V27" s="59" t="n">
        <v>41.8797</v>
      </c>
      <c r="W27" s="59" t="n">
        <v>44.0712</v>
      </c>
      <c r="X27" s="59" t="n">
        <v>46282.78</v>
      </c>
      <c r="Y27" s="52" t="n">
        <v>75.96</v>
      </c>
      <c r="Z27" s="59" t="n">
        <f aca="false">X27/3600</f>
        <v>12.8563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28</v>
      </c>
      <c r="AF27" s="38" t="n">
        <f aca="false">R27/100</f>
        <v>0.282887361111111</v>
      </c>
      <c r="AG27" s="38" t="n">
        <f aca="false">Y27/100</f>
        <v>0.7596</v>
      </c>
      <c r="AH27" s="38" t="n">
        <f aca="false">Z27/100</f>
        <v>0.128563277777778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3.7832</v>
      </c>
      <c r="I28" s="63" t="n">
        <f aca="false">V28</f>
        <v>40.6441</v>
      </c>
      <c r="J28" s="63" t="n">
        <f aca="false">T28</f>
        <v>8043.7832</v>
      </c>
      <c r="K28" s="63" t="n">
        <f aca="false">W28</f>
        <v>43.022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85441.64</v>
      </c>
      <c r="Q28" s="52" t="n">
        <v>63.53</v>
      </c>
      <c r="R28" s="51" t="n">
        <f aca="false">P28/3600</f>
        <v>23.7337888888889</v>
      </c>
      <c r="S28" s="53"/>
      <c r="T28" s="51" t="n">
        <v>8043.7832</v>
      </c>
      <c r="U28" s="51" t="n">
        <v>35.0214</v>
      </c>
      <c r="V28" s="51" t="n">
        <v>40.6441</v>
      </c>
      <c r="W28" s="51" t="n">
        <v>43.0227</v>
      </c>
      <c r="X28" s="51" t="n">
        <v>38454.26</v>
      </c>
      <c r="Y28" s="52" t="n">
        <v>46.53</v>
      </c>
      <c r="Z28" s="51" t="n">
        <f aca="false">X28/3600</f>
        <v>10.6817388888889</v>
      </c>
      <c r="AA28" s="53"/>
      <c r="AB28" s="53"/>
      <c r="AC28" s="53"/>
      <c r="AE28" s="38" t="n">
        <f aca="false">Q28/100</f>
        <v>0.6353</v>
      </c>
      <c r="AF28" s="38" t="n">
        <f aca="false">R28/100</f>
        <v>0.237337888888889</v>
      </c>
      <c r="AG28" s="38" t="n">
        <f aca="false">Y28/100</f>
        <v>0.4653</v>
      </c>
      <c r="AH28" s="38" t="n">
        <f aca="false">Z28/100</f>
        <v>0.106817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7528</v>
      </c>
      <c r="I29" s="63" t="n">
        <f aca="false">V29</f>
        <v>39.4268</v>
      </c>
      <c r="J29" s="63" t="n">
        <f aca="false">T29</f>
        <v>2685.7528</v>
      </c>
      <c r="K29" s="63" t="n">
        <f aca="false">W29</f>
        <v>41.9975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79454.23</v>
      </c>
      <c r="Q29" s="52" t="n">
        <v>53.3</v>
      </c>
      <c r="R29" s="51" t="n">
        <f aca="false">P29/3600</f>
        <v>22.0706194444444</v>
      </c>
      <c r="S29" s="53"/>
      <c r="T29" s="51" t="n">
        <v>2685.7528</v>
      </c>
      <c r="U29" s="51" t="n">
        <v>33.557</v>
      </c>
      <c r="V29" s="51" t="n">
        <v>39.4268</v>
      </c>
      <c r="W29" s="51" t="n">
        <v>41.9975</v>
      </c>
      <c r="X29" s="51" t="n">
        <v>36553.4</v>
      </c>
      <c r="Y29" s="52" t="n">
        <v>42.34</v>
      </c>
      <c r="Z29" s="51" t="n">
        <f aca="false">X29/3600</f>
        <v>10.1537222222222</v>
      </c>
      <c r="AA29" s="53"/>
      <c r="AB29" s="53"/>
      <c r="AC29" s="53"/>
      <c r="AE29" s="38" t="n">
        <f aca="false">Q29/100</f>
        <v>0.533</v>
      </c>
      <c r="AF29" s="38" t="n">
        <f aca="false">R29/100</f>
        <v>0.220706194444444</v>
      </c>
      <c r="AG29" s="38" t="n">
        <f aca="false">Y29/100</f>
        <v>0.4234</v>
      </c>
      <c r="AH29" s="38" t="n">
        <f aca="false">Z29/100</f>
        <v>0.101537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5504</v>
      </c>
      <c r="I30" s="64" t="n">
        <f aca="false">V30</f>
        <v>38.2948</v>
      </c>
      <c r="J30" s="64" t="n">
        <f aca="false">T30</f>
        <v>1216.5504</v>
      </c>
      <c r="K30" s="64" t="n">
        <f aca="false">W30</f>
        <v>40.9899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75826.97</v>
      </c>
      <c r="Q30" s="58" t="n">
        <v>51.38</v>
      </c>
      <c r="R30" s="58" t="n">
        <f aca="false">P30/3600</f>
        <v>21.0630472222222</v>
      </c>
      <c r="S30" s="56"/>
      <c r="T30" s="58" t="n">
        <v>1216.5504</v>
      </c>
      <c r="U30" s="58" t="n">
        <v>31.6806</v>
      </c>
      <c r="V30" s="58" t="n">
        <v>38.2948</v>
      </c>
      <c r="W30" s="58" t="n">
        <v>40.9899</v>
      </c>
      <c r="X30" s="58" t="n">
        <v>35242.26</v>
      </c>
      <c r="Y30" s="58" t="n">
        <v>38.42</v>
      </c>
      <c r="Z30" s="58" t="n">
        <f aca="false">X30/3600</f>
        <v>9.78951666666667</v>
      </c>
      <c r="AA30" s="56"/>
      <c r="AB30" s="56"/>
      <c r="AC30" s="56"/>
      <c r="AE30" s="38" t="n">
        <f aca="false">Q30/100</f>
        <v>0.5138</v>
      </c>
      <c r="AF30" s="38" t="n">
        <f aca="false">R30/100</f>
        <v>0.210630472222222</v>
      </c>
      <c r="AG30" s="38" t="n">
        <f aca="false">Y30/100</f>
        <v>0.3842</v>
      </c>
      <c r="AH30" s="38" t="n">
        <f aca="false">Z30/100</f>
        <v>0.0978951666666667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2472</v>
      </c>
      <c r="I31" s="62" t="n">
        <f aca="false">V31</f>
        <v>42.6654</v>
      </c>
      <c r="J31" s="62" t="n">
        <f aca="false">T31</f>
        <v>3979.2472</v>
      </c>
      <c r="K31" s="62" t="n">
        <f aca="false">W31</f>
        <v>43.0246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16871.33</v>
      </c>
      <c r="Q31" s="52" t="n">
        <v>14.65</v>
      </c>
      <c r="R31" s="59" t="n">
        <f aca="false">P31/3600</f>
        <v>4.68648055555556</v>
      </c>
      <c r="S31" s="61"/>
      <c r="T31" s="59" t="n">
        <v>3979.2472</v>
      </c>
      <c r="U31" s="59" t="n">
        <v>39.9015</v>
      </c>
      <c r="V31" s="59" t="n">
        <v>42.6654</v>
      </c>
      <c r="W31" s="59" t="n">
        <v>43.0246</v>
      </c>
      <c r="X31" s="59" t="n">
        <v>10490.1</v>
      </c>
      <c r="Y31" s="52" t="n">
        <v>12.51</v>
      </c>
      <c r="Z31" s="59" t="n">
        <f aca="false">X31/3600</f>
        <v>2.913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5</v>
      </c>
      <c r="AF31" s="38" t="n">
        <f aca="false">R31/100</f>
        <v>0.0468648055555556</v>
      </c>
      <c r="AG31" s="38" t="n">
        <f aca="false">Y31/100</f>
        <v>0.1251</v>
      </c>
      <c r="AH31" s="38" t="n">
        <f aca="false">Z31/100</f>
        <v>0.0291391666666667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316</v>
      </c>
      <c r="I32" s="63" t="n">
        <f aca="false">V32</f>
        <v>40.2221</v>
      </c>
      <c r="J32" s="63" t="n">
        <f aca="false">T32</f>
        <v>1899.316</v>
      </c>
      <c r="K32" s="63" t="n">
        <f aca="false">W32</f>
        <v>40.175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15657.48</v>
      </c>
      <c r="Q32" s="52" t="n">
        <v>11.23</v>
      </c>
      <c r="R32" s="51" t="n">
        <f aca="false">P32/3600</f>
        <v>4.3493</v>
      </c>
      <c r="S32" s="53"/>
      <c r="T32" s="51" t="n">
        <v>1899.316</v>
      </c>
      <c r="U32" s="51" t="n">
        <v>36.8036</v>
      </c>
      <c r="V32" s="51" t="n">
        <v>40.2221</v>
      </c>
      <c r="W32" s="51" t="n">
        <v>40.1754</v>
      </c>
      <c r="X32" s="51" t="n">
        <v>10106.43</v>
      </c>
      <c r="Y32" s="52" t="n">
        <v>11.65</v>
      </c>
      <c r="Z32" s="51" t="n">
        <f aca="false">X32/3600</f>
        <v>2.80734166666667</v>
      </c>
      <c r="AA32" s="53"/>
      <c r="AB32" s="53"/>
      <c r="AC32" s="53"/>
      <c r="AE32" s="38" t="n">
        <f aca="false">Q32/100</f>
        <v>0.1123</v>
      </c>
      <c r="AF32" s="38" t="n">
        <f aca="false">R32/100</f>
        <v>0.043493</v>
      </c>
      <c r="AG32" s="38" t="n">
        <f aca="false">Y32/100</f>
        <v>0.1165</v>
      </c>
      <c r="AH32" s="38" t="n">
        <f aca="false">Z32/100</f>
        <v>0.028073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2352</v>
      </c>
      <c r="I33" s="63" t="n">
        <f aca="false">V33</f>
        <v>38.0026</v>
      </c>
      <c r="J33" s="63" t="n">
        <f aca="false">T33</f>
        <v>916.2352</v>
      </c>
      <c r="K33" s="63" t="n">
        <f aca="false">W33</f>
        <v>37.64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14599.75</v>
      </c>
      <c r="Q33" s="52" t="n">
        <v>9.65</v>
      </c>
      <c r="R33" s="51" t="n">
        <f aca="false">P33/3600</f>
        <v>4.05548611111111</v>
      </c>
      <c r="S33" s="53"/>
      <c r="T33" s="51" t="n">
        <v>916.2352</v>
      </c>
      <c r="U33" s="51" t="n">
        <v>33.9875</v>
      </c>
      <c r="V33" s="51" t="n">
        <v>38.0026</v>
      </c>
      <c r="W33" s="51" t="n">
        <v>37.6435</v>
      </c>
      <c r="X33" s="51" t="n">
        <v>10107.45</v>
      </c>
      <c r="Y33" s="52" t="n">
        <v>10.5</v>
      </c>
      <c r="Z33" s="51" t="n">
        <f aca="false">X33/3600</f>
        <v>2.807625</v>
      </c>
      <c r="AA33" s="53"/>
      <c r="AB33" s="53"/>
      <c r="AC33" s="53"/>
      <c r="AE33" s="38" t="n">
        <f aca="false">Q33/100</f>
        <v>0.0965</v>
      </c>
      <c r="AF33" s="38" t="n">
        <f aca="false">R33/100</f>
        <v>0.0405548611111111</v>
      </c>
      <c r="AG33" s="38" t="n">
        <f aca="false">Y33/100</f>
        <v>0.105</v>
      </c>
      <c r="AH33" s="38" t="n">
        <f aca="false">Z33/100</f>
        <v>0.02807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6632</v>
      </c>
      <c r="I34" s="64" t="n">
        <f aca="false">V34</f>
        <v>35.9798</v>
      </c>
      <c r="J34" s="64" t="n">
        <f aca="false">T34</f>
        <v>464.6632</v>
      </c>
      <c r="K34" s="64" t="n">
        <f aca="false">W34</f>
        <v>35.3959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13754.83</v>
      </c>
      <c r="Q34" s="58" t="n">
        <v>8.8</v>
      </c>
      <c r="R34" s="58" t="n">
        <f aca="false">P34/3600</f>
        <v>3.82078611111111</v>
      </c>
      <c r="S34" s="56"/>
      <c r="T34" s="58" t="n">
        <v>464.6632</v>
      </c>
      <c r="U34" s="58" t="n">
        <v>31.548</v>
      </c>
      <c r="V34" s="58" t="n">
        <v>35.9798</v>
      </c>
      <c r="W34" s="58" t="n">
        <v>35.3959</v>
      </c>
      <c r="X34" s="58" t="n">
        <v>10091.57</v>
      </c>
      <c r="Y34" s="58" t="n">
        <v>10.03</v>
      </c>
      <c r="Z34" s="58" t="n">
        <f aca="false">X34/3600</f>
        <v>2.80321388888889</v>
      </c>
      <c r="AA34" s="56"/>
      <c r="AB34" s="56"/>
      <c r="AC34" s="56"/>
      <c r="AE34" s="38" t="n">
        <f aca="false">Q34/100</f>
        <v>0.088</v>
      </c>
      <c r="AF34" s="38" t="n">
        <f aca="false">R34/100</f>
        <v>0.0382078611111111</v>
      </c>
      <c r="AG34" s="38" t="n">
        <f aca="false">Y34/100</f>
        <v>0.1003</v>
      </c>
      <c r="AH34" s="38" t="n">
        <f aca="false">Z34/100</f>
        <v>0.0280321388888889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2.336</v>
      </c>
      <c r="I35" s="62" t="n">
        <f aca="false">V35</f>
        <v>43.3018</v>
      </c>
      <c r="J35" s="62" t="n">
        <f aca="false">T35</f>
        <v>4202.336</v>
      </c>
      <c r="K35" s="62" t="n">
        <f aca="false">W35</f>
        <v>44.6918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19858.78</v>
      </c>
      <c r="Q35" s="52" t="n">
        <v>17.04</v>
      </c>
      <c r="R35" s="59" t="n">
        <f aca="false">P35/3600</f>
        <v>5.51632777777778</v>
      </c>
      <c r="S35" s="61"/>
      <c r="T35" s="59" t="n">
        <v>4202.336</v>
      </c>
      <c r="U35" s="59" t="n">
        <v>39.862</v>
      </c>
      <c r="V35" s="59" t="n">
        <v>43.3018</v>
      </c>
      <c r="W35" s="59" t="n">
        <v>44.6918</v>
      </c>
      <c r="X35" s="59" t="n">
        <v>11919.65</v>
      </c>
      <c r="Y35" s="52" t="n">
        <v>14.86</v>
      </c>
      <c r="Z35" s="59" t="n">
        <f aca="false">X35/3600</f>
        <v>3.3110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4</v>
      </c>
      <c r="AF35" s="38" t="n">
        <f aca="false">R35/100</f>
        <v>0.0551632777777778</v>
      </c>
      <c r="AG35" s="38" t="n">
        <f aca="false">Y35/100</f>
        <v>0.1486</v>
      </c>
      <c r="AH35" s="38" t="n">
        <f aca="false">Z35/100</f>
        <v>0.0331101388888889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2096</v>
      </c>
      <c r="I36" s="63" t="n">
        <f aca="false">V36</f>
        <v>41.4725</v>
      </c>
      <c r="J36" s="63" t="n">
        <f aca="false">T36</f>
        <v>1969.2096</v>
      </c>
      <c r="K36" s="63" t="n">
        <f aca="false">W36</f>
        <v>42.560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18445.45</v>
      </c>
      <c r="Q36" s="52" t="n">
        <v>12.97</v>
      </c>
      <c r="R36" s="51" t="n">
        <f aca="false">P36/3600</f>
        <v>5.12373611111111</v>
      </c>
      <c r="S36" s="53"/>
      <c r="T36" s="51" t="n">
        <v>1969.2096</v>
      </c>
      <c r="U36" s="51" t="n">
        <v>37.2743</v>
      </c>
      <c r="V36" s="51" t="n">
        <v>41.4725</v>
      </c>
      <c r="W36" s="51" t="n">
        <v>42.5605</v>
      </c>
      <c r="X36" s="51" t="n">
        <v>11963.93</v>
      </c>
      <c r="Y36" s="52" t="n">
        <v>12.81</v>
      </c>
      <c r="Z36" s="51" t="n">
        <f aca="false">X36/3600</f>
        <v>3.32331388888889</v>
      </c>
      <c r="AA36" s="53"/>
      <c r="AB36" s="53"/>
      <c r="AC36" s="53"/>
      <c r="AE36" s="38" t="n">
        <f aca="false">Q36/100</f>
        <v>0.1297</v>
      </c>
      <c r="AF36" s="38" t="n">
        <f aca="false">R36/100</f>
        <v>0.0512373611111111</v>
      </c>
      <c r="AG36" s="38" t="n">
        <f aca="false">Y36/100</f>
        <v>0.1281</v>
      </c>
      <c r="AH36" s="38" t="n">
        <f aca="false">Z36/100</f>
        <v>0.033233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6.0288</v>
      </c>
      <c r="I37" s="63" t="n">
        <f aca="false">V37</f>
        <v>39.6743</v>
      </c>
      <c r="J37" s="63" t="n">
        <f aca="false">T37</f>
        <v>986.0288</v>
      </c>
      <c r="K37" s="63" t="n">
        <f aca="false">W37</f>
        <v>40.54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17385.1</v>
      </c>
      <c r="Q37" s="52" t="n">
        <v>11.39</v>
      </c>
      <c r="R37" s="51" t="n">
        <f aca="false">P37/3600</f>
        <v>4.82919444444444</v>
      </c>
      <c r="S37" s="53"/>
      <c r="T37" s="51" t="n">
        <v>986.0288</v>
      </c>
      <c r="U37" s="51" t="n">
        <v>34.5353</v>
      </c>
      <c r="V37" s="51" t="n">
        <v>39.6743</v>
      </c>
      <c r="W37" s="51" t="n">
        <v>40.549</v>
      </c>
      <c r="X37" s="51" t="n">
        <v>11592.35</v>
      </c>
      <c r="Y37" s="52" t="n">
        <v>11.88</v>
      </c>
      <c r="Z37" s="51" t="n">
        <f aca="false">X37/3600</f>
        <v>3.22009722222222</v>
      </c>
      <c r="AA37" s="53"/>
      <c r="AB37" s="53"/>
      <c r="AC37" s="53"/>
      <c r="AE37" s="38" t="n">
        <f aca="false">Q37/100</f>
        <v>0.1139</v>
      </c>
      <c r="AF37" s="38" t="n">
        <f aca="false">R37/100</f>
        <v>0.0482919444444444</v>
      </c>
      <c r="AG37" s="38" t="n">
        <f aca="false">Y37/100</f>
        <v>0.1188</v>
      </c>
      <c r="AH37" s="38" t="n">
        <f aca="false">Z37/100</f>
        <v>0.03220097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9568</v>
      </c>
      <c r="I38" s="64" t="n">
        <f aca="false">V38</f>
        <v>37.9144</v>
      </c>
      <c r="J38" s="64" t="n">
        <f aca="false">T38</f>
        <v>513.9568</v>
      </c>
      <c r="K38" s="64" t="n">
        <f aca="false">W38</f>
        <v>38.6281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16574.26</v>
      </c>
      <c r="Q38" s="58" t="n">
        <v>10.34</v>
      </c>
      <c r="R38" s="58" t="n">
        <f aca="false">P38/3600</f>
        <v>4.60396111111111</v>
      </c>
      <c r="S38" s="56"/>
      <c r="T38" s="58" t="n">
        <v>513.9568</v>
      </c>
      <c r="U38" s="58" t="n">
        <v>31.8385</v>
      </c>
      <c r="V38" s="58" t="n">
        <v>37.9144</v>
      </c>
      <c r="W38" s="58" t="n">
        <v>38.6281</v>
      </c>
      <c r="X38" s="58" t="n">
        <v>11481.2</v>
      </c>
      <c r="Y38" s="58" t="n">
        <v>11.69</v>
      </c>
      <c r="Z38" s="58" t="n">
        <f aca="false">X38/3600</f>
        <v>3.18922222222222</v>
      </c>
      <c r="AA38" s="56"/>
      <c r="AB38" s="56"/>
      <c r="AC38" s="56"/>
      <c r="AE38" s="38" t="n">
        <f aca="false">Q38/100</f>
        <v>0.1034</v>
      </c>
      <c r="AF38" s="38" t="n">
        <f aca="false">R38/100</f>
        <v>0.0460396111111111</v>
      </c>
      <c r="AG38" s="38" t="n">
        <f aca="false">Y38/100</f>
        <v>0.1169</v>
      </c>
      <c r="AH38" s="38" t="n">
        <f aca="false">Z38/100</f>
        <v>0.0318922222222222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85.216</v>
      </c>
      <c r="I39" s="62" t="n">
        <f aca="false">V39</f>
        <v>40.9302</v>
      </c>
      <c r="J39" s="62" t="n">
        <f aca="false">T39</f>
        <v>8385.216</v>
      </c>
      <c r="K39" s="62" t="n">
        <f aca="false">W39</f>
        <v>41.862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16356.85</v>
      </c>
      <c r="Q39" s="52" t="n">
        <v>17.56</v>
      </c>
      <c r="R39" s="59" t="n">
        <f aca="false">P39/3600</f>
        <v>4.54356944444444</v>
      </c>
      <c r="S39" s="61"/>
      <c r="T39" s="59" t="n">
        <v>8385.216</v>
      </c>
      <c r="U39" s="59" t="n">
        <v>37.5608</v>
      </c>
      <c r="V39" s="59" t="n">
        <v>40.9302</v>
      </c>
      <c r="W39" s="59" t="n">
        <v>41.862</v>
      </c>
      <c r="X39" s="59" t="n">
        <v>10816.24</v>
      </c>
      <c r="Y39" s="52" t="n">
        <v>14.79</v>
      </c>
      <c r="Z39" s="59" t="n">
        <f aca="false">X39/3600</f>
        <v>3.0045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454356944444444</v>
      </c>
      <c r="AG39" s="38" t="n">
        <f aca="false">Y39/100</f>
        <v>0.1479</v>
      </c>
      <c r="AH39" s="38" t="n">
        <f aca="false">Z39/100</f>
        <v>0.0300451111111111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8.1832</v>
      </c>
      <c r="I40" s="63" t="n">
        <f aca="false">V40</f>
        <v>38.3994</v>
      </c>
      <c r="J40" s="63" t="n">
        <f aca="false">T40</f>
        <v>3668.1832</v>
      </c>
      <c r="K40" s="63" t="n">
        <f aca="false">W40</f>
        <v>39.27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14980.28</v>
      </c>
      <c r="Q40" s="52" t="n">
        <v>13.55</v>
      </c>
      <c r="R40" s="51" t="n">
        <f aca="false">P40/3600</f>
        <v>4.16118888888889</v>
      </c>
      <c r="S40" s="53"/>
      <c r="T40" s="51" t="n">
        <v>3668.1832</v>
      </c>
      <c r="U40" s="51" t="n">
        <v>33.9431</v>
      </c>
      <c r="V40" s="51" t="n">
        <v>38.3994</v>
      </c>
      <c r="W40" s="51" t="n">
        <v>39.274</v>
      </c>
      <c r="X40" s="51" t="n">
        <v>10144.96</v>
      </c>
      <c r="Y40" s="52" t="n">
        <v>12.77</v>
      </c>
      <c r="Z40" s="51" t="n">
        <f aca="false">X40/3600</f>
        <v>2.81804444444444</v>
      </c>
      <c r="AA40" s="53"/>
      <c r="AB40" s="53"/>
      <c r="AC40" s="53"/>
      <c r="AE40" s="38" t="n">
        <f aca="false">Q40/100</f>
        <v>0.1355</v>
      </c>
      <c r="AF40" s="38" t="n">
        <f aca="false">R40/100</f>
        <v>0.0416118888888889</v>
      </c>
      <c r="AG40" s="38" t="n">
        <f aca="false">Y40/100</f>
        <v>0.1277</v>
      </c>
      <c r="AH40" s="38" t="n">
        <f aca="false">Z40/100</f>
        <v>0.028180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6464</v>
      </c>
      <c r="I41" s="63" t="n">
        <f aca="false">V41</f>
        <v>36.4101</v>
      </c>
      <c r="J41" s="63" t="n">
        <f aca="false">T41</f>
        <v>1659.6464</v>
      </c>
      <c r="K41" s="63" t="n">
        <f aca="false">W41</f>
        <v>37.205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14008.71</v>
      </c>
      <c r="Q41" s="52" t="n">
        <v>10.99</v>
      </c>
      <c r="R41" s="51" t="n">
        <f aca="false">P41/3600</f>
        <v>3.89130833333333</v>
      </c>
      <c r="S41" s="53"/>
      <c r="T41" s="51" t="n">
        <v>1659.6464</v>
      </c>
      <c r="U41" s="51" t="n">
        <v>30.8967</v>
      </c>
      <c r="V41" s="51" t="n">
        <v>36.4101</v>
      </c>
      <c r="W41" s="51" t="n">
        <v>37.2058</v>
      </c>
      <c r="X41" s="51" t="n">
        <v>10096.37</v>
      </c>
      <c r="Y41" s="52" t="n">
        <v>11.38</v>
      </c>
      <c r="Z41" s="51" t="n">
        <f aca="false">X41/3600</f>
        <v>2.80454722222222</v>
      </c>
      <c r="AA41" s="53"/>
      <c r="AB41" s="53"/>
      <c r="AC41" s="53"/>
      <c r="AE41" s="38" t="n">
        <f aca="false">Q41/100</f>
        <v>0.1099</v>
      </c>
      <c r="AF41" s="38" t="n">
        <f aca="false">R41/100</f>
        <v>0.0389130833333333</v>
      </c>
      <c r="AG41" s="38" t="n">
        <f aca="false">Y41/100</f>
        <v>0.1138</v>
      </c>
      <c r="AH41" s="38" t="n">
        <f aca="false">Z41/100</f>
        <v>0.028045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3824</v>
      </c>
      <c r="I42" s="64" t="n">
        <f aca="false">V42</f>
        <v>34.7187</v>
      </c>
      <c r="J42" s="64" t="n">
        <f aca="false">T42</f>
        <v>750.3824</v>
      </c>
      <c r="K42" s="64" t="n">
        <f aca="false">W42</f>
        <v>35.4482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13298.71</v>
      </c>
      <c r="Q42" s="58" t="n">
        <v>9.78</v>
      </c>
      <c r="R42" s="58" t="n">
        <f aca="false">P42/3600</f>
        <v>3.69408611111111</v>
      </c>
      <c r="S42" s="56"/>
      <c r="T42" s="58" t="n">
        <v>750.3824</v>
      </c>
      <c r="U42" s="58" t="n">
        <v>28.1506</v>
      </c>
      <c r="V42" s="58" t="n">
        <v>34.7187</v>
      </c>
      <c r="W42" s="58" t="n">
        <v>35.4482</v>
      </c>
      <c r="X42" s="58" t="n">
        <v>10082.62</v>
      </c>
      <c r="Y42" s="58" t="n">
        <v>10.08</v>
      </c>
      <c r="Z42" s="58" t="n">
        <f aca="false">X42/3600</f>
        <v>2.80072777777778</v>
      </c>
      <c r="AA42" s="56"/>
      <c r="AB42" s="56"/>
      <c r="AC42" s="56"/>
      <c r="AE42" s="38" t="n">
        <f aca="false">Q42/100</f>
        <v>0.0978</v>
      </c>
      <c r="AF42" s="38" t="n">
        <f aca="false">R42/100</f>
        <v>0.0369408611111111</v>
      </c>
      <c r="AG42" s="38" t="n">
        <f aca="false">Y42/100</f>
        <v>0.1008</v>
      </c>
      <c r="AH42" s="38" t="n">
        <f aca="false">Z42/100</f>
        <v>0.0280072777777778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1.4584</v>
      </c>
      <c r="I43" s="62" t="n">
        <f aca="false">V43</f>
        <v>41.0201</v>
      </c>
      <c r="J43" s="62" t="n">
        <f aca="false">T43</f>
        <v>5211.4584</v>
      </c>
      <c r="K43" s="62" t="n">
        <f aca="false">W43</f>
        <v>42.5067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13768.41</v>
      </c>
      <c r="Q43" s="52" t="n">
        <v>11.62</v>
      </c>
      <c r="R43" s="59" t="n">
        <f aca="false">P43/3600</f>
        <v>3.82455833333333</v>
      </c>
      <c r="S43" s="61"/>
      <c r="T43" s="59" t="n">
        <v>5211.4584</v>
      </c>
      <c r="U43" s="59" t="n">
        <v>38.6214</v>
      </c>
      <c r="V43" s="59" t="n">
        <v>41.0201</v>
      </c>
      <c r="W43" s="59" t="n">
        <v>42.5067</v>
      </c>
      <c r="X43" s="59" t="n">
        <v>8450.73</v>
      </c>
      <c r="Y43" s="52" t="n">
        <v>11.22</v>
      </c>
      <c r="Z43" s="59" t="n">
        <f aca="false">X43/3600</f>
        <v>2.347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62</v>
      </c>
      <c r="AF43" s="38" t="n">
        <f aca="false">R43/100</f>
        <v>0.0382455833333333</v>
      </c>
      <c r="AG43" s="38" t="n">
        <f aca="false">Y43/100</f>
        <v>0.1122</v>
      </c>
      <c r="AH43" s="38" t="n">
        <f aca="false">Z43/100</f>
        <v>0.02347425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7.716</v>
      </c>
      <c r="I44" s="63" t="n">
        <f aca="false">V44</f>
        <v>38.7253</v>
      </c>
      <c r="J44" s="63" t="n">
        <f aca="false">T44</f>
        <v>2237.716</v>
      </c>
      <c r="K44" s="63" t="n">
        <f aca="false">W44</f>
        <v>40.340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12452.43</v>
      </c>
      <c r="Q44" s="52" t="n">
        <v>9</v>
      </c>
      <c r="R44" s="51" t="n">
        <f aca="false">P44/3600</f>
        <v>3.45900833333333</v>
      </c>
      <c r="S44" s="53"/>
      <c r="T44" s="51" t="n">
        <v>2237.716</v>
      </c>
      <c r="U44" s="51" t="n">
        <v>35.4318</v>
      </c>
      <c r="V44" s="51" t="n">
        <v>38.7253</v>
      </c>
      <c r="W44" s="51" t="n">
        <v>40.3407</v>
      </c>
      <c r="X44" s="51" t="n">
        <v>8126.37</v>
      </c>
      <c r="Y44" s="52" t="n">
        <v>9.02</v>
      </c>
      <c r="Z44" s="51" t="n">
        <f aca="false">X44/3600</f>
        <v>2.257325</v>
      </c>
      <c r="AA44" s="53"/>
      <c r="AB44" s="53"/>
      <c r="AC44" s="53"/>
      <c r="AE44" s="38" t="n">
        <f aca="false">Q44/100</f>
        <v>0.09</v>
      </c>
      <c r="AF44" s="38" t="n">
        <f aca="false">R44/100</f>
        <v>0.0345900833333333</v>
      </c>
      <c r="AG44" s="38" t="n">
        <f aca="false">Y44/100</f>
        <v>0.0902</v>
      </c>
      <c r="AH44" s="38" t="n">
        <f aca="false">Z44/100</f>
        <v>0.022573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508</v>
      </c>
      <c r="I45" s="63" t="n">
        <f aca="false">V45</f>
        <v>36.7309</v>
      </c>
      <c r="J45" s="63" t="n">
        <f aca="false">T45</f>
        <v>1044.508</v>
      </c>
      <c r="K45" s="63" t="n">
        <f aca="false">W45</f>
        <v>38.3989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11327.59</v>
      </c>
      <c r="Q45" s="52" t="n">
        <v>7.54</v>
      </c>
      <c r="R45" s="51" t="n">
        <f aca="false">P45/3600</f>
        <v>3.14655277777778</v>
      </c>
      <c r="S45" s="53"/>
      <c r="T45" s="51" t="n">
        <v>1044.508</v>
      </c>
      <c r="U45" s="51" t="n">
        <v>32.5968</v>
      </c>
      <c r="V45" s="51" t="n">
        <v>36.7309</v>
      </c>
      <c r="W45" s="51" t="n">
        <v>38.3989</v>
      </c>
      <c r="X45" s="51" t="n">
        <v>8327.43</v>
      </c>
      <c r="Y45" s="52" t="n">
        <v>7.48</v>
      </c>
      <c r="Z45" s="51" t="n">
        <f aca="false">X45/3600</f>
        <v>2.313175</v>
      </c>
      <c r="AA45" s="53"/>
      <c r="AB45" s="53"/>
      <c r="AC45" s="53"/>
      <c r="AE45" s="38" t="n">
        <f aca="false">Q45/100</f>
        <v>0.0754</v>
      </c>
      <c r="AF45" s="38" t="n">
        <f aca="false">R45/100</f>
        <v>0.0314655277777778</v>
      </c>
      <c r="AG45" s="38" t="n">
        <f aca="false">Y45/100</f>
        <v>0.0748</v>
      </c>
      <c r="AH45" s="38" t="n">
        <f aca="false">Z45/100</f>
        <v>0.023131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1152</v>
      </c>
      <c r="I46" s="64" t="n">
        <f aca="false">V46</f>
        <v>34.979</v>
      </c>
      <c r="J46" s="64" t="n">
        <f aca="false">T46</f>
        <v>494.1152</v>
      </c>
      <c r="K46" s="64" t="n">
        <f aca="false">W46</f>
        <v>36.5619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10374.23</v>
      </c>
      <c r="Q46" s="58" t="n">
        <v>6.18</v>
      </c>
      <c r="R46" s="58" t="n">
        <f aca="false">P46/3600</f>
        <v>2.88173055555556</v>
      </c>
      <c r="S46" s="56"/>
      <c r="T46" s="58" t="n">
        <v>494.1152</v>
      </c>
      <c r="U46" s="58" t="n">
        <v>30.013</v>
      </c>
      <c r="V46" s="58" t="n">
        <v>34.979</v>
      </c>
      <c r="W46" s="58" t="n">
        <v>36.5619</v>
      </c>
      <c r="X46" s="58" t="n">
        <v>7941.96</v>
      </c>
      <c r="Y46" s="58" t="n">
        <v>7.64</v>
      </c>
      <c r="Z46" s="58" t="n">
        <f aca="false">X46/3600</f>
        <v>2.2061</v>
      </c>
      <c r="AA46" s="56"/>
      <c r="AB46" s="56"/>
      <c r="AC46" s="56"/>
      <c r="AE46" s="38" t="n">
        <f aca="false">Q46/100</f>
        <v>0.0618</v>
      </c>
      <c r="AF46" s="38" t="n">
        <f aca="false">R46/100</f>
        <v>0.0288173055555556</v>
      </c>
      <c r="AG46" s="38" t="n">
        <f aca="false">Y46/100</f>
        <v>0.0764</v>
      </c>
      <c r="AH46" s="38" t="n">
        <f aca="false">Z46/100</f>
        <v>0.022061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1.0528</v>
      </c>
      <c r="I47" s="62" t="n">
        <f aca="false">V47</f>
        <v>43.5638</v>
      </c>
      <c r="J47" s="62" t="n">
        <f aca="false">T47</f>
        <v>1691.0528</v>
      </c>
      <c r="K47" s="62" t="n">
        <f aca="false">W47</f>
        <v>42.579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4658.79</v>
      </c>
      <c r="Q47" s="52" t="n">
        <v>4.35</v>
      </c>
      <c r="R47" s="59" t="n">
        <f aca="false">P47/3600</f>
        <v>1.29410833333333</v>
      </c>
      <c r="S47" s="61"/>
      <c r="T47" s="59" t="n">
        <v>1691.0528</v>
      </c>
      <c r="U47" s="59" t="n">
        <v>40.1623</v>
      </c>
      <c r="V47" s="59" t="n">
        <v>43.5638</v>
      </c>
      <c r="W47" s="59" t="n">
        <v>42.5798</v>
      </c>
      <c r="X47" s="59" t="n">
        <v>2842.96</v>
      </c>
      <c r="Y47" s="52" t="n">
        <v>4.77</v>
      </c>
      <c r="Z47" s="59" t="n">
        <f aca="false">X47/3600</f>
        <v>0.7897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35</v>
      </c>
      <c r="AF47" s="38" t="n">
        <f aca="false">R47/100</f>
        <v>0.0129410833333333</v>
      </c>
      <c r="AG47" s="38" t="n">
        <f aca="false">Y47/100</f>
        <v>0.0477</v>
      </c>
      <c r="AH47" s="38" t="n">
        <f aca="false">Z47/100</f>
        <v>0.00789711111111111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2776</v>
      </c>
      <c r="I48" s="63" t="n">
        <f aca="false">V48</f>
        <v>41.0439</v>
      </c>
      <c r="J48" s="63" t="n">
        <f aca="false">T48</f>
        <v>838.2776</v>
      </c>
      <c r="K48" s="63" t="n">
        <f aca="false">W48</f>
        <v>39.556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4337.78</v>
      </c>
      <c r="Q48" s="52" t="n">
        <v>4.13</v>
      </c>
      <c r="R48" s="51" t="n">
        <f aca="false">P48/3600</f>
        <v>1.20493888888889</v>
      </c>
      <c r="S48" s="53"/>
      <c r="T48" s="51" t="n">
        <v>838.2776</v>
      </c>
      <c r="U48" s="51" t="n">
        <v>36.4482</v>
      </c>
      <c r="V48" s="51" t="n">
        <v>41.0439</v>
      </c>
      <c r="W48" s="51" t="n">
        <v>39.5566</v>
      </c>
      <c r="X48" s="51" t="n">
        <v>2598.76</v>
      </c>
      <c r="Y48" s="52" t="n">
        <v>4.1</v>
      </c>
      <c r="Z48" s="51" t="n">
        <f aca="false">X48/3600</f>
        <v>0.721877777777778</v>
      </c>
      <c r="AA48" s="53"/>
      <c r="AB48" s="53"/>
      <c r="AC48" s="53"/>
      <c r="AE48" s="38" t="n">
        <f aca="false">Q48/100</f>
        <v>0.0413</v>
      </c>
      <c r="AF48" s="38" t="n">
        <f aca="false">R48/100</f>
        <v>0.0120493888888889</v>
      </c>
      <c r="AG48" s="38" t="n">
        <f aca="false">Y48/100</f>
        <v>0.041</v>
      </c>
      <c r="AH48" s="38" t="n">
        <f aca="false">Z48/100</f>
        <v>0.007218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6536</v>
      </c>
      <c r="I49" s="63" t="n">
        <f aca="false">V49</f>
        <v>38.822</v>
      </c>
      <c r="J49" s="63" t="n">
        <f aca="false">T49</f>
        <v>412.6536</v>
      </c>
      <c r="K49" s="63" t="n">
        <f aca="false">W49</f>
        <v>36.982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4036.19</v>
      </c>
      <c r="Q49" s="52" t="n">
        <v>3.38</v>
      </c>
      <c r="R49" s="51" t="n">
        <f aca="false">P49/3600</f>
        <v>1.12116388888889</v>
      </c>
      <c r="S49" s="53"/>
      <c r="T49" s="51" t="n">
        <v>412.6536</v>
      </c>
      <c r="U49" s="51" t="n">
        <v>33.1887</v>
      </c>
      <c r="V49" s="51" t="n">
        <v>38.822</v>
      </c>
      <c r="W49" s="51" t="n">
        <v>36.9822</v>
      </c>
      <c r="X49" s="51" t="n">
        <v>2373.69</v>
      </c>
      <c r="Y49" s="52" t="n">
        <v>3.5</v>
      </c>
      <c r="Z49" s="51" t="n">
        <f aca="false">X49/3600</f>
        <v>0.659358333333333</v>
      </c>
      <c r="AA49" s="53"/>
      <c r="AB49" s="53"/>
      <c r="AC49" s="53"/>
      <c r="AE49" s="38" t="n">
        <f aca="false">Q49/100</f>
        <v>0.0338</v>
      </c>
      <c r="AF49" s="38" t="n">
        <f aca="false">R49/100</f>
        <v>0.0112116388888889</v>
      </c>
      <c r="AG49" s="38" t="n">
        <f aca="false">Y49/100</f>
        <v>0.035</v>
      </c>
      <c r="AH49" s="38" t="n">
        <f aca="false">Z49/100</f>
        <v>0.0065935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992</v>
      </c>
      <c r="I50" s="64" t="n">
        <f aca="false">V50</f>
        <v>36.7787</v>
      </c>
      <c r="J50" s="64" t="n">
        <f aca="false">T50</f>
        <v>210.0992</v>
      </c>
      <c r="K50" s="64" t="n">
        <f aca="false">W50</f>
        <v>34.763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3764.99</v>
      </c>
      <c r="Q50" s="58" t="n">
        <v>2.92</v>
      </c>
      <c r="R50" s="58" t="n">
        <f aca="false">P50/3600</f>
        <v>1.04583055555556</v>
      </c>
      <c r="S50" s="56"/>
      <c r="T50" s="58" t="n">
        <v>210.0992</v>
      </c>
      <c r="U50" s="58" t="n">
        <v>30.4608</v>
      </c>
      <c r="V50" s="58" t="n">
        <v>36.7787</v>
      </c>
      <c r="W50" s="58" t="n">
        <v>34.763</v>
      </c>
      <c r="X50" s="58" t="n">
        <v>2359.52</v>
      </c>
      <c r="Y50" s="58" t="n">
        <v>2.94</v>
      </c>
      <c r="Z50" s="58" t="n">
        <f aca="false">X50/3600</f>
        <v>0.655422222222222</v>
      </c>
      <c r="AA50" s="56"/>
      <c r="AB50" s="56"/>
      <c r="AC50" s="56"/>
      <c r="AE50" s="38" t="n">
        <f aca="false">Q50/100</f>
        <v>0.0292</v>
      </c>
      <c r="AF50" s="38" t="n">
        <f aca="false">R50/100</f>
        <v>0.0104583055555556</v>
      </c>
      <c r="AG50" s="38" t="n">
        <f aca="false">Y50/100</f>
        <v>0.0294</v>
      </c>
      <c r="AH50" s="38" t="n">
        <f aca="false">Z50/100</f>
        <v>0.00655422222222222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68</v>
      </c>
      <c r="I51" s="60" t="n">
        <f aca="false">V51</f>
        <v>42.6029</v>
      </c>
      <c r="J51" s="60" t="n">
        <f aca="false">T51</f>
        <v>2236.68</v>
      </c>
      <c r="K51" s="60" t="n">
        <f aca="false">W51</f>
        <v>43.4794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4312.47</v>
      </c>
      <c r="Q51" s="52" t="n">
        <v>5.68</v>
      </c>
      <c r="R51" s="59" t="n">
        <f aca="false">P51/3600</f>
        <v>1.19790833333333</v>
      </c>
      <c r="S51" s="61"/>
      <c r="T51" s="59" t="n">
        <v>2236.68</v>
      </c>
      <c r="U51" s="59" t="n">
        <v>37.1662</v>
      </c>
      <c r="V51" s="59" t="n">
        <v>42.6029</v>
      </c>
      <c r="W51" s="59" t="n">
        <v>43.4794</v>
      </c>
      <c r="X51" s="59" t="n">
        <v>2633.65</v>
      </c>
      <c r="Y51" s="52" t="n">
        <v>4.06</v>
      </c>
      <c r="Z51" s="59" t="n">
        <f aca="false">X51/3600</f>
        <v>0.7315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68</v>
      </c>
      <c r="AF51" s="38" t="n">
        <f aca="false">R51/100</f>
        <v>0.0119790833333333</v>
      </c>
      <c r="AG51" s="38" t="n">
        <f aca="false">Y51/100</f>
        <v>0.0406</v>
      </c>
      <c r="AH51" s="38" t="n">
        <f aca="false">Z51/100</f>
        <v>0.00731569444444445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9504</v>
      </c>
      <c r="I52" s="50" t="n">
        <f aca="false">V52</f>
        <v>40.7228</v>
      </c>
      <c r="J52" s="50" t="n">
        <f aca="false">T52</f>
        <v>825.9504</v>
      </c>
      <c r="K52" s="50" t="n">
        <f aca="false">W52</f>
        <v>41.527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3883.97</v>
      </c>
      <c r="Q52" s="52" t="n">
        <v>4.21</v>
      </c>
      <c r="R52" s="51" t="n">
        <f aca="false">P52/3600</f>
        <v>1.07888055555556</v>
      </c>
      <c r="S52" s="53"/>
      <c r="T52" s="51" t="n">
        <v>825.9504</v>
      </c>
      <c r="U52" s="51" t="n">
        <v>33.5092</v>
      </c>
      <c r="V52" s="51" t="n">
        <v>40.7228</v>
      </c>
      <c r="W52" s="51" t="n">
        <v>41.5274</v>
      </c>
      <c r="X52" s="51" t="n">
        <v>2421.18</v>
      </c>
      <c r="Y52" s="52" t="n">
        <v>2.84</v>
      </c>
      <c r="Z52" s="51" t="n">
        <f aca="false">X52/3600</f>
        <v>0.67255</v>
      </c>
      <c r="AA52" s="53"/>
      <c r="AB52" s="53"/>
      <c r="AC52" s="53"/>
      <c r="AE52" s="38" t="n">
        <f aca="false">Q52/100</f>
        <v>0.0421</v>
      </c>
      <c r="AF52" s="38" t="n">
        <f aca="false">R52/100</f>
        <v>0.0107888055555556</v>
      </c>
      <c r="AG52" s="38" t="n">
        <f aca="false">Y52/100</f>
        <v>0.0284</v>
      </c>
      <c r="AH52" s="38" t="n">
        <f aca="false">Z52/100</f>
        <v>0.00672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288</v>
      </c>
      <c r="I53" s="50" t="n">
        <f aca="false">V53</f>
        <v>39.2525</v>
      </c>
      <c r="J53" s="50" t="n">
        <f aca="false">T53</f>
        <v>352.288</v>
      </c>
      <c r="K53" s="50" t="n">
        <f aca="false">W53</f>
        <v>39.880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3639.58</v>
      </c>
      <c r="Q53" s="52" t="n">
        <v>3.23</v>
      </c>
      <c r="R53" s="51" t="n">
        <f aca="false">P53/3600</f>
        <v>1.01099444444444</v>
      </c>
      <c r="S53" s="53"/>
      <c r="T53" s="51" t="n">
        <v>352.288</v>
      </c>
      <c r="U53" s="51" t="n">
        <v>30.7399</v>
      </c>
      <c r="V53" s="51" t="n">
        <v>39.2525</v>
      </c>
      <c r="W53" s="51" t="n">
        <v>39.8808</v>
      </c>
      <c r="X53" s="51" t="n">
        <v>2118.69</v>
      </c>
      <c r="Y53" s="52" t="n">
        <v>2.28</v>
      </c>
      <c r="Z53" s="51" t="n">
        <f aca="false">X53/3600</f>
        <v>0.588525</v>
      </c>
      <c r="AA53" s="53"/>
      <c r="AB53" s="53"/>
      <c r="AC53" s="53"/>
      <c r="AE53" s="38" t="n">
        <f aca="false">Q53/100</f>
        <v>0.0323</v>
      </c>
      <c r="AF53" s="38" t="n">
        <f aca="false">R53/100</f>
        <v>0.0101099444444444</v>
      </c>
      <c r="AG53" s="38" t="n">
        <f aca="false">Y53/100</f>
        <v>0.0228</v>
      </c>
      <c r="AH53" s="38" t="n">
        <f aca="false">Z53/100</f>
        <v>0.005885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032</v>
      </c>
      <c r="I54" s="57" t="n">
        <f aca="false">V54</f>
        <v>37.8811</v>
      </c>
      <c r="J54" s="57" t="n">
        <f aca="false">T54</f>
        <v>174.4032</v>
      </c>
      <c r="K54" s="57" t="n">
        <f aca="false">W54</f>
        <v>38.442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3502.2</v>
      </c>
      <c r="Q54" s="58" t="n">
        <v>2.9</v>
      </c>
      <c r="R54" s="58" t="n">
        <f aca="false">P54/3600</f>
        <v>0.972833333333333</v>
      </c>
      <c r="S54" s="56"/>
      <c r="T54" s="58" t="n">
        <v>174.4032</v>
      </c>
      <c r="U54" s="58" t="n">
        <v>28.2627</v>
      </c>
      <c r="V54" s="58" t="n">
        <v>37.8811</v>
      </c>
      <c r="W54" s="58" t="n">
        <v>38.442</v>
      </c>
      <c r="X54" s="58" t="n">
        <v>2181.34</v>
      </c>
      <c r="Y54" s="58" t="n">
        <v>2.12</v>
      </c>
      <c r="Z54" s="58" t="n">
        <f aca="false">X54/3600</f>
        <v>0.605927777777778</v>
      </c>
      <c r="AA54" s="56"/>
      <c r="AB54" s="56"/>
      <c r="AC54" s="56"/>
      <c r="AE54" s="38" t="n">
        <f aca="false">Q54/100</f>
        <v>0.029</v>
      </c>
      <c r="AF54" s="38" t="n">
        <f aca="false">R54/100</f>
        <v>0.00972833333333333</v>
      </c>
      <c r="AG54" s="38" t="n">
        <f aca="false">Y54/100</f>
        <v>0.0212</v>
      </c>
      <c r="AH54" s="38" t="n">
        <f aca="false">Z54/100</f>
        <v>0.00605927777777778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7.6544</v>
      </c>
      <c r="I55" s="62" t="n">
        <f aca="false">V55</f>
        <v>40.8653</v>
      </c>
      <c r="J55" s="62" t="n">
        <f aca="false">T55</f>
        <v>1907.6544</v>
      </c>
      <c r="K55" s="62" t="n">
        <f aca="false">W55</f>
        <v>41.699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3649.44</v>
      </c>
      <c r="Q55" s="52" t="n">
        <v>4.35</v>
      </c>
      <c r="R55" s="59" t="n">
        <f aca="false">P55/3600</f>
        <v>1.01373333333333</v>
      </c>
      <c r="S55" s="61"/>
      <c r="T55" s="59" t="n">
        <v>1907.6544</v>
      </c>
      <c r="U55" s="59" t="n">
        <v>37.7081</v>
      </c>
      <c r="V55" s="59" t="n">
        <v>40.8653</v>
      </c>
      <c r="W55" s="59" t="n">
        <v>41.6997</v>
      </c>
      <c r="X55" s="59" t="n">
        <v>2052.52</v>
      </c>
      <c r="Y55" s="52" t="n">
        <v>2.85</v>
      </c>
      <c r="Z55" s="59" t="n">
        <f aca="false">X55/3600</f>
        <v>0.5701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5</v>
      </c>
      <c r="AF55" s="38" t="n">
        <f aca="false">R55/100</f>
        <v>0.0101373333333333</v>
      </c>
      <c r="AG55" s="38" t="n">
        <f aca="false">Y55/100</f>
        <v>0.0285</v>
      </c>
      <c r="AH55" s="38" t="n">
        <f aca="false">Z55/100</f>
        <v>0.00570144444444445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5.4224</v>
      </c>
      <c r="I56" s="63" t="n">
        <f aca="false">V56</f>
        <v>38.3123</v>
      </c>
      <c r="J56" s="63" t="n">
        <f aca="false">T56</f>
        <v>855.4224</v>
      </c>
      <c r="K56" s="63" t="n">
        <f aca="false">W56</f>
        <v>39.054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3348</v>
      </c>
      <c r="Q56" s="52" t="n">
        <v>3.45</v>
      </c>
      <c r="R56" s="51" t="n">
        <f aca="false">P56/3600</f>
        <v>0.93</v>
      </c>
      <c r="S56" s="53"/>
      <c r="T56" s="51" t="n">
        <v>855.4224</v>
      </c>
      <c r="U56" s="51" t="n">
        <v>34.2662</v>
      </c>
      <c r="V56" s="51" t="n">
        <v>38.3123</v>
      </c>
      <c r="W56" s="51" t="n">
        <v>39.0546</v>
      </c>
      <c r="X56" s="51" t="n">
        <v>2134.51</v>
      </c>
      <c r="Y56" s="52" t="n">
        <v>2.31</v>
      </c>
      <c r="Z56" s="51" t="n">
        <f aca="false">X56/3600</f>
        <v>0.592919444444445</v>
      </c>
      <c r="AA56" s="53"/>
      <c r="AB56" s="53"/>
      <c r="AC56" s="53"/>
      <c r="AE56" s="38" t="n">
        <f aca="false">Q56/100</f>
        <v>0.0345</v>
      </c>
      <c r="AF56" s="38" t="n">
        <f aca="false">R56/100</f>
        <v>0.0093</v>
      </c>
      <c r="AG56" s="38" t="n">
        <f aca="false">Y56/100</f>
        <v>0.0231</v>
      </c>
      <c r="AH56" s="38" t="n">
        <f aca="false">Z56/100</f>
        <v>0.0059291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7032</v>
      </c>
      <c r="I57" s="63" t="n">
        <f aca="false">V57</f>
        <v>36.1846</v>
      </c>
      <c r="J57" s="63" t="n">
        <f aca="false">T57</f>
        <v>391.7032</v>
      </c>
      <c r="K57" s="63" t="n">
        <f aca="false">W57</f>
        <v>36.871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3138.13</v>
      </c>
      <c r="Q57" s="52" t="n">
        <v>2.84</v>
      </c>
      <c r="R57" s="51" t="n">
        <f aca="false">P57/3600</f>
        <v>0.871702777777778</v>
      </c>
      <c r="S57" s="53"/>
      <c r="T57" s="51" t="n">
        <v>391.7032</v>
      </c>
      <c r="U57" s="51" t="n">
        <v>31.1723</v>
      </c>
      <c r="V57" s="51" t="n">
        <v>36.1846</v>
      </c>
      <c r="W57" s="51" t="n">
        <v>36.8714</v>
      </c>
      <c r="X57" s="51" t="n">
        <v>1772.09</v>
      </c>
      <c r="Y57" s="52" t="n">
        <v>1.91</v>
      </c>
      <c r="Z57" s="51" t="n">
        <f aca="false">X57/3600</f>
        <v>0.492247222222222</v>
      </c>
      <c r="AA57" s="53"/>
      <c r="AB57" s="53"/>
      <c r="AC57" s="53"/>
      <c r="AE57" s="38" t="n">
        <f aca="false">Q57/100</f>
        <v>0.0284</v>
      </c>
      <c r="AF57" s="38" t="n">
        <f aca="false">R57/100</f>
        <v>0.00871702777777778</v>
      </c>
      <c r="AG57" s="38" t="n">
        <f aca="false">Y57/100</f>
        <v>0.0191</v>
      </c>
      <c r="AH57" s="38" t="n">
        <f aca="false">Z57/100</f>
        <v>0.004922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8632</v>
      </c>
      <c r="I58" s="64" t="n">
        <f aca="false">V58</f>
        <v>34.2952</v>
      </c>
      <c r="J58" s="64" t="n">
        <f aca="false">T58</f>
        <v>178.8632</v>
      </c>
      <c r="K58" s="64" t="n">
        <f aca="false">W58</f>
        <v>34.9644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2984.24</v>
      </c>
      <c r="Q58" s="58" t="n">
        <v>2.44</v>
      </c>
      <c r="R58" s="58" t="n">
        <f aca="false">P58/3600</f>
        <v>0.828955555555555</v>
      </c>
      <c r="S58" s="56"/>
      <c r="T58" s="58" t="n">
        <v>178.8632</v>
      </c>
      <c r="U58" s="58" t="n">
        <v>28.4038</v>
      </c>
      <c r="V58" s="58" t="n">
        <v>34.2952</v>
      </c>
      <c r="W58" s="58" t="n">
        <v>34.9644</v>
      </c>
      <c r="X58" s="58" t="n">
        <v>1655.96</v>
      </c>
      <c r="Y58" s="58" t="n">
        <v>1.68</v>
      </c>
      <c r="Z58" s="58" t="n">
        <f aca="false">X58/3600</f>
        <v>0.459988888888889</v>
      </c>
      <c r="AA58" s="56"/>
      <c r="AB58" s="56"/>
      <c r="AC58" s="56"/>
      <c r="AE58" s="38" t="n">
        <f aca="false">Q58/100</f>
        <v>0.0244</v>
      </c>
      <c r="AF58" s="38" t="n">
        <f aca="false">R58/100</f>
        <v>0.00828955555555556</v>
      </c>
      <c r="AG58" s="38" t="n">
        <f aca="false">Y58/100</f>
        <v>0.0168</v>
      </c>
      <c r="AH58" s="38" t="n">
        <f aca="false">Z58/100</f>
        <v>0.00459988888888889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6.6464</v>
      </c>
      <c r="I59" s="60" t="n">
        <f aca="false">V59</f>
        <v>41.0151</v>
      </c>
      <c r="J59" s="60" t="n">
        <f aca="false">T59</f>
        <v>1346.6464</v>
      </c>
      <c r="K59" s="60" t="n">
        <f aca="false">W59</f>
        <v>42.119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3113.44</v>
      </c>
      <c r="Q59" s="52" t="n">
        <v>3.22</v>
      </c>
      <c r="R59" s="59" t="n">
        <f aca="false">P59/3600</f>
        <v>0.864844444444444</v>
      </c>
      <c r="S59" s="61"/>
      <c r="T59" s="59" t="n">
        <v>1346.6464</v>
      </c>
      <c r="U59" s="59" t="n">
        <v>38.8951</v>
      </c>
      <c r="V59" s="59" t="n">
        <v>41.0151</v>
      </c>
      <c r="W59" s="59" t="n">
        <v>42.1198</v>
      </c>
      <c r="X59" s="59" t="n">
        <v>1996.05</v>
      </c>
      <c r="Y59" s="52" t="n">
        <v>2.4</v>
      </c>
      <c r="Z59" s="59" t="n">
        <f aca="false">X59/3600</f>
        <v>0.5544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22</v>
      </c>
      <c r="AF59" s="38" t="n">
        <f aca="false">R59/100</f>
        <v>0.00864844444444445</v>
      </c>
      <c r="AG59" s="38" t="n">
        <f aca="false">Y59/100</f>
        <v>0.024</v>
      </c>
      <c r="AH59" s="38" t="n">
        <f aca="false">Z59/100</f>
        <v>0.00554458333333333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7776</v>
      </c>
      <c r="I60" s="50" t="n">
        <f aca="false">V60</f>
        <v>38.3591</v>
      </c>
      <c r="J60" s="50" t="n">
        <f aca="false">T60</f>
        <v>655.7776</v>
      </c>
      <c r="K60" s="50" t="n">
        <f aca="false">W60</f>
        <v>39.551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2846.42</v>
      </c>
      <c r="Q60" s="52" t="n">
        <v>2.6</v>
      </c>
      <c r="R60" s="51" t="n">
        <f aca="false">P60/3600</f>
        <v>0.790672222222222</v>
      </c>
      <c r="S60" s="53"/>
      <c r="T60" s="51" t="n">
        <v>655.7776</v>
      </c>
      <c r="U60" s="51" t="n">
        <v>35.2329</v>
      </c>
      <c r="V60" s="51" t="n">
        <v>38.3591</v>
      </c>
      <c r="W60" s="51" t="n">
        <v>39.5512</v>
      </c>
      <c r="X60" s="51" t="n">
        <v>1963.77</v>
      </c>
      <c r="Y60" s="52" t="n">
        <v>2.05</v>
      </c>
      <c r="Z60" s="51" t="n">
        <f aca="false">X60/3600</f>
        <v>0.545491666666667</v>
      </c>
      <c r="AA60" s="53"/>
      <c r="AB60" s="53"/>
      <c r="AC60" s="53"/>
      <c r="AE60" s="38" t="n">
        <f aca="false">Q60/100</f>
        <v>0.026</v>
      </c>
      <c r="AF60" s="38" t="n">
        <f aca="false">R60/100</f>
        <v>0.00790672222222222</v>
      </c>
      <c r="AG60" s="38" t="n">
        <f aca="false">Y60/100</f>
        <v>0.0205</v>
      </c>
      <c r="AH60" s="38" t="n">
        <f aca="false">Z60/100</f>
        <v>0.005454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9904</v>
      </c>
      <c r="I61" s="50" t="n">
        <f aca="false">V61</f>
        <v>36.2068</v>
      </c>
      <c r="J61" s="50" t="n">
        <f aca="false">T61</f>
        <v>314.9904</v>
      </c>
      <c r="K61" s="50" t="n">
        <f aca="false">W61</f>
        <v>37.351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2610.39</v>
      </c>
      <c r="Q61" s="52" t="n">
        <v>2.4</v>
      </c>
      <c r="R61" s="51" t="n">
        <f aca="false">P61/3600</f>
        <v>0.725108333333333</v>
      </c>
      <c r="S61" s="53"/>
      <c r="T61" s="51" t="n">
        <v>314.9904</v>
      </c>
      <c r="U61" s="51" t="n">
        <v>31.9347</v>
      </c>
      <c r="V61" s="51" t="n">
        <v>36.2068</v>
      </c>
      <c r="W61" s="51" t="n">
        <v>37.3519</v>
      </c>
      <c r="X61" s="51" t="n">
        <v>1898.14</v>
      </c>
      <c r="Y61" s="52" t="n">
        <v>1.65</v>
      </c>
      <c r="Z61" s="51" t="n">
        <f aca="false">X61/3600</f>
        <v>0.527261111111111</v>
      </c>
      <c r="AA61" s="53"/>
      <c r="AB61" s="53"/>
      <c r="AC61" s="53"/>
      <c r="AE61" s="38" t="n">
        <f aca="false">Q61/100</f>
        <v>0.024</v>
      </c>
      <c r="AF61" s="38" t="n">
        <f aca="false">R61/100</f>
        <v>0.00725108333333333</v>
      </c>
      <c r="AG61" s="38" t="n">
        <f aca="false">Y61/100</f>
        <v>0.0165</v>
      </c>
      <c r="AH61" s="38" t="n">
        <f aca="false">Z61/100</f>
        <v>0.005272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056</v>
      </c>
      <c r="I62" s="65" t="n">
        <f aca="false">V62</f>
        <v>34.3209</v>
      </c>
      <c r="J62" s="65" t="n">
        <f aca="false">T62</f>
        <v>151.6056</v>
      </c>
      <c r="K62" s="65" t="n">
        <f aca="false">W62</f>
        <v>35.304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2401.16</v>
      </c>
      <c r="Q62" s="58" t="n">
        <v>2.03</v>
      </c>
      <c r="R62" s="58" t="n">
        <f aca="false">P62/3600</f>
        <v>0.666988888888889</v>
      </c>
      <c r="S62" s="56"/>
      <c r="T62" s="58" t="n">
        <v>151.6056</v>
      </c>
      <c r="U62" s="58" t="n">
        <v>29.2334</v>
      </c>
      <c r="V62" s="58" t="n">
        <v>34.3209</v>
      </c>
      <c r="W62" s="58" t="n">
        <v>35.3046</v>
      </c>
      <c r="X62" s="58" t="n">
        <v>1621.36</v>
      </c>
      <c r="Y62" s="58" t="n">
        <v>1.41</v>
      </c>
      <c r="Z62" s="58" t="n">
        <f aca="false">X62/3600</f>
        <v>0.450377777777778</v>
      </c>
      <c r="AA62" s="56"/>
      <c r="AB62" s="56"/>
      <c r="AC62" s="56"/>
      <c r="AE62" s="38" t="n">
        <f aca="false">Q62/100</f>
        <v>0.0203</v>
      </c>
      <c r="AF62" s="38" t="n">
        <f aca="false">R62/100</f>
        <v>0.00666988888888889</v>
      </c>
      <c r="AG62" s="38" t="n">
        <f aca="false">Y62/100</f>
        <v>0.0141</v>
      </c>
      <c r="AH62" s="38" t="n">
        <f aca="false">Z62/100</f>
        <v>0.00450377777777778</v>
      </c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str">
        <f aca="false">V63</f>
        <v> </v>
      </c>
      <c r="J63" s="82" t="n">
        <f aca="false">T63</f>
        <v>0</v>
      </c>
      <c r="K63" s="82" t="str">
        <f aca="false">W63</f>
        <v> </v>
      </c>
      <c r="L63" s="83"/>
      <c r="M63" s="83"/>
      <c r="N63" s="83"/>
      <c r="O63" s="83"/>
      <c r="P63" s="83"/>
      <c r="Q63" s="83"/>
      <c r="R63" s="83"/>
      <c r="S63" s="84"/>
      <c r="T63" s="83"/>
      <c r="U63" s="83" t="s">
        <v>79</v>
      </c>
      <c r="V63" s="83" t="s">
        <v>79</v>
      </c>
      <c r="W63" s="83" t="s">
        <v>79</v>
      </c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70</v>
      </c>
      <c r="B64" s="86" t="s">
        <v>71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str">
        <f aca="false">V64</f>
        <v> </v>
      </c>
      <c r="J64" s="87" t="n">
        <f aca="false">T64</f>
        <v>0</v>
      </c>
      <c r="K64" s="87" t="str">
        <f aca="false">W64</f>
        <v> </v>
      </c>
      <c r="L64" s="88"/>
      <c r="M64" s="88"/>
      <c r="N64" s="88"/>
      <c r="O64" s="88"/>
      <c r="P64" s="88"/>
      <c r="Q64" s="88"/>
      <c r="R64" s="88"/>
      <c r="S64" s="89"/>
      <c r="T64" s="88"/>
      <c r="U64" s="88" t="s">
        <v>79</v>
      </c>
      <c r="V64" s="88" t="s">
        <v>79</v>
      </c>
      <c r="W64" s="88" t="s">
        <v>79</v>
      </c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str">
        <f aca="false">V65</f>
        <v> </v>
      </c>
      <c r="J65" s="87" t="n">
        <f aca="false">T65</f>
        <v>0</v>
      </c>
      <c r="K65" s="87" t="str">
        <f aca="false">W65</f>
        <v> </v>
      </c>
      <c r="L65" s="88"/>
      <c r="M65" s="88"/>
      <c r="N65" s="88"/>
      <c r="O65" s="88"/>
      <c r="P65" s="88"/>
      <c r="Q65" s="88"/>
      <c r="R65" s="88"/>
      <c r="S65" s="89"/>
      <c r="T65" s="88"/>
      <c r="U65" s="88" t="s">
        <v>79</v>
      </c>
      <c r="V65" s="88" t="s">
        <v>79</v>
      </c>
      <c r="W65" s="88" t="s">
        <v>79</v>
      </c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str">
        <f aca="false">V66</f>
        <v> </v>
      </c>
      <c r="J66" s="91" t="n">
        <f aca="false">T66</f>
        <v>0</v>
      </c>
      <c r="K66" s="91" t="str">
        <f aca="false">W66</f>
        <v> </v>
      </c>
      <c r="L66" s="92"/>
      <c r="M66" s="92"/>
      <c r="N66" s="92"/>
      <c r="O66" s="92"/>
      <c r="P66" s="92"/>
      <c r="Q66" s="92"/>
      <c r="R66" s="92"/>
      <c r="S66" s="90"/>
      <c r="T66" s="92"/>
      <c r="U66" s="92" t="s">
        <v>79</v>
      </c>
      <c r="V66" s="92" t="s">
        <v>79</v>
      </c>
      <c r="W66" s="92" t="s">
        <v>79</v>
      </c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2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3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4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5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14.5363269592228</v>
      </c>
      <c r="R81" s="70" t="n">
        <f aca="false">GEOMEAN(AF3:AF62)*100</f>
        <v>5.19435640668366</v>
      </c>
      <c r="S81" s="70"/>
      <c r="T81" s="70"/>
      <c r="U81" s="70"/>
      <c r="V81" s="70"/>
      <c r="W81" s="70"/>
      <c r="X81" s="70"/>
      <c r="Y81" s="70" t="n">
        <f aca="false">GEOMEAN(AG3:AG62)*100</f>
        <v>12.4810867084483</v>
      </c>
      <c r="Z81" s="70" t="n">
        <f aca="false">GEOMEAN(AH3:AH62)*100</f>
        <v>2.85302027322968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858613509689223</v>
      </c>
      <c r="Z82" s="80" t="n">
        <f aca="false">Z81/R81</f>
        <v>0.549253853578213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403494444444444</v>
      </c>
      <c r="R83" s="69" t="n">
        <f aca="false">SUM(R3:R62)</f>
        <v>551.429216666667</v>
      </c>
      <c r="X83" s="69"/>
      <c r="Y83" s="69" t="n">
        <f aca="false">SUM(Y3:Y62)/3600</f>
        <v>0.336463888888889</v>
      </c>
      <c r="Z83" s="69" t="n">
        <f aca="false">SUM(Z3:Z62)</f>
        <v>266.9301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J57" activeCellId="0" sqref="A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 t="s">
        <v>37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9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6.1624</v>
      </c>
      <c r="I11" s="50" t="n">
        <f aca="false">V11</f>
        <v>43.4479</v>
      </c>
      <c r="J11" s="50" t="n">
        <f aca="false">T11</f>
        <v>6036.1624</v>
      </c>
      <c r="K11" s="50" t="n">
        <f aca="false">W11</f>
        <v>44.646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84381.71</v>
      </c>
      <c r="Q11" s="52" t="n">
        <v>83.35</v>
      </c>
      <c r="R11" s="51" t="n">
        <f aca="false">P11/3600</f>
        <v>23.4393638888889</v>
      </c>
      <c r="S11" s="53"/>
      <c r="T11" s="51" t="n">
        <v>6036.1624</v>
      </c>
      <c r="U11" s="51" t="n">
        <v>41.9395</v>
      </c>
      <c r="V11" s="51" t="n">
        <v>43.4479</v>
      </c>
      <c r="W11" s="51" t="n">
        <v>44.6462</v>
      </c>
      <c r="X11" s="51" t="n">
        <v>39571.52</v>
      </c>
      <c r="Y11" s="52" t="n">
        <v>56.51</v>
      </c>
      <c r="Z11" s="51" t="n">
        <f aca="false">X11/3600</f>
        <v>10.9920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35</v>
      </c>
      <c r="AF11" s="38" t="n">
        <f aca="false">R11/100</f>
        <v>0.234393638888889</v>
      </c>
      <c r="AG11" s="38" t="n">
        <f aca="false">Y11/100</f>
        <v>0.5651</v>
      </c>
      <c r="AH11" s="38" t="n">
        <f aca="false">Z11/100</f>
        <v>0.109920888888889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3624</v>
      </c>
      <c r="I12" s="50" t="n">
        <f aca="false">V12</f>
        <v>41.703</v>
      </c>
      <c r="J12" s="50" t="n">
        <f aca="false">T12</f>
        <v>2996.3624</v>
      </c>
      <c r="K12" s="50" t="n">
        <f aca="false">W12</f>
        <v>42.572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73918.47</v>
      </c>
      <c r="Q12" s="52" t="n">
        <v>80.18</v>
      </c>
      <c r="R12" s="51" t="n">
        <f aca="false">P12/3600</f>
        <v>20.5329083333333</v>
      </c>
      <c r="S12" s="53"/>
      <c r="T12" s="51" t="n">
        <v>2996.3624</v>
      </c>
      <c r="U12" s="51" t="n">
        <v>40.1479</v>
      </c>
      <c r="V12" s="51" t="n">
        <v>41.703</v>
      </c>
      <c r="W12" s="51" t="n">
        <v>42.5727</v>
      </c>
      <c r="X12" s="51" t="n">
        <v>34507.74</v>
      </c>
      <c r="Y12" s="52" t="n">
        <v>51.66</v>
      </c>
      <c r="Z12" s="51" t="n">
        <f aca="false">X12/3600</f>
        <v>9.58548333333333</v>
      </c>
      <c r="AA12" s="53"/>
      <c r="AB12" s="53"/>
      <c r="AC12" s="53"/>
      <c r="AE12" s="38" t="n">
        <f aca="false">Q12/100</f>
        <v>0.8018</v>
      </c>
      <c r="AF12" s="38" t="n">
        <f aca="false">R12/100</f>
        <v>0.205329083333333</v>
      </c>
      <c r="AG12" s="38" t="n">
        <f aca="false">Y12/100</f>
        <v>0.5166</v>
      </c>
      <c r="AH12" s="38" t="n">
        <f aca="false">Z12/100</f>
        <v>0.095854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8704</v>
      </c>
      <c r="I13" s="50" t="n">
        <f aca="false">V13</f>
        <v>39.9993</v>
      </c>
      <c r="J13" s="50" t="n">
        <f aca="false">T13</f>
        <v>1530.8704</v>
      </c>
      <c r="K13" s="50" t="n">
        <f aca="false">W13</f>
        <v>41.0177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68896.26</v>
      </c>
      <c r="Q13" s="52" t="n">
        <v>72.61</v>
      </c>
      <c r="R13" s="51" t="n">
        <f aca="false">P13/3600</f>
        <v>19.13785</v>
      </c>
      <c r="S13" s="53"/>
      <c r="T13" s="51" t="n">
        <v>1530.8704</v>
      </c>
      <c r="U13" s="51" t="n">
        <v>37.8788</v>
      </c>
      <c r="V13" s="51" t="n">
        <v>39.9993</v>
      </c>
      <c r="W13" s="51" t="n">
        <v>41.0177</v>
      </c>
      <c r="X13" s="51" t="n">
        <v>31769.77</v>
      </c>
      <c r="Y13" s="52" t="n">
        <v>70.32</v>
      </c>
      <c r="Z13" s="51" t="n">
        <f aca="false">X13/3600</f>
        <v>8.82493611111111</v>
      </c>
      <c r="AA13" s="53"/>
      <c r="AB13" s="53"/>
      <c r="AC13" s="53"/>
      <c r="AE13" s="38" t="n">
        <f aca="false">Q13/100</f>
        <v>0.7261</v>
      </c>
      <c r="AF13" s="38" t="n">
        <f aca="false">R13/100</f>
        <v>0.1913785</v>
      </c>
      <c r="AG13" s="38" t="n">
        <f aca="false">Y13/100</f>
        <v>0.7032</v>
      </c>
      <c r="AH13" s="38" t="n">
        <f aca="false">Z13/100</f>
        <v>0.088249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84</v>
      </c>
      <c r="I14" s="57" t="n">
        <f aca="false">V14</f>
        <v>38.2325</v>
      </c>
      <c r="J14" s="57" t="n">
        <f aca="false">T14</f>
        <v>730.184</v>
      </c>
      <c r="K14" s="57" t="n">
        <f aca="false">W14</f>
        <v>39.708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65615.56</v>
      </c>
      <c r="Q14" s="58" t="n">
        <v>61.51</v>
      </c>
      <c r="R14" s="58" t="n">
        <f aca="false">P14/3600</f>
        <v>18.2265444444444</v>
      </c>
      <c r="S14" s="56"/>
      <c r="T14" s="58" t="n">
        <v>730.184</v>
      </c>
      <c r="U14" s="58" t="n">
        <v>35.1803</v>
      </c>
      <c r="V14" s="58" t="n">
        <v>38.2325</v>
      </c>
      <c r="W14" s="58" t="n">
        <v>39.7088</v>
      </c>
      <c r="X14" s="58" t="n">
        <v>30142.33</v>
      </c>
      <c r="Y14" s="58" t="n">
        <v>59.34</v>
      </c>
      <c r="Z14" s="58" t="n">
        <f aca="false">X14/3600</f>
        <v>8.37286944444445</v>
      </c>
      <c r="AA14" s="56"/>
      <c r="AB14" s="56"/>
      <c r="AC14" s="56"/>
      <c r="AE14" s="38" t="n">
        <f aca="false">Q14/100</f>
        <v>0.6151</v>
      </c>
      <c r="AF14" s="38" t="n">
        <f aca="false">R14/100</f>
        <v>0.182265444444444</v>
      </c>
      <c r="AG14" s="38" t="n">
        <f aca="false">Y14/100</f>
        <v>0.5934</v>
      </c>
      <c r="AH14" s="38" t="n">
        <f aca="false">Z14/100</f>
        <v>0.0837286944444445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1.0536</v>
      </c>
      <c r="I15" s="60" t="n">
        <f aca="false">V15</f>
        <v>41.7867</v>
      </c>
      <c r="J15" s="60" t="n">
        <f aca="false">T15</f>
        <v>9651.0536</v>
      </c>
      <c r="K15" s="60" t="n">
        <f aca="false">W15</f>
        <v>42.6159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88080.89</v>
      </c>
      <c r="Q15" s="52" t="n">
        <v>85.35</v>
      </c>
      <c r="R15" s="59" t="n">
        <f aca="false">P15/3600</f>
        <v>24.4669138888889</v>
      </c>
      <c r="S15" s="61"/>
      <c r="T15" s="59" t="n">
        <v>9651.0536</v>
      </c>
      <c r="U15" s="59" t="n">
        <v>40.0215</v>
      </c>
      <c r="V15" s="59" t="n">
        <v>41.7867</v>
      </c>
      <c r="W15" s="59" t="n">
        <v>42.6159</v>
      </c>
      <c r="X15" s="59" t="n">
        <v>42936.5</v>
      </c>
      <c r="Y15" s="52" t="n">
        <v>77.8</v>
      </c>
      <c r="Z15" s="59" t="n">
        <f aca="false">X15/3600</f>
        <v>11.926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35</v>
      </c>
      <c r="AF15" s="38" t="n">
        <f aca="false">R15/100</f>
        <v>0.244669138888889</v>
      </c>
      <c r="AG15" s="38" t="n">
        <f aca="false">Y15/100</f>
        <v>0.778</v>
      </c>
      <c r="AH15" s="38" t="n">
        <f aca="false">Z15/100</f>
        <v>0.119268055555556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1.2768</v>
      </c>
      <c r="I16" s="50" t="n">
        <f aca="false">V16</f>
        <v>39.4296</v>
      </c>
      <c r="J16" s="50" t="n">
        <f aca="false">T16</f>
        <v>4031.2768</v>
      </c>
      <c r="K16" s="50" t="n">
        <f aca="false">W16</f>
        <v>40.360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73672.34</v>
      </c>
      <c r="Q16" s="52" t="n">
        <v>72.37</v>
      </c>
      <c r="R16" s="51" t="n">
        <f aca="false">P16/3600</f>
        <v>20.4645388888889</v>
      </c>
      <c r="S16" s="53"/>
      <c r="T16" s="51" t="n">
        <v>4031.2768</v>
      </c>
      <c r="U16" s="51" t="n">
        <v>36.9959</v>
      </c>
      <c r="V16" s="51" t="n">
        <v>39.4296</v>
      </c>
      <c r="W16" s="51" t="n">
        <v>40.3608</v>
      </c>
      <c r="X16" s="51" t="n">
        <v>35028.09</v>
      </c>
      <c r="Y16" s="52" t="n">
        <v>66.99</v>
      </c>
      <c r="Z16" s="51" t="n">
        <f aca="false">X16/3600</f>
        <v>9.730025</v>
      </c>
      <c r="AA16" s="53"/>
      <c r="AB16" s="53"/>
      <c r="AC16" s="53"/>
      <c r="AE16" s="38" t="n">
        <f aca="false">Q16/100</f>
        <v>0.7237</v>
      </c>
      <c r="AF16" s="38" t="n">
        <f aca="false">R16/100</f>
        <v>0.204645388888889</v>
      </c>
      <c r="AG16" s="38" t="n">
        <f aca="false">Y16/100</f>
        <v>0.6699</v>
      </c>
      <c r="AH16" s="38" t="n">
        <f aca="false">Z16/100</f>
        <v>0.09730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4288</v>
      </c>
      <c r="I17" s="50" t="n">
        <f aca="false">V17</f>
        <v>37.3885</v>
      </c>
      <c r="J17" s="50" t="n">
        <f aca="false">T17</f>
        <v>1697.4288</v>
      </c>
      <c r="K17" s="50" t="n">
        <f aca="false">W17</f>
        <v>38.8082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66208.02</v>
      </c>
      <c r="Q17" s="52" t="n">
        <v>69.64</v>
      </c>
      <c r="R17" s="51" t="n">
        <f aca="false">P17/3600</f>
        <v>18.3911166666667</v>
      </c>
      <c r="S17" s="53"/>
      <c r="T17" s="51" t="n">
        <v>1697.4288</v>
      </c>
      <c r="U17" s="51" t="n">
        <v>34.0826</v>
      </c>
      <c r="V17" s="51" t="n">
        <v>37.3885</v>
      </c>
      <c r="W17" s="51" t="n">
        <v>38.8082</v>
      </c>
      <c r="X17" s="51" t="n">
        <v>30876.09</v>
      </c>
      <c r="Y17" s="52" t="n">
        <v>59.35</v>
      </c>
      <c r="Z17" s="51" t="n">
        <f aca="false">X17/3600</f>
        <v>8.57669166666667</v>
      </c>
      <c r="AA17" s="53"/>
      <c r="AB17" s="53"/>
      <c r="AC17" s="53"/>
      <c r="AE17" s="38" t="n">
        <f aca="false">Q17/100</f>
        <v>0.6964</v>
      </c>
      <c r="AF17" s="38" t="n">
        <f aca="false">R17/100</f>
        <v>0.183911166666667</v>
      </c>
      <c r="AG17" s="38" t="n">
        <f aca="false">Y17/100</f>
        <v>0.5935</v>
      </c>
      <c r="AH17" s="38" t="n">
        <f aca="false">Z17/100</f>
        <v>0.0857669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8464</v>
      </c>
      <c r="I18" s="57" t="n">
        <f aca="false">V18</f>
        <v>35.5271</v>
      </c>
      <c r="J18" s="57" t="n">
        <f aca="false">T18</f>
        <v>679.8464</v>
      </c>
      <c r="K18" s="57" t="n">
        <f aca="false">W18</f>
        <v>37.628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62999.65</v>
      </c>
      <c r="Q18" s="58" t="n">
        <v>68.14</v>
      </c>
      <c r="R18" s="58" t="n">
        <f aca="false">P18/3600</f>
        <v>17.4999027777778</v>
      </c>
      <c r="S18" s="56"/>
      <c r="T18" s="58" t="n">
        <v>679.8464</v>
      </c>
      <c r="U18" s="58" t="n">
        <v>31.3881</v>
      </c>
      <c r="V18" s="58" t="n">
        <v>35.5271</v>
      </c>
      <c r="W18" s="58" t="n">
        <v>37.6286</v>
      </c>
      <c r="X18" s="58" t="n">
        <v>28987.94</v>
      </c>
      <c r="Y18" s="58" t="n">
        <v>66.37</v>
      </c>
      <c r="Z18" s="58" t="n">
        <f aca="false">X18/3600</f>
        <v>8.05220555555556</v>
      </c>
      <c r="AA18" s="56"/>
      <c r="AB18" s="56"/>
      <c r="AC18" s="56"/>
      <c r="AE18" s="38" t="n">
        <f aca="false">Q18/100</f>
        <v>0.6814</v>
      </c>
      <c r="AF18" s="38" t="n">
        <f aca="false">R18/100</f>
        <v>0.174999027777778</v>
      </c>
      <c r="AG18" s="38" t="n">
        <f aca="false">Y18/100</f>
        <v>0.6637</v>
      </c>
      <c r="AH18" s="38" t="n">
        <f aca="false">Z18/100</f>
        <v>0.0805220555555556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68.4472</v>
      </c>
      <c r="I19" s="60" t="n">
        <f aca="false">V19</f>
        <v>40.341</v>
      </c>
      <c r="J19" s="60" t="n">
        <f aca="false">T19</f>
        <v>26968.4472</v>
      </c>
      <c r="K19" s="60" t="n">
        <f aca="false">W19</f>
        <v>42.975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85138.56</v>
      </c>
      <c r="Q19" s="52" t="n">
        <v>163.33</v>
      </c>
      <c r="R19" s="59" t="n">
        <f aca="false">P19/3600</f>
        <v>51.4273777777778</v>
      </c>
      <c r="S19" s="61"/>
      <c r="T19" s="59" t="n">
        <v>26968.4472</v>
      </c>
      <c r="U19" s="59" t="n">
        <v>39.0011</v>
      </c>
      <c r="V19" s="59" t="n">
        <v>40.341</v>
      </c>
      <c r="W19" s="59" t="n">
        <v>42.975</v>
      </c>
      <c r="X19" s="59" t="n">
        <v>90240.33</v>
      </c>
      <c r="Y19" s="52" t="n">
        <v>126.08</v>
      </c>
      <c r="Z19" s="59" t="n">
        <f aca="false">X19/3600</f>
        <v>25.0667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333</v>
      </c>
      <c r="AF19" s="38" t="n">
        <f aca="false">R19/100</f>
        <v>0.514273777777778</v>
      </c>
      <c r="AG19" s="38" t="n">
        <f aca="false">Y19/100</f>
        <v>1.2608</v>
      </c>
      <c r="AH19" s="38" t="n">
        <f aca="false">Z19/100</f>
        <v>0.250667583333333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2.024</v>
      </c>
      <c r="I20" s="50" t="n">
        <f aca="false">V20</f>
        <v>38.6488</v>
      </c>
      <c r="J20" s="50" t="n">
        <f aca="false">T20</f>
        <v>7622.024</v>
      </c>
      <c r="K20" s="50" t="n">
        <f aca="false">W20</f>
        <v>40.833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145841.28</v>
      </c>
      <c r="Q20" s="52" t="n">
        <v>120.83</v>
      </c>
      <c r="R20" s="51" t="n">
        <f aca="false">P20/3600</f>
        <v>40.5114666666667</v>
      </c>
      <c r="S20" s="53"/>
      <c r="T20" s="51" t="n">
        <v>7622.024</v>
      </c>
      <c r="U20" s="51" t="n">
        <v>36.7715</v>
      </c>
      <c r="V20" s="51" t="n">
        <v>38.6488</v>
      </c>
      <c r="W20" s="51" t="n">
        <v>40.8332</v>
      </c>
      <c r="X20" s="51" t="n">
        <v>68094.23</v>
      </c>
      <c r="Y20" s="52" t="n">
        <v>97.46</v>
      </c>
      <c r="Z20" s="51" t="n">
        <f aca="false">X20/3600</f>
        <v>18.9150638888889</v>
      </c>
      <c r="AA20" s="53"/>
      <c r="AB20" s="53"/>
      <c r="AC20" s="53"/>
      <c r="AE20" s="38" t="n">
        <f aca="false">Q20/100</f>
        <v>1.2083</v>
      </c>
      <c r="AF20" s="38" t="n">
        <f aca="false">R20/100</f>
        <v>0.405114666666667</v>
      </c>
      <c r="AG20" s="38" t="n">
        <f aca="false">Y20/100</f>
        <v>0.9746</v>
      </c>
      <c r="AH20" s="38" t="n">
        <f aca="false">Z20/100</f>
        <v>0.189150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9.6128</v>
      </c>
      <c r="I21" s="50" t="n">
        <f aca="false">V21</f>
        <v>37.3354</v>
      </c>
      <c r="J21" s="50" t="n">
        <f aca="false">T21</f>
        <v>3479.6128</v>
      </c>
      <c r="K21" s="50" t="n">
        <f aca="false">W21</f>
        <v>38.698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130967.33</v>
      </c>
      <c r="Q21" s="52" t="n">
        <v>113.93</v>
      </c>
      <c r="R21" s="51" t="n">
        <f aca="false">P21/3600</f>
        <v>36.3798138888889</v>
      </c>
      <c r="S21" s="53"/>
      <c r="T21" s="51" t="n">
        <v>3479.6128</v>
      </c>
      <c r="U21" s="51" t="n">
        <v>34.6246</v>
      </c>
      <c r="V21" s="51" t="n">
        <v>37.3354</v>
      </c>
      <c r="W21" s="51" t="n">
        <v>38.6985</v>
      </c>
      <c r="X21" s="51" t="n">
        <v>59796.79</v>
      </c>
      <c r="Y21" s="52" t="n">
        <v>91.45</v>
      </c>
      <c r="Z21" s="51" t="n">
        <f aca="false">X21/3600</f>
        <v>16.6102194444444</v>
      </c>
      <c r="AA21" s="53"/>
      <c r="AB21" s="53"/>
      <c r="AC21" s="53"/>
      <c r="AE21" s="38" t="n">
        <f aca="false">Q21/100</f>
        <v>1.1393</v>
      </c>
      <c r="AF21" s="38" t="n">
        <f aca="false">R21/100</f>
        <v>0.363798138888889</v>
      </c>
      <c r="AG21" s="38" t="n">
        <f aca="false">Y21/100</f>
        <v>0.9145</v>
      </c>
      <c r="AH21" s="38" t="n">
        <f aca="false">Z21/100</f>
        <v>0.166102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3624</v>
      </c>
      <c r="I22" s="57" t="n">
        <f aca="false">V22</f>
        <v>35.8753</v>
      </c>
      <c r="J22" s="57" t="n">
        <f aca="false">T22</f>
        <v>1594.3624</v>
      </c>
      <c r="K22" s="57" t="n">
        <f aca="false">W22</f>
        <v>36.435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123820.56</v>
      </c>
      <c r="Q22" s="58" t="n">
        <v>104.11</v>
      </c>
      <c r="R22" s="58" t="n">
        <f aca="false">P22/3600</f>
        <v>34.3946</v>
      </c>
      <c r="S22" s="56"/>
      <c r="T22" s="58" t="n">
        <v>1594.3624</v>
      </c>
      <c r="U22" s="58" t="n">
        <v>32.2095</v>
      </c>
      <c r="V22" s="58" t="n">
        <v>35.8753</v>
      </c>
      <c r="W22" s="58" t="n">
        <v>36.4351</v>
      </c>
      <c r="X22" s="58" t="n">
        <v>61687.19</v>
      </c>
      <c r="Y22" s="58" t="n">
        <v>93.07</v>
      </c>
      <c r="Z22" s="58" t="n">
        <f aca="false">X22/3600</f>
        <v>17.1353305555556</v>
      </c>
      <c r="AA22" s="56"/>
      <c r="AB22" s="56"/>
      <c r="AC22" s="56"/>
      <c r="AE22" s="38" t="n">
        <f aca="false">Q22/100</f>
        <v>1.0411</v>
      </c>
      <c r="AF22" s="38" t="n">
        <f aca="false">R22/100</f>
        <v>0.343946</v>
      </c>
      <c r="AG22" s="38" t="n">
        <f aca="false">Y22/100</f>
        <v>0.9307</v>
      </c>
      <c r="AH22" s="38" t="n">
        <f aca="false">Z22/100</f>
        <v>0.171353305555556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7.9296</v>
      </c>
      <c r="I23" s="62" t="n">
        <f aca="false">V23</f>
        <v>43.6648</v>
      </c>
      <c r="J23" s="62" t="n">
        <f aca="false">T23</f>
        <v>25267.9296</v>
      </c>
      <c r="K23" s="62" t="n">
        <f aca="false">W23</f>
        <v>44.911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202200.04</v>
      </c>
      <c r="Q23" s="52" t="n">
        <v>194.21</v>
      </c>
      <c r="R23" s="59" t="n">
        <f aca="false">P23/3600</f>
        <v>56.1666777777778</v>
      </c>
      <c r="S23" s="61"/>
      <c r="T23" s="59" t="n">
        <v>25267.9296</v>
      </c>
      <c r="U23" s="59" t="n">
        <v>39.8059</v>
      </c>
      <c r="V23" s="59" t="n">
        <v>43.6648</v>
      </c>
      <c r="W23" s="59" t="n">
        <v>44.9115</v>
      </c>
      <c r="X23" s="59" t="n">
        <v>103487.95</v>
      </c>
      <c r="Y23" s="52" t="n">
        <v>151.39</v>
      </c>
      <c r="Z23" s="59" t="n">
        <f aca="false">X23/3600</f>
        <v>28.7466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9421</v>
      </c>
      <c r="AF23" s="38" t="n">
        <f aca="false">R23/100</f>
        <v>0.561666777777778</v>
      </c>
      <c r="AG23" s="38" t="n">
        <f aca="false">Y23/100</f>
        <v>1.5139</v>
      </c>
      <c r="AH23" s="38" t="n">
        <f aca="false">Z23/100</f>
        <v>0.287466527777778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8712</v>
      </c>
      <c r="I24" s="63" t="n">
        <f aca="false">V24</f>
        <v>42.0854</v>
      </c>
      <c r="J24" s="63" t="n">
        <f aca="false">T24</f>
        <v>8760.8712</v>
      </c>
      <c r="K24" s="63" t="n">
        <f aca="false">W24</f>
        <v>42.6282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169279.68</v>
      </c>
      <c r="Q24" s="52" t="n">
        <v>169.04</v>
      </c>
      <c r="R24" s="51" t="n">
        <f aca="false">P24/3600</f>
        <v>47.0221333333333</v>
      </c>
      <c r="S24" s="53"/>
      <c r="T24" s="51" t="n">
        <v>8760.8712</v>
      </c>
      <c r="U24" s="51" t="n">
        <v>37.8619</v>
      </c>
      <c r="V24" s="51" t="n">
        <v>42.0854</v>
      </c>
      <c r="W24" s="51" t="n">
        <v>42.6282</v>
      </c>
      <c r="X24" s="51" t="n">
        <v>84593.55</v>
      </c>
      <c r="Y24" s="52" t="n">
        <v>129.86</v>
      </c>
      <c r="Z24" s="51" t="n">
        <f aca="false">X24/3600</f>
        <v>23.4982083333333</v>
      </c>
      <c r="AA24" s="53"/>
      <c r="AB24" s="53"/>
      <c r="AC24" s="53"/>
      <c r="AE24" s="38" t="n">
        <f aca="false">Q24/100</f>
        <v>1.6904</v>
      </c>
      <c r="AF24" s="38" t="n">
        <f aca="false">R24/100</f>
        <v>0.470221333333333</v>
      </c>
      <c r="AG24" s="38" t="n">
        <f aca="false">Y24/100</f>
        <v>1.2986</v>
      </c>
      <c r="AH24" s="38" t="n">
        <f aca="false">Z24/100</f>
        <v>0.234982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3.0576</v>
      </c>
      <c r="I25" s="63" t="n">
        <f aca="false">V25</f>
        <v>40.2982</v>
      </c>
      <c r="J25" s="63" t="n">
        <f aca="false">T25</f>
        <v>4233.0576</v>
      </c>
      <c r="K25" s="63" t="n">
        <f aca="false">W25</f>
        <v>40.24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151510.84</v>
      </c>
      <c r="Q25" s="52" t="n">
        <v>153.12</v>
      </c>
      <c r="R25" s="51" t="n">
        <f aca="false">P25/3600</f>
        <v>42.0863444444444</v>
      </c>
      <c r="S25" s="53"/>
      <c r="T25" s="51" t="n">
        <v>4233.0576</v>
      </c>
      <c r="U25" s="51" t="n">
        <v>36.069</v>
      </c>
      <c r="V25" s="51" t="n">
        <v>40.2982</v>
      </c>
      <c r="W25" s="51" t="n">
        <v>40.249</v>
      </c>
      <c r="X25" s="51" t="n">
        <v>75377.4</v>
      </c>
      <c r="Y25" s="52" t="n">
        <v>125.11</v>
      </c>
      <c r="Z25" s="51" t="n">
        <f aca="false">X25/3600</f>
        <v>20.9381666666667</v>
      </c>
      <c r="AA25" s="53"/>
      <c r="AB25" s="53"/>
      <c r="AC25" s="53"/>
      <c r="AE25" s="38" t="n">
        <f aca="false">Q25/100</f>
        <v>1.5312</v>
      </c>
      <c r="AF25" s="38" t="n">
        <f aca="false">R25/100</f>
        <v>0.420863444444444</v>
      </c>
      <c r="AG25" s="38" t="n">
        <f aca="false">Y25/100</f>
        <v>1.2511</v>
      </c>
      <c r="AH25" s="38" t="n">
        <f aca="false">Z25/100</f>
        <v>0.20938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708</v>
      </c>
      <c r="I26" s="64" t="n">
        <f aca="false">V26</f>
        <v>38.0985</v>
      </c>
      <c r="J26" s="64" t="n">
        <f aca="false">T26</f>
        <v>2064.708</v>
      </c>
      <c r="K26" s="64" t="n">
        <f aca="false">W26</f>
        <v>37.528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141654.52</v>
      </c>
      <c r="Q26" s="58" t="n">
        <v>140.64</v>
      </c>
      <c r="R26" s="58" t="n">
        <f aca="false">P26/3600</f>
        <v>39.3484777777778</v>
      </c>
      <c r="S26" s="56"/>
      <c r="T26" s="58" t="n">
        <v>2064.708</v>
      </c>
      <c r="U26" s="58" t="n">
        <v>33.934</v>
      </c>
      <c r="V26" s="58" t="n">
        <v>38.0985</v>
      </c>
      <c r="W26" s="58" t="n">
        <v>37.5285</v>
      </c>
      <c r="X26" s="58" t="n">
        <v>61786.85</v>
      </c>
      <c r="Y26" s="58" t="n">
        <v>109.81</v>
      </c>
      <c r="Z26" s="58" t="n">
        <f aca="false">X26/3600</f>
        <v>17.1630138888889</v>
      </c>
      <c r="AA26" s="56"/>
      <c r="AB26" s="56"/>
      <c r="AC26" s="56"/>
      <c r="AE26" s="38" t="n">
        <f aca="false">Q26/100</f>
        <v>1.4064</v>
      </c>
      <c r="AF26" s="38" t="n">
        <f aca="false">R26/100</f>
        <v>0.393484777777778</v>
      </c>
      <c r="AG26" s="38" t="n">
        <f aca="false">Y26/100</f>
        <v>1.0981</v>
      </c>
      <c r="AH26" s="38" t="n">
        <f aca="false">Z26/100</f>
        <v>0.171630138888889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2.7736</v>
      </c>
      <c r="I27" s="62" t="n">
        <f aca="false">V27</f>
        <v>41.8044</v>
      </c>
      <c r="J27" s="62" t="n">
        <f aca="false">T27</f>
        <v>82032.7736</v>
      </c>
      <c r="K27" s="62" t="n">
        <f aca="false">W27</f>
        <v>43.7195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248452.54</v>
      </c>
      <c r="Q27" s="52" t="n">
        <v>313.09</v>
      </c>
      <c r="R27" s="59" t="n">
        <f aca="false">P27/3600</f>
        <v>69.0145944444444</v>
      </c>
      <c r="S27" s="61"/>
      <c r="T27" s="59" t="n">
        <v>82032.7736</v>
      </c>
      <c r="U27" s="59" t="n">
        <v>39.5649</v>
      </c>
      <c r="V27" s="59" t="n">
        <v>41.8044</v>
      </c>
      <c r="W27" s="59" t="n">
        <v>43.7195</v>
      </c>
      <c r="X27" s="59" t="n">
        <v>148397.31</v>
      </c>
      <c r="Y27" s="52" t="n">
        <v>231.74</v>
      </c>
      <c r="Z27" s="59" t="n">
        <f aca="false">X27/3600</f>
        <v>41.221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09</v>
      </c>
      <c r="AF27" s="38" t="n">
        <f aca="false">R27/100</f>
        <v>0.690145944444444</v>
      </c>
      <c r="AG27" s="38" t="n">
        <f aca="false">Y27/100</f>
        <v>2.3174</v>
      </c>
      <c r="AH27" s="38" t="n">
        <f aca="false">Z27/100</f>
        <v>0.41221475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7.9232</v>
      </c>
      <c r="I28" s="63" t="n">
        <f aca="false">V28</f>
        <v>40.0477</v>
      </c>
      <c r="J28" s="63" t="n">
        <f aca="false">T28</f>
        <v>11327.9232</v>
      </c>
      <c r="K28" s="63" t="n">
        <f aca="false">W28</f>
        <v>42.429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82757.14</v>
      </c>
      <c r="Q28" s="52" t="n">
        <v>192.79</v>
      </c>
      <c r="R28" s="51" t="n">
        <f aca="false">P28/3600</f>
        <v>50.7658722222222</v>
      </c>
      <c r="S28" s="53"/>
      <c r="T28" s="51" t="n">
        <v>11327.9232</v>
      </c>
      <c r="U28" s="51" t="n">
        <v>35.5946</v>
      </c>
      <c r="V28" s="51" t="n">
        <v>40.0477</v>
      </c>
      <c r="W28" s="51" t="n">
        <v>42.4297</v>
      </c>
      <c r="X28" s="51" t="n">
        <v>94184.41</v>
      </c>
      <c r="Y28" s="52" t="n">
        <v>143.99</v>
      </c>
      <c r="Z28" s="51" t="n">
        <f aca="false">X28/3600</f>
        <v>26.1623361111111</v>
      </c>
      <c r="AA28" s="53"/>
      <c r="AB28" s="53"/>
      <c r="AC28" s="53"/>
      <c r="AE28" s="38" t="n">
        <f aca="false">Q28/100</f>
        <v>1.9279</v>
      </c>
      <c r="AF28" s="38" t="n">
        <f aca="false">R28/100</f>
        <v>0.507658722222222</v>
      </c>
      <c r="AG28" s="38" t="n">
        <f aca="false">Y28/100</f>
        <v>1.4399</v>
      </c>
      <c r="AH28" s="38" t="n">
        <f aca="false">Z28/100</f>
        <v>0.261623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7.1824</v>
      </c>
      <c r="I29" s="63" t="n">
        <f aca="false">V29</f>
        <v>38.4727</v>
      </c>
      <c r="J29" s="63" t="n">
        <f aca="false">T29</f>
        <v>2637.1824</v>
      </c>
      <c r="K29" s="63" t="n">
        <f aca="false">W29</f>
        <v>41.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154928.25</v>
      </c>
      <c r="Q29" s="52" t="n">
        <v>150.5</v>
      </c>
      <c r="R29" s="51" t="n">
        <f aca="false">P29/3600</f>
        <v>43.035625</v>
      </c>
      <c r="S29" s="53"/>
      <c r="T29" s="51" t="n">
        <v>2637.1824</v>
      </c>
      <c r="U29" s="51" t="n">
        <v>33.3208</v>
      </c>
      <c r="V29" s="51" t="n">
        <v>38.4727</v>
      </c>
      <c r="W29" s="51" t="n">
        <v>41.1</v>
      </c>
      <c r="X29" s="51" t="n">
        <v>78409.78</v>
      </c>
      <c r="Y29" s="52" t="n">
        <v>126.87</v>
      </c>
      <c r="Z29" s="51" t="n">
        <f aca="false">X29/3600</f>
        <v>21.7804944444444</v>
      </c>
      <c r="AA29" s="53"/>
      <c r="AB29" s="53"/>
      <c r="AC29" s="53"/>
      <c r="AE29" s="38" t="n">
        <f aca="false">Q29/100</f>
        <v>1.505</v>
      </c>
      <c r="AF29" s="38" t="n">
        <f aca="false">R29/100</f>
        <v>0.43035625</v>
      </c>
      <c r="AG29" s="38" t="n">
        <f aca="false">Y29/100</f>
        <v>1.2687</v>
      </c>
      <c r="AH29" s="38" t="n">
        <f aca="false">Z29/100</f>
        <v>0.217804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6008</v>
      </c>
      <c r="I30" s="64" t="n">
        <f aca="false">V30</f>
        <v>37.027</v>
      </c>
      <c r="J30" s="64" t="n">
        <f aca="false">T30</f>
        <v>917.6008</v>
      </c>
      <c r="K30" s="64" t="n">
        <f aca="false">W30</f>
        <v>39.8225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145375.5</v>
      </c>
      <c r="Q30" s="58" t="n">
        <v>154.02</v>
      </c>
      <c r="R30" s="58" t="n">
        <f aca="false">P30/3600</f>
        <v>40.3820833333333</v>
      </c>
      <c r="S30" s="56"/>
      <c r="T30" s="58" t="n">
        <v>917.6008</v>
      </c>
      <c r="U30" s="58" t="n">
        <v>31.0216</v>
      </c>
      <c r="V30" s="58" t="n">
        <v>37.027</v>
      </c>
      <c r="W30" s="58" t="n">
        <v>39.8225</v>
      </c>
      <c r="X30" s="58" t="n">
        <v>66151.74</v>
      </c>
      <c r="Y30" s="58" t="n">
        <v>127.84</v>
      </c>
      <c r="Z30" s="58" t="n">
        <f aca="false">X30/3600</f>
        <v>18.3754833333333</v>
      </c>
      <c r="AA30" s="56"/>
      <c r="AB30" s="56"/>
      <c r="AC30" s="56"/>
      <c r="AE30" s="38" t="n">
        <f aca="false">Q30/100</f>
        <v>1.5402</v>
      </c>
      <c r="AF30" s="38" t="n">
        <f aca="false">R30/100</f>
        <v>0.403820833333333</v>
      </c>
      <c r="AG30" s="38" t="n">
        <f aca="false">Y30/100</f>
        <v>1.2784</v>
      </c>
      <c r="AH30" s="38" t="n">
        <f aca="false">Z30/100</f>
        <v>0.183754833333333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3.2016</v>
      </c>
      <c r="I31" s="62" t="n">
        <f aca="false">V31</f>
        <v>42.1888</v>
      </c>
      <c r="J31" s="62" t="n">
        <f aca="false">T31</f>
        <v>4553.2016</v>
      </c>
      <c r="K31" s="62" t="n">
        <f aca="false">W31</f>
        <v>42.692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37197.74</v>
      </c>
      <c r="Q31" s="52" t="n">
        <v>35.37</v>
      </c>
      <c r="R31" s="59" t="n">
        <f aca="false">P31/3600</f>
        <v>10.3327055555556</v>
      </c>
      <c r="S31" s="61"/>
      <c r="T31" s="59" t="n">
        <v>4553.2016</v>
      </c>
      <c r="U31" s="59" t="n">
        <v>39.9357</v>
      </c>
      <c r="V31" s="59" t="n">
        <v>42.1888</v>
      </c>
      <c r="W31" s="59" t="n">
        <v>42.6925</v>
      </c>
      <c r="X31" s="59" t="n">
        <v>16137.06</v>
      </c>
      <c r="Y31" s="52" t="n">
        <v>35.49</v>
      </c>
      <c r="Z31" s="59" t="n">
        <f aca="false">X31/3600</f>
        <v>4.4825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537</v>
      </c>
      <c r="AF31" s="38" t="n">
        <f aca="false">R31/100</f>
        <v>0.103327055555556</v>
      </c>
      <c r="AG31" s="38" t="n">
        <f aca="false">Y31/100</f>
        <v>0.3549</v>
      </c>
      <c r="AH31" s="38" t="n">
        <f aca="false">Z31/100</f>
        <v>0.0448251666666667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1696</v>
      </c>
      <c r="I32" s="63" t="n">
        <f aca="false">V32</f>
        <v>39.3404</v>
      </c>
      <c r="J32" s="63" t="n">
        <f aca="false">T32</f>
        <v>2319.1696</v>
      </c>
      <c r="K32" s="63" t="n">
        <f aca="false">W32</f>
        <v>39.6127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32072.59</v>
      </c>
      <c r="Q32" s="52" t="n">
        <v>27.81</v>
      </c>
      <c r="R32" s="51" t="n">
        <f aca="false">P32/3600</f>
        <v>8.90905277777778</v>
      </c>
      <c r="S32" s="53"/>
      <c r="T32" s="51" t="n">
        <v>2319.1696</v>
      </c>
      <c r="U32" s="51" t="n">
        <v>36.9612</v>
      </c>
      <c r="V32" s="51" t="n">
        <v>39.3404</v>
      </c>
      <c r="W32" s="51" t="n">
        <v>39.6127</v>
      </c>
      <c r="X32" s="51" t="n">
        <v>15291.44</v>
      </c>
      <c r="Y32" s="52" t="n">
        <v>30.13</v>
      </c>
      <c r="Z32" s="51" t="n">
        <f aca="false">X32/3600</f>
        <v>4.24762222222222</v>
      </c>
      <c r="AA32" s="53"/>
      <c r="AB32" s="53"/>
      <c r="AC32" s="53"/>
      <c r="AE32" s="38" t="n">
        <f aca="false">Q32/100</f>
        <v>0.2781</v>
      </c>
      <c r="AF32" s="38" t="n">
        <f aca="false">R32/100</f>
        <v>0.0890905277777778</v>
      </c>
      <c r="AG32" s="38" t="n">
        <f aca="false">Y32/100</f>
        <v>0.3013</v>
      </c>
      <c r="AH32" s="38" t="n">
        <f aca="false">Z32/100</f>
        <v>0.042476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1.5872</v>
      </c>
      <c r="I33" s="63" t="n">
        <f aca="false">V33</f>
        <v>36.7623</v>
      </c>
      <c r="J33" s="63" t="n">
        <f aca="false">T33</f>
        <v>1171.5872</v>
      </c>
      <c r="K33" s="63" t="n">
        <f aca="false">W33</f>
        <v>36.648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28396.16</v>
      </c>
      <c r="Q33" s="52" t="n">
        <v>27.18</v>
      </c>
      <c r="R33" s="51" t="n">
        <f aca="false">P33/3600</f>
        <v>7.88782222222222</v>
      </c>
      <c r="S33" s="53"/>
      <c r="T33" s="51" t="n">
        <v>1171.5872</v>
      </c>
      <c r="U33" s="51" t="n">
        <v>34.296</v>
      </c>
      <c r="V33" s="51" t="n">
        <v>36.7623</v>
      </c>
      <c r="W33" s="51" t="n">
        <v>36.6484</v>
      </c>
      <c r="X33" s="51" t="n">
        <v>13422.98</v>
      </c>
      <c r="Y33" s="52" t="n">
        <v>27.96</v>
      </c>
      <c r="Z33" s="51" t="n">
        <f aca="false">X33/3600</f>
        <v>3.72860555555556</v>
      </c>
      <c r="AA33" s="53"/>
      <c r="AB33" s="53"/>
      <c r="AC33" s="53"/>
      <c r="AE33" s="38" t="n">
        <f aca="false">Q33/100</f>
        <v>0.2718</v>
      </c>
      <c r="AF33" s="38" t="n">
        <f aca="false">R33/100</f>
        <v>0.0788782222222222</v>
      </c>
      <c r="AG33" s="38" t="n">
        <f aca="false">Y33/100</f>
        <v>0.2796</v>
      </c>
      <c r="AH33" s="38" t="n">
        <f aca="false">Z33/100</f>
        <v>0.037286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696</v>
      </c>
      <c r="I34" s="64" t="n">
        <f aca="false">V34</f>
        <v>34.4809</v>
      </c>
      <c r="J34" s="64" t="n">
        <f aca="false">T34</f>
        <v>568.696</v>
      </c>
      <c r="K34" s="64" t="n">
        <f aca="false">W34</f>
        <v>33.995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25852.51</v>
      </c>
      <c r="Q34" s="58" t="n">
        <v>20.43</v>
      </c>
      <c r="R34" s="58" t="n">
        <f aca="false">P34/3600</f>
        <v>7.18125277777778</v>
      </c>
      <c r="S34" s="56"/>
      <c r="T34" s="58" t="n">
        <v>568.696</v>
      </c>
      <c r="U34" s="58" t="n">
        <v>31.7663</v>
      </c>
      <c r="V34" s="58" t="n">
        <v>34.4809</v>
      </c>
      <c r="W34" s="58" t="n">
        <v>33.9957</v>
      </c>
      <c r="X34" s="58" t="n">
        <v>13034.64</v>
      </c>
      <c r="Y34" s="58" t="n">
        <v>23.78</v>
      </c>
      <c r="Z34" s="58" t="n">
        <f aca="false">X34/3600</f>
        <v>3.62073333333333</v>
      </c>
      <c r="AA34" s="56"/>
      <c r="AB34" s="56"/>
      <c r="AC34" s="56"/>
      <c r="AE34" s="38" t="n">
        <f aca="false">Q34/100</f>
        <v>0.2043</v>
      </c>
      <c r="AF34" s="38" t="n">
        <f aca="false">R34/100</f>
        <v>0.0718125277777778</v>
      </c>
      <c r="AG34" s="38" t="n">
        <f aca="false">Y34/100</f>
        <v>0.2378</v>
      </c>
      <c r="AH34" s="38" t="n">
        <f aca="false">Z34/100</f>
        <v>0.0362073333333333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71.336</v>
      </c>
      <c r="I35" s="62" t="n">
        <f aca="false">V35</f>
        <v>42.7047</v>
      </c>
      <c r="J35" s="62" t="n">
        <f aca="false">T35</f>
        <v>4871.336</v>
      </c>
      <c r="K35" s="62" t="n">
        <f aca="false">W35</f>
        <v>43.9946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42396.85</v>
      </c>
      <c r="Q35" s="52" t="n">
        <v>38.07</v>
      </c>
      <c r="R35" s="59" t="n">
        <f aca="false">P35/3600</f>
        <v>11.7769027777778</v>
      </c>
      <c r="S35" s="61"/>
      <c r="T35" s="59" t="n">
        <v>4871.336</v>
      </c>
      <c r="U35" s="59" t="n">
        <v>40.2904</v>
      </c>
      <c r="V35" s="59" t="n">
        <v>42.7047</v>
      </c>
      <c r="W35" s="59" t="n">
        <v>43.9946</v>
      </c>
      <c r="X35" s="59" t="n">
        <v>20751.12</v>
      </c>
      <c r="Y35" s="52" t="n">
        <v>38.95</v>
      </c>
      <c r="Z35" s="59" t="n">
        <f aca="false">X35/3600</f>
        <v>5.764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07</v>
      </c>
      <c r="AF35" s="38" t="n">
        <f aca="false">R35/100</f>
        <v>0.117769027777778</v>
      </c>
      <c r="AG35" s="38" t="n">
        <f aca="false">Y35/100</f>
        <v>0.3895</v>
      </c>
      <c r="AH35" s="38" t="n">
        <f aca="false">Z35/100</f>
        <v>0.057642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4</v>
      </c>
      <c r="I36" s="63" t="n">
        <f aca="false">V36</f>
        <v>40.4614</v>
      </c>
      <c r="J36" s="63" t="n">
        <f aca="false">T36</f>
        <v>2272.4</v>
      </c>
      <c r="K36" s="63" t="n">
        <f aca="false">W36</f>
        <v>41.515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36346.58</v>
      </c>
      <c r="Q36" s="52" t="n">
        <v>32.63</v>
      </c>
      <c r="R36" s="51" t="n">
        <f aca="false">P36/3600</f>
        <v>10.0962722222222</v>
      </c>
      <c r="S36" s="53"/>
      <c r="T36" s="51" t="n">
        <v>2272.4</v>
      </c>
      <c r="U36" s="51" t="n">
        <v>37.3669</v>
      </c>
      <c r="V36" s="51" t="n">
        <v>40.4614</v>
      </c>
      <c r="W36" s="51" t="n">
        <v>41.5154</v>
      </c>
      <c r="X36" s="51" t="n">
        <v>18399.04</v>
      </c>
      <c r="Y36" s="52" t="n">
        <v>33.45</v>
      </c>
      <c r="Z36" s="51" t="n">
        <f aca="false">X36/3600</f>
        <v>5.11084444444445</v>
      </c>
      <c r="AA36" s="53"/>
      <c r="AB36" s="53"/>
      <c r="AC36" s="53"/>
      <c r="AE36" s="38" t="n">
        <f aca="false">Q36/100</f>
        <v>0.3263</v>
      </c>
      <c r="AF36" s="38" t="n">
        <f aca="false">R36/100</f>
        <v>0.100962722222222</v>
      </c>
      <c r="AG36" s="38" t="n">
        <f aca="false">Y36/100</f>
        <v>0.3345</v>
      </c>
      <c r="AH36" s="38" t="n">
        <f aca="false">Z36/100</f>
        <v>0.051108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3392</v>
      </c>
      <c r="I37" s="63" t="n">
        <f aca="false">V37</f>
        <v>38.1575</v>
      </c>
      <c r="J37" s="63" t="n">
        <f aca="false">T37</f>
        <v>1112.3392</v>
      </c>
      <c r="K37" s="63" t="n">
        <f aca="false">W37</f>
        <v>39.071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32566.66</v>
      </c>
      <c r="Q37" s="52" t="n">
        <v>28.56</v>
      </c>
      <c r="R37" s="51" t="n">
        <f aca="false">P37/3600</f>
        <v>9.04629444444444</v>
      </c>
      <c r="S37" s="53"/>
      <c r="T37" s="51" t="n">
        <v>1112.3392</v>
      </c>
      <c r="U37" s="51" t="n">
        <v>34.3485</v>
      </c>
      <c r="V37" s="51" t="n">
        <v>38.1575</v>
      </c>
      <c r="W37" s="51" t="n">
        <v>39.0715</v>
      </c>
      <c r="X37" s="51" t="n">
        <v>15624.12</v>
      </c>
      <c r="Y37" s="52" t="n">
        <v>22.04</v>
      </c>
      <c r="Z37" s="51" t="n">
        <f aca="false">X37/3600</f>
        <v>4.34003333333333</v>
      </c>
      <c r="AA37" s="53"/>
      <c r="AB37" s="53"/>
      <c r="AC37" s="53"/>
      <c r="AE37" s="38" t="n">
        <f aca="false">Q37/100</f>
        <v>0.2856</v>
      </c>
      <c r="AF37" s="38" t="n">
        <f aca="false">R37/100</f>
        <v>0.0904629444444444</v>
      </c>
      <c r="AG37" s="38" t="n">
        <f aca="false">Y37/100</f>
        <v>0.2204</v>
      </c>
      <c r="AH37" s="38" t="n">
        <f aca="false">Z37/100</f>
        <v>0.0434003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4888</v>
      </c>
      <c r="I38" s="64" t="n">
        <f aca="false">V38</f>
        <v>35.8908</v>
      </c>
      <c r="J38" s="64" t="n">
        <f aca="false">T38</f>
        <v>541.4888</v>
      </c>
      <c r="K38" s="64" t="n">
        <f aca="false">W38</f>
        <v>36.588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30390.72</v>
      </c>
      <c r="Q38" s="58" t="n">
        <v>24.19</v>
      </c>
      <c r="R38" s="58" t="n">
        <f aca="false">P38/3600</f>
        <v>8.44186666666667</v>
      </c>
      <c r="S38" s="56"/>
      <c r="T38" s="58" t="n">
        <v>541.4888</v>
      </c>
      <c r="U38" s="58" t="n">
        <v>31.3142</v>
      </c>
      <c r="V38" s="58" t="n">
        <v>35.8908</v>
      </c>
      <c r="W38" s="58" t="n">
        <v>36.5883</v>
      </c>
      <c r="X38" s="58" t="n">
        <v>14240.37</v>
      </c>
      <c r="Y38" s="58" t="n">
        <v>16.99</v>
      </c>
      <c r="Z38" s="58" t="n">
        <f aca="false">X38/3600</f>
        <v>3.95565833333333</v>
      </c>
      <c r="AA38" s="56"/>
      <c r="AB38" s="56"/>
      <c r="AC38" s="56"/>
      <c r="AE38" s="38" t="n">
        <f aca="false">Q38/100</f>
        <v>0.2419</v>
      </c>
      <c r="AF38" s="38" t="n">
        <f aca="false">R38/100</f>
        <v>0.0844186666666667</v>
      </c>
      <c r="AG38" s="38" t="n">
        <f aca="false">Y38/100</f>
        <v>0.1699</v>
      </c>
      <c r="AH38" s="38" t="n">
        <f aca="false">Z38/100</f>
        <v>0.0395565833333333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0.9808</v>
      </c>
      <c r="I39" s="62" t="n">
        <f aca="false">V39</f>
        <v>40.5466</v>
      </c>
      <c r="J39" s="62" t="n">
        <f aca="false">T39</f>
        <v>10530.9808</v>
      </c>
      <c r="K39" s="62" t="n">
        <f aca="false">W39</f>
        <v>41.2967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43972.06</v>
      </c>
      <c r="Q39" s="52" t="n">
        <v>46.08</v>
      </c>
      <c r="R39" s="59" t="n">
        <f aca="false">P39/3600</f>
        <v>12.2144611111111</v>
      </c>
      <c r="S39" s="61"/>
      <c r="T39" s="59" t="n">
        <v>10530.9808</v>
      </c>
      <c r="U39" s="59" t="n">
        <v>38.6467</v>
      </c>
      <c r="V39" s="59" t="n">
        <v>40.5466</v>
      </c>
      <c r="W39" s="59" t="n">
        <v>41.2967</v>
      </c>
      <c r="X39" s="59" t="n">
        <v>22192.79</v>
      </c>
      <c r="Y39" s="52" t="n">
        <v>33.77</v>
      </c>
      <c r="Z39" s="59" t="n">
        <f aca="false">X39/3600</f>
        <v>6.1646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08</v>
      </c>
      <c r="AF39" s="38" t="n">
        <f aca="false">R39/100</f>
        <v>0.122144611111111</v>
      </c>
      <c r="AG39" s="38" t="n">
        <f aca="false">Y39/100</f>
        <v>0.3377</v>
      </c>
      <c r="AH39" s="38" t="n">
        <f aca="false">Z39/100</f>
        <v>0.06164663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6.4128</v>
      </c>
      <c r="I40" s="63" t="n">
        <f aca="false">V40</f>
        <v>37.6293</v>
      </c>
      <c r="J40" s="63" t="n">
        <f aca="false">T40</f>
        <v>4776.4128</v>
      </c>
      <c r="K40" s="63" t="n">
        <f aca="false">W40</f>
        <v>38.333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36270.49</v>
      </c>
      <c r="Q40" s="52" t="n">
        <v>37.6</v>
      </c>
      <c r="R40" s="51" t="n">
        <f aca="false">P40/3600</f>
        <v>10.0751361111111</v>
      </c>
      <c r="S40" s="53"/>
      <c r="T40" s="51" t="n">
        <v>4776.4128</v>
      </c>
      <c r="U40" s="51" t="n">
        <v>34.5482</v>
      </c>
      <c r="V40" s="51" t="n">
        <v>37.6293</v>
      </c>
      <c r="W40" s="51" t="n">
        <v>38.3337</v>
      </c>
      <c r="X40" s="51" t="n">
        <v>20173.97</v>
      </c>
      <c r="Y40" s="52" t="n">
        <v>25.82</v>
      </c>
      <c r="Z40" s="51" t="n">
        <f aca="false">X40/3600</f>
        <v>5.60388055555556</v>
      </c>
      <c r="AA40" s="53"/>
      <c r="AB40" s="53"/>
      <c r="AC40" s="53"/>
      <c r="AE40" s="38" t="n">
        <f aca="false">Q40/100</f>
        <v>0.376</v>
      </c>
      <c r="AF40" s="38" t="n">
        <f aca="false">R40/100</f>
        <v>0.100751361111111</v>
      </c>
      <c r="AG40" s="38" t="n">
        <f aca="false">Y40/100</f>
        <v>0.2582</v>
      </c>
      <c r="AH40" s="38" t="n">
        <f aca="false">Z40/100</f>
        <v>0.056038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6.5456</v>
      </c>
      <c r="I41" s="63" t="n">
        <f aca="false">V41</f>
        <v>35.1901</v>
      </c>
      <c r="J41" s="63" t="n">
        <f aca="false">T41</f>
        <v>2066.5456</v>
      </c>
      <c r="K41" s="63" t="n">
        <f aca="false">W41</f>
        <v>35.92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30325.15</v>
      </c>
      <c r="Q41" s="52" t="n">
        <v>28.47</v>
      </c>
      <c r="R41" s="51" t="n">
        <f aca="false">P41/3600</f>
        <v>8.42365277777778</v>
      </c>
      <c r="S41" s="53"/>
      <c r="T41" s="51" t="n">
        <v>2066.5456</v>
      </c>
      <c r="U41" s="51" t="n">
        <v>30.704</v>
      </c>
      <c r="V41" s="51" t="n">
        <v>35.1901</v>
      </c>
      <c r="W41" s="51" t="n">
        <v>35.921</v>
      </c>
      <c r="X41" s="51" t="n">
        <v>14766.89</v>
      </c>
      <c r="Y41" s="52" t="n">
        <v>20.98</v>
      </c>
      <c r="Z41" s="51" t="n">
        <f aca="false">X41/3600</f>
        <v>4.10191388888889</v>
      </c>
      <c r="AA41" s="53"/>
      <c r="AB41" s="53"/>
      <c r="AC41" s="53"/>
      <c r="AE41" s="38" t="n">
        <f aca="false">Q41/100</f>
        <v>0.2847</v>
      </c>
      <c r="AF41" s="38" t="n">
        <f aca="false">R41/100</f>
        <v>0.0842365277777778</v>
      </c>
      <c r="AG41" s="38" t="n">
        <f aca="false">Y41/100</f>
        <v>0.2098</v>
      </c>
      <c r="AH41" s="38" t="n">
        <f aca="false">Z41/100</f>
        <v>0.041019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7608</v>
      </c>
      <c r="I42" s="64" t="n">
        <f aca="false">V42</f>
        <v>33.0806</v>
      </c>
      <c r="J42" s="64" t="n">
        <f aca="false">T42</f>
        <v>845.7608</v>
      </c>
      <c r="K42" s="64" t="n">
        <f aca="false">W42</f>
        <v>33.734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26920.62</v>
      </c>
      <c r="Q42" s="58" t="n">
        <v>22.29</v>
      </c>
      <c r="R42" s="58" t="n">
        <f aca="false">P42/3600</f>
        <v>7.47795</v>
      </c>
      <c r="S42" s="56"/>
      <c r="T42" s="58" t="n">
        <v>845.7608</v>
      </c>
      <c r="U42" s="58" t="n">
        <v>27.2871</v>
      </c>
      <c r="V42" s="58" t="n">
        <v>33.0806</v>
      </c>
      <c r="W42" s="58" t="n">
        <v>33.7344</v>
      </c>
      <c r="X42" s="58" t="n">
        <v>12416.99</v>
      </c>
      <c r="Y42" s="58" t="n">
        <v>16.99</v>
      </c>
      <c r="Z42" s="58" t="n">
        <f aca="false">X42/3600</f>
        <v>3.44916388888889</v>
      </c>
      <c r="AA42" s="56"/>
      <c r="AB42" s="56"/>
      <c r="AC42" s="56"/>
      <c r="AE42" s="38" t="n">
        <f aca="false">Q42/100</f>
        <v>0.2229</v>
      </c>
      <c r="AF42" s="38" t="n">
        <f aca="false">R42/100</f>
        <v>0.0747795</v>
      </c>
      <c r="AG42" s="38" t="n">
        <f aca="false">Y42/100</f>
        <v>0.1699</v>
      </c>
      <c r="AH42" s="38" t="n">
        <f aca="false">Z42/100</f>
        <v>0.0344916388888889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3.4544</v>
      </c>
      <c r="I43" s="62" t="n">
        <f aca="false">V43</f>
        <v>41.7031</v>
      </c>
      <c r="J43" s="62" t="n">
        <f aca="false">T43</f>
        <v>7203.4544</v>
      </c>
      <c r="K43" s="62" t="n">
        <f aca="false">W43</f>
        <v>42.918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30446.78</v>
      </c>
      <c r="Q43" s="52" t="n">
        <v>31.22</v>
      </c>
      <c r="R43" s="59" t="n">
        <f aca="false">P43/3600</f>
        <v>8.45743888888889</v>
      </c>
      <c r="S43" s="61"/>
      <c r="T43" s="59" t="n">
        <v>7203.4544</v>
      </c>
      <c r="U43" s="59" t="n">
        <v>40.8273</v>
      </c>
      <c r="V43" s="59" t="n">
        <v>41.7031</v>
      </c>
      <c r="W43" s="59" t="n">
        <v>42.9188</v>
      </c>
      <c r="X43" s="59" t="n">
        <v>15505.66</v>
      </c>
      <c r="Y43" s="52" t="n">
        <v>21.13</v>
      </c>
      <c r="Z43" s="59" t="n">
        <f aca="false">X43/3600</f>
        <v>4.3071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2</v>
      </c>
      <c r="AF43" s="38" t="n">
        <f aca="false">R43/100</f>
        <v>0.0845743888888889</v>
      </c>
      <c r="AG43" s="38" t="n">
        <f aca="false">Y43/100</f>
        <v>0.2113</v>
      </c>
      <c r="AH43" s="38" t="n">
        <f aca="false">Z43/100</f>
        <v>0.0430712777777778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9.0312</v>
      </c>
      <c r="I44" s="63" t="n">
        <f aca="false">V44</f>
        <v>38.8713</v>
      </c>
      <c r="J44" s="63" t="n">
        <f aca="false">T44</f>
        <v>3259.0312</v>
      </c>
      <c r="K44" s="63" t="n">
        <f aca="false">W44</f>
        <v>40.5053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25257.98</v>
      </c>
      <c r="Q44" s="52" t="n">
        <v>25.03</v>
      </c>
      <c r="R44" s="51" t="n">
        <f aca="false">P44/3600</f>
        <v>7.01610555555556</v>
      </c>
      <c r="S44" s="53"/>
      <c r="T44" s="51" t="n">
        <v>3259.0312</v>
      </c>
      <c r="U44" s="51" t="n">
        <v>37.3569</v>
      </c>
      <c r="V44" s="51" t="n">
        <v>38.8713</v>
      </c>
      <c r="W44" s="51" t="n">
        <v>40.5053</v>
      </c>
      <c r="X44" s="51" t="n">
        <v>12582.96</v>
      </c>
      <c r="Y44" s="52" t="n">
        <v>16.66</v>
      </c>
      <c r="Z44" s="51" t="n">
        <f aca="false">X44/3600</f>
        <v>3.49526666666667</v>
      </c>
      <c r="AA44" s="53"/>
      <c r="AB44" s="53"/>
      <c r="AC44" s="53"/>
      <c r="AE44" s="38" t="n">
        <f aca="false">Q44/100</f>
        <v>0.2503</v>
      </c>
      <c r="AF44" s="38" t="n">
        <f aca="false">R44/100</f>
        <v>0.0701610555555556</v>
      </c>
      <c r="AG44" s="38" t="n">
        <f aca="false">Y44/100</f>
        <v>0.1666</v>
      </c>
      <c r="AH44" s="38" t="n">
        <f aca="false">Z44/100</f>
        <v>0.034952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9.8888</v>
      </c>
      <c r="I45" s="63" t="n">
        <f aca="false">V45</f>
        <v>36.4879</v>
      </c>
      <c r="J45" s="63" t="n">
        <f aca="false">T45</f>
        <v>1389.8888</v>
      </c>
      <c r="K45" s="63" t="n">
        <f aca="false">W45</f>
        <v>38.122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21341.59</v>
      </c>
      <c r="Q45" s="52" t="n">
        <v>22.38</v>
      </c>
      <c r="R45" s="51" t="n">
        <f aca="false">P45/3600</f>
        <v>5.92821944444444</v>
      </c>
      <c r="S45" s="53"/>
      <c r="T45" s="51" t="n">
        <v>1389.8888</v>
      </c>
      <c r="U45" s="51" t="n">
        <v>33.9607</v>
      </c>
      <c r="V45" s="51" t="n">
        <v>36.4879</v>
      </c>
      <c r="W45" s="51" t="n">
        <v>38.1225</v>
      </c>
      <c r="X45" s="51" t="n">
        <v>10837.22</v>
      </c>
      <c r="Y45" s="52" t="n">
        <v>14.01</v>
      </c>
      <c r="Z45" s="51" t="n">
        <f aca="false">X45/3600</f>
        <v>3.01033888888889</v>
      </c>
      <c r="AA45" s="53"/>
      <c r="AB45" s="53"/>
      <c r="AC45" s="53"/>
      <c r="AE45" s="38" t="n">
        <f aca="false">Q45/100</f>
        <v>0.2238</v>
      </c>
      <c r="AF45" s="38" t="n">
        <f aca="false">R45/100</f>
        <v>0.0592821944444444</v>
      </c>
      <c r="AG45" s="38" t="n">
        <f aca="false">Y45/100</f>
        <v>0.1401</v>
      </c>
      <c r="AH45" s="38" t="n">
        <f aca="false">Z45/100</f>
        <v>0.0301033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6448</v>
      </c>
      <c r="I46" s="64" t="n">
        <f aca="false">V46</f>
        <v>34.129</v>
      </c>
      <c r="J46" s="64" t="n">
        <f aca="false">T46</f>
        <v>589.6448</v>
      </c>
      <c r="K46" s="64" t="n">
        <f aca="false">W46</f>
        <v>35.53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8750.48</v>
      </c>
      <c r="Q46" s="58" t="n">
        <v>18.12</v>
      </c>
      <c r="R46" s="58" t="n">
        <f aca="false">P46/3600</f>
        <v>5.20846666666667</v>
      </c>
      <c r="S46" s="56"/>
      <c r="T46" s="58" t="n">
        <v>589.6448</v>
      </c>
      <c r="U46" s="58" t="n">
        <v>30.6972</v>
      </c>
      <c r="V46" s="58" t="n">
        <v>34.129</v>
      </c>
      <c r="W46" s="58" t="n">
        <v>35.537</v>
      </c>
      <c r="X46" s="58" t="n">
        <v>8837.75</v>
      </c>
      <c r="Y46" s="58" t="n">
        <v>12.36</v>
      </c>
      <c r="Z46" s="58" t="n">
        <f aca="false">X46/3600</f>
        <v>2.45493055555556</v>
      </c>
      <c r="AA46" s="56"/>
      <c r="AB46" s="56"/>
      <c r="AC46" s="56"/>
      <c r="AE46" s="38" t="n">
        <f aca="false">Q46/100</f>
        <v>0.1812</v>
      </c>
      <c r="AF46" s="38" t="n">
        <f aca="false">R46/100</f>
        <v>0.0520846666666667</v>
      </c>
      <c r="AG46" s="38" t="n">
        <f aca="false">Y46/100</f>
        <v>0.1236</v>
      </c>
      <c r="AH46" s="38" t="n">
        <f aca="false">Z46/100</f>
        <v>0.0245493055555556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568</v>
      </c>
      <c r="I47" s="62" t="n">
        <f aca="false">V47</f>
        <v>43.2671</v>
      </c>
      <c r="J47" s="62" t="n">
        <f aca="false">T47</f>
        <v>2062.568</v>
      </c>
      <c r="K47" s="62" t="n">
        <f aca="false">W47</f>
        <v>43.0012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9979.31</v>
      </c>
      <c r="Q47" s="52" t="n">
        <v>9.82</v>
      </c>
      <c r="R47" s="59" t="n">
        <f aca="false">P47/3600</f>
        <v>2.77203055555556</v>
      </c>
      <c r="S47" s="61"/>
      <c r="T47" s="59" t="n">
        <v>2062.568</v>
      </c>
      <c r="U47" s="59" t="n">
        <v>41.253</v>
      </c>
      <c r="V47" s="59" t="n">
        <v>43.2671</v>
      </c>
      <c r="W47" s="59" t="n">
        <v>43.0012</v>
      </c>
      <c r="X47" s="59" t="n">
        <v>5381.76</v>
      </c>
      <c r="Y47" s="52" t="n">
        <v>9.56</v>
      </c>
      <c r="Z47" s="59" t="n">
        <f aca="false">X47/3600</f>
        <v>1.4949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82</v>
      </c>
      <c r="AF47" s="38" t="n">
        <f aca="false">R47/100</f>
        <v>0.0277203055555556</v>
      </c>
      <c r="AG47" s="38" t="n">
        <f aca="false">Y47/100</f>
        <v>0.0956</v>
      </c>
      <c r="AH47" s="38" t="n">
        <f aca="false">Z47/100</f>
        <v>0.0149493333333333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904</v>
      </c>
      <c r="I48" s="63" t="n">
        <f aca="false">V48</f>
        <v>40.3292</v>
      </c>
      <c r="J48" s="63" t="n">
        <f aca="false">T48</f>
        <v>1120.904</v>
      </c>
      <c r="K48" s="63" t="n">
        <f aca="false">W48</f>
        <v>39.759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8633.15</v>
      </c>
      <c r="Q48" s="52" t="n">
        <v>8.48</v>
      </c>
      <c r="R48" s="51" t="n">
        <f aca="false">P48/3600</f>
        <v>2.39809722222222</v>
      </c>
      <c r="S48" s="53"/>
      <c r="T48" s="51" t="n">
        <v>1120.904</v>
      </c>
      <c r="U48" s="51" t="n">
        <v>37.7106</v>
      </c>
      <c r="V48" s="51" t="n">
        <v>40.3292</v>
      </c>
      <c r="W48" s="51" t="n">
        <v>39.7599</v>
      </c>
      <c r="X48" s="51" t="n">
        <v>5053.89</v>
      </c>
      <c r="Y48" s="52" t="n">
        <v>8.6</v>
      </c>
      <c r="Z48" s="51" t="n">
        <f aca="false">X48/3600</f>
        <v>1.40385833333333</v>
      </c>
      <c r="AA48" s="53"/>
      <c r="AB48" s="53"/>
      <c r="AC48" s="53"/>
      <c r="AE48" s="38" t="n">
        <f aca="false">Q48/100</f>
        <v>0.0848</v>
      </c>
      <c r="AF48" s="38" t="n">
        <f aca="false">R48/100</f>
        <v>0.0239809722222222</v>
      </c>
      <c r="AG48" s="38" t="n">
        <f aca="false">Y48/100</f>
        <v>0.086</v>
      </c>
      <c r="AH48" s="38" t="n">
        <f aca="false">Z48/100</f>
        <v>0.014038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1312</v>
      </c>
      <c r="I49" s="63" t="n">
        <f aca="false">V49</f>
        <v>37.6473</v>
      </c>
      <c r="J49" s="63" t="n">
        <f aca="false">T49</f>
        <v>570.1312</v>
      </c>
      <c r="K49" s="63" t="n">
        <f aca="false">W49</f>
        <v>36.675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7630.06</v>
      </c>
      <c r="Q49" s="52" t="n">
        <v>6.87</v>
      </c>
      <c r="R49" s="51" t="n">
        <f aca="false">P49/3600</f>
        <v>2.11946111111111</v>
      </c>
      <c r="S49" s="53"/>
      <c r="T49" s="51" t="n">
        <v>570.1312</v>
      </c>
      <c r="U49" s="51" t="n">
        <v>34.3163</v>
      </c>
      <c r="V49" s="51" t="n">
        <v>37.6473</v>
      </c>
      <c r="W49" s="51" t="n">
        <v>36.6758</v>
      </c>
      <c r="X49" s="51" t="n">
        <v>4783.25</v>
      </c>
      <c r="Y49" s="52" t="n">
        <v>7.38</v>
      </c>
      <c r="Z49" s="51" t="n">
        <f aca="false">X49/3600</f>
        <v>1.32868055555556</v>
      </c>
      <c r="AA49" s="53"/>
      <c r="AB49" s="53"/>
      <c r="AC49" s="53"/>
      <c r="AE49" s="38" t="n">
        <f aca="false">Q49/100</f>
        <v>0.0687</v>
      </c>
      <c r="AF49" s="38" t="n">
        <f aca="false">R49/100</f>
        <v>0.0211946111111111</v>
      </c>
      <c r="AG49" s="38" t="n">
        <f aca="false">Y49/100</f>
        <v>0.0738</v>
      </c>
      <c r="AH49" s="38" t="n">
        <f aca="false">Z49/100</f>
        <v>0.013286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0096</v>
      </c>
      <c r="I50" s="64" t="n">
        <f aca="false">V50</f>
        <v>35.1627</v>
      </c>
      <c r="J50" s="64" t="n">
        <f aca="false">T50</f>
        <v>269.0096</v>
      </c>
      <c r="K50" s="64" t="n">
        <f aca="false">W50</f>
        <v>33.7857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6862.3</v>
      </c>
      <c r="Q50" s="58" t="n">
        <v>5.18</v>
      </c>
      <c r="R50" s="58" t="n">
        <f aca="false">P50/3600</f>
        <v>1.90619444444444</v>
      </c>
      <c r="S50" s="56"/>
      <c r="T50" s="58" t="n">
        <v>269.0096</v>
      </c>
      <c r="U50" s="58" t="n">
        <v>31.1587</v>
      </c>
      <c r="V50" s="58" t="n">
        <v>35.1627</v>
      </c>
      <c r="W50" s="58" t="n">
        <v>33.7857</v>
      </c>
      <c r="X50" s="58" t="n">
        <v>3834.43</v>
      </c>
      <c r="Y50" s="58" t="n">
        <v>6.33</v>
      </c>
      <c r="Z50" s="58" t="n">
        <f aca="false">X50/3600</f>
        <v>1.06511944444444</v>
      </c>
      <c r="AA50" s="56"/>
      <c r="AB50" s="56"/>
      <c r="AC50" s="56"/>
      <c r="AE50" s="38" t="n">
        <f aca="false">Q50/100</f>
        <v>0.0518</v>
      </c>
      <c r="AF50" s="38" t="n">
        <f aca="false">R50/100</f>
        <v>0.0190619444444444</v>
      </c>
      <c r="AG50" s="38" t="n">
        <f aca="false">Y50/100</f>
        <v>0.0633</v>
      </c>
      <c r="AH50" s="38" t="n">
        <f aca="false">Z50/100</f>
        <v>0.0106511944444444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8416</v>
      </c>
      <c r="I51" s="60" t="n">
        <f aca="false">V51</f>
        <v>41.7853</v>
      </c>
      <c r="J51" s="60" t="n">
        <f aca="false">T51</f>
        <v>3016.8416</v>
      </c>
      <c r="K51" s="60" t="n">
        <f aca="false">W51</f>
        <v>42.674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11795.58</v>
      </c>
      <c r="Q51" s="52" t="n">
        <v>11.77</v>
      </c>
      <c r="R51" s="59" t="n">
        <f aca="false">P51/3600</f>
        <v>3.27655</v>
      </c>
      <c r="S51" s="61"/>
      <c r="T51" s="59" t="n">
        <v>3016.8416</v>
      </c>
      <c r="U51" s="59" t="n">
        <v>38.6565</v>
      </c>
      <c r="V51" s="59" t="n">
        <v>41.7853</v>
      </c>
      <c r="W51" s="59" t="n">
        <v>42.6742</v>
      </c>
      <c r="X51" s="59" t="n">
        <v>6385.67</v>
      </c>
      <c r="Y51" s="52" t="n">
        <v>11.9</v>
      </c>
      <c r="Z51" s="59" t="n">
        <f aca="false">X51/3600</f>
        <v>1.7737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327655</v>
      </c>
      <c r="AG51" s="38" t="n">
        <f aca="false">Y51/100</f>
        <v>0.119</v>
      </c>
      <c r="AH51" s="38" t="n">
        <f aca="false">Z51/100</f>
        <v>0.0177379722222222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4064</v>
      </c>
      <c r="I52" s="50" t="n">
        <f aca="false">V52</f>
        <v>39.7515</v>
      </c>
      <c r="J52" s="50" t="n">
        <f aca="false">T52</f>
        <v>1176.4064</v>
      </c>
      <c r="K52" s="50" t="n">
        <f aca="false">W52</f>
        <v>40.498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9679.42</v>
      </c>
      <c r="Q52" s="52" t="n">
        <v>9.53</v>
      </c>
      <c r="R52" s="51" t="n">
        <f aca="false">P52/3600</f>
        <v>2.68872777777778</v>
      </c>
      <c r="S52" s="53"/>
      <c r="T52" s="51" t="n">
        <v>1176.4064</v>
      </c>
      <c r="U52" s="51" t="n">
        <v>34.4316</v>
      </c>
      <c r="V52" s="51" t="n">
        <v>39.7515</v>
      </c>
      <c r="W52" s="51" t="n">
        <v>40.4981</v>
      </c>
      <c r="X52" s="51" t="n">
        <v>5653.5</v>
      </c>
      <c r="Y52" s="52" t="n">
        <v>9.62</v>
      </c>
      <c r="Z52" s="51" t="n">
        <f aca="false">X52/3600</f>
        <v>1.57041666666667</v>
      </c>
      <c r="AA52" s="53"/>
      <c r="AB52" s="53"/>
      <c r="AC52" s="53"/>
      <c r="AE52" s="38" t="n">
        <f aca="false">Q52/100</f>
        <v>0.0953</v>
      </c>
      <c r="AF52" s="38" t="n">
        <f aca="false">R52/100</f>
        <v>0.0268872777777778</v>
      </c>
      <c r="AG52" s="38" t="n">
        <f aca="false">Y52/100</f>
        <v>0.0962</v>
      </c>
      <c r="AH52" s="38" t="n">
        <f aca="false">Z52/100</f>
        <v>0.01570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696</v>
      </c>
      <c r="I53" s="50" t="n">
        <f aca="false">V53</f>
        <v>38.1403</v>
      </c>
      <c r="J53" s="50" t="n">
        <f aca="false">T53</f>
        <v>390.696</v>
      </c>
      <c r="K53" s="50" t="n">
        <f aca="false">W53</f>
        <v>38.516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8016.77</v>
      </c>
      <c r="Q53" s="52" t="n">
        <v>7.46</v>
      </c>
      <c r="R53" s="51" t="n">
        <f aca="false">P53/3600</f>
        <v>2.22688055555556</v>
      </c>
      <c r="S53" s="53"/>
      <c r="T53" s="51" t="n">
        <v>390.696</v>
      </c>
      <c r="U53" s="51" t="n">
        <v>30.5528</v>
      </c>
      <c r="V53" s="51" t="n">
        <v>38.1403</v>
      </c>
      <c r="W53" s="51" t="n">
        <v>38.5165</v>
      </c>
      <c r="X53" s="51" t="n">
        <v>4782.24</v>
      </c>
      <c r="Y53" s="52" t="n">
        <v>8.51</v>
      </c>
      <c r="Z53" s="51" t="n">
        <f aca="false">X53/3600</f>
        <v>1.3284</v>
      </c>
      <c r="AA53" s="53"/>
      <c r="AB53" s="53"/>
      <c r="AC53" s="53"/>
      <c r="AE53" s="38" t="n">
        <f aca="false">Q53/100</f>
        <v>0.0746</v>
      </c>
      <c r="AF53" s="38" t="n">
        <f aca="false">R53/100</f>
        <v>0.0222688055555556</v>
      </c>
      <c r="AG53" s="38" t="n">
        <f aca="false">Y53/100</f>
        <v>0.0851</v>
      </c>
      <c r="AH53" s="38" t="n">
        <f aca="false">Z53/100</f>
        <v>0.01328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576</v>
      </c>
      <c r="I54" s="57" t="n">
        <f aca="false">V54</f>
        <v>36.7452</v>
      </c>
      <c r="J54" s="57" t="n">
        <f aca="false">T54</f>
        <v>138.2576</v>
      </c>
      <c r="K54" s="57" t="n">
        <f aca="false">W54</f>
        <v>36.6027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7167.01</v>
      </c>
      <c r="Q54" s="58" t="n">
        <v>5.75</v>
      </c>
      <c r="R54" s="58" t="n">
        <f aca="false">P54/3600</f>
        <v>1.99083611111111</v>
      </c>
      <c r="S54" s="56"/>
      <c r="T54" s="58" t="n">
        <v>138.2576</v>
      </c>
      <c r="U54" s="58" t="n">
        <v>27.0342</v>
      </c>
      <c r="V54" s="58" t="n">
        <v>36.7452</v>
      </c>
      <c r="W54" s="58" t="n">
        <v>36.6027</v>
      </c>
      <c r="X54" s="58" t="n">
        <v>3912.7</v>
      </c>
      <c r="Y54" s="58" t="n">
        <v>7.4</v>
      </c>
      <c r="Z54" s="58" t="n">
        <f aca="false">X54/3600</f>
        <v>1.08686111111111</v>
      </c>
      <c r="AA54" s="56"/>
      <c r="AB54" s="56"/>
      <c r="AC54" s="56"/>
      <c r="AE54" s="38" t="n">
        <f aca="false">Q54/100</f>
        <v>0.0575</v>
      </c>
      <c r="AF54" s="38" t="n">
        <f aca="false">R54/100</f>
        <v>0.0199083611111111</v>
      </c>
      <c r="AG54" s="38" t="n">
        <f aca="false">Y54/100</f>
        <v>0.074</v>
      </c>
      <c r="AH54" s="38" t="n">
        <f aca="false">Z54/100</f>
        <v>0.0108686111111111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0008</v>
      </c>
      <c r="I55" s="62" t="n">
        <f aca="false">V55</f>
        <v>40.1625</v>
      </c>
      <c r="J55" s="62" t="n">
        <f aca="false">T55</f>
        <v>2372.0008</v>
      </c>
      <c r="K55" s="62" t="n">
        <f aca="false">W55</f>
        <v>40.730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10112.43</v>
      </c>
      <c r="Q55" s="52" t="n">
        <v>9.55</v>
      </c>
      <c r="R55" s="59" t="n">
        <f aca="false">P55/3600</f>
        <v>2.80900833333333</v>
      </c>
      <c r="S55" s="61"/>
      <c r="T55" s="59" t="n">
        <v>2372.0008</v>
      </c>
      <c r="U55" s="59" t="n">
        <v>38.3194</v>
      </c>
      <c r="V55" s="59" t="n">
        <v>40.1625</v>
      </c>
      <c r="W55" s="59" t="n">
        <v>40.7307</v>
      </c>
      <c r="X55" s="59" t="n">
        <v>5749.38</v>
      </c>
      <c r="Y55" s="52" t="n">
        <v>9.6</v>
      </c>
      <c r="Z55" s="59" t="n">
        <f aca="false">X55/3600</f>
        <v>1.597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5</v>
      </c>
      <c r="AF55" s="38" t="n">
        <f aca="false">R55/100</f>
        <v>0.0280900833333333</v>
      </c>
      <c r="AG55" s="38" t="n">
        <f aca="false">Y55/100</f>
        <v>0.096</v>
      </c>
      <c r="AH55" s="38" t="n">
        <f aca="false">Z55/100</f>
        <v>0.0159705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2104</v>
      </c>
      <c r="I56" s="63" t="n">
        <f aca="false">V56</f>
        <v>37.2051</v>
      </c>
      <c r="J56" s="63" t="n">
        <f aca="false">T56</f>
        <v>1036.2104</v>
      </c>
      <c r="K56" s="63" t="n">
        <f aca="false">W56</f>
        <v>37.668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8207.55</v>
      </c>
      <c r="Q56" s="52" t="n">
        <v>7.44</v>
      </c>
      <c r="R56" s="51" t="n">
        <f aca="false">P56/3600</f>
        <v>2.279875</v>
      </c>
      <c r="S56" s="53"/>
      <c r="T56" s="51" t="n">
        <v>1036.2104</v>
      </c>
      <c r="U56" s="51" t="n">
        <v>34.1777</v>
      </c>
      <c r="V56" s="51" t="n">
        <v>37.2051</v>
      </c>
      <c r="W56" s="51" t="n">
        <v>37.6685</v>
      </c>
      <c r="X56" s="51" t="n">
        <v>5212.23</v>
      </c>
      <c r="Y56" s="52" t="n">
        <v>7.98</v>
      </c>
      <c r="Z56" s="51" t="n">
        <f aca="false">X56/3600</f>
        <v>1.44784166666667</v>
      </c>
      <c r="AA56" s="53"/>
      <c r="AB56" s="53"/>
      <c r="AC56" s="53"/>
      <c r="AE56" s="38" t="n">
        <f aca="false">Q56/100</f>
        <v>0.0744</v>
      </c>
      <c r="AF56" s="38" t="n">
        <f aca="false">R56/100</f>
        <v>0.02279875</v>
      </c>
      <c r="AG56" s="38" t="n">
        <f aca="false">Y56/100</f>
        <v>0.0798</v>
      </c>
      <c r="AH56" s="38" t="n">
        <f aca="false">Z56/100</f>
        <v>0.014478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564</v>
      </c>
      <c r="I57" s="63" t="n">
        <f aca="false">V57</f>
        <v>34.6887</v>
      </c>
      <c r="J57" s="63" t="n">
        <f aca="false">T57</f>
        <v>451.564</v>
      </c>
      <c r="K57" s="63" t="n">
        <f aca="false">W57</f>
        <v>35.169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6967.84</v>
      </c>
      <c r="Q57" s="52" t="n">
        <v>5.58</v>
      </c>
      <c r="R57" s="51" t="n">
        <f aca="false">P57/3600</f>
        <v>1.93551111111111</v>
      </c>
      <c r="S57" s="53"/>
      <c r="T57" s="51" t="n">
        <v>451.564</v>
      </c>
      <c r="U57" s="51" t="n">
        <v>30.4705</v>
      </c>
      <c r="V57" s="51" t="n">
        <v>34.6887</v>
      </c>
      <c r="W57" s="51" t="n">
        <v>35.1692</v>
      </c>
      <c r="X57" s="51" t="n">
        <v>4038.71</v>
      </c>
      <c r="Y57" s="52" t="n">
        <v>6.43</v>
      </c>
      <c r="Z57" s="51" t="n">
        <f aca="false">X57/3600</f>
        <v>1.12186388888889</v>
      </c>
      <c r="AA57" s="53"/>
      <c r="AB57" s="53"/>
      <c r="AC57" s="53"/>
      <c r="AE57" s="38" t="n">
        <f aca="false">Q57/100</f>
        <v>0.0558</v>
      </c>
      <c r="AF57" s="38" t="n">
        <f aca="false">R57/100</f>
        <v>0.0193551111111111</v>
      </c>
      <c r="AG57" s="38" t="n">
        <f aca="false">Y57/100</f>
        <v>0.0643</v>
      </c>
      <c r="AH57" s="38" t="n">
        <f aca="false">Z57/100</f>
        <v>0.011218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872</v>
      </c>
      <c r="I58" s="64" t="n">
        <f aca="false">V58</f>
        <v>32.369</v>
      </c>
      <c r="J58" s="64" t="n">
        <f aca="false">T58</f>
        <v>179.2872</v>
      </c>
      <c r="K58" s="64" t="n">
        <f aca="false">W58</f>
        <v>32.8314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6162.32</v>
      </c>
      <c r="Q58" s="58" t="n">
        <v>4.17</v>
      </c>
      <c r="R58" s="58" t="n">
        <f aca="false">P58/3600</f>
        <v>1.71175555555556</v>
      </c>
      <c r="S58" s="56"/>
      <c r="T58" s="58" t="n">
        <v>179.2872</v>
      </c>
      <c r="U58" s="58" t="n">
        <v>27.2412</v>
      </c>
      <c r="V58" s="58" t="n">
        <v>32.369</v>
      </c>
      <c r="W58" s="58" t="n">
        <v>32.8314</v>
      </c>
      <c r="X58" s="58" t="n">
        <v>3710.14</v>
      </c>
      <c r="Y58" s="58" t="n">
        <v>4.73</v>
      </c>
      <c r="Z58" s="58" t="n">
        <f aca="false">X58/3600</f>
        <v>1.03059444444444</v>
      </c>
      <c r="AA58" s="56"/>
      <c r="AB58" s="56"/>
      <c r="AC58" s="56"/>
      <c r="AE58" s="38" t="n">
        <f aca="false">Q58/100</f>
        <v>0.0417</v>
      </c>
      <c r="AF58" s="38" t="n">
        <f aca="false">R58/100</f>
        <v>0.0171175555555556</v>
      </c>
      <c r="AG58" s="38" t="n">
        <f aca="false">Y58/100</f>
        <v>0.0473</v>
      </c>
      <c r="AH58" s="38" t="n">
        <f aca="false">Z58/100</f>
        <v>0.0103059444444444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2056</v>
      </c>
      <c r="I59" s="60" t="n">
        <f aca="false">V59</f>
        <v>41.3322</v>
      </c>
      <c r="J59" s="60" t="n">
        <f aca="false">T59</f>
        <v>1628.2056</v>
      </c>
      <c r="K59" s="60" t="n">
        <f aca="false">W59</f>
        <v>42.4044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7270.7</v>
      </c>
      <c r="Q59" s="52" t="n">
        <v>7.49</v>
      </c>
      <c r="R59" s="59" t="n">
        <f aca="false">P59/3600</f>
        <v>2.01963888888889</v>
      </c>
      <c r="S59" s="61"/>
      <c r="T59" s="59" t="n">
        <v>1628.2056</v>
      </c>
      <c r="U59" s="59" t="n">
        <v>40.5219</v>
      </c>
      <c r="V59" s="59" t="n">
        <v>41.3322</v>
      </c>
      <c r="W59" s="59" t="n">
        <v>42.4044</v>
      </c>
      <c r="X59" s="59" t="n">
        <v>3657.19</v>
      </c>
      <c r="Y59" s="52" t="n">
        <v>7.51</v>
      </c>
      <c r="Z59" s="59" t="n">
        <f aca="false">X59/3600</f>
        <v>1.015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49</v>
      </c>
      <c r="AF59" s="38" t="n">
        <f aca="false">R59/100</f>
        <v>0.0201963888888889</v>
      </c>
      <c r="AG59" s="38" t="n">
        <f aca="false">Y59/100</f>
        <v>0.0751</v>
      </c>
      <c r="AH59" s="38" t="n">
        <f aca="false">Z59/100</f>
        <v>0.0101588611111111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2944</v>
      </c>
      <c r="I60" s="50" t="n">
        <f aca="false">V60</f>
        <v>38.3759</v>
      </c>
      <c r="J60" s="50" t="n">
        <f aca="false">T60</f>
        <v>837.2944</v>
      </c>
      <c r="K60" s="50" t="n">
        <f aca="false">W60</f>
        <v>39.503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6028.14</v>
      </c>
      <c r="Q60" s="52" t="n">
        <v>6.5</v>
      </c>
      <c r="R60" s="51" t="n">
        <f aca="false">P60/3600</f>
        <v>1.67448333333333</v>
      </c>
      <c r="S60" s="53"/>
      <c r="T60" s="51" t="n">
        <v>837.2944</v>
      </c>
      <c r="U60" s="51" t="n">
        <v>36.6187</v>
      </c>
      <c r="V60" s="51" t="n">
        <v>38.3759</v>
      </c>
      <c r="W60" s="51" t="n">
        <v>39.5036</v>
      </c>
      <c r="X60" s="51" t="n">
        <v>3738.62</v>
      </c>
      <c r="Y60" s="52" t="n">
        <v>7.32</v>
      </c>
      <c r="Z60" s="51" t="n">
        <f aca="false">X60/3600</f>
        <v>1.03850555555556</v>
      </c>
      <c r="AA60" s="53"/>
      <c r="AB60" s="53"/>
      <c r="AC60" s="53"/>
      <c r="AE60" s="38" t="n">
        <f aca="false">Q60/100</f>
        <v>0.065</v>
      </c>
      <c r="AF60" s="38" t="n">
        <f aca="false">R60/100</f>
        <v>0.0167448333333333</v>
      </c>
      <c r="AG60" s="38" t="n">
        <f aca="false">Y60/100</f>
        <v>0.0732</v>
      </c>
      <c r="AH60" s="38" t="n">
        <f aca="false">Z60/100</f>
        <v>0.010385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952</v>
      </c>
      <c r="I61" s="50" t="n">
        <f aca="false">V61</f>
        <v>35.6055</v>
      </c>
      <c r="J61" s="50" t="n">
        <f aca="false">T61</f>
        <v>404.0952</v>
      </c>
      <c r="K61" s="50" t="n">
        <f aca="false">W61</f>
        <v>36.63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5135.71</v>
      </c>
      <c r="Q61" s="52" t="n">
        <v>5.54</v>
      </c>
      <c r="R61" s="51" t="n">
        <f aca="false">P61/3600</f>
        <v>1.42658611111111</v>
      </c>
      <c r="S61" s="53"/>
      <c r="T61" s="51" t="n">
        <v>404.0952</v>
      </c>
      <c r="U61" s="51" t="n">
        <v>32.9323</v>
      </c>
      <c r="V61" s="51" t="n">
        <v>35.6055</v>
      </c>
      <c r="W61" s="51" t="n">
        <v>36.63</v>
      </c>
      <c r="X61" s="51" t="n">
        <v>3100.19</v>
      </c>
      <c r="Y61" s="52" t="n">
        <v>6.59</v>
      </c>
      <c r="Z61" s="51" t="n">
        <f aca="false">X61/3600</f>
        <v>0.861163888888889</v>
      </c>
      <c r="AA61" s="53"/>
      <c r="AB61" s="53"/>
      <c r="AC61" s="53"/>
      <c r="AE61" s="38" t="n">
        <f aca="false">Q61/100</f>
        <v>0.0554</v>
      </c>
      <c r="AF61" s="38" t="n">
        <f aca="false">R61/100</f>
        <v>0.0142658611111111</v>
      </c>
      <c r="AG61" s="38" t="n">
        <f aca="false">Y61/100</f>
        <v>0.0659</v>
      </c>
      <c r="AH61" s="38" t="n">
        <f aca="false">Z61/100</f>
        <v>0.008611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6352</v>
      </c>
      <c r="I62" s="65" t="n">
        <f aca="false">V62</f>
        <v>32.9583</v>
      </c>
      <c r="J62" s="65" t="n">
        <f aca="false">T62</f>
        <v>179.6352</v>
      </c>
      <c r="K62" s="65" t="n">
        <f aca="false">W62</f>
        <v>33.8466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4479.48</v>
      </c>
      <c r="Q62" s="58" t="n">
        <v>3.78</v>
      </c>
      <c r="R62" s="58" t="n">
        <f aca="false">P62/3600</f>
        <v>1.2443</v>
      </c>
      <c r="S62" s="56"/>
      <c r="T62" s="58" t="n">
        <v>179.6352</v>
      </c>
      <c r="U62" s="58" t="n">
        <v>29.8615</v>
      </c>
      <c r="V62" s="58" t="n">
        <v>32.9583</v>
      </c>
      <c r="W62" s="58" t="n">
        <v>33.8466</v>
      </c>
      <c r="X62" s="58" t="n">
        <v>2568.2</v>
      </c>
      <c r="Y62" s="58" t="n">
        <v>4.8</v>
      </c>
      <c r="Z62" s="58" t="n">
        <f aca="false">X62/3600</f>
        <v>0.713388888888889</v>
      </c>
      <c r="AA62" s="56"/>
      <c r="AB62" s="56"/>
      <c r="AC62" s="56"/>
      <c r="AE62" s="38" t="n">
        <f aca="false">Q62/100</f>
        <v>0.0378</v>
      </c>
      <c r="AF62" s="38" t="n">
        <f aca="false">R62/100</f>
        <v>0.012443</v>
      </c>
      <c r="AG62" s="38" t="n">
        <f aca="false">Y62/100</f>
        <v>0.048</v>
      </c>
      <c r="AH62" s="38" t="n">
        <f aca="false">Z62/100</f>
        <v>0.00713388888888889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6.0816</v>
      </c>
      <c r="I63" s="62" t="n">
        <f aca="false">V63</f>
        <v>46.4126</v>
      </c>
      <c r="J63" s="62" t="n">
        <f aca="false">T63</f>
        <v>2516.0816</v>
      </c>
      <c r="K63" s="62" t="n">
        <f aca="false">W63</f>
        <v>47.2336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60126.08</v>
      </c>
      <c r="Q63" s="52" t="n">
        <v>56.67</v>
      </c>
      <c r="R63" s="59" t="n">
        <f aca="false">P63/3600</f>
        <v>16.7016888888889</v>
      </c>
      <c r="S63" s="61"/>
      <c r="T63" s="59" t="n">
        <v>2516.0816</v>
      </c>
      <c r="U63" s="59" t="n">
        <v>43.4315</v>
      </c>
      <c r="V63" s="59" t="n">
        <v>46.4126</v>
      </c>
      <c r="W63" s="59" t="n">
        <v>47.2336</v>
      </c>
      <c r="X63" s="59" t="n">
        <v>31812.13</v>
      </c>
      <c r="Y63" s="52" t="n">
        <v>45.98</v>
      </c>
      <c r="Z63" s="59" t="n">
        <f aca="false">X63/3600</f>
        <v>8.8367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667</v>
      </c>
      <c r="AF63" s="38" t="n">
        <f aca="false">R63/100</f>
        <v>0.167016888888889</v>
      </c>
      <c r="AG63" s="38" t="n">
        <f aca="false">Y63/100</f>
        <v>0.4598</v>
      </c>
      <c r="AH63" s="38" t="n">
        <f aca="false">Z63/100</f>
        <v>0.0883670277777778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6968</v>
      </c>
      <c r="I64" s="63" t="n">
        <f aca="false">V64</f>
        <v>44.857</v>
      </c>
      <c r="J64" s="63" t="n">
        <f aca="false">T64</f>
        <v>886.6968</v>
      </c>
      <c r="K64" s="63" t="n">
        <f aca="false">W64</f>
        <v>45.429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56023.26</v>
      </c>
      <c r="Q64" s="52" t="n">
        <v>48.38</v>
      </c>
      <c r="R64" s="51" t="n">
        <f aca="false">P64/3600</f>
        <v>15.5620166666667</v>
      </c>
      <c r="S64" s="53"/>
      <c r="T64" s="51" t="n">
        <v>886.6968</v>
      </c>
      <c r="U64" s="51" t="n">
        <v>41.0746</v>
      </c>
      <c r="V64" s="51" t="n">
        <v>44.857</v>
      </c>
      <c r="W64" s="51" t="n">
        <v>45.4298</v>
      </c>
      <c r="X64" s="51" t="n">
        <v>28653.14</v>
      </c>
      <c r="Y64" s="52" t="n">
        <v>44.44</v>
      </c>
      <c r="Z64" s="51" t="n">
        <f aca="false">X64/3600</f>
        <v>7.95920555555556</v>
      </c>
      <c r="AA64" s="53"/>
      <c r="AB64" s="53"/>
      <c r="AC64" s="53"/>
      <c r="AE64" s="38" t="n">
        <f aca="false">Q64/100</f>
        <v>0.4838</v>
      </c>
      <c r="AF64" s="38" t="n">
        <f aca="false">R64/100</f>
        <v>0.155620166666667</v>
      </c>
      <c r="AG64" s="38" t="n">
        <f aca="false">Y64/100</f>
        <v>0.4444</v>
      </c>
      <c r="AH64" s="38" t="n">
        <f aca="false">Z64/100</f>
        <v>0.079592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136</v>
      </c>
      <c r="I65" s="63" t="n">
        <f aca="false">V65</f>
        <v>43.1436</v>
      </c>
      <c r="J65" s="63" t="n">
        <f aca="false">T65</f>
        <v>415.136</v>
      </c>
      <c r="K65" s="63" t="n">
        <f aca="false">W65</f>
        <v>43.383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55363.73</v>
      </c>
      <c r="Q65" s="52" t="n">
        <v>36.28</v>
      </c>
      <c r="R65" s="51" t="n">
        <f aca="false">P65/3600</f>
        <v>15.3788138888889</v>
      </c>
      <c r="S65" s="53"/>
      <c r="T65" s="51" t="n">
        <v>415.136</v>
      </c>
      <c r="U65" s="51" t="n">
        <v>38.4021</v>
      </c>
      <c r="V65" s="51" t="n">
        <v>43.1436</v>
      </c>
      <c r="W65" s="51" t="n">
        <v>43.3834</v>
      </c>
      <c r="X65" s="51" t="n">
        <v>27763.81</v>
      </c>
      <c r="Y65" s="52" t="n">
        <v>30.94</v>
      </c>
      <c r="Z65" s="51" t="n">
        <f aca="false">X65/3600</f>
        <v>7.71216944444445</v>
      </c>
      <c r="AA65" s="53"/>
      <c r="AB65" s="53"/>
      <c r="AC65" s="53"/>
      <c r="AE65" s="38" t="n">
        <f aca="false">Q65/100</f>
        <v>0.3628</v>
      </c>
      <c r="AF65" s="38" t="n">
        <f aca="false">R65/100</f>
        <v>0.153788138888889</v>
      </c>
      <c r="AG65" s="38" t="n">
        <f aca="false">Y65/100</f>
        <v>0.3094</v>
      </c>
      <c r="AH65" s="38" t="n">
        <f aca="false">Z65/100</f>
        <v>0.077121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68</v>
      </c>
      <c r="I66" s="64" t="n">
        <f aca="false">V66</f>
        <v>41.5229</v>
      </c>
      <c r="J66" s="64" t="n">
        <f aca="false">T66</f>
        <v>209.668</v>
      </c>
      <c r="K66" s="64" t="n">
        <f aca="false">W66</f>
        <v>41.3309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54332.89</v>
      </c>
      <c r="Q66" s="58" t="n">
        <v>26.86</v>
      </c>
      <c r="R66" s="58" t="n">
        <f aca="false">P66/3600</f>
        <v>15.0924694444444</v>
      </c>
      <c r="S66" s="56"/>
      <c r="T66" s="58" t="n">
        <v>209.668</v>
      </c>
      <c r="U66" s="58" t="n">
        <v>35.5376</v>
      </c>
      <c r="V66" s="58" t="n">
        <v>41.5229</v>
      </c>
      <c r="W66" s="58" t="n">
        <v>41.3309</v>
      </c>
      <c r="X66" s="58" t="n">
        <v>27240.33</v>
      </c>
      <c r="Y66" s="58" t="n">
        <v>24.73</v>
      </c>
      <c r="Z66" s="58" t="n">
        <f aca="false">X66/3600</f>
        <v>7.56675833333333</v>
      </c>
      <c r="AA66" s="56"/>
      <c r="AB66" s="56"/>
      <c r="AC66" s="56"/>
      <c r="AE66" s="38" t="n">
        <f aca="false">Q66/100</f>
        <v>0.2686</v>
      </c>
      <c r="AF66" s="38" t="n">
        <f aca="false">R66/100</f>
        <v>0.150924694444444</v>
      </c>
      <c r="AG66" s="38" t="n">
        <f aca="false">Y66/100</f>
        <v>0.2473</v>
      </c>
      <c r="AH66" s="38" t="n">
        <f aca="false">Z66/100</f>
        <v>0.0756675833333333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4.3376</v>
      </c>
      <c r="I67" s="60" t="n">
        <f aca="false">V67</f>
        <v>47.7013</v>
      </c>
      <c r="J67" s="60" t="n">
        <f aca="false">T67</f>
        <v>3614.3376</v>
      </c>
      <c r="K67" s="60" t="n">
        <f aca="false">W67</f>
        <v>47.083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60729.29</v>
      </c>
      <c r="Q67" s="52" t="n">
        <v>62.44</v>
      </c>
      <c r="R67" s="59" t="n">
        <f aca="false">P67/3600</f>
        <v>16.8692472222222</v>
      </c>
      <c r="S67" s="61"/>
      <c r="T67" s="59" t="n">
        <v>3614.3376</v>
      </c>
      <c r="U67" s="59" t="n">
        <v>43.3962</v>
      </c>
      <c r="V67" s="59" t="n">
        <v>47.7013</v>
      </c>
      <c r="W67" s="59" t="n">
        <v>47.0835</v>
      </c>
      <c r="X67" s="59" t="n">
        <v>32576.64</v>
      </c>
      <c r="Y67" s="52" t="n">
        <v>44.68</v>
      </c>
      <c r="Z67" s="59" t="n">
        <f aca="false">X67/3600</f>
        <v>9.0490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244</v>
      </c>
      <c r="AF67" s="38" t="n">
        <f aca="false">R67/100</f>
        <v>0.168692472222222</v>
      </c>
      <c r="AG67" s="38" t="n">
        <f aca="false">Y67/100</f>
        <v>0.4468</v>
      </c>
      <c r="AH67" s="38" t="n">
        <f aca="false">Z67/100</f>
        <v>0.0904906666666667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044</v>
      </c>
      <c r="I68" s="50" t="n">
        <f aca="false">V68</f>
        <v>46.2708</v>
      </c>
      <c r="J68" s="50" t="n">
        <f aca="false">T68</f>
        <v>1160.044</v>
      </c>
      <c r="K68" s="50" t="n">
        <f aca="false">W68</f>
        <v>45.012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56680.24</v>
      </c>
      <c r="Q68" s="52" t="n">
        <v>48.76</v>
      </c>
      <c r="R68" s="51" t="n">
        <f aca="false">P68/3600</f>
        <v>15.7445111111111</v>
      </c>
      <c r="S68" s="53"/>
      <c r="T68" s="51" t="n">
        <v>1160.044</v>
      </c>
      <c r="U68" s="51" t="n">
        <v>40.8879</v>
      </c>
      <c r="V68" s="51" t="n">
        <v>46.2708</v>
      </c>
      <c r="W68" s="51" t="n">
        <v>45.0123</v>
      </c>
      <c r="X68" s="51" t="n">
        <v>29912.25</v>
      </c>
      <c r="Y68" s="52" t="n">
        <v>47.49</v>
      </c>
      <c r="Z68" s="51" t="n">
        <f aca="false">X68/3600</f>
        <v>8.30895833333333</v>
      </c>
      <c r="AA68" s="53"/>
      <c r="AB68" s="53"/>
      <c r="AC68" s="53"/>
      <c r="AE68" s="38" t="n">
        <f aca="false">Q68/100</f>
        <v>0.4876</v>
      </c>
      <c r="AF68" s="38" t="n">
        <f aca="false">R68/100</f>
        <v>0.157445111111111</v>
      </c>
      <c r="AG68" s="38" t="n">
        <f aca="false">Y68/100</f>
        <v>0.4749</v>
      </c>
      <c r="AH68" s="38" t="n">
        <f aca="false">Z68/100</f>
        <v>0.083089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272</v>
      </c>
      <c r="I69" s="50" t="n">
        <f aca="false">V69</f>
        <v>44.718</v>
      </c>
      <c r="J69" s="50" t="n">
        <f aca="false">T69</f>
        <v>504.272</v>
      </c>
      <c r="K69" s="50" t="n">
        <f aca="false">W69</f>
        <v>42.8077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54906.44</v>
      </c>
      <c r="Q69" s="52" t="n">
        <v>41.51</v>
      </c>
      <c r="R69" s="51" t="n">
        <f aca="false">P69/3600</f>
        <v>15.2517888888889</v>
      </c>
      <c r="S69" s="53"/>
      <c r="T69" s="51" t="n">
        <v>504.272</v>
      </c>
      <c r="U69" s="51" t="n">
        <v>38.0549</v>
      </c>
      <c r="V69" s="51" t="n">
        <v>44.718</v>
      </c>
      <c r="W69" s="51" t="n">
        <v>42.8077</v>
      </c>
      <c r="X69" s="51" t="n">
        <v>28309.42</v>
      </c>
      <c r="Y69" s="52" t="n">
        <v>37.61</v>
      </c>
      <c r="Z69" s="51" t="n">
        <f aca="false">X69/3600</f>
        <v>7.86372777777778</v>
      </c>
      <c r="AA69" s="53"/>
      <c r="AB69" s="53"/>
      <c r="AC69" s="53"/>
      <c r="AE69" s="38" t="n">
        <f aca="false">Q69/100</f>
        <v>0.4151</v>
      </c>
      <c r="AF69" s="38" t="n">
        <f aca="false">R69/100</f>
        <v>0.152517888888889</v>
      </c>
      <c r="AG69" s="38" t="n">
        <f aca="false">Y69/100</f>
        <v>0.3761</v>
      </c>
      <c r="AH69" s="38" t="n">
        <f aca="false">Z69/100</f>
        <v>0.07863727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5544</v>
      </c>
      <c r="I70" s="57" t="n">
        <f aca="false">V70</f>
        <v>43.2395</v>
      </c>
      <c r="J70" s="57" t="n">
        <f aca="false">T70</f>
        <v>255.5544</v>
      </c>
      <c r="K70" s="57" t="n">
        <f aca="false">W70</f>
        <v>41.13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53596.38</v>
      </c>
      <c r="Q70" s="58" t="n">
        <v>34.68</v>
      </c>
      <c r="R70" s="58" t="n">
        <f aca="false">P70/3600</f>
        <v>14.8878833333333</v>
      </c>
      <c r="S70" s="56"/>
      <c r="T70" s="58" t="n">
        <v>255.5544</v>
      </c>
      <c r="U70" s="58" t="n">
        <v>34.9374</v>
      </c>
      <c r="V70" s="58" t="n">
        <v>43.2395</v>
      </c>
      <c r="W70" s="58" t="n">
        <v>41.134</v>
      </c>
      <c r="X70" s="58" t="n">
        <v>28316.45</v>
      </c>
      <c r="Y70" s="58" t="n">
        <v>29.75</v>
      </c>
      <c r="Z70" s="58" t="n">
        <f aca="false">X70/3600</f>
        <v>7.86568055555556</v>
      </c>
      <c r="AA70" s="56"/>
      <c r="AB70" s="56"/>
      <c r="AC70" s="56"/>
      <c r="AE70" s="38" t="n">
        <f aca="false">Q70/100</f>
        <v>0.3468</v>
      </c>
      <c r="AF70" s="38" t="n">
        <f aca="false">R70/100</f>
        <v>0.148878833333333</v>
      </c>
      <c r="AG70" s="38" t="n">
        <f aca="false">Y70/100</f>
        <v>0.2975</v>
      </c>
      <c r="AH70" s="38" t="n">
        <f aca="false">Z70/100</f>
        <v>0.0786568055555556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4.3192</v>
      </c>
      <c r="I71" s="60" t="n">
        <f aca="false">V71</f>
        <v>47.6139</v>
      </c>
      <c r="J71" s="60" t="n">
        <f aca="false">T71</f>
        <v>3124.3192</v>
      </c>
      <c r="K71" s="60" t="n">
        <f aca="false">W71</f>
        <v>47.728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58129.14</v>
      </c>
      <c r="Q71" s="52" t="n">
        <v>58.7</v>
      </c>
      <c r="R71" s="59" t="n">
        <f aca="false">P71/3600</f>
        <v>16.1469833333333</v>
      </c>
      <c r="S71" s="61"/>
      <c r="T71" s="59" t="n">
        <v>3124.3192</v>
      </c>
      <c r="U71" s="59" t="n">
        <v>43.2794</v>
      </c>
      <c r="V71" s="59" t="n">
        <v>47.6139</v>
      </c>
      <c r="W71" s="59" t="n">
        <v>47.7286</v>
      </c>
      <c r="X71" s="59" t="n">
        <v>32097.83</v>
      </c>
      <c r="Y71" s="52" t="n">
        <v>39.31</v>
      </c>
      <c r="Z71" s="59" t="n">
        <f aca="false">X71/3600</f>
        <v>8.9160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87</v>
      </c>
      <c r="AF71" s="38" t="n">
        <f aca="false">R71/100</f>
        <v>0.161469833333333</v>
      </c>
      <c r="AG71" s="38" t="n">
        <f aca="false">Y71/100</f>
        <v>0.3931</v>
      </c>
      <c r="AH71" s="38" t="n">
        <f aca="false">Z71/100</f>
        <v>0.0891606388888889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2424</v>
      </c>
      <c r="I72" s="50" t="n">
        <f aca="false">V72</f>
        <v>45.7316</v>
      </c>
      <c r="J72" s="50" t="n">
        <f aca="false">T72</f>
        <v>896.2424</v>
      </c>
      <c r="K72" s="50" t="n">
        <f aca="false">W72</f>
        <v>45.716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54747.42</v>
      </c>
      <c r="Q72" s="52" t="n">
        <v>53.37</v>
      </c>
      <c r="R72" s="51" t="n">
        <f aca="false">P72/3600</f>
        <v>15.2076166666667</v>
      </c>
      <c r="S72" s="53"/>
      <c r="T72" s="51" t="n">
        <v>896.2424</v>
      </c>
      <c r="U72" s="51" t="n">
        <v>40.676</v>
      </c>
      <c r="V72" s="51" t="n">
        <v>45.7316</v>
      </c>
      <c r="W72" s="51" t="n">
        <v>45.7162</v>
      </c>
      <c r="X72" s="51" t="n">
        <v>28541</v>
      </c>
      <c r="Y72" s="52" t="n">
        <v>39.88</v>
      </c>
      <c r="Z72" s="51" t="n">
        <f aca="false">X72/3600</f>
        <v>7.92805555555556</v>
      </c>
      <c r="AA72" s="53"/>
      <c r="AB72" s="53"/>
      <c r="AC72" s="53"/>
      <c r="AE72" s="38" t="n">
        <f aca="false">Q72/100</f>
        <v>0.5337</v>
      </c>
      <c r="AF72" s="38" t="n">
        <f aca="false">R72/100</f>
        <v>0.152076166666667</v>
      </c>
      <c r="AG72" s="38" t="n">
        <f aca="false">Y72/100</f>
        <v>0.3988</v>
      </c>
      <c r="AH72" s="38" t="n">
        <f aca="false">Z72/100</f>
        <v>0.079280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3192</v>
      </c>
      <c r="I73" s="50" t="n">
        <f aca="false">V73</f>
        <v>43.6761</v>
      </c>
      <c r="J73" s="50" t="n">
        <f aca="false">T73</f>
        <v>387.3192</v>
      </c>
      <c r="K73" s="50" t="n">
        <f aca="false">W73</f>
        <v>43.474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51346.86</v>
      </c>
      <c r="Q73" s="52" t="n">
        <v>40.25</v>
      </c>
      <c r="R73" s="51" t="n">
        <f aca="false">P73/3600</f>
        <v>14.2630166666667</v>
      </c>
      <c r="S73" s="53"/>
      <c r="T73" s="51" t="n">
        <v>387.3192</v>
      </c>
      <c r="U73" s="51" t="n">
        <v>37.9613</v>
      </c>
      <c r="V73" s="51" t="n">
        <v>43.6761</v>
      </c>
      <c r="W73" s="51" t="n">
        <v>43.4748</v>
      </c>
      <c r="X73" s="51" t="n">
        <v>27865.11</v>
      </c>
      <c r="Y73" s="52" t="n">
        <v>33.07</v>
      </c>
      <c r="Z73" s="51" t="n">
        <f aca="false">X73/3600</f>
        <v>7.74030833333333</v>
      </c>
      <c r="AA73" s="53"/>
      <c r="AB73" s="53"/>
      <c r="AC73" s="53"/>
      <c r="AE73" s="38" t="n">
        <f aca="false">Q73/100</f>
        <v>0.4025</v>
      </c>
      <c r="AF73" s="38" t="n">
        <f aca="false">R73/100</f>
        <v>0.142630166666667</v>
      </c>
      <c r="AG73" s="38" t="n">
        <f aca="false">Y73/100</f>
        <v>0.3307</v>
      </c>
      <c r="AH73" s="38" t="n">
        <f aca="false">Z73/100</f>
        <v>0.07740308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896</v>
      </c>
      <c r="I74" s="65" t="n">
        <f aca="false">V74</f>
        <v>41.6883</v>
      </c>
      <c r="J74" s="65" t="n">
        <f aca="false">T74</f>
        <v>193.5896</v>
      </c>
      <c r="K74" s="65" t="n">
        <f aca="false">W74</f>
        <v>40.96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50631.56</v>
      </c>
      <c r="Q74" s="58" t="n">
        <v>33.45</v>
      </c>
      <c r="R74" s="58" t="n">
        <f aca="false">P74/3600</f>
        <v>14.0643222222222</v>
      </c>
      <c r="S74" s="56"/>
      <c r="T74" s="58" t="n">
        <v>193.5896</v>
      </c>
      <c r="U74" s="58" t="n">
        <v>35.1972</v>
      </c>
      <c r="V74" s="58" t="n">
        <v>41.6883</v>
      </c>
      <c r="W74" s="58" t="n">
        <v>40.961</v>
      </c>
      <c r="X74" s="58" t="n">
        <v>28052.61</v>
      </c>
      <c r="Y74" s="58" t="n">
        <v>25.23</v>
      </c>
      <c r="Z74" s="58" t="n">
        <f aca="false">X74/3600</f>
        <v>7.79239166666667</v>
      </c>
      <c r="AA74" s="56"/>
      <c r="AB74" s="56"/>
      <c r="AC74" s="56"/>
      <c r="AE74" s="38" t="n">
        <f aca="false">Q74/100</f>
        <v>0.3345</v>
      </c>
      <c r="AF74" s="38" t="n">
        <f aca="false">R74/100</f>
        <v>0.140643222222222</v>
      </c>
      <c r="AG74" s="38" t="n">
        <f aca="false">Y74/100</f>
        <v>0.2523</v>
      </c>
      <c r="AH74" s="38" t="n">
        <f aca="false">Z74/100</f>
        <v>0.077923916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33.4894298977801</v>
      </c>
      <c r="R81" s="70" t="n">
        <f aca="false">GEOMEAN(AF11:AF74)*100</f>
        <v>10.1744157329241</v>
      </c>
      <c r="S81" s="70"/>
      <c r="T81" s="70"/>
      <c r="U81" s="70"/>
      <c r="V81" s="70"/>
      <c r="W81" s="70"/>
      <c r="X81" s="70"/>
      <c r="Y81" s="70" t="n">
        <f aca="false">GEOMEAN(AG11:AG74)*100</f>
        <v>29.5718526199432</v>
      </c>
      <c r="Z81" s="70" t="n">
        <f aca="false">GEOMEAN(AH11:AH74)*100</f>
        <v>5.23702415319445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883020484678463</v>
      </c>
      <c r="Z82" s="80" t="n">
        <f aca="false">Z81/R81</f>
        <v>0.5147248049092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1.02345833333333</v>
      </c>
      <c r="R83" s="69" t="n">
        <f aca="false">SUM(R11:R74)</f>
        <v>1070.8181</v>
      </c>
      <c r="X83" s="69"/>
      <c r="Y83" s="69" t="n">
        <f aca="false">SUM(Y11:Y74)/3600</f>
        <v>0.839136111111111</v>
      </c>
      <c r="Z83" s="69" t="n">
        <f aca="false">SUM(Z11:Z74)</f>
        <v>536.9292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J52" activeCellId="0" sqref="AJ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1" t="s">
        <v>5</v>
      </c>
      <c r="B3" s="81" t="s">
        <v>35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6</v>
      </c>
      <c r="B4" s="86" t="s">
        <v>37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9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2216</v>
      </c>
      <c r="I11" s="50" t="n">
        <f aca="false">V11</f>
        <v>43.1804</v>
      </c>
      <c r="J11" s="50" t="n">
        <f aca="false">T11</f>
        <v>6273.2216</v>
      </c>
      <c r="K11" s="50" t="n">
        <f aca="false">W11</f>
        <v>44.491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52225.37</v>
      </c>
      <c r="Q11" s="52" t="n">
        <v>36.12</v>
      </c>
      <c r="R11" s="51" t="n">
        <f aca="false">P11/3600</f>
        <v>14.5070472222222</v>
      </c>
      <c r="S11" s="53"/>
      <c r="T11" s="51" t="n">
        <v>6273.2216</v>
      </c>
      <c r="U11" s="51" t="n">
        <v>41.5936</v>
      </c>
      <c r="V11" s="51" t="n">
        <v>43.1804</v>
      </c>
      <c r="W11" s="51" t="n">
        <v>44.4916</v>
      </c>
      <c r="X11" s="51" t="n">
        <v>22944.3</v>
      </c>
      <c r="Y11" s="52" t="n">
        <v>29.6</v>
      </c>
      <c r="Z11" s="51" t="n">
        <f aca="false">X11/3600</f>
        <v>6.3734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12</v>
      </c>
      <c r="AF11" s="38" t="n">
        <f aca="false">R11/100</f>
        <v>0.145070472222222</v>
      </c>
      <c r="AG11" s="38" t="n">
        <f aca="false">Y11/100</f>
        <v>0.296</v>
      </c>
      <c r="AH11" s="38" t="n">
        <f aca="false">Z11/100</f>
        <v>0.0637341666666667</v>
      </c>
    </row>
    <row r="12" customFormat="false" ht="11.2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0672</v>
      </c>
      <c r="I12" s="50" t="n">
        <f aca="false">V12</f>
        <v>41.5791</v>
      </c>
      <c r="J12" s="50" t="n">
        <f aca="false">T12</f>
        <v>3119.0672</v>
      </c>
      <c r="K12" s="50" t="n">
        <f aca="false">W12</f>
        <v>42.648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49104.74</v>
      </c>
      <c r="Q12" s="52" t="n">
        <v>28.9</v>
      </c>
      <c r="R12" s="51" t="n">
        <f aca="false">P12/3600</f>
        <v>13.6402055555556</v>
      </c>
      <c r="S12" s="53"/>
      <c r="T12" s="51" t="n">
        <v>3119.0672</v>
      </c>
      <c r="U12" s="51" t="n">
        <v>39.7304</v>
      </c>
      <c r="V12" s="51" t="n">
        <v>41.5791</v>
      </c>
      <c r="W12" s="51" t="n">
        <v>42.6481</v>
      </c>
      <c r="X12" s="51" t="n">
        <v>22855.69</v>
      </c>
      <c r="Y12" s="52" t="n">
        <v>25.67</v>
      </c>
      <c r="Z12" s="51" t="n">
        <f aca="false">X12/3600</f>
        <v>6.34880277777778</v>
      </c>
      <c r="AA12" s="53"/>
      <c r="AB12" s="53"/>
      <c r="AC12" s="53"/>
      <c r="AE12" s="38" t="n">
        <f aca="false">Q12/100</f>
        <v>0.289</v>
      </c>
      <c r="AF12" s="38" t="n">
        <f aca="false">R12/100</f>
        <v>0.136402055555556</v>
      </c>
      <c r="AG12" s="38" t="n">
        <f aca="false">Y12/100</f>
        <v>0.2567</v>
      </c>
      <c r="AH12" s="38" t="n">
        <f aca="false">Z12/100</f>
        <v>0.0634880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8168</v>
      </c>
      <c r="I13" s="50" t="n">
        <f aca="false">V13</f>
        <v>40.0777</v>
      </c>
      <c r="J13" s="50" t="n">
        <f aca="false">T13</f>
        <v>1596.8168</v>
      </c>
      <c r="K13" s="50" t="n">
        <f aca="false">W13</f>
        <v>41.211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46662.74</v>
      </c>
      <c r="Q13" s="52" t="n">
        <v>26.1</v>
      </c>
      <c r="R13" s="51" t="n">
        <f aca="false">P13/3600</f>
        <v>12.9618722222222</v>
      </c>
      <c r="S13" s="53"/>
      <c r="T13" s="51" t="n">
        <v>1596.8168</v>
      </c>
      <c r="U13" s="51" t="n">
        <v>37.4483</v>
      </c>
      <c r="V13" s="51" t="n">
        <v>40.0777</v>
      </c>
      <c r="W13" s="51" t="n">
        <v>41.2113</v>
      </c>
      <c r="X13" s="51" t="n">
        <v>22033.37</v>
      </c>
      <c r="Y13" s="52" t="n">
        <v>24.99</v>
      </c>
      <c r="Z13" s="51" t="n">
        <f aca="false">X13/3600</f>
        <v>6.12038055555556</v>
      </c>
      <c r="AA13" s="53"/>
      <c r="AB13" s="53"/>
      <c r="AC13" s="53"/>
      <c r="AE13" s="38" t="n">
        <f aca="false">Q13/100</f>
        <v>0.261</v>
      </c>
      <c r="AF13" s="38" t="n">
        <f aca="false">R13/100</f>
        <v>0.129618722222222</v>
      </c>
      <c r="AG13" s="38" t="n">
        <f aca="false">Y13/100</f>
        <v>0.2499</v>
      </c>
      <c r="AH13" s="38" t="n">
        <f aca="false">Z13/100</f>
        <v>0.061203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6528</v>
      </c>
      <c r="I14" s="57" t="n">
        <f aca="false">V14</f>
        <v>38.7572</v>
      </c>
      <c r="J14" s="57" t="n">
        <f aca="false">T14</f>
        <v>782.6528</v>
      </c>
      <c r="K14" s="57" t="n">
        <f aca="false">W14</f>
        <v>40.203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45067.94</v>
      </c>
      <c r="Q14" s="58" t="n">
        <v>24.41</v>
      </c>
      <c r="R14" s="58" t="n">
        <f aca="false">P14/3600</f>
        <v>12.5188722222222</v>
      </c>
      <c r="S14" s="56"/>
      <c r="T14" s="58" t="n">
        <v>782.6528</v>
      </c>
      <c r="U14" s="58" t="n">
        <v>34.8336</v>
      </c>
      <c r="V14" s="58" t="n">
        <v>38.7572</v>
      </c>
      <c r="W14" s="58" t="n">
        <v>40.2034</v>
      </c>
      <c r="X14" s="58" t="n">
        <v>20220.51</v>
      </c>
      <c r="Y14" s="58" t="n">
        <v>24.42</v>
      </c>
      <c r="Z14" s="58" t="n">
        <f aca="false">X14/3600</f>
        <v>5.61680833333333</v>
      </c>
      <c r="AA14" s="56"/>
      <c r="AB14" s="56"/>
      <c r="AC14" s="56"/>
      <c r="AE14" s="38" t="n">
        <f aca="false">Q14/100</f>
        <v>0.2441</v>
      </c>
      <c r="AF14" s="38" t="n">
        <f aca="false">R14/100</f>
        <v>0.125188722222222</v>
      </c>
      <c r="AG14" s="38" t="n">
        <f aca="false">Y14/100</f>
        <v>0.2442</v>
      </c>
      <c r="AH14" s="38" t="n">
        <f aca="false">Z14/100</f>
        <v>0.0561680833333333</v>
      </c>
    </row>
    <row r="15" customFormat="false" ht="11.2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5.5808</v>
      </c>
      <c r="I15" s="60" t="n">
        <f aca="false">V15</f>
        <v>41.6773</v>
      </c>
      <c r="J15" s="60" t="n">
        <f aca="false">T15</f>
        <v>10655.5808</v>
      </c>
      <c r="K15" s="60" t="n">
        <f aca="false">W15</f>
        <v>42.550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48979.23</v>
      </c>
      <c r="Q15" s="52" t="n">
        <v>41.31</v>
      </c>
      <c r="R15" s="59" t="n">
        <f aca="false">P15/3600</f>
        <v>13.6053416666667</v>
      </c>
      <c r="S15" s="61"/>
      <c r="T15" s="59" t="n">
        <v>10655.5808</v>
      </c>
      <c r="U15" s="59" t="n">
        <v>39.6341</v>
      </c>
      <c r="V15" s="59" t="n">
        <v>41.6773</v>
      </c>
      <c r="W15" s="59" t="n">
        <v>42.5507</v>
      </c>
      <c r="X15" s="59" t="n">
        <v>22307.6</v>
      </c>
      <c r="Y15" s="52" t="n">
        <v>32.5</v>
      </c>
      <c r="Z15" s="59" t="n">
        <f aca="false">X15/3600</f>
        <v>6.1965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31</v>
      </c>
      <c r="AF15" s="38" t="n">
        <f aca="false">R15/100</f>
        <v>0.136053416666667</v>
      </c>
      <c r="AG15" s="38" t="n">
        <f aca="false">Y15/100</f>
        <v>0.325</v>
      </c>
      <c r="AH15" s="38" t="n">
        <f aca="false">Z15/100</f>
        <v>0.0619655555555556</v>
      </c>
    </row>
    <row r="16" customFormat="false" ht="11.2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2856</v>
      </c>
      <c r="I16" s="50" t="n">
        <f aca="false">V16</f>
        <v>39.3706</v>
      </c>
      <c r="J16" s="50" t="n">
        <f aca="false">T16</f>
        <v>4314.2856</v>
      </c>
      <c r="K16" s="50" t="n">
        <f aca="false">W16</f>
        <v>40.38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45697.19</v>
      </c>
      <c r="Q16" s="52" t="n">
        <v>32.11</v>
      </c>
      <c r="R16" s="51" t="n">
        <f aca="false">P16/3600</f>
        <v>12.6936638888889</v>
      </c>
      <c r="S16" s="53"/>
      <c r="T16" s="51" t="n">
        <v>4314.2856</v>
      </c>
      <c r="U16" s="51" t="n">
        <v>36.5924</v>
      </c>
      <c r="V16" s="51" t="n">
        <v>39.3706</v>
      </c>
      <c r="W16" s="51" t="n">
        <v>40.387</v>
      </c>
      <c r="X16" s="51" t="n">
        <v>21268.49</v>
      </c>
      <c r="Y16" s="52" t="n">
        <v>26.76</v>
      </c>
      <c r="Z16" s="51" t="n">
        <f aca="false">X16/3600</f>
        <v>5.90791388888889</v>
      </c>
      <c r="AA16" s="53"/>
      <c r="AB16" s="53"/>
      <c r="AC16" s="53"/>
      <c r="AE16" s="38" t="n">
        <f aca="false">Q16/100</f>
        <v>0.3211</v>
      </c>
      <c r="AF16" s="38" t="n">
        <f aca="false">R16/100</f>
        <v>0.126936638888889</v>
      </c>
      <c r="AG16" s="38" t="n">
        <f aca="false">Y16/100</f>
        <v>0.2676</v>
      </c>
      <c r="AH16" s="38" t="n">
        <f aca="false">Z16/100</f>
        <v>0.059079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7328</v>
      </c>
      <c r="I17" s="50" t="n">
        <f aca="false">V17</f>
        <v>37.4471</v>
      </c>
      <c r="J17" s="50" t="n">
        <f aca="false">T17</f>
        <v>1771.7328</v>
      </c>
      <c r="K17" s="50" t="n">
        <f aca="false">W17</f>
        <v>38.965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43621.16</v>
      </c>
      <c r="Q17" s="52" t="n">
        <v>26.38</v>
      </c>
      <c r="R17" s="51" t="n">
        <f aca="false">P17/3600</f>
        <v>12.1169888888889</v>
      </c>
      <c r="S17" s="53"/>
      <c r="T17" s="51" t="n">
        <v>1771.7328</v>
      </c>
      <c r="U17" s="51" t="n">
        <v>33.7305</v>
      </c>
      <c r="V17" s="51" t="n">
        <v>37.4471</v>
      </c>
      <c r="W17" s="51" t="n">
        <v>38.9652</v>
      </c>
      <c r="X17" s="51" t="n">
        <v>20413.28</v>
      </c>
      <c r="Y17" s="52" t="n">
        <v>22.56</v>
      </c>
      <c r="Z17" s="51" t="n">
        <f aca="false">X17/3600</f>
        <v>5.67035555555556</v>
      </c>
      <c r="AA17" s="53"/>
      <c r="AB17" s="53"/>
      <c r="AC17" s="53"/>
      <c r="AE17" s="38" t="n">
        <f aca="false">Q17/100</f>
        <v>0.2638</v>
      </c>
      <c r="AF17" s="38" t="n">
        <f aca="false">R17/100</f>
        <v>0.121169888888889</v>
      </c>
      <c r="AG17" s="38" t="n">
        <f aca="false">Y17/100</f>
        <v>0.2256</v>
      </c>
      <c r="AH17" s="38" t="n">
        <f aca="false">Z17/100</f>
        <v>0.056703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9112</v>
      </c>
      <c r="I18" s="57" t="n">
        <f aca="false">V18</f>
        <v>35.9585</v>
      </c>
      <c r="J18" s="57" t="n">
        <f aca="false">T18</f>
        <v>729.9112</v>
      </c>
      <c r="K18" s="57" t="n">
        <f aca="false">W18</f>
        <v>38.0246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42170.18</v>
      </c>
      <c r="Q18" s="58" t="n">
        <v>22.48</v>
      </c>
      <c r="R18" s="58" t="n">
        <f aca="false">P18/3600</f>
        <v>11.7139388888889</v>
      </c>
      <c r="S18" s="56"/>
      <c r="T18" s="58" t="n">
        <v>729.9112</v>
      </c>
      <c r="U18" s="58" t="n">
        <v>31.109</v>
      </c>
      <c r="V18" s="58" t="n">
        <v>35.9585</v>
      </c>
      <c r="W18" s="58" t="n">
        <v>38.0246</v>
      </c>
      <c r="X18" s="58" t="n">
        <v>19922.87</v>
      </c>
      <c r="Y18" s="58" t="n">
        <v>21.65</v>
      </c>
      <c r="Z18" s="58" t="n">
        <f aca="false">X18/3600</f>
        <v>5.53413055555556</v>
      </c>
      <c r="AA18" s="56"/>
      <c r="AB18" s="56"/>
      <c r="AC18" s="56"/>
      <c r="AE18" s="38" t="n">
        <f aca="false">Q18/100</f>
        <v>0.2248</v>
      </c>
      <c r="AF18" s="38" t="n">
        <f aca="false">R18/100</f>
        <v>0.117139388888889</v>
      </c>
      <c r="AG18" s="38" t="n">
        <f aca="false">Y18/100</f>
        <v>0.2165</v>
      </c>
      <c r="AH18" s="38" t="n">
        <f aca="false">Z18/100</f>
        <v>0.0553413055555556</v>
      </c>
    </row>
    <row r="19" customFormat="false" ht="11.2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6.3112</v>
      </c>
      <c r="I19" s="60" t="n">
        <f aca="false">V19</f>
        <v>40.2134</v>
      </c>
      <c r="J19" s="60" t="n">
        <f aca="false">T19</f>
        <v>25296.3112</v>
      </c>
      <c r="K19" s="60" t="n">
        <f aca="false">W19</f>
        <v>43.0412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101761.5</v>
      </c>
      <c r="Q19" s="52" t="n">
        <v>79.34</v>
      </c>
      <c r="R19" s="59" t="n">
        <f aca="false">P19/3600</f>
        <v>28.2670833333333</v>
      </c>
      <c r="S19" s="61"/>
      <c r="T19" s="59" t="n">
        <v>25296.3112</v>
      </c>
      <c r="U19" s="59" t="n">
        <v>38.667</v>
      </c>
      <c r="V19" s="59" t="n">
        <v>40.2134</v>
      </c>
      <c r="W19" s="59" t="n">
        <v>43.0412</v>
      </c>
      <c r="X19" s="59" t="n">
        <v>45098.06</v>
      </c>
      <c r="Y19" s="52" t="n">
        <v>58.8</v>
      </c>
      <c r="Z19" s="59" t="n">
        <f aca="false">X19/3600</f>
        <v>12.5272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34</v>
      </c>
      <c r="AF19" s="38" t="n">
        <f aca="false">R19/100</f>
        <v>0.282670833333333</v>
      </c>
      <c r="AG19" s="38" t="n">
        <f aca="false">Y19/100</f>
        <v>0.588</v>
      </c>
      <c r="AH19" s="38" t="n">
        <f aca="false">Z19/100</f>
        <v>0.125272388888889</v>
      </c>
    </row>
    <row r="20" customFormat="false" ht="11.2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4.076</v>
      </c>
      <c r="I20" s="50" t="n">
        <f aca="false">V20</f>
        <v>38.7283</v>
      </c>
      <c r="J20" s="50" t="n">
        <f aca="false">T20</f>
        <v>8084.076</v>
      </c>
      <c r="K20" s="50" t="n">
        <f aca="false">W20</f>
        <v>40.9501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92500.31</v>
      </c>
      <c r="Q20" s="52" t="n">
        <v>57.12</v>
      </c>
      <c r="R20" s="51" t="n">
        <f aca="false">P20/3600</f>
        <v>25.6945305555556</v>
      </c>
      <c r="S20" s="53"/>
      <c r="T20" s="51" t="n">
        <v>8084.076</v>
      </c>
      <c r="U20" s="51" t="n">
        <v>36.5111</v>
      </c>
      <c r="V20" s="51" t="n">
        <v>38.7283</v>
      </c>
      <c r="W20" s="51" t="n">
        <v>40.9501</v>
      </c>
      <c r="X20" s="51" t="n">
        <v>39487.82</v>
      </c>
      <c r="Y20" s="52" t="n">
        <v>44.05</v>
      </c>
      <c r="Z20" s="51" t="n">
        <f aca="false">X20/3600</f>
        <v>10.9688388888889</v>
      </c>
      <c r="AA20" s="53"/>
      <c r="AB20" s="53"/>
      <c r="AC20" s="53"/>
      <c r="AE20" s="38" t="n">
        <f aca="false">Q20/100</f>
        <v>0.5712</v>
      </c>
      <c r="AF20" s="38" t="n">
        <f aca="false">R20/100</f>
        <v>0.256945305555556</v>
      </c>
      <c r="AG20" s="38" t="n">
        <f aca="false">Y20/100</f>
        <v>0.4405</v>
      </c>
      <c r="AH20" s="38" t="n">
        <f aca="false">Z20/100</f>
        <v>0.109688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068</v>
      </c>
      <c r="I21" s="50" t="n">
        <f aca="false">V21</f>
        <v>37.5449</v>
      </c>
      <c r="J21" s="50" t="n">
        <f aca="false">T21</f>
        <v>3693.068</v>
      </c>
      <c r="K21" s="50" t="n">
        <f aca="false">W21</f>
        <v>38.953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88506.08</v>
      </c>
      <c r="Q21" s="52" t="n">
        <v>50.78</v>
      </c>
      <c r="R21" s="51" t="n">
        <f aca="false">P21/3600</f>
        <v>24.5850222222222</v>
      </c>
      <c r="S21" s="53"/>
      <c r="T21" s="51" t="n">
        <v>3693.068</v>
      </c>
      <c r="U21" s="51" t="n">
        <v>34.2916</v>
      </c>
      <c r="V21" s="51" t="n">
        <v>37.5449</v>
      </c>
      <c r="W21" s="51" t="n">
        <v>38.9536</v>
      </c>
      <c r="X21" s="51" t="n">
        <v>40101.76</v>
      </c>
      <c r="Y21" s="52" t="n">
        <v>36.35</v>
      </c>
      <c r="Z21" s="51" t="n">
        <f aca="false">X21/3600</f>
        <v>11.1393777777778</v>
      </c>
      <c r="AA21" s="53"/>
      <c r="AB21" s="53"/>
      <c r="AC21" s="53"/>
      <c r="AE21" s="38" t="n">
        <f aca="false">Q21/100</f>
        <v>0.5078</v>
      </c>
      <c r="AF21" s="38" t="n">
        <f aca="false">R21/100</f>
        <v>0.245850222222222</v>
      </c>
      <c r="AG21" s="38" t="n">
        <f aca="false">Y21/100</f>
        <v>0.3635</v>
      </c>
      <c r="AH21" s="38" t="n">
        <f aca="false">Z21/100</f>
        <v>0.111393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092</v>
      </c>
      <c r="I22" s="57" t="n">
        <f aca="false">V22</f>
        <v>36.3056</v>
      </c>
      <c r="J22" s="57" t="n">
        <f aca="false">T22</f>
        <v>1734.092</v>
      </c>
      <c r="K22" s="57" t="n">
        <f aca="false">W22</f>
        <v>36.946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85734.83</v>
      </c>
      <c r="Q22" s="58" t="n">
        <v>43.15</v>
      </c>
      <c r="R22" s="58" t="n">
        <f aca="false">P22/3600</f>
        <v>23.8152305555556</v>
      </c>
      <c r="S22" s="56"/>
      <c r="T22" s="58" t="n">
        <v>1734.092</v>
      </c>
      <c r="U22" s="58" t="n">
        <v>31.9169</v>
      </c>
      <c r="V22" s="58" t="n">
        <v>36.3056</v>
      </c>
      <c r="W22" s="58" t="n">
        <v>36.9469</v>
      </c>
      <c r="X22" s="58" t="n">
        <v>36592.99</v>
      </c>
      <c r="Y22" s="58" t="n">
        <v>33.66</v>
      </c>
      <c r="Z22" s="58" t="n">
        <f aca="false">X22/3600</f>
        <v>10.1647194444444</v>
      </c>
      <c r="AA22" s="56"/>
      <c r="AB22" s="56"/>
      <c r="AC22" s="56"/>
      <c r="AE22" s="38" t="n">
        <f aca="false">Q22/100</f>
        <v>0.4315</v>
      </c>
      <c r="AF22" s="38" t="n">
        <f aca="false">R22/100</f>
        <v>0.238152305555556</v>
      </c>
      <c r="AG22" s="38" t="n">
        <f aca="false">Y22/100</f>
        <v>0.3366</v>
      </c>
      <c r="AH22" s="38" t="n">
        <f aca="false">Z22/100</f>
        <v>0.101647194444444</v>
      </c>
    </row>
    <row r="23" customFormat="false" ht="11.2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63.2192</v>
      </c>
      <c r="I23" s="62" t="n">
        <f aca="false">V23</f>
        <v>43.5076</v>
      </c>
      <c r="J23" s="62" t="n">
        <f aca="false">T23</f>
        <v>25163.2192</v>
      </c>
      <c r="K23" s="62" t="n">
        <f aca="false">W23</f>
        <v>44.672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117700.84</v>
      </c>
      <c r="Q23" s="52" t="n">
        <v>90.45</v>
      </c>
      <c r="R23" s="59" t="n">
        <f aca="false">P23/3600</f>
        <v>32.6946777777778</v>
      </c>
      <c r="S23" s="61"/>
      <c r="T23" s="59" t="n">
        <v>25163.2192</v>
      </c>
      <c r="U23" s="59" t="n">
        <v>39.4141</v>
      </c>
      <c r="V23" s="59" t="n">
        <v>43.5076</v>
      </c>
      <c r="W23" s="59" t="n">
        <v>44.6721</v>
      </c>
      <c r="X23" s="59" t="n">
        <v>51076.57</v>
      </c>
      <c r="Y23" s="52" t="n">
        <v>61.65</v>
      </c>
      <c r="Z23" s="59" t="n">
        <f aca="false">X23/3600</f>
        <v>14.1879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45</v>
      </c>
      <c r="AF23" s="38" t="n">
        <f aca="false">R23/100</f>
        <v>0.326946777777778</v>
      </c>
      <c r="AG23" s="38" t="n">
        <f aca="false">Y23/100</f>
        <v>0.6165</v>
      </c>
      <c r="AH23" s="38" t="n">
        <f aca="false">Z23/100</f>
        <v>0.141879361111111</v>
      </c>
    </row>
    <row r="24" customFormat="false" ht="11.2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3.9616</v>
      </c>
      <c r="I24" s="63" t="n">
        <f aca="false">V24</f>
        <v>41.9517</v>
      </c>
      <c r="J24" s="63" t="n">
        <f aca="false">T24</f>
        <v>9463.9616</v>
      </c>
      <c r="K24" s="63" t="n">
        <f aca="false">W24</f>
        <v>42.460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109232.63</v>
      </c>
      <c r="Q24" s="52" t="n">
        <v>66.75</v>
      </c>
      <c r="R24" s="51" t="n">
        <f aca="false">P24/3600</f>
        <v>30.3423972222222</v>
      </c>
      <c r="S24" s="53"/>
      <c r="T24" s="51" t="n">
        <v>9463.9616</v>
      </c>
      <c r="U24" s="51" t="n">
        <v>37.5176</v>
      </c>
      <c r="V24" s="51" t="n">
        <v>41.9517</v>
      </c>
      <c r="W24" s="51" t="n">
        <v>42.4607</v>
      </c>
      <c r="X24" s="51" t="n">
        <v>46662.88</v>
      </c>
      <c r="Y24" s="52" t="n">
        <v>51.94</v>
      </c>
      <c r="Z24" s="51" t="n">
        <f aca="false">X24/3600</f>
        <v>12.9619111111111</v>
      </c>
      <c r="AA24" s="53"/>
      <c r="AB24" s="53"/>
      <c r="AC24" s="53"/>
      <c r="AE24" s="38" t="n">
        <f aca="false">Q24/100</f>
        <v>0.6675</v>
      </c>
      <c r="AF24" s="38" t="n">
        <f aca="false">R24/100</f>
        <v>0.303423972222222</v>
      </c>
      <c r="AG24" s="38" t="n">
        <f aca="false">Y24/100</f>
        <v>0.5194</v>
      </c>
      <c r="AH24" s="38" t="n">
        <f aca="false">Z24/100</f>
        <v>0.129619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7.06</v>
      </c>
      <c r="I25" s="63" t="n">
        <f aca="false">V25</f>
        <v>40.2211</v>
      </c>
      <c r="J25" s="63" t="n">
        <f aca="false">T25</f>
        <v>4557.06</v>
      </c>
      <c r="K25" s="63" t="n">
        <f aca="false">W25</f>
        <v>40.146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102562.09</v>
      </c>
      <c r="Q25" s="52" t="n">
        <v>57.09</v>
      </c>
      <c r="R25" s="51" t="n">
        <f aca="false">P25/3600</f>
        <v>28.4894694444444</v>
      </c>
      <c r="S25" s="53"/>
      <c r="T25" s="51" t="n">
        <v>4557.06</v>
      </c>
      <c r="U25" s="51" t="n">
        <v>35.6299</v>
      </c>
      <c r="V25" s="51" t="n">
        <v>40.2211</v>
      </c>
      <c r="W25" s="51" t="n">
        <v>40.1464</v>
      </c>
      <c r="X25" s="51" t="n">
        <v>43577.88</v>
      </c>
      <c r="Y25" s="52" t="n">
        <v>45.17</v>
      </c>
      <c r="Z25" s="51" t="n">
        <f aca="false">X25/3600</f>
        <v>12.1049666666667</v>
      </c>
      <c r="AA25" s="53"/>
      <c r="AB25" s="53"/>
      <c r="AC25" s="53"/>
      <c r="AE25" s="38" t="n">
        <f aca="false">Q25/100</f>
        <v>0.5709</v>
      </c>
      <c r="AF25" s="38" t="n">
        <f aca="false">R25/100</f>
        <v>0.284894694444444</v>
      </c>
      <c r="AG25" s="38" t="n">
        <f aca="false">Y25/100</f>
        <v>0.4517</v>
      </c>
      <c r="AH25" s="38" t="n">
        <f aca="false">Z25/100</f>
        <v>0.121049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3.18</v>
      </c>
      <c r="I26" s="64" t="n">
        <f aca="false">V26</f>
        <v>38.4984</v>
      </c>
      <c r="J26" s="64" t="n">
        <f aca="false">T26</f>
        <v>2243.18</v>
      </c>
      <c r="K26" s="64" t="n">
        <f aca="false">W26</f>
        <v>37.85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97630.26</v>
      </c>
      <c r="Q26" s="58" t="n">
        <v>50.99</v>
      </c>
      <c r="R26" s="58" t="n">
        <f aca="false">P26/3600</f>
        <v>27.1195166666667</v>
      </c>
      <c r="S26" s="56"/>
      <c r="T26" s="58" t="n">
        <v>2243.18</v>
      </c>
      <c r="U26" s="58" t="n">
        <v>33.4173</v>
      </c>
      <c r="V26" s="58" t="n">
        <v>38.4984</v>
      </c>
      <c r="W26" s="58" t="n">
        <v>37.851</v>
      </c>
      <c r="X26" s="58" t="n">
        <v>41470.51</v>
      </c>
      <c r="Y26" s="58" t="n">
        <v>42.1</v>
      </c>
      <c r="Z26" s="58" t="n">
        <f aca="false">X26/3600</f>
        <v>11.5195861111111</v>
      </c>
      <c r="AA26" s="56"/>
      <c r="AB26" s="56"/>
      <c r="AC26" s="56"/>
      <c r="AE26" s="38" t="n">
        <f aca="false">Q26/100</f>
        <v>0.5099</v>
      </c>
      <c r="AF26" s="38" t="n">
        <f aca="false">R26/100</f>
        <v>0.271195166666667</v>
      </c>
      <c r="AG26" s="38" t="n">
        <f aca="false">Y26/100</f>
        <v>0.421</v>
      </c>
      <c r="AH26" s="38" t="n">
        <f aca="false">Z26/100</f>
        <v>0.115195861111111</v>
      </c>
    </row>
    <row r="27" customFormat="false" ht="11.2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8.272</v>
      </c>
      <c r="I27" s="62" t="n">
        <f aca="false">V27</f>
        <v>41.7865</v>
      </c>
      <c r="J27" s="62" t="n">
        <f aca="false">T27</f>
        <v>72458.272</v>
      </c>
      <c r="K27" s="62" t="n">
        <f aca="false">W27</f>
        <v>43.716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128641.97</v>
      </c>
      <c r="Q27" s="52" t="n">
        <v>131.91</v>
      </c>
      <c r="R27" s="59" t="n">
        <f aca="false">P27/3600</f>
        <v>35.7338805555556</v>
      </c>
      <c r="S27" s="61"/>
      <c r="T27" s="59" t="n">
        <v>72458.272</v>
      </c>
      <c r="U27" s="59" t="n">
        <v>38.6607</v>
      </c>
      <c r="V27" s="59" t="n">
        <v>41.7865</v>
      </c>
      <c r="W27" s="59" t="n">
        <v>43.7163</v>
      </c>
      <c r="X27" s="59" t="n">
        <v>59331.04</v>
      </c>
      <c r="Y27" s="52" t="n">
        <v>93.21</v>
      </c>
      <c r="Z27" s="59" t="n">
        <f aca="false">X27/3600</f>
        <v>16.4808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191</v>
      </c>
      <c r="AF27" s="38" t="n">
        <f aca="false">R27/100</f>
        <v>0.357338805555556</v>
      </c>
      <c r="AG27" s="38" t="n">
        <f aca="false">Y27/100</f>
        <v>0.9321</v>
      </c>
      <c r="AH27" s="38" t="n">
        <f aca="false">Z27/100</f>
        <v>0.164808444444444</v>
      </c>
    </row>
    <row r="28" customFormat="false" ht="11.2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0.6408</v>
      </c>
      <c r="I28" s="63" t="n">
        <f aca="false">V28</f>
        <v>39.8575</v>
      </c>
      <c r="J28" s="63" t="n">
        <f aca="false">T28</f>
        <v>11450.6408</v>
      </c>
      <c r="K28" s="63" t="n">
        <f aca="false">W28</f>
        <v>42.266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108294.79</v>
      </c>
      <c r="Q28" s="52" t="n">
        <v>83.39</v>
      </c>
      <c r="R28" s="51" t="n">
        <f aca="false">P28/3600</f>
        <v>30.0818861111111</v>
      </c>
      <c r="S28" s="53"/>
      <c r="T28" s="51" t="n">
        <v>11450.6408</v>
      </c>
      <c r="U28" s="51" t="n">
        <v>35.2201</v>
      </c>
      <c r="V28" s="51" t="n">
        <v>39.8575</v>
      </c>
      <c r="W28" s="51" t="n">
        <v>42.2669</v>
      </c>
      <c r="X28" s="51" t="n">
        <v>47573.03</v>
      </c>
      <c r="Y28" s="52" t="n">
        <v>59.91</v>
      </c>
      <c r="Z28" s="51" t="n">
        <f aca="false">X28/3600</f>
        <v>13.2147305555556</v>
      </c>
      <c r="AA28" s="53"/>
      <c r="AB28" s="53"/>
      <c r="AC28" s="53"/>
      <c r="AE28" s="38" t="n">
        <f aca="false">Q28/100</f>
        <v>0.8339</v>
      </c>
      <c r="AF28" s="38" t="n">
        <f aca="false">R28/100</f>
        <v>0.300818861111111</v>
      </c>
      <c r="AG28" s="38" t="n">
        <f aca="false">Y28/100</f>
        <v>0.5991</v>
      </c>
      <c r="AH28" s="38" t="n">
        <f aca="false">Z28/100</f>
        <v>0.132147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1.7312</v>
      </c>
      <c r="I29" s="63" t="n">
        <f aca="false">V29</f>
        <v>38.3026</v>
      </c>
      <c r="J29" s="63" t="n">
        <f aca="false">T29</f>
        <v>3201.7312</v>
      </c>
      <c r="K29" s="63" t="n">
        <f aca="false">W29</f>
        <v>41.0071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101663.71</v>
      </c>
      <c r="Q29" s="52" t="n">
        <v>62.05</v>
      </c>
      <c r="R29" s="51" t="n">
        <f aca="false">P29/3600</f>
        <v>28.2399194444444</v>
      </c>
      <c r="S29" s="53"/>
      <c r="T29" s="51" t="n">
        <v>3201.7312</v>
      </c>
      <c r="U29" s="51" t="n">
        <v>32.8325</v>
      </c>
      <c r="V29" s="51" t="n">
        <v>38.3026</v>
      </c>
      <c r="W29" s="51" t="n">
        <v>41.0071</v>
      </c>
      <c r="X29" s="51" t="n">
        <v>44035.66</v>
      </c>
      <c r="Y29" s="52" t="n">
        <v>45.2</v>
      </c>
      <c r="Z29" s="51" t="n">
        <f aca="false">X29/3600</f>
        <v>12.2321277777778</v>
      </c>
      <c r="AA29" s="53"/>
      <c r="AB29" s="53"/>
      <c r="AC29" s="53"/>
      <c r="AE29" s="38" t="n">
        <f aca="false">Q29/100</f>
        <v>0.6205</v>
      </c>
      <c r="AF29" s="38" t="n">
        <f aca="false">R29/100</f>
        <v>0.282399194444444</v>
      </c>
      <c r="AG29" s="38" t="n">
        <f aca="false">Y29/100</f>
        <v>0.452</v>
      </c>
      <c r="AH29" s="38" t="n">
        <f aca="false">Z29/100</f>
        <v>0.122321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4256</v>
      </c>
      <c r="I30" s="64" t="n">
        <f aca="false">V30</f>
        <v>37.023</v>
      </c>
      <c r="J30" s="64" t="n">
        <f aca="false">T30</f>
        <v>1138.4256</v>
      </c>
      <c r="K30" s="64" t="n">
        <f aca="false">W30</f>
        <v>39.9017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98084.41</v>
      </c>
      <c r="Q30" s="58" t="n">
        <v>50.64</v>
      </c>
      <c r="R30" s="58" t="n">
        <f aca="false">P30/3600</f>
        <v>27.2456694444444</v>
      </c>
      <c r="S30" s="56"/>
      <c r="T30" s="58" t="n">
        <v>1138.4256</v>
      </c>
      <c r="U30" s="58" t="n">
        <v>30.2602</v>
      </c>
      <c r="V30" s="58" t="n">
        <v>37.023</v>
      </c>
      <c r="W30" s="58" t="n">
        <v>39.9017</v>
      </c>
      <c r="X30" s="58" t="n">
        <v>42206.21</v>
      </c>
      <c r="Y30" s="58" t="n">
        <v>41.01</v>
      </c>
      <c r="Z30" s="58" t="n">
        <f aca="false">X30/3600</f>
        <v>11.7239472222222</v>
      </c>
      <c r="AA30" s="56"/>
      <c r="AB30" s="56"/>
      <c r="AC30" s="56"/>
      <c r="AE30" s="38" t="n">
        <f aca="false">Q30/100</f>
        <v>0.5064</v>
      </c>
      <c r="AF30" s="38" t="n">
        <f aca="false">R30/100</f>
        <v>0.272456694444444</v>
      </c>
      <c r="AG30" s="38" t="n">
        <f aca="false">Y30/100</f>
        <v>0.4101</v>
      </c>
      <c r="AH30" s="38" t="n">
        <f aca="false">Z30/100</f>
        <v>0.117239472222222</v>
      </c>
    </row>
    <row r="31" customFormat="false" ht="11.2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5.4192</v>
      </c>
      <c r="I31" s="62" t="n">
        <f aca="false">V31</f>
        <v>41.8827</v>
      </c>
      <c r="J31" s="62" t="n">
        <f aca="false">T31</f>
        <v>4925.4192</v>
      </c>
      <c r="K31" s="62" t="n">
        <f aca="false">W31</f>
        <v>42.224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20446.03</v>
      </c>
      <c r="Q31" s="52" t="n">
        <v>15.73</v>
      </c>
      <c r="R31" s="59" t="n">
        <f aca="false">P31/3600</f>
        <v>5.67945277777778</v>
      </c>
      <c r="S31" s="61"/>
      <c r="T31" s="59" t="n">
        <v>4925.4192</v>
      </c>
      <c r="U31" s="59" t="n">
        <v>39.3692</v>
      </c>
      <c r="V31" s="59" t="n">
        <v>41.8827</v>
      </c>
      <c r="W31" s="59" t="n">
        <v>42.2241</v>
      </c>
      <c r="X31" s="59" t="n">
        <v>8942.79</v>
      </c>
      <c r="Y31" s="52" t="n">
        <v>17.07</v>
      </c>
      <c r="Z31" s="59" t="n">
        <f aca="false">X31/3600</f>
        <v>2.4841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73</v>
      </c>
      <c r="AF31" s="38" t="n">
        <f aca="false">R31/100</f>
        <v>0.0567945277777778</v>
      </c>
      <c r="AG31" s="38" t="n">
        <f aca="false">Y31/100</f>
        <v>0.1707</v>
      </c>
      <c r="AH31" s="38" t="n">
        <f aca="false">Z31/100</f>
        <v>0.0248410833333333</v>
      </c>
    </row>
    <row r="32" customFormat="false" ht="11.2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8.4928</v>
      </c>
      <c r="I32" s="63" t="n">
        <f aca="false">V32</f>
        <v>39.1467</v>
      </c>
      <c r="J32" s="63" t="n">
        <f aca="false">T32</f>
        <v>2458.4928</v>
      </c>
      <c r="K32" s="63" t="n">
        <f aca="false">W32</f>
        <v>39.161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19372.49</v>
      </c>
      <c r="Q32" s="52" t="n">
        <v>13.04</v>
      </c>
      <c r="R32" s="51" t="n">
        <f aca="false">P32/3600</f>
        <v>5.38124722222222</v>
      </c>
      <c r="S32" s="53"/>
      <c r="T32" s="51" t="n">
        <v>2458.4928</v>
      </c>
      <c r="U32" s="51" t="n">
        <v>36.3705</v>
      </c>
      <c r="V32" s="51" t="n">
        <v>39.1467</v>
      </c>
      <c r="W32" s="51" t="n">
        <v>39.1619</v>
      </c>
      <c r="X32" s="51" t="n">
        <v>8387.44</v>
      </c>
      <c r="Y32" s="52" t="n">
        <v>10.19</v>
      </c>
      <c r="Z32" s="51" t="n">
        <f aca="false">X32/3600</f>
        <v>2.32984444444444</v>
      </c>
      <c r="AA32" s="53"/>
      <c r="AB32" s="53"/>
      <c r="AC32" s="53"/>
      <c r="AE32" s="38" t="n">
        <f aca="false">Q32/100</f>
        <v>0.1304</v>
      </c>
      <c r="AF32" s="38" t="n">
        <f aca="false">R32/100</f>
        <v>0.0538124722222222</v>
      </c>
      <c r="AG32" s="38" t="n">
        <f aca="false">Y32/100</f>
        <v>0.1019</v>
      </c>
      <c r="AH32" s="38" t="n">
        <f aca="false">Z32/100</f>
        <v>0.023298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3416</v>
      </c>
      <c r="I33" s="63" t="n">
        <f aca="false">V33</f>
        <v>36.7326</v>
      </c>
      <c r="J33" s="63" t="n">
        <f aca="false">T33</f>
        <v>1212.3416</v>
      </c>
      <c r="K33" s="63" t="n">
        <f aca="false">W33</f>
        <v>36.434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18281.6</v>
      </c>
      <c r="Q33" s="52" t="n">
        <v>10.93</v>
      </c>
      <c r="R33" s="51" t="n">
        <f aca="false">P33/3600</f>
        <v>5.07822222222222</v>
      </c>
      <c r="S33" s="53"/>
      <c r="T33" s="51" t="n">
        <v>1212.3416</v>
      </c>
      <c r="U33" s="51" t="n">
        <v>33.6632</v>
      </c>
      <c r="V33" s="51" t="n">
        <v>36.7326</v>
      </c>
      <c r="W33" s="51" t="n">
        <v>36.4344</v>
      </c>
      <c r="X33" s="51" t="n">
        <v>7902.05</v>
      </c>
      <c r="Y33" s="52" t="n">
        <v>8.75</v>
      </c>
      <c r="Z33" s="51" t="n">
        <f aca="false">X33/3600</f>
        <v>2.19501388888889</v>
      </c>
      <c r="AA33" s="53"/>
      <c r="AB33" s="53"/>
      <c r="AC33" s="53"/>
      <c r="AE33" s="38" t="n">
        <f aca="false">Q33/100</f>
        <v>0.1093</v>
      </c>
      <c r="AF33" s="38" t="n">
        <f aca="false">R33/100</f>
        <v>0.0507822222222222</v>
      </c>
      <c r="AG33" s="38" t="n">
        <f aca="false">Y33/100</f>
        <v>0.0875</v>
      </c>
      <c r="AH33" s="38" t="n">
        <f aca="false">Z33/100</f>
        <v>0.021950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7096</v>
      </c>
      <c r="I34" s="64" t="n">
        <f aca="false">V34</f>
        <v>34.5491</v>
      </c>
      <c r="J34" s="64" t="n">
        <f aca="false">T34</f>
        <v>584.7096</v>
      </c>
      <c r="K34" s="64" t="n">
        <f aca="false">W34</f>
        <v>34.005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17407.99</v>
      </c>
      <c r="Q34" s="58" t="n">
        <v>9.24</v>
      </c>
      <c r="R34" s="58" t="n">
        <f aca="false">P34/3600</f>
        <v>4.83555277777778</v>
      </c>
      <c r="S34" s="56"/>
      <c r="T34" s="58" t="n">
        <v>584.7096</v>
      </c>
      <c r="U34" s="58" t="n">
        <v>31.1012</v>
      </c>
      <c r="V34" s="58" t="n">
        <v>34.5491</v>
      </c>
      <c r="W34" s="58" t="n">
        <v>34.0054</v>
      </c>
      <c r="X34" s="58" t="n">
        <v>7441.99</v>
      </c>
      <c r="Y34" s="58" t="n">
        <v>7.17</v>
      </c>
      <c r="Z34" s="58" t="n">
        <f aca="false">X34/3600</f>
        <v>2.06721944444444</v>
      </c>
      <c r="AA34" s="56"/>
      <c r="AB34" s="56"/>
      <c r="AC34" s="56"/>
      <c r="AE34" s="38" t="n">
        <f aca="false">Q34/100</f>
        <v>0.0924</v>
      </c>
      <c r="AF34" s="38" t="n">
        <f aca="false">R34/100</f>
        <v>0.0483555277777778</v>
      </c>
      <c r="AG34" s="38" t="n">
        <f aca="false">Y34/100</f>
        <v>0.0717</v>
      </c>
      <c r="AH34" s="38" t="n">
        <f aca="false">Z34/100</f>
        <v>0.0206721944444444</v>
      </c>
    </row>
    <row r="35" customFormat="false" ht="11.2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4.0456</v>
      </c>
      <c r="I35" s="62" t="n">
        <f aca="false">V35</f>
        <v>42.6593</v>
      </c>
      <c r="J35" s="62" t="n">
        <f aca="false">T35</f>
        <v>5464.0456</v>
      </c>
      <c r="K35" s="62" t="n">
        <f aca="false">W35</f>
        <v>43.8621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23523.47</v>
      </c>
      <c r="Q35" s="52" t="n">
        <v>19.6</v>
      </c>
      <c r="R35" s="59" t="n">
        <f aca="false">P35/3600</f>
        <v>6.53429722222222</v>
      </c>
      <c r="S35" s="61"/>
      <c r="T35" s="59" t="n">
        <v>5464.0456</v>
      </c>
      <c r="U35" s="59" t="n">
        <v>39.9463</v>
      </c>
      <c r="V35" s="59" t="n">
        <v>42.6593</v>
      </c>
      <c r="W35" s="59" t="n">
        <v>43.8621</v>
      </c>
      <c r="X35" s="59" t="n">
        <v>10378.69</v>
      </c>
      <c r="Y35" s="52" t="n">
        <v>14.75</v>
      </c>
      <c r="Z35" s="59" t="n">
        <f aca="false">X35/3600</f>
        <v>2.8829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6</v>
      </c>
      <c r="AF35" s="38" t="n">
        <f aca="false">R35/100</f>
        <v>0.0653429722222222</v>
      </c>
      <c r="AG35" s="38" t="n">
        <f aca="false">Y35/100</f>
        <v>0.1475</v>
      </c>
      <c r="AH35" s="38" t="n">
        <f aca="false">Z35/100</f>
        <v>0.0288296944444444</v>
      </c>
    </row>
    <row r="36" customFormat="false" ht="11.2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3.7568</v>
      </c>
      <c r="I36" s="63" t="n">
        <f aca="false">V36</f>
        <v>40.4234</v>
      </c>
      <c r="J36" s="63" t="n">
        <f aca="false">T36</f>
        <v>2533.7568</v>
      </c>
      <c r="K36" s="63" t="n">
        <f aca="false">W36</f>
        <v>41.41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22134.48</v>
      </c>
      <c r="Q36" s="52" t="n">
        <v>17.19</v>
      </c>
      <c r="R36" s="51" t="n">
        <f aca="false">P36/3600</f>
        <v>6.14846666666667</v>
      </c>
      <c r="S36" s="53"/>
      <c r="T36" s="51" t="n">
        <v>2533.7568</v>
      </c>
      <c r="U36" s="51" t="n">
        <v>36.9741</v>
      </c>
      <c r="V36" s="51" t="n">
        <v>40.4234</v>
      </c>
      <c r="W36" s="51" t="n">
        <v>41.416</v>
      </c>
      <c r="X36" s="51" t="n">
        <v>9650.45</v>
      </c>
      <c r="Y36" s="52" t="n">
        <v>12.59</v>
      </c>
      <c r="Z36" s="51" t="n">
        <f aca="false">X36/3600</f>
        <v>2.68068055555556</v>
      </c>
      <c r="AA36" s="53"/>
      <c r="AB36" s="53"/>
      <c r="AC36" s="53"/>
      <c r="AE36" s="38" t="n">
        <f aca="false">Q36/100</f>
        <v>0.1719</v>
      </c>
      <c r="AF36" s="38" t="n">
        <f aca="false">R36/100</f>
        <v>0.0614846666666667</v>
      </c>
      <c r="AG36" s="38" t="n">
        <f aca="false">Y36/100</f>
        <v>0.1259</v>
      </c>
      <c r="AH36" s="38" t="n">
        <f aca="false">Z36/100</f>
        <v>0.026806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8176</v>
      </c>
      <c r="I37" s="63" t="n">
        <f aca="false">V37</f>
        <v>38.2881</v>
      </c>
      <c r="J37" s="63" t="n">
        <f aca="false">T37</f>
        <v>1209.8176</v>
      </c>
      <c r="K37" s="63" t="n">
        <f aca="false">W37</f>
        <v>39.127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21109.78</v>
      </c>
      <c r="Q37" s="52" t="n">
        <v>14.33</v>
      </c>
      <c r="R37" s="51" t="n">
        <f aca="false">P37/3600</f>
        <v>5.86382777777778</v>
      </c>
      <c r="S37" s="53"/>
      <c r="T37" s="51" t="n">
        <v>1209.8176</v>
      </c>
      <c r="U37" s="51" t="n">
        <v>33.9308</v>
      </c>
      <c r="V37" s="51" t="n">
        <v>38.2881</v>
      </c>
      <c r="W37" s="51" t="n">
        <v>39.1273</v>
      </c>
      <c r="X37" s="51" t="n">
        <v>9143.35</v>
      </c>
      <c r="Y37" s="52" t="n">
        <v>11.41</v>
      </c>
      <c r="Z37" s="51" t="n">
        <f aca="false">X37/3600</f>
        <v>2.53981944444444</v>
      </c>
      <c r="AA37" s="53"/>
      <c r="AB37" s="53"/>
      <c r="AC37" s="53"/>
      <c r="AE37" s="38" t="n">
        <f aca="false">Q37/100</f>
        <v>0.1433</v>
      </c>
      <c r="AF37" s="38" t="n">
        <f aca="false">R37/100</f>
        <v>0.0586382777777778</v>
      </c>
      <c r="AG37" s="38" t="n">
        <f aca="false">Y37/100</f>
        <v>0.1141</v>
      </c>
      <c r="AH37" s="38" t="n">
        <f aca="false">Z37/100</f>
        <v>0.025398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7936</v>
      </c>
      <c r="I38" s="64" t="n">
        <f aca="false">V38</f>
        <v>36.2889</v>
      </c>
      <c r="J38" s="64" t="n">
        <f aca="false">T38</f>
        <v>583.7936</v>
      </c>
      <c r="K38" s="64" t="n">
        <f aca="false">W38</f>
        <v>36.96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20386.45</v>
      </c>
      <c r="Q38" s="58" t="n">
        <v>11.44</v>
      </c>
      <c r="R38" s="58" t="n">
        <f aca="false">P38/3600</f>
        <v>5.66290277777778</v>
      </c>
      <c r="S38" s="56"/>
      <c r="T38" s="58" t="n">
        <v>583.7936</v>
      </c>
      <c r="U38" s="58" t="n">
        <v>30.9276</v>
      </c>
      <c r="V38" s="58" t="n">
        <v>36.2889</v>
      </c>
      <c r="W38" s="58" t="n">
        <v>36.963</v>
      </c>
      <c r="X38" s="58" t="n">
        <v>8811.28</v>
      </c>
      <c r="Y38" s="58" t="n">
        <v>9.85</v>
      </c>
      <c r="Z38" s="58" t="n">
        <f aca="false">X38/3600</f>
        <v>2.44757777777778</v>
      </c>
      <c r="AA38" s="56"/>
      <c r="AB38" s="56"/>
      <c r="AC38" s="56"/>
      <c r="AE38" s="38" t="n">
        <f aca="false">Q38/100</f>
        <v>0.1144</v>
      </c>
      <c r="AF38" s="38" t="n">
        <f aca="false">R38/100</f>
        <v>0.0566290277777778</v>
      </c>
      <c r="AG38" s="38" t="n">
        <f aca="false">Y38/100</f>
        <v>0.0985</v>
      </c>
      <c r="AH38" s="38" t="n">
        <f aca="false">Z38/100</f>
        <v>0.0244757777777778</v>
      </c>
    </row>
    <row r="39" customFormat="false" ht="11.2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6.1288</v>
      </c>
      <c r="I39" s="62" t="n">
        <f aca="false">V39</f>
        <v>40.3785</v>
      </c>
      <c r="J39" s="62" t="n">
        <f aca="false">T39</f>
        <v>13406.1288</v>
      </c>
      <c r="K39" s="62" t="n">
        <f aca="false">W39</f>
        <v>41.042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21162.48</v>
      </c>
      <c r="Q39" s="52" t="n">
        <v>23.64</v>
      </c>
      <c r="R39" s="59" t="n">
        <f aca="false">P39/3600</f>
        <v>5.87846666666667</v>
      </c>
      <c r="S39" s="61"/>
      <c r="T39" s="59" t="n">
        <v>13406.1288</v>
      </c>
      <c r="U39" s="59" t="n">
        <v>38.203</v>
      </c>
      <c r="V39" s="59" t="n">
        <v>40.3785</v>
      </c>
      <c r="W39" s="59" t="n">
        <v>41.0427</v>
      </c>
      <c r="X39" s="59" t="n">
        <v>9503.87</v>
      </c>
      <c r="Y39" s="52" t="n">
        <v>17.25</v>
      </c>
      <c r="Z39" s="59" t="n">
        <f aca="false">X39/3600</f>
        <v>2.63996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64</v>
      </c>
      <c r="AF39" s="38" t="n">
        <f aca="false">R39/100</f>
        <v>0.0587846666666667</v>
      </c>
      <c r="AG39" s="38" t="n">
        <f aca="false">Y39/100</f>
        <v>0.1725</v>
      </c>
      <c r="AH39" s="38" t="n">
        <f aca="false">Z39/100</f>
        <v>0.0263996388888889</v>
      </c>
    </row>
    <row r="40" customFormat="false" ht="11.2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6.1816</v>
      </c>
      <c r="I40" s="63" t="n">
        <f aca="false">V40</f>
        <v>37.5004</v>
      </c>
      <c r="J40" s="63" t="n">
        <f aca="false">T40</f>
        <v>6226.1816</v>
      </c>
      <c r="K40" s="63" t="n">
        <f aca="false">W40</f>
        <v>38.182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19585.83</v>
      </c>
      <c r="Q40" s="52" t="n">
        <v>18.94</v>
      </c>
      <c r="R40" s="51" t="n">
        <f aca="false">P40/3600</f>
        <v>5.44050833333333</v>
      </c>
      <c r="S40" s="53"/>
      <c r="T40" s="51" t="n">
        <v>6226.1816</v>
      </c>
      <c r="U40" s="51" t="n">
        <v>34.1722</v>
      </c>
      <c r="V40" s="51" t="n">
        <v>37.5004</v>
      </c>
      <c r="W40" s="51" t="n">
        <v>38.1827</v>
      </c>
      <c r="X40" s="51" t="n">
        <v>8693.54</v>
      </c>
      <c r="Y40" s="52" t="n">
        <v>14.5</v>
      </c>
      <c r="Z40" s="51" t="n">
        <f aca="false">X40/3600</f>
        <v>2.41487222222222</v>
      </c>
      <c r="AA40" s="53"/>
      <c r="AB40" s="53"/>
      <c r="AC40" s="53"/>
      <c r="AE40" s="38" t="n">
        <f aca="false">Q40/100</f>
        <v>0.1894</v>
      </c>
      <c r="AF40" s="38" t="n">
        <f aca="false">R40/100</f>
        <v>0.0544050833333333</v>
      </c>
      <c r="AG40" s="38" t="n">
        <f aca="false">Y40/100</f>
        <v>0.145</v>
      </c>
      <c r="AH40" s="38" t="n">
        <f aca="false">Z40/100</f>
        <v>0.024148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4096</v>
      </c>
      <c r="I41" s="63" t="n">
        <f aca="false">V41</f>
        <v>35.1065</v>
      </c>
      <c r="J41" s="63" t="n">
        <f aca="false">T41</f>
        <v>2563.4096</v>
      </c>
      <c r="K41" s="63" t="n">
        <f aca="false">W41</f>
        <v>35.8192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18181.3</v>
      </c>
      <c r="Q41" s="52" t="n">
        <v>16.55</v>
      </c>
      <c r="R41" s="51" t="n">
        <f aca="false">P41/3600</f>
        <v>5.05036111111111</v>
      </c>
      <c r="S41" s="53"/>
      <c r="T41" s="51" t="n">
        <v>2563.4096</v>
      </c>
      <c r="U41" s="51" t="n">
        <v>30.3495</v>
      </c>
      <c r="V41" s="51" t="n">
        <v>35.1065</v>
      </c>
      <c r="W41" s="51" t="n">
        <v>35.8192</v>
      </c>
      <c r="X41" s="51" t="n">
        <v>7991.5</v>
      </c>
      <c r="Y41" s="52" t="n">
        <v>11.77</v>
      </c>
      <c r="Z41" s="51" t="n">
        <f aca="false">X41/3600</f>
        <v>2.21986111111111</v>
      </c>
      <c r="AA41" s="53"/>
      <c r="AB41" s="53"/>
      <c r="AC41" s="53"/>
      <c r="AE41" s="38" t="n">
        <f aca="false">Q41/100</f>
        <v>0.1655</v>
      </c>
      <c r="AF41" s="38" t="n">
        <f aca="false">R41/100</f>
        <v>0.0505036111111111</v>
      </c>
      <c r="AG41" s="38" t="n">
        <f aca="false">Y41/100</f>
        <v>0.1177</v>
      </c>
      <c r="AH41" s="38" t="n">
        <f aca="false">Z41/100</f>
        <v>0.02219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6984</v>
      </c>
      <c r="I42" s="64" t="n">
        <f aca="false">V42</f>
        <v>33.0378</v>
      </c>
      <c r="J42" s="64" t="n">
        <f aca="false">T42</f>
        <v>926.6984</v>
      </c>
      <c r="K42" s="64" t="n">
        <f aca="false">W42</f>
        <v>33.707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17306.9</v>
      </c>
      <c r="Q42" s="58" t="n">
        <v>11.23</v>
      </c>
      <c r="R42" s="58" t="n">
        <f aca="false">P42/3600</f>
        <v>4.80747222222222</v>
      </c>
      <c r="S42" s="56"/>
      <c r="T42" s="58" t="n">
        <v>926.6984</v>
      </c>
      <c r="U42" s="58" t="n">
        <v>26.9146</v>
      </c>
      <c r="V42" s="58" t="n">
        <v>33.0378</v>
      </c>
      <c r="W42" s="58" t="n">
        <v>33.7077</v>
      </c>
      <c r="X42" s="58" t="n">
        <v>7535.44</v>
      </c>
      <c r="Y42" s="58" t="n">
        <v>9.44</v>
      </c>
      <c r="Z42" s="58" t="n">
        <f aca="false">X42/3600</f>
        <v>2.09317777777778</v>
      </c>
      <c r="AA42" s="56"/>
      <c r="AB42" s="56"/>
      <c r="AC42" s="56"/>
      <c r="AE42" s="38" t="n">
        <f aca="false">Q42/100</f>
        <v>0.1123</v>
      </c>
      <c r="AF42" s="38" t="n">
        <f aca="false">R42/100</f>
        <v>0.0480747222222222</v>
      </c>
      <c r="AG42" s="38" t="n">
        <f aca="false">Y42/100</f>
        <v>0.0944</v>
      </c>
      <c r="AH42" s="38" t="n">
        <f aca="false">Z42/100</f>
        <v>0.0209317777777778</v>
      </c>
    </row>
    <row r="43" customFormat="false" ht="11.2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8.7008</v>
      </c>
      <c r="I43" s="62" t="n">
        <f aca="false">V43</f>
        <v>41.4711</v>
      </c>
      <c r="J43" s="62" t="n">
        <f aca="false">T43</f>
        <v>7378.7008</v>
      </c>
      <c r="K43" s="62" t="n">
        <f aca="false">W43</f>
        <v>42.756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15649.54</v>
      </c>
      <c r="Q43" s="52" t="n">
        <v>13.36</v>
      </c>
      <c r="R43" s="59" t="n">
        <f aca="false">P43/3600</f>
        <v>4.34709444444445</v>
      </c>
      <c r="S43" s="61"/>
      <c r="T43" s="59" t="n">
        <v>7378.7008</v>
      </c>
      <c r="U43" s="59" t="n">
        <v>40.1651</v>
      </c>
      <c r="V43" s="59" t="n">
        <v>41.4711</v>
      </c>
      <c r="W43" s="59" t="n">
        <v>42.7565</v>
      </c>
      <c r="X43" s="59" t="n">
        <v>6821.02</v>
      </c>
      <c r="Y43" s="52" t="n">
        <v>11.13</v>
      </c>
      <c r="Z43" s="59" t="n">
        <f aca="false">X43/3600</f>
        <v>1.8947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6</v>
      </c>
      <c r="AF43" s="38" t="n">
        <f aca="false">R43/100</f>
        <v>0.0434709444444445</v>
      </c>
      <c r="AG43" s="38" t="n">
        <f aca="false">Y43/100</f>
        <v>0.1113</v>
      </c>
      <c r="AH43" s="38" t="n">
        <f aca="false">Z43/100</f>
        <v>0.0189472777777778</v>
      </c>
    </row>
    <row r="44" customFormat="false" ht="11.2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7936</v>
      </c>
      <c r="I44" s="63" t="n">
        <f aca="false">V44</f>
        <v>38.6994</v>
      </c>
      <c r="J44" s="63" t="n">
        <f aca="false">T44</f>
        <v>3347.7936</v>
      </c>
      <c r="K44" s="63" t="n">
        <f aca="false">W44</f>
        <v>40.346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14470.94</v>
      </c>
      <c r="Q44" s="52" t="n">
        <v>12.06</v>
      </c>
      <c r="R44" s="51" t="n">
        <f aca="false">P44/3600</f>
        <v>4.01970555555556</v>
      </c>
      <c r="S44" s="53"/>
      <c r="T44" s="51" t="n">
        <v>3347.7936</v>
      </c>
      <c r="U44" s="51" t="n">
        <v>36.8278</v>
      </c>
      <c r="V44" s="51" t="n">
        <v>38.6994</v>
      </c>
      <c r="W44" s="51" t="n">
        <v>40.3469</v>
      </c>
      <c r="X44" s="51" t="n">
        <v>6252.83</v>
      </c>
      <c r="Y44" s="52" t="n">
        <v>9.58</v>
      </c>
      <c r="Z44" s="51" t="n">
        <f aca="false">X44/3600</f>
        <v>1.73689722222222</v>
      </c>
      <c r="AA44" s="53"/>
      <c r="AB44" s="53"/>
      <c r="AC44" s="53"/>
      <c r="AE44" s="38" t="n">
        <f aca="false">Q44/100</f>
        <v>0.1206</v>
      </c>
      <c r="AF44" s="38" t="n">
        <f aca="false">R44/100</f>
        <v>0.0401970555555556</v>
      </c>
      <c r="AG44" s="38" t="n">
        <f aca="false">Y44/100</f>
        <v>0.0958</v>
      </c>
      <c r="AH44" s="38" t="n">
        <f aca="false">Z44/100</f>
        <v>0.017368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9568</v>
      </c>
      <c r="I45" s="63" t="n">
        <f aca="false">V45</f>
        <v>36.3492</v>
      </c>
      <c r="J45" s="63" t="n">
        <f aca="false">T45</f>
        <v>1447.9568</v>
      </c>
      <c r="K45" s="63" t="n">
        <f aca="false">W45</f>
        <v>38.033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13385.16</v>
      </c>
      <c r="Q45" s="52" t="n">
        <v>9.06</v>
      </c>
      <c r="R45" s="51" t="n">
        <f aca="false">P45/3600</f>
        <v>3.7181</v>
      </c>
      <c r="S45" s="53"/>
      <c r="T45" s="51" t="n">
        <v>1447.9568</v>
      </c>
      <c r="U45" s="51" t="n">
        <v>33.548</v>
      </c>
      <c r="V45" s="51" t="n">
        <v>36.3492</v>
      </c>
      <c r="W45" s="51" t="n">
        <v>38.0333</v>
      </c>
      <c r="X45" s="51" t="n">
        <v>5750.8</v>
      </c>
      <c r="Y45" s="52" t="n">
        <v>7.77</v>
      </c>
      <c r="Z45" s="51" t="n">
        <f aca="false">X45/3600</f>
        <v>1.59744444444444</v>
      </c>
      <c r="AA45" s="53"/>
      <c r="AB45" s="53"/>
      <c r="AC45" s="53"/>
      <c r="AE45" s="38" t="n">
        <f aca="false">Q45/100</f>
        <v>0.0906</v>
      </c>
      <c r="AF45" s="38" t="n">
        <f aca="false">R45/100</f>
        <v>0.037181</v>
      </c>
      <c r="AG45" s="38" t="n">
        <f aca="false">Y45/100</f>
        <v>0.0777</v>
      </c>
      <c r="AH45" s="38" t="n">
        <f aca="false">Z45/100</f>
        <v>0.015974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9984</v>
      </c>
      <c r="I46" s="64" t="n">
        <f aca="false">V46</f>
        <v>34.2864</v>
      </c>
      <c r="J46" s="64" t="n">
        <f aca="false">T46</f>
        <v>607.9984</v>
      </c>
      <c r="K46" s="64" t="n">
        <f aca="false">W46</f>
        <v>35.762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12488.82</v>
      </c>
      <c r="Q46" s="58" t="n">
        <v>7.17</v>
      </c>
      <c r="R46" s="58" t="n">
        <f aca="false">P46/3600</f>
        <v>3.46911666666667</v>
      </c>
      <c r="S46" s="56"/>
      <c r="T46" s="58" t="n">
        <v>607.9984</v>
      </c>
      <c r="U46" s="58" t="n">
        <v>30.3697</v>
      </c>
      <c r="V46" s="58" t="n">
        <v>34.2864</v>
      </c>
      <c r="W46" s="58" t="n">
        <v>35.7628</v>
      </c>
      <c r="X46" s="58" t="n">
        <v>5344.11</v>
      </c>
      <c r="Y46" s="58" t="n">
        <v>6.88</v>
      </c>
      <c r="Z46" s="58" t="n">
        <f aca="false">X46/3600</f>
        <v>1.484475</v>
      </c>
      <c r="AA46" s="56"/>
      <c r="AB46" s="56"/>
      <c r="AC46" s="56"/>
      <c r="AE46" s="38" t="n">
        <f aca="false">Q46/100</f>
        <v>0.0717</v>
      </c>
      <c r="AF46" s="38" t="n">
        <f aca="false">R46/100</f>
        <v>0.0346911666666667</v>
      </c>
      <c r="AG46" s="38" t="n">
        <f aca="false">Y46/100</f>
        <v>0.0688</v>
      </c>
      <c r="AH46" s="38" t="n">
        <f aca="false">Z46/100</f>
        <v>0.01484475</v>
      </c>
    </row>
    <row r="47" customFormat="false" ht="11.2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1.804</v>
      </c>
      <c r="I47" s="62" t="n">
        <f aca="false">V47</f>
        <v>43.2725</v>
      </c>
      <c r="J47" s="62" t="n">
        <f aca="false">T47</f>
        <v>2171.804</v>
      </c>
      <c r="K47" s="62" t="n">
        <f aca="false">W47</f>
        <v>42.937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5276.46</v>
      </c>
      <c r="Q47" s="52" t="n">
        <v>5.38</v>
      </c>
      <c r="R47" s="59" t="n">
        <f aca="false">P47/3600</f>
        <v>1.46568333333333</v>
      </c>
      <c r="S47" s="61"/>
      <c r="T47" s="59" t="n">
        <v>2171.804</v>
      </c>
      <c r="U47" s="59" t="n">
        <v>40.6549</v>
      </c>
      <c r="V47" s="59" t="n">
        <v>43.2725</v>
      </c>
      <c r="W47" s="59" t="n">
        <v>42.9376</v>
      </c>
      <c r="X47" s="59" t="n">
        <v>2323.67</v>
      </c>
      <c r="Y47" s="52" t="n">
        <v>4.89</v>
      </c>
      <c r="Z47" s="59" t="n">
        <f aca="false">X47/3600</f>
        <v>0.6454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8</v>
      </c>
      <c r="AF47" s="38" t="n">
        <f aca="false">R47/100</f>
        <v>0.0146568333333333</v>
      </c>
      <c r="AG47" s="38" t="n">
        <f aca="false">Y47/100</f>
        <v>0.0489</v>
      </c>
      <c r="AH47" s="38" t="n">
        <f aca="false">Z47/100</f>
        <v>0.00645463888888889</v>
      </c>
    </row>
    <row r="48" customFormat="false" ht="11.2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992</v>
      </c>
      <c r="I48" s="63" t="n">
        <f aca="false">V48</f>
        <v>40.4641</v>
      </c>
      <c r="J48" s="63" t="n">
        <f aca="false">T48</f>
        <v>1161.992</v>
      </c>
      <c r="K48" s="63" t="n">
        <f aca="false">W48</f>
        <v>39.83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5004.1</v>
      </c>
      <c r="Q48" s="52" t="n">
        <v>4.61</v>
      </c>
      <c r="R48" s="51" t="n">
        <f aca="false">P48/3600</f>
        <v>1.39002777777778</v>
      </c>
      <c r="S48" s="53"/>
      <c r="T48" s="51" t="n">
        <v>1161.992</v>
      </c>
      <c r="U48" s="51" t="n">
        <v>37.1805</v>
      </c>
      <c r="V48" s="51" t="n">
        <v>40.4641</v>
      </c>
      <c r="W48" s="51" t="n">
        <v>39.836</v>
      </c>
      <c r="X48" s="51" t="n">
        <v>2214.64</v>
      </c>
      <c r="Y48" s="52" t="n">
        <v>4.32</v>
      </c>
      <c r="Z48" s="51" t="n">
        <f aca="false">X48/3600</f>
        <v>0.615177777777778</v>
      </c>
      <c r="AA48" s="53"/>
      <c r="AB48" s="53"/>
      <c r="AC48" s="53"/>
      <c r="AE48" s="38" t="n">
        <f aca="false">Q48/100</f>
        <v>0.0461</v>
      </c>
      <c r="AF48" s="38" t="n">
        <f aca="false">R48/100</f>
        <v>0.0139002777777778</v>
      </c>
      <c r="AG48" s="38" t="n">
        <f aca="false">Y48/100</f>
        <v>0.0432</v>
      </c>
      <c r="AH48" s="38" t="n">
        <f aca="false">Z48/100</f>
        <v>0.006151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5928</v>
      </c>
      <c r="I49" s="63" t="n">
        <f aca="false">V49</f>
        <v>37.9635</v>
      </c>
      <c r="J49" s="63" t="n">
        <f aca="false">T49</f>
        <v>583.5928</v>
      </c>
      <c r="K49" s="63" t="n">
        <f aca="false">W49</f>
        <v>36.960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4750.47</v>
      </c>
      <c r="Q49" s="52" t="n">
        <v>3.69</v>
      </c>
      <c r="R49" s="51" t="n">
        <f aca="false">P49/3600</f>
        <v>1.319575</v>
      </c>
      <c r="S49" s="53"/>
      <c r="T49" s="51" t="n">
        <v>583.5928</v>
      </c>
      <c r="U49" s="51" t="n">
        <v>33.9247</v>
      </c>
      <c r="V49" s="51" t="n">
        <v>37.9635</v>
      </c>
      <c r="W49" s="51" t="n">
        <v>36.9607</v>
      </c>
      <c r="X49" s="51" t="n">
        <v>2065.97</v>
      </c>
      <c r="Y49" s="52" t="n">
        <v>4.07</v>
      </c>
      <c r="Z49" s="51" t="n">
        <f aca="false">X49/3600</f>
        <v>0.573880555555556</v>
      </c>
      <c r="AA49" s="53"/>
      <c r="AB49" s="53"/>
      <c r="AC49" s="53"/>
      <c r="AE49" s="38" t="n">
        <f aca="false">Q49/100</f>
        <v>0.0369</v>
      </c>
      <c r="AF49" s="38" t="n">
        <f aca="false">R49/100</f>
        <v>0.01319575</v>
      </c>
      <c r="AG49" s="38" t="n">
        <f aca="false">Y49/100</f>
        <v>0.0407</v>
      </c>
      <c r="AH49" s="38" t="n">
        <f aca="false">Z49/100</f>
        <v>0.005738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172</v>
      </c>
      <c r="I50" s="64" t="n">
        <f aca="false">V50</f>
        <v>35.7114</v>
      </c>
      <c r="J50" s="64" t="n">
        <f aca="false">T50</f>
        <v>279.172</v>
      </c>
      <c r="K50" s="64" t="n">
        <f aca="false">W50</f>
        <v>34.225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4527.51</v>
      </c>
      <c r="Q50" s="58" t="n">
        <v>3.41</v>
      </c>
      <c r="R50" s="58" t="n">
        <f aca="false">P50/3600</f>
        <v>1.25764166666667</v>
      </c>
      <c r="S50" s="56"/>
      <c r="T50" s="58" t="n">
        <v>279.172</v>
      </c>
      <c r="U50" s="58" t="n">
        <v>30.9535</v>
      </c>
      <c r="V50" s="58" t="n">
        <v>35.7114</v>
      </c>
      <c r="W50" s="58" t="n">
        <v>34.2252</v>
      </c>
      <c r="X50" s="58" t="n">
        <v>1956.6</v>
      </c>
      <c r="Y50" s="58" t="n">
        <v>3.63</v>
      </c>
      <c r="Z50" s="58" t="n">
        <f aca="false">X50/3600</f>
        <v>0.5435</v>
      </c>
      <c r="AA50" s="56"/>
      <c r="AB50" s="56"/>
      <c r="AC50" s="56"/>
      <c r="AE50" s="38" t="n">
        <f aca="false">Q50/100</f>
        <v>0.0341</v>
      </c>
      <c r="AF50" s="38" t="n">
        <f aca="false">R50/100</f>
        <v>0.0125764166666667</v>
      </c>
      <c r="AG50" s="38" t="n">
        <f aca="false">Y50/100</f>
        <v>0.0363</v>
      </c>
      <c r="AH50" s="38" t="n">
        <f aca="false">Z50/100</f>
        <v>0.005435</v>
      </c>
    </row>
    <row r="51" customFormat="false" ht="11.2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508</v>
      </c>
      <c r="I51" s="60" t="n">
        <f aca="false">V51</f>
        <v>41.6091</v>
      </c>
      <c r="J51" s="60" t="n">
        <f aca="false">T51</f>
        <v>4112.508</v>
      </c>
      <c r="K51" s="60" t="n">
        <f aca="false">W51</f>
        <v>42.3366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5733.09</v>
      </c>
      <c r="Q51" s="52" t="n">
        <v>7.64</v>
      </c>
      <c r="R51" s="59" t="n">
        <f aca="false">P51/3600</f>
        <v>1.592525</v>
      </c>
      <c r="S51" s="61"/>
      <c r="T51" s="59" t="n">
        <v>4112.508</v>
      </c>
      <c r="U51" s="59" t="n">
        <v>38.2739</v>
      </c>
      <c r="V51" s="59" t="n">
        <v>41.6091</v>
      </c>
      <c r="W51" s="59" t="n">
        <v>42.3366</v>
      </c>
      <c r="X51" s="59" t="n">
        <v>2600.69</v>
      </c>
      <c r="Y51" s="52" t="n">
        <v>6.04</v>
      </c>
      <c r="Z51" s="59" t="n">
        <f aca="false">X51/3600</f>
        <v>0.7224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592525</v>
      </c>
      <c r="AG51" s="38" t="n">
        <f aca="false">Y51/100</f>
        <v>0.0604</v>
      </c>
      <c r="AH51" s="38" t="n">
        <f aca="false">Z51/100</f>
        <v>0.00722413888888889</v>
      </c>
    </row>
    <row r="52" customFormat="false" ht="11.2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816</v>
      </c>
      <c r="I52" s="50" t="n">
        <f aca="false">V52</f>
        <v>39.5061</v>
      </c>
      <c r="J52" s="50" t="n">
        <f aca="false">T52</f>
        <v>1880.816</v>
      </c>
      <c r="K52" s="50" t="n">
        <f aca="false">W52</f>
        <v>40.134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5297.68</v>
      </c>
      <c r="Q52" s="52" t="n">
        <v>6.21</v>
      </c>
      <c r="R52" s="51" t="n">
        <f aca="false">P52/3600</f>
        <v>1.47157777777778</v>
      </c>
      <c r="S52" s="53"/>
      <c r="T52" s="51" t="n">
        <v>1880.816</v>
      </c>
      <c r="U52" s="51" t="n">
        <v>34.1349</v>
      </c>
      <c r="V52" s="51" t="n">
        <v>39.5061</v>
      </c>
      <c r="W52" s="51" t="n">
        <v>40.134</v>
      </c>
      <c r="X52" s="51" t="n">
        <v>2383.47</v>
      </c>
      <c r="Y52" s="52" t="n">
        <v>5.5</v>
      </c>
      <c r="Z52" s="51" t="n">
        <f aca="false">X52/3600</f>
        <v>0.662075</v>
      </c>
      <c r="AA52" s="53"/>
      <c r="AB52" s="53"/>
      <c r="AC52" s="53"/>
      <c r="AE52" s="38" t="n">
        <f aca="false">Q52/100</f>
        <v>0.0621</v>
      </c>
      <c r="AF52" s="38" t="n">
        <f aca="false">R52/100</f>
        <v>0.0147157777777778</v>
      </c>
      <c r="AG52" s="38" t="n">
        <f aca="false">Y52/100</f>
        <v>0.055</v>
      </c>
      <c r="AH52" s="38" t="n">
        <f aca="false">Z52/100</f>
        <v>0.006620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3888</v>
      </c>
      <c r="I53" s="50" t="n">
        <f aca="false">V53</f>
        <v>37.8486</v>
      </c>
      <c r="J53" s="50" t="n">
        <f aca="false">T53</f>
        <v>739.3888</v>
      </c>
      <c r="K53" s="50" t="n">
        <f aca="false">W53</f>
        <v>38.313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4894.56</v>
      </c>
      <c r="Q53" s="52" t="n">
        <v>4.68</v>
      </c>
      <c r="R53" s="51" t="n">
        <f aca="false">P53/3600</f>
        <v>1.3596</v>
      </c>
      <c r="S53" s="53"/>
      <c r="T53" s="51" t="n">
        <v>739.3888</v>
      </c>
      <c r="U53" s="51" t="n">
        <v>30.3541</v>
      </c>
      <c r="V53" s="51" t="n">
        <v>37.8486</v>
      </c>
      <c r="W53" s="51" t="n">
        <v>38.3138</v>
      </c>
      <c r="X53" s="51" t="n">
        <v>2163.08</v>
      </c>
      <c r="Y53" s="52" t="n">
        <v>4.59</v>
      </c>
      <c r="Z53" s="51" t="n">
        <f aca="false">X53/3600</f>
        <v>0.600855555555556</v>
      </c>
      <c r="AA53" s="53"/>
      <c r="AB53" s="53"/>
      <c r="AC53" s="53"/>
      <c r="AE53" s="38" t="n">
        <f aca="false">Q53/100</f>
        <v>0.0468</v>
      </c>
      <c r="AF53" s="38" t="n">
        <f aca="false">R53/100</f>
        <v>0.013596</v>
      </c>
      <c r="AG53" s="38" t="n">
        <f aca="false">Y53/100</f>
        <v>0.0459</v>
      </c>
      <c r="AH53" s="38" t="n">
        <f aca="false">Z53/100</f>
        <v>0.006008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376</v>
      </c>
      <c r="I54" s="57" t="n">
        <f aca="false">V54</f>
        <v>36.4484</v>
      </c>
      <c r="J54" s="57" t="n">
        <f aca="false">T54</f>
        <v>224.376</v>
      </c>
      <c r="K54" s="57" t="n">
        <f aca="false">W54</f>
        <v>36.2822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4627.49</v>
      </c>
      <c r="Q54" s="58" t="n">
        <v>3.53</v>
      </c>
      <c r="R54" s="58" t="n">
        <f aca="false">P54/3600</f>
        <v>1.28541388888889</v>
      </c>
      <c r="S54" s="56"/>
      <c r="T54" s="58" t="n">
        <v>224.376</v>
      </c>
      <c r="U54" s="58" t="n">
        <v>26.6834</v>
      </c>
      <c r="V54" s="58" t="n">
        <v>36.4484</v>
      </c>
      <c r="W54" s="58" t="n">
        <v>36.2822</v>
      </c>
      <c r="X54" s="58" t="n">
        <v>2021.69</v>
      </c>
      <c r="Y54" s="58" t="n">
        <v>3.59</v>
      </c>
      <c r="Z54" s="58" t="n">
        <f aca="false">X54/3600</f>
        <v>0.561580555555556</v>
      </c>
      <c r="AA54" s="56"/>
      <c r="AB54" s="56"/>
      <c r="AC54" s="56"/>
      <c r="AE54" s="38" t="n">
        <f aca="false">Q54/100</f>
        <v>0.0353</v>
      </c>
      <c r="AF54" s="38" t="n">
        <f aca="false">R54/100</f>
        <v>0.0128541388888889</v>
      </c>
      <c r="AG54" s="38" t="n">
        <f aca="false">Y54/100</f>
        <v>0.0359</v>
      </c>
      <c r="AH54" s="38" t="n">
        <f aca="false">Z54/100</f>
        <v>0.00561580555555556</v>
      </c>
    </row>
    <row r="55" customFormat="false" ht="11.2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6288</v>
      </c>
      <c r="I55" s="62" t="n">
        <f aca="false">V55</f>
        <v>40.0479</v>
      </c>
      <c r="J55" s="62" t="n">
        <f aca="false">T55</f>
        <v>2801.6288</v>
      </c>
      <c r="K55" s="62" t="n">
        <f aca="false">W55</f>
        <v>40.5307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4779.69</v>
      </c>
      <c r="Q55" s="52" t="n">
        <v>6.21</v>
      </c>
      <c r="R55" s="59" t="n">
        <f aca="false">P55/3600</f>
        <v>1.32769166666667</v>
      </c>
      <c r="S55" s="61"/>
      <c r="T55" s="59" t="n">
        <v>2801.6288</v>
      </c>
      <c r="U55" s="59" t="n">
        <v>37.9295</v>
      </c>
      <c r="V55" s="59" t="n">
        <v>40.0479</v>
      </c>
      <c r="W55" s="59" t="n">
        <v>40.5307</v>
      </c>
      <c r="X55" s="59" t="n">
        <v>2172.37</v>
      </c>
      <c r="Y55" s="52" t="n">
        <v>5.22</v>
      </c>
      <c r="Z55" s="59" t="n">
        <f aca="false">X55/3600</f>
        <v>0.6034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1</v>
      </c>
      <c r="AF55" s="38" t="n">
        <f aca="false">R55/100</f>
        <v>0.0132769166666667</v>
      </c>
      <c r="AG55" s="38" t="n">
        <f aca="false">Y55/100</f>
        <v>0.0522</v>
      </c>
      <c r="AH55" s="38" t="n">
        <f aca="false">Z55/100</f>
        <v>0.00603436111111111</v>
      </c>
    </row>
    <row r="56" customFormat="false" ht="11.2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5208</v>
      </c>
      <c r="I56" s="63" t="n">
        <f aca="false">V56</f>
        <v>37.1706</v>
      </c>
      <c r="J56" s="63" t="n">
        <f aca="false">T56</f>
        <v>1238.5208</v>
      </c>
      <c r="K56" s="63" t="n">
        <f aca="false">W56</f>
        <v>37.616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4410.43</v>
      </c>
      <c r="Q56" s="52" t="n">
        <v>4.62</v>
      </c>
      <c r="R56" s="51" t="n">
        <f aca="false">P56/3600</f>
        <v>1.22511944444444</v>
      </c>
      <c r="S56" s="53"/>
      <c r="T56" s="51" t="n">
        <v>1238.5208</v>
      </c>
      <c r="U56" s="51" t="n">
        <v>33.8445</v>
      </c>
      <c r="V56" s="51" t="n">
        <v>37.1706</v>
      </c>
      <c r="W56" s="51" t="n">
        <v>37.616</v>
      </c>
      <c r="X56" s="51" t="n">
        <v>1984.45</v>
      </c>
      <c r="Y56" s="52" t="n">
        <v>4.52</v>
      </c>
      <c r="Z56" s="51" t="n">
        <f aca="false">X56/3600</f>
        <v>0.551236111111111</v>
      </c>
      <c r="AA56" s="53"/>
      <c r="AB56" s="53"/>
      <c r="AC56" s="53"/>
      <c r="AE56" s="38" t="n">
        <f aca="false">Q56/100</f>
        <v>0.0462</v>
      </c>
      <c r="AF56" s="38" t="n">
        <f aca="false">R56/100</f>
        <v>0.0122511944444444</v>
      </c>
      <c r="AG56" s="38" t="n">
        <f aca="false">Y56/100</f>
        <v>0.0452</v>
      </c>
      <c r="AH56" s="38" t="n">
        <f aca="false">Z56/100</f>
        <v>0.005512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632</v>
      </c>
      <c r="I57" s="63" t="n">
        <f aca="false">V57</f>
        <v>34.6967</v>
      </c>
      <c r="J57" s="63" t="n">
        <f aca="false">T57</f>
        <v>505.2632</v>
      </c>
      <c r="K57" s="63" t="n">
        <f aca="false">W57</f>
        <v>35.165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4138.41</v>
      </c>
      <c r="Q57" s="52" t="n">
        <v>3.59</v>
      </c>
      <c r="R57" s="51" t="n">
        <f aca="false">P57/3600</f>
        <v>1.14955833333333</v>
      </c>
      <c r="S57" s="53"/>
      <c r="T57" s="51" t="n">
        <v>505.2632</v>
      </c>
      <c r="U57" s="51" t="n">
        <v>30.187</v>
      </c>
      <c r="V57" s="51" t="n">
        <v>34.6967</v>
      </c>
      <c r="W57" s="51" t="n">
        <v>35.1659</v>
      </c>
      <c r="X57" s="51" t="n">
        <v>1839.3</v>
      </c>
      <c r="Y57" s="52" t="n">
        <v>3.75</v>
      </c>
      <c r="Z57" s="51" t="n">
        <f aca="false">X57/3600</f>
        <v>0.510916666666667</v>
      </c>
      <c r="AA57" s="53"/>
      <c r="AB57" s="53"/>
      <c r="AC57" s="53"/>
      <c r="AE57" s="38" t="n">
        <f aca="false">Q57/100</f>
        <v>0.0359</v>
      </c>
      <c r="AF57" s="38" t="n">
        <f aca="false">R57/100</f>
        <v>0.0114955833333333</v>
      </c>
      <c r="AG57" s="38" t="n">
        <f aca="false">Y57/100</f>
        <v>0.0375</v>
      </c>
      <c r="AH57" s="38" t="n">
        <f aca="false">Z57/100</f>
        <v>0.00510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704</v>
      </c>
      <c r="I58" s="64" t="n">
        <f aca="false">V58</f>
        <v>32.5189</v>
      </c>
      <c r="J58" s="64" t="n">
        <f aca="false">T58</f>
        <v>188.9704</v>
      </c>
      <c r="K58" s="64" t="n">
        <f aca="false">W58</f>
        <v>33.0603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3949.63</v>
      </c>
      <c r="Q58" s="58" t="n">
        <v>2.92</v>
      </c>
      <c r="R58" s="58" t="n">
        <f aca="false">P58/3600</f>
        <v>1.09711944444444</v>
      </c>
      <c r="S58" s="56"/>
      <c r="T58" s="58" t="n">
        <v>188.9704</v>
      </c>
      <c r="U58" s="58" t="n">
        <v>27.0597</v>
      </c>
      <c r="V58" s="58" t="n">
        <v>32.5189</v>
      </c>
      <c r="W58" s="58" t="n">
        <v>33.0603</v>
      </c>
      <c r="X58" s="58" t="n">
        <v>1734.96</v>
      </c>
      <c r="Y58" s="58" t="n">
        <v>2.89</v>
      </c>
      <c r="Z58" s="58" t="n">
        <f aca="false">X58/3600</f>
        <v>0.481933333333333</v>
      </c>
      <c r="AA58" s="56"/>
      <c r="AB58" s="56"/>
      <c r="AC58" s="56"/>
      <c r="AE58" s="38" t="n">
        <f aca="false">Q58/100</f>
        <v>0.0292</v>
      </c>
      <c r="AF58" s="38" t="n">
        <f aca="false">R58/100</f>
        <v>0.0109711944444444</v>
      </c>
      <c r="AG58" s="38" t="n">
        <f aca="false">Y58/100</f>
        <v>0.0289</v>
      </c>
      <c r="AH58" s="38" t="n">
        <f aca="false">Z58/100</f>
        <v>0.00481933333333333</v>
      </c>
    </row>
    <row r="59" customFormat="false" ht="11.2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6.056</v>
      </c>
      <c r="I59" s="60" t="n">
        <f aca="false">V59</f>
        <v>41.1549</v>
      </c>
      <c r="J59" s="60" t="n">
        <f aca="false">T59</f>
        <v>1756.056</v>
      </c>
      <c r="K59" s="60" t="n">
        <f aca="false">W59</f>
        <v>42.276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3521.84</v>
      </c>
      <c r="Q59" s="52" t="n">
        <v>3.78</v>
      </c>
      <c r="R59" s="59" t="n">
        <f aca="false">P59/3600</f>
        <v>0.978288888888889</v>
      </c>
      <c r="S59" s="61"/>
      <c r="T59" s="59" t="n">
        <v>1756.056</v>
      </c>
      <c r="U59" s="59" t="n">
        <v>39.8703</v>
      </c>
      <c r="V59" s="59" t="n">
        <v>41.1549</v>
      </c>
      <c r="W59" s="59" t="n">
        <v>42.2769</v>
      </c>
      <c r="X59" s="59" t="n">
        <v>1582.61</v>
      </c>
      <c r="Y59" s="52" t="n">
        <v>3.51</v>
      </c>
      <c r="Z59" s="59" t="n">
        <f aca="false">X59/3600</f>
        <v>0.4396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8</v>
      </c>
      <c r="AF59" s="38" t="n">
        <f aca="false">R59/100</f>
        <v>0.00978288888888889</v>
      </c>
      <c r="AG59" s="38" t="n">
        <f aca="false">Y59/100</f>
        <v>0.0351</v>
      </c>
      <c r="AH59" s="38" t="n">
        <f aca="false">Z59/100</f>
        <v>0.00439613888888889</v>
      </c>
    </row>
    <row r="60" customFormat="false" ht="11.2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3904</v>
      </c>
      <c r="I60" s="50" t="n">
        <f aca="false">V60</f>
        <v>38.2449</v>
      </c>
      <c r="J60" s="50" t="n">
        <f aca="false">T60</f>
        <v>882.3904</v>
      </c>
      <c r="K60" s="50" t="n">
        <f aca="false">W60</f>
        <v>39.44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3292.44</v>
      </c>
      <c r="Q60" s="52" t="n">
        <v>3.04</v>
      </c>
      <c r="R60" s="51" t="n">
        <f aca="false">P60/3600</f>
        <v>0.914566666666667</v>
      </c>
      <c r="S60" s="53"/>
      <c r="T60" s="51" t="n">
        <v>882.3904</v>
      </c>
      <c r="U60" s="51" t="n">
        <v>36.06</v>
      </c>
      <c r="V60" s="51" t="n">
        <v>38.2449</v>
      </c>
      <c r="W60" s="51" t="n">
        <v>39.446</v>
      </c>
      <c r="X60" s="51" t="n">
        <v>1454.86</v>
      </c>
      <c r="Y60" s="52" t="n">
        <v>3.07</v>
      </c>
      <c r="Z60" s="51" t="n">
        <f aca="false">X60/3600</f>
        <v>0.404127777777778</v>
      </c>
      <c r="AA60" s="53"/>
      <c r="AB60" s="53"/>
      <c r="AC60" s="53"/>
      <c r="AE60" s="38" t="n">
        <f aca="false">Q60/100</f>
        <v>0.0304</v>
      </c>
      <c r="AF60" s="38" t="n">
        <f aca="false">R60/100</f>
        <v>0.00914566666666667</v>
      </c>
      <c r="AG60" s="38" t="n">
        <f aca="false">Y60/100</f>
        <v>0.0307</v>
      </c>
      <c r="AH60" s="38" t="n">
        <f aca="false">Z60/100</f>
        <v>0.004041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1672</v>
      </c>
      <c r="I61" s="50" t="n">
        <f aca="false">V61</f>
        <v>35.6686</v>
      </c>
      <c r="J61" s="50" t="n">
        <f aca="false">T61</f>
        <v>417.1672</v>
      </c>
      <c r="K61" s="50" t="n">
        <f aca="false">W61</f>
        <v>36.7701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3067.49</v>
      </c>
      <c r="Q61" s="52" t="n">
        <v>2.49</v>
      </c>
      <c r="R61" s="51" t="n">
        <f aca="false">P61/3600</f>
        <v>0.852080555555556</v>
      </c>
      <c r="S61" s="53"/>
      <c r="T61" s="51" t="n">
        <v>417.1672</v>
      </c>
      <c r="U61" s="51" t="n">
        <v>32.563</v>
      </c>
      <c r="V61" s="51" t="n">
        <v>35.6686</v>
      </c>
      <c r="W61" s="51" t="n">
        <v>36.7701</v>
      </c>
      <c r="X61" s="51" t="n">
        <v>1349.88</v>
      </c>
      <c r="Y61" s="52" t="n">
        <v>2.75</v>
      </c>
      <c r="Z61" s="51" t="n">
        <f aca="false">X61/3600</f>
        <v>0.374966666666667</v>
      </c>
      <c r="AA61" s="53"/>
      <c r="AB61" s="53"/>
      <c r="AC61" s="53"/>
      <c r="AE61" s="38" t="n">
        <f aca="false">Q61/100</f>
        <v>0.0249</v>
      </c>
      <c r="AF61" s="38" t="n">
        <f aca="false">R61/100</f>
        <v>0.00852080555555556</v>
      </c>
      <c r="AG61" s="38" t="n">
        <f aca="false">Y61/100</f>
        <v>0.0275</v>
      </c>
      <c r="AH61" s="38" t="n">
        <f aca="false">Z61/100</f>
        <v>0.003749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64</v>
      </c>
      <c r="I62" s="65" t="n">
        <f aca="false">V62</f>
        <v>33.2643</v>
      </c>
      <c r="J62" s="65" t="n">
        <f aca="false">T62</f>
        <v>186.764</v>
      </c>
      <c r="K62" s="65" t="n">
        <f aca="false">W62</f>
        <v>34.229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2874.54</v>
      </c>
      <c r="Q62" s="58" t="n">
        <v>2.07</v>
      </c>
      <c r="R62" s="58" t="n">
        <f aca="false">P62/3600</f>
        <v>0.798483333333333</v>
      </c>
      <c r="S62" s="56"/>
      <c r="T62" s="58" t="n">
        <v>186.764</v>
      </c>
      <c r="U62" s="58" t="n">
        <v>29.6473</v>
      </c>
      <c r="V62" s="58" t="n">
        <v>33.2643</v>
      </c>
      <c r="W62" s="58" t="n">
        <v>34.2298</v>
      </c>
      <c r="X62" s="58" t="n">
        <v>1246.77</v>
      </c>
      <c r="Y62" s="58" t="n">
        <v>2.15</v>
      </c>
      <c r="Z62" s="58" t="n">
        <f aca="false">X62/3600</f>
        <v>0.346325</v>
      </c>
      <c r="AA62" s="56"/>
      <c r="AB62" s="56"/>
      <c r="AC62" s="56"/>
      <c r="AE62" s="38" t="n">
        <f aca="false">Q62/100</f>
        <v>0.0207</v>
      </c>
      <c r="AF62" s="38" t="n">
        <f aca="false">R62/100</f>
        <v>0.00798483333333333</v>
      </c>
      <c r="AG62" s="38" t="n">
        <f aca="false">Y62/100</f>
        <v>0.0215</v>
      </c>
      <c r="AH62" s="38" t="n">
        <f aca="false">Z62/100</f>
        <v>0.00346325</v>
      </c>
    </row>
    <row r="63" customFormat="false" ht="11.2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7576</v>
      </c>
      <c r="I63" s="62" t="n">
        <f aca="false">V63</f>
        <v>46.401</v>
      </c>
      <c r="J63" s="62" t="n">
        <f aca="false">T63</f>
        <v>2518.7576</v>
      </c>
      <c r="K63" s="62" t="n">
        <f aca="false">W63</f>
        <v>47.322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37984.77</v>
      </c>
      <c r="Q63" s="52" t="n">
        <v>24.86</v>
      </c>
      <c r="R63" s="59" t="n">
        <f aca="false">P63/3600</f>
        <v>10.551325</v>
      </c>
      <c r="S63" s="61"/>
      <c r="T63" s="59" t="n">
        <v>2518.7576</v>
      </c>
      <c r="U63" s="59" t="n">
        <v>43.1329</v>
      </c>
      <c r="V63" s="59" t="n">
        <v>46.401</v>
      </c>
      <c r="W63" s="59" t="n">
        <v>47.3221</v>
      </c>
      <c r="X63" s="59" t="n">
        <v>18909.1</v>
      </c>
      <c r="Y63" s="52" t="n">
        <v>19.06</v>
      </c>
      <c r="Z63" s="59" t="n">
        <f aca="false">X63/3600</f>
        <v>5.252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486</v>
      </c>
      <c r="AF63" s="38" t="n">
        <f aca="false">R63/100</f>
        <v>0.10551325</v>
      </c>
      <c r="AG63" s="38" t="n">
        <f aca="false">Y63/100</f>
        <v>0.1906</v>
      </c>
      <c r="AH63" s="38" t="n">
        <f aca="false">Z63/100</f>
        <v>0.0525252777777778</v>
      </c>
    </row>
    <row r="64" customFormat="false" ht="11.2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7568</v>
      </c>
      <c r="I64" s="63" t="n">
        <f aca="false">V64</f>
        <v>45.0624</v>
      </c>
      <c r="J64" s="63" t="n">
        <f aca="false">T64</f>
        <v>962.7568</v>
      </c>
      <c r="K64" s="63" t="n">
        <f aca="false">W64</f>
        <v>45.716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36628.68</v>
      </c>
      <c r="Q64" s="52" t="n">
        <v>20.57</v>
      </c>
      <c r="R64" s="51" t="n">
        <f aca="false">P64/3600</f>
        <v>10.1746333333333</v>
      </c>
      <c r="S64" s="53"/>
      <c r="T64" s="51" t="n">
        <v>962.7568</v>
      </c>
      <c r="U64" s="51" t="n">
        <v>40.6726</v>
      </c>
      <c r="V64" s="51" t="n">
        <v>45.0624</v>
      </c>
      <c r="W64" s="51" t="n">
        <v>45.7165</v>
      </c>
      <c r="X64" s="51" t="n">
        <v>18064.51</v>
      </c>
      <c r="Y64" s="52" t="n">
        <v>16.68</v>
      </c>
      <c r="Z64" s="51" t="n">
        <f aca="false">X64/3600</f>
        <v>5.01791944444444</v>
      </c>
      <c r="AA64" s="53"/>
      <c r="AB64" s="53"/>
      <c r="AC64" s="53"/>
      <c r="AE64" s="38" t="n">
        <f aca="false">Q64/100</f>
        <v>0.2057</v>
      </c>
      <c r="AF64" s="38" t="n">
        <f aca="false">R64/100</f>
        <v>0.101746333333333</v>
      </c>
      <c r="AG64" s="38" t="n">
        <f aca="false">Y64/100</f>
        <v>0.1668</v>
      </c>
      <c r="AH64" s="38" t="n">
        <f aca="false">Z64/100</f>
        <v>0.050179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908</v>
      </c>
      <c r="I65" s="63" t="n">
        <f aca="false">V65</f>
        <v>43.5086</v>
      </c>
      <c r="J65" s="63" t="n">
        <f aca="false">T65</f>
        <v>458.908</v>
      </c>
      <c r="K65" s="63" t="n">
        <f aca="false">W65</f>
        <v>43.835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36571.52</v>
      </c>
      <c r="Q65" s="52" t="n">
        <v>18.21</v>
      </c>
      <c r="R65" s="51" t="n">
        <f aca="false">P65/3600</f>
        <v>10.1587555555556</v>
      </c>
      <c r="S65" s="53"/>
      <c r="T65" s="51" t="n">
        <v>458.908</v>
      </c>
      <c r="U65" s="51" t="n">
        <v>37.9262</v>
      </c>
      <c r="V65" s="51" t="n">
        <v>43.5086</v>
      </c>
      <c r="W65" s="51" t="n">
        <v>43.8356</v>
      </c>
      <c r="X65" s="51" t="n">
        <v>17664.16</v>
      </c>
      <c r="Y65" s="52" t="n">
        <v>15.3</v>
      </c>
      <c r="Z65" s="51" t="n">
        <f aca="false">X65/3600</f>
        <v>4.90671111111111</v>
      </c>
      <c r="AA65" s="53"/>
      <c r="AB65" s="53"/>
      <c r="AC65" s="53"/>
      <c r="AE65" s="38" t="n">
        <f aca="false">Q65/100</f>
        <v>0.1821</v>
      </c>
      <c r="AF65" s="38" t="n">
        <f aca="false">R65/100</f>
        <v>0.101587555555556</v>
      </c>
      <c r="AG65" s="38" t="n">
        <f aca="false">Y65/100</f>
        <v>0.153</v>
      </c>
      <c r="AH65" s="38" t="n">
        <f aca="false">Z65/100</f>
        <v>0.049067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016</v>
      </c>
      <c r="I66" s="64" t="n">
        <f aca="false">V66</f>
        <v>41.8596</v>
      </c>
      <c r="J66" s="64" t="n">
        <f aca="false">T66</f>
        <v>242.6016</v>
      </c>
      <c r="K66" s="64" t="n">
        <f aca="false">W66</f>
        <v>42.1275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36572.4</v>
      </c>
      <c r="Q66" s="58" t="n">
        <v>16.66</v>
      </c>
      <c r="R66" s="58" t="n">
        <f aca="false">P66/3600</f>
        <v>10.159</v>
      </c>
      <c r="S66" s="56"/>
      <c r="T66" s="58" t="n">
        <v>242.6016</v>
      </c>
      <c r="U66" s="58" t="n">
        <v>35.0595</v>
      </c>
      <c r="V66" s="58" t="n">
        <v>41.8596</v>
      </c>
      <c r="W66" s="58" t="n">
        <v>42.1275</v>
      </c>
      <c r="X66" s="58" t="n">
        <v>17533.58</v>
      </c>
      <c r="Y66" s="58" t="n">
        <v>13.47</v>
      </c>
      <c r="Z66" s="58" t="n">
        <f aca="false">X66/3600</f>
        <v>4.87043888888889</v>
      </c>
      <c r="AA66" s="56"/>
      <c r="AB66" s="56"/>
      <c r="AC66" s="56"/>
      <c r="AE66" s="38" t="n">
        <f aca="false">Q66/100</f>
        <v>0.1666</v>
      </c>
      <c r="AF66" s="38" t="n">
        <f aca="false">R66/100</f>
        <v>0.10159</v>
      </c>
      <c r="AG66" s="38" t="n">
        <f aca="false">Y66/100</f>
        <v>0.1347</v>
      </c>
      <c r="AH66" s="38" t="n">
        <f aca="false">Z66/100</f>
        <v>0.0487043888888889</v>
      </c>
    </row>
    <row r="67" customFormat="false" ht="11.2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824</v>
      </c>
      <c r="I67" s="60" t="n">
        <f aca="false">V67</f>
        <v>48.0031</v>
      </c>
      <c r="J67" s="60" t="n">
        <f aca="false">T67</f>
        <v>3601.824</v>
      </c>
      <c r="K67" s="60" t="n">
        <f aca="false">W67</f>
        <v>47.3182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36985.93</v>
      </c>
      <c r="Q67" s="52" t="n">
        <v>25.75</v>
      </c>
      <c r="R67" s="59" t="n">
        <f aca="false">P67/3600</f>
        <v>10.2738694444444</v>
      </c>
      <c r="S67" s="61"/>
      <c r="T67" s="59" t="n">
        <v>3601.824</v>
      </c>
      <c r="U67" s="59" t="n">
        <v>42.9757</v>
      </c>
      <c r="V67" s="59" t="n">
        <v>48.0031</v>
      </c>
      <c r="W67" s="59" t="n">
        <v>47.3182</v>
      </c>
      <c r="X67" s="59" t="n">
        <v>19139.1</v>
      </c>
      <c r="Y67" s="52" t="n">
        <v>18.27</v>
      </c>
      <c r="Z67" s="59" t="n">
        <f aca="false">X67/3600</f>
        <v>5.316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575</v>
      </c>
      <c r="AF67" s="38" t="n">
        <f aca="false">R67/100</f>
        <v>0.102738694444444</v>
      </c>
      <c r="AG67" s="38" t="n">
        <f aca="false">Y67/100</f>
        <v>0.1827</v>
      </c>
      <c r="AH67" s="38" t="n">
        <f aca="false">Z67/100</f>
        <v>0.0531641666666667</v>
      </c>
    </row>
    <row r="68" customFormat="false" ht="11.2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664</v>
      </c>
      <c r="I68" s="50" t="n">
        <f aca="false">V68</f>
        <v>46.6634</v>
      </c>
      <c r="J68" s="50" t="n">
        <f aca="false">T68</f>
        <v>1227.1664</v>
      </c>
      <c r="K68" s="50" t="n">
        <f aca="false">W68</f>
        <v>45.383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36301.83</v>
      </c>
      <c r="Q68" s="52" t="n">
        <v>21.76</v>
      </c>
      <c r="R68" s="51" t="n">
        <f aca="false">P68/3600</f>
        <v>10.0838416666667</v>
      </c>
      <c r="S68" s="53"/>
      <c r="T68" s="51" t="n">
        <v>1227.1664</v>
      </c>
      <c r="U68" s="51" t="n">
        <v>40.2925</v>
      </c>
      <c r="V68" s="51" t="n">
        <v>46.6634</v>
      </c>
      <c r="W68" s="51" t="n">
        <v>45.3838</v>
      </c>
      <c r="X68" s="51" t="n">
        <v>18267.15</v>
      </c>
      <c r="Y68" s="52" t="n">
        <v>21.65</v>
      </c>
      <c r="Z68" s="51" t="n">
        <f aca="false">X68/3600</f>
        <v>5.07420833333333</v>
      </c>
      <c r="AA68" s="53"/>
      <c r="AB68" s="53"/>
      <c r="AC68" s="53"/>
      <c r="AE68" s="38" t="n">
        <f aca="false">Q68/100</f>
        <v>0.2176</v>
      </c>
      <c r="AF68" s="38" t="n">
        <f aca="false">R68/100</f>
        <v>0.100838416666667</v>
      </c>
      <c r="AG68" s="38" t="n">
        <f aca="false">Y68/100</f>
        <v>0.2165</v>
      </c>
      <c r="AH68" s="38" t="n">
        <f aca="false">Z68/100</f>
        <v>0.050742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4056</v>
      </c>
      <c r="I69" s="50" t="n">
        <f aca="false">V69</f>
        <v>45.362</v>
      </c>
      <c r="J69" s="50" t="n">
        <f aca="false">T69</f>
        <v>563.4056</v>
      </c>
      <c r="K69" s="50" t="n">
        <f aca="false">W69</f>
        <v>43.484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35486.55</v>
      </c>
      <c r="Q69" s="52" t="n">
        <v>22.64</v>
      </c>
      <c r="R69" s="51" t="n">
        <f aca="false">P69/3600</f>
        <v>9.857375</v>
      </c>
      <c r="S69" s="53"/>
      <c r="T69" s="51" t="n">
        <v>563.4056</v>
      </c>
      <c r="U69" s="51" t="n">
        <v>37.2947</v>
      </c>
      <c r="V69" s="51" t="n">
        <v>45.362</v>
      </c>
      <c r="W69" s="51" t="n">
        <v>43.4843</v>
      </c>
      <c r="X69" s="51" t="n">
        <v>17721.88</v>
      </c>
      <c r="Y69" s="52" t="n">
        <v>20.56</v>
      </c>
      <c r="Z69" s="51" t="n">
        <f aca="false">X69/3600</f>
        <v>4.92274444444445</v>
      </c>
      <c r="AA69" s="53"/>
      <c r="AB69" s="53"/>
      <c r="AC69" s="53"/>
      <c r="AE69" s="38" t="n">
        <f aca="false">Q69/100</f>
        <v>0.2264</v>
      </c>
      <c r="AF69" s="38" t="n">
        <f aca="false">R69/100</f>
        <v>0.09857375</v>
      </c>
      <c r="AG69" s="38" t="n">
        <f aca="false">Y69/100</f>
        <v>0.2056</v>
      </c>
      <c r="AH69" s="38" t="n">
        <f aca="false">Z69/100</f>
        <v>0.049227444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5136</v>
      </c>
      <c r="I70" s="57" t="n">
        <f aca="false">V70</f>
        <v>44.067</v>
      </c>
      <c r="J70" s="57" t="n">
        <f aca="false">T70</f>
        <v>297.5136</v>
      </c>
      <c r="K70" s="57" t="n">
        <f aca="false">W70</f>
        <v>41.9579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34820.36</v>
      </c>
      <c r="Q70" s="58" t="n">
        <v>16.89</v>
      </c>
      <c r="R70" s="58" t="n">
        <f aca="false">P70/3600</f>
        <v>9.67232222222222</v>
      </c>
      <c r="S70" s="56"/>
      <c r="T70" s="58" t="n">
        <v>297.5136</v>
      </c>
      <c r="U70" s="58" t="n">
        <v>34.1302</v>
      </c>
      <c r="V70" s="58" t="n">
        <v>44.067</v>
      </c>
      <c r="W70" s="58" t="n">
        <v>41.9579</v>
      </c>
      <c r="X70" s="58" t="n">
        <v>17444.57</v>
      </c>
      <c r="Y70" s="58" t="n">
        <v>16.68</v>
      </c>
      <c r="Z70" s="58" t="n">
        <f aca="false">X70/3600</f>
        <v>4.84571388888889</v>
      </c>
      <c r="AA70" s="56"/>
      <c r="AB70" s="56"/>
      <c r="AC70" s="56"/>
      <c r="AE70" s="38" t="n">
        <f aca="false">Q70/100</f>
        <v>0.1689</v>
      </c>
      <c r="AF70" s="38" t="n">
        <f aca="false">R70/100</f>
        <v>0.0967232222222222</v>
      </c>
      <c r="AG70" s="38" t="n">
        <f aca="false">Y70/100</f>
        <v>0.1668</v>
      </c>
      <c r="AH70" s="38" t="n">
        <f aca="false">Z70/100</f>
        <v>0.0484571388888889</v>
      </c>
    </row>
    <row r="71" customFormat="false" ht="11.2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1224</v>
      </c>
      <c r="I71" s="60" t="n">
        <f aca="false">V71</f>
        <v>47.7386</v>
      </c>
      <c r="J71" s="60" t="n">
        <f aca="false">T71</f>
        <v>3043.1224</v>
      </c>
      <c r="K71" s="60" t="n">
        <f aca="false">W71</f>
        <v>47.887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36732.39</v>
      </c>
      <c r="Q71" s="52" t="n">
        <v>25.08</v>
      </c>
      <c r="R71" s="59" t="n">
        <f aca="false">P71/3600</f>
        <v>10.2034416666667</v>
      </c>
      <c r="S71" s="61"/>
      <c r="T71" s="59" t="n">
        <v>3043.1224</v>
      </c>
      <c r="U71" s="59" t="n">
        <v>42.917</v>
      </c>
      <c r="V71" s="59" t="n">
        <v>47.7386</v>
      </c>
      <c r="W71" s="59" t="n">
        <v>47.8878</v>
      </c>
      <c r="X71" s="59" t="n">
        <v>18881.67</v>
      </c>
      <c r="Y71" s="52" t="n">
        <v>23.38</v>
      </c>
      <c r="Z71" s="59" t="n">
        <f aca="false">X71/3600</f>
        <v>5.2449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08</v>
      </c>
      <c r="AF71" s="38" t="n">
        <f aca="false">R71/100</f>
        <v>0.102034416666667</v>
      </c>
      <c r="AG71" s="38" t="n">
        <f aca="false">Y71/100</f>
        <v>0.2338</v>
      </c>
      <c r="AH71" s="38" t="n">
        <f aca="false">Z71/100</f>
        <v>0.0524490833333333</v>
      </c>
    </row>
    <row r="72" customFormat="false" ht="11.2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6224</v>
      </c>
      <c r="I72" s="50" t="n">
        <f aca="false">V72</f>
        <v>45.9754</v>
      </c>
      <c r="J72" s="50" t="n">
        <f aca="false">T72</f>
        <v>973.6224</v>
      </c>
      <c r="K72" s="50" t="n">
        <f aca="false">W72</f>
        <v>45.980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34279.2</v>
      </c>
      <c r="Q72" s="52" t="n">
        <v>21.52</v>
      </c>
      <c r="R72" s="51" t="n">
        <f aca="false">P72/3600</f>
        <v>9.522</v>
      </c>
      <c r="S72" s="53"/>
      <c r="T72" s="51" t="n">
        <v>973.6224</v>
      </c>
      <c r="U72" s="51" t="n">
        <v>40.2644</v>
      </c>
      <c r="V72" s="51" t="n">
        <v>45.9754</v>
      </c>
      <c r="W72" s="51" t="n">
        <v>45.9809</v>
      </c>
      <c r="X72" s="51" t="n">
        <v>18016.23</v>
      </c>
      <c r="Y72" s="52" t="n">
        <v>20.5</v>
      </c>
      <c r="Z72" s="51" t="n">
        <f aca="false">X72/3600</f>
        <v>5.00450833333333</v>
      </c>
      <c r="AA72" s="53"/>
      <c r="AB72" s="53"/>
      <c r="AC72" s="53"/>
      <c r="AE72" s="38" t="n">
        <f aca="false">Q72/100</f>
        <v>0.2152</v>
      </c>
      <c r="AF72" s="38" t="n">
        <f aca="false">R72/100</f>
        <v>0.09522</v>
      </c>
      <c r="AG72" s="38" t="n">
        <f aca="false">Y72/100</f>
        <v>0.205</v>
      </c>
      <c r="AH72" s="38" t="n">
        <f aca="false">Z72/100</f>
        <v>0.050045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2472</v>
      </c>
      <c r="I73" s="50" t="n">
        <f aca="false">V73</f>
        <v>44.0975</v>
      </c>
      <c r="J73" s="50" t="n">
        <f aca="false">T73</f>
        <v>430.2472</v>
      </c>
      <c r="K73" s="50" t="n">
        <f aca="false">W73</f>
        <v>43.876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31830.93</v>
      </c>
      <c r="Q73" s="52" t="n">
        <v>18.42</v>
      </c>
      <c r="R73" s="51" t="n">
        <f aca="false">P73/3600</f>
        <v>8.841925</v>
      </c>
      <c r="S73" s="53"/>
      <c r="T73" s="51" t="n">
        <v>430.2472</v>
      </c>
      <c r="U73" s="51" t="n">
        <v>37.5424</v>
      </c>
      <c r="V73" s="51" t="n">
        <v>44.0975</v>
      </c>
      <c r="W73" s="51" t="n">
        <v>43.8764</v>
      </c>
      <c r="X73" s="51" t="n">
        <v>17544.67</v>
      </c>
      <c r="Y73" s="52" t="n">
        <v>18.87</v>
      </c>
      <c r="Z73" s="51" t="n">
        <f aca="false">X73/3600</f>
        <v>4.87351944444444</v>
      </c>
      <c r="AA73" s="53"/>
      <c r="AB73" s="53"/>
      <c r="AC73" s="53"/>
      <c r="AE73" s="38" t="n">
        <f aca="false">Q73/100</f>
        <v>0.1842</v>
      </c>
      <c r="AF73" s="38" t="n">
        <f aca="false">R73/100</f>
        <v>0.08841925</v>
      </c>
      <c r="AG73" s="38" t="n">
        <f aca="false">Y73/100</f>
        <v>0.1887</v>
      </c>
      <c r="AH73" s="38" t="n">
        <f aca="false">Z73/100</f>
        <v>0.04873519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1344</v>
      </c>
      <c r="I74" s="65" t="n">
        <f aca="false">V74</f>
        <v>42.3012</v>
      </c>
      <c r="J74" s="65" t="n">
        <f aca="false">T74</f>
        <v>226.1344</v>
      </c>
      <c r="K74" s="65" t="n">
        <f aca="false">W74</f>
        <v>41.826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31788.31</v>
      </c>
      <c r="Q74" s="58" t="n">
        <v>17.26</v>
      </c>
      <c r="R74" s="58" t="n">
        <f aca="false">P74/3600</f>
        <v>8.83008611111111</v>
      </c>
      <c r="S74" s="56"/>
      <c r="T74" s="58" t="n">
        <v>226.1344</v>
      </c>
      <c r="U74" s="58" t="n">
        <v>34.8432</v>
      </c>
      <c r="V74" s="58" t="n">
        <v>42.3012</v>
      </c>
      <c r="W74" s="58" t="n">
        <v>41.826</v>
      </c>
      <c r="X74" s="58" t="n">
        <v>17216.98</v>
      </c>
      <c r="Y74" s="58" t="n">
        <v>17.62</v>
      </c>
      <c r="Z74" s="58" t="n">
        <f aca="false">X74/3600</f>
        <v>4.78249444444445</v>
      </c>
      <c r="AA74" s="56"/>
      <c r="AB74" s="56"/>
      <c r="AC74" s="56"/>
      <c r="AE74" s="38" t="n">
        <f aca="false">Q74/100</f>
        <v>0.1726</v>
      </c>
      <c r="AF74" s="38" t="n">
        <f aca="false">R74/100</f>
        <v>0.0883008611111111</v>
      </c>
      <c r="AG74" s="38" t="n">
        <f aca="false">Y74/100</f>
        <v>0.1762</v>
      </c>
      <c r="AH74" s="38" t="n">
        <f aca="false">Z74/100</f>
        <v>0.0478249444444445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15.9020466898394</v>
      </c>
      <c r="R81" s="70" t="n">
        <f aca="false">GEOMEAN(AF11:AF74)*100</f>
        <v>6.20318582613381</v>
      </c>
      <c r="S81" s="70"/>
      <c r="T81" s="70"/>
      <c r="U81" s="70"/>
      <c r="V81" s="70"/>
      <c r="W81" s="70"/>
      <c r="X81" s="70"/>
      <c r="Y81" s="70" t="n">
        <f aca="false">GEOMEAN(AG11:AG74)*100</f>
        <v>13.6988928717253</v>
      </c>
      <c r="Z81" s="70" t="n">
        <f aca="false">GEOMEAN(AH11:AH74)*100</f>
        <v>2.81185850997869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861454700700773</v>
      </c>
      <c r="Z82" s="80" t="n">
        <f aca="false">Z81/R81</f>
        <v>0.453292644907143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0.445130555555556</v>
      </c>
      <c r="R83" s="69" t="n">
        <f aca="false">SUM(R11:R74)</f>
        <v>665.795536111111</v>
      </c>
      <c r="X83" s="69"/>
      <c r="Y83" s="69" t="n">
        <f aca="false">SUM(Y11:Y74)/3600</f>
        <v>0.357730555555556</v>
      </c>
      <c r="Z83" s="69" t="n">
        <f aca="false">SUM(Z11:Z74)</f>
        <v>301.4528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27T06:09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