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N/A</t>
  </si>
  <si>
    <t xml:space="preserve">&lt;--- Encoder times are calculated in heterogenous cluster, hence not reliable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s">
        <v>12</v>
      </c>
      <c r="D10" s="24"/>
      <c r="E10" s="24"/>
      <c r="F10" s="24" t="s">
        <v>12</v>
      </c>
      <c r="G10" s="24"/>
      <c r="H10" s="24"/>
      <c r="I10" s="25"/>
      <c r="J10" s="0" t="s">
        <v>13</v>
      </c>
    </row>
    <row r="11" customFormat="false" ht="13.5" hidden="false" customHeight="false" outlineLevel="0" collapsed="false">
      <c r="B11" s="26" t="s">
        <v>14</v>
      </c>
      <c r="C11" s="27" t="n">
        <f aca="false">Intra!$Y82</f>
        <v>0.998007459958886</v>
      </c>
      <c r="D11" s="27"/>
      <c r="E11" s="27"/>
      <c r="F11" s="27" t="n">
        <f aca="false">'Intra LoCo'!$Y82</f>
        <v>1.0143267568877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5</v>
      </c>
      <c r="E13" s="29"/>
      <c r="F13" s="28"/>
      <c r="G13" s="7" t="s">
        <v>16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s">
        <v>12</v>
      </c>
      <c r="D21" s="24"/>
      <c r="E21" s="24"/>
      <c r="F21" s="24" t="s">
        <v>12</v>
      </c>
      <c r="G21" s="24"/>
      <c r="H21" s="24"/>
      <c r="I21" s="25"/>
      <c r="J21" s="0" t="s">
        <v>13</v>
      </c>
    </row>
    <row r="22" customFormat="false" ht="13.5" hidden="false" customHeight="false" outlineLevel="0" collapsed="false">
      <c r="B22" s="26" t="s">
        <v>14</v>
      </c>
      <c r="C22" s="27" t="n">
        <f aca="false">'Random access'!$Y82</f>
        <v>1.00337712822085</v>
      </c>
      <c r="D22" s="27"/>
      <c r="E22" s="27"/>
      <c r="F22" s="27" t="n">
        <f aca="false">'Random access LoCo'!$Y82</f>
        <v>0.993996414283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7</v>
      </c>
      <c r="D24" s="2"/>
      <c r="E24" s="2"/>
      <c r="F24" s="2" t="s">
        <v>18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s">
        <v>12</v>
      </c>
      <c r="D32" s="24"/>
      <c r="E32" s="24"/>
      <c r="F32" s="24" t="s">
        <v>12</v>
      </c>
      <c r="G32" s="24"/>
      <c r="H32" s="24"/>
      <c r="I32" s="25"/>
      <c r="J32" s="0" t="s">
        <v>13</v>
      </c>
    </row>
    <row r="33" customFormat="false" ht="13.5" hidden="false" customHeight="false" outlineLevel="0" collapsed="false">
      <c r="B33" s="26" t="s">
        <v>14</v>
      </c>
      <c r="C33" s="27" t="n">
        <f aca="false">'Low delay'!$Y82</f>
        <v>0.99833103886509</v>
      </c>
      <c r="D33" s="27"/>
      <c r="E33" s="27"/>
      <c r="F33" s="27" t="n">
        <f aca="false">'Low delay LoCo'!$Y82</f>
        <v>1.0101862654983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7" activeCellId="0" sqref="AI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618.496</v>
      </c>
      <c r="I3" s="50" t="n">
        <f aca="false">V3</f>
        <v>42.9362</v>
      </c>
      <c r="J3" s="50" t="n">
        <f aca="false">T3</f>
        <v>109618.496</v>
      </c>
      <c r="K3" s="50" t="n">
        <f aca="false">W3</f>
        <v>44.7332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29545.36</v>
      </c>
      <c r="Q3" s="52" t="n">
        <v>166.13</v>
      </c>
      <c r="R3" s="51" t="n">
        <f aca="false">P3/3600</f>
        <v>8.20704444444445</v>
      </c>
      <c r="S3" s="53"/>
      <c r="T3" s="51" t="n">
        <v>109618.496</v>
      </c>
      <c r="U3" s="51" t="n">
        <v>43.5586</v>
      </c>
      <c r="V3" s="51" t="n">
        <v>42.9362</v>
      </c>
      <c r="W3" s="51" t="n">
        <v>44.7332</v>
      </c>
      <c r="X3" s="51" t="n">
        <v>22065.41</v>
      </c>
      <c r="Y3" s="51" t="n">
        <v>172.14</v>
      </c>
      <c r="Z3" s="51" t="n">
        <f aca="false">X3/3600</f>
        <v>6.129280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6613</v>
      </c>
      <c r="AF3" s="38" t="n">
        <f aca="false">R3/100</f>
        <v>0.0820704444444445</v>
      </c>
      <c r="AG3" s="38" t="n">
        <f aca="false">Y3/100</f>
        <v>1.7214</v>
      </c>
      <c r="AH3" s="38" t="n">
        <f aca="false">Z3/100</f>
        <v>0.0612928055555556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401.1328</v>
      </c>
      <c r="I4" s="50" t="n">
        <f aca="false">V4</f>
        <v>40.3362</v>
      </c>
      <c r="J4" s="50" t="n">
        <f aca="false">T4</f>
        <v>62401.1328</v>
      </c>
      <c r="K4" s="50" t="n">
        <f aca="false">W4</f>
        <v>42.3189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25865.15</v>
      </c>
      <c r="Q4" s="52" t="n">
        <v>149.04</v>
      </c>
      <c r="R4" s="51" t="n">
        <f aca="false">P4/3600</f>
        <v>7.18476388888889</v>
      </c>
      <c r="S4" s="53"/>
      <c r="T4" s="51" t="n">
        <v>62401.1328</v>
      </c>
      <c r="U4" s="51" t="n">
        <v>40.4482</v>
      </c>
      <c r="V4" s="51" t="n">
        <v>40.3362</v>
      </c>
      <c r="W4" s="51" t="n">
        <v>42.3189</v>
      </c>
      <c r="X4" s="51" t="n">
        <v>15109.34</v>
      </c>
      <c r="Y4" s="51" t="n">
        <v>145.68</v>
      </c>
      <c r="Z4" s="51" t="n">
        <f aca="false">X4/3600</f>
        <v>4.19703888888889</v>
      </c>
      <c r="AA4" s="53"/>
      <c r="AB4" s="53"/>
      <c r="AC4" s="53"/>
      <c r="AE4" s="38" t="n">
        <f aca="false">Q4/100</f>
        <v>1.4904</v>
      </c>
      <c r="AF4" s="38" t="n">
        <f aca="false">R4/100</f>
        <v>0.0718476388888889</v>
      </c>
      <c r="AG4" s="38" t="n">
        <f aca="false">Y4/100</f>
        <v>1.4568</v>
      </c>
      <c r="AH4" s="38" t="n">
        <f aca="false">Z4/100</f>
        <v>0.0419703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02.9616</v>
      </c>
      <c r="I5" s="50" t="n">
        <f aca="false">V5</f>
        <v>38.2481</v>
      </c>
      <c r="J5" s="50" t="n">
        <f aca="false">T5</f>
        <v>34602.9616</v>
      </c>
      <c r="K5" s="50" t="n">
        <f aca="false">W5</f>
        <v>40.3903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23032.58</v>
      </c>
      <c r="Q5" s="52" t="n">
        <v>130.65</v>
      </c>
      <c r="R5" s="51" t="n">
        <f aca="false">P5/3600</f>
        <v>6.39793888888889</v>
      </c>
      <c r="S5" s="53"/>
      <c r="T5" s="51" t="n">
        <v>34602.9616</v>
      </c>
      <c r="U5" s="51" t="n">
        <v>37.2618</v>
      </c>
      <c r="V5" s="51" t="n">
        <v>38.2481</v>
      </c>
      <c r="W5" s="51" t="n">
        <v>40.3903</v>
      </c>
      <c r="X5" s="51" t="n">
        <v>14411.71</v>
      </c>
      <c r="Y5" s="51" t="n">
        <v>132.84</v>
      </c>
      <c r="Z5" s="51" t="n">
        <f aca="false">X5/3600</f>
        <v>4.00325277777778</v>
      </c>
      <c r="AA5" s="53"/>
      <c r="AB5" s="53"/>
      <c r="AC5" s="53"/>
      <c r="AE5" s="38" t="n">
        <f aca="false">Q5/100</f>
        <v>1.3065</v>
      </c>
      <c r="AF5" s="38" t="n">
        <f aca="false">R5/100</f>
        <v>0.0639793888888889</v>
      </c>
      <c r="AG5" s="38" t="n">
        <f aca="false">Y5/100</f>
        <v>1.3284</v>
      </c>
      <c r="AH5" s="38" t="n">
        <f aca="false">Z5/100</f>
        <v>0.04003252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298.8176</v>
      </c>
      <c r="I6" s="57" t="n">
        <f aca="false">V6</f>
        <v>36.4074</v>
      </c>
      <c r="J6" s="57" t="n">
        <f aca="false">T6</f>
        <v>19298.8176</v>
      </c>
      <c r="K6" s="57" t="n">
        <f aca="false">W6</f>
        <v>38.8087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21429.96</v>
      </c>
      <c r="Q6" s="58" t="n">
        <v>119.38</v>
      </c>
      <c r="R6" s="58" t="n">
        <f aca="false">P6/3600</f>
        <v>5.95276666666667</v>
      </c>
      <c r="S6" s="56"/>
      <c r="T6" s="58" t="n">
        <v>19298.8176</v>
      </c>
      <c r="U6" s="58" t="n">
        <v>34.3005</v>
      </c>
      <c r="V6" s="58" t="n">
        <v>36.4074</v>
      </c>
      <c r="W6" s="58" t="n">
        <v>38.8087</v>
      </c>
      <c r="X6" s="58" t="n">
        <v>14162.6</v>
      </c>
      <c r="Y6" s="58" t="n">
        <v>126.29</v>
      </c>
      <c r="Z6" s="58" t="n">
        <f aca="false">X6/3600</f>
        <v>3.93405555555556</v>
      </c>
      <c r="AA6" s="56"/>
      <c r="AB6" s="56"/>
      <c r="AC6" s="56"/>
      <c r="AE6" s="38" t="n">
        <f aca="false">Q6/100</f>
        <v>1.1938</v>
      </c>
      <c r="AF6" s="38" t="n">
        <f aca="false">R6/100</f>
        <v>0.0595276666666667</v>
      </c>
      <c r="AG6" s="38" t="n">
        <f aca="false">Y6/100</f>
        <v>1.2629</v>
      </c>
      <c r="AH6" s="38" t="n">
        <f aca="false">Z6/100</f>
        <v>0.0393405555555556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770.9168</v>
      </c>
      <c r="I7" s="50" t="n">
        <f aca="false">V7</f>
        <v>45.6334</v>
      </c>
      <c r="J7" s="50" t="n">
        <f aca="false">T7</f>
        <v>113770.9168</v>
      </c>
      <c r="K7" s="50" t="n">
        <f aca="false">W7</f>
        <v>45.2934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29819.33</v>
      </c>
      <c r="Q7" s="52" t="n">
        <v>174.28</v>
      </c>
      <c r="R7" s="51" t="n">
        <f aca="false">P7/3600</f>
        <v>8.28314722222222</v>
      </c>
      <c r="S7" s="53"/>
      <c r="T7" s="59" t="n">
        <v>113770.9168</v>
      </c>
      <c r="U7" s="59" t="n">
        <v>43.5519</v>
      </c>
      <c r="V7" s="59" t="n">
        <v>45.6334</v>
      </c>
      <c r="W7" s="59" t="n">
        <v>45.2934</v>
      </c>
      <c r="X7" s="51" t="n">
        <v>17218.18</v>
      </c>
      <c r="Y7" s="51" t="n">
        <v>170.79</v>
      </c>
      <c r="Z7" s="51" t="n">
        <f aca="false">X7/3600</f>
        <v>4.78282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7428</v>
      </c>
      <c r="AF7" s="38" t="n">
        <f aca="false">R7/100</f>
        <v>0.0828314722222222</v>
      </c>
      <c r="AG7" s="38" t="n">
        <f aca="false">Y7/100</f>
        <v>1.7079</v>
      </c>
      <c r="AH7" s="38" t="n">
        <f aca="false">Z7/100</f>
        <v>0.0478282777777778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201.616</v>
      </c>
      <c r="I8" s="50" t="n">
        <f aca="false">V8</f>
        <v>43.4183</v>
      </c>
      <c r="J8" s="50" t="n">
        <f aca="false">T8</f>
        <v>67201.616</v>
      </c>
      <c r="K8" s="50" t="n">
        <f aca="false">W8</f>
        <v>43.6438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26196.26</v>
      </c>
      <c r="Q8" s="52" t="n">
        <v>155.65</v>
      </c>
      <c r="R8" s="51" t="n">
        <f aca="false">P8/3600</f>
        <v>7.27673888888889</v>
      </c>
      <c r="S8" s="53"/>
      <c r="T8" s="51" t="n">
        <v>67201.616</v>
      </c>
      <c r="U8" s="51" t="n">
        <v>40.1722</v>
      </c>
      <c r="V8" s="51" t="n">
        <v>43.4183</v>
      </c>
      <c r="W8" s="51" t="n">
        <v>43.6438</v>
      </c>
      <c r="X8" s="51" t="n">
        <v>15611.3</v>
      </c>
      <c r="Y8" s="51" t="n">
        <v>150.55</v>
      </c>
      <c r="Z8" s="51" t="n">
        <f aca="false">X8/3600</f>
        <v>4.33647222222222</v>
      </c>
      <c r="AA8" s="53"/>
      <c r="AB8" s="53"/>
      <c r="AC8" s="53"/>
      <c r="AE8" s="38" t="n">
        <f aca="false">Q8/100</f>
        <v>1.5565</v>
      </c>
      <c r="AF8" s="38" t="n">
        <f aca="false">R8/100</f>
        <v>0.0727673888888889</v>
      </c>
      <c r="AG8" s="38" t="n">
        <f aca="false">Y8/100</f>
        <v>1.5055</v>
      </c>
      <c r="AH8" s="38" t="n">
        <f aca="false">Z8/100</f>
        <v>0.0433647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786.7968</v>
      </c>
      <c r="I9" s="50" t="n">
        <f aca="false">V9</f>
        <v>41.4024</v>
      </c>
      <c r="J9" s="50" t="n">
        <f aca="false">T9</f>
        <v>37786.7968</v>
      </c>
      <c r="K9" s="50" t="n">
        <f aca="false">W9</f>
        <v>42.0662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23583.73</v>
      </c>
      <c r="Q9" s="52" t="n">
        <v>141.9</v>
      </c>
      <c r="R9" s="51" t="n">
        <f aca="false">P9/3600</f>
        <v>6.55103611111111</v>
      </c>
      <c r="S9" s="53"/>
      <c r="T9" s="51" t="n">
        <v>37786.7968</v>
      </c>
      <c r="U9" s="51" t="n">
        <v>36.8949</v>
      </c>
      <c r="V9" s="51" t="n">
        <v>41.4024</v>
      </c>
      <c r="W9" s="51" t="n">
        <v>42.0662</v>
      </c>
      <c r="X9" s="51" t="n">
        <v>14858.2</v>
      </c>
      <c r="Y9" s="51" t="n">
        <v>138.59</v>
      </c>
      <c r="Z9" s="51" t="n">
        <f aca="false">X9/3600</f>
        <v>4.12727777777778</v>
      </c>
      <c r="AA9" s="53"/>
      <c r="AB9" s="53"/>
      <c r="AC9" s="53"/>
      <c r="AE9" s="38" t="n">
        <f aca="false">Q9/100</f>
        <v>1.419</v>
      </c>
      <c r="AF9" s="38" t="n">
        <f aca="false">R9/100</f>
        <v>0.0655103611111111</v>
      </c>
      <c r="AG9" s="38" t="n">
        <f aca="false">Y9/100</f>
        <v>1.3859</v>
      </c>
      <c r="AH9" s="38" t="n">
        <f aca="false">Z9/100</f>
        <v>0.0412727777777778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117.1504</v>
      </c>
      <c r="I10" s="57" t="n">
        <f aca="false">V10</f>
        <v>39.607</v>
      </c>
      <c r="J10" s="57" t="n">
        <f aca="false">T10</f>
        <v>22117.1504</v>
      </c>
      <c r="K10" s="57" t="n">
        <f aca="false">W10</f>
        <v>40.4989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21925.37</v>
      </c>
      <c r="Q10" s="58" t="n">
        <v>133.3</v>
      </c>
      <c r="R10" s="58" t="n">
        <f aca="false">P10/3600</f>
        <v>6.09038055555556</v>
      </c>
      <c r="S10" s="56"/>
      <c r="T10" s="58" t="n">
        <v>22117.1504</v>
      </c>
      <c r="U10" s="58" t="n">
        <v>34.0855</v>
      </c>
      <c r="V10" s="58" t="n">
        <v>39.607</v>
      </c>
      <c r="W10" s="58" t="n">
        <v>40.4989</v>
      </c>
      <c r="X10" s="58" t="n">
        <v>14642.24</v>
      </c>
      <c r="Y10" s="58" t="n">
        <v>128.31</v>
      </c>
      <c r="Z10" s="58" t="n">
        <f aca="false">X10/3600</f>
        <v>4.06728888888889</v>
      </c>
      <c r="AA10" s="56"/>
      <c r="AB10" s="56"/>
      <c r="AC10" s="56"/>
      <c r="AE10" s="38" t="n">
        <f aca="false">Q10/100</f>
        <v>1.333</v>
      </c>
      <c r="AF10" s="38" t="n">
        <f aca="false">R10/100</f>
        <v>0.0609038055555556</v>
      </c>
      <c r="AG10" s="38" t="n">
        <f aca="false">Y10/100</f>
        <v>1.2831</v>
      </c>
      <c r="AH10" s="38" t="n">
        <f aca="false">Z10/100</f>
        <v>0.0406728888888889</v>
      </c>
    </row>
    <row r="11" customFormat="false" ht="11.25" hidden="false" customHeight="false" outlineLevel="0" collapsed="false">
      <c r="A11" s="49" t="s">
        <v>6</v>
      </c>
      <c r="B11" s="49" t="s">
        <v>40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95.4968</v>
      </c>
      <c r="I11" s="50" t="n">
        <f aca="false">V11</f>
        <v>44.5242</v>
      </c>
      <c r="J11" s="50" t="n">
        <f aca="false">T11</f>
        <v>23495.4968</v>
      </c>
      <c r="K11" s="50" t="n">
        <f aca="false">W11</f>
        <v>45.9748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20676.29</v>
      </c>
      <c r="Q11" s="52" t="n">
        <v>102.07</v>
      </c>
      <c r="R11" s="51" t="n">
        <f aca="false">P11/3600</f>
        <v>5.74341388888889</v>
      </c>
      <c r="S11" s="53"/>
      <c r="T11" s="51" t="n">
        <v>23495.4968</v>
      </c>
      <c r="U11" s="51" t="n">
        <v>42.7953</v>
      </c>
      <c r="V11" s="51" t="n">
        <v>44.5242</v>
      </c>
      <c r="W11" s="51" t="n">
        <v>45.9748</v>
      </c>
      <c r="X11" s="51" t="n">
        <v>12382.1</v>
      </c>
      <c r="Y11" s="51" t="n">
        <v>101.14</v>
      </c>
      <c r="Z11" s="51" t="n">
        <f aca="false">X11/3600</f>
        <v>3.43947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207</v>
      </c>
      <c r="AF11" s="38" t="n">
        <f aca="false">R11/100</f>
        <v>0.0574341388888889</v>
      </c>
      <c r="AG11" s="38" t="n">
        <f aca="false">Y11/100</f>
        <v>1.0114</v>
      </c>
      <c r="AH11" s="38" t="n">
        <f aca="false">Z11/100</f>
        <v>0.0343947222222222</v>
      </c>
    </row>
    <row r="12" customFormat="false" ht="11.25" hidden="false" customHeight="false" outlineLevel="0" collapsed="false">
      <c r="A12" s="55" t="s">
        <v>41</v>
      </c>
      <c r="B12" s="55" t="s">
        <v>42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66.3512</v>
      </c>
      <c r="I12" s="50" t="n">
        <f aca="false">V12</f>
        <v>42.7196</v>
      </c>
      <c r="J12" s="50" t="n">
        <f aca="false">T12</f>
        <v>13066.3512</v>
      </c>
      <c r="K12" s="50" t="n">
        <f aca="false">W12</f>
        <v>43.6813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18168.76</v>
      </c>
      <c r="Q12" s="52" t="n">
        <v>93.8</v>
      </c>
      <c r="R12" s="51" t="n">
        <f aca="false">P12/3600</f>
        <v>5.04687777777778</v>
      </c>
      <c r="S12" s="53"/>
      <c r="T12" s="51" t="n">
        <v>13066.3512</v>
      </c>
      <c r="U12" s="51" t="n">
        <v>41.1941</v>
      </c>
      <c r="V12" s="51" t="n">
        <v>42.7196</v>
      </c>
      <c r="W12" s="51" t="n">
        <v>43.6813</v>
      </c>
      <c r="X12" s="51" t="n">
        <v>12104.59</v>
      </c>
      <c r="Y12" s="51" t="n">
        <v>93.04</v>
      </c>
      <c r="Z12" s="51" t="n">
        <f aca="false">X12/3600</f>
        <v>3.36238611111111</v>
      </c>
      <c r="AA12" s="53"/>
      <c r="AB12" s="53"/>
      <c r="AC12" s="53"/>
      <c r="AE12" s="38" t="n">
        <f aca="false">Q12/100</f>
        <v>0.938</v>
      </c>
      <c r="AF12" s="38" t="n">
        <f aca="false">R12/100</f>
        <v>0.0504687777777778</v>
      </c>
      <c r="AG12" s="38" t="n">
        <f aca="false">Y12/100</f>
        <v>0.9304</v>
      </c>
      <c r="AH12" s="38" t="n">
        <f aca="false">Z12/100</f>
        <v>0.03362386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58.4896</v>
      </c>
      <c r="I13" s="50" t="n">
        <f aca="false">V13</f>
        <v>41.0884</v>
      </c>
      <c r="J13" s="50" t="n">
        <f aca="false">T13</f>
        <v>7158.4896</v>
      </c>
      <c r="K13" s="50" t="n">
        <f aca="false">W13</f>
        <v>41.9422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16886.49</v>
      </c>
      <c r="Q13" s="52" t="n">
        <v>89.69</v>
      </c>
      <c r="R13" s="51" t="n">
        <f aca="false">P13/3600</f>
        <v>4.69069166666667</v>
      </c>
      <c r="S13" s="53"/>
      <c r="T13" s="51" t="n">
        <v>7158.4896</v>
      </c>
      <c r="U13" s="51" t="n">
        <v>39.0594</v>
      </c>
      <c r="V13" s="51" t="n">
        <v>41.0884</v>
      </c>
      <c r="W13" s="51" t="n">
        <v>41.9422</v>
      </c>
      <c r="X13" s="51" t="n">
        <v>12059.11</v>
      </c>
      <c r="Y13" s="51" t="n">
        <v>92.67</v>
      </c>
      <c r="Z13" s="51" t="n">
        <f aca="false">X13/3600</f>
        <v>3.34975277777778</v>
      </c>
      <c r="AA13" s="53"/>
      <c r="AB13" s="53"/>
      <c r="AC13" s="53"/>
      <c r="AE13" s="38" t="n">
        <f aca="false">Q13/100</f>
        <v>0.8969</v>
      </c>
      <c r="AF13" s="38" t="n">
        <f aca="false">R13/100</f>
        <v>0.0469069166666667</v>
      </c>
      <c r="AG13" s="38" t="n">
        <f aca="false">Y13/100</f>
        <v>0.9267</v>
      </c>
      <c r="AH13" s="38" t="n">
        <f aca="false">Z13/100</f>
        <v>0.03349752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84.5104</v>
      </c>
      <c r="I14" s="57" t="n">
        <f aca="false">V14</f>
        <v>39.5206</v>
      </c>
      <c r="J14" s="57" t="n">
        <f aca="false">T14</f>
        <v>3984.5104</v>
      </c>
      <c r="K14" s="57" t="n">
        <f aca="false">W14</f>
        <v>40.7166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16054.26</v>
      </c>
      <c r="Q14" s="58" t="n">
        <v>88.46</v>
      </c>
      <c r="R14" s="58" t="n">
        <f aca="false">P14/3600</f>
        <v>4.45951666666667</v>
      </c>
      <c r="S14" s="56"/>
      <c r="T14" s="58" t="n">
        <v>3984.5104</v>
      </c>
      <c r="U14" s="58" t="n">
        <v>36.7168</v>
      </c>
      <c r="V14" s="58" t="n">
        <v>39.5206</v>
      </c>
      <c r="W14" s="58" t="n">
        <v>40.7166</v>
      </c>
      <c r="X14" s="58" t="n">
        <v>11983.77</v>
      </c>
      <c r="Y14" s="58" t="n">
        <v>86.56</v>
      </c>
      <c r="Z14" s="58" t="n">
        <f aca="false">X14/3600</f>
        <v>3.328825</v>
      </c>
      <c r="AA14" s="56"/>
      <c r="AB14" s="56"/>
      <c r="AC14" s="56"/>
      <c r="AE14" s="38" t="n">
        <f aca="false">Q14/100</f>
        <v>0.8846</v>
      </c>
      <c r="AF14" s="38" t="n">
        <f aca="false">R14/100</f>
        <v>0.0445951666666667</v>
      </c>
      <c r="AG14" s="38" t="n">
        <f aca="false">Y14/100</f>
        <v>0.8656</v>
      </c>
      <c r="AH14" s="38" t="n">
        <f aca="false">Z14/100</f>
        <v>0.03328825</v>
      </c>
    </row>
    <row r="15" customFormat="false" ht="11.25" hidden="false" customHeight="false" outlineLevel="0" collapsed="false">
      <c r="A15" s="55"/>
      <c r="B15" s="49" t="s">
        <v>43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904.2648</v>
      </c>
      <c r="I15" s="60" t="n">
        <f aca="false">V15</f>
        <v>43.3581</v>
      </c>
      <c r="J15" s="60" t="n">
        <f aca="false">T15</f>
        <v>55904.2648</v>
      </c>
      <c r="K15" s="60" t="n">
        <f aca="false">W15</f>
        <v>44.1329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25089.66</v>
      </c>
      <c r="Q15" s="52" t="n">
        <v>142.22</v>
      </c>
      <c r="R15" s="59" t="n">
        <f aca="false">P15/3600</f>
        <v>6.96935</v>
      </c>
      <c r="S15" s="61"/>
      <c r="T15" s="59" t="n">
        <v>55904.2648</v>
      </c>
      <c r="U15" s="59" t="n">
        <v>41.8157</v>
      </c>
      <c r="V15" s="59" t="n">
        <v>43.3581</v>
      </c>
      <c r="W15" s="59" t="n">
        <v>44.1329</v>
      </c>
      <c r="X15" s="59" t="n">
        <v>14638.8</v>
      </c>
      <c r="Y15" s="59" t="n">
        <v>143.33</v>
      </c>
      <c r="Z15" s="59" t="n">
        <f aca="false">X15/3600</f>
        <v>4.06633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4222</v>
      </c>
      <c r="AF15" s="38" t="n">
        <f aca="false">R15/100</f>
        <v>0.0696935</v>
      </c>
      <c r="AG15" s="38" t="n">
        <f aca="false">Y15/100</f>
        <v>1.4333</v>
      </c>
      <c r="AH15" s="38" t="n">
        <f aca="false">Z15/100</f>
        <v>0.0406633333333333</v>
      </c>
    </row>
    <row r="16" customFormat="false" ht="11.25" hidden="false" customHeight="false" outlineLevel="0" collapsed="false">
      <c r="A16" s="55"/>
      <c r="B16" s="55" t="s">
        <v>44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84.9184</v>
      </c>
      <c r="I16" s="50" t="n">
        <f aca="false">V16</f>
        <v>40.8098</v>
      </c>
      <c r="J16" s="50" t="n">
        <f aca="false">T16</f>
        <v>30784.9184</v>
      </c>
      <c r="K16" s="50" t="n">
        <f aca="false">W16</f>
        <v>41.4132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21072.09</v>
      </c>
      <c r="Q16" s="52" t="n">
        <v>123.58</v>
      </c>
      <c r="R16" s="51" t="n">
        <f aca="false">P16/3600</f>
        <v>5.85335833333333</v>
      </c>
      <c r="S16" s="53"/>
      <c r="T16" s="51" t="n">
        <v>30784.9184</v>
      </c>
      <c r="U16" s="51" t="n">
        <v>38.7974</v>
      </c>
      <c r="V16" s="51" t="n">
        <v>40.8098</v>
      </c>
      <c r="W16" s="51" t="n">
        <v>41.4132</v>
      </c>
      <c r="X16" s="51" t="n">
        <v>12734.31</v>
      </c>
      <c r="Y16" s="51" t="n">
        <v>121.18</v>
      </c>
      <c r="Z16" s="51" t="n">
        <f aca="false">X16/3600</f>
        <v>3.53730833333333</v>
      </c>
      <c r="AA16" s="53"/>
      <c r="AB16" s="53"/>
      <c r="AC16" s="53"/>
      <c r="AE16" s="38" t="n">
        <f aca="false">Q16/100</f>
        <v>1.2358</v>
      </c>
      <c r="AF16" s="38" t="n">
        <f aca="false">R16/100</f>
        <v>0.0585335833333333</v>
      </c>
      <c r="AG16" s="38" t="n">
        <f aca="false">Y16/100</f>
        <v>1.2118</v>
      </c>
      <c r="AH16" s="38" t="n">
        <f aca="false">Z16/100</f>
        <v>0.03537308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56.1024</v>
      </c>
      <c r="I17" s="50" t="n">
        <f aca="false">V17</f>
        <v>38.63</v>
      </c>
      <c r="J17" s="50" t="n">
        <f aca="false">T17</f>
        <v>15556.1024</v>
      </c>
      <c r="K17" s="50" t="n">
        <f aca="false">W17</f>
        <v>39.6225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8398.24</v>
      </c>
      <c r="Q17" s="52" t="n">
        <v>106.39</v>
      </c>
      <c r="R17" s="51" t="n">
        <f aca="false">P17/3600</f>
        <v>5.11062222222222</v>
      </c>
      <c r="S17" s="53"/>
      <c r="T17" s="51" t="n">
        <v>15556.1024</v>
      </c>
      <c r="U17" s="51" t="n">
        <v>35.6618</v>
      </c>
      <c r="V17" s="51" t="n">
        <v>38.63</v>
      </c>
      <c r="W17" s="51" t="n">
        <v>39.6225</v>
      </c>
      <c r="X17" s="51" t="n">
        <v>12555.16</v>
      </c>
      <c r="Y17" s="51" t="n">
        <v>103.89</v>
      </c>
      <c r="Z17" s="51" t="n">
        <f aca="false">X17/3600</f>
        <v>3.48754444444444</v>
      </c>
      <c r="AA17" s="53"/>
      <c r="AB17" s="53"/>
      <c r="AC17" s="53"/>
      <c r="AE17" s="38" t="n">
        <f aca="false">Q17/100</f>
        <v>1.0639</v>
      </c>
      <c r="AF17" s="38" t="n">
        <f aca="false">R17/100</f>
        <v>0.0511062222222222</v>
      </c>
      <c r="AG17" s="38" t="n">
        <f aca="false">Y17/100</f>
        <v>1.0389</v>
      </c>
      <c r="AH17" s="38" t="n">
        <f aca="false">Z17/100</f>
        <v>0.034875444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76.4584</v>
      </c>
      <c r="I18" s="57" t="n">
        <f aca="false">V18</f>
        <v>36.7712</v>
      </c>
      <c r="J18" s="57" t="n">
        <f aca="false">T18</f>
        <v>7576.4584</v>
      </c>
      <c r="K18" s="57" t="n">
        <f aca="false">W18</f>
        <v>38.5491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16704.06</v>
      </c>
      <c r="Q18" s="58" t="n">
        <v>90.27</v>
      </c>
      <c r="R18" s="58" t="n">
        <f aca="false">P18/3600</f>
        <v>4.64001666666667</v>
      </c>
      <c r="S18" s="56"/>
      <c r="T18" s="58" t="n">
        <v>7576.4584</v>
      </c>
      <c r="U18" s="58" t="n">
        <v>32.8792</v>
      </c>
      <c r="V18" s="58" t="n">
        <v>36.7712</v>
      </c>
      <c r="W18" s="58" t="n">
        <v>38.5491</v>
      </c>
      <c r="X18" s="58" t="n">
        <v>12349.61</v>
      </c>
      <c r="Y18" s="58" t="n">
        <v>91.65</v>
      </c>
      <c r="Z18" s="58" t="n">
        <f aca="false">X18/3600</f>
        <v>3.43044722222222</v>
      </c>
      <c r="AA18" s="56"/>
      <c r="AB18" s="56"/>
      <c r="AC18" s="56"/>
      <c r="AE18" s="38" t="n">
        <f aca="false">Q18/100</f>
        <v>0.9027</v>
      </c>
      <c r="AF18" s="38" t="n">
        <f aca="false">R18/100</f>
        <v>0.0464001666666667</v>
      </c>
      <c r="AG18" s="38" t="n">
        <f aca="false">Y18/100</f>
        <v>0.9165</v>
      </c>
      <c r="AH18" s="38" t="n">
        <f aca="false">Z18/100</f>
        <v>0.0343044722222222</v>
      </c>
    </row>
    <row r="19" customFormat="false" ht="11.25" hidden="false" customHeight="false" outlineLevel="0" collapsed="false">
      <c r="A19" s="55"/>
      <c r="B19" s="49" t="s">
        <v>45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2258.4792</v>
      </c>
      <c r="I19" s="60" t="n">
        <f aca="false">V19</f>
        <v>41.7759</v>
      </c>
      <c r="J19" s="60" t="n">
        <f aca="false">T19</f>
        <v>112258.4792</v>
      </c>
      <c r="K19" s="60" t="n">
        <f aca="false">W19</f>
        <v>44.0978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54807.59</v>
      </c>
      <c r="Q19" s="52" t="n">
        <v>306.13</v>
      </c>
      <c r="R19" s="59" t="n">
        <f aca="false">P19/3600</f>
        <v>15.2243305555556</v>
      </c>
      <c r="S19" s="61"/>
      <c r="T19" s="59" t="n">
        <v>112258.4792</v>
      </c>
      <c r="U19" s="59" t="n">
        <v>40.6864</v>
      </c>
      <c r="V19" s="59" t="n">
        <v>41.7759</v>
      </c>
      <c r="W19" s="59" t="n">
        <v>44.0978</v>
      </c>
      <c r="X19" s="59" t="n">
        <v>33090.96</v>
      </c>
      <c r="Y19" s="59" t="n">
        <v>309.19</v>
      </c>
      <c r="Z19" s="59" t="n">
        <f aca="false">X19/3600</f>
        <v>9.19193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3.0613</v>
      </c>
      <c r="AF19" s="38" t="n">
        <f aca="false">R19/100</f>
        <v>0.152243305555556</v>
      </c>
      <c r="AG19" s="38" t="n">
        <f aca="false">Y19/100</f>
        <v>3.0919</v>
      </c>
      <c r="AH19" s="38" t="n">
        <f aca="false">Z19/100</f>
        <v>0.0919193333333333</v>
      </c>
    </row>
    <row r="20" customFormat="false" ht="11.25" hidden="false" customHeight="false" outlineLevel="0" collapsed="false">
      <c r="A20" s="55"/>
      <c r="B20" s="55" t="s">
        <v>46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770.8704</v>
      </c>
      <c r="I20" s="50" t="n">
        <f aca="false">V20</f>
        <v>39.4817</v>
      </c>
      <c r="J20" s="50" t="n">
        <f aca="false">T20</f>
        <v>52770.8704</v>
      </c>
      <c r="K20" s="50" t="n">
        <f aca="false">W20</f>
        <v>42.0867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43926.67</v>
      </c>
      <c r="Q20" s="52" t="n">
        <v>240.83</v>
      </c>
      <c r="R20" s="51" t="n">
        <f aca="false">P20/3600</f>
        <v>12.2018527777778</v>
      </c>
      <c r="S20" s="53"/>
      <c r="T20" s="51" t="n">
        <v>52770.8704</v>
      </c>
      <c r="U20" s="51" t="n">
        <v>38.0577</v>
      </c>
      <c r="V20" s="51" t="n">
        <v>39.4817</v>
      </c>
      <c r="W20" s="51" t="n">
        <v>42.0867</v>
      </c>
      <c r="X20" s="51" t="n">
        <v>27375.86</v>
      </c>
      <c r="Y20" s="51" t="n">
        <v>250.36</v>
      </c>
      <c r="Z20" s="51" t="n">
        <f aca="false">X20/3600</f>
        <v>7.60440555555556</v>
      </c>
      <c r="AA20" s="53"/>
      <c r="AB20" s="53"/>
      <c r="AC20" s="53"/>
      <c r="AE20" s="38" t="n">
        <f aca="false">Q20/100</f>
        <v>2.4083</v>
      </c>
      <c r="AF20" s="38" t="n">
        <f aca="false">R20/100</f>
        <v>0.122018527777778</v>
      </c>
      <c r="AG20" s="38" t="n">
        <f aca="false">Y20/100</f>
        <v>2.5036</v>
      </c>
      <c r="AH20" s="38" t="n">
        <f aca="false">Z20/100</f>
        <v>0.0760440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891.648</v>
      </c>
      <c r="I21" s="50" t="n">
        <f aca="false">V21</f>
        <v>38.2734</v>
      </c>
      <c r="J21" s="50" t="n">
        <f aca="false">T21</f>
        <v>27891.648</v>
      </c>
      <c r="K21" s="50" t="n">
        <f aca="false">W21</f>
        <v>40.2706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37654.51</v>
      </c>
      <c r="Q21" s="52" t="n">
        <v>223.87</v>
      </c>
      <c r="R21" s="51" t="n">
        <f aca="false">P21/3600</f>
        <v>10.4595861111111</v>
      </c>
      <c r="S21" s="53"/>
      <c r="T21" s="51" t="n">
        <v>27891.648</v>
      </c>
      <c r="U21" s="51" t="n">
        <v>35.7445</v>
      </c>
      <c r="V21" s="51" t="n">
        <v>38.2734</v>
      </c>
      <c r="W21" s="51" t="n">
        <v>40.2706</v>
      </c>
      <c r="X21" s="51" t="n">
        <v>23860.62</v>
      </c>
      <c r="Y21" s="51" t="n">
        <v>226.13</v>
      </c>
      <c r="Z21" s="51" t="n">
        <f aca="false">X21/3600</f>
        <v>6.62795</v>
      </c>
      <c r="AA21" s="53"/>
      <c r="AB21" s="53"/>
      <c r="AC21" s="53"/>
      <c r="AE21" s="38" t="n">
        <f aca="false">Q21/100</f>
        <v>2.2387</v>
      </c>
      <c r="AF21" s="38" t="n">
        <f aca="false">R21/100</f>
        <v>0.104595861111111</v>
      </c>
      <c r="AG21" s="38" t="n">
        <f aca="false">Y21/100</f>
        <v>2.2613</v>
      </c>
      <c r="AH21" s="38" t="n">
        <f aca="false">Z21/100</f>
        <v>0.066279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943.548</v>
      </c>
      <c r="I22" s="57" t="n">
        <f aca="false">V22</f>
        <v>37.0446</v>
      </c>
      <c r="J22" s="57" t="n">
        <f aca="false">T22</f>
        <v>14943.548</v>
      </c>
      <c r="K22" s="57" t="n">
        <f aca="false">W22</f>
        <v>38.3559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34633.3</v>
      </c>
      <c r="Q22" s="58" t="n">
        <v>199.28</v>
      </c>
      <c r="R22" s="58" t="n">
        <f aca="false">P22/3600</f>
        <v>9.62036111111111</v>
      </c>
      <c r="S22" s="56"/>
      <c r="T22" s="58" t="n">
        <v>14943.548</v>
      </c>
      <c r="U22" s="58" t="n">
        <v>33.3828</v>
      </c>
      <c r="V22" s="58" t="n">
        <v>37.0446</v>
      </c>
      <c r="W22" s="58" t="n">
        <v>38.3559</v>
      </c>
      <c r="X22" s="58" t="n">
        <v>22414.61</v>
      </c>
      <c r="Y22" s="58" t="n">
        <v>202.18</v>
      </c>
      <c r="Z22" s="58" t="n">
        <f aca="false">X22/3600</f>
        <v>6.22628055555556</v>
      </c>
      <c r="AA22" s="56"/>
      <c r="AB22" s="56"/>
      <c r="AC22" s="56"/>
      <c r="AE22" s="38" t="n">
        <f aca="false">Q22/100</f>
        <v>1.9928</v>
      </c>
      <c r="AF22" s="38" t="n">
        <f aca="false">R22/100</f>
        <v>0.0962036111111111</v>
      </c>
      <c r="AG22" s="38" t="n">
        <f aca="false">Y22/100</f>
        <v>2.0218</v>
      </c>
      <c r="AH22" s="38" t="n">
        <f aca="false">Z22/100</f>
        <v>0.0622628055555556</v>
      </c>
    </row>
    <row r="23" customFormat="false" ht="11.25" hidden="false" customHeight="false" outlineLevel="0" collapsed="false">
      <c r="A23" s="55"/>
      <c r="B23" s="49" t="s">
        <v>47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906.72</v>
      </c>
      <c r="I23" s="62" t="n">
        <f aca="false">V23</f>
        <v>44.3771</v>
      </c>
      <c r="J23" s="62" t="n">
        <f aca="false">T23</f>
        <v>75906.72</v>
      </c>
      <c r="K23" s="62" t="n">
        <f aca="false">W23</f>
        <v>45.9439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48823.72</v>
      </c>
      <c r="Q23" s="52" t="n">
        <v>276.12</v>
      </c>
      <c r="R23" s="59" t="n">
        <f aca="false">P23/3600</f>
        <v>13.5621444444444</v>
      </c>
      <c r="S23" s="61"/>
      <c r="T23" s="59" t="n">
        <v>75906.72</v>
      </c>
      <c r="U23" s="59" t="n">
        <v>41.3978</v>
      </c>
      <c r="V23" s="59" t="n">
        <v>44.3771</v>
      </c>
      <c r="W23" s="59" t="n">
        <v>45.9439</v>
      </c>
      <c r="X23" s="59" t="n">
        <v>29742.39</v>
      </c>
      <c r="Y23" s="59" t="n">
        <v>266.38</v>
      </c>
      <c r="Z23" s="59" t="n">
        <f aca="false">X23/3600</f>
        <v>8.2617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2.7612</v>
      </c>
      <c r="AF23" s="38" t="n">
        <f aca="false">R23/100</f>
        <v>0.135621444444444</v>
      </c>
      <c r="AG23" s="38" t="n">
        <f aca="false">Y23/100</f>
        <v>2.6638</v>
      </c>
      <c r="AH23" s="38" t="n">
        <f aca="false">Z23/100</f>
        <v>0.08261775</v>
      </c>
    </row>
    <row r="24" customFormat="false" ht="11.25" hidden="false" customHeight="false" outlineLevel="0" collapsed="false">
      <c r="A24" s="55"/>
      <c r="B24" s="55" t="s">
        <v>48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869.2448</v>
      </c>
      <c r="I24" s="63" t="n">
        <f aca="false">V24</f>
        <v>42.9447</v>
      </c>
      <c r="J24" s="63" t="n">
        <f aca="false">T24</f>
        <v>31869.2448</v>
      </c>
      <c r="K24" s="63" t="n">
        <f aca="false">W24</f>
        <v>43.867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39895.22</v>
      </c>
      <c r="Q24" s="52" t="n">
        <v>221.8</v>
      </c>
      <c r="R24" s="51" t="n">
        <f aca="false">P24/3600</f>
        <v>11.0820055555556</v>
      </c>
      <c r="S24" s="53"/>
      <c r="T24" s="51" t="n">
        <v>31869.2448</v>
      </c>
      <c r="U24" s="51" t="n">
        <v>38.8314</v>
      </c>
      <c r="V24" s="51" t="n">
        <v>42.9447</v>
      </c>
      <c r="W24" s="51" t="n">
        <v>43.867</v>
      </c>
      <c r="X24" s="51" t="n">
        <v>24912.24</v>
      </c>
      <c r="Y24" s="51" t="n">
        <v>225.91</v>
      </c>
      <c r="Z24" s="51" t="n">
        <f aca="false">X24/3600</f>
        <v>6.92006666666667</v>
      </c>
      <c r="AA24" s="53"/>
      <c r="AB24" s="53"/>
      <c r="AC24" s="53"/>
      <c r="AE24" s="38" t="n">
        <f aca="false">Q24/100</f>
        <v>2.218</v>
      </c>
      <c r="AF24" s="38" t="n">
        <f aca="false">R24/100</f>
        <v>0.110820055555556</v>
      </c>
      <c r="AG24" s="38" t="n">
        <f aca="false">Y24/100</f>
        <v>2.2591</v>
      </c>
      <c r="AH24" s="38" t="n">
        <f aca="false">Z24/100</f>
        <v>0.0692006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197.1888</v>
      </c>
      <c r="I25" s="63" t="n">
        <f aca="false">V25</f>
        <v>41.4289</v>
      </c>
      <c r="J25" s="63" t="n">
        <f aca="false">T25</f>
        <v>16197.1888</v>
      </c>
      <c r="K25" s="63" t="n">
        <f aca="false">W25</f>
        <v>41.7567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35049.77</v>
      </c>
      <c r="Q25" s="52" t="n">
        <v>196.6</v>
      </c>
      <c r="R25" s="51" t="n">
        <f aca="false">P25/3600</f>
        <v>9.73604722222222</v>
      </c>
      <c r="S25" s="53"/>
      <c r="T25" s="51" t="n">
        <v>16197.1888</v>
      </c>
      <c r="U25" s="51" t="n">
        <v>37.0099</v>
      </c>
      <c r="V25" s="51" t="n">
        <v>41.4289</v>
      </c>
      <c r="W25" s="51" t="n">
        <v>41.7567</v>
      </c>
      <c r="X25" s="51" t="n">
        <v>22352.97</v>
      </c>
      <c r="Y25" s="51" t="n">
        <v>203.08</v>
      </c>
      <c r="Z25" s="51" t="n">
        <f aca="false">X25/3600</f>
        <v>6.20915833333333</v>
      </c>
      <c r="AA25" s="53"/>
      <c r="AB25" s="53"/>
      <c r="AC25" s="53"/>
      <c r="AE25" s="38" t="n">
        <f aca="false">Q25/100</f>
        <v>1.966</v>
      </c>
      <c r="AF25" s="38" t="n">
        <f aca="false">R25/100</f>
        <v>0.0973604722222222</v>
      </c>
      <c r="AG25" s="38" t="n">
        <f aca="false">Y25/100</f>
        <v>2.0308</v>
      </c>
      <c r="AH25" s="38" t="n">
        <f aca="false">Z25/100</f>
        <v>0.0620915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3536</v>
      </c>
      <c r="E26" s="64" t="n">
        <f aca="false">N26</f>
        <v>39.844</v>
      </c>
      <c r="F26" s="64" t="n">
        <f aca="false">L26</f>
        <v>8943.3536</v>
      </c>
      <c r="G26" s="64" t="n">
        <f aca="false">O26</f>
        <v>39.6257</v>
      </c>
      <c r="H26" s="64" t="n">
        <f aca="false">T26</f>
        <v>8945.9736</v>
      </c>
      <c r="I26" s="64" t="n">
        <f aca="false">V26</f>
        <v>39.8453</v>
      </c>
      <c r="J26" s="64" t="n">
        <f aca="false">T26</f>
        <v>8945.9736</v>
      </c>
      <c r="K26" s="64" t="n">
        <f aca="false">W26</f>
        <v>39.6271</v>
      </c>
      <c r="L26" s="58" t="n">
        <v>8943.3536</v>
      </c>
      <c r="M26" s="58" t="n">
        <v>35.0813</v>
      </c>
      <c r="N26" s="58" t="n">
        <v>39.844</v>
      </c>
      <c r="O26" s="58" t="n">
        <v>39.6257</v>
      </c>
      <c r="P26" s="58" t="n">
        <v>33217.53</v>
      </c>
      <c r="Q26" s="58" t="n">
        <v>185.98</v>
      </c>
      <c r="R26" s="58" t="n">
        <f aca="false">P26/3600</f>
        <v>9.22709166666667</v>
      </c>
      <c r="S26" s="56"/>
      <c r="T26" s="58" t="n">
        <v>8945.9736</v>
      </c>
      <c r="U26" s="58" t="n">
        <v>35.0965</v>
      </c>
      <c r="V26" s="58" t="n">
        <v>39.8453</v>
      </c>
      <c r="W26" s="58" t="n">
        <v>39.6271</v>
      </c>
      <c r="X26" s="58" t="n">
        <v>21642.1</v>
      </c>
      <c r="Y26" s="58" t="n">
        <v>188.43</v>
      </c>
      <c r="Z26" s="58" t="n">
        <f aca="false">X26/3600</f>
        <v>6.01169444444444</v>
      </c>
      <c r="AA26" s="56"/>
      <c r="AB26" s="56"/>
      <c r="AC26" s="56"/>
      <c r="AE26" s="38" t="n">
        <f aca="false">Q26/100</f>
        <v>1.8598</v>
      </c>
      <c r="AF26" s="38" t="n">
        <f aca="false">R26/100</f>
        <v>0.0922709166666667</v>
      </c>
      <c r="AG26" s="38" t="n">
        <f aca="false">Y26/100</f>
        <v>1.8843</v>
      </c>
      <c r="AH26" s="38" t="n">
        <f aca="false">Z26/100</f>
        <v>0.0601169444444444</v>
      </c>
    </row>
    <row r="27" customFormat="false" ht="11.25" hidden="false" customHeight="false" outlineLevel="0" collapsed="false">
      <c r="A27" s="55"/>
      <c r="B27" s="49" t="s">
        <v>49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9162.4488</v>
      </c>
      <c r="I27" s="62" t="n">
        <f aca="false">V27</f>
        <v>42.78</v>
      </c>
      <c r="J27" s="62" t="n">
        <f aca="false">T27</f>
        <v>189162.4488</v>
      </c>
      <c r="K27" s="62" t="n">
        <f aca="false">W27</f>
        <v>44.4055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65281.49</v>
      </c>
      <c r="Q27" s="52" t="n">
        <v>397.54</v>
      </c>
      <c r="R27" s="59" t="n">
        <f aca="false">P27/3600</f>
        <v>18.1337472222222</v>
      </c>
      <c r="S27" s="61"/>
      <c r="T27" s="59" t="n">
        <v>189162.4488</v>
      </c>
      <c r="U27" s="59" t="n">
        <v>42.6181</v>
      </c>
      <c r="V27" s="59" t="n">
        <v>42.78</v>
      </c>
      <c r="W27" s="59" t="n">
        <v>44.4055</v>
      </c>
      <c r="X27" s="59" t="n">
        <v>41205.03</v>
      </c>
      <c r="Y27" s="59" t="n">
        <v>391.69</v>
      </c>
      <c r="Z27" s="59" t="n">
        <f aca="false">X27/3600</f>
        <v>11.44584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3.9754</v>
      </c>
      <c r="AF27" s="38" t="n">
        <f aca="false">R27/100</f>
        <v>0.181337472222222</v>
      </c>
      <c r="AG27" s="38" t="n">
        <f aca="false">Y27/100</f>
        <v>3.9169</v>
      </c>
      <c r="AH27" s="38" t="n">
        <f aca="false">Z27/100</f>
        <v>0.114458416666667</v>
      </c>
    </row>
    <row r="28" customFormat="false" ht="11.25" hidden="false" customHeight="false" outlineLevel="0" collapsed="false">
      <c r="A28" s="55"/>
      <c r="B28" s="55" t="s">
        <v>50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733.7464</v>
      </c>
      <c r="I28" s="63" t="n">
        <f aca="false">V28</f>
        <v>40.9125</v>
      </c>
      <c r="J28" s="63" t="n">
        <f aca="false">T28</f>
        <v>86733.7464</v>
      </c>
      <c r="K28" s="63" t="n">
        <f aca="false">W28</f>
        <v>42.9931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56262.09</v>
      </c>
      <c r="Q28" s="52" t="n">
        <v>321.68</v>
      </c>
      <c r="R28" s="51" t="n">
        <f aca="false">P28/3600</f>
        <v>15.6283583333333</v>
      </c>
      <c r="S28" s="53"/>
      <c r="T28" s="51" t="n">
        <v>86733.7464</v>
      </c>
      <c r="U28" s="51" t="n">
        <v>37.2677</v>
      </c>
      <c r="V28" s="51" t="n">
        <v>40.9125</v>
      </c>
      <c r="W28" s="51" t="n">
        <v>42.9931</v>
      </c>
      <c r="X28" s="51" t="n">
        <v>34618.56</v>
      </c>
      <c r="Y28" s="51" t="n">
        <v>320.21</v>
      </c>
      <c r="Z28" s="51" t="n">
        <f aca="false">X28/3600</f>
        <v>9.61626666666667</v>
      </c>
      <c r="AA28" s="53"/>
      <c r="AB28" s="53"/>
      <c r="AC28" s="53"/>
      <c r="AE28" s="38" t="n">
        <f aca="false">Q28/100</f>
        <v>3.2168</v>
      </c>
      <c r="AF28" s="38" t="n">
        <f aca="false">R28/100</f>
        <v>0.156283583333333</v>
      </c>
      <c r="AG28" s="38" t="n">
        <f aca="false">Y28/100</f>
        <v>3.2021</v>
      </c>
      <c r="AH28" s="38" t="n">
        <f aca="false">Z28/100</f>
        <v>0.0961626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3186.6992</v>
      </c>
      <c r="I29" s="63" t="n">
        <f aca="false">V29</f>
        <v>39.2708</v>
      </c>
      <c r="J29" s="63" t="n">
        <f aca="false">T29</f>
        <v>43186.6992</v>
      </c>
      <c r="K29" s="63" t="n">
        <f aca="false">W29</f>
        <v>41.7772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48658.49</v>
      </c>
      <c r="Q29" s="52" t="n">
        <v>280.29</v>
      </c>
      <c r="R29" s="51" t="n">
        <f aca="false">P29/3600</f>
        <v>13.5162472222222</v>
      </c>
      <c r="S29" s="53"/>
      <c r="T29" s="51" t="n">
        <v>43186.6992</v>
      </c>
      <c r="U29" s="51" t="n">
        <v>34.5674</v>
      </c>
      <c r="V29" s="51" t="n">
        <v>39.2708</v>
      </c>
      <c r="W29" s="51" t="n">
        <v>41.7772</v>
      </c>
      <c r="X29" s="51" t="n">
        <v>29672.63</v>
      </c>
      <c r="Y29" s="51" t="n">
        <v>277.56</v>
      </c>
      <c r="Z29" s="51" t="n">
        <f aca="false">X29/3600</f>
        <v>8.24239722222222</v>
      </c>
      <c r="AA29" s="53"/>
      <c r="AB29" s="53"/>
      <c r="AC29" s="53"/>
      <c r="AE29" s="38" t="n">
        <f aca="false">Q29/100</f>
        <v>2.8029</v>
      </c>
      <c r="AF29" s="38" t="n">
        <f aca="false">R29/100</f>
        <v>0.135162472222222</v>
      </c>
      <c r="AG29" s="38" t="n">
        <f aca="false">Y29/100</f>
        <v>2.7756</v>
      </c>
      <c r="AH29" s="38" t="n">
        <f aca="false">Z29/100</f>
        <v>0.0824239722222222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215.2496</v>
      </c>
      <c r="I30" s="64" t="n">
        <f aca="false">V30</f>
        <v>37.9739</v>
      </c>
      <c r="J30" s="64" t="n">
        <f aca="false">T30</f>
        <v>23215.2496</v>
      </c>
      <c r="K30" s="64" t="n">
        <f aca="false">W30</f>
        <v>40.7105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44078.56</v>
      </c>
      <c r="Q30" s="58" t="n">
        <v>259.94</v>
      </c>
      <c r="R30" s="58" t="n">
        <f aca="false">P30/3600</f>
        <v>12.2440444444444</v>
      </c>
      <c r="S30" s="56"/>
      <c r="T30" s="58" t="n">
        <v>23215.2496</v>
      </c>
      <c r="U30" s="58" t="n">
        <v>32.1981</v>
      </c>
      <c r="V30" s="58" t="n">
        <v>37.9739</v>
      </c>
      <c r="W30" s="58" t="n">
        <v>40.7105</v>
      </c>
      <c r="X30" s="58" t="n">
        <v>27597.32</v>
      </c>
      <c r="Y30" s="58" t="n">
        <v>264.9</v>
      </c>
      <c r="Z30" s="58" t="n">
        <f aca="false">X30/3600</f>
        <v>7.66592222222222</v>
      </c>
      <c r="AA30" s="56"/>
      <c r="AB30" s="56"/>
      <c r="AC30" s="56"/>
      <c r="AE30" s="38" t="n">
        <f aca="false">Q30/100</f>
        <v>2.5994</v>
      </c>
      <c r="AF30" s="38" t="n">
        <f aca="false">R30/100</f>
        <v>0.122440444444444</v>
      </c>
      <c r="AG30" s="38" t="n">
        <f aca="false">Y30/100</f>
        <v>2.649</v>
      </c>
      <c r="AH30" s="38" t="n">
        <f aca="false">Z30/100</f>
        <v>0.0766592222222222</v>
      </c>
    </row>
    <row r="31" customFormat="false" ht="11.25" hidden="false" customHeight="false" outlineLevel="0" collapsed="false">
      <c r="A31" s="49" t="s">
        <v>7</v>
      </c>
      <c r="B31" s="49" t="s">
        <v>51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333.9736</v>
      </c>
      <c r="I31" s="62" t="n">
        <f aca="false">V31</f>
        <v>43.8189</v>
      </c>
      <c r="J31" s="62" t="n">
        <f aca="false">T31</f>
        <v>22333.9736</v>
      </c>
      <c r="K31" s="62" t="n">
        <f aca="false">W31</f>
        <v>44.4115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10622.16</v>
      </c>
      <c r="Q31" s="52" t="n">
        <v>65.15</v>
      </c>
      <c r="R31" s="59" t="n">
        <f aca="false">P31/3600</f>
        <v>2.9506</v>
      </c>
      <c r="S31" s="61"/>
      <c r="T31" s="59" t="n">
        <v>22333.9736</v>
      </c>
      <c r="U31" s="59" t="n">
        <v>41.9047</v>
      </c>
      <c r="V31" s="59" t="n">
        <v>43.8189</v>
      </c>
      <c r="W31" s="59" t="n">
        <v>44.4115</v>
      </c>
      <c r="X31" s="59" t="n">
        <v>8682.45</v>
      </c>
      <c r="Y31" s="59" t="n">
        <v>64.38</v>
      </c>
      <c r="Z31" s="59" t="n">
        <f aca="false">X31/3600</f>
        <v>2.41179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515</v>
      </c>
      <c r="AF31" s="38" t="n">
        <f aca="false">R31/100</f>
        <v>0.029506</v>
      </c>
      <c r="AG31" s="38" t="n">
        <f aca="false">Y31/100</f>
        <v>0.6438</v>
      </c>
      <c r="AH31" s="38" t="n">
        <f aca="false">Z31/100</f>
        <v>0.0241179166666667</v>
      </c>
    </row>
    <row r="32" customFormat="false" ht="11.25" hidden="false" customHeight="false" outlineLevel="0" collapsed="false">
      <c r="A32" s="55" t="s">
        <v>52</v>
      </c>
      <c r="B32" s="55" t="s">
        <v>53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292.052</v>
      </c>
      <c r="I32" s="63" t="n">
        <f aca="false">V32</f>
        <v>41.1097</v>
      </c>
      <c r="J32" s="63" t="n">
        <f aca="false">T32</f>
        <v>12292.052</v>
      </c>
      <c r="K32" s="63" t="n">
        <f aca="false">W32</f>
        <v>41.3209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9013.61</v>
      </c>
      <c r="Q32" s="52" t="n">
        <v>53.24</v>
      </c>
      <c r="R32" s="51" t="n">
        <f aca="false">P32/3600</f>
        <v>2.50378055555556</v>
      </c>
      <c r="S32" s="53"/>
      <c r="T32" s="51" t="n">
        <v>12292.052</v>
      </c>
      <c r="U32" s="51" t="n">
        <v>38.5638</v>
      </c>
      <c r="V32" s="51" t="n">
        <v>41.1097</v>
      </c>
      <c r="W32" s="51" t="n">
        <v>41.3209</v>
      </c>
      <c r="X32" s="51" t="n">
        <v>7933.31</v>
      </c>
      <c r="Y32" s="51" t="n">
        <v>55.05</v>
      </c>
      <c r="Z32" s="51" t="n">
        <f aca="false">X32/3600</f>
        <v>2.20369722222222</v>
      </c>
      <c r="AA32" s="53"/>
      <c r="AB32" s="53"/>
      <c r="AC32" s="53"/>
      <c r="AE32" s="38" t="n">
        <f aca="false">Q32/100</f>
        <v>0.5324</v>
      </c>
      <c r="AF32" s="38" t="n">
        <f aca="false">R32/100</f>
        <v>0.0250378055555556</v>
      </c>
      <c r="AG32" s="38" t="n">
        <f aca="false">Y32/100</f>
        <v>0.5505</v>
      </c>
      <c r="AH32" s="38" t="n">
        <f aca="false">Z32/100</f>
        <v>0.0220369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418.752</v>
      </c>
      <c r="I33" s="63" t="n">
        <f aca="false">V33</f>
        <v>38.6085</v>
      </c>
      <c r="J33" s="63" t="n">
        <f aca="false">T33</f>
        <v>6418.752</v>
      </c>
      <c r="K33" s="63" t="n">
        <f aca="false">W33</f>
        <v>38.5578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7802.14</v>
      </c>
      <c r="Q33" s="52" t="n">
        <v>46.2</v>
      </c>
      <c r="R33" s="51" t="n">
        <f aca="false">P33/3600</f>
        <v>2.16726111111111</v>
      </c>
      <c r="S33" s="53"/>
      <c r="T33" s="51" t="n">
        <v>6418.752</v>
      </c>
      <c r="U33" s="51" t="n">
        <v>35.4898</v>
      </c>
      <c r="V33" s="51" t="n">
        <v>38.6085</v>
      </c>
      <c r="W33" s="51" t="n">
        <v>38.5578</v>
      </c>
      <c r="X33" s="51" t="n">
        <v>6731.06</v>
      </c>
      <c r="Y33" s="51" t="n">
        <v>47.89</v>
      </c>
      <c r="Z33" s="51" t="n">
        <f aca="false">X33/3600</f>
        <v>1.86973888888889</v>
      </c>
      <c r="AA33" s="53"/>
      <c r="AB33" s="53"/>
      <c r="AC33" s="53"/>
      <c r="AE33" s="38" t="n">
        <f aca="false">Q33/100</f>
        <v>0.462</v>
      </c>
      <c r="AF33" s="38" t="n">
        <f aca="false">R33/100</f>
        <v>0.0216726111111111</v>
      </c>
      <c r="AG33" s="38" t="n">
        <f aca="false">Y33/100</f>
        <v>0.4789</v>
      </c>
      <c r="AH33" s="38" t="n">
        <f aca="false">Z33/100</f>
        <v>0.0186973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42.364</v>
      </c>
      <c r="I34" s="64" t="n">
        <f aca="false">V34</f>
        <v>36.3221</v>
      </c>
      <c r="J34" s="64" t="n">
        <f aca="false">T34</f>
        <v>3442.364</v>
      </c>
      <c r="K34" s="64" t="n">
        <f aca="false">W34</f>
        <v>36.0145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7005.62</v>
      </c>
      <c r="Q34" s="58" t="n">
        <v>41.12</v>
      </c>
      <c r="R34" s="58" t="n">
        <f aca="false">P34/3600</f>
        <v>1.94600555555556</v>
      </c>
      <c r="S34" s="56"/>
      <c r="T34" s="58" t="n">
        <v>3442.364</v>
      </c>
      <c r="U34" s="58" t="n">
        <v>32.8745</v>
      </c>
      <c r="V34" s="58" t="n">
        <v>36.3221</v>
      </c>
      <c r="W34" s="58" t="n">
        <v>36.0145</v>
      </c>
      <c r="X34" s="58" t="n">
        <v>6115.64</v>
      </c>
      <c r="Y34" s="58" t="n">
        <v>41.01</v>
      </c>
      <c r="Z34" s="58" t="n">
        <f aca="false">X34/3600</f>
        <v>1.69878888888889</v>
      </c>
      <c r="AA34" s="56"/>
      <c r="AB34" s="56"/>
      <c r="AC34" s="56"/>
      <c r="AE34" s="38" t="n">
        <f aca="false">Q34/100</f>
        <v>0.4112</v>
      </c>
      <c r="AF34" s="38" t="n">
        <f aca="false">R34/100</f>
        <v>0.0194600555555556</v>
      </c>
      <c r="AG34" s="38" t="n">
        <f aca="false">Y34/100</f>
        <v>0.4101</v>
      </c>
      <c r="AH34" s="38" t="n">
        <f aca="false">Z34/100</f>
        <v>0.0169878888888889</v>
      </c>
    </row>
    <row r="35" customFormat="false" ht="11.25" hidden="false" customHeight="false" outlineLevel="0" collapsed="false">
      <c r="A35" s="55"/>
      <c r="B35" s="49" t="s">
        <v>54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287.7688</v>
      </c>
      <c r="I35" s="62" t="n">
        <f aca="false">V35</f>
        <v>44.0295</v>
      </c>
      <c r="J35" s="62" t="n">
        <f aca="false">T35</f>
        <v>25287.7688</v>
      </c>
      <c r="K35" s="62" t="n">
        <f aca="false">W35</f>
        <v>45.3765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12118.54</v>
      </c>
      <c r="Q35" s="52" t="n">
        <v>69.12</v>
      </c>
      <c r="R35" s="59" t="n">
        <f aca="false">P35/3600</f>
        <v>3.36626111111111</v>
      </c>
      <c r="S35" s="61"/>
      <c r="T35" s="59" t="n">
        <v>25287.7688</v>
      </c>
      <c r="U35" s="59" t="n">
        <v>42.0414</v>
      </c>
      <c r="V35" s="59" t="n">
        <v>44.0295</v>
      </c>
      <c r="W35" s="59" t="n">
        <v>45.3765</v>
      </c>
      <c r="X35" s="59" t="n">
        <v>9963.35</v>
      </c>
      <c r="Y35" s="59" t="n">
        <v>69.49</v>
      </c>
      <c r="Z35" s="59" t="n">
        <f aca="false">X35/3600</f>
        <v>2.76759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912</v>
      </c>
      <c r="AF35" s="38" t="n">
        <f aca="false">R35/100</f>
        <v>0.0336626111111111</v>
      </c>
      <c r="AG35" s="38" t="n">
        <f aca="false">Y35/100</f>
        <v>0.6949</v>
      </c>
      <c r="AH35" s="38" t="n">
        <f aca="false">Z35/100</f>
        <v>0.0276759722222222</v>
      </c>
    </row>
    <row r="36" customFormat="false" ht="11.25" hidden="false" customHeight="false" outlineLevel="0" collapsed="false">
      <c r="A36" s="55"/>
      <c r="B36" s="55" t="s">
        <v>55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219.4408</v>
      </c>
      <c r="I36" s="63" t="n">
        <f aca="false">V36</f>
        <v>41.7662</v>
      </c>
      <c r="J36" s="63" t="n">
        <f aca="false">T36</f>
        <v>15219.4408</v>
      </c>
      <c r="K36" s="63" t="n">
        <f aca="false">W36</f>
        <v>42.9239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10474.68</v>
      </c>
      <c r="Q36" s="52" t="n">
        <v>62.14</v>
      </c>
      <c r="R36" s="51" t="n">
        <f aca="false">P36/3600</f>
        <v>2.90963333333333</v>
      </c>
      <c r="S36" s="53"/>
      <c r="T36" s="51" t="n">
        <v>15219.4408</v>
      </c>
      <c r="U36" s="51" t="n">
        <v>39.1742</v>
      </c>
      <c r="V36" s="51" t="n">
        <v>41.7662</v>
      </c>
      <c r="W36" s="51" t="n">
        <v>42.9239</v>
      </c>
      <c r="X36" s="51" t="n">
        <v>9017.21</v>
      </c>
      <c r="Y36" s="51" t="n">
        <v>62.56</v>
      </c>
      <c r="Z36" s="51" t="n">
        <f aca="false">X36/3600</f>
        <v>2.50478055555556</v>
      </c>
      <c r="AA36" s="53"/>
      <c r="AB36" s="53"/>
      <c r="AC36" s="53"/>
      <c r="AE36" s="38" t="n">
        <f aca="false">Q36/100</f>
        <v>0.6214</v>
      </c>
      <c r="AF36" s="38" t="n">
        <f aca="false">R36/100</f>
        <v>0.0290963333333333</v>
      </c>
      <c r="AG36" s="38" t="n">
        <f aca="false">Y36/100</f>
        <v>0.6256</v>
      </c>
      <c r="AH36" s="38" t="n">
        <f aca="false">Z36/100</f>
        <v>0.0250478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782.7944</v>
      </c>
      <c r="I37" s="63" t="n">
        <f aca="false">V37</f>
        <v>39.7221</v>
      </c>
      <c r="J37" s="63" t="n">
        <f aca="false">T37</f>
        <v>8782.7944</v>
      </c>
      <c r="K37" s="63" t="n">
        <f aca="false">W37</f>
        <v>40.7281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9354.35</v>
      </c>
      <c r="Q37" s="52" t="n">
        <v>57.3</v>
      </c>
      <c r="R37" s="51" t="n">
        <f aca="false">P37/3600</f>
        <v>2.59843055555556</v>
      </c>
      <c r="S37" s="53"/>
      <c r="T37" s="51" t="n">
        <v>8782.7944</v>
      </c>
      <c r="U37" s="51" t="n">
        <v>36.0498</v>
      </c>
      <c r="V37" s="51" t="n">
        <v>39.7221</v>
      </c>
      <c r="W37" s="51" t="n">
        <v>40.7281</v>
      </c>
      <c r="X37" s="51" t="n">
        <v>7732.02</v>
      </c>
      <c r="Y37" s="51" t="n">
        <v>59.03</v>
      </c>
      <c r="Z37" s="51" t="n">
        <f aca="false">X37/3600</f>
        <v>2.14778333333333</v>
      </c>
      <c r="AA37" s="53"/>
      <c r="AB37" s="53"/>
      <c r="AC37" s="53"/>
      <c r="AE37" s="38" t="n">
        <f aca="false">Q37/100</f>
        <v>0.573</v>
      </c>
      <c r="AF37" s="38" t="n">
        <f aca="false">R37/100</f>
        <v>0.0259843055555556</v>
      </c>
      <c r="AG37" s="38" t="n">
        <f aca="false">Y37/100</f>
        <v>0.5903</v>
      </c>
      <c r="AH37" s="38" t="n">
        <f aca="false">Z37/100</f>
        <v>0.02147783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51.0208</v>
      </c>
      <c r="I38" s="64" t="n">
        <f aca="false">V38</f>
        <v>37.7665</v>
      </c>
      <c r="J38" s="64" t="n">
        <f aca="false">T38</f>
        <v>4951.0208</v>
      </c>
      <c r="K38" s="64" t="n">
        <f aca="false">W38</f>
        <v>38.6214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8561.73</v>
      </c>
      <c r="Q38" s="58" t="n">
        <v>50.67</v>
      </c>
      <c r="R38" s="58" t="n">
        <f aca="false">P38/3600</f>
        <v>2.37825833333333</v>
      </c>
      <c r="S38" s="56"/>
      <c r="T38" s="58" t="n">
        <v>4951.0208</v>
      </c>
      <c r="U38" s="58" t="n">
        <v>33.0258</v>
      </c>
      <c r="V38" s="58" t="n">
        <v>37.7665</v>
      </c>
      <c r="W38" s="58" t="n">
        <v>38.6214</v>
      </c>
      <c r="X38" s="58" t="n">
        <v>7587.07</v>
      </c>
      <c r="Y38" s="58" t="n">
        <v>50.59</v>
      </c>
      <c r="Z38" s="58" t="n">
        <f aca="false">X38/3600</f>
        <v>2.10751944444444</v>
      </c>
      <c r="AA38" s="56"/>
      <c r="AB38" s="56"/>
      <c r="AC38" s="56"/>
      <c r="AE38" s="38" t="n">
        <f aca="false">Q38/100</f>
        <v>0.5067</v>
      </c>
      <c r="AF38" s="38" t="n">
        <f aca="false">R38/100</f>
        <v>0.0237825833333333</v>
      </c>
      <c r="AG38" s="38" t="n">
        <f aca="false">Y38/100</f>
        <v>0.5059</v>
      </c>
      <c r="AH38" s="38" t="n">
        <f aca="false">Z38/100</f>
        <v>0.0210751944444444</v>
      </c>
    </row>
    <row r="39" customFormat="false" ht="11.25" hidden="false" customHeight="false" outlineLevel="0" collapsed="false">
      <c r="A39" s="55"/>
      <c r="B39" s="49" t="s">
        <v>56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376.464</v>
      </c>
      <c r="I39" s="62" t="n">
        <f aca="false">V39</f>
        <v>42.4844</v>
      </c>
      <c r="J39" s="62" t="n">
        <f aca="false">T39</f>
        <v>46376.464</v>
      </c>
      <c r="K39" s="62" t="n">
        <f aca="false">W39</f>
        <v>43.3219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12602.78</v>
      </c>
      <c r="Q39" s="52" t="n">
        <v>75.87</v>
      </c>
      <c r="R39" s="59" t="n">
        <f aca="false">P39/3600</f>
        <v>3.50077222222222</v>
      </c>
      <c r="S39" s="61"/>
      <c r="T39" s="59" t="n">
        <v>46376.464</v>
      </c>
      <c r="U39" s="59" t="n">
        <v>41.1744</v>
      </c>
      <c r="V39" s="59" t="n">
        <v>42.4844</v>
      </c>
      <c r="W39" s="59" t="n">
        <v>43.3219</v>
      </c>
      <c r="X39" s="59" t="n">
        <v>9933.53</v>
      </c>
      <c r="Y39" s="59" t="n">
        <v>76.6</v>
      </c>
      <c r="Z39" s="59" t="n">
        <f aca="false">X39/3600</f>
        <v>2.75931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7587</v>
      </c>
      <c r="AF39" s="38" t="n">
        <f aca="false">R39/100</f>
        <v>0.0350077222222222</v>
      </c>
      <c r="AG39" s="38" t="n">
        <f aca="false">Y39/100</f>
        <v>0.766</v>
      </c>
      <c r="AH39" s="38" t="n">
        <f aca="false">Z39/100</f>
        <v>0.0275931388888889</v>
      </c>
    </row>
    <row r="40" customFormat="false" ht="11.25" hidden="false" customHeight="false" outlineLevel="0" collapsed="false">
      <c r="A40" s="55"/>
      <c r="B40" s="55" t="s">
        <v>57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947.0392</v>
      </c>
      <c r="I40" s="63" t="n">
        <f aca="false">V40</f>
        <v>39.3146</v>
      </c>
      <c r="J40" s="63" t="n">
        <f aca="false">T40</f>
        <v>28947.0392</v>
      </c>
      <c r="K40" s="63" t="n">
        <f aca="false">W40</f>
        <v>40.0983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10861.59</v>
      </c>
      <c r="Q40" s="52" t="n">
        <v>66.49</v>
      </c>
      <c r="R40" s="51" t="n">
        <f aca="false">P40/3600</f>
        <v>3.01710833333333</v>
      </c>
      <c r="S40" s="53"/>
      <c r="T40" s="51" t="n">
        <v>28947.0392</v>
      </c>
      <c r="U40" s="51" t="n">
        <v>36.9737</v>
      </c>
      <c r="V40" s="51" t="n">
        <v>39.3146</v>
      </c>
      <c r="W40" s="51" t="n">
        <v>40.0983</v>
      </c>
      <c r="X40" s="51" t="n">
        <v>8939.53</v>
      </c>
      <c r="Y40" s="51" t="n">
        <v>67.38</v>
      </c>
      <c r="Z40" s="51" t="n">
        <f aca="false">X40/3600</f>
        <v>2.48320277777778</v>
      </c>
      <c r="AA40" s="53"/>
      <c r="AB40" s="53"/>
      <c r="AC40" s="53"/>
      <c r="AE40" s="38" t="n">
        <f aca="false">Q40/100</f>
        <v>0.6649</v>
      </c>
      <c r="AF40" s="38" t="n">
        <f aca="false">R40/100</f>
        <v>0.0301710833333333</v>
      </c>
      <c r="AG40" s="38" t="n">
        <f aca="false">Y40/100</f>
        <v>0.6738</v>
      </c>
      <c r="AH40" s="38" t="n">
        <f aca="false">Z40/100</f>
        <v>0.0248320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7001.3872</v>
      </c>
      <c r="I41" s="63" t="n">
        <f aca="false">V41</f>
        <v>36.8674</v>
      </c>
      <c r="J41" s="63" t="n">
        <f aca="false">T41</f>
        <v>17001.3872</v>
      </c>
      <c r="K41" s="63" t="n">
        <f aca="false">W41</f>
        <v>37.5848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9347.5</v>
      </c>
      <c r="Q41" s="52" t="n">
        <v>59.26</v>
      </c>
      <c r="R41" s="51" t="n">
        <f aca="false">P41/3600</f>
        <v>2.59652777777778</v>
      </c>
      <c r="S41" s="53"/>
      <c r="T41" s="51" t="n">
        <v>17001.3872</v>
      </c>
      <c r="U41" s="51" t="n">
        <v>33.0851</v>
      </c>
      <c r="V41" s="51" t="n">
        <v>36.8674</v>
      </c>
      <c r="W41" s="51" t="n">
        <v>37.5848</v>
      </c>
      <c r="X41" s="51" t="n">
        <v>8042.18</v>
      </c>
      <c r="Y41" s="51" t="n">
        <v>60.24</v>
      </c>
      <c r="Z41" s="51" t="n">
        <f aca="false">X41/3600</f>
        <v>2.23393888888889</v>
      </c>
      <c r="AA41" s="53"/>
      <c r="AB41" s="53"/>
      <c r="AC41" s="53"/>
      <c r="AE41" s="38" t="n">
        <f aca="false">Q41/100</f>
        <v>0.5926</v>
      </c>
      <c r="AF41" s="38" t="n">
        <f aca="false">R41/100</f>
        <v>0.0259652777777778</v>
      </c>
      <c r="AG41" s="38" t="n">
        <f aca="false">Y41/100</f>
        <v>0.6024</v>
      </c>
      <c r="AH41" s="38" t="n">
        <f aca="false">Z41/100</f>
        <v>0.0223393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81.2512</v>
      </c>
      <c r="I42" s="64" t="n">
        <f aca="false">V42</f>
        <v>34.8073</v>
      </c>
      <c r="J42" s="64" t="n">
        <f aca="false">T42</f>
        <v>9081.2512</v>
      </c>
      <c r="K42" s="64" t="n">
        <f aca="false">W42</f>
        <v>35.4751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8191.53</v>
      </c>
      <c r="Q42" s="58" t="n">
        <v>52.24</v>
      </c>
      <c r="R42" s="58" t="n">
        <f aca="false">P42/3600</f>
        <v>2.275425</v>
      </c>
      <c r="S42" s="56"/>
      <c r="T42" s="58" t="n">
        <v>9081.2512</v>
      </c>
      <c r="U42" s="58" t="n">
        <v>29.446</v>
      </c>
      <c r="V42" s="58" t="n">
        <v>34.8073</v>
      </c>
      <c r="W42" s="58" t="n">
        <v>35.4751</v>
      </c>
      <c r="X42" s="58" t="n">
        <v>7093.02</v>
      </c>
      <c r="Y42" s="58" t="n">
        <v>52.29</v>
      </c>
      <c r="Z42" s="58" t="n">
        <f aca="false">X42/3600</f>
        <v>1.97028333333333</v>
      </c>
      <c r="AA42" s="56"/>
      <c r="AB42" s="56"/>
      <c r="AC42" s="56"/>
      <c r="AE42" s="38" t="n">
        <f aca="false">Q42/100</f>
        <v>0.5224</v>
      </c>
      <c r="AF42" s="38" t="n">
        <f aca="false">R42/100</f>
        <v>0.02275425</v>
      </c>
      <c r="AG42" s="38" t="n">
        <f aca="false">Y42/100</f>
        <v>0.5229</v>
      </c>
      <c r="AH42" s="38" t="n">
        <f aca="false">Z42/100</f>
        <v>0.0197028333333333</v>
      </c>
    </row>
    <row r="43" customFormat="false" ht="11.25" hidden="false" customHeight="false" outlineLevel="0" collapsed="false">
      <c r="A43" s="55"/>
      <c r="B43" s="49" t="s">
        <v>58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754.9856</v>
      </c>
      <c r="I43" s="62" t="n">
        <f aca="false">V43</f>
        <v>43.6727</v>
      </c>
      <c r="J43" s="62" t="n">
        <f aca="false">T43</f>
        <v>15754.9856</v>
      </c>
      <c r="K43" s="62" t="n">
        <f aca="false">W43</f>
        <v>44.4169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6338.68</v>
      </c>
      <c r="Q43" s="52" t="n">
        <v>35.8</v>
      </c>
      <c r="R43" s="59" t="n">
        <f aca="false">P43/3600</f>
        <v>1.76074444444444</v>
      </c>
      <c r="S43" s="61"/>
      <c r="T43" s="59" t="n">
        <v>15754.9856</v>
      </c>
      <c r="U43" s="59" t="n">
        <v>42.4824</v>
      </c>
      <c r="V43" s="59" t="n">
        <v>43.6727</v>
      </c>
      <c r="W43" s="59" t="n">
        <v>44.4169</v>
      </c>
      <c r="X43" s="59" t="n">
        <v>3783.48</v>
      </c>
      <c r="Y43" s="59" t="n">
        <v>37.04</v>
      </c>
      <c r="Z43" s="59" t="n">
        <f aca="false">X43/3600</f>
        <v>1.0509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58</v>
      </c>
      <c r="AF43" s="38" t="n">
        <f aca="false">R43/100</f>
        <v>0.0176074444444444</v>
      </c>
      <c r="AG43" s="38" t="n">
        <f aca="false">Y43/100</f>
        <v>0.3704</v>
      </c>
      <c r="AH43" s="38" t="n">
        <f aca="false">Z43/100</f>
        <v>0.0105096666666667</v>
      </c>
    </row>
    <row r="44" customFormat="false" ht="11.25" hidden="false" customHeight="false" outlineLevel="0" collapsed="false">
      <c r="A44" s="55"/>
      <c r="B44" s="55" t="s">
        <v>59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54.5328</v>
      </c>
      <c r="I44" s="63" t="n">
        <f aca="false">V44</f>
        <v>40.4497</v>
      </c>
      <c r="J44" s="63" t="n">
        <f aca="false">T44</f>
        <v>9554.5328</v>
      </c>
      <c r="K44" s="63" t="n">
        <f aca="false">W44</f>
        <v>41.7588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5526.85</v>
      </c>
      <c r="Q44" s="52" t="n">
        <v>31.76</v>
      </c>
      <c r="R44" s="51" t="n">
        <f aca="false">P44/3600</f>
        <v>1.53523611111111</v>
      </c>
      <c r="S44" s="53"/>
      <c r="T44" s="51" t="n">
        <v>9554.5328</v>
      </c>
      <c r="U44" s="51" t="n">
        <v>39.1588</v>
      </c>
      <c r="V44" s="51" t="n">
        <v>40.4497</v>
      </c>
      <c r="W44" s="51" t="n">
        <v>41.7588</v>
      </c>
      <c r="X44" s="51" t="n">
        <v>3260.02</v>
      </c>
      <c r="Y44" s="51" t="n">
        <v>31.69</v>
      </c>
      <c r="Z44" s="51" t="n">
        <f aca="false">X44/3600</f>
        <v>0.905561111111111</v>
      </c>
      <c r="AA44" s="53"/>
      <c r="AB44" s="53"/>
      <c r="AC44" s="53"/>
      <c r="AE44" s="38" t="n">
        <f aca="false">Q44/100</f>
        <v>0.3176</v>
      </c>
      <c r="AF44" s="38" t="n">
        <f aca="false">R44/100</f>
        <v>0.0153523611111111</v>
      </c>
      <c r="AG44" s="38" t="n">
        <f aca="false">Y44/100</f>
        <v>0.3169</v>
      </c>
      <c r="AH44" s="38" t="n">
        <f aca="false">Z44/100</f>
        <v>0.00905561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52.5</v>
      </c>
      <c r="I45" s="63" t="n">
        <f aca="false">V45</f>
        <v>37.8038</v>
      </c>
      <c r="J45" s="63" t="n">
        <f aca="false">T45</f>
        <v>5352.5</v>
      </c>
      <c r="K45" s="63" t="n">
        <f aca="false">W45</f>
        <v>39.6651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4883.95</v>
      </c>
      <c r="Q45" s="52" t="n">
        <v>29.44</v>
      </c>
      <c r="R45" s="51" t="n">
        <f aca="false">P45/3600</f>
        <v>1.35665277777778</v>
      </c>
      <c r="S45" s="53"/>
      <c r="T45" s="51" t="n">
        <v>5352.5</v>
      </c>
      <c r="U45" s="51" t="n">
        <v>35.6367</v>
      </c>
      <c r="V45" s="51" t="n">
        <v>37.8038</v>
      </c>
      <c r="W45" s="51" t="n">
        <v>39.6651</v>
      </c>
      <c r="X45" s="51" t="n">
        <v>2902.04</v>
      </c>
      <c r="Y45" s="51" t="n">
        <v>28.67</v>
      </c>
      <c r="Z45" s="51" t="n">
        <f aca="false">X45/3600</f>
        <v>0.806122222222222</v>
      </c>
      <c r="AA45" s="53"/>
      <c r="AB45" s="53"/>
      <c r="AC45" s="53"/>
      <c r="AE45" s="38" t="n">
        <f aca="false">Q45/100</f>
        <v>0.2944</v>
      </c>
      <c r="AF45" s="38" t="n">
        <f aca="false">R45/100</f>
        <v>0.0135665277777778</v>
      </c>
      <c r="AG45" s="38" t="n">
        <f aca="false">Y45/100</f>
        <v>0.2867</v>
      </c>
      <c r="AH45" s="38" t="n">
        <f aca="false">Z45/100</f>
        <v>0.0080612222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84.6864</v>
      </c>
      <c r="I46" s="64" t="n">
        <f aca="false">V46</f>
        <v>35.7886</v>
      </c>
      <c r="J46" s="64" t="n">
        <f aca="false">T46</f>
        <v>2684.6864</v>
      </c>
      <c r="K46" s="64" t="n">
        <f aca="false">W46</f>
        <v>37.5933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4384.45</v>
      </c>
      <c r="Q46" s="58" t="n">
        <v>25.11</v>
      </c>
      <c r="R46" s="58" t="n">
        <f aca="false">P46/3600</f>
        <v>1.21790277777778</v>
      </c>
      <c r="S46" s="56"/>
      <c r="T46" s="58" t="n">
        <v>2684.6864</v>
      </c>
      <c r="U46" s="58" t="n">
        <v>32.2714</v>
      </c>
      <c r="V46" s="58" t="n">
        <v>35.7886</v>
      </c>
      <c r="W46" s="58" t="n">
        <v>37.5933</v>
      </c>
      <c r="X46" s="58" t="n">
        <v>2432.56</v>
      </c>
      <c r="Y46" s="58" t="n">
        <v>25.15</v>
      </c>
      <c r="Z46" s="58" t="n">
        <f aca="false">X46/3600</f>
        <v>0.675711111111111</v>
      </c>
      <c r="AA46" s="56"/>
      <c r="AB46" s="56"/>
      <c r="AC46" s="56"/>
      <c r="AE46" s="38" t="n">
        <f aca="false">Q46/100</f>
        <v>0.2511</v>
      </c>
      <c r="AF46" s="38" t="n">
        <f aca="false">R46/100</f>
        <v>0.0121790277777778</v>
      </c>
      <c r="AG46" s="38" t="n">
        <f aca="false">Y46/100</f>
        <v>0.2515</v>
      </c>
      <c r="AH46" s="38" t="n">
        <f aca="false">Z46/100</f>
        <v>0.00675711111111111</v>
      </c>
    </row>
    <row r="47" customFormat="false" ht="11.25" hidden="false" customHeight="false" outlineLevel="0" collapsed="false">
      <c r="A47" s="49" t="s">
        <v>8</v>
      </c>
      <c r="B47" s="49" t="s">
        <v>60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21.3152</v>
      </c>
      <c r="I47" s="62" t="n">
        <f aca="false">V47</f>
        <v>45.0212</v>
      </c>
      <c r="J47" s="62" t="n">
        <f aca="false">T47</f>
        <v>5721.3152</v>
      </c>
      <c r="K47" s="62" t="n">
        <f aca="false">W47</f>
        <v>44.7971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2505.66</v>
      </c>
      <c r="Q47" s="52" t="n">
        <v>13.68</v>
      </c>
      <c r="R47" s="59" t="n">
        <f aca="false">P47/3600</f>
        <v>0.696016666666667</v>
      </c>
      <c r="S47" s="61"/>
      <c r="T47" s="59" t="n">
        <v>5721.3152</v>
      </c>
      <c r="U47" s="59" t="n">
        <v>43.1173</v>
      </c>
      <c r="V47" s="59" t="n">
        <v>45.0212</v>
      </c>
      <c r="W47" s="59" t="n">
        <v>44.7971</v>
      </c>
      <c r="X47" s="59" t="n">
        <v>1574.82</v>
      </c>
      <c r="Y47" s="59" t="n">
        <v>13.67</v>
      </c>
      <c r="Z47" s="59" t="n">
        <f aca="false">X47/3600</f>
        <v>0.4374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68</v>
      </c>
      <c r="AF47" s="38" t="n">
        <f aca="false">R47/100</f>
        <v>0.00696016666666667</v>
      </c>
      <c r="AG47" s="38" t="n">
        <f aca="false">Y47/100</f>
        <v>0.1367</v>
      </c>
      <c r="AH47" s="38" t="n">
        <f aca="false">Z47/100</f>
        <v>0.0043745</v>
      </c>
    </row>
    <row r="48" customFormat="false" ht="11.25" hidden="false" customHeight="false" outlineLevel="0" collapsed="false">
      <c r="A48" s="55" t="s">
        <v>61</v>
      </c>
      <c r="B48" s="55" t="s">
        <v>62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47.2632</v>
      </c>
      <c r="I48" s="63" t="n">
        <f aca="false">V48</f>
        <v>42.0652</v>
      </c>
      <c r="J48" s="63" t="n">
        <f aca="false">T48</f>
        <v>3447.2632</v>
      </c>
      <c r="K48" s="63" t="n">
        <f aca="false">W48</f>
        <v>41.5922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2165.49</v>
      </c>
      <c r="Q48" s="52" t="n">
        <v>12.4</v>
      </c>
      <c r="R48" s="51" t="n">
        <f aca="false">P48/3600</f>
        <v>0.601525</v>
      </c>
      <c r="S48" s="53"/>
      <c r="T48" s="51" t="n">
        <v>3447.2632</v>
      </c>
      <c r="U48" s="51" t="n">
        <v>39.5696</v>
      </c>
      <c r="V48" s="51" t="n">
        <v>42.0652</v>
      </c>
      <c r="W48" s="51" t="n">
        <v>41.5922</v>
      </c>
      <c r="X48" s="51" t="n">
        <v>1233.2</v>
      </c>
      <c r="Y48" s="51" t="n">
        <v>12.58</v>
      </c>
      <c r="Z48" s="51" t="n">
        <f aca="false">X48/3600</f>
        <v>0.342555555555556</v>
      </c>
      <c r="AA48" s="53"/>
      <c r="AB48" s="53"/>
      <c r="AC48" s="53"/>
      <c r="AE48" s="38" t="n">
        <f aca="false">Q48/100</f>
        <v>0.124</v>
      </c>
      <c r="AF48" s="38" t="n">
        <f aca="false">R48/100</f>
        <v>0.00601525</v>
      </c>
      <c r="AG48" s="38" t="n">
        <f aca="false">Y48/100</f>
        <v>0.1258</v>
      </c>
      <c r="AH48" s="38" t="n">
        <f aca="false">Z48/100</f>
        <v>0.0034255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42.1096</v>
      </c>
      <c r="I49" s="63" t="n">
        <f aca="false">V49</f>
        <v>39.487</v>
      </c>
      <c r="J49" s="63" t="n">
        <f aca="false">T49</f>
        <v>1942.1096</v>
      </c>
      <c r="K49" s="63" t="n">
        <f aca="false">W49</f>
        <v>38.84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917.72</v>
      </c>
      <c r="Q49" s="52" t="n">
        <v>10.97</v>
      </c>
      <c r="R49" s="51" t="n">
        <f aca="false">P49/3600</f>
        <v>0.5327</v>
      </c>
      <c r="S49" s="53"/>
      <c r="T49" s="51" t="n">
        <v>1942.1096</v>
      </c>
      <c r="U49" s="51" t="n">
        <v>36.0571</v>
      </c>
      <c r="V49" s="51" t="n">
        <v>39.487</v>
      </c>
      <c r="W49" s="51" t="n">
        <v>38.84</v>
      </c>
      <c r="X49" s="51" t="n">
        <v>1208.12</v>
      </c>
      <c r="Y49" s="51" t="n">
        <v>11.17</v>
      </c>
      <c r="Z49" s="51" t="n">
        <f aca="false">X49/3600</f>
        <v>0.335588888888889</v>
      </c>
      <c r="AA49" s="53"/>
      <c r="AB49" s="53"/>
      <c r="AC49" s="53"/>
      <c r="AE49" s="38" t="n">
        <f aca="false">Q49/100</f>
        <v>0.1097</v>
      </c>
      <c r="AF49" s="38" t="n">
        <f aca="false">R49/100</f>
        <v>0.005327</v>
      </c>
      <c r="AG49" s="38" t="n">
        <f aca="false">Y49/100</f>
        <v>0.1117</v>
      </c>
      <c r="AH49" s="38" t="n">
        <f aca="false">Z49/100</f>
        <v>0.0033558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58.1512</v>
      </c>
      <c r="I50" s="64" t="n">
        <f aca="false">V50</f>
        <v>37.2035</v>
      </c>
      <c r="J50" s="64" t="n">
        <f aca="false">T50</f>
        <v>1058.1512</v>
      </c>
      <c r="K50" s="64" t="n">
        <f aca="false">W50</f>
        <v>36.2642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1715.69</v>
      </c>
      <c r="Q50" s="58" t="n">
        <v>9.49</v>
      </c>
      <c r="R50" s="58" t="n">
        <f aca="false">P50/3600</f>
        <v>0.476580555555556</v>
      </c>
      <c r="S50" s="56"/>
      <c r="T50" s="58" t="n">
        <v>1058.1512</v>
      </c>
      <c r="U50" s="58" t="n">
        <v>32.9214</v>
      </c>
      <c r="V50" s="58" t="n">
        <v>37.2035</v>
      </c>
      <c r="W50" s="58" t="n">
        <v>36.2642</v>
      </c>
      <c r="X50" s="58" t="n">
        <v>936.24</v>
      </c>
      <c r="Y50" s="58" t="n">
        <v>9.38</v>
      </c>
      <c r="Z50" s="58" t="n">
        <f aca="false">X50/3600</f>
        <v>0.260066666666667</v>
      </c>
      <c r="AA50" s="56"/>
      <c r="AB50" s="56"/>
      <c r="AC50" s="56"/>
      <c r="AE50" s="38" t="n">
        <f aca="false">Q50/100</f>
        <v>0.0949</v>
      </c>
      <c r="AF50" s="38" t="n">
        <f aca="false">R50/100</f>
        <v>0.00476580555555556</v>
      </c>
      <c r="AG50" s="38" t="n">
        <f aca="false">Y50/100</f>
        <v>0.0938</v>
      </c>
      <c r="AH50" s="38" t="n">
        <f aca="false">Z50/100</f>
        <v>0.00260066666666667</v>
      </c>
    </row>
    <row r="51" customFormat="false" ht="11.25" hidden="false" customHeight="false" outlineLevel="0" collapsed="false">
      <c r="A51" s="55"/>
      <c r="B51" s="49" t="s">
        <v>63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87.8504</v>
      </c>
      <c r="I51" s="60" t="n">
        <f aca="false">V51</f>
        <v>43.2853</v>
      </c>
      <c r="J51" s="60" t="n">
        <f aca="false">T51</f>
        <v>13787.8504</v>
      </c>
      <c r="K51" s="60" t="n">
        <f aca="false">W51</f>
        <v>44.1798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3644.56</v>
      </c>
      <c r="Q51" s="52" t="n">
        <v>20.93</v>
      </c>
      <c r="R51" s="59" t="n">
        <f aca="false">P51/3600</f>
        <v>1.01237777777778</v>
      </c>
      <c r="S51" s="61"/>
      <c r="T51" s="59" t="n">
        <v>13787.8504</v>
      </c>
      <c r="U51" s="59" t="n">
        <v>41.2222</v>
      </c>
      <c r="V51" s="59" t="n">
        <v>43.2853</v>
      </c>
      <c r="W51" s="59" t="n">
        <v>44.1798</v>
      </c>
      <c r="X51" s="59" t="n">
        <v>2671.82</v>
      </c>
      <c r="Y51" s="59" t="n">
        <v>20.97</v>
      </c>
      <c r="Z51" s="59" t="n">
        <f aca="false">X51/3600</f>
        <v>0.74217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093</v>
      </c>
      <c r="AF51" s="38" t="n">
        <f aca="false">R51/100</f>
        <v>0.0101237777777778</v>
      </c>
      <c r="AG51" s="38" t="n">
        <f aca="false">Y51/100</f>
        <v>0.2097</v>
      </c>
      <c r="AH51" s="38" t="n">
        <f aca="false">Z51/100</f>
        <v>0.00742172222222222</v>
      </c>
    </row>
    <row r="52" customFormat="false" ht="11.25" hidden="false" customHeight="false" outlineLevel="0" collapsed="false">
      <c r="A52" s="55"/>
      <c r="B52" s="55" t="s">
        <v>64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06.8232</v>
      </c>
      <c r="I52" s="50" t="n">
        <f aca="false">V52</f>
        <v>40.7482</v>
      </c>
      <c r="J52" s="50" t="n">
        <f aca="false">T52</f>
        <v>8806.8232</v>
      </c>
      <c r="K52" s="50" t="n">
        <f aca="false">W52</f>
        <v>41.767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3152.26</v>
      </c>
      <c r="Q52" s="52" t="n">
        <v>18.7</v>
      </c>
      <c r="R52" s="51" t="n">
        <f aca="false">P52/3600</f>
        <v>0.875627777777778</v>
      </c>
      <c r="S52" s="53"/>
      <c r="T52" s="51" t="n">
        <v>8806.8232</v>
      </c>
      <c r="U52" s="51" t="n">
        <v>36.8287</v>
      </c>
      <c r="V52" s="51" t="n">
        <v>40.7482</v>
      </c>
      <c r="W52" s="51" t="n">
        <v>41.767</v>
      </c>
      <c r="X52" s="51" t="n">
        <v>2375.41</v>
      </c>
      <c r="Y52" s="51" t="n">
        <v>19.03</v>
      </c>
      <c r="Z52" s="51" t="n">
        <f aca="false">X52/3600</f>
        <v>0.659836111111111</v>
      </c>
      <c r="AA52" s="53"/>
      <c r="AB52" s="53"/>
      <c r="AC52" s="53"/>
      <c r="AE52" s="38" t="n">
        <f aca="false">Q52/100</f>
        <v>0.187</v>
      </c>
      <c r="AF52" s="38" t="n">
        <f aca="false">R52/100</f>
        <v>0.00875627777777778</v>
      </c>
      <c r="AG52" s="38" t="n">
        <f aca="false">Y52/100</f>
        <v>0.1903</v>
      </c>
      <c r="AH52" s="38" t="n">
        <f aca="false">Z52/100</f>
        <v>0.0065983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23.388</v>
      </c>
      <c r="I53" s="50" t="n">
        <f aca="false">V53</f>
        <v>39.0775</v>
      </c>
      <c r="J53" s="50" t="n">
        <f aca="false">T53</f>
        <v>5423.388</v>
      </c>
      <c r="K53" s="50" t="n">
        <f aca="false">W53</f>
        <v>39.961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2758.18</v>
      </c>
      <c r="Q53" s="52" t="n">
        <v>17.53</v>
      </c>
      <c r="R53" s="51" t="n">
        <f aca="false">P53/3600</f>
        <v>0.766161111111111</v>
      </c>
      <c r="S53" s="53"/>
      <c r="T53" s="51" t="n">
        <v>5423.388</v>
      </c>
      <c r="U53" s="51" t="n">
        <v>32.9997</v>
      </c>
      <c r="V53" s="51" t="n">
        <v>39.0775</v>
      </c>
      <c r="W53" s="51" t="n">
        <v>39.961</v>
      </c>
      <c r="X53" s="51" t="n">
        <v>2166.09</v>
      </c>
      <c r="Y53" s="51" t="n">
        <v>17.28</v>
      </c>
      <c r="Z53" s="51" t="n">
        <f aca="false">X53/3600</f>
        <v>0.601691666666667</v>
      </c>
      <c r="AA53" s="53"/>
      <c r="AB53" s="53"/>
      <c r="AC53" s="53"/>
      <c r="AE53" s="38" t="n">
        <f aca="false">Q53/100</f>
        <v>0.1753</v>
      </c>
      <c r="AF53" s="38" t="n">
        <f aca="false">R53/100</f>
        <v>0.00766161111111111</v>
      </c>
      <c r="AG53" s="38" t="n">
        <f aca="false">Y53/100</f>
        <v>0.1728</v>
      </c>
      <c r="AH53" s="38" t="n">
        <f aca="false">Z53/100</f>
        <v>0.00601691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27.372</v>
      </c>
      <c r="I54" s="57" t="n">
        <f aca="false">V54</f>
        <v>37.9036</v>
      </c>
      <c r="J54" s="57" t="n">
        <f aca="false">T54</f>
        <v>3227.372</v>
      </c>
      <c r="K54" s="57" t="n">
        <f aca="false">W54</f>
        <v>38.2629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2481.17</v>
      </c>
      <c r="Q54" s="58" t="n">
        <v>15.87</v>
      </c>
      <c r="R54" s="58" t="n">
        <f aca="false">P54/3600</f>
        <v>0.689213888888889</v>
      </c>
      <c r="S54" s="56"/>
      <c r="T54" s="58" t="n">
        <v>3227.372</v>
      </c>
      <c r="U54" s="58" t="n">
        <v>29.5302</v>
      </c>
      <c r="V54" s="58" t="n">
        <v>37.9036</v>
      </c>
      <c r="W54" s="58" t="n">
        <v>38.2629</v>
      </c>
      <c r="X54" s="58" t="n">
        <v>2058.52</v>
      </c>
      <c r="Y54" s="58" t="n">
        <v>15.88</v>
      </c>
      <c r="Z54" s="58" t="n">
        <f aca="false">X54/3600</f>
        <v>0.571811111111111</v>
      </c>
      <c r="AA54" s="56"/>
      <c r="AB54" s="56"/>
      <c r="AC54" s="56"/>
      <c r="AE54" s="38" t="n">
        <f aca="false">Q54/100</f>
        <v>0.1587</v>
      </c>
      <c r="AF54" s="38" t="n">
        <f aca="false">R54/100</f>
        <v>0.00689213888888889</v>
      </c>
      <c r="AG54" s="38" t="n">
        <f aca="false">Y54/100</f>
        <v>0.1588</v>
      </c>
      <c r="AH54" s="38" t="n">
        <f aca="false">Z54/100</f>
        <v>0.00571811111111111</v>
      </c>
    </row>
    <row r="55" customFormat="false" ht="11.25" hidden="false" customHeight="false" outlineLevel="0" collapsed="false">
      <c r="A55" s="55"/>
      <c r="B55" s="49" t="s">
        <v>65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72.472</v>
      </c>
      <c r="I55" s="62" t="n">
        <f aca="false">V55</f>
        <v>42.1852</v>
      </c>
      <c r="J55" s="62" t="n">
        <f aca="false">T55</f>
        <v>12172.472</v>
      </c>
      <c r="K55" s="62" t="n">
        <f aca="false">W55</f>
        <v>42.8765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3126.07</v>
      </c>
      <c r="Q55" s="52" t="n">
        <v>19.6</v>
      </c>
      <c r="R55" s="59" t="n">
        <f aca="false">P55/3600</f>
        <v>0.868352777777778</v>
      </c>
      <c r="S55" s="61"/>
      <c r="T55" s="59" t="n">
        <v>12172.472</v>
      </c>
      <c r="U55" s="59" t="n">
        <v>41.1364</v>
      </c>
      <c r="V55" s="59" t="n">
        <v>42.1852</v>
      </c>
      <c r="W55" s="59" t="n">
        <v>42.8765</v>
      </c>
      <c r="X55" s="59" t="n">
        <v>2325.48</v>
      </c>
      <c r="Y55" s="59" t="n">
        <v>19.99</v>
      </c>
      <c r="Z55" s="59" t="n">
        <f aca="false">X55/3600</f>
        <v>0.64596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96</v>
      </c>
      <c r="AF55" s="38" t="n">
        <f aca="false">R55/100</f>
        <v>0.00868352777777778</v>
      </c>
      <c r="AG55" s="38" t="n">
        <f aca="false">Y55/100</f>
        <v>0.1999</v>
      </c>
      <c r="AH55" s="38" t="n">
        <f aca="false">Z55/100</f>
        <v>0.00645966666666667</v>
      </c>
    </row>
    <row r="56" customFormat="false" ht="11.25" hidden="false" customHeight="false" outlineLevel="0" collapsed="false">
      <c r="A56" s="55"/>
      <c r="B56" s="55" t="s">
        <v>66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79.2672</v>
      </c>
      <c r="I56" s="63" t="n">
        <f aca="false">V56</f>
        <v>39.0959</v>
      </c>
      <c r="J56" s="63" t="n">
        <f aca="false">T56</f>
        <v>7579.2672</v>
      </c>
      <c r="K56" s="63" t="n">
        <f aca="false">W56</f>
        <v>39.6077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2703.53</v>
      </c>
      <c r="Q56" s="52" t="n">
        <v>17.55</v>
      </c>
      <c r="R56" s="51" t="n">
        <f aca="false">P56/3600</f>
        <v>0.750980555555556</v>
      </c>
      <c r="S56" s="53"/>
      <c r="T56" s="51" t="n">
        <v>7579.2672</v>
      </c>
      <c r="U56" s="51" t="n">
        <v>36.829</v>
      </c>
      <c r="V56" s="51" t="n">
        <v>39.0959</v>
      </c>
      <c r="W56" s="51" t="n">
        <v>39.6077</v>
      </c>
      <c r="X56" s="51" t="n">
        <v>2164.98</v>
      </c>
      <c r="Y56" s="51" t="n">
        <v>17.43</v>
      </c>
      <c r="Z56" s="51" t="n">
        <f aca="false">X56/3600</f>
        <v>0.601383333333333</v>
      </c>
      <c r="AA56" s="53"/>
      <c r="AB56" s="53"/>
      <c r="AC56" s="53"/>
      <c r="AE56" s="38" t="n">
        <f aca="false">Q56/100</f>
        <v>0.1755</v>
      </c>
      <c r="AF56" s="38" t="n">
        <f aca="false">R56/100</f>
        <v>0.00750980555555556</v>
      </c>
      <c r="AG56" s="38" t="n">
        <f aca="false">Y56/100</f>
        <v>0.1743</v>
      </c>
      <c r="AH56" s="38" t="n">
        <f aca="false">Z56/100</f>
        <v>0.0060138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55.3624</v>
      </c>
      <c r="I57" s="63" t="n">
        <f aca="false">V57</f>
        <v>36.5845</v>
      </c>
      <c r="J57" s="63" t="n">
        <f aca="false">T57</f>
        <v>4255.3624</v>
      </c>
      <c r="K57" s="63" t="n">
        <f aca="false">W57</f>
        <v>37.0338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2295.58</v>
      </c>
      <c r="Q57" s="52" t="n">
        <v>15.22</v>
      </c>
      <c r="R57" s="51" t="n">
        <f aca="false">P57/3600</f>
        <v>0.637661111111111</v>
      </c>
      <c r="S57" s="53"/>
      <c r="T57" s="51" t="n">
        <v>4255.3624</v>
      </c>
      <c r="U57" s="51" t="n">
        <v>32.7838</v>
      </c>
      <c r="V57" s="51" t="n">
        <v>36.5845</v>
      </c>
      <c r="W57" s="51" t="n">
        <v>37.0338</v>
      </c>
      <c r="X57" s="51" t="n">
        <v>1956.6</v>
      </c>
      <c r="Y57" s="51" t="n">
        <v>15</v>
      </c>
      <c r="Z57" s="51" t="n">
        <f aca="false">X57/3600</f>
        <v>0.5435</v>
      </c>
      <c r="AA57" s="53"/>
      <c r="AB57" s="53"/>
      <c r="AC57" s="53"/>
      <c r="AE57" s="38" t="n">
        <f aca="false">Q57/100</f>
        <v>0.1522</v>
      </c>
      <c r="AF57" s="38" t="n">
        <f aca="false">R57/100</f>
        <v>0.00637661111111111</v>
      </c>
      <c r="AG57" s="38" t="n">
        <f aca="false">Y57/100</f>
        <v>0.15</v>
      </c>
      <c r="AH57" s="38" t="n">
        <f aca="false">Z57/100</f>
        <v>0.00543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64.8192</v>
      </c>
      <c r="I58" s="64" t="n">
        <f aca="false">V58</f>
        <v>34.3926</v>
      </c>
      <c r="J58" s="64" t="n">
        <f aca="false">T58</f>
        <v>2164.8192</v>
      </c>
      <c r="K58" s="64" t="n">
        <f aca="false">W58</f>
        <v>34.8608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1989.91</v>
      </c>
      <c r="Q58" s="58" t="n">
        <v>12.94</v>
      </c>
      <c r="R58" s="58" t="n">
        <f aca="false">P58/3600</f>
        <v>0.552752777777778</v>
      </c>
      <c r="S58" s="56"/>
      <c r="T58" s="58" t="n">
        <v>2164.8192</v>
      </c>
      <c r="U58" s="58" t="n">
        <v>29.3045</v>
      </c>
      <c r="V58" s="58" t="n">
        <v>34.3926</v>
      </c>
      <c r="W58" s="58" t="n">
        <v>34.8608</v>
      </c>
      <c r="X58" s="58" t="n">
        <v>1591.8</v>
      </c>
      <c r="Y58" s="58" t="n">
        <v>12.57</v>
      </c>
      <c r="Z58" s="58" t="n">
        <f aca="false">X58/3600</f>
        <v>0.442166666666667</v>
      </c>
      <c r="AA58" s="56"/>
      <c r="AB58" s="56"/>
      <c r="AC58" s="56"/>
      <c r="AE58" s="38" t="n">
        <f aca="false">Q58/100</f>
        <v>0.1294</v>
      </c>
      <c r="AF58" s="38" t="n">
        <f aca="false">R58/100</f>
        <v>0.00552752777777778</v>
      </c>
      <c r="AG58" s="38" t="n">
        <f aca="false">Y58/100</f>
        <v>0.1257</v>
      </c>
      <c r="AH58" s="38" t="n">
        <f aca="false">Z58/100</f>
        <v>0.00442166666666667</v>
      </c>
    </row>
    <row r="59" customFormat="false" ht="11.25" hidden="false" customHeight="false" outlineLevel="0" collapsed="false">
      <c r="A59" s="55"/>
      <c r="B59" s="49" t="s">
        <v>67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52.2032</v>
      </c>
      <c r="I59" s="60" t="n">
        <f aca="false">V59</f>
        <v>43.2392</v>
      </c>
      <c r="J59" s="60" t="n">
        <f aca="false">T59</f>
        <v>4752.2032</v>
      </c>
      <c r="K59" s="60" t="n">
        <f aca="false">W59</f>
        <v>43.9975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1642.37</v>
      </c>
      <c r="Q59" s="52" t="n">
        <v>10.26</v>
      </c>
      <c r="R59" s="59" t="n">
        <f aca="false">P59/3600</f>
        <v>0.456213888888889</v>
      </c>
      <c r="S59" s="61"/>
      <c r="T59" s="59" t="n">
        <v>4752.2032</v>
      </c>
      <c r="U59" s="59" t="n">
        <v>42.7196</v>
      </c>
      <c r="V59" s="59" t="n">
        <v>43.2392</v>
      </c>
      <c r="W59" s="59" t="n">
        <v>43.9975</v>
      </c>
      <c r="X59" s="59" t="n">
        <v>1412.32</v>
      </c>
      <c r="Y59" s="59" t="n">
        <v>10.01</v>
      </c>
      <c r="Z59" s="59" t="n">
        <f aca="false">X59/3600</f>
        <v>0.3923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26</v>
      </c>
      <c r="AF59" s="38" t="n">
        <f aca="false">R59/100</f>
        <v>0.00456213888888889</v>
      </c>
      <c r="AG59" s="38" t="n">
        <f aca="false">Y59/100</f>
        <v>0.1001</v>
      </c>
      <c r="AH59" s="38" t="n">
        <f aca="false">Z59/100</f>
        <v>0.00392311111111111</v>
      </c>
    </row>
    <row r="60" customFormat="false" ht="11.25" hidden="false" customHeight="false" outlineLevel="0" collapsed="false">
      <c r="A60" s="55"/>
      <c r="B60" s="55" t="s">
        <v>59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4.0896</v>
      </c>
      <c r="I60" s="50" t="n">
        <f aca="false">V60</f>
        <v>39.9208</v>
      </c>
      <c r="J60" s="50" t="n">
        <f aca="false">T60</f>
        <v>2894.0896</v>
      </c>
      <c r="K60" s="50" t="n">
        <f aca="false">W60</f>
        <v>41.1219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1438.87</v>
      </c>
      <c r="Q60" s="52" t="n">
        <v>9.11</v>
      </c>
      <c r="R60" s="51" t="n">
        <f aca="false">P60/3600</f>
        <v>0.399686111111111</v>
      </c>
      <c r="S60" s="53"/>
      <c r="T60" s="51" t="n">
        <v>2894.0896</v>
      </c>
      <c r="U60" s="51" t="n">
        <v>38.7326</v>
      </c>
      <c r="V60" s="51" t="n">
        <v>39.9208</v>
      </c>
      <c r="W60" s="51" t="n">
        <v>41.1219</v>
      </c>
      <c r="X60" s="51" t="n">
        <v>1234.03</v>
      </c>
      <c r="Y60" s="51" t="n">
        <v>8.77</v>
      </c>
      <c r="Z60" s="51" t="n">
        <f aca="false">X60/3600</f>
        <v>0.342786111111111</v>
      </c>
      <c r="AA60" s="53"/>
      <c r="AB60" s="53"/>
      <c r="AC60" s="53"/>
      <c r="AE60" s="38" t="n">
        <f aca="false">Q60/100</f>
        <v>0.0911</v>
      </c>
      <c r="AF60" s="38" t="n">
        <f aca="false">R60/100</f>
        <v>0.00399686111111111</v>
      </c>
      <c r="AG60" s="38" t="n">
        <f aca="false">Y60/100</f>
        <v>0.0877</v>
      </c>
      <c r="AH60" s="38" t="n">
        <f aca="false">Z60/100</f>
        <v>0.0034278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6.8056</v>
      </c>
      <c r="I61" s="50" t="n">
        <f aca="false">V61</f>
        <v>37.4106</v>
      </c>
      <c r="J61" s="50" t="n">
        <f aca="false">T61</f>
        <v>1566.8056</v>
      </c>
      <c r="K61" s="50" t="n">
        <f aca="false">W61</f>
        <v>38.6299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1249.9</v>
      </c>
      <c r="Q61" s="52" t="n">
        <v>7.99</v>
      </c>
      <c r="R61" s="51" t="n">
        <f aca="false">P61/3600</f>
        <v>0.347194444444444</v>
      </c>
      <c r="S61" s="53"/>
      <c r="T61" s="51" t="n">
        <v>1566.8056</v>
      </c>
      <c r="U61" s="51" t="n">
        <v>34.7371</v>
      </c>
      <c r="V61" s="51" t="n">
        <v>37.4106</v>
      </c>
      <c r="W61" s="51" t="n">
        <v>38.6299</v>
      </c>
      <c r="X61" s="51" t="n">
        <v>1083.34</v>
      </c>
      <c r="Y61" s="51" t="n">
        <v>7.84</v>
      </c>
      <c r="Z61" s="51" t="n">
        <f aca="false">X61/3600</f>
        <v>0.300927777777778</v>
      </c>
      <c r="AA61" s="53"/>
      <c r="AB61" s="53"/>
      <c r="AC61" s="53"/>
      <c r="AE61" s="38" t="n">
        <f aca="false">Q61/100</f>
        <v>0.0799</v>
      </c>
      <c r="AF61" s="38" t="n">
        <f aca="false">R61/100</f>
        <v>0.00347194444444444</v>
      </c>
      <c r="AG61" s="38" t="n">
        <f aca="false">Y61/100</f>
        <v>0.0784</v>
      </c>
      <c r="AH61" s="38" t="n">
        <f aca="false">Z61/100</f>
        <v>0.003009277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7.1704</v>
      </c>
      <c r="I62" s="65" t="n">
        <f aca="false">V62</f>
        <v>35.0595</v>
      </c>
      <c r="J62" s="65" t="n">
        <f aca="false">T62</f>
        <v>777.1704</v>
      </c>
      <c r="K62" s="65" t="n">
        <f aca="false">W62</f>
        <v>36.2118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1107.84</v>
      </c>
      <c r="Q62" s="58" t="n">
        <v>6.79</v>
      </c>
      <c r="R62" s="58" t="n">
        <f aca="false">P62/3600</f>
        <v>0.307733333333333</v>
      </c>
      <c r="S62" s="56"/>
      <c r="T62" s="58" t="n">
        <v>777.1704</v>
      </c>
      <c r="U62" s="58" t="n">
        <v>31.4374</v>
      </c>
      <c r="V62" s="58" t="n">
        <v>35.0595</v>
      </c>
      <c r="W62" s="58" t="n">
        <v>36.2118</v>
      </c>
      <c r="X62" s="58" t="n">
        <v>955.79</v>
      </c>
      <c r="Y62" s="58" t="n">
        <v>6.56</v>
      </c>
      <c r="Z62" s="58" t="n">
        <f aca="false">X62/3600</f>
        <v>0.265497222222222</v>
      </c>
      <c r="AA62" s="56"/>
      <c r="AB62" s="56"/>
      <c r="AC62" s="56"/>
      <c r="AE62" s="38" t="n">
        <f aca="false">Q62/100</f>
        <v>0.0679</v>
      </c>
      <c r="AF62" s="38" t="n">
        <f aca="false">R62/100</f>
        <v>0.00307733333333333</v>
      </c>
      <c r="AG62" s="38" t="n">
        <f aca="false">Y62/100</f>
        <v>0.0656</v>
      </c>
      <c r="AH62" s="38" t="n">
        <f aca="false">Z62/100</f>
        <v>0.00265497222222222</v>
      </c>
    </row>
    <row r="63" customFormat="false" ht="11.25" hidden="false" customHeight="false" outlineLevel="0" collapsed="false">
      <c r="A63" s="49" t="s">
        <v>68</v>
      </c>
      <c r="B63" s="49" t="s">
        <v>69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3129.3256</v>
      </c>
      <c r="I63" s="62" t="n">
        <f aca="false">V63</f>
        <v>47.3057</v>
      </c>
      <c r="J63" s="62" t="n">
        <f aca="false">T63</f>
        <v>23129.3256</v>
      </c>
      <c r="K63" s="62" t="n">
        <f aca="false">W63</f>
        <v>48.2101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20478.71</v>
      </c>
      <c r="Q63" s="52" t="n">
        <v>127.37</v>
      </c>
      <c r="R63" s="59" t="n">
        <f aca="false">P63/3600</f>
        <v>5.68853055555556</v>
      </c>
      <c r="S63" s="61"/>
      <c r="T63" s="59" t="n">
        <v>23129.3256</v>
      </c>
      <c r="U63" s="59" t="n">
        <v>44.8145</v>
      </c>
      <c r="V63" s="59" t="n">
        <v>47.3057</v>
      </c>
      <c r="W63" s="59" t="n">
        <v>48.2101</v>
      </c>
      <c r="X63" s="59" t="n">
        <v>13106.42</v>
      </c>
      <c r="Y63" s="59" t="n">
        <v>123.24</v>
      </c>
      <c r="Z63" s="59" t="n">
        <f aca="false">X63/3600</f>
        <v>3.6406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1.2737</v>
      </c>
      <c r="AF63" s="38" t="n">
        <f aca="false">R63/100</f>
        <v>0.0568853055555556</v>
      </c>
      <c r="AG63" s="38" t="n">
        <f aca="false">Y63/100</f>
        <v>1.2324</v>
      </c>
      <c r="AH63" s="38" t="n">
        <f aca="false">Z63/100</f>
        <v>0.0364067222222222</v>
      </c>
    </row>
    <row r="64" customFormat="false" ht="11.25" hidden="false" customHeight="false" outlineLevel="0" collapsed="false">
      <c r="A64" s="55" t="s">
        <v>70</v>
      </c>
      <c r="B64" s="55" t="s">
        <v>71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709.2432</v>
      </c>
      <c r="I64" s="63" t="n">
        <f aca="false">V64</f>
        <v>45.8145</v>
      </c>
      <c r="J64" s="63" t="n">
        <f aca="false">T64</f>
        <v>13709.2432</v>
      </c>
      <c r="K64" s="63" t="n">
        <f aca="false">W64</f>
        <v>46.4903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8969.39</v>
      </c>
      <c r="Q64" s="52" t="n">
        <v>118.59</v>
      </c>
      <c r="R64" s="51" t="n">
        <f aca="false">P64/3600</f>
        <v>5.269275</v>
      </c>
      <c r="S64" s="53"/>
      <c r="T64" s="51" t="n">
        <v>13709.2432</v>
      </c>
      <c r="U64" s="51" t="n">
        <v>42.4738</v>
      </c>
      <c r="V64" s="51" t="n">
        <v>45.8145</v>
      </c>
      <c r="W64" s="51" t="n">
        <v>46.4903</v>
      </c>
      <c r="X64" s="51" t="n">
        <v>11943.6</v>
      </c>
      <c r="Y64" s="51" t="n">
        <v>123.13</v>
      </c>
      <c r="Z64" s="51" t="n">
        <f aca="false">X64/3600</f>
        <v>3.31766666666667</v>
      </c>
      <c r="AA64" s="53"/>
      <c r="AB64" s="53"/>
      <c r="AC64" s="53"/>
      <c r="AE64" s="38" t="n">
        <f aca="false">Q64/100</f>
        <v>1.1859</v>
      </c>
      <c r="AF64" s="38" t="n">
        <f aca="false">R64/100</f>
        <v>0.05269275</v>
      </c>
      <c r="AG64" s="38" t="n">
        <f aca="false">Y64/100</f>
        <v>1.2313</v>
      </c>
      <c r="AH64" s="38" t="n">
        <f aca="false">Z64/100</f>
        <v>0.033176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081.3992</v>
      </c>
      <c r="I65" s="63" t="n">
        <f aca="false">V65</f>
        <v>44.2716</v>
      </c>
      <c r="J65" s="63" t="n">
        <f aca="false">T65</f>
        <v>8081.3992</v>
      </c>
      <c r="K65" s="63" t="n">
        <f aca="false">W65</f>
        <v>44.753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7973.64</v>
      </c>
      <c r="Q65" s="52" t="n">
        <v>111.35</v>
      </c>
      <c r="R65" s="51" t="n">
        <f aca="false">P65/3600</f>
        <v>4.99267777777778</v>
      </c>
      <c r="S65" s="53"/>
      <c r="T65" s="51" t="n">
        <v>8081.3992</v>
      </c>
      <c r="U65" s="51" t="n">
        <v>39.7391</v>
      </c>
      <c r="V65" s="51" t="n">
        <v>44.2716</v>
      </c>
      <c r="W65" s="51" t="n">
        <v>44.753</v>
      </c>
      <c r="X65" s="51" t="n">
        <v>11334.7</v>
      </c>
      <c r="Y65" s="51" t="n">
        <v>108.1</v>
      </c>
      <c r="Z65" s="51" t="n">
        <f aca="false">X65/3600</f>
        <v>3.14852777777778</v>
      </c>
      <c r="AA65" s="53"/>
      <c r="AB65" s="53"/>
      <c r="AC65" s="53"/>
      <c r="AE65" s="38" t="n">
        <f aca="false">Q65/100</f>
        <v>1.1135</v>
      </c>
      <c r="AF65" s="38" t="n">
        <f aca="false">R65/100</f>
        <v>0.0499267777777778</v>
      </c>
      <c r="AG65" s="38" t="n">
        <f aca="false">Y65/100</f>
        <v>1.081</v>
      </c>
      <c r="AH65" s="38" t="n">
        <f aca="false">Z65/100</f>
        <v>0.0314852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859.7448</v>
      </c>
      <c r="I66" s="64" t="n">
        <f aca="false">V66</f>
        <v>42.7348</v>
      </c>
      <c r="J66" s="64" t="n">
        <f aca="false">T66</f>
        <v>4859.7448</v>
      </c>
      <c r="K66" s="64" t="n">
        <f aca="false">W66</f>
        <v>42.9416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17197.88</v>
      </c>
      <c r="Q66" s="58" t="n">
        <v>102.54</v>
      </c>
      <c r="R66" s="58" t="n">
        <f aca="false">P66/3600</f>
        <v>4.77718888888889</v>
      </c>
      <c r="S66" s="56"/>
      <c r="T66" s="58" t="n">
        <v>4859.7448</v>
      </c>
      <c r="U66" s="58" t="n">
        <v>36.9049</v>
      </c>
      <c r="V66" s="58" t="n">
        <v>42.7348</v>
      </c>
      <c r="W66" s="58" t="n">
        <v>42.9416</v>
      </c>
      <c r="X66" s="58" t="n">
        <v>10783.98</v>
      </c>
      <c r="Y66" s="58" t="n">
        <v>99.05</v>
      </c>
      <c r="Z66" s="58" t="n">
        <f aca="false">X66/3600</f>
        <v>2.99555</v>
      </c>
      <c r="AA66" s="56"/>
      <c r="AB66" s="56"/>
      <c r="AC66" s="56"/>
      <c r="AE66" s="38" t="n">
        <f aca="false">Q66/100</f>
        <v>1.0254</v>
      </c>
      <c r="AF66" s="38" t="n">
        <f aca="false">R66/100</f>
        <v>0.0477718888888889</v>
      </c>
      <c r="AG66" s="38" t="n">
        <f aca="false">Y66/100</f>
        <v>0.9905</v>
      </c>
      <c r="AH66" s="38" t="n">
        <f aca="false">Z66/100</f>
        <v>0.0299555</v>
      </c>
    </row>
    <row r="67" customFormat="false" ht="11.25" hidden="false" customHeight="false" outlineLevel="0" collapsed="false">
      <c r="A67" s="55"/>
      <c r="B67" s="49" t="s">
        <v>72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594.4392</v>
      </c>
      <c r="I67" s="60" t="n">
        <f aca="false">V67</f>
        <v>48.4704</v>
      </c>
      <c r="J67" s="60" t="n">
        <f aca="false">T67</f>
        <v>23594.4392</v>
      </c>
      <c r="K67" s="60" t="n">
        <f aca="false">W67</f>
        <v>48.2913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20151.26</v>
      </c>
      <c r="Q67" s="52" t="n">
        <v>123.12</v>
      </c>
      <c r="R67" s="59" t="n">
        <f aca="false">P67/3600</f>
        <v>5.59757222222222</v>
      </c>
      <c r="S67" s="61"/>
      <c r="T67" s="59" t="n">
        <v>23594.4392</v>
      </c>
      <c r="U67" s="59" t="n">
        <v>44.7417</v>
      </c>
      <c r="V67" s="59" t="n">
        <v>48.4704</v>
      </c>
      <c r="W67" s="59" t="n">
        <v>48.2913</v>
      </c>
      <c r="X67" s="59" t="n">
        <v>12860.51</v>
      </c>
      <c r="Y67" s="59" t="n">
        <v>120.24</v>
      </c>
      <c r="Z67" s="59" t="n">
        <f aca="false">X67/3600</f>
        <v>3.572363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1.2312</v>
      </c>
      <c r="AF67" s="38" t="n">
        <f aca="false">R67/100</f>
        <v>0.0559757222222222</v>
      </c>
      <c r="AG67" s="38" t="n">
        <f aca="false">Y67/100</f>
        <v>1.2024</v>
      </c>
      <c r="AH67" s="38" t="n">
        <f aca="false">Z67/100</f>
        <v>0.0357236388888889</v>
      </c>
    </row>
    <row r="68" customFormat="false" ht="11.25" hidden="false" customHeight="false" outlineLevel="0" collapsed="false">
      <c r="A68" s="55"/>
      <c r="B68" s="55" t="s">
        <v>73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486.44</v>
      </c>
      <c r="I68" s="50" t="n">
        <f aca="false">V68</f>
        <v>46.9601</v>
      </c>
      <c r="J68" s="50" t="n">
        <f aca="false">T68</f>
        <v>14486.44</v>
      </c>
      <c r="K68" s="50" t="n">
        <f aca="false">W68</f>
        <v>46.1653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8932.12</v>
      </c>
      <c r="Q68" s="52" t="n">
        <v>115.84</v>
      </c>
      <c r="R68" s="51" t="n">
        <f aca="false">P68/3600</f>
        <v>5.25892222222222</v>
      </c>
      <c r="S68" s="53"/>
      <c r="T68" s="51" t="n">
        <v>14486.44</v>
      </c>
      <c r="U68" s="51" t="n">
        <v>42.4198</v>
      </c>
      <c r="V68" s="51" t="n">
        <v>46.9601</v>
      </c>
      <c r="W68" s="51" t="n">
        <v>46.1653</v>
      </c>
      <c r="X68" s="51" t="n">
        <v>11917.8</v>
      </c>
      <c r="Y68" s="51" t="n">
        <v>111.63</v>
      </c>
      <c r="Z68" s="51" t="n">
        <f aca="false">X68/3600</f>
        <v>3.3105</v>
      </c>
      <c r="AA68" s="53"/>
      <c r="AB68" s="53"/>
      <c r="AC68" s="53"/>
      <c r="AE68" s="38" t="n">
        <f aca="false">Q68/100</f>
        <v>1.1584</v>
      </c>
      <c r="AF68" s="38" t="n">
        <f aca="false">R68/100</f>
        <v>0.0525892222222222</v>
      </c>
      <c r="AG68" s="38" t="n">
        <f aca="false">Y68/100</f>
        <v>1.1163</v>
      </c>
      <c r="AH68" s="38" t="n">
        <f aca="false">Z68/100</f>
        <v>0.03310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46.636</v>
      </c>
      <c r="I69" s="50" t="n">
        <f aca="false">V69</f>
        <v>45.7012</v>
      </c>
      <c r="J69" s="50" t="n">
        <f aca="false">T69</f>
        <v>8746.636</v>
      </c>
      <c r="K69" s="50" t="n">
        <f aca="false">W69</f>
        <v>43.9858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7912.43</v>
      </c>
      <c r="Q69" s="52" t="n">
        <v>108.61</v>
      </c>
      <c r="R69" s="51" t="n">
        <f aca="false">P69/3600</f>
        <v>4.975675</v>
      </c>
      <c r="S69" s="53"/>
      <c r="T69" s="51" t="n">
        <v>8746.636</v>
      </c>
      <c r="U69" s="51" t="n">
        <v>39.5536</v>
      </c>
      <c r="V69" s="51" t="n">
        <v>45.7012</v>
      </c>
      <c r="W69" s="51" t="n">
        <v>43.9858</v>
      </c>
      <c r="X69" s="51" t="n">
        <v>11276.01</v>
      </c>
      <c r="Y69" s="51" t="n">
        <v>104.84</v>
      </c>
      <c r="Z69" s="51" t="n">
        <f aca="false">X69/3600</f>
        <v>3.132225</v>
      </c>
      <c r="AA69" s="53"/>
      <c r="AB69" s="53"/>
      <c r="AC69" s="53"/>
      <c r="AE69" s="38" t="n">
        <f aca="false">Q69/100</f>
        <v>1.0861</v>
      </c>
      <c r="AF69" s="38" t="n">
        <f aca="false">R69/100</f>
        <v>0.04975675</v>
      </c>
      <c r="AG69" s="38" t="n">
        <f aca="false">Y69/100</f>
        <v>1.0484</v>
      </c>
      <c r="AH69" s="38" t="n">
        <f aca="false">Z69/100</f>
        <v>0.0313222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44.3608</v>
      </c>
      <c r="I70" s="57" t="n">
        <f aca="false">V70</f>
        <v>44.3687</v>
      </c>
      <c r="J70" s="57" t="n">
        <f aca="false">T70</f>
        <v>5244.3608</v>
      </c>
      <c r="K70" s="57" t="n">
        <f aca="false">W70</f>
        <v>42.1637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17307.17</v>
      </c>
      <c r="Q70" s="58" t="n">
        <v>102.25</v>
      </c>
      <c r="R70" s="58" t="n">
        <f aca="false">P70/3600</f>
        <v>4.80754722222222</v>
      </c>
      <c r="S70" s="56"/>
      <c r="T70" s="58" t="n">
        <v>5244.3608</v>
      </c>
      <c r="U70" s="58" t="n">
        <v>36.5092</v>
      </c>
      <c r="V70" s="58" t="n">
        <v>44.3687</v>
      </c>
      <c r="W70" s="58" t="n">
        <v>42.1637</v>
      </c>
      <c r="X70" s="58" t="n">
        <v>10956.37</v>
      </c>
      <c r="Y70" s="58" t="n">
        <v>100.09</v>
      </c>
      <c r="Z70" s="58" t="n">
        <f aca="false">X70/3600</f>
        <v>3.04343611111111</v>
      </c>
      <c r="AA70" s="56"/>
      <c r="AB70" s="56"/>
      <c r="AC70" s="56"/>
      <c r="AE70" s="38" t="n">
        <f aca="false">Q70/100</f>
        <v>1.0225</v>
      </c>
      <c r="AF70" s="38" t="n">
        <f aca="false">R70/100</f>
        <v>0.0480754722222222</v>
      </c>
      <c r="AG70" s="38" t="n">
        <f aca="false">Y70/100</f>
        <v>1.0009</v>
      </c>
      <c r="AH70" s="38" t="n">
        <f aca="false">Z70/100</f>
        <v>0.0304343611111111</v>
      </c>
    </row>
    <row r="71" customFormat="false" ht="11.25" hidden="false" customHeight="false" outlineLevel="0" collapsed="false">
      <c r="A71" s="55"/>
      <c r="B71" s="49" t="s">
        <v>74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204.6888</v>
      </c>
      <c r="I71" s="60" t="n">
        <f aca="false">V71</f>
        <v>48.5138</v>
      </c>
      <c r="J71" s="60" t="n">
        <f aca="false">T71</f>
        <v>25204.6888</v>
      </c>
      <c r="K71" s="60" t="n">
        <f aca="false">W71</f>
        <v>48.6952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20140.03</v>
      </c>
      <c r="Q71" s="52" t="n">
        <v>125.12</v>
      </c>
      <c r="R71" s="59" t="n">
        <f aca="false">P71/3600</f>
        <v>5.59445277777778</v>
      </c>
      <c r="S71" s="61"/>
      <c r="T71" s="59" t="n">
        <v>25204.6888</v>
      </c>
      <c r="U71" s="59" t="n">
        <v>44.7623</v>
      </c>
      <c r="V71" s="59" t="n">
        <v>48.5138</v>
      </c>
      <c r="W71" s="59" t="n">
        <v>48.6952</v>
      </c>
      <c r="X71" s="59" t="n">
        <v>13424.55</v>
      </c>
      <c r="Y71" s="59" t="n">
        <v>124.92</v>
      </c>
      <c r="Z71" s="59" t="n">
        <f aca="false">X71/3600</f>
        <v>3.72904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1.2512</v>
      </c>
      <c r="AF71" s="38" t="n">
        <f aca="false">R71/100</f>
        <v>0.0559445277777778</v>
      </c>
      <c r="AG71" s="38" t="n">
        <f aca="false">Y71/100</f>
        <v>1.2492</v>
      </c>
      <c r="AH71" s="38" t="n">
        <f aca="false">Z71/100</f>
        <v>0.0372904166666667</v>
      </c>
    </row>
    <row r="72" customFormat="false" ht="11.25" hidden="false" customHeight="false" outlineLevel="0" collapsed="false">
      <c r="A72" s="55"/>
      <c r="B72" s="55" t="s">
        <v>75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35.8976</v>
      </c>
      <c r="I72" s="50" t="n">
        <f aca="false">V72</f>
        <v>46.7684</v>
      </c>
      <c r="J72" s="50" t="n">
        <f aca="false">T72</f>
        <v>14735.8976</v>
      </c>
      <c r="K72" s="50" t="n">
        <f aca="false">W72</f>
        <v>46.9086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8864.29</v>
      </c>
      <c r="Q72" s="52" t="n">
        <v>117.9</v>
      </c>
      <c r="R72" s="51" t="n">
        <f aca="false">P72/3600</f>
        <v>5.24008055555556</v>
      </c>
      <c r="S72" s="53"/>
      <c r="T72" s="51" t="n">
        <v>14735.8976</v>
      </c>
      <c r="U72" s="51" t="n">
        <v>42.1065</v>
      </c>
      <c r="V72" s="51" t="n">
        <v>46.7684</v>
      </c>
      <c r="W72" s="51" t="n">
        <v>46.9086</v>
      </c>
      <c r="X72" s="51" t="n">
        <v>11946.74</v>
      </c>
      <c r="Y72" s="51" t="n">
        <v>115.62</v>
      </c>
      <c r="Z72" s="51" t="n">
        <f aca="false">X72/3600</f>
        <v>3.31853888888889</v>
      </c>
      <c r="AA72" s="53"/>
      <c r="AB72" s="53"/>
      <c r="AC72" s="53"/>
      <c r="AE72" s="38" t="n">
        <f aca="false">Q72/100</f>
        <v>1.179</v>
      </c>
      <c r="AF72" s="38" t="n">
        <f aca="false">R72/100</f>
        <v>0.0524008055555556</v>
      </c>
      <c r="AG72" s="38" t="n">
        <f aca="false">Y72/100</f>
        <v>1.1562</v>
      </c>
      <c r="AH72" s="38" t="n">
        <f aca="false">Z72/100</f>
        <v>0.0331853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300.4288</v>
      </c>
      <c r="I73" s="50" t="n">
        <f aca="false">V73</f>
        <v>45.0689</v>
      </c>
      <c r="J73" s="50" t="n">
        <f aca="false">T73</f>
        <v>8300.4288</v>
      </c>
      <c r="K73" s="50" t="n">
        <f aca="false">W73</f>
        <v>45.0037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6288.11</v>
      </c>
      <c r="Q73" s="52" t="n">
        <v>110.54</v>
      </c>
      <c r="R73" s="51" t="n">
        <f aca="false">P73/3600</f>
        <v>4.524475</v>
      </c>
      <c r="S73" s="53"/>
      <c r="T73" s="51" t="n">
        <v>8300.4288</v>
      </c>
      <c r="U73" s="51" t="n">
        <v>39.2076</v>
      </c>
      <c r="V73" s="51" t="n">
        <v>45.0689</v>
      </c>
      <c r="W73" s="51" t="n">
        <v>45.0037</v>
      </c>
      <c r="X73" s="51" t="n">
        <v>11393.8</v>
      </c>
      <c r="Y73" s="51" t="n">
        <v>111.27</v>
      </c>
      <c r="Z73" s="51" t="n">
        <f aca="false">X73/3600</f>
        <v>3.16494444444444</v>
      </c>
      <c r="AA73" s="53"/>
      <c r="AB73" s="53"/>
      <c r="AC73" s="53"/>
      <c r="AE73" s="38" t="n">
        <f aca="false">Q73/100</f>
        <v>1.1054</v>
      </c>
      <c r="AF73" s="38" t="n">
        <f aca="false">R73/100</f>
        <v>0.04524475</v>
      </c>
      <c r="AG73" s="38" t="n">
        <f aca="false">Y73/100</f>
        <v>1.1127</v>
      </c>
      <c r="AH73" s="38" t="n">
        <f aca="false">Z73/100</f>
        <v>0.0316494444444444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707.8512</v>
      </c>
      <c r="I74" s="65" t="n">
        <f aca="false">V74</f>
        <v>43.3265</v>
      </c>
      <c r="J74" s="65" t="n">
        <f aca="false">T74</f>
        <v>4707.8512</v>
      </c>
      <c r="K74" s="65" t="n">
        <f aca="false">W74</f>
        <v>42.9546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15075.27</v>
      </c>
      <c r="Q74" s="58" t="n">
        <v>99.8</v>
      </c>
      <c r="R74" s="58" t="n">
        <f aca="false">P74/3600</f>
        <v>4.187575</v>
      </c>
      <c r="S74" s="56"/>
      <c r="T74" s="58" t="n">
        <v>4707.8512</v>
      </c>
      <c r="U74" s="58" t="n">
        <v>36.4593</v>
      </c>
      <c r="V74" s="58" t="n">
        <v>43.3265</v>
      </c>
      <c r="W74" s="58" t="n">
        <v>42.9546</v>
      </c>
      <c r="X74" s="58" t="n">
        <v>11048.64</v>
      </c>
      <c r="Y74" s="58" t="n">
        <v>99.04</v>
      </c>
      <c r="Z74" s="58" t="n">
        <f aca="false">X74/3600</f>
        <v>3.06906666666667</v>
      </c>
      <c r="AA74" s="56"/>
      <c r="AB74" s="56"/>
      <c r="AC74" s="56"/>
      <c r="AE74" s="38" t="n">
        <f aca="false">Q74/100</f>
        <v>0.998</v>
      </c>
      <c r="AF74" s="38" t="n">
        <f aca="false">R74/100</f>
        <v>0.04187575</v>
      </c>
      <c r="AG74" s="38" t="n">
        <f aca="false">Y74/100</f>
        <v>0.9904</v>
      </c>
      <c r="AH74" s="38" t="n">
        <f aca="false">Z74/100</f>
        <v>0.0306906666666667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6</v>
      </c>
      <c r="P81" s="70"/>
      <c r="Q81" s="70" t="n">
        <f aca="false">GEOMEAN(AE3:AE74)*100</f>
        <v>67.5696250101688</v>
      </c>
      <c r="R81" s="70" t="n">
        <f aca="false">GEOMEAN(AF3:AF74)*100</f>
        <v>3.17130581072482</v>
      </c>
      <c r="S81" s="70"/>
      <c r="T81" s="70"/>
      <c r="U81" s="70"/>
      <c r="V81" s="70"/>
      <c r="W81" s="70"/>
      <c r="X81" s="70"/>
      <c r="Y81" s="70" t="n">
        <f aca="false">GEOMEAN(AG3:AG74)*100</f>
        <v>67.434989826773</v>
      </c>
      <c r="Z81" s="70" t="n">
        <f aca="false">GEOMEAN(AH3:AH74)*100</f>
        <v>2.19465027217967</v>
      </c>
    </row>
    <row r="82" customFormat="false" ht="11.25" hidden="false" customHeight="false" outlineLevel="0" collapsed="false">
      <c r="B82" s="38" t="s">
        <v>77</v>
      </c>
      <c r="X82" s="80"/>
      <c r="Y82" s="80" t="n">
        <f aca="false">Y81/Q81</f>
        <v>0.998007459958886</v>
      </c>
      <c r="Z82" s="80" t="n">
        <f aca="false">Z81/R81</f>
        <v>0.692033630045307</v>
      </c>
    </row>
    <row r="83" customFormat="false" ht="11.25" hidden="false" customHeight="false" outlineLevel="0" collapsed="false">
      <c r="B83" s="38" t="s">
        <v>78</v>
      </c>
      <c r="P83" s="69"/>
      <c r="Q83" s="69" t="n">
        <f aca="false">SUM(Q3:Q74)/3600</f>
        <v>2.08884444444444</v>
      </c>
      <c r="R83" s="69" t="n">
        <f aca="false">SUM(R3:R74)</f>
        <v>358.058830555556</v>
      </c>
      <c r="X83" s="69"/>
      <c r="Y83" s="69" t="n">
        <f aca="false">SUM(Y3:Y74)/3600</f>
        <v>2.08695277777778</v>
      </c>
      <c r="Z83" s="69" t="n">
        <f aca="false">SUM(Z3:Z74)</f>
        <v>235.12829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20.6208</v>
      </c>
      <c r="I3" s="50" t="n">
        <f aca="false">V3</f>
        <v>42.8352</v>
      </c>
      <c r="J3" s="50" t="n">
        <f aca="false">T3</f>
        <v>116520.6208</v>
      </c>
      <c r="K3" s="50" t="n">
        <f aca="false">W3</f>
        <v>44.6828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10562.8</v>
      </c>
      <c r="Q3" s="52" t="n">
        <v>81.62</v>
      </c>
      <c r="R3" s="51" t="n">
        <f aca="false">P3/3600</f>
        <v>2.93411111111111</v>
      </c>
      <c r="S3" s="53"/>
      <c r="T3" s="59" t="n">
        <v>116520.6208</v>
      </c>
      <c r="U3" s="59" t="n">
        <v>42.9391</v>
      </c>
      <c r="V3" s="59" t="n">
        <v>42.8352</v>
      </c>
      <c r="W3" s="59" t="n">
        <v>44.6828</v>
      </c>
      <c r="X3" s="51" t="n">
        <v>8385.86</v>
      </c>
      <c r="Y3" s="52" t="n">
        <v>86.97</v>
      </c>
      <c r="Z3" s="51" t="n">
        <f aca="false">X3/3600</f>
        <v>2.32940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162</v>
      </c>
      <c r="AF3" s="38" t="n">
        <f aca="false">R3/100</f>
        <v>0.0293411111111111</v>
      </c>
      <c r="AG3" s="38" t="n">
        <f aca="false">Y3/100</f>
        <v>0.8697</v>
      </c>
      <c r="AH3" s="38" t="n">
        <f aca="false">Z3/100</f>
        <v>0.0232940555555556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02.1152</v>
      </c>
      <c r="I4" s="50" t="n">
        <f aca="false">V4</f>
        <v>40.2637</v>
      </c>
      <c r="J4" s="50" t="n">
        <f aca="false">T4</f>
        <v>65502.1152</v>
      </c>
      <c r="K4" s="50" t="n">
        <f aca="false">W4</f>
        <v>42.3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10062</v>
      </c>
      <c r="Q4" s="52" t="n">
        <v>67.59</v>
      </c>
      <c r="R4" s="51" t="n">
        <f aca="false">P4/3600</f>
        <v>2.795</v>
      </c>
      <c r="S4" s="53"/>
      <c r="T4" s="51" t="n">
        <v>65502.1152</v>
      </c>
      <c r="U4" s="51" t="n">
        <v>39.7468</v>
      </c>
      <c r="V4" s="51" t="n">
        <v>40.2637</v>
      </c>
      <c r="W4" s="51" t="n">
        <v>42.3</v>
      </c>
      <c r="X4" s="51" t="n">
        <v>5241.76</v>
      </c>
      <c r="Y4" s="52" t="n">
        <v>73.03</v>
      </c>
      <c r="Z4" s="51" t="n">
        <f aca="false">X4/3600</f>
        <v>1.45604444444444</v>
      </c>
      <c r="AA4" s="53"/>
      <c r="AB4" s="53"/>
      <c r="AC4" s="53"/>
      <c r="AE4" s="38" t="n">
        <f aca="false">Q4/100</f>
        <v>0.6759</v>
      </c>
      <c r="AF4" s="38" t="n">
        <f aca="false">R4/100</f>
        <v>0.02795</v>
      </c>
      <c r="AG4" s="38" t="n">
        <f aca="false">Y4/100</f>
        <v>0.7303</v>
      </c>
      <c r="AH4" s="38" t="n">
        <f aca="false">Z4/100</f>
        <v>0.01456044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02.0368</v>
      </c>
      <c r="I5" s="50" t="n">
        <f aca="false">V5</f>
        <v>38.1968</v>
      </c>
      <c r="J5" s="50" t="n">
        <f aca="false">T5</f>
        <v>36102.0368</v>
      </c>
      <c r="K5" s="50" t="n">
        <f aca="false">W5</f>
        <v>40.3834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9825.01</v>
      </c>
      <c r="Q5" s="52" t="n">
        <v>57.49</v>
      </c>
      <c r="R5" s="51" t="n">
        <f aca="false">P5/3600</f>
        <v>2.72916944444444</v>
      </c>
      <c r="S5" s="53"/>
      <c r="T5" s="51" t="n">
        <v>36102.0368</v>
      </c>
      <c r="U5" s="51" t="n">
        <v>36.635</v>
      </c>
      <c r="V5" s="51" t="n">
        <v>38.1968</v>
      </c>
      <c r="W5" s="51" t="n">
        <v>40.3834</v>
      </c>
      <c r="X5" s="51" t="n">
        <v>8498.98</v>
      </c>
      <c r="Y5" s="52" t="n">
        <v>57.83</v>
      </c>
      <c r="Z5" s="51" t="n">
        <f aca="false">X5/3600</f>
        <v>2.36082777777778</v>
      </c>
      <c r="AA5" s="53"/>
      <c r="AB5" s="53"/>
      <c r="AC5" s="53"/>
      <c r="AE5" s="38" t="n">
        <f aca="false">Q5/100</f>
        <v>0.5749</v>
      </c>
      <c r="AF5" s="38" t="n">
        <f aca="false">R5/100</f>
        <v>0.0272916944444444</v>
      </c>
      <c r="AG5" s="38" t="n">
        <f aca="false">Y5/100</f>
        <v>0.5783</v>
      </c>
      <c r="AH5" s="38" t="n">
        <f aca="false">Z5/100</f>
        <v>0.02360827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20059.232</v>
      </c>
      <c r="I6" s="57" t="n">
        <f aca="false">V6</f>
        <v>36.4059</v>
      </c>
      <c r="J6" s="57" t="n">
        <f aca="false">T6</f>
        <v>20059.232</v>
      </c>
      <c r="K6" s="57" t="n">
        <f aca="false">W6</f>
        <v>38.763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9366.15</v>
      </c>
      <c r="Q6" s="58" t="n">
        <v>49.34</v>
      </c>
      <c r="R6" s="58" t="n">
        <f aca="false">P6/3600</f>
        <v>2.60170833333333</v>
      </c>
      <c r="S6" s="56"/>
      <c r="T6" s="58" t="n">
        <v>20059.232</v>
      </c>
      <c r="U6" s="58" t="n">
        <v>33.758</v>
      </c>
      <c r="V6" s="58" t="n">
        <v>36.4059</v>
      </c>
      <c r="W6" s="58" t="n">
        <v>38.763</v>
      </c>
      <c r="X6" s="58" t="n">
        <v>8466.84</v>
      </c>
      <c r="Y6" s="58" t="n">
        <v>50.16</v>
      </c>
      <c r="Z6" s="58" t="n">
        <f aca="false">X6/3600</f>
        <v>2.3519</v>
      </c>
      <c r="AA6" s="56"/>
      <c r="AB6" s="56"/>
      <c r="AC6" s="56"/>
      <c r="AE6" s="38" t="n">
        <f aca="false">Q6/100</f>
        <v>0.4934</v>
      </c>
      <c r="AF6" s="38" t="n">
        <f aca="false">R6/100</f>
        <v>0.0260170833333333</v>
      </c>
      <c r="AG6" s="38" t="n">
        <f aca="false">Y6/100</f>
        <v>0.5016</v>
      </c>
      <c r="AH6" s="38" t="n">
        <f aca="false">Z6/100</f>
        <v>0.023519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38.0288</v>
      </c>
      <c r="I7" s="50" t="n">
        <f aca="false">V7</f>
        <v>45.5254</v>
      </c>
      <c r="J7" s="50" t="n">
        <f aca="false">T7</f>
        <v>118638.0288</v>
      </c>
      <c r="K7" s="50" t="n">
        <f aca="false">W7</f>
        <v>45.2946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10538.99</v>
      </c>
      <c r="Q7" s="52" t="n">
        <v>79.96</v>
      </c>
      <c r="R7" s="51" t="n">
        <f aca="false">P7/3600</f>
        <v>2.92749722222222</v>
      </c>
      <c r="S7" s="53"/>
      <c r="T7" s="51" t="n">
        <v>118638.0288</v>
      </c>
      <c r="U7" s="51" t="n">
        <v>42.6917</v>
      </c>
      <c r="V7" s="51" t="n">
        <v>45.5254</v>
      </c>
      <c r="W7" s="51" t="n">
        <v>45.2946</v>
      </c>
      <c r="X7" s="51" t="n">
        <v>8552.19</v>
      </c>
      <c r="Y7" s="52" t="n">
        <v>81.47</v>
      </c>
      <c r="Z7" s="51" t="n">
        <f aca="false">X7/3600</f>
        <v>2.375608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996</v>
      </c>
      <c r="AF7" s="38" t="n">
        <f aca="false">R7/100</f>
        <v>0.0292749722222222</v>
      </c>
      <c r="AG7" s="38" t="n">
        <f aca="false">Y7/100</f>
        <v>0.8147</v>
      </c>
      <c r="AH7" s="38" t="n">
        <f aca="false">Z7/100</f>
        <v>0.0237560833333333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28.9008</v>
      </c>
      <c r="I8" s="50" t="n">
        <f aca="false">V8</f>
        <v>43.2524</v>
      </c>
      <c r="J8" s="50" t="n">
        <f aca="false">T8</f>
        <v>69328.9008</v>
      </c>
      <c r="K8" s="50" t="n">
        <f aca="false">W8</f>
        <v>43.5445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10089.55</v>
      </c>
      <c r="Q8" s="52" t="n">
        <v>69.87</v>
      </c>
      <c r="R8" s="51" t="n">
        <f aca="false">P8/3600</f>
        <v>2.80265277777778</v>
      </c>
      <c r="S8" s="53"/>
      <c r="T8" s="51" t="n">
        <v>69328.9008</v>
      </c>
      <c r="U8" s="51" t="n">
        <v>39.3529</v>
      </c>
      <c r="V8" s="51" t="n">
        <v>43.2524</v>
      </c>
      <c r="W8" s="51" t="n">
        <v>43.5445</v>
      </c>
      <c r="X8" s="51" t="n">
        <v>8550.07</v>
      </c>
      <c r="Y8" s="52" t="n">
        <v>69.39</v>
      </c>
      <c r="Z8" s="51" t="n">
        <f aca="false">X8/3600</f>
        <v>2.37501944444444</v>
      </c>
      <c r="AA8" s="53"/>
      <c r="AB8" s="53"/>
      <c r="AC8" s="53"/>
      <c r="AE8" s="38" t="n">
        <f aca="false">Q8/100</f>
        <v>0.6987</v>
      </c>
      <c r="AF8" s="38" t="n">
        <f aca="false">R8/100</f>
        <v>0.0280265277777778</v>
      </c>
      <c r="AG8" s="38" t="n">
        <f aca="false">Y8/100</f>
        <v>0.6939</v>
      </c>
      <c r="AH8" s="38" t="n">
        <f aca="false">Z8/100</f>
        <v>0.02375019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80.1296</v>
      </c>
      <c r="I9" s="50" t="n">
        <f aca="false">V9</f>
        <v>41.1909</v>
      </c>
      <c r="J9" s="50" t="n">
        <f aca="false">T9</f>
        <v>39280.1296</v>
      </c>
      <c r="K9" s="50" t="n">
        <f aca="false">W9</f>
        <v>41.8447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9824.03</v>
      </c>
      <c r="Q9" s="52" t="n">
        <v>62.71</v>
      </c>
      <c r="R9" s="51" t="n">
        <f aca="false">P9/3600</f>
        <v>2.72889722222222</v>
      </c>
      <c r="S9" s="53"/>
      <c r="T9" s="51" t="n">
        <v>39280.1296</v>
      </c>
      <c r="U9" s="51" t="n">
        <v>36.1948</v>
      </c>
      <c r="V9" s="51" t="n">
        <v>41.1909</v>
      </c>
      <c r="W9" s="51" t="n">
        <v>41.8447</v>
      </c>
      <c r="X9" s="51" t="n">
        <v>8386.84</v>
      </c>
      <c r="Y9" s="52" t="n">
        <v>62.31</v>
      </c>
      <c r="Z9" s="51" t="n">
        <f aca="false">X9/3600</f>
        <v>2.32967777777778</v>
      </c>
      <c r="AA9" s="53"/>
      <c r="AB9" s="53"/>
      <c r="AC9" s="53"/>
      <c r="AE9" s="38" t="n">
        <f aca="false">Q9/100</f>
        <v>0.6271</v>
      </c>
      <c r="AF9" s="38" t="n">
        <f aca="false">R9/100</f>
        <v>0.0272889722222222</v>
      </c>
      <c r="AG9" s="38" t="n">
        <f aca="false">Y9/100</f>
        <v>0.6231</v>
      </c>
      <c r="AH9" s="38" t="n">
        <f aca="false">Z9/100</f>
        <v>0.0232967777777778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3039.5744</v>
      </c>
      <c r="I10" s="57" t="n">
        <f aca="false">V10</f>
        <v>39.1609</v>
      </c>
      <c r="J10" s="57" t="n">
        <f aca="false">T10</f>
        <v>23039.5744</v>
      </c>
      <c r="K10" s="57" t="n">
        <f aca="false">W10</f>
        <v>40.1689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9421.61</v>
      </c>
      <c r="Q10" s="58" t="n">
        <v>55.43</v>
      </c>
      <c r="R10" s="58" t="n">
        <f aca="false">P10/3600</f>
        <v>2.61711388888889</v>
      </c>
      <c r="S10" s="56"/>
      <c r="T10" s="58" t="n">
        <v>23039.5744</v>
      </c>
      <c r="U10" s="58" t="n">
        <v>33.4421</v>
      </c>
      <c r="V10" s="58" t="n">
        <v>39.1609</v>
      </c>
      <c r="W10" s="58" t="n">
        <v>40.1689</v>
      </c>
      <c r="X10" s="58" t="n">
        <v>8356.24</v>
      </c>
      <c r="Y10" s="58" t="n">
        <v>55.28</v>
      </c>
      <c r="Z10" s="58" t="n">
        <f aca="false">X10/3600</f>
        <v>2.32117777777778</v>
      </c>
      <c r="AA10" s="56"/>
      <c r="AB10" s="56"/>
      <c r="AC10" s="56"/>
      <c r="AE10" s="38" t="n">
        <f aca="false">Q10/100</f>
        <v>0.5543</v>
      </c>
      <c r="AF10" s="38" t="n">
        <f aca="false">R10/100</f>
        <v>0.0261711388888889</v>
      </c>
      <c r="AG10" s="38" t="n">
        <f aca="false">Y10/100</f>
        <v>0.5528</v>
      </c>
      <c r="AH10" s="38" t="n">
        <f aca="false">Z10/100</f>
        <v>0.0232117777777778</v>
      </c>
    </row>
    <row r="11" customFormat="false" ht="11.25" hidden="false" customHeight="false" outlineLevel="0" collapsed="false">
      <c r="A11" s="49" t="s">
        <v>6</v>
      </c>
      <c r="B11" s="49" t="s">
        <v>40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4.9464</v>
      </c>
      <c r="I11" s="50" t="n">
        <f aca="false">V11</f>
        <v>44.2755</v>
      </c>
      <c r="J11" s="50" t="n">
        <f aca="false">T11</f>
        <v>24834.9464</v>
      </c>
      <c r="K11" s="50" t="n">
        <f aca="false">W11</f>
        <v>45.6737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8099.27</v>
      </c>
      <c r="Q11" s="52" t="n">
        <v>46.15</v>
      </c>
      <c r="R11" s="51" t="n">
        <f aca="false">P11/3600</f>
        <v>2.24979722222222</v>
      </c>
      <c r="S11" s="53"/>
      <c r="T11" s="51" t="n">
        <v>24834.9464</v>
      </c>
      <c r="U11" s="51" t="n">
        <v>42.4145</v>
      </c>
      <c r="V11" s="51" t="n">
        <v>44.2755</v>
      </c>
      <c r="W11" s="51" t="n">
        <v>45.6737</v>
      </c>
      <c r="X11" s="51" t="n">
        <v>7286.98</v>
      </c>
      <c r="Y11" s="52" t="n">
        <v>48.18</v>
      </c>
      <c r="Z11" s="51" t="n">
        <f aca="false">X11/3600</f>
        <v>2.02416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615</v>
      </c>
      <c r="AF11" s="38" t="n">
        <f aca="false">R11/100</f>
        <v>0.0224979722222222</v>
      </c>
      <c r="AG11" s="38" t="n">
        <f aca="false">Y11/100</f>
        <v>0.4818</v>
      </c>
      <c r="AH11" s="38" t="n">
        <f aca="false">Z11/100</f>
        <v>0.0202416111111111</v>
      </c>
    </row>
    <row r="12" customFormat="false" ht="11.25" hidden="false" customHeight="false" outlineLevel="0" collapsed="false">
      <c r="A12" s="55" t="s">
        <v>41</v>
      </c>
      <c r="B12" s="55" t="s">
        <v>42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66.736</v>
      </c>
      <c r="I12" s="50" t="n">
        <f aca="false">V12</f>
        <v>42.49</v>
      </c>
      <c r="J12" s="50" t="n">
        <f aca="false">T12</f>
        <v>13466.736</v>
      </c>
      <c r="K12" s="50" t="n">
        <f aca="false">W12</f>
        <v>43.5273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7797.18</v>
      </c>
      <c r="Q12" s="52" t="n">
        <v>38.29</v>
      </c>
      <c r="R12" s="51" t="n">
        <f aca="false">P12/3600</f>
        <v>2.16588333333333</v>
      </c>
      <c r="S12" s="53"/>
      <c r="T12" s="51" t="n">
        <v>13466.736</v>
      </c>
      <c r="U12" s="51" t="n">
        <v>40.712</v>
      </c>
      <c r="V12" s="51" t="n">
        <v>42.49</v>
      </c>
      <c r="W12" s="51" t="n">
        <v>43.5273</v>
      </c>
      <c r="X12" s="51" t="n">
        <v>7087.25</v>
      </c>
      <c r="Y12" s="52" t="n">
        <v>38.59</v>
      </c>
      <c r="Z12" s="51" t="n">
        <f aca="false">X12/3600</f>
        <v>1.96868055555556</v>
      </c>
      <c r="AA12" s="53"/>
      <c r="AB12" s="53"/>
      <c r="AC12" s="53"/>
      <c r="AE12" s="38" t="n">
        <f aca="false">Q12/100</f>
        <v>0.3829</v>
      </c>
      <c r="AF12" s="38" t="n">
        <f aca="false">R12/100</f>
        <v>0.0216588333333333</v>
      </c>
      <c r="AG12" s="38" t="n">
        <f aca="false">Y12/100</f>
        <v>0.3859</v>
      </c>
      <c r="AH12" s="38" t="n">
        <f aca="false">Z12/100</f>
        <v>0.01968680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65.3128</v>
      </c>
      <c r="I13" s="50" t="n">
        <f aca="false">V13</f>
        <v>40.8938</v>
      </c>
      <c r="J13" s="50" t="n">
        <f aca="false">T13</f>
        <v>7465.3128</v>
      </c>
      <c r="K13" s="50" t="n">
        <f aca="false">W13</f>
        <v>41.9117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7557.58</v>
      </c>
      <c r="Q13" s="52" t="n">
        <v>34.4</v>
      </c>
      <c r="R13" s="51" t="n">
        <f aca="false">P13/3600</f>
        <v>2.09932777777778</v>
      </c>
      <c r="S13" s="53"/>
      <c r="T13" s="51" t="n">
        <v>7465.3128</v>
      </c>
      <c r="U13" s="51" t="n">
        <v>38.5798</v>
      </c>
      <c r="V13" s="51" t="n">
        <v>40.8938</v>
      </c>
      <c r="W13" s="51" t="n">
        <v>41.9117</v>
      </c>
      <c r="X13" s="51" t="n">
        <v>6850.84</v>
      </c>
      <c r="Y13" s="52" t="n">
        <v>36.57</v>
      </c>
      <c r="Z13" s="51" t="n">
        <f aca="false">X13/3600</f>
        <v>1.90301111111111</v>
      </c>
      <c r="AA13" s="53"/>
      <c r="AB13" s="53"/>
      <c r="AC13" s="53"/>
      <c r="AE13" s="38" t="n">
        <f aca="false">Q13/100</f>
        <v>0.344</v>
      </c>
      <c r="AF13" s="38" t="n">
        <f aca="false">R13/100</f>
        <v>0.0209932777777778</v>
      </c>
      <c r="AG13" s="38" t="n">
        <f aca="false">Y13/100</f>
        <v>0.3657</v>
      </c>
      <c r="AH13" s="38" t="n">
        <f aca="false">Z13/100</f>
        <v>0.0190301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32.1344</v>
      </c>
      <c r="I14" s="57" t="n">
        <f aca="false">V14</f>
        <v>39.4359</v>
      </c>
      <c r="J14" s="57" t="n">
        <f aca="false">T14</f>
        <v>4132.1344</v>
      </c>
      <c r="K14" s="57" t="n">
        <f aca="false">W14</f>
        <v>40.7204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7389.08</v>
      </c>
      <c r="Q14" s="58" t="n">
        <v>32.65</v>
      </c>
      <c r="R14" s="58" t="n">
        <f aca="false">P14/3600</f>
        <v>2.05252222222222</v>
      </c>
      <c r="S14" s="56"/>
      <c r="T14" s="58" t="n">
        <v>4132.1344</v>
      </c>
      <c r="U14" s="58" t="n">
        <v>36.2048</v>
      </c>
      <c r="V14" s="58" t="n">
        <v>39.4359</v>
      </c>
      <c r="W14" s="58" t="n">
        <v>40.7204</v>
      </c>
      <c r="X14" s="58" t="n">
        <v>6642.11</v>
      </c>
      <c r="Y14" s="58" t="n">
        <v>31.82</v>
      </c>
      <c r="Z14" s="58" t="n">
        <f aca="false">X14/3600</f>
        <v>1.84503055555556</v>
      </c>
      <c r="AA14" s="56"/>
      <c r="AB14" s="56"/>
      <c r="AC14" s="56"/>
      <c r="AE14" s="38" t="n">
        <f aca="false">Q14/100</f>
        <v>0.3265</v>
      </c>
      <c r="AF14" s="38" t="n">
        <f aca="false">R14/100</f>
        <v>0.0205252222222222</v>
      </c>
      <c r="AG14" s="38" t="n">
        <f aca="false">Y14/100</f>
        <v>0.3182</v>
      </c>
      <c r="AH14" s="38" t="n">
        <f aca="false">Z14/100</f>
        <v>0.0184503055555556</v>
      </c>
    </row>
    <row r="15" customFormat="false" ht="11.25" hidden="false" customHeight="false" outlineLevel="0" collapsed="false">
      <c r="A15" s="55"/>
      <c r="B15" s="49" t="s">
        <v>43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336.4568</v>
      </c>
      <c r="I15" s="60" t="n">
        <f aca="false">V15</f>
        <v>43.1103</v>
      </c>
      <c r="J15" s="60" t="n">
        <f aca="false">T15</f>
        <v>60336.4568</v>
      </c>
      <c r="K15" s="60" t="n">
        <f aca="false">W15</f>
        <v>43.9586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8507.93</v>
      </c>
      <c r="Q15" s="52" t="n">
        <v>75.39</v>
      </c>
      <c r="R15" s="59" t="n">
        <f aca="false">P15/3600</f>
        <v>2.36331388888889</v>
      </c>
      <c r="S15" s="61"/>
      <c r="T15" s="59" t="n">
        <v>60336.4568</v>
      </c>
      <c r="U15" s="59" t="n">
        <v>41.4704</v>
      </c>
      <c r="V15" s="59" t="n">
        <v>43.1103</v>
      </c>
      <c r="W15" s="59" t="n">
        <v>43.9586</v>
      </c>
      <c r="X15" s="59" t="n">
        <v>7709.09</v>
      </c>
      <c r="Y15" s="52" t="n">
        <v>76.25</v>
      </c>
      <c r="Z15" s="59" t="n">
        <f aca="false">X15/3600</f>
        <v>2.141413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539</v>
      </c>
      <c r="AF15" s="38" t="n">
        <f aca="false">R15/100</f>
        <v>0.0236331388888889</v>
      </c>
      <c r="AG15" s="38" t="n">
        <f aca="false">Y15/100</f>
        <v>0.7625</v>
      </c>
      <c r="AH15" s="38" t="n">
        <f aca="false">Z15/100</f>
        <v>0.0214141388888889</v>
      </c>
    </row>
    <row r="16" customFormat="false" ht="11.25" hidden="false" customHeight="false" outlineLevel="0" collapsed="false">
      <c r="A16" s="55"/>
      <c r="B16" s="55" t="s">
        <v>44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48.5144</v>
      </c>
      <c r="I16" s="50" t="n">
        <f aca="false">V16</f>
        <v>40.575</v>
      </c>
      <c r="J16" s="50" t="n">
        <f aca="false">T16</f>
        <v>32848.5144</v>
      </c>
      <c r="K16" s="50" t="n">
        <f aca="false">W16</f>
        <v>41.3984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8151.23</v>
      </c>
      <c r="Q16" s="52" t="n">
        <v>64.44</v>
      </c>
      <c r="R16" s="51" t="n">
        <f aca="false">P16/3600</f>
        <v>2.26423055555556</v>
      </c>
      <c r="S16" s="53"/>
      <c r="T16" s="51" t="n">
        <v>32848.5144</v>
      </c>
      <c r="U16" s="51" t="n">
        <v>38.321</v>
      </c>
      <c r="V16" s="51" t="n">
        <v>40.575</v>
      </c>
      <c r="W16" s="51" t="n">
        <v>41.3984</v>
      </c>
      <c r="X16" s="51" t="n">
        <v>7275.13</v>
      </c>
      <c r="Y16" s="52" t="n">
        <v>63.37</v>
      </c>
      <c r="Z16" s="51" t="n">
        <f aca="false">X16/3600</f>
        <v>2.02086944444444</v>
      </c>
      <c r="AA16" s="53"/>
      <c r="AB16" s="53"/>
      <c r="AC16" s="53"/>
      <c r="AE16" s="38" t="n">
        <f aca="false">Q16/100</f>
        <v>0.6444</v>
      </c>
      <c r="AF16" s="38" t="n">
        <f aca="false">R16/100</f>
        <v>0.0226423055555556</v>
      </c>
      <c r="AG16" s="38" t="n">
        <f aca="false">Y16/100</f>
        <v>0.6337</v>
      </c>
      <c r="AH16" s="38" t="n">
        <f aca="false">Z16/100</f>
        <v>0.02020869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55.7864</v>
      </c>
      <c r="I17" s="50" t="n">
        <f aca="false">V17</f>
        <v>38.4923</v>
      </c>
      <c r="J17" s="50" t="n">
        <f aca="false">T17</f>
        <v>16455.7864</v>
      </c>
      <c r="K17" s="50" t="n">
        <f aca="false">W17</f>
        <v>39.6693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7685.2</v>
      </c>
      <c r="Q17" s="52" t="n">
        <v>50</v>
      </c>
      <c r="R17" s="51" t="n">
        <f aca="false">P17/3600</f>
        <v>2.13477777777778</v>
      </c>
      <c r="S17" s="53"/>
      <c r="T17" s="51" t="n">
        <v>16455.7864</v>
      </c>
      <c r="U17" s="51" t="n">
        <v>35.2456</v>
      </c>
      <c r="V17" s="51" t="n">
        <v>38.4923</v>
      </c>
      <c r="W17" s="51" t="n">
        <v>39.6693</v>
      </c>
      <c r="X17" s="51" t="n">
        <v>7179.83</v>
      </c>
      <c r="Y17" s="52" t="n">
        <v>50.45</v>
      </c>
      <c r="Z17" s="51" t="n">
        <f aca="false">X17/3600</f>
        <v>1.99439722222222</v>
      </c>
      <c r="AA17" s="53"/>
      <c r="AB17" s="53"/>
      <c r="AC17" s="53"/>
      <c r="AE17" s="38" t="n">
        <f aca="false">Q17/100</f>
        <v>0.5</v>
      </c>
      <c r="AF17" s="38" t="n">
        <f aca="false">R17/100</f>
        <v>0.0213477777777778</v>
      </c>
      <c r="AG17" s="38" t="n">
        <f aca="false">Y17/100</f>
        <v>0.5045</v>
      </c>
      <c r="AH17" s="38" t="n">
        <f aca="false">Z17/100</f>
        <v>0.0199439722222222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67.9016</v>
      </c>
      <c r="I18" s="57" t="n">
        <f aca="false">V18</f>
        <v>36.7647</v>
      </c>
      <c r="J18" s="57" t="n">
        <f aca="false">T18</f>
        <v>7867.9016</v>
      </c>
      <c r="K18" s="57" t="n">
        <f aca="false">W18</f>
        <v>38.5362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7462.97</v>
      </c>
      <c r="Q18" s="58" t="n">
        <v>39.65</v>
      </c>
      <c r="R18" s="58" t="n">
        <f aca="false">P18/3600</f>
        <v>2.07304722222222</v>
      </c>
      <c r="S18" s="56"/>
      <c r="T18" s="58" t="n">
        <v>7867.9016</v>
      </c>
      <c r="U18" s="58" t="n">
        <v>32.4864</v>
      </c>
      <c r="V18" s="58" t="n">
        <v>36.7647</v>
      </c>
      <c r="W18" s="58" t="n">
        <v>38.5362</v>
      </c>
      <c r="X18" s="58" t="n">
        <v>6727.81</v>
      </c>
      <c r="Y18" s="58" t="n">
        <v>39.95</v>
      </c>
      <c r="Z18" s="58" t="n">
        <f aca="false">X18/3600</f>
        <v>1.86883611111111</v>
      </c>
      <c r="AA18" s="56"/>
      <c r="AB18" s="56"/>
      <c r="AC18" s="56"/>
      <c r="AE18" s="38" t="n">
        <f aca="false">Q18/100</f>
        <v>0.3965</v>
      </c>
      <c r="AF18" s="38" t="n">
        <f aca="false">R18/100</f>
        <v>0.0207304722222222</v>
      </c>
      <c r="AG18" s="38" t="n">
        <f aca="false">Y18/100</f>
        <v>0.3995</v>
      </c>
      <c r="AH18" s="38" t="n">
        <f aca="false">Z18/100</f>
        <v>0.0186883611111111</v>
      </c>
    </row>
    <row r="19" customFormat="false" ht="11.25" hidden="false" customHeight="false" outlineLevel="0" collapsed="false">
      <c r="A19" s="55"/>
      <c r="B19" s="49" t="s">
        <v>45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8099.5408</v>
      </c>
      <c r="I19" s="60" t="n">
        <f aca="false">V19</f>
        <v>41.6587</v>
      </c>
      <c r="J19" s="60" t="n">
        <f aca="false">T19</f>
        <v>118099.5408</v>
      </c>
      <c r="K19" s="60" t="n">
        <f aca="false">W19</f>
        <v>43.9869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17680.24</v>
      </c>
      <c r="Q19" s="52" t="n">
        <v>155.22</v>
      </c>
      <c r="R19" s="59" t="n">
        <f aca="false">P19/3600</f>
        <v>4.91117777777778</v>
      </c>
      <c r="S19" s="61"/>
      <c r="T19" s="59" t="n">
        <v>118099.5408</v>
      </c>
      <c r="U19" s="59" t="n">
        <v>40.4222</v>
      </c>
      <c r="V19" s="59" t="n">
        <v>41.6587</v>
      </c>
      <c r="W19" s="59" t="n">
        <v>43.9869</v>
      </c>
      <c r="X19" s="59" t="n">
        <v>12161.89</v>
      </c>
      <c r="Y19" s="52" t="n">
        <v>158.26</v>
      </c>
      <c r="Z19" s="59" t="n">
        <f aca="false">X19/3600</f>
        <v>3.37830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5522</v>
      </c>
      <c r="AF19" s="38" t="n">
        <f aca="false">R19/100</f>
        <v>0.0491117777777778</v>
      </c>
      <c r="AG19" s="38" t="n">
        <f aca="false">Y19/100</f>
        <v>1.5826</v>
      </c>
      <c r="AH19" s="38" t="n">
        <f aca="false">Z19/100</f>
        <v>0.0337830277777778</v>
      </c>
    </row>
    <row r="20" customFormat="false" ht="11.25" hidden="false" customHeight="false" outlineLevel="0" collapsed="false">
      <c r="A20" s="55"/>
      <c r="B20" s="55" t="s">
        <v>46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39.552</v>
      </c>
      <c r="I20" s="50" t="n">
        <f aca="false">V20</f>
        <v>39.472</v>
      </c>
      <c r="J20" s="50" t="n">
        <f aca="false">T20</f>
        <v>56039.552</v>
      </c>
      <c r="K20" s="50" t="n">
        <f aca="false">W20</f>
        <v>41.9365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16740.63</v>
      </c>
      <c r="Q20" s="52" t="n">
        <v>119.62</v>
      </c>
      <c r="R20" s="51" t="n">
        <f aca="false">P20/3600</f>
        <v>4.650175</v>
      </c>
      <c r="S20" s="53"/>
      <c r="T20" s="51" t="n">
        <v>56039.552</v>
      </c>
      <c r="U20" s="51" t="n">
        <v>37.731</v>
      </c>
      <c r="V20" s="51" t="n">
        <v>39.472</v>
      </c>
      <c r="W20" s="51" t="n">
        <v>41.9365</v>
      </c>
      <c r="X20" s="51" t="n">
        <v>12125.99</v>
      </c>
      <c r="Y20" s="52" t="n">
        <v>117.43</v>
      </c>
      <c r="Z20" s="51" t="n">
        <f aca="false">X20/3600</f>
        <v>3.36833055555556</v>
      </c>
      <c r="AA20" s="53"/>
      <c r="AB20" s="53"/>
      <c r="AC20" s="53"/>
      <c r="AE20" s="38" t="n">
        <f aca="false">Q20/100</f>
        <v>1.1962</v>
      </c>
      <c r="AF20" s="38" t="n">
        <f aca="false">R20/100</f>
        <v>0.04650175</v>
      </c>
      <c r="AG20" s="38" t="n">
        <f aca="false">Y20/100</f>
        <v>1.1743</v>
      </c>
      <c r="AH20" s="38" t="n">
        <f aca="false">Z20/100</f>
        <v>0.0336833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77.2856</v>
      </c>
      <c r="I21" s="50" t="n">
        <f aca="false">V21</f>
        <v>38.2126</v>
      </c>
      <c r="J21" s="50" t="n">
        <f aca="false">T21</f>
        <v>29377.2856</v>
      </c>
      <c r="K21" s="50" t="n">
        <f aca="false">W21</f>
        <v>40.053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15984.13</v>
      </c>
      <c r="Q21" s="52" t="n">
        <v>101.62</v>
      </c>
      <c r="R21" s="51" t="n">
        <f aca="false">P21/3600</f>
        <v>4.44003611111111</v>
      </c>
      <c r="S21" s="53"/>
      <c r="T21" s="51" t="n">
        <v>29377.2856</v>
      </c>
      <c r="U21" s="51" t="n">
        <v>35.3761</v>
      </c>
      <c r="V21" s="51" t="n">
        <v>38.2126</v>
      </c>
      <c r="W21" s="51" t="n">
        <v>40.053</v>
      </c>
      <c r="X21" s="51" t="n">
        <v>12050.68</v>
      </c>
      <c r="Y21" s="52" t="n">
        <v>99.75</v>
      </c>
      <c r="Z21" s="51" t="n">
        <f aca="false">X21/3600</f>
        <v>3.34741111111111</v>
      </c>
      <c r="AA21" s="53"/>
      <c r="AB21" s="53"/>
      <c r="AC21" s="53"/>
      <c r="AE21" s="38" t="n">
        <f aca="false">Q21/100</f>
        <v>1.0162</v>
      </c>
      <c r="AF21" s="38" t="n">
        <f aca="false">R21/100</f>
        <v>0.0444003611111111</v>
      </c>
      <c r="AG21" s="38" t="n">
        <f aca="false">Y21/100</f>
        <v>0.9975</v>
      </c>
      <c r="AH21" s="38" t="n">
        <f aca="false">Z21/100</f>
        <v>0.0334741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443.1368</v>
      </c>
      <c r="I22" s="57" t="n">
        <f aca="false">V22</f>
        <v>36.9259</v>
      </c>
      <c r="J22" s="57" t="n">
        <f aca="false">T22</f>
        <v>15443.1368</v>
      </c>
      <c r="K22" s="57" t="n">
        <f aca="false">W22</f>
        <v>38.0466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15625.88</v>
      </c>
      <c r="Q22" s="58" t="n">
        <v>83.75</v>
      </c>
      <c r="R22" s="58" t="n">
        <f aca="false">P22/3600</f>
        <v>4.34052222222222</v>
      </c>
      <c r="S22" s="56"/>
      <c r="T22" s="58" t="n">
        <v>15443.1368</v>
      </c>
      <c r="U22" s="58" t="n">
        <v>32.9872</v>
      </c>
      <c r="V22" s="58" t="n">
        <v>36.9259</v>
      </c>
      <c r="W22" s="58" t="n">
        <v>38.0466</v>
      </c>
      <c r="X22" s="58" t="n">
        <v>11901.43</v>
      </c>
      <c r="Y22" s="58" t="n">
        <v>85.48</v>
      </c>
      <c r="Z22" s="58" t="n">
        <f aca="false">X22/3600</f>
        <v>3.30595277777778</v>
      </c>
      <c r="AA22" s="56"/>
      <c r="AB22" s="56"/>
      <c r="AC22" s="56"/>
      <c r="AE22" s="38" t="n">
        <f aca="false">Q22/100</f>
        <v>0.8375</v>
      </c>
      <c r="AF22" s="38" t="n">
        <f aca="false">R22/100</f>
        <v>0.0434052222222222</v>
      </c>
      <c r="AG22" s="38" t="n">
        <f aca="false">Y22/100</f>
        <v>0.8548</v>
      </c>
      <c r="AH22" s="38" t="n">
        <f aca="false">Z22/100</f>
        <v>0.0330595277777778</v>
      </c>
    </row>
    <row r="23" customFormat="false" ht="11.25" hidden="false" customHeight="false" outlineLevel="0" collapsed="false">
      <c r="A23" s="55"/>
      <c r="B23" s="49" t="s">
        <v>47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608.3408</v>
      </c>
      <c r="I23" s="62" t="n">
        <f aca="false">V23</f>
        <v>44.4018</v>
      </c>
      <c r="J23" s="62" t="n">
        <f aca="false">T23</f>
        <v>80608.3408</v>
      </c>
      <c r="K23" s="62" t="n">
        <f aca="false">W23</f>
        <v>45.8866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17146.08</v>
      </c>
      <c r="Q23" s="52" t="n">
        <v>138.9</v>
      </c>
      <c r="R23" s="59" t="n">
        <f aca="false">P23/3600</f>
        <v>4.7628</v>
      </c>
      <c r="S23" s="61"/>
      <c r="T23" s="59" t="n">
        <v>80608.3408</v>
      </c>
      <c r="U23" s="59" t="n">
        <v>41.1255</v>
      </c>
      <c r="V23" s="59" t="n">
        <v>44.4018</v>
      </c>
      <c r="W23" s="59" t="n">
        <v>45.8866</v>
      </c>
      <c r="X23" s="59" t="n">
        <v>12426.9</v>
      </c>
      <c r="Y23" s="52" t="n">
        <v>139.82</v>
      </c>
      <c r="Z23" s="59" t="n">
        <f aca="false">X23/3600</f>
        <v>3.45191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389</v>
      </c>
      <c r="AF23" s="38" t="n">
        <f aca="false">R23/100</f>
        <v>0.047628</v>
      </c>
      <c r="AG23" s="38" t="n">
        <f aca="false">Y23/100</f>
        <v>1.3982</v>
      </c>
      <c r="AH23" s="38" t="n">
        <f aca="false">Z23/100</f>
        <v>0.0345191666666667</v>
      </c>
    </row>
    <row r="24" customFormat="false" ht="11.25" hidden="false" customHeight="false" outlineLevel="0" collapsed="false">
      <c r="A24" s="55"/>
      <c r="B24" s="55" t="s">
        <v>48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827.5152</v>
      </c>
      <c r="I24" s="63" t="n">
        <f aca="false">V24</f>
        <v>42.8714</v>
      </c>
      <c r="J24" s="63" t="n">
        <f aca="false">T24</f>
        <v>33827.5152</v>
      </c>
      <c r="K24" s="63" t="n">
        <f aca="false">W24</f>
        <v>43.7468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16347.33</v>
      </c>
      <c r="Q24" s="52" t="n">
        <v>107.44</v>
      </c>
      <c r="R24" s="51" t="n">
        <f aca="false">P24/3600</f>
        <v>4.540925</v>
      </c>
      <c r="S24" s="53"/>
      <c r="T24" s="51" t="n">
        <v>33827.5152</v>
      </c>
      <c r="U24" s="51" t="n">
        <v>38.5396</v>
      </c>
      <c r="V24" s="51" t="n">
        <v>42.8714</v>
      </c>
      <c r="W24" s="51" t="n">
        <v>43.7468</v>
      </c>
      <c r="X24" s="51" t="n">
        <v>12115.1</v>
      </c>
      <c r="Y24" s="52" t="n">
        <v>104.43</v>
      </c>
      <c r="Z24" s="51" t="n">
        <f aca="false">X24/3600</f>
        <v>3.36530555555556</v>
      </c>
      <c r="AA24" s="53"/>
      <c r="AB24" s="53"/>
      <c r="AC24" s="53"/>
      <c r="AE24" s="38" t="n">
        <f aca="false">Q24/100</f>
        <v>1.0744</v>
      </c>
      <c r="AF24" s="38" t="n">
        <f aca="false">R24/100</f>
        <v>0.04540925</v>
      </c>
      <c r="AG24" s="38" t="n">
        <f aca="false">Y24/100</f>
        <v>1.0443</v>
      </c>
      <c r="AH24" s="38" t="n">
        <f aca="false">Z24/100</f>
        <v>0.03365305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225.072</v>
      </c>
      <c r="I25" s="63" t="n">
        <f aca="false">V25</f>
        <v>41.3568</v>
      </c>
      <c r="J25" s="63" t="n">
        <f aca="false">T25</f>
        <v>17225.072</v>
      </c>
      <c r="K25" s="63" t="n">
        <f aca="false">W25</f>
        <v>41.6803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15691.31</v>
      </c>
      <c r="Q25" s="52" t="n">
        <v>85.98</v>
      </c>
      <c r="R25" s="51" t="n">
        <f aca="false">P25/3600</f>
        <v>4.35869722222222</v>
      </c>
      <c r="S25" s="53"/>
      <c r="T25" s="51" t="n">
        <v>17225.072</v>
      </c>
      <c r="U25" s="51" t="n">
        <v>36.6533</v>
      </c>
      <c r="V25" s="51" t="n">
        <v>41.3568</v>
      </c>
      <c r="W25" s="51" t="n">
        <v>41.6803</v>
      </c>
      <c r="X25" s="51" t="n">
        <v>12044.49</v>
      </c>
      <c r="Y25" s="52" t="n">
        <v>87.01</v>
      </c>
      <c r="Z25" s="51" t="n">
        <f aca="false">X25/3600</f>
        <v>3.34569166666667</v>
      </c>
      <c r="AA25" s="53"/>
      <c r="AB25" s="53"/>
      <c r="AC25" s="53"/>
      <c r="AE25" s="38" t="n">
        <f aca="false">Q25/100</f>
        <v>0.8598</v>
      </c>
      <c r="AF25" s="38" t="n">
        <f aca="false">R25/100</f>
        <v>0.0435869722222222</v>
      </c>
      <c r="AG25" s="38" t="n">
        <f aca="false">Y25/100</f>
        <v>0.8701</v>
      </c>
      <c r="AH25" s="38" t="n">
        <f aca="false">Z25/100</f>
        <v>0.0334569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450.6752</v>
      </c>
      <c r="I26" s="64" t="n">
        <f aca="false">V26</f>
        <v>39.7065</v>
      </c>
      <c r="J26" s="64" t="n">
        <f aca="false">T26</f>
        <v>9450.6752</v>
      </c>
      <c r="K26" s="64" t="n">
        <f aca="false">W26</f>
        <v>39.5122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15371.14</v>
      </c>
      <c r="Q26" s="58" t="n">
        <v>75.21</v>
      </c>
      <c r="R26" s="58" t="n">
        <f aca="false">P26/3600</f>
        <v>4.26976111111111</v>
      </c>
      <c r="S26" s="56"/>
      <c r="T26" s="58" t="n">
        <v>9450.6752</v>
      </c>
      <c r="U26" s="58" t="n">
        <v>34.6869</v>
      </c>
      <c r="V26" s="58" t="n">
        <v>39.7065</v>
      </c>
      <c r="W26" s="58" t="n">
        <v>39.5122</v>
      </c>
      <c r="X26" s="58" t="n">
        <v>11865.05</v>
      </c>
      <c r="Y26" s="58" t="n">
        <v>78.39</v>
      </c>
      <c r="Z26" s="58" t="n">
        <f aca="false">X26/3600</f>
        <v>3.29584722222222</v>
      </c>
      <c r="AA26" s="56"/>
      <c r="AB26" s="56"/>
      <c r="AC26" s="56"/>
      <c r="AE26" s="38" t="n">
        <f aca="false">Q26/100</f>
        <v>0.7521</v>
      </c>
      <c r="AF26" s="38" t="n">
        <f aca="false">R26/100</f>
        <v>0.0426976111111111</v>
      </c>
      <c r="AG26" s="38" t="n">
        <f aca="false">Y26/100</f>
        <v>0.7839</v>
      </c>
      <c r="AH26" s="38" t="n">
        <f aca="false">Z26/100</f>
        <v>0.0329584722222222</v>
      </c>
    </row>
    <row r="27" customFormat="false" ht="11.25" hidden="false" customHeight="false" outlineLevel="0" collapsed="false">
      <c r="A27" s="55"/>
      <c r="B27" s="49" t="s">
        <v>49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505.1848</v>
      </c>
      <c r="I27" s="62" t="n">
        <f aca="false">V27</f>
        <v>42.7655</v>
      </c>
      <c r="J27" s="62" t="n">
        <f aca="false">T27</f>
        <v>195505.1848</v>
      </c>
      <c r="K27" s="62" t="n">
        <f aca="false">W27</f>
        <v>44.4466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21287.36</v>
      </c>
      <c r="Q27" s="52" t="n">
        <v>179.89</v>
      </c>
      <c r="R27" s="59" t="n">
        <f aca="false">P27/3600</f>
        <v>5.91315555555556</v>
      </c>
      <c r="S27" s="61"/>
      <c r="T27" s="59" t="n">
        <v>195505.1848</v>
      </c>
      <c r="U27" s="59" t="n">
        <v>41.9022</v>
      </c>
      <c r="V27" s="59" t="n">
        <v>42.7655</v>
      </c>
      <c r="W27" s="59" t="n">
        <v>44.4466</v>
      </c>
      <c r="X27" s="59" t="n">
        <v>14757.37</v>
      </c>
      <c r="Y27" s="52" t="n">
        <v>182.94</v>
      </c>
      <c r="Z27" s="59" t="n">
        <f aca="false">X27/3600</f>
        <v>4.099269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989</v>
      </c>
      <c r="AF27" s="38" t="n">
        <f aca="false">R27/100</f>
        <v>0.0591315555555556</v>
      </c>
      <c r="AG27" s="38" t="n">
        <f aca="false">Y27/100</f>
        <v>1.8294</v>
      </c>
      <c r="AH27" s="38" t="n">
        <f aca="false">Z27/100</f>
        <v>0.0409926944444444</v>
      </c>
    </row>
    <row r="28" customFormat="false" ht="11.25" hidden="false" customHeight="false" outlineLevel="0" collapsed="false">
      <c r="A28" s="55"/>
      <c r="B28" s="55" t="s">
        <v>50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914.104</v>
      </c>
      <c r="I28" s="63" t="n">
        <f aca="false">V28</f>
        <v>40.8581</v>
      </c>
      <c r="J28" s="63" t="n">
        <f aca="false">T28</f>
        <v>91914.104</v>
      </c>
      <c r="K28" s="63" t="n">
        <f aca="false">W28</f>
        <v>42.9289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20179.87</v>
      </c>
      <c r="Q28" s="52" t="n">
        <v>158.18</v>
      </c>
      <c r="R28" s="51" t="n">
        <f aca="false">P28/3600</f>
        <v>5.60551944444444</v>
      </c>
      <c r="S28" s="53"/>
      <c r="T28" s="51" t="n">
        <v>91914.104</v>
      </c>
      <c r="U28" s="51" t="n">
        <v>36.9473</v>
      </c>
      <c r="V28" s="51" t="n">
        <v>40.8581</v>
      </c>
      <c r="W28" s="51" t="n">
        <v>42.9289</v>
      </c>
      <c r="X28" s="51" t="n">
        <v>14256.99</v>
      </c>
      <c r="Y28" s="52" t="n">
        <v>158.45</v>
      </c>
      <c r="Z28" s="51" t="n">
        <f aca="false">X28/3600</f>
        <v>3.960275</v>
      </c>
      <c r="AA28" s="53"/>
      <c r="AB28" s="53"/>
      <c r="AC28" s="53"/>
      <c r="AE28" s="38" t="n">
        <f aca="false">Q28/100</f>
        <v>1.5818</v>
      </c>
      <c r="AF28" s="38" t="n">
        <f aca="false">R28/100</f>
        <v>0.0560551944444444</v>
      </c>
      <c r="AG28" s="38" t="n">
        <f aca="false">Y28/100</f>
        <v>1.5845</v>
      </c>
      <c r="AH28" s="38" t="n">
        <f aca="false">Z28/100</f>
        <v>0.0396027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6057.2704</v>
      </c>
      <c r="I29" s="63" t="n">
        <f aca="false">V29</f>
        <v>39.2605</v>
      </c>
      <c r="J29" s="63" t="n">
        <f aca="false">T29</f>
        <v>46057.2704</v>
      </c>
      <c r="K29" s="63" t="n">
        <f aca="false">W29</f>
        <v>41.6157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19308.1</v>
      </c>
      <c r="Q29" s="52" t="n">
        <v>134.67</v>
      </c>
      <c r="R29" s="51" t="n">
        <f aca="false">P29/3600</f>
        <v>5.36336111111111</v>
      </c>
      <c r="S29" s="53"/>
      <c r="T29" s="51" t="n">
        <v>46057.2704</v>
      </c>
      <c r="U29" s="51" t="n">
        <v>34.1635</v>
      </c>
      <c r="V29" s="51" t="n">
        <v>39.2605</v>
      </c>
      <c r="W29" s="51" t="n">
        <v>41.6157</v>
      </c>
      <c r="X29" s="51" t="n">
        <v>9044.62</v>
      </c>
      <c r="Y29" s="52" t="n">
        <v>136.22</v>
      </c>
      <c r="Z29" s="51" t="n">
        <f aca="false">X29/3600</f>
        <v>2.51239444444445</v>
      </c>
      <c r="AA29" s="53"/>
      <c r="AB29" s="53"/>
      <c r="AC29" s="53"/>
      <c r="AE29" s="38" t="n">
        <f aca="false">Q29/100</f>
        <v>1.3467</v>
      </c>
      <c r="AF29" s="38" t="n">
        <f aca="false">R29/100</f>
        <v>0.0536336111111111</v>
      </c>
      <c r="AG29" s="38" t="n">
        <f aca="false">Y29/100</f>
        <v>1.3622</v>
      </c>
      <c r="AH29" s="38" t="n">
        <f aca="false">Z29/100</f>
        <v>0.025123944444444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399.1616</v>
      </c>
      <c r="I30" s="64" t="n">
        <f aca="false">V30</f>
        <v>37.8522</v>
      </c>
      <c r="J30" s="64" t="n">
        <f aca="false">T30</f>
        <v>24399.1616</v>
      </c>
      <c r="K30" s="64" t="n">
        <f aca="false">W30</f>
        <v>40.3585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18701.28</v>
      </c>
      <c r="Q30" s="58" t="n">
        <v>113.08</v>
      </c>
      <c r="R30" s="58" t="n">
        <f aca="false">P30/3600</f>
        <v>5.1948</v>
      </c>
      <c r="S30" s="56"/>
      <c r="T30" s="58" t="n">
        <v>24399.1616</v>
      </c>
      <c r="U30" s="58" t="n">
        <v>31.6935</v>
      </c>
      <c r="V30" s="58" t="n">
        <v>37.8522</v>
      </c>
      <c r="W30" s="58" t="n">
        <v>40.3585</v>
      </c>
      <c r="X30" s="58" t="n">
        <v>8762.5</v>
      </c>
      <c r="Y30" s="58" t="n">
        <v>111.8</v>
      </c>
      <c r="Z30" s="58" t="n">
        <f aca="false">X30/3600</f>
        <v>2.43402777777778</v>
      </c>
      <c r="AA30" s="56"/>
      <c r="AB30" s="56"/>
      <c r="AC30" s="56"/>
      <c r="AE30" s="38" t="n">
        <f aca="false">Q30/100</f>
        <v>1.1308</v>
      </c>
      <c r="AF30" s="38" t="n">
        <f aca="false">R30/100</f>
        <v>0.051948</v>
      </c>
      <c r="AG30" s="38" t="n">
        <f aca="false">Y30/100</f>
        <v>1.118</v>
      </c>
      <c r="AH30" s="38" t="n">
        <f aca="false">Z30/100</f>
        <v>0.0243402777777778</v>
      </c>
    </row>
    <row r="31" customFormat="false" ht="11.25" hidden="false" customHeight="false" outlineLevel="0" collapsed="false">
      <c r="A31" s="49" t="s">
        <v>7</v>
      </c>
      <c r="B31" s="49" t="s">
        <v>51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538.9424</v>
      </c>
      <c r="I31" s="62" t="n">
        <f aca="false">V31</f>
        <v>43.7423</v>
      </c>
      <c r="J31" s="62" t="n">
        <f aca="false">T31</f>
        <v>23538.9424</v>
      </c>
      <c r="K31" s="62" t="n">
        <f aca="false">W31</f>
        <v>44.2325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3462.43</v>
      </c>
      <c r="Q31" s="52" t="n">
        <v>34.84</v>
      </c>
      <c r="R31" s="59" t="n">
        <f aca="false">P31/3600</f>
        <v>0.961786111111111</v>
      </c>
      <c r="S31" s="61"/>
      <c r="T31" s="59" t="n">
        <v>23538.9424</v>
      </c>
      <c r="U31" s="59" t="n">
        <v>41.4028</v>
      </c>
      <c r="V31" s="59" t="n">
        <v>43.7423</v>
      </c>
      <c r="W31" s="59" t="n">
        <v>44.2325</v>
      </c>
      <c r="X31" s="59" t="n">
        <v>1691.91</v>
      </c>
      <c r="Y31" s="52" t="n">
        <v>35.91</v>
      </c>
      <c r="Z31" s="59" t="n">
        <f aca="false">X31/3600</f>
        <v>0.4699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3484</v>
      </c>
      <c r="AF31" s="38" t="n">
        <f aca="false">R31/100</f>
        <v>0.00961786111111111</v>
      </c>
      <c r="AG31" s="38" t="n">
        <f aca="false">Y31/100</f>
        <v>0.3591</v>
      </c>
      <c r="AH31" s="38" t="n">
        <f aca="false">Z31/100</f>
        <v>0.00469975</v>
      </c>
    </row>
    <row r="32" customFormat="false" ht="11.25" hidden="false" customHeight="false" outlineLevel="0" collapsed="false">
      <c r="A32" s="55" t="s">
        <v>52</v>
      </c>
      <c r="B32" s="55" t="s">
        <v>53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734.7576</v>
      </c>
      <c r="I32" s="63" t="n">
        <f aca="false">V32</f>
        <v>40.9685</v>
      </c>
      <c r="J32" s="63" t="n">
        <f aca="false">T32</f>
        <v>12734.7576</v>
      </c>
      <c r="K32" s="63" t="n">
        <f aca="false">W32</f>
        <v>41.042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3290.61</v>
      </c>
      <c r="Q32" s="52" t="n">
        <v>27.61</v>
      </c>
      <c r="R32" s="51" t="n">
        <f aca="false">P32/3600</f>
        <v>0.914058333333333</v>
      </c>
      <c r="S32" s="53"/>
      <c r="T32" s="51" t="n">
        <v>12734.7576</v>
      </c>
      <c r="U32" s="51" t="n">
        <v>38.0347</v>
      </c>
      <c r="V32" s="51" t="n">
        <v>40.9685</v>
      </c>
      <c r="W32" s="51" t="n">
        <v>41.042</v>
      </c>
      <c r="X32" s="51" t="n">
        <v>1581.57</v>
      </c>
      <c r="Y32" s="52" t="n">
        <v>28.03</v>
      </c>
      <c r="Z32" s="51" t="n">
        <f aca="false">X32/3600</f>
        <v>0.439325</v>
      </c>
      <c r="AA32" s="53"/>
      <c r="AB32" s="53"/>
      <c r="AC32" s="53"/>
      <c r="AE32" s="38" t="n">
        <f aca="false">Q32/100</f>
        <v>0.2761</v>
      </c>
      <c r="AF32" s="38" t="n">
        <f aca="false">R32/100</f>
        <v>0.00914058333333333</v>
      </c>
      <c r="AG32" s="38" t="n">
        <f aca="false">Y32/100</f>
        <v>0.2803</v>
      </c>
      <c r="AH32" s="38" t="n">
        <f aca="false">Z32/100</f>
        <v>0.0043932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666.5288</v>
      </c>
      <c r="I33" s="63" t="n">
        <f aca="false">V33</f>
        <v>38.5017</v>
      </c>
      <c r="J33" s="63" t="n">
        <f aca="false">T33</f>
        <v>6666.5288</v>
      </c>
      <c r="K33" s="63" t="n">
        <f aca="false">W33</f>
        <v>38.3039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3136.11</v>
      </c>
      <c r="Q33" s="52" t="n">
        <v>21.42</v>
      </c>
      <c r="R33" s="51" t="n">
        <f aca="false">P33/3600</f>
        <v>0.871141666666667</v>
      </c>
      <c r="S33" s="53"/>
      <c r="T33" s="51" t="n">
        <v>6666.5288</v>
      </c>
      <c r="U33" s="51" t="n">
        <v>35.0622</v>
      </c>
      <c r="V33" s="51" t="n">
        <v>38.5017</v>
      </c>
      <c r="W33" s="51" t="n">
        <v>38.3039</v>
      </c>
      <c r="X33" s="51" t="n">
        <v>1516.42</v>
      </c>
      <c r="Y33" s="52" t="n">
        <v>22.79</v>
      </c>
      <c r="Z33" s="51" t="n">
        <f aca="false">X33/3600</f>
        <v>0.421227777777778</v>
      </c>
      <c r="AA33" s="53"/>
      <c r="AB33" s="53"/>
      <c r="AC33" s="53"/>
      <c r="AE33" s="38" t="n">
        <f aca="false">Q33/100</f>
        <v>0.2142</v>
      </c>
      <c r="AF33" s="38" t="n">
        <f aca="false">R33/100</f>
        <v>0.00871141666666667</v>
      </c>
      <c r="AG33" s="38" t="n">
        <f aca="false">Y33/100</f>
        <v>0.2279</v>
      </c>
      <c r="AH33" s="38" t="n">
        <f aca="false">Z33/100</f>
        <v>0.00421227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66.0352</v>
      </c>
      <c r="I34" s="64" t="n">
        <f aca="false">V34</f>
        <v>36.0647</v>
      </c>
      <c r="J34" s="64" t="n">
        <f aca="false">T34</f>
        <v>3566.0352</v>
      </c>
      <c r="K34" s="64" t="n">
        <f aca="false">W34</f>
        <v>35.6257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3039.18</v>
      </c>
      <c r="Q34" s="58" t="n">
        <v>19</v>
      </c>
      <c r="R34" s="58" t="n">
        <f aca="false">P34/3600</f>
        <v>0.844216666666667</v>
      </c>
      <c r="S34" s="56"/>
      <c r="T34" s="58" t="n">
        <v>3566.0352</v>
      </c>
      <c r="U34" s="58" t="n">
        <v>32.5158</v>
      </c>
      <c r="V34" s="58" t="n">
        <v>36.0647</v>
      </c>
      <c r="W34" s="58" t="n">
        <v>35.6257</v>
      </c>
      <c r="X34" s="58" t="n">
        <v>1452.33</v>
      </c>
      <c r="Y34" s="58" t="n">
        <v>17.62</v>
      </c>
      <c r="Z34" s="58" t="n">
        <f aca="false">X34/3600</f>
        <v>0.403425</v>
      </c>
      <c r="AA34" s="56"/>
      <c r="AB34" s="56"/>
      <c r="AC34" s="56"/>
      <c r="AE34" s="38" t="n">
        <f aca="false">Q34/100</f>
        <v>0.19</v>
      </c>
      <c r="AF34" s="38" t="n">
        <f aca="false">R34/100</f>
        <v>0.00844216666666667</v>
      </c>
      <c r="AG34" s="38" t="n">
        <f aca="false">Y34/100</f>
        <v>0.1762</v>
      </c>
      <c r="AH34" s="38" t="n">
        <f aca="false">Z34/100</f>
        <v>0.00403425</v>
      </c>
    </row>
    <row r="35" customFormat="false" ht="11.25" hidden="false" customHeight="false" outlineLevel="0" collapsed="false">
      <c r="A35" s="55"/>
      <c r="B35" s="49" t="s">
        <v>54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950.8272</v>
      </c>
      <c r="I35" s="62" t="n">
        <f aca="false">V35</f>
        <v>43.9557</v>
      </c>
      <c r="J35" s="62" t="n">
        <f aca="false">T35</f>
        <v>26950.8272</v>
      </c>
      <c r="K35" s="62" t="n">
        <f aca="false">W35</f>
        <v>45.2523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4105.33</v>
      </c>
      <c r="Q35" s="52" t="n">
        <v>36.59</v>
      </c>
      <c r="R35" s="59" t="n">
        <f aca="false">P35/3600</f>
        <v>1.14036944444444</v>
      </c>
      <c r="S35" s="61"/>
      <c r="T35" s="59" t="n">
        <v>26950.8272</v>
      </c>
      <c r="U35" s="59" t="n">
        <v>41.7306</v>
      </c>
      <c r="V35" s="59" t="n">
        <v>43.9557</v>
      </c>
      <c r="W35" s="59" t="n">
        <v>45.2523</v>
      </c>
      <c r="X35" s="59" t="n">
        <v>1972.3</v>
      </c>
      <c r="Y35" s="52" t="n">
        <v>37.98</v>
      </c>
      <c r="Z35" s="59" t="n">
        <f aca="false">X35/3600</f>
        <v>0.547861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659</v>
      </c>
      <c r="AF35" s="38" t="n">
        <f aca="false">R35/100</f>
        <v>0.0114036944444444</v>
      </c>
      <c r="AG35" s="38" t="n">
        <f aca="false">Y35/100</f>
        <v>0.3798</v>
      </c>
      <c r="AH35" s="38" t="n">
        <f aca="false">Z35/100</f>
        <v>0.00547861111111111</v>
      </c>
    </row>
    <row r="36" customFormat="false" ht="11.25" hidden="false" customHeight="false" outlineLevel="0" collapsed="false">
      <c r="A36" s="55"/>
      <c r="B36" s="55" t="s">
        <v>55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049.8304</v>
      </c>
      <c r="I36" s="63" t="n">
        <f aca="false">V36</f>
        <v>41.6054</v>
      </c>
      <c r="J36" s="63" t="n">
        <f aca="false">T36</f>
        <v>16049.8304</v>
      </c>
      <c r="K36" s="63" t="n">
        <f aca="false">W36</f>
        <v>42.686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3922.01</v>
      </c>
      <c r="Q36" s="52" t="n">
        <v>31.76</v>
      </c>
      <c r="R36" s="51" t="n">
        <f aca="false">P36/3600</f>
        <v>1.08944722222222</v>
      </c>
      <c r="S36" s="53"/>
      <c r="T36" s="51" t="n">
        <v>16049.8304</v>
      </c>
      <c r="U36" s="51" t="n">
        <v>38.7193</v>
      </c>
      <c r="V36" s="51" t="n">
        <v>41.6054</v>
      </c>
      <c r="W36" s="51" t="n">
        <v>42.686</v>
      </c>
      <c r="X36" s="51" t="n">
        <v>2021.5</v>
      </c>
      <c r="Y36" s="52" t="n">
        <v>33.96</v>
      </c>
      <c r="Z36" s="51" t="n">
        <f aca="false">X36/3600</f>
        <v>0.561527777777778</v>
      </c>
      <c r="AA36" s="53"/>
      <c r="AB36" s="53"/>
      <c r="AC36" s="53"/>
      <c r="AE36" s="38" t="n">
        <f aca="false">Q36/100</f>
        <v>0.3176</v>
      </c>
      <c r="AF36" s="38" t="n">
        <f aca="false">R36/100</f>
        <v>0.0108944722222222</v>
      </c>
      <c r="AG36" s="38" t="n">
        <f aca="false">Y36/100</f>
        <v>0.3396</v>
      </c>
      <c r="AH36" s="38" t="n">
        <f aca="false">Z36/100</f>
        <v>0.00561527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202.1632</v>
      </c>
      <c r="I37" s="63" t="n">
        <f aca="false">V37</f>
        <v>39.5002</v>
      </c>
      <c r="J37" s="63" t="n">
        <f aca="false">T37</f>
        <v>9202.1632</v>
      </c>
      <c r="K37" s="63" t="n">
        <f aca="false">W37</f>
        <v>40.4163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3764.04</v>
      </c>
      <c r="Q37" s="52" t="n">
        <v>27.53</v>
      </c>
      <c r="R37" s="51" t="n">
        <f aca="false">P37/3600</f>
        <v>1.04556666666667</v>
      </c>
      <c r="S37" s="53"/>
      <c r="T37" s="51" t="n">
        <v>9202.1632</v>
      </c>
      <c r="U37" s="51" t="n">
        <v>35.6025</v>
      </c>
      <c r="V37" s="51" t="n">
        <v>39.5002</v>
      </c>
      <c r="W37" s="51" t="n">
        <v>40.4163</v>
      </c>
      <c r="X37" s="51" t="n">
        <v>1942.63</v>
      </c>
      <c r="Y37" s="52" t="n">
        <v>27.51</v>
      </c>
      <c r="Z37" s="51" t="n">
        <f aca="false">X37/3600</f>
        <v>0.539619444444444</v>
      </c>
      <c r="AA37" s="53"/>
      <c r="AB37" s="53"/>
      <c r="AC37" s="53"/>
      <c r="AE37" s="38" t="n">
        <f aca="false">Q37/100</f>
        <v>0.2753</v>
      </c>
      <c r="AF37" s="38" t="n">
        <f aca="false">R37/100</f>
        <v>0.0104556666666667</v>
      </c>
      <c r="AG37" s="38" t="n">
        <f aca="false">Y37/100</f>
        <v>0.2751</v>
      </c>
      <c r="AH37" s="38" t="n">
        <f aca="false">Z37/100</f>
        <v>0.005396194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54.1952</v>
      </c>
      <c r="I38" s="64" t="n">
        <f aca="false">V38</f>
        <v>37.4324</v>
      </c>
      <c r="J38" s="64" t="n">
        <f aca="false">T38</f>
        <v>5154.1952</v>
      </c>
      <c r="K38" s="64" t="n">
        <f aca="false">W38</f>
        <v>38.2478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3649.38</v>
      </c>
      <c r="Q38" s="58" t="n">
        <v>23.32</v>
      </c>
      <c r="R38" s="58" t="n">
        <f aca="false">P38/3600</f>
        <v>1.01371666666667</v>
      </c>
      <c r="S38" s="56"/>
      <c r="T38" s="58" t="n">
        <v>5154.1952</v>
      </c>
      <c r="U38" s="58" t="n">
        <v>32.604</v>
      </c>
      <c r="V38" s="58" t="n">
        <v>37.4324</v>
      </c>
      <c r="W38" s="58" t="n">
        <v>38.2478</v>
      </c>
      <c r="X38" s="58" t="n">
        <v>1872.09</v>
      </c>
      <c r="Y38" s="58" t="n">
        <v>23.42</v>
      </c>
      <c r="Z38" s="58" t="n">
        <f aca="false">X38/3600</f>
        <v>0.520025</v>
      </c>
      <c r="AA38" s="56"/>
      <c r="AB38" s="56"/>
      <c r="AC38" s="56"/>
      <c r="AE38" s="38" t="n">
        <f aca="false">Q38/100</f>
        <v>0.2332</v>
      </c>
      <c r="AF38" s="38" t="n">
        <f aca="false">R38/100</f>
        <v>0.0101371666666667</v>
      </c>
      <c r="AG38" s="38" t="n">
        <f aca="false">Y38/100</f>
        <v>0.2342</v>
      </c>
      <c r="AH38" s="38" t="n">
        <f aca="false">Z38/100</f>
        <v>0.00520025</v>
      </c>
    </row>
    <row r="39" customFormat="false" ht="11.25" hidden="false" customHeight="false" outlineLevel="0" collapsed="false">
      <c r="A39" s="55"/>
      <c r="B39" s="49" t="s">
        <v>56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268.3192</v>
      </c>
      <c r="I39" s="62" t="n">
        <f aca="false">V39</f>
        <v>42.3114</v>
      </c>
      <c r="J39" s="62" t="n">
        <f aca="false">T39</f>
        <v>48268.3192</v>
      </c>
      <c r="K39" s="62" t="n">
        <f aca="false">W39</f>
        <v>43.048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3709.15</v>
      </c>
      <c r="Q39" s="52" t="n">
        <v>39.14</v>
      </c>
      <c r="R39" s="59" t="n">
        <f aca="false">P39/3600</f>
        <v>1.03031944444444</v>
      </c>
      <c r="S39" s="61"/>
      <c r="T39" s="59" t="n">
        <v>48268.3192</v>
      </c>
      <c r="U39" s="59" t="n">
        <v>40.807</v>
      </c>
      <c r="V39" s="59" t="n">
        <v>42.3114</v>
      </c>
      <c r="W39" s="59" t="n">
        <v>43.048</v>
      </c>
      <c r="X39" s="59" t="n">
        <v>2036.93</v>
      </c>
      <c r="Y39" s="52" t="n">
        <v>41.26</v>
      </c>
      <c r="Z39" s="59" t="n">
        <f aca="false">X39/3600</f>
        <v>0.56581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914</v>
      </c>
      <c r="AF39" s="38" t="n">
        <f aca="false">R39/100</f>
        <v>0.0103031944444444</v>
      </c>
      <c r="AG39" s="38" t="n">
        <f aca="false">Y39/100</f>
        <v>0.4126</v>
      </c>
      <c r="AH39" s="38" t="n">
        <f aca="false">Z39/100</f>
        <v>0.00565813888888889</v>
      </c>
    </row>
    <row r="40" customFormat="false" ht="11.25" hidden="false" customHeight="false" outlineLevel="0" collapsed="false">
      <c r="A40" s="55"/>
      <c r="B40" s="55" t="s">
        <v>57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107.1976</v>
      </c>
      <c r="I40" s="63" t="n">
        <f aca="false">V40</f>
        <v>39.1181</v>
      </c>
      <c r="J40" s="63" t="n">
        <f aca="false">T40</f>
        <v>30107.1976</v>
      </c>
      <c r="K40" s="63" t="n">
        <f aca="false">W40</f>
        <v>39.807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3496.11</v>
      </c>
      <c r="Q40" s="52" t="n">
        <v>35.85</v>
      </c>
      <c r="R40" s="51" t="n">
        <f aca="false">P40/3600</f>
        <v>0.971141666666667</v>
      </c>
      <c r="S40" s="53"/>
      <c r="T40" s="51" t="n">
        <v>30107.1976</v>
      </c>
      <c r="U40" s="51" t="n">
        <v>36.5992</v>
      </c>
      <c r="V40" s="51" t="n">
        <v>39.1181</v>
      </c>
      <c r="W40" s="51" t="n">
        <v>39.807</v>
      </c>
      <c r="X40" s="51" t="n">
        <v>1989.28</v>
      </c>
      <c r="Y40" s="52" t="n">
        <v>36.76</v>
      </c>
      <c r="Z40" s="51" t="n">
        <f aca="false">X40/3600</f>
        <v>0.552577777777778</v>
      </c>
      <c r="AA40" s="53"/>
      <c r="AB40" s="53"/>
      <c r="AC40" s="53"/>
      <c r="AE40" s="38" t="n">
        <f aca="false">Q40/100</f>
        <v>0.3585</v>
      </c>
      <c r="AF40" s="38" t="n">
        <f aca="false">R40/100</f>
        <v>0.00971141666666667</v>
      </c>
      <c r="AG40" s="38" t="n">
        <f aca="false">Y40/100</f>
        <v>0.3676</v>
      </c>
      <c r="AH40" s="38" t="n">
        <f aca="false">Z40/100</f>
        <v>0.0055257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536.4144</v>
      </c>
      <c r="I41" s="63" t="n">
        <f aca="false">V41</f>
        <v>36.664</v>
      </c>
      <c r="J41" s="63" t="n">
        <f aca="false">T41</f>
        <v>17536.4144</v>
      </c>
      <c r="K41" s="63" t="n">
        <f aca="false">W41</f>
        <v>37.2896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3300.76</v>
      </c>
      <c r="Q41" s="52" t="n">
        <v>30.63</v>
      </c>
      <c r="R41" s="51" t="n">
        <f aca="false">P41/3600</f>
        <v>0.916877777777778</v>
      </c>
      <c r="S41" s="53"/>
      <c r="T41" s="51" t="n">
        <v>17536.4144</v>
      </c>
      <c r="U41" s="51" t="n">
        <v>32.6979</v>
      </c>
      <c r="V41" s="51" t="n">
        <v>36.664</v>
      </c>
      <c r="W41" s="51" t="n">
        <v>37.2896</v>
      </c>
      <c r="X41" s="51" t="n">
        <v>1847.65</v>
      </c>
      <c r="Y41" s="52" t="n">
        <v>32.53</v>
      </c>
      <c r="Z41" s="51" t="n">
        <f aca="false">X41/3600</f>
        <v>0.513236111111111</v>
      </c>
      <c r="AA41" s="53"/>
      <c r="AB41" s="53"/>
      <c r="AC41" s="53"/>
      <c r="AE41" s="38" t="n">
        <f aca="false">Q41/100</f>
        <v>0.3063</v>
      </c>
      <c r="AF41" s="38" t="n">
        <f aca="false">R41/100</f>
        <v>0.00916877777777778</v>
      </c>
      <c r="AG41" s="38" t="n">
        <f aca="false">Y41/100</f>
        <v>0.3253</v>
      </c>
      <c r="AH41" s="38" t="n">
        <f aca="false">Z41/100</f>
        <v>0.00513236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92.256</v>
      </c>
      <c r="I42" s="64" t="n">
        <f aca="false">V42</f>
        <v>34.5298</v>
      </c>
      <c r="J42" s="64" t="n">
        <f aca="false">T42</f>
        <v>9292.256</v>
      </c>
      <c r="K42" s="64" t="n">
        <f aca="false">W42</f>
        <v>35.0863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3151.42</v>
      </c>
      <c r="Q42" s="58" t="n">
        <v>26.21</v>
      </c>
      <c r="R42" s="58" t="n">
        <f aca="false">P42/3600</f>
        <v>0.875394444444445</v>
      </c>
      <c r="S42" s="56"/>
      <c r="T42" s="58" t="n">
        <v>9292.256</v>
      </c>
      <c r="U42" s="58" t="n">
        <v>29.1221</v>
      </c>
      <c r="V42" s="58" t="n">
        <v>34.5298</v>
      </c>
      <c r="W42" s="58" t="n">
        <v>35.0863</v>
      </c>
      <c r="X42" s="58" t="n">
        <v>1839.43</v>
      </c>
      <c r="Y42" s="58" t="n">
        <v>26.33</v>
      </c>
      <c r="Z42" s="58" t="n">
        <f aca="false">X42/3600</f>
        <v>0.510952777777778</v>
      </c>
      <c r="AA42" s="56"/>
      <c r="AB42" s="56"/>
      <c r="AC42" s="56"/>
      <c r="AE42" s="38" t="n">
        <f aca="false">Q42/100</f>
        <v>0.2621</v>
      </c>
      <c r="AF42" s="38" t="n">
        <f aca="false">R42/100</f>
        <v>0.00875394444444444</v>
      </c>
      <c r="AG42" s="38" t="n">
        <f aca="false">Y42/100</f>
        <v>0.2633</v>
      </c>
      <c r="AH42" s="38" t="n">
        <f aca="false">Z42/100</f>
        <v>0.00510952777777778</v>
      </c>
    </row>
    <row r="43" customFormat="false" ht="11.25" hidden="false" customHeight="false" outlineLevel="0" collapsed="false">
      <c r="A43" s="55"/>
      <c r="B43" s="49" t="s">
        <v>58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864.7528</v>
      </c>
      <c r="I43" s="62" t="n">
        <f aca="false">V43</f>
        <v>43.1805</v>
      </c>
      <c r="J43" s="62" t="n">
        <f aca="false">T43</f>
        <v>16864.7528</v>
      </c>
      <c r="K43" s="62" t="n">
        <f aca="false">W43</f>
        <v>44.1102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2095.59</v>
      </c>
      <c r="Q43" s="52" t="n">
        <v>17.44</v>
      </c>
      <c r="R43" s="59" t="n">
        <f aca="false">P43/3600</f>
        <v>0.582108333333333</v>
      </c>
      <c r="S43" s="61"/>
      <c r="T43" s="59" t="n">
        <v>16864.7528</v>
      </c>
      <c r="U43" s="59" t="n">
        <v>42.0546</v>
      </c>
      <c r="V43" s="59" t="n">
        <v>43.1805</v>
      </c>
      <c r="W43" s="59" t="n">
        <v>44.1102</v>
      </c>
      <c r="X43" s="59" t="n">
        <v>1300.47</v>
      </c>
      <c r="Y43" s="52" t="n">
        <v>18.07</v>
      </c>
      <c r="Z43" s="59" t="n">
        <f aca="false">X43/3600</f>
        <v>0.361241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44</v>
      </c>
      <c r="AF43" s="38" t="n">
        <f aca="false">R43/100</f>
        <v>0.00582108333333333</v>
      </c>
      <c r="AG43" s="38" t="n">
        <f aca="false">Y43/100</f>
        <v>0.1807</v>
      </c>
      <c r="AH43" s="38" t="n">
        <f aca="false">Z43/100</f>
        <v>0.00361241666666667</v>
      </c>
    </row>
    <row r="44" customFormat="false" ht="11.25" hidden="false" customHeight="false" outlineLevel="0" collapsed="false">
      <c r="A44" s="55"/>
      <c r="B44" s="55" t="s">
        <v>59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77.8944</v>
      </c>
      <c r="I44" s="63" t="n">
        <f aca="false">V44</f>
        <v>40.0345</v>
      </c>
      <c r="J44" s="63" t="n">
        <f aca="false">T44</f>
        <v>10177.8944</v>
      </c>
      <c r="K44" s="63" t="n">
        <f aca="false">W44</f>
        <v>41.4525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1991.4</v>
      </c>
      <c r="Q44" s="52" t="n">
        <v>15.6</v>
      </c>
      <c r="R44" s="51" t="n">
        <f aca="false">P44/3600</f>
        <v>0.553166666666667</v>
      </c>
      <c r="S44" s="53"/>
      <c r="T44" s="51" t="n">
        <v>10177.8944</v>
      </c>
      <c r="U44" s="51" t="n">
        <v>38.5879</v>
      </c>
      <c r="V44" s="51" t="n">
        <v>40.0345</v>
      </c>
      <c r="W44" s="51" t="n">
        <v>41.4525</v>
      </c>
      <c r="X44" s="51" t="n">
        <v>1231.83</v>
      </c>
      <c r="Y44" s="52" t="n">
        <v>15.26</v>
      </c>
      <c r="Z44" s="51" t="n">
        <f aca="false">X44/3600</f>
        <v>0.342175</v>
      </c>
      <c r="AA44" s="53"/>
      <c r="AB44" s="53"/>
      <c r="AC44" s="53"/>
      <c r="AE44" s="38" t="n">
        <f aca="false">Q44/100</f>
        <v>0.156</v>
      </c>
      <c r="AF44" s="38" t="n">
        <f aca="false">R44/100</f>
        <v>0.00553166666666667</v>
      </c>
      <c r="AG44" s="38" t="n">
        <f aca="false">Y44/100</f>
        <v>0.1526</v>
      </c>
      <c r="AH44" s="38" t="n">
        <f aca="false">Z44/100</f>
        <v>0.003421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40.844</v>
      </c>
      <c r="I45" s="63" t="n">
        <f aca="false">V45</f>
        <v>37.5644</v>
      </c>
      <c r="J45" s="63" t="n">
        <f aca="false">T45</f>
        <v>5640.844</v>
      </c>
      <c r="K45" s="63" t="n">
        <f aca="false">W45</f>
        <v>39.2515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1897.84</v>
      </c>
      <c r="Q45" s="52" t="n">
        <v>13.56</v>
      </c>
      <c r="R45" s="51" t="n">
        <f aca="false">P45/3600</f>
        <v>0.527177777777778</v>
      </c>
      <c r="S45" s="53"/>
      <c r="T45" s="51" t="n">
        <v>5640.844</v>
      </c>
      <c r="U45" s="51" t="n">
        <v>35.0948</v>
      </c>
      <c r="V45" s="51" t="n">
        <v>37.5644</v>
      </c>
      <c r="W45" s="51" t="n">
        <v>39.2515</v>
      </c>
      <c r="X45" s="51" t="n">
        <v>1233.71</v>
      </c>
      <c r="Y45" s="52" t="n">
        <v>13.78</v>
      </c>
      <c r="Z45" s="51" t="n">
        <f aca="false">X45/3600</f>
        <v>0.342697222222222</v>
      </c>
      <c r="AA45" s="53"/>
      <c r="AB45" s="53"/>
      <c r="AC45" s="53"/>
      <c r="AE45" s="38" t="n">
        <f aca="false">Q45/100</f>
        <v>0.1356</v>
      </c>
      <c r="AF45" s="38" t="n">
        <f aca="false">R45/100</f>
        <v>0.00527177777777778</v>
      </c>
      <c r="AG45" s="38" t="n">
        <f aca="false">Y45/100</f>
        <v>0.1378</v>
      </c>
      <c r="AH45" s="38" t="n">
        <f aca="false">Z45/100</f>
        <v>0.0034269722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38.02</v>
      </c>
      <c r="I46" s="64" t="n">
        <f aca="false">V46</f>
        <v>35.4842</v>
      </c>
      <c r="J46" s="64" t="n">
        <f aca="false">T46</f>
        <v>2738.02</v>
      </c>
      <c r="K46" s="64" t="n">
        <f aca="false">W46</f>
        <v>37.1092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1833.76</v>
      </c>
      <c r="Q46" s="58" t="n">
        <v>11.24</v>
      </c>
      <c r="R46" s="58" t="n">
        <f aca="false">P46/3600</f>
        <v>0.509377777777778</v>
      </c>
      <c r="S46" s="56"/>
      <c r="T46" s="58" t="n">
        <v>2738.02</v>
      </c>
      <c r="U46" s="58" t="n">
        <v>31.8487</v>
      </c>
      <c r="V46" s="58" t="n">
        <v>35.4842</v>
      </c>
      <c r="W46" s="58" t="n">
        <v>37.1092</v>
      </c>
      <c r="X46" s="58" t="n">
        <v>1179.51</v>
      </c>
      <c r="Y46" s="58" t="n">
        <v>11.3</v>
      </c>
      <c r="Z46" s="58" t="n">
        <f aca="false">X46/3600</f>
        <v>0.327641666666667</v>
      </c>
      <c r="AA46" s="56"/>
      <c r="AB46" s="56"/>
      <c r="AC46" s="56"/>
      <c r="AE46" s="38" t="n">
        <f aca="false">Q46/100</f>
        <v>0.1124</v>
      </c>
      <c r="AF46" s="38" t="n">
        <f aca="false">R46/100</f>
        <v>0.00509377777777778</v>
      </c>
      <c r="AG46" s="38" t="n">
        <f aca="false">Y46/100</f>
        <v>0.113</v>
      </c>
      <c r="AH46" s="38" t="n">
        <f aca="false">Z46/100</f>
        <v>0.00327641666666667</v>
      </c>
    </row>
    <row r="47" customFormat="false" ht="11.25" hidden="false" customHeight="false" outlineLevel="0" collapsed="false">
      <c r="A47" s="49" t="s">
        <v>8</v>
      </c>
      <c r="B47" s="49" t="s">
        <v>60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65.3456</v>
      </c>
      <c r="I47" s="62" t="n">
        <f aca="false">V47</f>
        <v>44.8575</v>
      </c>
      <c r="J47" s="62" t="n">
        <f aca="false">T47</f>
        <v>6065.3456</v>
      </c>
      <c r="K47" s="62" t="n">
        <f aca="false">W47</f>
        <v>44.6104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837.6</v>
      </c>
      <c r="Q47" s="52" t="n">
        <v>7.94</v>
      </c>
      <c r="R47" s="59" t="n">
        <f aca="false">P47/3600</f>
        <v>0.232666666666667</v>
      </c>
      <c r="S47" s="61"/>
      <c r="T47" s="59" t="n">
        <v>6065.3456</v>
      </c>
      <c r="U47" s="59" t="n">
        <v>42.5622</v>
      </c>
      <c r="V47" s="59" t="n">
        <v>44.8575</v>
      </c>
      <c r="W47" s="59" t="n">
        <v>44.6104</v>
      </c>
      <c r="X47" s="59" t="n">
        <v>718.93</v>
      </c>
      <c r="Y47" s="52" t="n">
        <v>7.99</v>
      </c>
      <c r="Z47" s="59" t="n">
        <f aca="false">X47/3600</f>
        <v>0.19970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94</v>
      </c>
      <c r="AF47" s="38" t="n">
        <f aca="false">R47/100</f>
        <v>0.00232666666666667</v>
      </c>
      <c r="AG47" s="38" t="n">
        <f aca="false">Y47/100</f>
        <v>0.0799</v>
      </c>
      <c r="AH47" s="38" t="n">
        <f aca="false">Z47/100</f>
        <v>0.00199702777777778</v>
      </c>
    </row>
    <row r="48" customFormat="false" ht="11.25" hidden="false" customHeight="false" outlineLevel="0" collapsed="false">
      <c r="A48" s="55" t="s">
        <v>61</v>
      </c>
      <c r="B48" s="55" t="s">
        <v>62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83.3328</v>
      </c>
      <c r="I48" s="63" t="n">
        <f aca="false">V48</f>
        <v>41.8768</v>
      </c>
      <c r="J48" s="63" t="n">
        <f aca="false">T48</f>
        <v>3583.3328</v>
      </c>
      <c r="K48" s="63" t="n">
        <f aca="false">W48</f>
        <v>41.3356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795.1</v>
      </c>
      <c r="Q48" s="52" t="n">
        <v>6.64</v>
      </c>
      <c r="R48" s="51" t="n">
        <f aca="false">P48/3600</f>
        <v>0.220861111111111</v>
      </c>
      <c r="S48" s="53"/>
      <c r="T48" s="51" t="n">
        <v>3583.3328</v>
      </c>
      <c r="U48" s="51" t="n">
        <v>38.9962</v>
      </c>
      <c r="V48" s="51" t="n">
        <v>41.8768</v>
      </c>
      <c r="W48" s="51" t="n">
        <v>41.3356</v>
      </c>
      <c r="X48" s="51" t="n">
        <v>689.89</v>
      </c>
      <c r="Y48" s="52" t="n">
        <v>6.62</v>
      </c>
      <c r="Z48" s="51" t="n">
        <f aca="false">X48/3600</f>
        <v>0.191636111111111</v>
      </c>
      <c r="AA48" s="53"/>
      <c r="AB48" s="53"/>
      <c r="AC48" s="53"/>
      <c r="AE48" s="38" t="n">
        <f aca="false">Q48/100</f>
        <v>0.0664</v>
      </c>
      <c r="AF48" s="38" t="n">
        <f aca="false">R48/100</f>
        <v>0.00220861111111111</v>
      </c>
      <c r="AG48" s="38" t="n">
        <f aca="false">Y48/100</f>
        <v>0.0662</v>
      </c>
      <c r="AH48" s="38" t="n">
        <f aca="false">Z48/100</f>
        <v>0.0019163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87.612</v>
      </c>
      <c r="I49" s="63" t="n">
        <f aca="false">V49</f>
        <v>39.3137</v>
      </c>
      <c r="J49" s="63" t="n">
        <f aca="false">T49</f>
        <v>1987.612</v>
      </c>
      <c r="K49" s="63" t="n">
        <f aca="false">W49</f>
        <v>38.5635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769.18</v>
      </c>
      <c r="Q49" s="52" t="n">
        <v>5.56</v>
      </c>
      <c r="R49" s="51" t="n">
        <f aca="false">P49/3600</f>
        <v>0.213661111111111</v>
      </c>
      <c r="S49" s="53"/>
      <c r="T49" s="51" t="n">
        <v>1987.612</v>
      </c>
      <c r="U49" s="51" t="n">
        <v>35.5834</v>
      </c>
      <c r="V49" s="51" t="n">
        <v>39.3137</v>
      </c>
      <c r="W49" s="51" t="n">
        <v>38.5635</v>
      </c>
      <c r="X49" s="51" t="n">
        <v>656.5</v>
      </c>
      <c r="Y49" s="52" t="n">
        <v>5.58</v>
      </c>
      <c r="Z49" s="51" t="n">
        <f aca="false">X49/3600</f>
        <v>0.182361111111111</v>
      </c>
      <c r="AA49" s="53"/>
      <c r="AB49" s="53"/>
      <c r="AC49" s="53"/>
      <c r="AE49" s="38" t="n">
        <f aca="false">Q49/100</f>
        <v>0.0556</v>
      </c>
      <c r="AF49" s="38" t="n">
        <f aca="false">R49/100</f>
        <v>0.00213661111111111</v>
      </c>
      <c r="AG49" s="38" t="n">
        <f aca="false">Y49/100</f>
        <v>0.0558</v>
      </c>
      <c r="AH49" s="38" t="n">
        <f aca="false">Z49/100</f>
        <v>0.0018236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71.54</v>
      </c>
      <c r="I50" s="64" t="n">
        <f aca="false">V50</f>
        <v>36.9039</v>
      </c>
      <c r="J50" s="64" t="n">
        <f aca="false">T50</f>
        <v>1071.54</v>
      </c>
      <c r="K50" s="64" t="n">
        <f aca="false">W50</f>
        <v>35.9387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731.38</v>
      </c>
      <c r="Q50" s="58" t="n">
        <v>4.66</v>
      </c>
      <c r="R50" s="58" t="n">
        <f aca="false">P50/3600</f>
        <v>0.203161111111111</v>
      </c>
      <c r="S50" s="56"/>
      <c r="T50" s="58" t="n">
        <v>1071.54</v>
      </c>
      <c r="U50" s="58" t="n">
        <v>32.5516</v>
      </c>
      <c r="V50" s="58" t="n">
        <v>36.9039</v>
      </c>
      <c r="W50" s="58" t="n">
        <v>35.9387</v>
      </c>
      <c r="X50" s="58" t="n">
        <v>665.1</v>
      </c>
      <c r="Y50" s="58" t="n">
        <v>4.79</v>
      </c>
      <c r="Z50" s="58" t="n">
        <f aca="false">X50/3600</f>
        <v>0.18475</v>
      </c>
      <c r="AA50" s="56"/>
      <c r="AB50" s="56"/>
      <c r="AC50" s="56"/>
      <c r="AE50" s="38" t="n">
        <f aca="false">Q50/100</f>
        <v>0.0466</v>
      </c>
      <c r="AF50" s="38" t="n">
        <f aca="false">R50/100</f>
        <v>0.00203161111111111</v>
      </c>
      <c r="AG50" s="38" t="n">
        <f aca="false">Y50/100</f>
        <v>0.0479</v>
      </c>
      <c r="AH50" s="38" t="n">
        <f aca="false">Z50/100</f>
        <v>0.0018475</v>
      </c>
    </row>
    <row r="51" customFormat="false" ht="11.25" hidden="false" customHeight="false" outlineLevel="0" collapsed="false">
      <c r="A51" s="55"/>
      <c r="B51" s="49" t="s">
        <v>63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57.8648</v>
      </c>
      <c r="I51" s="60" t="n">
        <f aca="false">V51</f>
        <v>43.0908</v>
      </c>
      <c r="J51" s="60" t="n">
        <f aca="false">T51</f>
        <v>14457.8648</v>
      </c>
      <c r="K51" s="60" t="n">
        <f aca="false">W51</f>
        <v>43.9833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1075.9</v>
      </c>
      <c r="Q51" s="52" t="n">
        <v>11.67</v>
      </c>
      <c r="R51" s="59" t="n">
        <f aca="false">P51/3600</f>
        <v>0.298861111111111</v>
      </c>
      <c r="S51" s="61"/>
      <c r="T51" s="59" t="n">
        <v>14457.8648</v>
      </c>
      <c r="U51" s="59" t="n">
        <v>40.9754</v>
      </c>
      <c r="V51" s="59" t="n">
        <v>43.0908</v>
      </c>
      <c r="W51" s="59" t="n">
        <v>43.9833</v>
      </c>
      <c r="X51" s="59" t="n">
        <v>812.43</v>
      </c>
      <c r="Y51" s="52" t="n">
        <v>11.72</v>
      </c>
      <c r="Z51" s="59" t="n">
        <f aca="false">X51/3600</f>
        <v>0.2256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67</v>
      </c>
      <c r="AF51" s="38" t="n">
        <f aca="false">R51/100</f>
        <v>0.00298861111111111</v>
      </c>
      <c r="AG51" s="38" t="n">
        <f aca="false">Y51/100</f>
        <v>0.1172</v>
      </c>
      <c r="AH51" s="38" t="n">
        <f aca="false">Z51/100</f>
        <v>0.00225675</v>
      </c>
    </row>
    <row r="52" customFormat="false" ht="11.25" hidden="false" customHeight="false" outlineLevel="0" collapsed="false">
      <c r="A52" s="55"/>
      <c r="B52" s="55" t="s">
        <v>64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7.1416</v>
      </c>
      <c r="I52" s="50" t="n">
        <f aca="false">V52</f>
        <v>40.549</v>
      </c>
      <c r="J52" s="50" t="n">
        <f aca="false">T52</f>
        <v>9267.1416</v>
      </c>
      <c r="K52" s="50" t="n">
        <f aca="false">W52</f>
        <v>41.4575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1006.8</v>
      </c>
      <c r="Q52" s="52" t="n">
        <v>10.16</v>
      </c>
      <c r="R52" s="51" t="n">
        <f aca="false">P52/3600</f>
        <v>0.279666666666667</v>
      </c>
      <c r="S52" s="53"/>
      <c r="T52" s="51" t="n">
        <v>9267.1416</v>
      </c>
      <c r="U52" s="51" t="n">
        <v>36.5324</v>
      </c>
      <c r="V52" s="51" t="n">
        <v>40.549</v>
      </c>
      <c r="W52" s="51" t="n">
        <v>41.4575</v>
      </c>
      <c r="X52" s="51" t="n">
        <v>820.22</v>
      </c>
      <c r="Y52" s="52" t="n">
        <v>10.14</v>
      </c>
      <c r="Z52" s="51" t="n">
        <f aca="false">X52/3600</f>
        <v>0.227838888888889</v>
      </c>
      <c r="AA52" s="53"/>
      <c r="AB52" s="53"/>
      <c r="AC52" s="53"/>
      <c r="AE52" s="38" t="n">
        <f aca="false">Q52/100</f>
        <v>0.1016</v>
      </c>
      <c r="AF52" s="38" t="n">
        <f aca="false">R52/100</f>
        <v>0.00279666666666667</v>
      </c>
      <c r="AG52" s="38" t="n">
        <f aca="false">Y52/100</f>
        <v>0.1014</v>
      </c>
      <c r="AH52" s="38" t="n">
        <f aca="false">Z52/100</f>
        <v>0.0022783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8104</v>
      </c>
      <c r="I53" s="50" t="n">
        <f aca="false">V53</f>
        <v>38.7384</v>
      </c>
      <c r="J53" s="50" t="n">
        <f aca="false">T53</f>
        <v>5651.8104</v>
      </c>
      <c r="K53" s="50" t="n">
        <f aca="false">W53</f>
        <v>39.4891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946.28</v>
      </c>
      <c r="Q53" s="52" t="n">
        <v>8.76</v>
      </c>
      <c r="R53" s="51" t="n">
        <f aca="false">P53/3600</f>
        <v>0.262855555555556</v>
      </c>
      <c r="S53" s="53"/>
      <c r="T53" s="51" t="n">
        <v>5651.8104</v>
      </c>
      <c r="U53" s="51" t="n">
        <v>32.6091</v>
      </c>
      <c r="V53" s="51" t="n">
        <v>38.7384</v>
      </c>
      <c r="W53" s="51" t="n">
        <v>39.4891</v>
      </c>
      <c r="X53" s="51" t="n">
        <v>800.35</v>
      </c>
      <c r="Y53" s="52" t="n">
        <v>8.73</v>
      </c>
      <c r="Z53" s="51" t="n">
        <f aca="false">X53/3600</f>
        <v>0.222319444444444</v>
      </c>
      <c r="AA53" s="53"/>
      <c r="AB53" s="53"/>
      <c r="AC53" s="53"/>
      <c r="AE53" s="38" t="n">
        <f aca="false">Q53/100</f>
        <v>0.0876</v>
      </c>
      <c r="AF53" s="38" t="n">
        <f aca="false">R53/100</f>
        <v>0.00262855555555556</v>
      </c>
      <c r="AG53" s="38" t="n">
        <f aca="false">Y53/100</f>
        <v>0.0873</v>
      </c>
      <c r="AH53" s="38" t="n">
        <f aca="false">Z53/100</f>
        <v>0.00222319444444444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17.3488</v>
      </c>
      <c r="I54" s="57" t="n">
        <f aca="false">V54</f>
        <v>37.2424</v>
      </c>
      <c r="J54" s="57" t="n">
        <f aca="false">T54</f>
        <v>3317.3488</v>
      </c>
      <c r="K54" s="57" t="n">
        <f aca="false">W54</f>
        <v>37.5921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903.3</v>
      </c>
      <c r="Q54" s="58" t="n">
        <v>7.74</v>
      </c>
      <c r="R54" s="58" t="n">
        <f aca="false">P54/3600</f>
        <v>0.250916666666667</v>
      </c>
      <c r="S54" s="56"/>
      <c r="T54" s="58" t="n">
        <v>3317.3488</v>
      </c>
      <c r="U54" s="58" t="n">
        <v>29.0946</v>
      </c>
      <c r="V54" s="58" t="n">
        <v>37.2424</v>
      </c>
      <c r="W54" s="58" t="n">
        <v>37.5921</v>
      </c>
      <c r="X54" s="58" t="n">
        <v>733.79</v>
      </c>
      <c r="Y54" s="58" t="n">
        <v>7.76</v>
      </c>
      <c r="Z54" s="58" t="n">
        <f aca="false">X54/3600</f>
        <v>0.203830555555556</v>
      </c>
      <c r="AA54" s="56"/>
      <c r="AB54" s="56"/>
      <c r="AC54" s="56"/>
      <c r="AE54" s="38" t="n">
        <f aca="false">Q54/100</f>
        <v>0.0774</v>
      </c>
      <c r="AF54" s="38" t="n">
        <f aca="false">R54/100</f>
        <v>0.00250916666666667</v>
      </c>
      <c r="AG54" s="38" t="n">
        <f aca="false">Y54/100</f>
        <v>0.0776</v>
      </c>
      <c r="AH54" s="38" t="n">
        <f aca="false">Z54/100</f>
        <v>0.00203830555555556</v>
      </c>
    </row>
    <row r="55" customFormat="false" ht="11.25" hidden="false" customHeight="false" outlineLevel="0" collapsed="false">
      <c r="A55" s="55"/>
      <c r="B55" s="49" t="s">
        <v>65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31.6216</v>
      </c>
      <c r="I55" s="62" t="n">
        <f aca="false">V55</f>
        <v>41.9274</v>
      </c>
      <c r="J55" s="62" t="n">
        <f aca="false">T55</f>
        <v>12731.6216</v>
      </c>
      <c r="K55" s="62" t="n">
        <f aca="false">W55</f>
        <v>42.5267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907.85</v>
      </c>
      <c r="Q55" s="52" t="n">
        <v>10.14</v>
      </c>
      <c r="R55" s="59" t="n">
        <f aca="false">P55/3600</f>
        <v>0.252180555555556</v>
      </c>
      <c r="S55" s="61"/>
      <c r="T55" s="59" t="n">
        <v>12731.6216</v>
      </c>
      <c r="U55" s="59" t="n">
        <v>40.7351</v>
      </c>
      <c r="V55" s="59" t="n">
        <v>41.9274</v>
      </c>
      <c r="W55" s="59" t="n">
        <v>42.5267</v>
      </c>
      <c r="X55" s="59" t="n">
        <v>726.92</v>
      </c>
      <c r="Y55" s="52" t="n">
        <v>10.13</v>
      </c>
      <c r="Z55" s="59" t="n">
        <f aca="false">X55/3600</f>
        <v>0.2019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14</v>
      </c>
      <c r="AF55" s="38" t="n">
        <f aca="false">R55/100</f>
        <v>0.00252180555555556</v>
      </c>
      <c r="AG55" s="38" t="n">
        <f aca="false">Y55/100</f>
        <v>0.1013</v>
      </c>
      <c r="AH55" s="38" t="n">
        <f aca="false">Z55/100</f>
        <v>0.00201922222222222</v>
      </c>
    </row>
    <row r="56" customFormat="false" ht="11.25" hidden="false" customHeight="false" outlineLevel="0" collapsed="false">
      <c r="A56" s="55"/>
      <c r="B56" s="55" t="s">
        <v>66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33.26</v>
      </c>
      <c r="I56" s="63" t="n">
        <f aca="false">V56</f>
        <v>38.7865</v>
      </c>
      <c r="J56" s="63" t="n">
        <f aca="false">T56</f>
        <v>7833.26</v>
      </c>
      <c r="K56" s="63" t="n">
        <f aca="false">W56</f>
        <v>39.2449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856.38</v>
      </c>
      <c r="Q56" s="52" t="n">
        <v>9.12</v>
      </c>
      <c r="R56" s="51" t="n">
        <f aca="false">P56/3600</f>
        <v>0.237883333333333</v>
      </c>
      <c r="S56" s="53"/>
      <c r="T56" s="51" t="n">
        <v>7833.26</v>
      </c>
      <c r="U56" s="51" t="n">
        <v>36.3737</v>
      </c>
      <c r="V56" s="51" t="n">
        <v>38.7865</v>
      </c>
      <c r="W56" s="51" t="n">
        <v>39.2449</v>
      </c>
      <c r="X56" s="51" t="n">
        <v>737.36</v>
      </c>
      <c r="Y56" s="52" t="n">
        <v>9.14</v>
      </c>
      <c r="Z56" s="51" t="n">
        <f aca="false">X56/3600</f>
        <v>0.204822222222222</v>
      </c>
      <c r="AA56" s="53"/>
      <c r="AB56" s="53"/>
      <c r="AC56" s="53"/>
      <c r="AE56" s="38" t="n">
        <f aca="false">Q56/100</f>
        <v>0.0912</v>
      </c>
      <c r="AF56" s="38" t="n">
        <f aca="false">R56/100</f>
        <v>0.00237883333333333</v>
      </c>
      <c r="AG56" s="38" t="n">
        <f aca="false">Y56/100</f>
        <v>0.0914</v>
      </c>
      <c r="AH56" s="38" t="n">
        <f aca="false">Z56/100</f>
        <v>0.0020482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50.872</v>
      </c>
      <c r="I57" s="63" t="n">
        <f aca="false">V57</f>
        <v>36.2823</v>
      </c>
      <c r="J57" s="63" t="n">
        <f aca="false">T57</f>
        <v>4350.872</v>
      </c>
      <c r="K57" s="63" t="n">
        <f aca="false">W57</f>
        <v>36.6913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799.57</v>
      </c>
      <c r="Q57" s="52" t="n">
        <v>7.95</v>
      </c>
      <c r="R57" s="51" t="n">
        <f aca="false">P57/3600</f>
        <v>0.222102777777778</v>
      </c>
      <c r="S57" s="53"/>
      <c r="T57" s="51" t="n">
        <v>4350.872</v>
      </c>
      <c r="U57" s="51" t="n">
        <v>32.4095</v>
      </c>
      <c r="V57" s="51" t="n">
        <v>36.2823</v>
      </c>
      <c r="W57" s="51" t="n">
        <v>36.6913</v>
      </c>
      <c r="X57" s="51" t="n">
        <v>722.66</v>
      </c>
      <c r="Y57" s="52" t="n">
        <v>8.22</v>
      </c>
      <c r="Z57" s="51" t="n">
        <f aca="false">X57/3600</f>
        <v>0.200738888888889</v>
      </c>
      <c r="AA57" s="53"/>
      <c r="AB57" s="53"/>
      <c r="AC57" s="53"/>
      <c r="AE57" s="38" t="n">
        <f aca="false">Q57/100</f>
        <v>0.0795</v>
      </c>
      <c r="AF57" s="38" t="n">
        <f aca="false">R57/100</f>
        <v>0.00222102777777778</v>
      </c>
      <c r="AG57" s="38" t="n">
        <f aca="false">Y57/100</f>
        <v>0.0822</v>
      </c>
      <c r="AH57" s="38" t="n">
        <f aca="false">Z57/100</f>
        <v>0.0020073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90.0024</v>
      </c>
      <c r="I58" s="64" t="n">
        <f aca="false">V58</f>
        <v>34.0504</v>
      </c>
      <c r="J58" s="64" t="n">
        <f aca="false">T58</f>
        <v>2190.0024</v>
      </c>
      <c r="K58" s="64" t="n">
        <f aca="false">W58</f>
        <v>34.4601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764.95</v>
      </c>
      <c r="Q58" s="58" t="n">
        <v>6.41</v>
      </c>
      <c r="R58" s="58" t="n">
        <f aca="false">P58/3600</f>
        <v>0.212486111111111</v>
      </c>
      <c r="S58" s="56"/>
      <c r="T58" s="58" t="n">
        <v>2190.0024</v>
      </c>
      <c r="U58" s="58" t="n">
        <v>29.0297</v>
      </c>
      <c r="V58" s="58" t="n">
        <v>34.0504</v>
      </c>
      <c r="W58" s="58" t="n">
        <v>34.4601</v>
      </c>
      <c r="X58" s="58" t="n">
        <v>693.78</v>
      </c>
      <c r="Y58" s="58" t="n">
        <v>6.72</v>
      </c>
      <c r="Z58" s="58" t="n">
        <f aca="false">X58/3600</f>
        <v>0.192716666666667</v>
      </c>
      <c r="AA58" s="56"/>
      <c r="AB58" s="56"/>
      <c r="AC58" s="56"/>
      <c r="AE58" s="38" t="n">
        <f aca="false">Q58/100</f>
        <v>0.0641</v>
      </c>
      <c r="AF58" s="38" t="n">
        <f aca="false">R58/100</f>
        <v>0.00212486111111111</v>
      </c>
      <c r="AG58" s="38" t="n">
        <f aca="false">Y58/100</f>
        <v>0.0672</v>
      </c>
      <c r="AH58" s="38" t="n">
        <f aca="false">Z58/100</f>
        <v>0.00192716666666667</v>
      </c>
    </row>
    <row r="59" customFormat="false" ht="11.25" hidden="false" customHeight="false" outlineLevel="0" collapsed="false">
      <c r="A59" s="55"/>
      <c r="B59" s="49" t="s">
        <v>67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78.42</v>
      </c>
      <c r="I59" s="60" t="n">
        <f aca="false">V59</f>
        <v>42.8213</v>
      </c>
      <c r="J59" s="60" t="n">
        <f aca="false">T59</f>
        <v>5078.42</v>
      </c>
      <c r="K59" s="60" t="n">
        <f aca="false">W59</f>
        <v>43.7281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521.18</v>
      </c>
      <c r="Q59" s="52" t="n">
        <v>5</v>
      </c>
      <c r="R59" s="59" t="n">
        <f aca="false">P59/3600</f>
        <v>0.144772222222222</v>
      </c>
      <c r="S59" s="61"/>
      <c r="T59" s="59" t="n">
        <v>5078.42</v>
      </c>
      <c r="U59" s="59" t="n">
        <v>42.0033</v>
      </c>
      <c r="V59" s="59" t="n">
        <v>42.8213</v>
      </c>
      <c r="W59" s="59" t="n">
        <v>43.7281</v>
      </c>
      <c r="X59" s="59" t="n">
        <v>467.4</v>
      </c>
      <c r="Y59" s="52" t="n">
        <v>5.02</v>
      </c>
      <c r="Z59" s="59" t="n">
        <f aca="false">X59/3600</f>
        <v>0.12983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</v>
      </c>
      <c r="AF59" s="38" t="n">
        <f aca="false">R59/100</f>
        <v>0.00144772222222222</v>
      </c>
      <c r="AG59" s="38" t="n">
        <f aca="false">Y59/100</f>
        <v>0.0502</v>
      </c>
      <c r="AH59" s="38" t="n">
        <f aca="false">Z59/100</f>
        <v>0.00129833333333333</v>
      </c>
    </row>
    <row r="60" customFormat="false" ht="11.25" hidden="false" customHeight="false" outlineLevel="0" collapsed="false">
      <c r="A60" s="55"/>
      <c r="B60" s="55" t="s">
        <v>59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3.5536</v>
      </c>
      <c r="I60" s="50" t="n">
        <f aca="false">V60</f>
        <v>39.5783</v>
      </c>
      <c r="J60" s="50" t="n">
        <f aca="false">T60</f>
        <v>3033.5536</v>
      </c>
      <c r="K60" s="50" t="n">
        <f aca="false">W60</f>
        <v>40.7426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492.29</v>
      </c>
      <c r="Q60" s="52" t="n">
        <v>4.52</v>
      </c>
      <c r="R60" s="51" t="n">
        <f aca="false">P60/3600</f>
        <v>0.136747222222222</v>
      </c>
      <c r="S60" s="53"/>
      <c r="T60" s="51" t="n">
        <v>3033.5536</v>
      </c>
      <c r="U60" s="51" t="n">
        <v>37.9645</v>
      </c>
      <c r="V60" s="51" t="n">
        <v>39.5783</v>
      </c>
      <c r="W60" s="51" t="n">
        <v>40.7426</v>
      </c>
      <c r="X60" s="51" t="n">
        <v>443.53</v>
      </c>
      <c r="Y60" s="52" t="n">
        <v>4.59</v>
      </c>
      <c r="Z60" s="51" t="n">
        <f aca="false">X60/3600</f>
        <v>0.123202777777778</v>
      </c>
      <c r="AA60" s="53"/>
      <c r="AB60" s="53"/>
      <c r="AC60" s="53"/>
      <c r="AE60" s="38" t="n">
        <f aca="false">Q60/100</f>
        <v>0.0452</v>
      </c>
      <c r="AF60" s="38" t="n">
        <f aca="false">R60/100</f>
        <v>0.00136747222222222</v>
      </c>
      <c r="AG60" s="38" t="n">
        <f aca="false">Y60/100</f>
        <v>0.0459</v>
      </c>
      <c r="AH60" s="38" t="n">
        <f aca="false">Z60/100</f>
        <v>0.0012320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3584</v>
      </c>
      <c r="I61" s="50" t="n">
        <f aca="false">V61</f>
        <v>37.0693</v>
      </c>
      <c r="J61" s="50" t="n">
        <f aca="false">T61</f>
        <v>1606.3584</v>
      </c>
      <c r="K61" s="50" t="n">
        <f aca="false">W61</f>
        <v>38.1862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467.23</v>
      </c>
      <c r="Q61" s="52" t="n">
        <v>3.82</v>
      </c>
      <c r="R61" s="51" t="n">
        <f aca="false">P61/3600</f>
        <v>0.129786111111111</v>
      </c>
      <c r="S61" s="53"/>
      <c r="T61" s="51" t="n">
        <v>1606.3584</v>
      </c>
      <c r="U61" s="51" t="n">
        <v>34.1854</v>
      </c>
      <c r="V61" s="51" t="n">
        <v>37.0693</v>
      </c>
      <c r="W61" s="51" t="n">
        <v>38.1862</v>
      </c>
      <c r="X61" s="51" t="n">
        <v>414.21</v>
      </c>
      <c r="Y61" s="52" t="n">
        <v>3.88</v>
      </c>
      <c r="Z61" s="51" t="n">
        <f aca="false">X61/3600</f>
        <v>0.115058333333333</v>
      </c>
      <c r="AA61" s="53"/>
      <c r="AB61" s="53"/>
      <c r="AC61" s="53"/>
      <c r="AE61" s="38" t="n">
        <f aca="false">Q61/100</f>
        <v>0.0382</v>
      </c>
      <c r="AF61" s="38" t="n">
        <f aca="false">R61/100</f>
        <v>0.00129786111111111</v>
      </c>
      <c r="AG61" s="38" t="n">
        <f aca="false">Y61/100</f>
        <v>0.0388</v>
      </c>
      <c r="AH61" s="38" t="n">
        <f aca="false">Z61/100</f>
        <v>0.001150583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92.1504</v>
      </c>
      <c r="I62" s="65" t="n">
        <f aca="false">V62</f>
        <v>34.7338</v>
      </c>
      <c r="J62" s="65" t="n">
        <f aca="false">T62</f>
        <v>792.1504</v>
      </c>
      <c r="K62" s="65" t="n">
        <f aca="false">W62</f>
        <v>35.7244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446.71</v>
      </c>
      <c r="Q62" s="58" t="n">
        <v>3.04</v>
      </c>
      <c r="R62" s="58" t="n">
        <f aca="false">P62/3600</f>
        <v>0.124086111111111</v>
      </c>
      <c r="S62" s="56"/>
      <c r="T62" s="58" t="n">
        <v>792.1504</v>
      </c>
      <c r="U62" s="58" t="n">
        <v>31.1023</v>
      </c>
      <c r="V62" s="58" t="n">
        <v>34.7338</v>
      </c>
      <c r="W62" s="58" t="n">
        <v>35.7244</v>
      </c>
      <c r="X62" s="58" t="n">
        <v>404.78</v>
      </c>
      <c r="Y62" s="58" t="n">
        <v>3.04</v>
      </c>
      <c r="Z62" s="58" t="n">
        <f aca="false">X62/3600</f>
        <v>0.112438888888889</v>
      </c>
      <c r="AA62" s="56"/>
      <c r="AB62" s="56"/>
      <c r="AC62" s="56"/>
      <c r="AE62" s="38" t="n">
        <f aca="false">Q62/100</f>
        <v>0.0304</v>
      </c>
      <c r="AF62" s="38" t="n">
        <f aca="false">R62/100</f>
        <v>0.00124086111111111</v>
      </c>
      <c r="AG62" s="38" t="n">
        <f aca="false">Y62/100</f>
        <v>0.0304</v>
      </c>
      <c r="AH62" s="38" t="n">
        <f aca="false">Z62/100</f>
        <v>0.00112438888888889</v>
      </c>
    </row>
    <row r="63" customFormat="false" ht="11.25" hidden="false" customHeight="false" outlineLevel="0" collapsed="false">
      <c r="A63" s="49" t="s">
        <v>68</v>
      </c>
      <c r="B63" s="49" t="s">
        <v>69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844.6936</v>
      </c>
      <c r="I63" s="62" t="n">
        <f aca="false">V63</f>
        <v>47.2806</v>
      </c>
      <c r="J63" s="62" t="n">
        <f aca="false">T63</f>
        <v>24844.6936</v>
      </c>
      <c r="K63" s="62" t="n">
        <f aca="false">W63</f>
        <v>48.1146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8126.04</v>
      </c>
      <c r="Q63" s="52" t="n">
        <v>58.46</v>
      </c>
      <c r="R63" s="59" t="n">
        <f aca="false">P63/3600</f>
        <v>2.25723333333333</v>
      </c>
      <c r="S63" s="61"/>
      <c r="T63" s="59" t="n">
        <v>24844.6936</v>
      </c>
      <c r="U63" s="59" t="n">
        <v>44.2947</v>
      </c>
      <c r="V63" s="59" t="n">
        <v>47.2806</v>
      </c>
      <c r="W63" s="59" t="n">
        <v>48.1146</v>
      </c>
      <c r="X63" s="59" t="n">
        <v>4735.76</v>
      </c>
      <c r="Y63" s="52" t="n">
        <v>58.98</v>
      </c>
      <c r="Z63" s="59" t="n">
        <f aca="false">X63/3600</f>
        <v>1.3154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5846</v>
      </c>
      <c r="AF63" s="38" t="n">
        <f aca="false">R63/100</f>
        <v>0.0225723333333333</v>
      </c>
      <c r="AG63" s="38" t="n">
        <f aca="false">Y63/100</f>
        <v>0.5898</v>
      </c>
      <c r="AH63" s="38" t="n">
        <f aca="false">Z63/100</f>
        <v>0.0131548888888889</v>
      </c>
    </row>
    <row r="64" customFormat="false" ht="11.25" hidden="false" customHeight="false" outlineLevel="0" collapsed="false">
      <c r="A64" s="55" t="s">
        <v>70</v>
      </c>
      <c r="B64" s="55" t="s">
        <v>71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447.984</v>
      </c>
      <c r="I64" s="63" t="n">
        <f aca="false">V64</f>
        <v>45.6805</v>
      </c>
      <c r="J64" s="63" t="n">
        <f aca="false">T64</f>
        <v>14447.984</v>
      </c>
      <c r="K64" s="63" t="n">
        <f aca="false">W64</f>
        <v>46.3446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7776.77</v>
      </c>
      <c r="Q64" s="52" t="n">
        <v>49.74</v>
      </c>
      <c r="R64" s="51" t="n">
        <f aca="false">P64/3600</f>
        <v>2.16021388888889</v>
      </c>
      <c r="S64" s="53"/>
      <c r="T64" s="51" t="n">
        <v>14447.984</v>
      </c>
      <c r="U64" s="51" t="n">
        <v>41.7895</v>
      </c>
      <c r="V64" s="51" t="n">
        <v>45.6805</v>
      </c>
      <c r="W64" s="51" t="n">
        <v>46.3446</v>
      </c>
      <c r="X64" s="51" t="n">
        <v>4714.85</v>
      </c>
      <c r="Y64" s="52" t="n">
        <v>51.45</v>
      </c>
      <c r="Z64" s="51" t="n">
        <f aca="false">X64/3600</f>
        <v>1.30968055555556</v>
      </c>
      <c r="AA64" s="53"/>
      <c r="AB64" s="53"/>
      <c r="AC64" s="53"/>
      <c r="AE64" s="38" t="n">
        <f aca="false">Q64/100</f>
        <v>0.4974</v>
      </c>
      <c r="AF64" s="38" t="n">
        <f aca="false">R64/100</f>
        <v>0.0216021388888889</v>
      </c>
      <c r="AG64" s="38" t="n">
        <f aca="false">Y64/100</f>
        <v>0.5145</v>
      </c>
      <c r="AH64" s="38" t="n">
        <f aca="false">Z64/100</f>
        <v>0.01309680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428.7184</v>
      </c>
      <c r="I65" s="63" t="n">
        <f aca="false">V65</f>
        <v>44.0125</v>
      </c>
      <c r="J65" s="63" t="n">
        <f aca="false">T65</f>
        <v>8428.7184</v>
      </c>
      <c r="K65" s="63" t="n">
        <f aca="false">W65</f>
        <v>44.4769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7784.22</v>
      </c>
      <c r="Q65" s="52" t="n">
        <v>44.27</v>
      </c>
      <c r="R65" s="51" t="n">
        <f aca="false">P65/3600</f>
        <v>2.16228333333333</v>
      </c>
      <c r="S65" s="53"/>
      <c r="T65" s="51" t="n">
        <v>8428.7184</v>
      </c>
      <c r="U65" s="51" t="n">
        <v>39.0607</v>
      </c>
      <c r="V65" s="51" t="n">
        <v>44.0125</v>
      </c>
      <c r="W65" s="51" t="n">
        <v>44.4769</v>
      </c>
      <c r="X65" s="51" t="n">
        <v>4691.48</v>
      </c>
      <c r="Y65" s="52" t="n">
        <v>44.94</v>
      </c>
      <c r="Z65" s="51" t="n">
        <f aca="false">X65/3600</f>
        <v>1.30318888888889</v>
      </c>
      <c r="AA65" s="53"/>
      <c r="AB65" s="53"/>
      <c r="AC65" s="53"/>
      <c r="AE65" s="38" t="n">
        <f aca="false">Q65/100</f>
        <v>0.4427</v>
      </c>
      <c r="AF65" s="38" t="n">
        <f aca="false">R65/100</f>
        <v>0.0216228333333333</v>
      </c>
      <c r="AG65" s="38" t="n">
        <f aca="false">Y65/100</f>
        <v>0.4494</v>
      </c>
      <c r="AH65" s="38" t="n">
        <f aca="false">Z65/100</f>
        <v>0.013031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021.3856</v>
      </c>
      <c r="I66" s="64" t="n">
        <f aca="false">V66</f>
        <v>42.3598</v>
      </c>
      <c r="J66" s="64" t="n">
        <f aca="false">T66</f>
        <v>5021.3856</v>
      </c>
      <c r="K66" s="64" t="n">
        <f aca="false">W66</f>
        <v>42.5825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7693.72</v>
      </c>
      <c r="Q66" s="58" t="n">
        <v>39.75</v>
      </c>
      <c r="R66" s="58" t="n">
        <f aca="false">P66/3600</f>
        <v>2.13714444444444</v>
      </c>
      <c r="S66" s="56"/>
      <c r="T66" s="58" t="n">
        <v>5021.3856</v>
      </c>
      <c r="U66" s="58" t="n">
        <v>36.3072</v>
      </c>
      <c r="V66" s="58" t="n">
        <v>42.3598</v>
      </c>
      <c r="W66" s="58" t="n">
        <v>42.5825</v>
      </c>
      <c r="X66" s="58" t="n">
        <v>4697.11</v>
      </c>
      <c r="Y66" s="58" t="n">
        <v>42.31</v>
      </c>
      <c r="Z66" s="58" t="n">
        <f aca="false">X66/3600</f>
        <v>1.30475277777778</v>
      </c>
      <c r="AA66" s="56"/>
      <c r="AB66" s="56"/>
      <c r="AC66" s="56"/>
      <c r="AE66" s="38" t="n">
        <f aca="false">Q66/100</f>
        <v>0.3975</v>
      </c>
      <c r="AF66" s="38" t="n">
        <f aca="false">R66/100</f>
        <v>0.0213714444444444</v>
      </c>
      <c r="AG66" s="38" t="n">
        <f aca="false">Y66/100</f>
        <v>0.4231</v>
      </c>
      <c r="AH66" s="38" t="n">
        <f aca="false">Z66/100</f>
        <v>0.0130475277777778</v>
      </c>
    </row>
    <row r="67" customFormat="false" ht="11.25" hidden="false" customHeight="false" outlineLevel="0" collapsed="false">
      <c r="A67" s="55"/>
      <c r="B67" s="49" t="s">
        <v>72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858.4048</v>
      </c>
      <c r="I67" s="60" t="n">
        <f aca="false">V67</f>
        <v>48.4869</v>
      </c>
      <c r="J67" s="60" t="n">
        <f aca="false">T67</f>
        <v>25858.4048</v>
      </c>
      <c r="K67" s="60" t="n">
        <f aca="false">W67</f>
        <v>48.2186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7991.85</v>
      </c>
      <c r="Q67" s="52" t="n">
        <v>57.91</v>
      </c>
      <c r="R67" s="59" t="n">
        <f aca="false">P67/3600</f>
        <v>2.21995833333333</v>
      </c>
      <c r="S67" s="61"/>
      <c r="T67" s="59" t="n">
        <v>25858.4048</v>
      </c>
      <c r="U67" s="59" t="n">
        <v>44.2722</v>
      </c>
      <c r="V67" s="59" t="n">
        <v>48.4869</v>
      </c>
      <c r="W67" s="59" t="n">
        <v>48.2186</v>
      </c>
      <c r="X67" s="59" t="n">
        <v>4819.38</v>
      </c>
      <c r="Y67" s="52" t="n">
        <v>60.42</v>
      </c>
      <c r="Z67" s="59" t="n">
        <f aca="false">X67/3600</f>
        <v>1.3387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5791</v>
      </c>
      <c r="AF67" s="38" t="n">
        <f aca="false">R67/100</f>
        <v>0.0221995833333333</v>
      </c>
      <c r="AG67" s="38" t="n">
        <f aca="false">Y67/100</f>
        <v>0.6042</v>
      </c>
      <c r="AH67" s="38" t="n">
        <f aca="false">Z67/100</f>
        <v>0.0133871666666667</v>
      </c>
    </row>
    <row r="68" customFormat="false" ht="11.25" hidden="false" customHeight="false" outlineLevel="0" collapsed="false">
      <c r="A68" s="55"/>
      <c r="B68" s="55" t="s">
        <v>73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29.1608</v>
      </c>
      <c r="I68" s="50" t="n">
        <f aca="false">V68</f>
        <v>46.9647</v>
      </c>
      <c r="J68" s="50" t="n">
        <f aca="false">T68</f>
        <v>15329.1608</v>
      </c>
      <c r="K68" s="50" t="n">
        <f aca="false">W68</f>
        <v>46.0683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7724.47</v>
      </c>
      <c r="Q68" s="52" t="n">
        <v>50.38</v>
      </c>
      <c r="R68" s="51" t="n">
        <f aca="false">P68/3600</f>
        <v>2.14568611111111</v>
      </c>
      <c r="S68" s="53"/>
      <c r="T68" s="51" t="n">
        <v>15329.1608</v>
      </c>
      <c r="U68" s="51" t="n">
        <v>41.6823</v>
      </c>
      <c r="V68" s="51" t="n">
        <v>46.9647</v>
      </c>
      <c r="W68" s="51" t="n">
        <v>46.0683</v>
      </c>
      <c r="X68" s="51" t="n">
        <v>4804.49</v>
      </c>
      <c r="Y68" s="52" t="n">
        <v>52.12</v>
      </c>
      <c r="Z68" s="51" t="n">
        <f aca="false">X68/3600</f>
        <v>1.33458055555556</v>
      </c>
      <c r="AA68" s="53"/>
      <c r="AB68" s="53"/>
      <c r="AC68" s="53"/>
      <c r="AE68" s="38" t="n">
        <f aca="false">Q68/100</f>
        <v>0.5038</v>
      </c>
      <c r="AF68" s="38" t="n">
        <f aca="false">R68/100</f>
        <v>0.0214568611111111</v>
      </c>
      <c r="AG68" s="38" t="n">
        <f aca="false">Y68/100</f>
        <v>0.5212</v>
      </c>
      <c r="AH68" s="38" t="n">
        <f aca="false">Z68/100</f>
        <v>0.01334580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26.1232</v>
      </c>
      <c r="I69" s="50" t="n">
        <f aca="false">V69</f>
        <v>45.6308</v>
      </c>
      <c r="J69" s="50" t="n">
        <f aca="false">T69</f>
        <v>9226.1232</v>
      </c>
      <c r="K69" s="50" t="n">
        <f aca="false">W69</f>
        <v>43.9385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7571.7</v>
      </c>
      <c r="Q69" s="52" t="n">
        <v>45.27</v>
      </c>
      <c r="R69" s="51" t="n">
        <f aca="false">P69/3600</f>
        <v>2.10325</v>
      </c>
      <c r="S69" s="53"/>
      <c r="T69" s="51" t="n">
        <v>9226.1232</v>
      </c>
      <c r="U69" s="51" t="n">
        <v>38.854</v>
      </c>
      <c r="V69" s="51" t="n">
        <v>45.6308</v>
      </c>
      <c r="W69" s="51" t="n">
        <v>43.9385</v>
      </c>
      <c r="X69" s="51" t="n">
        <v>4803.75</v>
      </c>
      <c r="Y69" s="52" t="n">
        <v>45.92</v>
      </c>
      <c r="Z69" s="51" t="n">
        <f aca="false">X69/3600</f>
        <v>1.334375</v>
      </c>
      <c r="AA69" s="53"/>
      <c r="AB69" s="53"/>
      <c r="AC69" s="53"/>
      <c r="AE69" s="38" t="n">
        <f aca="false">Q69/100</f>
        <v>0.4527</v>
      </c>
      <c r="AF69" s="38" t="n">
        <f aca="false">R69/100</f>
        <v>0.0210325</v>
      </c>
      <c r="AG69" s="38" t="n">
        <f aca="false">Y69/100</f>
        <v>0.4592</v>
      </c>
      <c r="AH69" s="38" t="n">
        <f aca="false">Z69/100</f>
        <v>0.0133437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95.9176</v>
      </c>
      <c r="I70" s="57" t="n">
        <f aca="false">V70</f>
        <v>44.1551</v>
      </c>
      <c r="J70" s="57" t="n">
        <f aca="false">T70</f>
        <v>5495.9176</v>
      </c>
      <c r="K70" s="57" t="n">
        <f aca="false">W70</f>
        <v>42.0399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7389.35</v>
      </c>
      <c r="Q70" s="58" t="n">
        <v>41</v>
      </c>
      <c r="R70" s="58" t="n">
        <f aca="false">P70/3600</f>
        <v>2.05259722222222</v>
      </c>
      <c r="S70" s="56"/>
      <c r="T70" s="58" t="n">
        <v>5495.9176</v>
      </c>
      <c r="U70" s="58" t="n">
        <v>35.8347</v>
      </c>
      <c r="V70" s="58" t="n">
        <v>44.1551</v>
      </c>
      <c r="W70" s="58" t="n">
        <v>42.0399</v>
      </c>
      <c r="X70" s="58" t="n">
        <v>4149.69</v>
      </c>
      <c r="Y70" s="58" t="n">
        <v>41.56</v>
      </c>
      <c r="Z70" s="58" t="n">
        <f aca="false">X70/3600</f>
        <v>1.15269166666667</v>
      </c>
      <c r="AA70" s="56"/>
      <c r="AB70" s="56"/>
      <c r="AC70" s="56"/>
      <c r="AE70" s="38" t="n">
        <f aca="false">Q70/100</f>
        <v>0.41</v>
      </c>
      <c r="AF70" s="38" t="n">
        <f aca="false">R70/100</f>
        <v>0.0205259722222222</v>
      </c>
      <c r="AG70" s="38" t="n">
        <f aca="false">Y70/100</f>
        <v>0.4156</v>
      </c>
      <c r="AH70" s="38" t="n">
        <f aca="false">Z70/100</f>
        <v>0.0115269166666667</v>
      </c>
    </row>
    <row r="71" customFormat="false" ht="11.25" hidden="false" customHeight="false" outlineLevel="0" collapsed="false">
      <c r="A71" s="55"/>
      <c r="B71" s="49" t="s">
        <v>74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123.0096</v>
      </c>
      <c r="I71" s="60" t="n">
        <f aca="false">V71</f>
        <v>48.4697</v>
      </c>
      <c r="J71" s="60" t="n">
        <f aca="false">T71</f>
        <v>27123.0096</v>
      </c>
      <c r="K71" s="60" t="n">
        <f aca="false">W71</f>
        <v>48.6719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7752.07</v>
      </c>
      <c r="Q71" s="52" t="n">
        <v>61.03</v>
      </c>
      <c r="R71" s="59" t="n">
        <f aca="false">P71/3600</f>
        <v>2.15335277777778</v>
      </c>
      <c r="S71" s="61"/>
      <c r="T71" s="59" t="n">
        <v>27123.0096</v>
      </c>
      <c r="U71" s="59" t="n">
        <v>44.2954</v>
      </c>
      <c r="V71" s="59" t="n">
        <v>48.4697</v>
      </c>
      <c r="W71" s="59" t="n">
        <v>48.6719</v>
      </c>
      <c r="X71" s="59" t="n">
        <v>4642.07</v>
      </c>
      <c r="Y71" s="52" t="n">
        <v>58.77</v>
      </c>
      <c r="Z71" s="59" t="n">
        <f aca="false">X71/3600</f>
        <v>1.28946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103</v>
      </c>
      <c r="AF71" s="38" t="n">
        <f aca="false">R71/100</f>
        <v>0.0215335277777778</v>
      </c>
      <c r="AG71" s="38" t="n">
        <f aca="false">Y71/100</f>
        <v>0.5877</v>
      </c>
      <c r="AH71" s="38" t="n">
        <f aca="false">Z71/100</f>
        <v>0.0128946388888889</v>
      </c>
    </row>
    <row r="72" customFormat="false" ht="11.25" hidden="false" customHeight="false" outlineLevel="0" collapsed="false">
      <c r="A72" s="55"/>
      <c r="B72" s="55" t="s">
        <v>75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59.6616</v>
      </c>
      <c r="I72" s="50" t="n">
        <f aca="false">V72</f>
        <v>46.5578</v>
      </c>
      <c r="J72" s="50" t="n">
        <f aca="false">T72</f>
        <v>15559.6616</v>
      </c>
      <c r="K72" s="50" t="n">
        <f aca="false">W72</f>
        <v>46.7356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7769.06</v>
      </c>
      <c r="Q72" s="52" t="n">
        <v>49.94</v>
      </c>
      <c r="R72" s="51" t="n">
        <f aca="false">P72/3600</f>
        <v>2.15807222222222</v>
      </c>
      <c r="S72" s="53"/>
      <c r="T72" s="51" t="n">
        <v>15559.6616</v>
      </c>
      <c r="U72" s="51" t="n">
        <v>41.5292</v>
      </c>
      <c r="V72" s="51" t="n">
        <v>46.5578</v>
      </c>
      <c r="W72" s="51" t="n">
        <v>46.7356</v>
      </c>
      <c r="X72" s="51" t="n">
        <v>4432.63</v>
      </c>
      <c r="Y72" s="52" t="n">
        <v>51.38</v>
      </c>
      <c r="Z72" s="51" t="n">
        <f aca="false">X72/3600</f>
        <v>1.23128611111111</v>
      </c>
      <c r="AA72" s="53"/>
      <c r="AB72" s="53"/>
      <c r="AC72" s="53"/>
      <c r="AE72" s="38" t="n">
        <f aca="false">Q72/100</f>
        <v>0.4994</v>
      </c>
      <c r="AF72" s="38" t="n">
        <f aca="false">R72/100</f>
        <v>0.0215807222222222</v>
      </c>
      <c r="AG72" s="38" t="n">
        <f aca="false">Y72/100</f>
        <v>0.5138</v>
      </c>
      <c r="AH72" s="38" t="n">
        <f aca="false">Z72/100</f>
        <v>0.01231286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60.2008</v>
      </c>
      <c r="I73" s="50" t="n">
        <f aca="false">V73</f>
        <v>44.6725</v>
      </c>
      <c r="J73" s="50" t="n">
        <f aca="false">T73</f>
        <v>8660.2008</v>
      </c>
      <c r="K73" s="50" t="n">
        <f aca="false">W73</f>
        <v>44.636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7447.92</v>
      </c>
      <c r="Q73" s="52" t="n">
        <v>46.05</v>
      </c>
      <c r="R73" s="51" t="n">
        <f aca="false">P73/3600</f>
        <v>2.06886666666667</v>
      </c>
      <c r="S73" s="53"/>
      <c r="T73" s="51" t="n">
        <v>8660.2008</v>
      </c>
      <c r="U73" s="51" t="n">
        <v>38.6591</v>
      </c>
      <c r="V73" s="51" t="n">
        <v>44.6725</v>
      </c>
      <c r="W73" s="51" t="n">
        <v>44.636</v>
      </c>
      <c r="X73" s="51" t="n">
        <v>4260.62</v>
      </c>
      <c r="Y73" s="52" t="n">
        <v>44.02</v>
      </c>
      <c r="Z73" s="51" t="n">
        <f aca="false">X73/3600</f>
        <v>1.18350555555556</v>
      </c>
      <c r="AA73" s="53"/>
      <c r="AB73" s="53"/>
      <c r="AC73" s="53"/>
      <c r="AE73" s="38" t="n">
        <f aca="false">Q73/100</f>
        <v>0.4605</v>
      </c>
      <c r="AF73" s="38" t="n">
        <f aca="false">R73/100</f>
        <v>0.0206886666666667</v>
      </c>
      <c r="AG73" s="38" t="n">
        <f aca="false">Y73/100</f>
        <v>0.4402</v>
      </c>
      <c r="AH73" s="38" t="n">
        <f aca="false">Z73/100</f>
        <v>0.0118350555555556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919.6704</v>
      </c>
      <c r="I74" s="65" t="n">
        <f aca="false">V74</f>
        <v>42.8508</v>
      </c>
      <c r="J74" s="65" t="n">
        <f aca="false">T74</f>
        <v>4919.6704</v>
      </c>
      <c r="K74" s="65" t="n">
        <f aca="false">W74</f>
        <v>42.7052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7348.87</v>
      </c>
      <c r="Q74" s="58" t="n">
        <v>39.62</v>
      </c>
      <c r="R74" s="58" t="n">
        <f aca="false">P74/3600</f>
        <v>2.04135277777778</v>
      </c>
      <c r="S74" s="56"/>
      <c r="T74" s="58" t="n">
        <v>4919.6704</v>
      </c>
      <c r="U74" s="58" t="n">
        <v>35.9794</v>
      </c>
      <c r="V74" s="58" t="n">
        <v>42.8508</v>
      </c>
      <c r="W74" s="58" t="n">
        <v>42.7052</v>
      </c>
      <c r="X74" s="58" t="n">
        <v>4159.03</v>
      </c>
      <c r="Y74" s="58" t="n">
        <v>42.42</v>
      </c>
      <c r="Z74" s="58" t="n">
        <f aca="false">X74/3600</f>
        <v>1.15528611111111</v>
      </c>
      <c r="AA74" s="56"/>
      <c r="AB74" s="56"/>
      <c r="AC74" s="56"/>
      <c r="AE74" s="38" t="n">
        <f aca="false">Q74/100</f>
        <v>0.3962</v>
      </c>
      <c r="AF74" s="38" t="n">
        <f aca="false">R74/100</f>
        <v>0.0204135277777778</v>
      </c>
      <c r="AG74" s="38" t="n">
        <f aca="false">Y74/100</f>
        <v>0.4242</v>
      </c>
      <c r="AH74" s="38" t="n">
        <f aca="false">Z74/100</f>
        <v>0.0115528611111111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6</v>
      </c>
      <c r="P81" s="70"/>
      <c r="Q81" s="70" t="n">
        <f aca="false">GEOMEAN(AE3:AE74)*100</f>
        <v>31.6630531126947</v>
      </c>
      <c r="R81" s="70" t="n">
        <f aca="false">GEOMEAN(AF3:AF74)*100</f>
        <v>1.22004867811449</v>
      </c>
      <c r="S81" s="70"/>
      <c r="T81" s="70"/>
      <c r="U81" s="70"/>
      <c r="V81" s="70"/>
      <c r="W81" s="70"/>
      <c r="X81" s="70"/>
      <c r="Y81" s="70" t="n">
        <f aca="false">GEOMEAN(AG3:AG74)*100</f>
        <v>32.116681976965</v>
      </c>
      <c r="Z81" s="70" t="n">
        <f aca="false">GEOMEAN(AH3:AH74)*100</f>
        <v>0.854817443898401</v>
      </c>
    </row>
    <row r="82" customFormat="false" ht="11.25" hidden="false" customHeight="false" outlineLevel="0" collapsed="false">
      <c r="B82" s="38" t="s">
        <v>77</v>
      </c>
      <c r="X82" s="80"/>
      <c r="Y82" s="80" t="n">
        <f aca="false">Y81/Q81</f>
        <v>1.01432675688778</v>
      </c>
      <c r="Z82" s="80" t="n">
        <f aca="false">Z81/R81</f>
        <v>0.700642080297542</v>
      </c>
    </row>
    <row r="83" customFormat="false" ht="11.25" hidden="false" customHeight="false" outlineLevel="0" collapsed="false">
      <c r="B83" s="38" t="s">
        <v>78</v>
      </c>
      <c r="P83" s="69"/>
      <c r="Q83" s="69" t="n">
        <f aca="false">SUM(Q3:Q74)/3600</f>
        <v>0.963008333333333</v>
      </c>
      <c r="R83" s="69" t="n">
        <f aca="false">SUM(R3:R74)</f>
        <v>140.818552777778</v>
      </c>
      <c r="X83" s="69"/>
      <c r="Y83" s="69" t="n">
        <f aca="false">SUM(Y3:Y74)/3600</f>
        <v>0.975686111111111</v>
      </c>
      <c r="Z83" s="69" t="n">
        <f aca="false">SUM(Z3:Z74)</f>
        <v>99.121972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J72" activeCellId="0" sqref="AJ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76.4352</v>
      </c>
      <c r="I3" s="50" t="n">
        <f aca="false">V3</f>
        <v>41.4784</v>
      </c>
      <c r="J3" s="50" t="n">
        <f aca="false">T3</f>
        <v>13676.4352</v>
      </c>
      <c r="K3" s="50" t="n">
        <f aca="false">W3</f>
        <v>44.037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75778.33</v>
      </c>
      <c r="Q3" s="52" t="n">
        <v>81.15</v>
      </c>
      <c r="R3" s="51" t="n">
        <f aca="false">P3/3600</f>
        <v>21.0495361111111</v>
      </c>
      <c r="S3" s="53"/>
      <c r="T3" s="51" t="n">
        <v>13676.4352</v>
      </c>
      <c r="U3" s="51" t="n">
        <v>41.7764</v>
      </c>
      <c r="V3" s="51" t="n">
        <v>41.4784</v>
      </c>
      <c r="W3" s="51" t="n">
        <v>44.037</v>
      </c>
      <c r="X3" s="51" t="n">
        <v>36893.48</v>
      </c>
      <c r="Y3" s="52" t="n">
        <v>80.98</v>
      </c>
      <c r="Z3" s="51" t="n">
        <f aca="false">X3/3600</f>
        <v>10.2481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115</v>
      </c>
      <c r="AF3" s="38" t="n">
        <f aca="false">R3/100</f>
        <v>0.210495361111111</v>
      </c>
      <c r="AG3" s="38" t="n">
        <f aca="false">Y3/100</f>
        <v>0.8098</v>
      </c>
      <c r="AH3" s="38" t="n">
        <f aca="false">Z3/100</f>
        <v>0.102481888888889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98.3376</v>
      </c>
      <c r="I4" s="50" t="n">
        <f aca="false">V4</f>
        <v>39.866</v>
      </c>
      <c r="J4" s="50" t="n">
        <f aca="false">T4</f>
        <v>5598.3376</v>
      </c>
      <c r="K4" s="50" t="n">
        <f aca="false">W4</f>
        <v>42.2771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64808.74</v>
      </c>
      <c r="Q4" s="52" t="n">
        <v>75.81</v>
      </c>
      <c r="R4" s="51" t="n">
        <f aca="false">P4/3600</f>
        <v>18.0024277777778</v>
      </c>
      <c r="S4" s="53"/>
      <c r="T4" s="51" t="n">
        <v>5598.3376</v>
      </c>
      <c r="U4" s="51" t="n">
        <v>39.3689</v>
      </c>
      <c r="V4" s="51" t="n">
        <v>39.866</v>
      </c>
      <c r="W4" s="51" t="n">
        <v>42.2771</v>
      </c>
      <c r="X4" s="51" t="n">
        <v>30908.43</v>
      </c>
      <c r="Y4" s="52" t="n">
        <v>77.19</v>
      </c>
      <c r="Z4" s="51" t="n">
        <f aca="false">X4/3600</f>
        <v>8.585675</v>
      </c>
      <c r="AA4" s="53"/>
      <c r="AB4" s="53"/>
      <c r="AC4" s="53"/>
      <c r="AE4" s="38" t="n">
        <f aca="false">Q4/100</f>
        <v>0.7581</v>
      </c>
      <c r="AF4" s="38" t="n">
        <f aca="false">R4/100</f>
        <v>0.180024277777778</v>
      </c>
      <c r="AG4" s="38" t="n">
        <f aca="false">Y4/100</f>
        <v>0.7719</v>
      </c>
      <c r="AH4" s="38" t="n">
        <f aca="false">Z4/100</f>
        <v>0.0858567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2.848</v>
      </c>
      <c r="I5" s="50" t="n">
        <f aca="false">V5</f>
        <v>38.4437</v>
      </c>
      <c r="J5" s="50" t="n">
        <f aca="false">T5</f>
        <v>2682.848</v>
      </c>
      <c r="K5" s="50" t="n">
        <f aca="false">W5</f>
        <v>40.7485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59520.34</v>
      </c>
      <c r="Q5" s="52" t="n">
        <v>61.25</v>
      </c>
      <c r="R5" s="51" t="n">
        <f aca="false">P5/3600</f>
        <v>16.5334277777778</v>
      </c>
      <c r="S5" s="53"/>
      <c r="T5" s="51" t="n">
        <v>2682.848</v>
      </c>
      <c r="U5" s="51" t="n">
        <v>36.8219</v>
      </c>
      <c r="V5" s="51" t="n">
        <v>38.4437</v>
      </c>
      <c r="W5" s="51" t="n">
        <v>40.7485</v>
      </c>
      <c r="X5" s="51" t="n">
        <v>28049.47</v>
      </c>
      <c r="Y5" s="52" t="n">
        <v>62.56</v>
      </c>
      <c r="Z5" s="51" t="n">
        <f aca="false">X5/3600</f>
        <v>7.79151944444445</v>
      </c>
      <c r="AA5" s="53"/>
      <c r="AB5" s="53"/>
      <c r="AC5" s="53"/>
      <c r="AE5" s="38" t="n">
        <f aca="false">Q5/100</f>
        <v>0.6125</v>
      </c>
      <c r="AF5" s="38" t="n">
        <f aca="false">R5/100</f>
        <v>0.165334277777778</v>
      </c>
      <c r="AG5" s="38" t="n">
        <f aca="false">Y5/100</f>
        <v>0.6256</v>
      </c>
      <c r="AH5" s="38" t="n">
        <f aca="false">Z5/100</f>
        <v>0.077915194444444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7.6544</v>
      </c>
      <c r="I6" s="57" t="n">
        <f aca="false">V6</f>
        <v>36.9449</v>
      </c>
      <c r="J6" s="57" t="n">
        <f aca="false">T6</f>
        <v>1377.6544</v>
      </c>
      <c r="K6" s="57" t="n">
        <f aca="false">W6</f>
        <v>39.291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57124.29</v>
      </c>
      <c r="Q6" s="58" t="n">
        <v>59.24</v>
      </c>
      <c r="R6" s="58" t="n">
        <f aca="false">P6/3600</f>
        <v>15.8678583333333</v>
      </c>
      <c r="S6" s="56"/>
      <c r="T6" s="58" t="n">
        <v>1377.6544</v>
      </c>
      <c r="U6" s="58" t="n">
        <v>34.2039</v>
      </c>
      <c r="V6" s="58" t="n">
        <v>36.9449</v>
      </c>
      <c r="W6" s="58" t="n">
        <v>39.291</v>
      </c>
      <c r="X6" s="58" t="n">
        <v>26623.91</v>
      </c>
      <c r="Y6" s="58" t="n">
        <v>53.44</v>
      </c>
      <c r="Z6" s="58" t="n">
        <f aca="false">X6/3600</f>
        <v>7.39553055555556</v>
      </c>
      <c r="AA6" s="56"/>
      <c r="AB6" s="56"/>
      <c r="AC6" s="56"/>
      <c r="AE6" s="38" t="n">
        <f aca="false">Q6/100</f>
        <v>0.5924</v>
      </c>
      <c r="AF6" s="38" t="n">
        <f aca="false">R6/100</f>
        <v>0.158678583333333</v>
      </c>
      <c r="AG6" s="38" t="n">
        <f aca="false">Y6/100</f>
        <v>0.5344</v>
      </c>
      <c r="AH6" s="38" t="n">
        <f aca="false">Z6/100</f>
        <v>0.0739553055555556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76.4992</v>
      </c>
      <c r="I7" s="50" t="n">
        <f aca="false">V7</f>
        <v>44.8794</v>
      </c>
      <c r="J7" s="50" t="n">
        <f aca="false">T7</f>
        <v>34676.4992</v>
      </c>
      <c r="K7" s="50" t="n">
        <f aca="false">W7</f>
        <v>44.6317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112868.3</v>
      </c>
      <c r="Q7" s="52" t="n">
        <v>118.84</v>
      </c>
      <c r="R7" s="51" t="n">
        <f aca="false">P7/3600</f>
        <v>31.3523055555556</v>
      </c>
      <c r="S7" s="53"/>
      <c r="T7" s="59" t="n">
        <v>34676.4992</v>
      </c>
      <c r="U7" s="59" t="n">
        <v>40.3934</v>
      </c>
      <c r="V7" s="59" t="n">
        <v>44.8794</v>
      </c>
      <c r="W7" s="59" t="n">
        <v>44.6317</v>
      </c>
      <c r="X7" s="51" t="n">
        <v>54789.61</v>
      </c>
      <c r="Y7" s="52" t="n">
        <v>106.98</v>
      </c>
      <c r="Z7" s="51" t="n">
        <f aca="false">X7/3600</f>
        <v>15.219336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1884</v>
      </c>
      <c r="AF7" s="38" t="n">
        <f aca="false">R7/100</f>
        <v>0.313523055555556</v>
      </c>
      <c r="AG7" s="38" t="n">
        <f aca="false">Y7/100</f>
        <v>1.0698</v>
      </c>
      <c r="AH7" s="38" t="n">
        <f aca="false">Z7/100</f>
        <v>0.152193361111111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53.8928</v>
      </c>
      <c r="I8" s="50" t="n">
        <f aca="false">V8</f>
        <v>43.068</v>
      </c>
      <c r="J8" s="50" t="n">
        <f aca="false">T8</f>
        <v>16753.8928</v>
      </c>
      <c r="K8" s="50" t="n">
        <f aca="false">W8</f>
        <v>43.343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93814.67</v>
      </c>
      <c r="Q8" s="52" t="n">
        <v>95.81</v>
      </c>
      <c r="R8" s="51" t="n">
        <f aca="false">P8/3600</f>
        <v>26.0596305555556</v>
      </c>
      <c r="S8" s="53"/>
      <c r="T8" s="51" t="n">
        <v>16753.8928</v>
      </c>
      <c r="U8" s="51" t="n">
        <v>37.4074</v>
      </c>
      <c r="V8" s="51" t="n">
        <v>43.068</v>
      </c>
      <c r="W8" s="51" t="n">
        <v>43.343</v>
      </c>
      <c r="X8" s="51" t="n">
        <v>44530.34</v>
      </c>
      <c r="Y8" s="52" t="n">
        <v>93.08</v>
      </c>
      <c r="Z8" s="51" t="n">
        <f aca="false">X8/3600</f>
        <v>12.3695388888889</v>
      </c>
      <c r="AA8" s="53"/>
      <c r="AB8" s="53"/>
      <c r="AC8" s="53"/>
      <c r="AE8" s="38" t="n">
        <f aca="false">Q8/100</f>
        <v>0.9581</v>
      </c>
      <c r="AF8" s="38" t="n">
        <f aca="false">R8/100</f>
        <v>0.260596305555556</v>
      </c>
      <c r="AG8" s="38" t="n">
        <f aca="false">Y8/100</f>
        <v>0.9308</v>
      </c>
      <c r="AH8" s="38" t="n">
        <f aca="false">Z8/100</f>
        <v>0.1236953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2.9776</v>
      </c>
      <c r="I9" s="50" t="n">
        <f aca="false">V9</f>
        <v>41.2951</v>
      </c>
      <c r="J9" s="50" t="n">
        <f aca="false">T9</f>
        <v>8792.9776</v>
      </c>
      <c r="K9" s="50" t="n">
        <f aca="false">W9</f>
        <v>41.9445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82861.2</v>
      </c>
      <c r="Q9" s="52" t="n">
        <v>88.23</v>
      </c>
      <c r="R9" s="51" t="n">
        <f aca="false">P9/3600</f>
        <v>23.017</v>
      </c>
      <c r="S9" s="53"/>
      <c r="T9" s="51" t="n">
        <v>8792.9776</v>
      </c>
      <c r="U9" s="51" t="n">
        <v>34.4106</v>
      </c>
      <c r="V9" s="51" t="n">
        <v>41.2951</v>
      </c>
      <c r="W9" s="51" t="n">
        <v>41.9445</v>
      </c>
      <c r="X9" s="51" t="n">
        <v>38667.51</v>
      </c>
      <c r="Y9" s="52" t="n">
        <v>88</v>
      </c>
      <c r="Z9" s="51" t="n">
        <f aca="false">X9/3600</f>
        <v>10.740975</v>
      </c>
      <c r="AA9" s="53"/>
      <c r="AB9" s="53"/>
      <c r="AC9" s="53"/>
      <c r="AE9" s="38" t="n">
        <f aca="false">Q9/100</f>
        <v>0.8823</v>
      </c>
      <c r="AF9" s="38" t="n">
        <f aca="false">R9/100</f>
        <v>0.23017</v>
      </c>
      <c r="AG9" s="38" t="n">
        <f aca="false">Y9/100</f>
        <v>0.88</v>
      </c>
      <c r="AH9" s="38" t="n">
        <f aca="false">Z9/100</f>
        <v>0.10740975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79.5344</v>
      </c>
      <c r="I10" s="57" t="n">
        <f aca="false">V10</f>
        <v>39.6046</v>
      </c>
      <c r="J10" s="57" t="n">
        <f aca="false">T10</f>
        <v>4879.5344</v>
      </c>
      <c r="K10" s="57" t="n">
        <f aca="false">W10</f>
        <v>40.5417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76872.85</v>
      </c>
      <c r="Q10" s="58" t="n">
        <v>86.74</v>
      </c>
      <c r="R10" s="58" t="n">
        <f aca="false">P10/3600</f>
        <v>21.3535694444444</v>
      </c>
      <c r="S10" s="56"/>
      <c r="T10" s="58" t="n">
        <v>4879.5344</v>
      </c>
      <c r="U10" s="58" t="n">
        <v>31.609</v>
      </c>
      <c r="V10" s="58" t="n">
        <v>39.6046</v>
      </c>
      <c r="W10" s="58" t="n">
        <v>40.5417</v>
      </c>
      <c r="X10" s="58" t="n">
        <v>35391.63</v>
      </c>
      <c r="Y10" s="58" t="n">
        <v>86.71</v>
      </c>
      <c r="Z10" s="58" t="n">
        <f aca="false">X10/3600</f>
        <v>9.83100833333333</v>
      </c>
      <c r="AA10" s="56"/>
      <c r="AB10" s="56"/>
      <c r="AC10" s="56"/>
      <c r="AE10" s="38" t="n">
        <f aca="false">Q10/100</f>
        <v>0.8674</v>
      </c>
      <c r="AF10" s="38" t="n">
        <f aca="false">R10/100</f>
        <v>0.213535694444444</v>
      </c>
      <c r="AG10" s="38" t="n">
        <f aca="false">Y10/100</f>
        <v>0.8671</v>
      </c>
      <c r="AH10" s="38" t="n">
        <f aca="false">Z10/100</f>
        <v>0.0983100833333333</v>
      </c>
    </row>
    <row r="11" customFormat="false" ht="11.25" hidden="false" customHeight="false" outlineLevel="0" collapsed="false">
      <c r="A11" s="49" t="s">
        <v>6</v>
      </c>
      <c r="B11" s="49" t="s">
        <v>40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7.2408</v>
      </c>
      <c r="I11" s="50" t="n">
        <f aca="false">V11</f>
        <v>43.5061</v>
      </c>
      <c r="J11" s="50" t="n">
        <f aca="false">T11</f>
        <v>4907.2408</v>
      </c>
      <c r="K11" s="50" t="n">
        <f aca="false">W11</f>
        <v>45.1844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71591.19</v>
      </c>
      <c r="Q11" s="52" t="n">
        <v>71.35</v>
      </c>
      <c r="R11" s="51" t="n">
        <f aca="false">P11/3600</f>
        <v>19.8864416666667</v>
      </c>
      <c r="S11" s="53"/>
      <c r="T11" s="51" t="n">
        <v>4907.2408</v>
      </c>
      <c r="U11" s="51" t="n">
        <v>41.7756</v>
      </c>
      <c r="V11" s="51" t="n">
        <v>43.5061</v>
      </c>
      <c r="W11" s="51" t="n">
        <v>45.1844</v>
      </c>
      <c r="X11" s="51" t="n">
        <v>33788.54</v>
      </c>
      <c r="Y11" s="52" t="n">
        <v>76.95</v>
      </c>
      <c r="Z11" s="51" t="n">
        <f aca="false">X11/3600</f>
        <v>9.38570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7135</v>
      </c>
      <c r="AF11" s="38" t="n">
        <f aca="false">R11/100</f>
        <v>0.198864416666667</v>
      </c>
      <c r="AG11" s="38" t="n">
        <f aca="false">Y11/100</f>
        <v>0.7695</v>
      </c>
      <c r="AH11" s="38" t="n">
        <f aca="false">Z11/100</f>
        <v>0.0938570555555556</v>
      </c>
    </row>
    <row r="12" customFormat="false" ht="11.25" hidden="false" customHeight="false" outlineLevel="0" collapsed="false">
      <c r="A12" s="55" t="s">
        <v>41</v>
      </c>
      <c r="B12" s="55" t="s">
        <v>42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5.5088</v>
      </c>
      <c r="I12" s="50" t="n">
        <f aca="false">V12</f>
        <v>42.1463</v>
      </c>
      <c r="J12" s="50" t="n">
        <f aca="false">T12</f>
        <v>2275.5088</v>
      </c>
      <c r="K12" s="50" t="n">
        <f aca="false">W12</f>
        <v>43.3793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62309.08</v>
      </c>
      <c r="Q12" s="52" t="n">
        <v>66.05</v>
      </c>
      <c r="R12" s="51" t="n">
        <f aca="false">P12/3600</f>
        <v>17.3080777777778</v>
      </c>
      <c r="S12" s="53"/>
      <c r="T12" s="51" t="n">
        <v>2275.5088</v>
      </c>
      <c r="U12" s="51" t="n">
        <v>39.9177</v>
      </c>
      <c r="V12" s="51" t="n">
        <v>42.1463</v>
      </c>
      <c r="W12" s="51" t="n">
        <v>43.3793</v>
      </c>
      <c r="X12" s="51" t="n">
        <v>28853.83</v>
      </c>
      <c r="Y12" s="52" t="n">
        <v>65.87</v>
      </c>
      <c r="Z12" s="51" t="n">
        <f aca="false">X12/3600</f>
        <v>8.01495277777778</v>
      </c>
      <c r="AA12" s="53"/>
      <c r="AB12" s="53"/>
      <c r="AC12" s="53"/>
      <c r="AE12" s="38" t="n">
        <f aca="false">Q12/100</f>
        <v>0.6605</v>
      </c>
      <c r="AF12" s="38" t="n">
        <f aca="false">R12/100</f>
        <v>0.173080777777778</v>
      </c>
      <c r="AG12" s="38" t="n">
        <f aca="false">Y12/100</f>
        <v>0.6587</v>
      </c>
      <c r="AH12" s="38" t="n">
        <f aca="false">Z12/100</f>
        <v>0.08014952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9.4048</v>
      </c>
      <c r="I13" s="50" t="n">
        <f aca="false">V13</f>
        <v>40.8399</v>
      </c>
      <c r="J13" s="50" t="n">
        <f aca="false">T13</f>
        <v>1109.4048</v>
      </c>
      <c r="K13" s="50" t="n">
        <f aca="false">W13</f>
        <v>41.922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56652.98</v>
      </c>
      <c r="Q13" s="52" t="n">
        <v>56.48</v>
      </c>
      <c r="R13" s="51" t="n">
        <f aca="false">P13/3600</f>
        <v>15.7369388888889</v>
      </c>
      <c r="S13" s="53"/>
      <c r="T13" s="51" t="n">
        <v>1109.4048</v>
      </c>
      <c r="U13" s="51" t="n">
        <v>37.5812</v>
      </c>
      <c r="V13" s="51" t="n">
        <v>40.8399</v>
      </c>
      <c r="W13" s="51" t="n">
        <v>41.922</v>
      </c>
      <c r="X13" s="51" t="n">
        <v>26132.66</v>
      </c>
      <c r="Y13" s="52" t="n">
        <v>55.07</v>
      </c>
      <c r="Z13" s="51" t="n">
        <f aca="false">X13/3600</f>
        <v>7.25907222222222</v>
      </c>
      <c r="AA13" s="53"/>
      <c r="AB13" s="53"/>
      <c r="AC13" s="53"/>
      <c r="AE13" s="38" t="n">
        <f aca="false">Q13/100</f>
        <v>0.5648</v>
      </c>
      <c r="AF13" s="38" t="n">
        <f aca="false">R13/100</f>
        <v>0.157369388888889</v>
      </c>
      <c r="AG13" s="38" t="n">
        <f aca="false">Y13/100</f>
        <v>0.5507</v>
      </c>
      <c r="AH13" s="38" t="n">
        <f aca="false">Z13/100</f>
        <v>0.0725907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5.7104</v>
      </c>
      <c r="I14" s="57" t="n">
        <f aca="false">V14</f>
        <v>39.6072</v>
      </c>
      <c r="J14" s="57" t="n">
        <f aca="false">T14</f>
        <v>555.7104</v>
      </c>
      <c r="K14" s="57" t="n">
        <f aca="false">W14</f>
        <v>40.8434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52951.68</v>
      </c>
      <c r="Q14" s="58" t="n">
        <v>43.74</v>
      </c>
      <c r="R14" s="58" t="n">
        <f aca="false">P14/3600</f>
        <v>14.7088</v>
      </c>
      <c r="S14" s="56"/>
      <c r="T14" s="58" t="n">
        <v>555.7104</v>
      </c>
      <c r="U14" s="58" t="n">
        <v>35.1845</v>
      </c>
      <c r="V14" s="58" t="n">
        <v>39.6072</v>
      </c>
      <c r="W14" s="58" t="n">
        <v>40.8434</v>
      </c>
      <c r="X14" s="58" t="n">
        <v>24375.26</v>
      </c>
      <c r="Y14" s="58" t="n">
        <v>46.35</v>
      </c>
      <c r="Z14" s="58" t="n">
        <f aca="false">X14/3600</f>
        <v>6.77090555555556</v>
      </c>
      <c r="AA14" s="56"/>
      <c r="AB14" s="56"/>
      <c r="AC14" s="56"/>
      <c r="AE14" s="38" t="n">
        <f aca="false">Q14/100</f>
        <v>0.4374</v>
      </c>
      <c r="AF14" s="38" t="n">
        <f aca="false">R14/100</f>
        <v>0.147088</v>
      </c>
      <c r="AG14" s="38" t="n">
        <f aca="false">Y14/100</f>
        <v>0.4635</v>
      </c>
      <c r="AH14" s="38" t="n">
        <f aca="false">Z14/100</f>
        <v>0.0677090555555556</v>
      </c>
    </row>
    <row r="15" customFormat="false" ht="11.25" hidden="false" customHeight="false" outlineLevel="0" collapsed="false">
      <c r="A15" s="55"/>
      <c r="B15" s="49" t="s">
        <v>43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53.408</v>
      </c>
      <c r="I15" s="60" t="n">
        <f aca="false">V15</f>
        <v>42.2774</v>
      </c>
      <c r="J15" s="60" t="n">
        <f aca="false">T15</f>
        <v>7953.408</v>
      </c>
      <c r="K15" s="60" t="n">
        <f aca="false">W15</f>
        <v>43.5937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69338.26</v>
      </c>
      <c r="Q15" s="52" t="n">
        <v>73.78</v>
      </c>
      <c r="R15" s="59" t="n">
        <f aca="false">P15/3600</f>
        <v>19.2606277777778</v>
      </c>
      <c r="S15" s="61"/>
      <c r="T15" s="59" t="n">
        <v>7953.408</v>
      </c>
      <c r="U15" s="59" t="n">
        <v>40.1548</v>
      </c>
      <c r="V15" s="59" t="n">
        <v>42.2774</v>
      </c>
      <c r="W15" s="59" t="n">
        <v>43.5937</v>
      </c>
      <c r="X15" s="59" t="n">
        <v>33644.69</v>
      </c>
      <c r="Y15" s="52" t="n">
        <v>70.44</v>
      </c>
      <c r="Z15" s="59" t="n">
        <f aca="false">X15/3600</f>
        <v>9.34574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378</v>
      </c>
      <c r="AF15" s="38" t="n">
        <f aca="false">R15/100</f>
        <v>0.192606277777778</v>
      </c>
      <c r="AG15" s="38" t="n">
        <f aca="false">Y15/100</f>
        <v>0.7044</v>
      </c>
      <c r="AH15" s="38" t="n">
        <f aca="false">Z15/100</f>
        <v>0.0934574722222222</v>
      </c>
    </row>
    <row r="16" customFormat="false" ht="11.25" hidden="false" customHeight="false" outlineLevel="0" collapsed="false">
      <c r="A16" s="55"/>
      <c r="B16" s="55" t="s">
        <v>44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6.9584</v>
      </c>
      <c r="I16" s="50" t="n">
        <f aca="false">V16</f>
        <v>40.5344</v>
      </c>
      <c r="J16" s="50" t="n">
        <f aca="false">T16</f>
        <v>3516.9584</v>
      </c>
      <c r="K16" s="50" t="n">
        <f aca="false">W16</f>
        <v>41.5219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58412.19</v>
      </c>
      <c r="Q16" s="52" t="n">
        <v>66.7</v>
      </c>
      <c r="R16" s="51" t="n">
        <f aca="false">P16/3600</f>
        <v>16.2256083333333</v>
      </c>
      <c r="S16" s="53"/>
      <c r="T16" s="51" t="n">
        <v>3516.9584</v>
      </c>
      <c r="U16" s="51" t="n">
        <v>37.6879</v>
      </c>
      <c r="V16" s="51" t="n">
        <v>40.5344</v>
      </c>
      <c r="W16" s="51" t="n">
        <v>41.5219</v>
      </c>
      <c r="X16" s="51" t="n">
        <v>27690.07</v>
      </c>
      <c r="Y16" s="52" t="n">
        <v>62.2</v>
      </c>
      <c r="Z16" s="51" t="n">
        <f aca="false">X16/3600</f>
        <v>7.69168611111111</v>
      </c>
      <c r="AA16" s="53"/>
      <c r="AB16" s="53"/>
      <c r="AC16" s="53"/>
      <c r="AE16" s="38" t="n">
        <f aca="false">Q16/100</f>
        <v>0.667</v>
      </c>
      <c r="AF16" s="38" t="n">
        <f aca="false">R16/100</f>
        <v>0.162256083333333</v>
      </c>
      <c r="AG16" s="38" t="n">
        <f aca="false">Y16/100</f>
        <v>0.622</v>
      </c>
      <c r="AH16" s="38" t="n">
        <f aca="false">Z16/100</f>
        <v>0.07691686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2.7976</v>
      </c>
      <c r="I17" s="50" t="n">
        <f aca="false">V17</f>
        <v>38.8435</v>
      </c>
      <c r="J17" s="50" t="n">
        <f aca="false">T17</f>
        <v>1612.7976</v>
      </c>
      <c r="K17" s="50" t="n">
        <f aca="false">W17</f>
        <v>39.9038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52876.41</v>
      </c>
      <c r="Q17" s="52" t="n">
        <v>57.07</v>
      </c>
      <c r="R17" s="51" t="n">
        <f aca="false">P17/3600</f>
        <v>14.6878916666667</v>
      </c>
      <c r="S17" s="53"/>
      <c r="T17" s="51" t="n">
        <v>1612.7976</v>
      </c>
      <c r="U17" s="51" t="n">
        <v>35.0756</v>
      </c>
      <c r="V17" s="51" t="n">
        <v>38.8435</v>
      </c>
      <c r="W17" s="51" t="n">
        <v>39.9038</v>
      </c>
      <c r="X17" s="51" t="n">
        <v>24667.84</v>
      </c>
      <c r="Y17" s="52" t="n">
        <v>57.7</v>
      </c>
      <c r="Z17" s="51" t="n">
        <f aca="false">X17/3600</f>
        <v>6.85217777777778</v>
      </c>
      <c r="AA17" s="53"/>
      <c r="AB17" s="53"/>
      <c r="AC17" s="53"/>
      <c r="AE17" s="38" t="n">
        <f aca="false">Q17/100</f>
        <v>0.5707</v>
      </c>
      <c r="AF17" s="38" t="n">
        <f aca="false">R17/100</f>
        <v>0.146878916666667</v>
      </c>
      <c r="AG17" s="38" t="n">
        <f aca="false">Y17/100</f>
        <v>0.577</v>
      </c>
      <c r="AH17" s="38" t="n">
        <f aca="false">Z17/100</f>
        <v>0.06852177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8.2624</v>
      </c>
      <c r="I18" s="57" t="n">
        <f aca="false">V18</f>
        <v>37.2144</v>
      </c>
      <c r="J18" s="57" t="n">
        <f aca="false">T18</f>
        <v>738.2624</v>
      </c>
      <c r="K18" s="57" t="n">
        <f aca="false">W18</f>
        <v>38.7736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49916.36</v>
      </c>
      <c r="Q18" s="58" t="n">
        <v>43.58</v>
      </c>
      <c r="R18" s="58" t="n">
        <f aca="false">P18/3600</f>
        <v>13.8656555555556</v>
      </c>
      <c r="S18" s="56"/>
      <c r="T18" s="58" t="n">
        <v>738.2624</v>
      </c>
      <c r="U18" s="58" t="n">
        <v>32.565</v>
      </c>
      <c r="V18" s="58" t="n">
        <v>37.2144</v>
      </c>
      <c r="W18" s="58" t="n">
        <v>38.7736</v>
      </c>
      <c r="X18" s="58" t="n">
        <v>23032.89</v>
      </c>
      <c r="Y18" s="58" t="n">
        <v>44.31</v>
      </c>
      <c r="Z18" s="58" t="n">
        <f aca="false">X18/3600</f>
        <v>6.398025</v>
      </c>
      <c r="AA18" s="56"/>
      <c r="AB18" s="56"/>
      <c r="AC18" s="56"/>
      <c r="AE18" s="38" t="n">
        <f aca="false">Q18/100</f>
        <v>0.4358</v>
      </c>
      <c r="AF18" s="38" t="n">
        <f aca="false">R18/100</f>
        <v>0.138656555555556</v>
      </c>
      <c r="AG18" s="38" t="n">
        <f aca="false">Y18/100</f>
        <v>0.4431</v>
      </c>
      <c r="AH18" s="38" t="n">
        <f aca="false">Z18/100</f>
        <v>0.06398025</v>
      </c>
    </row>
    <row r="19" customFormat="false" ht="11.25" hidden="false" customHeight="false" outlineLevel="0" collapsed="false">
      <c r="A19" s="55"/>
      <c r="B19" s="49" t="s">
        <v>45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944.9752</v>
      </c>
      <c r="I19" s="60" t="n">
        <f aca="false">V19</f>
        <v>39.9689</v>
      </c>
      <c r="J19" s="60" t="n">
        <f aca="false">T19</f>
        <v>18944.9752</v>
      </c>
      <c r="K19" s="60" t="n">
        <f aca="false">W19</f>
        <v>43.423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155718.21</v>
      </c>
      <c r="Q19" s="52" t="n">
        <v>148.84</v>
      </c>
      <c r="R19" s="59" t="n">
        <f aca="false">P19/3600</f>
        <v>43.2550583333333</v>
      </c>
      <c r="S19" s="61"/>
      <c r="T19" s="59" t="n">
        <v>18944.9752</v>
      </c>
      <c r="U19" s="59" t="n">
        <v>38.5231</v>
      </c>
      <c r="V19" s="59" t="n">
        <v>39.9689</v>
      </c>
      <c r="W19" s="59" t="n">
        <v>43.423</v>
      </c>
      <c r="X19" s="59" t="n">
        <v>75643.9</v>
      </c>
      <c r="Y19" s="52" t="n">
        <v>163.46</v>
      </c>
      <c r="Z19" s="59" t="n">
        <f aca="false">X19/3600</f>
        <v>21.0121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4884</v>
      </c>
      <c r="AF19" s="38" t="n">
        <f aca="false">R19/100</f>
        <v>0.432550583333333</v>
      </c>
      <c r="AG19" s="38" t="n">
        <f aca="false">Y19/100</f>
        <v>1.6346</v>
      </c>
      <c r="AH19" s="38" t="n">
        <f aca="false">Z19/100</f>
        <v>0.210121944444444</v>
      </c>
    </row>
    <row r="20" customFormat="false" ht="11.25" hidden="false" customHeight="false" outlineLevel="0" collapsed="false">
      <c r="A20" s="55"/>
      <c r="B20" s="55" t="s">
        <v>46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21.5128</v>
      </c>
      <c r="I20" s="50" t="n">
        <f aca="false">V20</f>
        <v>39.0662</v>
      </c>
      <c r="J20" s="50" t="n">
        <f aca="false">T20</f>
        <v>6021.5128</v>
      </c>
      <c r="K20" s="50" t="n">
        <f aca="false">W20</f>
        <v>41.7651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121223.54</v>
      </c>
      <c r="Q20" s="52" t="n">
        <v>116.9</v>
      </c>
      <c r="R20" s="51" t="n">
        <f aca="false">P20/3600</f>
        <v>33.6732055555556</v>
      </c>
      <c r="S20" s="53"/>
      <c r="T20" s="51" t="n">
        <v>6021.5128</v>
      </c>
      <c r="U20" s="51" t="n">
        <v>37.0124</v>
      </c>
      <c r="V20" s="51" t="n">
        <v>39.0662</v>
      </c>
      <c r="W20" s="51" t="n">
        <v>41.7651</v>
      </c>
      <c r="X20" s="51" t="n">
        <v>56321.7</v>
      </c>
      <c r="Y20" s="52" t="n">
        <v>123.33</v>
      </c>
      <c r="Z20" s="51" t="n">
        <f aca="false">X20/3600</f>
        <v>15.6449166666667</v>
      </c>
      <c r="AA20" s="53"/>
      <c r="AB20" s="53"/>
      <c r="AC20" s="53"/>
      <c r="AE20" s="38" t="n">
        <f aca="false">Q20/100</f>
        <v>1.169</v>
      </c>
      <c r="AF20" s="38" t="n">
        <f aca="false">R20/100</f>
        <v>0.336732055555556</v>
      </c>
      <c r="AG20" s="38" t="n">
        <f aca="false">Y20/100</f>
        <v>1.2333</v>
      </c>
      <c r="AH20" s="38" t="n">
        <f aca="false">Z20/100</f>
        <v>0.156449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4.9424</v>
      </c>
      <c r="I21" s="50" t="n">
        <f aca="false">V21</f>
        <v>38.1395</v>
      </c>
      <c r="J21" s="50" t="n">
        <f aca="false">T21</f>
        <v>2824.9424</v>
      </c>
      <c r="K21" s="50" t="n">
        <f aca="false">W21</f>
        <v>40.0667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107974.89</v>
      </c>
      <c r="Q21" s="52" t="n">
        <v>92.45</v>
      </c>
      <c r="R21" s="51" t="n">
        <f aca="false">P21/3600</f>
        <v>29.993025</v>
      </c>
      <c r="S21" s="53"/>
      <c r="T21" s="51" t="n">
        <v>2824.9424</v>
      </c>
      <c r="U21" s="51" t="n">
        <v>35.1315</v>
      </c>
      <c r="V21" s="51" t="n">
        <v>38.1395</v>
      </c>
      <c r="W21" s="51" t="n">
        <v>40.0667</v>
      </c>
      <c r="X21" s="51" t="n">
        <v>49854.71</v>
      </c>
      <c r="Y21" s="52" t="n">
        <v>89.03</v>
      </c>
      <c r="Z21" s="51" t="n">
        <f aca="false">X21/3600</f>
        <v>13.8485305555556</v>
      </c>
      <c r="AA21" s="53"/>
      <c r="AB21" s="53"/>
      <c r="AC21" s="53"/>
      <c r="AE21" s="38" t="n">
        <f aca="false">Q21/100</f>
        <v>0.9245</v>
      </c>
      <c r="AF21" s="38" t="n">
        <f aca="false">R21/100</f>
        <v>0.29993025</v>
      </c>
      <c r="AG21" s="38" t="n">
        <f aca="false">Y21/100</f>
        <v>0.8903</v>
      </c>
      <c r="AH21" s="38" t="n">
        <f aca="false">Z21/100</f>
        <v>0.1384853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5.456</v>
      </c>
      <c r="I22" s="57" t="n">
        <f aca="false">V22</f>
        <v>37.0919</v>
      </c>
      <c r="J22" s="57" t="n">
        <f aca="false">T22</f>
        <v>1405.456</v>
      </c>
      <c r="K22" s="57" t="n">
        <f aca="false">W22</f>
        <v>38.3814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102059.97</v>
      </c>
      <c r="Q22" s="58" t="n">
        <v>76.93</v>
      </c>
      <c r="R22" s="58" t="n">
        <f aca="false">P22/3600</f>
        <v>28.3499916666667</v>
      </c>
      <c r="S22" s="56"/>
      <c r="T22" s="58" t="n">
        <v>1405.456</v>
      </c>
      <c r="U22" s="58" t="n">
        <v>32.9349</v>
      </c>
      <c r="V22" s="58" t="n">
        <v>37.0919</v>
      </c>
      <c r="W22" s="58" t="n">
        <v>38.3814</v>
      </c>
      <c r="X22" s="58" t="n">
        <v>46967.42</v>
      </c>
      <c r="Y22" s="58" t="n">
        <v>80.46</v>
      </c>
      <c r="Z22" s="58" t="n">
        <f aca="false">X22/3600</f>
        <v>13.0465055555556</v>
      </c>
      <c r="AA22" s="56"/>
      <c r="AB22" s="56"/>
      <c r="AC22" s="56"/>
      <c r="AE22" s="38" t="n">
        <f aca="false">Q22/100</f>
        <v>0.7693</v>
      </c>
      <c r="AF22" s="38" t="n">
        <f aca="false">R22/100</f>
        <v>0.283499916666667</v>
      </c>
      <c r="AG22" s="38" t="n">
        <f aca="false">Y22/100</f>
        <v>0.8046</v>
      </c>
      <c r="AH22" s="38" t="n">
        <f aca="false">Z22/100</f>
        <v>0.130465055555556</v>
      </c>
    </row>
    <row r="23" customFormat="false" ht="11.25" hidden="false" customHeight="false" outlineLevel="0" collapsed="false">
      <c r="A23" s="55"/>
      <c r="B23" s="49" t="s">
        <v>47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22.9408</v>
      </c>
      <c r="I23" s="62" t="n">
        <f aca="false">V23</f>
        <v>43.7504</v>
      </c>
      <c r="J23" s="62" t="n">
        <f aca="false">T23</f>
        <v>18222.9408</v>
      </c>
      <c r="K23" s="62" t="n">
        <f aca="false">W23</f>
        <v>44.9056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172451.41</v>
      </c>
      <c r="Q23" s="52" t="n">
        <v>166.31</v>
      </c>
      <c r="R23" s="59" t="n">
        <f aca="false">P23/3600</f>
        <v>47.9031694444444</v>
      </c>
      <c r="S23" s="61"/>
      <c r="T23" s="59" t="n">
        <v>18222.9408</v>
      </c>
      <c r="U23" s="59" t="n">
        <v>39.2371</v>
      </c>
      <c r="V23" s="59" t="n">
        <v>43.7504</v>
      </c>
      <c r="W23" s="59" t="n">
        <v>44.9056</v>
      </c>
      <c r="X23" s="59" t="n">
        <v>81206.82</v>
      </c>
      <c r="Y23" s="52" t="n">
        <v>165.71</v>
      </c>
      <c r="Z23" s="59" t="n">
        <f aca="false">X23/3600</f>
        <v>22.557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6631</v>
      </c>
      <c r="AF23" s="38" t="n">
        <f aca="false">R23/100</f>
        <v>0.479031694444444</v>
      </c>
      <c r="AG23" s="38" t="n">
        <f aca="false">Y23/100</f>
        <v>1.6571</v>
      </c>
      <c r="AH23" s="38" t="n">
        <f aca="false">Z23/100</f>
        <v>0.2255745</v>
      </c>
    </row>
    <row r="24" customFormat="false" ht="11.25" hidden="false" customHeight="false" outlineLevel="0" collapsed="false">
      <c r="A24" s="55"/>
      <c r="B24" s="55" t="s">
        <v>48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92.0248</v>
      </c>
      <c r="I24" s="63" t="n">
        <f aca="false">V24</f>
        <v>42.4737</v>
      </c>
      <c r="J24" s="63" t="n">
        <f aca="false">T24</f>
        <v>6392.0248</v>
      </c>
      <c r="K24" s="63" t="n">
        <f aca="false">W24</f>
        <v>42.8845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144342.71</v>
      </c>
      <c r="Q24" s="52" t="n">
        <v>141.73</v>
      </c>
      <c r="R24" s="51" t="n">
        <f aca="false">P24/3600</f>
        <v>40.0951972222222</v>
      </c>
      <c r="S24" s="53"/>
      <c r="T24" s="51" t="n">
        <v>6392.0248</v>
      </c>
      <c r="U24" s="51" t="n">
        <v>37.5577</v>
      </c>
      <c r="V24" s="51" t="n">
        <v>42.4737</v>
      </c>
      <c r="W24" s="51" t="n">
        <v>42.8845</v>
      </c>
      <c r="X24" s="51" t="n">
        <v>65685.95</v>
      </c>
      <c r="Y24" s="52" t="n">
        <v>135.18</v>
      </c>
      <c r="Z24" s="51" t="n">
        <f aca="false">X24/3600</f>
        <v>18.2460972222222</v>
      </c>
      <c r="AA24" s="53"/>
      <c r="AB24" s="53"/>
      <c r="AC24" s="53"/>
      <c r="AE24" s="38" t="n">
        <f aca="false">Q24/100</f>
        <v>1.4173</v>
      </c>
      <c r="AF24" s="38" t="n">
        <f aca="false">R24/100</f>
        <v>0.400951972222222</v>
      </c>
      <c r="AG24" s="38" t="n">
        <f aca="false">Y24/100</f>
        <v>1.3518</v>
      </c>
      <c r="AH24" s="38" t="n">
        <f aca="false">Z24/100</f>
        <v>0.18246097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56.8464</v>
      </c>
      <c r="I25" s="63" t="n">
        <f aca="false">V25</f>
        <v>41.0525</v>
      </c>
      <c r="J25" s="63" t="n">
        <f aca="false">T25</f>
        <v>2956.8464</v>
      </c>
      <c r="K25" s="63" t="n">
        <f aca="false">W25</f>
        <v>40.7648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128655.23</v>
      </c>
      <c r="Q25" s="52" t="n">
        <v>128.28</v>
      </c>
      <c r="R25" s="51" t="n">
        <f aca="false">P25/3600</f>
        <v>35.7375638888889</v>
      </c>
      <c r="S25" s="53"/>
      <c r="T25" s="51" t="n">
        <v>2956.8464</v>
      </c>
      <c r="U25" s="51" t="n">
        <v>35.7301</v>
      </c>
      <c r="V25" s="51" t="n">
        <v>41.0525</v>
      </c>
      <c r="W25" s="51" t="n">
        <v>40.7648</v>
      </c>
      <c r="X25" s="51" t="n">
        <v>58173.03</v>
      </c>
      <c r="Y25" s="52" t="n">
        <v>129.52</v>
      </c>
      <c r="Z25" s="51" t="n">
        <f aca="false">X25/3600</f>
        <v>16.159175</v>
      </c>
      <c r="AA25" s="53"/>
      <c r="AB25" s="53"/>
      <c r="AC25" s="53"/>
      <c r="AE25" s="38" t="n">
        <f aca="false">Q25/100</f>
        <v>1.2828</v>
      </c>
      <c r="AF25" s="38" t="n">
        <f aca="false">R25/100</f>
        <v>0.357375638888889</v>
      </c>
      <c r="AG25" s="38" t="n">
        <f aca="false">Y25/100</f>
        <v>1.2952</v>
      </c>
      <c r="AH25" s="38" t="n">
        <f aca="false">Z25/100</f>
        <v>0.1615917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9.4184</v>
      </c>
      <c r="I26" s="64" t="n">
        <f aca="false">V26</f>
        <v>39.5568</v>
      </c>
      <c r="J26" s="64" t="n">
        <f aca="false">T26</f>
        <v>1499.4184</v>
      </c>
      <c r="K26" s="64" t="n">
        <f aca="false">W26</f>
        <v>38.7217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119034.5</v>
      </c>
      <c r="Q26" s="58" t="n">
        <v>113.66</v>
      </c>
      <c r="R26" s="58" t="n">
        <f aca="false">P26/3600</f>
        <v>33.0651388888889</v>
      </c>
      <c r="S26" s="56"/>
      <c r="T26" s="58" t="n">
        <v>1499.4184</v>
      </c>
      <c r="U26" s="58" t="n">
        <v>33.742</v>
      </c>
      <c r="V26" s="58" t="n">
        <v>39.5568</v>
      </c>
      <c r="W26" s="58" t="n">
        <v>38.7217</v>
      </c>
      <c r="X26" s="58" t="n">
        <v>53999.02</v>
      </c>
      <c r="Y26" s="58" t="n">
        <v>114.56</v>
      </c>
      <c r="Z26" s="58" t="n">
        <f aca="false">X26/3600</f>
        <v>14.9997277777778</v>
      </c>
      <c r="AA26" s="56"/>
      <c r="AB26" s="56"/>
      <c r="AC26" s="56"/>
      <c r="AE26" s="38" t="n">
        <f aca="false">Q26/100</f>
        <v>1.1366</v>
      </c>
      <c r="AF26" s="38" t="n">
        <f aca="false">R26/100</f>
        <v>0.330651388888889</v>
      </c>
      <c r="AG26" s="38" t="n">
        <f aca="false">Y26/100</f>
        <v>1.1456</v>
      </c>
      <c r="AH26" s="38" t="n">
        <f aca="false">Z26/100</f>
        <v>0.149997277777778</v>
      </c>
    </row>
    <row r="27" customFormat="false" ht="11.25" hidden="false" customHeight="false" outlineLevel="0" collapsed="false">
      <c r="A27" s="55"/>
      <c r="B27" s="49" t="s">
        <v>49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10.5328</v>
      </c>
      <c r="I27" s="62" t="n">
        <f aca="false">V27</f>
        <v>42.0943</v>
      </c>
      <c r="J27" s="62" t="n">
        <f aca="false">T27</f>
        <v>42010.5328</v>
      </c>
      <c r="K27" s="62" t="n">
        <f aca="false">W27</f>
        <v>44.2198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197077.53</v>
      </c>
      <c r="Q27" s="52" t="n">
        <v>241.76</v>
      </c>
      <c r="R27" s="59" t="n">
        <f aca="false">P27/3600</f>
        <v>54.7437583333333</v>
      </c>
      <c r="S27" s="61"/>
      <c r="T27" s="59" t="n">
        <v>42010.5328</v>
      </c>
      <c r="U27" s="59" t="n">
        <v>37.498</v>
      </c>
      <c r="V27" s="59" t="n">
        <v>42.0943</v>
      </c>
      <c r="W27" s="59" t="n">
        <v>44.2198</v>
      </c>
      <c r="X27" s="59" t="n">
        <v>107684.42</v>
      </c>
      <c r="Y27" s="52" t="n">
        <v>231.57</v>
      </c>
      <c r="Z27" s="59" t="n">
        <f aca="false">X27/3600</f>
        <v>29.9123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4176</v>
      </c>
      <c r="AF27" s="38" t="n">
        <f aca="false">R27/100</f>
        <v>0.547437583333333</v>
      </c>
      <c r="AG27" s="38" t="n">
        <f aca="false">Y27/100</f>
        <v>2.3157</v>
      </c>
      <c r="AH27" s="38" t="n">
        <f aca="false">Z27/100</f>
        <v>0.299123388888889</v>
      </c>
    </row>
    <row r="28" customFormat="false" ht="11.25" hidden="false" customHeight="false" outlineLevel="0" collapsed="false">
      <c r="A28" s="55"/>
      <c r="B28" s="55" t="s">
        <v>50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12.876</v>
      </c>
      <c r="I28" s="63" t="n">
        <f aca="false">V28</f>
        <v>40.9997</v>
      </c>
      <c r="J28" s="63" t="n">
        <f aca="false">T28</f>
        <v>7712.876</v>
      </c>
      <c r="K28" s="63" t="n">
        <f aca="false">W28</f>
        <v>43.2364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145518.75</v>
      </c>
      <c r="Q28" s="52" t="n">
        <v>160.15</v>
      </c>
      <c r="R28" s="51" t="n">
        <f aca="false">P28/3600</f>
        <v>40.421875</v>
      </c>
      <c r="S28" s="53"/>
      <c r="T28" s="51" t="n">
        <v>7712.876</v>
      </c>
      <c r="U28" s="51" t="n">
        <v>35.2896</v>
      </c>
      <c r="V28" s="51" t="n">
        <v>40.9997</v>
      </c>
      <c r="W28" s="51" t="n">
        <v>43.2364</v>
      </c>
      <c r="X28" s="51" t="n">
        <v>69288.91</v>
      </c>
      <c r="Y28" s="52" t="n">
        <v>160.45</v>
      </c>
      <c r="Z28" s="51" t="n">
        <f aca="false">X28/3600</f>
        <v>19.2469194444444</v>
      </c>
      <c r="AA28" s="53"/>
      <c r="AB28" s="53"/>
      <c r="AC28" s="53"/>
      <c r="AE28" s="38" t="n">
        <f aca="false">Q28/100</f>
        <v>1.6015</v>
      </c>
      <c r="AF28" s="38" t="n">
        <f aca="false">R28/100</f>
        <v>0.40421875</v>
      </c>
      <c r="AG28" s="38" t="n">
        <f aca="false">Y28/100</f>
        <v>1.6045</v>
      </c>
      <c r="AH28" s="38" t="n">
        <f aca="false">Z28/100</f>
        <v>0.19246919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75.7192</v>
      </c>
      <c r="I29" s="63" t="n">
        <f aca="false">V29</f>
        <v>39.687</v>
      </c>
      <c r="J29" s="63" t="n">
        <f aca="false">T29</f>
        <v>2375.7192</v>
      </c>
      <c r="K29" s="63" t="n">
        <f aca="false">W29</f>
        <v>42.1874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126337.2</v>
      </c>
      <c r="Q29" s="52" t="n">
        <v>129.66</v>
      </c>
      <c r="R29" s="51" t="n">
        <f aca="false">P29/3600</f>
        <v>35.0936666666667</v>
      </c>
      <c r="S29" s="53"/>
      <c r="T29" s="51" t="n">
        <v>2375.7192</v>
      </c>
      <c r="U29" s="51" t="n">
        <v>33.937</v>
      </c>
      <c r="V29" s="51" t="n">
        <v>39.687</v>
      </c>
      <c r="W29" s="51" t="n">
        <v>42.1874</v>
      </c>
      <c r="X29" s="51" t="n">
        <v>59038.09</v>
      </c>
      <c r="Y29" s="52" t="n">
        <v>129.26</v>
      </c>
      <c r="Z29" s="51" t="n">
        <f aca="false">X29/3600</f>
        <v>16.3994694444444</v>
      </c>
      <c r="AA29" s="53"/>
      <c r="AB29" s="53"/>
      <c r="AC29" s="53"/>
      <c r="AE29" s="38" t="n">
        <f aca="false">Q29/100</f>
        <v>1.2966</v>
      </c>
      <c r="AF29" s="38" t="n">
        <f aca="false">R29/100</f>
        <v>0.350936666666667</v>
      </c>
      <c r="AG29" s="38" t="n">
        <f aca="false">Y29/100</f>
        <v>1.2926</v>
      </c>
      <c r="AH29" s="38" t="n">
        <f aca="false">Z29/100</f>
        <v>0.163994694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7.5408</v>
      </c>
      <c r="I30" s="64" t="n">
        <f aca="false">V30</f>
        <v>38.389</v>
      </c>
      <c r="J30" s="64" t="n">
        <f aca="false">T30</f>
        <v>1007.5408</v>
      </c>
      <c r="K30" s="64" t="n">
        <f aca="false">W30</f>
        <v>41.1884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118230.38</v>
      </c>
      <c r="Q30" s="58" t="n">
        <v>111.97</v>
      </c>
      <c r="R30" s="58" t="n">
        <f aca="false">P30/3600</f>
        <v>32.8417722222222</v>
      </c>
      <c r="S30" s="56"/>
      <c r="T30" s="58" t="n">
        <v>1007.5408</v>
      </c>
      <c r="U30" s="58" t="n">
        <v>32.2506</v>
      </c>
      <c r="V30" s="58" t="n">
        <v>38.389</v>
      </c>
      <c r="W30" s="58" t="n">
        <v>41.1884</v>
      </c>
      <c r="X30" s="58" t="n">
        <v>54834.77</v>
      </c>
      <c r="Y30" s="58" t="n">
        <v>113.81</v>
      </c>
      <c r="Z30" s="58" t="n">
        <f aca="false">X30/3600</f>
        <v>15.2318805555556</v>
      </c>
      <c r="AA30" s="56"/>
      <c r="AB30" s="56"/>
      <c r="AC30" s="56"/>
      <c r="AE30" s="38" t="n">
        <f aca="false">Q30/100</f>
        <v>1.1197</v>
      </c>
      <c r="AF30" s="38" t="n">
        <f aca="false">R30/100</f>
        <v>0.328417722222222</v>
      </c>
      <c r="AG30" s="38" t="n">
        <f aca="false">Y30/100</f>
        <v>1.1381</v>
      </c>
      <c r="AH30" s="38" t="n">
        <f aca="false">Z30/100</f>
        <v>0.152318805555556</v>
      </c>
    </row>
    <row r="31" customFormat="false" ht="11.25" hidden="false" customHeight="false" outlineLevel="0" collapsed="false">
      <c r="A31" s="49" t="s">
        <v>7</v>
      </c>
      <c r="B31" s="49" t="s">
        <v>51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0.2256</v>
      </c>
      <c r="I31" s="62" t="n">
        <f aca="false">V31</f>
        <v>42.9038</v>
      </c>
      <c r="J31" s="62" t="n">
        <f aca="false">T31</f>
        <v>3700.2256</v>
      </c>
      <c r="K31" s="62" t="n">
        <f aca="false">W31</f>
        <v>43.3894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29850.13</v>
      </c>
      <c r="Q31" s="52" t="n">
        <v>26.72</v>
      </c>
      <c r="R31" s="59" t="n">
        <f aca="false">P31/3600</f>
        <v>8.29170277777778</v>
      </c>
      <c r="S31" s="61"/>
      <c r="T31" s="59" t="n">
        <v>3700.2256</v>
      </c>
      <c r="U31" s="59" t="n">
        <v>40.5543</v>
      </c>
      <c r="V31" s="59" t="n">
        <v>42.9038</v>
      </c>
      <c r="W31" s="59" t="n">
        <v>43.3894</v>
      </c>
      <c r="X31" s="59" t="n">
        <v>14332.44</v>
      </c>
      <c r="Y31" s="52" t="n">
        <v>27.77</v>
      </c>
      <c r="Z31" s="59" t="n">
        <f aca="false">X31/3600</f>
        <v>3.98123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672</v>
      </c>
      <c r="AF31" s="38" t="n">
        <f aca="false">R31/100</f>
        <v>0.0829170277777778</v>
      </c>
      <c r="AG31" s="38" t="n">
        <f aca="false">Y31/100</f>
        <v>0.2777</v>
      </c>
      <c r="AH31" s="38" t="n">
        <f aca="false">Z31/100</f>
        <v>0.0398123333333333</v>
      </c>
    </row>
    <row r="32" customFormat="false" ht="11.25" hidden="false" customHeight="false" outlineLevel="0" collapsed="false">
      <c r="A32" s="55" t="s">
        <v>52</v>
      </c>
      <c r="B32" s="55" t="s">
        <v>53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4.0576</v>
      </c>
      <c r="I32" s="63" t="n">
        <f aca="false">V32</f>
        <v>40.3689</v>
      </c>
      <c r="J32" s="63" t="n">
        <f aca="false">T32</f>
        <v>1784.0576</v>
      </c>
      <c r="K32" s="63" t="n">
        <f aca="false">W32</f>
        <v>40.5254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25371.98</v>
      </c>
      <c r="Q32" s="52" t="n">
        <v>21.1</v>
      </c>
      <c r="R32" s="51" t="n">
        <f aca="false">P32/3600</f>
        <v>7.04777222222222</v>
      </c>
      <c r="S32" s="53"/>
      <c r="T32" s="51" t="n">
        <v>1784.0576</v>
      </c>
      <c r="U32" s="51" t="n">
        <v>37.4354</v>
      </c>
      <c r="V32" s="51" t="n">
        <v>40.3689</v>
      </c>
      <c r="W32" s="51" t="n">
        <v>40.5254</v>
      </c>
      <c r="X32" s="51" t="n">
        <v>11824.87</v>
      </c>
      <c r="Y32" s="52" t="n">
        <v>22.23</v>
      </c>
      <c r="Z32" s="51" t="n">
        <f aca="false">X32/3600</f>
        <v>3.28468611111111</v>
      </c>
      <c r="AA32" s="53"/>
      <c r="AB32" s="53"/>
      <c r="AC32" s="53"/>
      <c r="AE32" s="38" t="n">
        <f aca="false">Q32/100</f>
        <v>0.211</v>
      </c>
      <c r="AF32" s="38" t="n">
        <f aca="false">R32/100</f>
        <v>0.0704777222222222</v>
      </c>
      <c r="AG32" s="38" t="n">
        <f aca="false">Y32/100</f>
        <v>0.2223</v>
      </c>
      <c r="AH32" s="38" t="n">
        <f aca="false">Z32/100</f>
        <v>0.0328468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2.5376</v>
      </c>
      <c r="I33" s="63" t="n">
        <f aca="false">V33</f>
        <v>38.037</v>
      </c>
      <c r="J33" s="63" t="n">
        <f aca="false">T33</f>
        <v>862.5376</v>
      </c>
      <c r="K33" s="63" t="n">
        <f aca="false">W33</f>
        <v>37.9436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22328.92</v>
      </c>
      <c r="Q33" s="52" t="n">
        <v>16.36</v>
      </c>
      <c r="R33" s="51" t="n">
        <f aca="false">P33/3600</f>
        <v>6.20247777777778</v>
      </c>
      <c r="S33" s="53"/>
      <c r="T33" s="51" t="n">
        <v>862.5376</v>
      </c>
      <c r="U33" s="51" t="n">
        <v>34.4947</v>
      </c>
      <c r="V33" s="51" t="n">
        <v>38.037</v>
      </c>
      <c r="W33" s="51" t="n">
        <v>37.9436</v>
      </c>
      <c r="X33" s="51" t="n">
        <v>10273.74</v>
      </c>
      <c r="Y33" s="52" t="n">
        <v>16.42</v>
      </c>
      <c r="Z33" s="51" t="n">
        <f aca="false">X33/3600</f>
        <v>2.85381666666667</v>
      </c>
      <c r="AA33" s="53"/>
      <c r="AB33" s="53"/>
      <c r="AC33" s="53"/>
      <c r="AE33" s="38" t="n">
        <f aca="false">Q33/100</f>
        <v>0.1636</v>
      </c>
      <c r="AF33" s="38" t="n">
        <f aca="false">R33/100</f>
        <v>0.0620247777777778</v>
      </c>
      <c r="AG33" s="38" t="n">
        <f aca="false">Y33/100</f>
        <v>0.1642</v>
      </c>
      <c r="AH33" s="38" t="n">
        <f aca="false">Z33/100</f>
        <v>0.0285381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5.452</v>
      </c>
      <c r="I34" s="64" t="n">
        <f aca="false">V34</f>
        <v>36.0469</v>
      </c>
      <c r="J34" s="64" t="n">
        <f aca="false">T34</f>
        <v>435.452</v>
      </c>
      <c r="K34" s="64" t="n">
        <f aca="false">W34</f>
        <v>35.7429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20578.95</v>
      </c>
      <c r="Q34" s="58" t="n">
        <v>13.83</v>
      </c>
      <c r="R34" s="58" t="n">
        <f aca="false">P34/3600</f>
        <v>5.716375</v>
      </c>
      <c r="S34" s="56"/>
      <c r="T34" s="58" t="n">
        <v>435.452</v>
      </c>
      <c r="U34" s="58" t="n">
        <v>31.9944</v>
      </c>
      <c r="V34" s="58" t="n">
        <v>36.0469</v>
      </c>
      <c r="W34" s="58" t="n">
        <v>35.7429</v>
      </c>
      <c r="X34" s="58" t="n">
        <v>9361.06</v>
      </c>
      <c r="Y34" s="58" t="n">
        <v>13.81</v>
      </c>
      <c r="Z34" s="58" t="n">
        <f aca="false">X34/3600</f>
        <v>2.60029444444444</v>
      </c>
      <c r="AA34" s="56"/>
      <c r="AB34" s="56"/>
      <c r="AC34" s="56"/>
      <c r="AE34" s="38" t="n">
        <f aca="false">Q34/100</f>
        <v>0.1383</v>
      </c>
      <c r="AF34" s="38" t="n">
        <f aca="false">R34/100</f>
        <v>0.05716375</v>
      </c>
      <c r="AG34" s="38" t="n">
        <f aca="false">Y34/100</f>
        <v>0.1381</v>
      </c>
      <c r="AH34" s="38" t="n">
        <f aca="false">Z34/100</f>
        <v>0.0260029444444444</v>
      </c>
    </row>
    <row r="35" customFormat="false" ht="11.25" hidden="false" customHeight="false" outlineLevel="0" collapsed="false">
      <c r="A35" s="55"/>
      <c r="B35" s="49" t="s">
        <v>54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14.1456</v>
      </c>
      <c r="I35" s="62" t="n">
        <f aca="false">V35</f>
        <v>43.4006</v>
      </c>
      <c r="J35" s="62" t="n">
        <f aca="false">T35</f>
        <v>3814.1456</v>
      </c>
      <c r="K35" s="62" t="n">
        <f aca="false">W35</f>
        <v>44.8461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36075.2</v>
      </c>
      <c r="Q35" s="52" t="n">
        <v>32.49</v>
      </c>
      <c r="R35" s="59" t="n">
        <f aca="false">P35/3600</f>
        <v>10.0208888888889</v>
      </c>
      <c r="S35" s="61"/>
      <c r="T35" s="59" t="n">
        <v>3814.1456</v>
      </c>
      <c r="U35" s="59" t="n">
        <v>40.2797</v>
      </c>
      <c r="V35" s="59" t="n">
        <v>43.4006</v>
      </c>
      <c r="W35" s="59" t="n">
        <v>44.8461</v>
      </c>
      <c r="X35" s="59" t="n">
        <v>17480.39</v>
      </c>
      <c r="Y35" s="52" t="n">
        <v>34.24</v>
      </c>
      <c r="Z35" s="59" t="n">
        <f aca="false">X35/3600</f>
        <v>4.85566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249</v>
      </c>
      <c r="AF35" s="38" t="n">
        <f aca="false">R35/100</f>
        <v>0.100208888888889</v>
      </c>
      <c r="AG35" s="38" t="n">
        <f aca="false">Y35/100</f>
        <v>0.3424</v>
      </c>
      <c r="AH35" s="38" t="n">
        <f aca="false">Z35/100</f>
        <v>0.0485566388888889</v>
      </c>
    </row>
    <row r="36" customFormat="false" ht="11.25" hidden="false" customHeight="false" outlineLevel="0" collapsed="false">
      <c r="A36" s="55"/>
      <c r="B36" s="55" t="s">
        <v>55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1.4088</v>
      </c>
      <c r="I36" s="63" t="n">
        <f aca="false">V36</f>
        <v>41.5418</v>
      </c>
      <c r="J36" s="63" t="n">
        <f aca="false">T36</f>
        <v>1811.4088</v>
      </c>
      <c r="K36" s="63" t="n">
        <f aca="false">W36</f>
        <v>42.6552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30542.1</v>
      </c>
      <c r="Q36" s="52" t="n">
        <v>27.09</v>
      </c>
      <c r="R36" s="51" t="n">
        <f aca="false">P36/3600</f>
        <v>8.48391666666667</v>
      </c>
      <c r="S36" s="53"/>
      <c r="T36" s="51" t="n">
        <v>1811.4088</v>
      </c>
      <c r="U36" s="51" t="n">
        <v>37.7825</v>
      </c>
      <c r="V36" s="51" t="n">
        <v>41.5418</v>
      </c>
      <c r="W36" s="51" t="n">
        <v>42.6552</v>
      </c>
      <c r="X36" s="51" t="n">
        <v>14403.11</v>
      </c>
      <c r="Y36" s="52" t="n">
        <v>27.22</v>
      </c>
      <c r="Z36" s="51" t="n">
        <f aca="false">X36/3600</f>
        <v>4.00086388888889</v>
      </c>
      <c r="AA36" s="53"/>
      <c r="AB36" s="53"/>
      <c r="AC36" s="53"/>
      <c r="AE36" s="38" t="n">
        <f aca="false">Q36/100</f>
        <v>0.2709</v>
      </c>
      <c r="AF36" s="38" t="n">
        <f aca="false">R36/100</f>
        <v>0.0848391666666667</v>
      </c>
      <c r="AG36" s="38" t="n">
        <f aca="false">Y36/100</f>
        <v>0.2722</v>
      </c>
      <c r="AH36" s="38" t="n">
        <f aca="false">Z36/100</f>
        <v>0.0400086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8.7976</v>
      </c>
      <c r="I37" s="63" t="n">
        <f aca="false">V37</f>
        <v>39.701</v>
      </c>
      <c r="J37" s="63" t="n">
        <f aca="false">T37</f>
        <v>908.7976</v>
      </c>
      <c r="K37" s="63" t="n">
        <f aca="false">W37</f>
        <v>40.6072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27203.56</v>
      </c>
      <c r="Q37" s="52" t="n">
        <v>20.69</v>
      </c>
      <c r="R37" s="51" t="n">
        <f aca="false">P37/3600</f>
        <v>7.55654444444444</v>
      </c>
      <c r="S37" s="53"/>
      <c r="T37" s="51" t="n">
        <v>908.7976</v>
      </c>
      <c r="U37" s="51" t="n">
        <v>35.0155</v>
      </c>
      <c r="V37" s="51" t="n">
        <v>39.701</v>
      </c>
      <c r="W37" s="51" t="n">
        <v>40.6072</v>
      </c>
      <c r="X37" s="51" t="n">
        <v>12642.62</v>
      </c>
      <c r="Y37" s="52" t="n">
        <v>21.15</v>
      </c>
      <c r="Z37" s="51" t="n">
        <f aca="false">X37/3600</f>
        <v>3.51183888888889</v>
      </c>
      <c r="AA37" s="53"/>
      <c r="AB37" s="53"/>
      <c r="AC37" s="53"/>
      <c r="AE37" s="38" t="n">
        <f aca="false">Q37/100</f>
        <v>0.2069</v>
      </c>
      <c r="AF37" s="38" t="n">
        <f aca="false">R37/100</f>
        <v>0.0755654444444445</v>
      </c>
      <c r="AG37" s="38" t="n">
        <f aca="false">Y37/100</f>
        <v>0.2115</v>
      </c>
      <c r="AH37" s="38" t="n">
        <f aca="false">Z37/100</f>
        <v>0.0351183888888889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1.1416</v>
      </c>
      <c r="I38" s="64" t="n">
        <f aca="false">V38</f>
        <v>37.8423</v>
      </c>
      <c r="J38" s="64" t="n">
        <f aca="false">T38</f>
        <v>471.1416</v>
      </c>
      <c r="K38" s="64" t="n">
        <f aca="false">W38</f>
        <v>38.5979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25366.77</v>
      </c>
      <c r="Q38" s="58" t="n">
        <v>17.09</v>
      </c>
      <c r="R38" s="58" t="n">
        <f aca="false">P38/3600</f>
        <v>7.046325</v>
      </c>
      <c r="S38" s="56"/>
      <c r="T38" s="58" t="n">
        <v>471.1416</v>
      </c>
      <c r="U38" s="58" t="n">
        <v>32.2503</v>
      </c>
      <c r="V38" s="58" t="n">
        <v>37.8423</v>
      </c>
      <c r="W38" s="58" t="n">
        <v>38.5979</v>
      </c>
      <c r="X38" s="58" t="n">
        <v>11687.64</v>
      </c>
      <c r="Y38" s="58" t="n">
        <v>18.25</v>
      </c>
      <c r="Z38" s="58" t="n">
        <f aca="false">X38/3600</f>
        <v>3.24656666666667</v>
      </c>
      <c r="AA38" s="56"/>
      <c r="AB38" s="56"/>
      <c r="AC38" s="56"/>
      <c r="AE38" s="38" t="n">
        <f aca="false">Q38/100</f>
        <v>0.1709</v>
      </c>
      <c r="AF38" s="38" t="n">
        <f aca="false">R38/100</f>
        <v>0.07046325</v>
      </c>
      <c r="AG38" s="38" t="n">
        <f aca="false">Y38/100</f>
        <v>0.1825</v>
      </c>
      <c r="AH38" s="38" t="n">
        <f aca="false">Z38/100</f>
        <v>0.0324656666666667</v>
      </c>
    </row>
    <row r="39" customFormat="false" ht="11.25" hidden="false" customHeight="false" outlineLevel="0" collapsed="false">
      <c r="A39" s="55"/>
      <c r="B39" s="49" t="s">
        <v>56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86.1448</v>
      </c>
      <c r="I39" s="62" t="n">
        <f aca="false">V39</f>
        <v>41.1804</v>
      </c>
      <c r="J39" s="62" t="n">
        <f aca="false">T39</f>
        <v>7086.1448</v>
      </c>
      <c r="K39" s="62" t="n">
        <f aca="false">W39</f>
        <v>42.16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35129.14</v>
      </c>
      <c r="Q39" s="52" t="n">
        <v>34.48</v>
      </c>
      <c r="R39" s="59" t="n">
        <f aca="false">P39/3600</f>
        <v>9.75809444444444</v>
      </c>
      <c r="S39" s="61"/>
      <c r="T39" s="59" t="n">
        <v>7086.1448</v>
      </c>
      <c r="U39" s="59" t="n">
        <v>38.334</v>
      </c>
      <c r="V39" s="59" t="n">
        <v>41.1804</v>
      </c>
      <c r="W39" s="59" t="n">
        <v>42.16</v>
      </c>
      <c r="X39" s="59" t="n">
        <v>17688.75</v>
      </c>
      <c r="Y39" s="52" t="n">
        <v>34.64</v>
      </c>
      <c r="Z39" s="59" t="n">
        <f aca="false">X39/3600</f>
        <v>4.91354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448</v>
      </c>
      <c r="AF39" s="38" t="n">
        <f aca="false">R39/100</f>
        <v>0.0975809444444444</v>
      </c>
      <c r="AG39" s="38" t="n">
        <f aca="false">Y39/100</f>
        <v>0.3464</v>
      </c>
      <c r="AH39" s="38" t="n">
        <f aca="false">Z39/100</f>
        <v>0.0491354166666667</v>
      </c>
    </row>
    <row r="40" customFormat="false" ht="11.25" hidden="false" customHeight="false" outlineLevel="0" collapsed="false">
      <c r="A40" s="55"/>
      <c r="B40" s="55" t="s">
        <v>57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4.3688</v>
      </c>
      <c r="I40" s="63" t="n">
        <f aca="false">V40</f>
        <v>38.6452</v>
      </c>
      <c r="J40" s="63" t="n">
        <f aca="false">T40</f>
        <v>3224.3688</v>
      </c>
      <c r="K40" s="63" t="n">
        <f aca="false">W40</f>
        <v>39.5437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28181.2</v>
      </c>
      <c r="Q40" s="52" t="n">
        <v>32.17</v>
      </c>
      <c r="R40" s="51" t="n">
        <f aca="false">P40/3600</f>
        <v>7.82811111111111</v>
      </c>
      <c r="S40" s="53"/>
      <c r="T40" s="51" t="n">
        <v>3224.3688</v>
      </c>
      <c r="U40" s="51" t="n">
        <v>34.8674</v>
      </c>
      <c r="V40" s="51" t="n">
        <v>38.6452</v>
      </c>
      <c r="W40" s="51" t="n">
        <v>39.5437</v>
      </c>
      <c r="X40" s="51" t="n">
        <v>13682.67</v>
      </c>
      <c r="Y40" s="52" t="n">
        <v>29.81</v>
      </c>
      <c r="Z40" s="51" t="n">
        <f aca="false">X40/3600</f>
        <v>3.80074166666667</v>
      </c>
      <c r="AA40" s="53"/>
      <c r="AB40" s="53"/>
      <c r="AC40" s="53"/>
      <c r="AE40" s="38" t="n">
        <f aca="false">Q40/100</f>
        <v>0.3217</v>
      </c>
      <c r="AF40" s="38" t="n">
        <f aca="false">R40/100</f>
        <v>0.0782811111111111</v>
      </c>
      <c r="AG40" s="38" t="n">
        <f aca="false">Y40/100</f>
        <v>0.2981</v>
      </c>
      <c r="AH40" s="38" t="n">
        <f aca="false">Z40/100</f>
        <v>0.0380074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4.608</v>
      </c>
      <c r="I41" s="63" t="n">
        <f aca="false">V41</f>
        <v>36.5653</v>
      </c>
      <c r="J41" s="63" t="n">
        <f aca="false">T41</f>
        <v>1514.608</v>
      </c>
      <c r="K41" s="63" t="n">
        <f aca="false">W41</f>
        <v>37.3941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24143.59</v>
      </c>
      <c r="Q41" s="52" t="n">
        <v>22.94</v>
      </c>
      <c r="R41" s="51" t="n">
        <f aca="false">P41/3600</f>
        <v>6.70655277777778</v>
      </c>
      <c r="S41" s="53"/>
      <c r="T41" s="51" t="n">
        <v>1514.608</v>
      </c>
      <c r="U41" s="51" t="n">
        <v>31.6998</v>
      </c>
      <c r="V41" s="51" t="n">
        <v>36.5653</v>
      </c>
      <c r="W41" s="51" t="n">
        <v>37.3941</v>
      </c>
      <c r="X41" s="51" t="n">
        <v>11507.1</v>
      </c>
      <c r="Y41" s="52" t="n">
        <v>22.76</v>
      </c>
      <c r="Z41" s="51" t="n">
        <f aca="false">X41/3600</f>
        <v>3.19641666666667</v>
      </c>
      <c r="AA41" s="53"/>
      <c r="AB41" s="53"/>
      <c r="AC41" s="53"/>
      <c r="AE41" s="38" t="n">
        <f aca="false">Q41/100</f>
        <v>0.2294</v>
      </c>
      <c r="AF41" s="38" t="n">
        <f aca="false">R41/100</f>
        <v>0.0670655277777778</v>
      </c>
      <c r="AG41" s="38" t="n">
        <f aca="false">Y41/100</f>
        <v>0.2276</v>
      </c>
      <c r="AH41" s="38" t="n">
        <f aca="false">Z41/100</f>
        <v>0.0319641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9.2744</v>
      </c>
      <c r="I42" s="64" t="n">
        <f aca="false">V42</f>
        <v>34.828</v>
      </c>
      <c r="J42" s="64" t="n">
        <f aca="false">T42</f>
        <v>699.2744</v>
      </c>
      <c r="K42" s="64" t="n">
        <f aca="false">W42</f>
        <v>35.6087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21840.23</v>
      </c>
      <c r="Q42" s="58" t="n">
        <v>17.69</v>
      </c>
      <c r="R42" s="58" t="n">
        <f aca="false">P42/3600</f>
        <v>6.06673055555556</v>
      </c>
      <c r="S42" s="56"/>
      <c r="T42" s="58" t="n">
        <v>699.2744</v>
      </c>
      <c r="U42" s="58" t="n">
        <v>28.7935</v>
      </c>
      <c r="V42" s="58" t="n">
        <v>34.828</v>
      </c>
      <c r="W42" s="58" t="n">
        <v>35.6087</v>
      </c>
      <c r="X42" s="58" t="n">
        <v>10279.43</v>
      </c>
      <c r="Y42" s="58" t="n">
        <v>16.68</v>
      </c>
      <c r="Z42" s="58" t="n">
        <f aca="false">X42/3600</f>
        <v>2.85539722222222</v>
      </c>
      <c r="AA42" s="56"/>
      <c r="AB42" s="56"/>
      <c r="AC42" s="56"/>
      <c r="AE42" s="38" t="n">
        <f aca="false">Q42/100</f>
        <v>0.1769</v>
      </c>
      <c r="AF42" s="38" t="n">
        <f aca="false">R42/100</f>
        <v>0.0606673055555556</v>
      </c>
      <c r="AG42" s="38" t="n">
        <f aca="false">Y42/100</f>
        <v>0.1668</v>
      </c>
      <c r="AH42" s="38" t="n">
        <f aca="false">Z42/100</f>
        <v>0.0285539722222222</v>
      </c>
    </row>
    <row r="43" customFormat="false" ht="11.25" hidden="false" customHeight="false" outlineLevel="0" collapsed="false">
      <c r="A43" s="55"/>
      <c r="B43" s="49" t="s">
        <v>58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39.8488</v>
      </c>
      <c r="I43" s="62" t="n">
        <f aca="false">V43</f>
        <v>41.2146</v>
      </c>
      <c r="J43" s="62" t="n">
        <f aca="false">T43</f>
        <v>5039.8488</v>
      </c>
      <c r="K43" s="62" t="n">
        <f aca="false">W43</f>
        <v>42.6984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26028.42</v>
      </c>
      <c r="Q43" s="52" t="n">
        <v>24.24</v>
      </c>
      <c r="R43" s="59" t="n">
        <f aca="false">P43/3600</f>
        <v>7.23011666666667</v>
      </c>
      <c r="S43" s="61"/>
      <c r="T43" s="59" t="n">
        <v>5039.8488</v>
      </c>
      <c r="U43" s="59" t="n">
        <v>39.158</v>
      </c>
      <c r="V43" s="59" t="n">
        <v>41.2146</v>
      </c>
      <c r="W43" s="59" t="n">
        <v>42.6984</v>
      </c>
      <c r="X43" s="59" t="n">
        <v>12638.46</v>
      </c>
      <c r="Y43" s="52" t="n">
        <v>24.19</v>
      </c>
      <c r="Z43" s="59" t="n">
        <f aca="false">X43/3600</f>
        <v>3.51068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424</v>
      </c>
      <c r="AF43" s="38" t="n">
        <f aca="false">R43/100</f>
        <v>0.0723011666666667</v>
      </c>
      <c r="AG43" s="38" t="n">
        <f aca="false">Y43/100</f>
        <v>0.2419</v>
      </c>
      <c r="AH43" s="38" t="n">
        <f aca="false">Z43/100</f>
        <v>0.0351068333333333</v>
      </c>
    </row>
    <row r="44" customFormat="false" ht="11.25" hidden="false" customHeight="false" outlineLevel="0" collapsed="false">
      <c r="A44" s="55"/>
      <c r="B44" s="55" t="s">
        <v>59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40.0272</v>
      </c>
      <c r="I44" s="63" t="n">
        <f aca="false">V44</f>
        <v>38.8984</v>
      </c>
      <c r="J44" s="63" t="n">
        <f aca="false">T44</f>
        <v>2140.0272</v>
      </c>
      <c r="K44" s="63" t="n">
        <f aca="false">W44</f>
        <v>40.524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20809.62</v>
      </c>
      <c r="Q44" s="52" t="n">
        <v>20.2</v>
      </c>
      <c r="R44" s="51" t="n">
        <f aca="false">P44/3600</f>
        <v>5.78045</v>
      </c>
      <c r="S44" s="53"/>
      <c r="T44" s="51" t="n">
        <v>2140.0272</v>
      </c>
      <c r="U44" s="51" t="n">
        <v>35.9046</v>
      </c>
      <c r="V44" s="51" t="n">
        <v>38.8984</v>
      </c>
      <c r="W44" s="51" t="n">
        <v>40.524</v>
      </c>
      <c r="X44" s="51" t="n">
        <v>9773.42</v>
      </c>
      <c r="Y44" s="52" t="n">
        <v>19.17</v>
      </c>
      <c r="Z44" s="51" t="n">
        <f aca="false">X44/3600</f>
        <v>2.71483888888889</v>
      </c>
      <c r="AA44" s="53"/>
      <c r="AB44" s="53"/>
      <c r="AC44" s="53"/>
      <c r="AE44" s="38" t="n">
        <f aca="false">Q44/100</f>
        <v>0.202</v>
      </c>
      <c r="AF44" s="38" t="n">
        <f aca="false">R44/100</f>
        <v>0.0578045</v>
      </c>
      <c r="AG44" s="38" t="n">
        <f aca="false">Y44/100</f>
        <v>0.1917</v>
      </c>
      <c r="AH44" s="38" t="n">
        <f aca="false">Z44/100</f>
        <v>0.0271483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1.8944</v>
      </c>
      <c r="I45" s="63" t="n">
        <f aca="false">V45</f>
        <v>36.8091</v>
      </c>
      <c r="J45" s="63" t="n">
        <f aca="false">T45</f>
        <v>991.8944</v>
      </c>
      <c r="K45" s="63" t="n">
        <f aca="false">W45</f>
        <v>38.5891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17384.62</v>
      </c>
      <c r="Q45" s="52" t="n">
        <v>15.43</v>
      </c>
      <c r="R45" s="51" t="n">
        <f aca="false">P45/3600</f>
        <v>4.82906111111111</v>
      </c>
      <c r="S45" s="53"/>
      <c r="T45" s="51" t="n">
        <v>991.8944</v>
      </c>
      <c r="U45" s="51" t="n">
        <v>33.0087</v>
      </c>
      <c r="V45" s="51" t="n">
        <v>36.8091</v>
      </c>
      <c r="W45" s="51" t="n">
        <v>38.5891</v>
      </c>
      <c r="X45" s="51" t="n">
        <v>7977.91</v>
      </c>
      <c r="Y45" s="52" t="n">
        <v>15.39</v>
      </c>
      <c r="Z45" s="51" t="n">
        <f aca="false">X45/3600</f>
        <v>2.21608611111111</v>
      </c>
      <c r="AA45" s="53"/>
      <c r="AB45" s="53"/>
      <c r="AC45" s="53"/>
      <c r="AE45" s="38" t="n">
        <f aca="false">Q45/100</f>
        <v>0.1543</v>
      </c>
      <c r="AF45" s="38" t="n">
        <f aca="false">R45/100</f>
        <v>0.0482906111111111</v>
      </c>
      <c r="AG45" s="38" t="n">
        <f aca="false">Y45/100</f>
        <v>0.1539</v>
      </c>
      <c r="AH45" s="38" t="n">
        <f aca="false">Z45/100</f>
        <v>0.022160861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8.7728</v>
      </c>
      <c r="I46" s="64" t="n">
        <f aca="false">V46</f>
        <v>35.0356</v>
      </c>
      <c r="J46" s="64" t="n">
        <f aca="false">T46</f>
        <v>468.7728</v>
      </c>
      <c r="K46" s="64" t="n">
        <f aca="false">W46</f>
        <v>36.7002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15343.1</v>
      </c>
      <c r="Q46" s="58" t="n">
        <v>12.09</v>
      </c>
      <c r="R46" s="58" t="n">
        <f aca="false">P46/3600</f>
        <v>4.26197222222222</v>
      </c>
      <c r="S46" s="56"/>
      <c r="T46" s="58" t="n">
        <v>468.7728</v>
      </c>
      <c r="U46" s="58" t="n">
        <v>30.3378</v>
      </c>
      <c r="V46" s="58" t="n">
        <v>35.0356</v>
      </c>
      <c r="W46" s="58" t="n">
        <v>36.7002</v>
      </c>
      <c r="X46" s="58" t="n">
        <v>6935.61</v>
      </c>
      <c r="Y46" s="58" t="n">
        <v>11.7</v>
      </c>
      <c r="Z46" s="58" t="n">
        <f aca="false">X46/3600</f>
        <v>1.92655833333333</v>
      </c>
      <c r="AA46" s="56"/>
      <c r="AB46" s="56"/>
      <c r="AC46" s="56"/>
      <c r="AE46" s="38" t="n">
        <f aca="false">Q46/100</f>
        <v>0.1209</v>
      </c>
      <c r="AF46" s="38" t="n">
        <f aca="false">R46/100</f>
        <v>0.0426197222222222</v>
      </c>
      <c r="AG46" s="38" t="n">
        <f aca="false">Y46/100</f>
        <v>0.117</v>
      </c>
      <c r="AH46" s="38" t="n">
        <f aca="false">Z46/100</f>
        <v>0.0192655833333333</v>
      </c>
    </row>
    <row r="47" customFormat="false" ht="11.25" hidden="false" customHeight="false" outlineLevel="0" collapsed="false">
      <c r="A47" s="49" t="s">
        <v>8</v>
      </c>
      <c r="B47" s="49" t="s">
        <v>60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1.0128</v>
      </c>
      <c r="I47" s="62" t="n">
        <f aca="false">V47</f>
        <v>43.6525</v>
      </c>
      <c r="J47" s="62" t="n">
        <f aca="false">T47</f>
        <v>1591.0128</v>
      </c>
      <c r="K47" s="62" t="n">
        <f aca="false">W47</f>
        <v>42.7235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8576.39</v>
      </c>
      <c r="Q47" s="52" t="n">
        <v>8.18</v>
      </c>
      <c r="R47" s="59" t="n">
        <f aca="false">P47/3600</f>
        <v>2.38233055555556</v>
      </c>
      <c r="S47" s="61"/>
      <c r="T47" s="59" t="n">
        <v>1591.0128</v>
      </c>
      <c r="U47" s="59" t="n">
        <v>40.8152</v>
      </c>
      <c r="V47" s="59" t="n">
        <v>43.6525</v>
      </c>
      <c r="W47" s="59" t="n">
        <v>42.7235</v>
      </c>
      <c r="X47" s="59" t="n">
        <v>4164.34</v>
      </c>
      <c r="Y47" s="52" t="n">
        <v>8.01</v>
      </c>
      <c r="Z47" s="59" t="n">
        <f aca="false">X47/3600</f>
        <v>1.15676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818</v>
      </c>
      <c r="AF47" s="38" t="n">
        <f aca="false">R47/100</f>
        <v>0.0238233055555556</v>
      </c>
      <c r="AG47" s="38" t="n">
        <f aca="false">Y47/100</f>
        <v>0.0801</v>
      </c>
      <c r="AH47" s="38" t="n">
        <f aca="false">Z47/100</f>
        <v>0.0115676111111111</v>
      </c>
    </row>
    <row r="48" customFormat="false" ht="11.25" hidden="false" customHeight="false" outlineLevel="0" collapsed="false">
      <c r="A48" s="55" t="s">
        <v>61</v>
      </c>
      <c r="B48" s="55" t="s">
        <v>62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8.2768</v>
      </c>
      <c r="I48" s="63" t="n">
        <f aca="false">V48</f>
        <v>41.052</v>
      </c>
      <c r="J48" s="63" t="n">
        <f aca="false">T48</f>
        <v>798.2768</v>
      </c>
      <c r="K48" s="63" t="n">
        <f aca="false">W48</f>
        <v>39.6683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7230.55</v>
      </c>
      <c r="Q48" s="52" t="n">
        <v>6.51</v>
      </c>
      <c r="R48" s="51" t="n">
        <f aca="false">P48/3600</f>
        <v>2.00848611111111</v>
      </c>
      <c r="S48" s="53"/>
      <c r="T48" s="51" t="n">
        <v>798.2768</v>
      </c>
      <c r="U48" s="51" t="n">
        <v>37.0226</v>
      </c>
      <c r="V48" s="51" t="n">
        <v>41.052</v>
      </c>
      <c r="W48" s="51" t="n">
        <v>39.6683</v>
      </c>
      <c r="X48" s="51" t="n">
        <v>3419.97</v>
      </c>
      <c r="Y48" s="52" t="n">
        <v>6.35</v>
      </c>
      <c r="Z48" s="51" t="n">
        <f aca="false">X48/3600</f>
        <v>0.949991666666667</v>
      </c>
      <c r="AA48" s="53"/>
      <c r="AB48" s="53"/>
      <c r="AC48" s="53"/>
      <c r="AE48" s="38" t="n">
        <f aca="false">Q48/100</f>
        <v>0.0651</v>
      </c>
      <c r="AF48" s="38" t="n">
        <f aca="false">R48/100</f>
        <v>0.0200848611111111</v>
      </c>
      <c r="AG48" s="38" t="n">
        <f aca="false">Y48/100</f>
        <v>0.0635</v>
      </c>
      <c r="AH48" s="38" t="n">
        <f aca="false">Z48/100</f>
        <v>0.0094999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3.0648</v>
      </c>
      <c r="I49" s="63" t="n">
        <f aca="false">V49</f>
        <v>38.7478</v>
      </c>
      <c r="J49" s="63" t="n">
        <f aca="false">T49</f>
        <v>393.0648</v>
      </c>
      <c r="K49" s="63" t="n">
        <f aca="false">W49</f>
        <v>37.0242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6282.57</v>
      </c>
      <c r="Q49" s="52" t="n">
        <v>4.96</v>
      </c>
      <c r="R49" s="51" t="n">
        <f aca="false">P49/3600</f>
        <v>1.74515833333333</v>
      </c>
      <c r="S49" s="53"/>
      <c r="T49" s="51" t="n">
        <v>393.0648</v>
      </c>
      <c r="U49" s="51" t="n">
        <v>33.6223</v>
      </c>
      <c r="V49" s="51" t="n">
        <v>38.7478</v>
      </c>
      <c r="W49" s="51" t="n">
        <v>37.0242</v>
      </c>
      <c r="X49" s="51" t="n">
        <v>2913.64</v>
      </c>
      <c r="Y49" s="52" t="n">
        <v>5</v>
      </c>
      <c r="Z49" s="51" t="n">
        <f aca="false">X49/3600</f>
        <v>0.809344444444444</v>
      </c>
      <c r="AA49" s="53"/>
      <c r="AB49" s="53"/>
      <c r="AC49" s="53"/>
      <c r="AE49" s="38" t="n">
        <f aca="false">Q49/100</f>
        <v>0.0496</v>
      </c>
      <c r="AF49" s="38" t="n">
        <f aca="false">R49/100</f>
        <v>0.0174515833333333</v>
      </c>
      <c r="AG49" s="38" t="n">
        <f aca="false">Y49/100</f>
        <v>0.05</v>
      </c>
      <c r="AH49" s="38" t="n">
        <f aca="false">Z49/100</f>
        <v>0.0080934444444444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7.2712</v>
      </c>
      <c r="I50" s="64" t="n">
        <f aca="false">V50</f>
        <v>36.752</v>
      </c>
      <c r="J50" s="64" t="n">
        <f aca="false">T50</f>
        <v>197.2712</v>
      </c>
      <c r="K50" s="64" t="n">
        <f aca="false">W50</f>
        <v>34.8051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5667.26</v>
      </c>
      <c r="Q50" s="58" t="n">
        <v>4.06</v>
      </c>
      <c r="R50" s="58" t="n">
        <f aca="false">P50/3600</f>
        <v>1.57423888888889</v>
      </c>
      <c r="S50" s="56"/>
      <c r="T50" s="58" t="n">
        <v>197.2712</v>
      </c>
      <c r="U50" s="58" t="n">
        <v>30.7637</v>
      </c>
      <c r="V50" s="58" t="n">
        <v>36.752</v>
      </c>
      <c r="W50" s="58" t="n">
        <v>34.8051</v>
      </c>
      <c r="X50" s="58" t="n">
        <v>2596.69</v>
      </c>
      <c r="Y50" s="58" t="n">
        <v>4.09</v>
      </c>
      <c r="Z50" s="58" t="n">
        <f aca="false">X50/3600</f>
        <v>0.721302777777778</v>
      </c>
      <c r="AA50" s="56"/>
      <c r="AB50" s="56"/>
      <c r="AC50" s="56"/>
      <c r="AE50" s="38" t="n">
        <f aca="false">Q50/100</f>
        <v>0.0406</v>
      </c>
      <c r="AF50" s="38" t="n">
        <f aca="false">R50/100</f>
        <v>0.0157423888888889</v>
      </c>
      <c r="AG50" s="38" t="n">
        <f aca="false">Y50/100</f>
        <v>0.0409</v>
      </c>
      <c r="AH50" s="38" t="n">
        <f aca="false">Z50/100</f>
        <v>0.00721302777777778</v>
      </c>
    </row>
    <row r="51" customFormat="false" ht="11.25" hidden="false" customHeight="false" outlineLevel="0" collapsed="false">
      <c r="A51" s="55"/>
      <c r="B51" s="49" t="s">
        <v>63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4.5264</v>
      </c>
      <c r="I51" s="60" t="n">
        <f aca="false">V51</f>
        <v>43.0012</v>
      </c>
      <c r="J51" s="60" t="n">
        <f aca="false">T51</f>
        <v>1654.5264</v>
      </c>
      <c r="K51" s="60" t="n">
        <f aca="false">W51</f>
        <v>44.0286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9268.94</v>
      </c>
      <c r="Q51" s="52" t="n">
        <v>10.04</v>
      </c>
      <c r="R51" s="59" t="n">
        <f aca="false">P51/3600</f>
        <v>2.57470555555556</v>
      </c>
      <c r="S51" s="61"/>
      <c r="T51" s="59" t="n">
        <v>1654.5264</v>
      </c>
      <c r="U51" s="59" t="n">
        <v>37.9821</v>
      </c>
      <c r="V51" s="59" t="n">
        <v>43.0012</v>
      </c>
      <c r="W51" s="59" t="n">
        <v>44.0286</v>
      </c>
      <c r="X51" s="59" t="n">
        <v>4658.57</v>
      </c>
      <c r="Y51" s="52" t="n">
        <v>10.17</v>
      </c>
      <c r="Z51" s="59" t="n">
        <f aca="false">X51/3600</f>
        <v>1.29404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04</v>
      </c>
      <c r="AF51" s="38" t="n">
        <f aca="false">R51/100</f>
        <v>0.0257470555555556</v>
      </c>
      <c r="AG51" s="38" t="n">
        <f aca="false">Y51/100</f>
        <v>0.1017</v>
      </c>
      <c r="AH51" s="38" t="n">
        <f aca="false">Z51/100</f>
        <v>0.0129404722222222</v>
      </c>
    </row>
    <row r="52" customFormat="false" ht="11.25" hidden="false" customHeight="false" outlineLevel="0" collapsed="false">
      <c r="A52" s="55"/>
      <c r="B52" s="55" t="s">
        <v>64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3.412</v>
      </c>
      <c r="I52" s="50" t="n">
        <f aca="false">V52</f>
        <v>41.0153</v>
      </c>
      <c r="J52" s="50" t="n">
        <f aca="false">T52</f>
        <v>633.412</v>
      </c>
      <c r="K52" s="50" t="n">
        <f aca="false">W52</f>
        <v>41.9106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7255.23</v>
      </c>
      <c r="Q52" s="52" t="n">
        <v>8.62</v>
      </c>
      <c r="R52" s="51" t="n">
        <f aca="false">P52/3600</f>
        <v>2.01534166666667</v>
      </c>
      <c r="S52" s="53"/>
      <c r="T52" s="51" t="n">
        <v>633.412</v>
      </c>
      <c r="U52" s="51" t="n">
        <v>34.7383</v>
      </c>
      <c r="V52" s="51" t="n">
        <v>41.0153</v>
      </c>
      <c r="W52" s="51" t="n">
        <v>41.9106</v>
      </c>
      <c r="X52" s="51" t="n">
        <v>3542.67</v>
      </c>
      <c r="Y52" s="52" t="n">
        <v>8.53</v>
      </c>
      <c r="Z52" s="51" t="n">
        <f aca="false">X52/3600</f>
        <v>0.984075</v>
      </c>
      <c r="AA52" s="53"/>
      <c r="AB52" s="53"/>
      <c r="AC52" s="53"/>
      <c r="AE52" s="38" t="n">
        <f aca="false">Q52/100</f>
        <v>0.0862</v>
      </c>
      <c r="AF52" s="38" t="n">
        <f aca="false">R52/100</f>
        <v>0.0201534166666667</v>
      </c>
      <c r="AG52" s="38" t="n">
        <f aca="false">Y52/100</f>
        <v>0.0853</v>
      </c>
      <c r="AH52" s="38" t="n">
        <f aca="false">Z52/100</f>
        <v>0.009840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3416</v>
      </c>
      <c r="I53" s="50" t="n">
        <f aca="false">V53</f>
        <v>39.3988</v>
      </c>
      <c r="J53" s="50" t="n">
        <f aca="false">T53</f>
        <v>285.3416</v>
      </c>
      <c r="K53" s="50" t="n">
        <f aca="false">W53</f>
        <v>40.1391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6349.87</v>
      </c>
      <c r="Q53" s="52" t="n">
        <v>6.05</v>
      </c>
      <c r="R53" s="51" t="n">
        <f aca="false">P53/3600</f>
        <v>1.76385277777778</v>
      </c>
      <c r="S53" s="53"/>
      <c r="T53" s="51" t="n">
        <v>285.3416</v>
      </c>
      <c r="U53" s="51" t="n">
        <v>31.9693</v>
      </c>
      <c r="V53" s="51" t="n">
        <v>39.3988</v>
      </c>
      <c r="W53" s="51" t="n">
        <v>40.1391</v>
      </c>
      <c r="X53" s="51" t="n">
        <v>3045.23</v>
      </c>
      <c r="Y53" s="52" t="n">
        <v>6.04</v>
      </c>
      <c r="Z53" s="51" t="n">
        <f aca="false">X53/3600</f>
        <v>0.845897222222222</v>
      </c>
      <c r="AA53" s="53"/>
      <c r="AB53" s="53"/>
      <c r="AC53" s="53"/>
      <c r="AE53" s="38" t="n">
        <f aca="false">Q53/100</f>
        <v>0.0605</v>
      </c>
      <c r="AF53" s="38" t="n">
        <f aca="false">R53/100</f>
        <v>0.0176385277777778</v>
      </c>
      <c r="AG53" s="38" t="n">
        <f aca="false">Y53/100</f>
        <v>0.0604</v>
      </c>
      <c r="AH53" s="38" t="n">
        <f aca="false">Z53/100</f>
        <v>0.008458972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3.596</v>
      </c>
      <c r="I54" s="57" t="n">
        <f aca="false">V54</f>
        <v>38.1134</v>
      </c>
      <c r="J54" s="57" t="n">
        <f aca="false">T54</f>
        <v>143.596</v>
      </c>
      <c r="K54" s="57" t="n">
        <f aca="false">W54</f>
        <v>38.5511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5902.58</v>
      </c>
      <c r="Q54" s="58" t="n">
        <v>4.84</v>
      </c>
      <c r="R54" s="58" t="n">
        <f aca="false">P54/3600</f>
        <v>1.63960555555556</v>
      </c>
      <c r="S54" s="56"/>
      <c r="T54" s="58" t="n">
        <v>143.596</v>
      </c>
      <c r="U54" s="58" t="n">
        <v>29.3505</v>
      </c>
      <c r="V54" s="58" t="n">
        <v>38.1134</v>
      </c>
      <c r="W54" s="58" t="n">
        <v>38.5511</v>
      </c>
      <c r="X54" s="58" t="n">
        <v>2793.8</v>
      </c>
      <c r="Y54" s="58" t="n">
        <v>4.84</v>
      </c>
      <c r="Z54" s="58" t="n">
        <f aca="false">X54/3600</f>
        <v>0.776055555555556</v>
      </c>
      <c r="AA54" s="56"/>
      <c r="AB54" s="56"/>
      <c r="AC54" s="56"/>
      <c r="AE54" s="38" t="n">
        <f aca="false">Q54/100</f>
        <v>0.0484</v>
      </c>
      <c r="AF54" s="38" t="n">
        <f aca="false">R54/100</f>
        <v>0.0163960555555556</v>
      </c>
      <c r="AG54" s="38" t="n">
        <f aca="false">Y54/100</f>
        <v>0.0484</v>
      </c>
      <c r="AH54" s="38" t="n">
        <f aca="false">Z54/100</f>
        <v>0.00776055555555556</v>
      </c>
    </row>
    <row r="55" customFormat="false" ht="11.25" hidden="false" customHeight="false" outlineLevel="0" collapsed="false">
      <c r="A55" s="55"/>
      <c r="B55" s="49" t="s">
        <v>65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5.5336</v>
      </c>
      <c r="I55" s="62" t="n">
        <f aca="false">V55</f>
        <v>41.1131</v>
      </c>
      <c r="J55" s="62" t="n">
        <f aca="false">T55</f>
        <v>1695.5336</v>
      </c>
      <c r="K55" s="62" t="n">
        <f aca="false">W55</f>
        <v>41.9902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8104.54</v>
      </c>
      <c r="Q55" s="52" t="n">
        <v>8.32</v>
      </c>
      <c r="R55" s="59" t="n">
        <f aca="false">P55/3600</f>
        <v>2.25126111111111</v>
      </c>
      <c r="S55" s="61"/>
      <c r="T55" s="59" t="n">
        <v>1695.5336</v>
      </c>
      <c r="U55" s="59" t="n">
        <v>38.3081</v>
      </c>
      <c r="V55" s="59" t="n">
        <v>41.1131</v>
      </c>
      <c r="W55" s="59" t="n">
        <v>41.9902</v>
      </c>
      <c r="X55" s="59" t="n">
        <v>4126.14</v>
      </c>
      <c r="Y55" s="52" t="n">
        <v>8.79</v>
      </c>
      <c r="Z55" s="59" t="n">
        <f aca="false">X55/3600</f>
        <v>1.1461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32</v>
      </c>
      <c r="AF55" s="38" t="n">
        <f aca="false">R55/100</f>
        <v>0.0225126111111111</v>
      </c>
      <c r="AG55" s="38" t="n">
        <f aca="false">Y55/100</f>
        <v>0.0879</v>
      </c>
      <c r="AH55" s="38" t="n">
        <f aca="false">Z55/100</f>
        <v>0.0114615</v>
      </c>
    </row>
    <row r="56" customFormat="false" ht="11.25" hidden="false" customHeight="false" outlineLevel="0" collapsed="false">
      <c r="A56" s="55"/>
      <c r="B56" s="55" t="s">
        <v>66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8.2576</v>
      </c>
      <c r="I56" s="63" t="n">
        <f aca="false">V56</f>
        <v>38.5272</v>
      </c>
      <c r="J56" s="63" t="n">
        <f aca="false">T56</f>
        <v>788.2576</v>
      </c>
      <c r="K56" s="63" t="n">
        <f aca="false">W56</f>
        <v>39.2785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6483.29</v>
      </c>
      <c r="Q56" s="52" t="n">
        <v>6.32</v>
      </c>
      <c r="R56" s="51" t="n">
        <f aca="false">P56/3600</f>
        <v>1.80091388888889</v>
      </c>
      <c r="S56" s="53"/>
      <c r="T56" s="51" t="n">
        <v>788.2576</v>
      </c>
      <c r="U56" s="51" t="n">
        <v>34.977</v>
      </c>
      <c r="V56" s="51" t="n">
        <v>38.5272</v>
      </c>
      <c r="W56" s="51" t="n">
        <v>39.2785</v>
      </c>
      <c r="X56" s="51" t="n">
        <v>3185.33</v>
      </c>
      <c r="Y56" s="52" t="n">
        <v>6.4</v>
      </c>
      <c r="Z56" s="51" t="n">
        <f aca="false">X56/3600</f>
        <v>0.884813888888889</v>
      </c>
      <c r="AA56" s="53"/>
      <c r="AB56" s="53"/>
      <c r="AC56" s="53"/>
      <c r="AE56" s="38" t="n">
        <f aca="false">Q56/100</f>
        <v>0.0632</v>
      </c>
      <c r="AF56" s="38" t="n">
        <f aca="false">R56/100</f>
        <v>0.0180091388888889</v>
      </c>
      <c r="AG56" s="38" t="n">
        <f aca="false">Y56/100</f>
        <v>0.064</v>
      </c>
      <c r="AH56" s="38" t="n">
        <f aca="false">Z56/100</f>
        <v>0.0088481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7.6464</v>
      </c>
      <c r="I57" s="63" t="n">
        <f aca="false">V57</f>
        <v>36.2446</v>
      </c>
      <c r="J57" s="63" t="n">
        <f aca="false">T57</f>
        <v>367.6464</v>
      </c>
      <c r="K57" s="63" t="n">
        <f aca="false">W57</f>
        <v>36.981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5540.34</v>
      </c>
      <c r="Q57" s="52" t="n">
        <v>4.44</v>
      </c>
      <c r="R57" s="51" t="n">
        <f aca="false">P57/3600</f>
        <v>1.53898333333333</v>
      </c>
      <c r="S57" s="53"/>
      <c r="T57" s="51" t="n">
        <v>367.6464</v>
      </c>
      <c r="U57" s="51" t="n">
        <v>31.745</v>
      </c>
      <c r="V57" s="51" t="n">
        <v>36.2446</v>
      </c>
      <c r="W57" s="51" t="n">
        <v>36.981</v>
      </c>
      <c r="X57" s="51" t="n">
        <v>2710.81</v>
      </c>
      <c r="Y57" s="52" t="n">
        <v>4.78</v>
      </c>
      <c r="Z57" s="51" t="n">
        <f aca="false">X57/3600</f>
        <v>0.753002777777778</v>
      </c>
      <c r="AA57" s="53"/>
      <c r="AB57" s="53"/>
      <c r="AC57" s="53"/>
      <c r="AE57" s="38" t="n">
        <f aca="false">Q57/100</f>
        <v>0.0444</v>
      </c>
      <c r="AF57" s="38" t="n">
        <f aca="false">R57/100</f>
        <v>0.0153898333333333</v>
      </c>
      <c r="AG57" s="38" t="n">
        <f aca="false">Y57/100</f>
        <v>0.0478</v>
      </c>
      <c r="AH57" s="38" t="n">
        <f aca="false">Z57/100</f>
        <v>0.0075300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5864</v>
      </c>
      <c r="I58" s="64" t="n">
        <f aca="false">V58</f>
        <v>34.2909</v>
      </c>
      <c r="J58" s="64" t="n">
        <f aca="false">T58</f>
        <v>168.5864</v>
      </c>
      <c r="K58" s="64" t="n">
        <f aca="false">W58</f>
        <v>34.9698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4927.76</v>
      </c>
      <c r="Q58" s="58" t="n">
        <v>3.46</v>
      </c>
      <c r="R58" s="58" t="n">
        <f aca="false">P58/3600</f>
        <v>1.36882222222222</v>
      </c>
      <c r="S58" s="56"/>
      <c r="T58" s="58" t="n">
        <v>168.5864</v>
      </c>
      <c r="U58" s="58" t="n">
        <v>28.8217</v>
      </c>
      <c r="V58" s="58" t="n">
        <v>34.2909</v>
      </c>
      <c r="W58" s="58" t="n">
        <v>34.9698</v>
      </c>
      <c r="X58" s="58" t="n">
        <v>2348.48</v>
      </c>
      <c r="Y58" s="58" t="n">
        <v>3.62</v>
      </c>
      <c r="Z58" s="58" t="n">
        <f aca="false">X58/3600</f>
        <v>0.652355555555556</v>
      </c>
      <c r="AA58" s="56"/>
      <c r="AB58" s="56"/>
      <c r="AC58" s="56"/>
      <c r="AE58" s="38" t="n">
        <f aca="false">Q58/100</f>
        <v>0.0346</v>
      </c>
      <c r="AF58" s="38" t="n">
        <f aca="false">R58/100</f>
        <v>0.0136882222222222</v>
      </c>
      <c r="AG58" s="38" t="n">
        <f aca="false">Y58/100</f>
        <v>0.0362</v>
      </c>
      <c r="AH58" s="38" t="n">
        <f aca="false">Z58/100</f>
        <v>0.00652355555555556</v>
      </c>
    </row>
    <row r="59" customFormat="false" ht="11.25" hidden="false" customHeight="false" outlineLevel="0" collapsed="false">
      <c r="A59" s="55"/>
      <c r="B59" s="49" t="s">
        <v>67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3.5064</v>
      </c>
      <c r="I59" s="60" t="n">
        <f aca="false">V59</f>
        <v>41.2323</v>
      </c>
      <c r="J59" s="60" t="n">
        <f aca="false">T59</f>
        <v>1263.5064</v>
      </c>
      <c r="K59" s="60" t="n">
        <f aca="false">W59</f>
        <v>42.3223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6271.21</v>
      </c>
      <c r="Q59" s="52" t="n">
        <v>6.39</v>
      </c>
      <c r="R59" s="59" t="n">
        <f aca="false">P59/3600</f>
        <v>1.74200277777778</v>
      </c>
      <c r="S59" s="61"/>
      <c r="T59" s="59" t="n">
        <v>1263.5064</v>
      </c>
      <c r="U59" s="59" t="n">
        <v>39.6436</v>
      </c>
      <c r="V59" s="59" t="n">
        <v>41.2323</v>
      </c>
      <c r="W59" s="59" t="n">
        <v>42.3223</v>
      </c>
      <c r="X59" s="59" t="n">
        <v>3112.09</v>
      </c>
      <c r="Y59" s="52" t="n">
        <v>6.21</v>
      </c>
      <c r="Z59" s="59" t="n">
        <f aca="false">X59/3600</f>
        <v>0.864469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39</v>
      </c>
      <c r="AF59" s="38" t="n">
        <f aca="false">R59/100</f>
        <v>0.0174200277777778</v>
      </c>
      <c r="AG59" s="38" t="n">
        <f aca="false">Y59/100</f>
        <v>0.0621</v>
      </c>
      <c r="AH59" s="38" t="n">
        <f aca="false">Z59/100</f>
        <v>0.00864469444444444</v>
      </c>
    </row>
    <row r="60" customFormat="false" ht="11.25" hidden="false" customHeight="false" outlineLevel="0" collapsed="false">
      <c r="A60" s="55"/>
      <c r="B60" s="55" t="s">
        <v>59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4.7944</v>
      </c>
      <c r="I60" s="50" t="n">
        <f aca="false">V60</f>
        <v>38.5673</v>
      </c>
      <c r="J60" s="50" t="n">
        <f aca="false">T60</f>
        <v>624.7944</v>
      </c>
      <c r="K60" s="50" t="n">
        <f aca="false">W60</f>
        <v>39.7822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5025.87</v>
      </c>
      <c r="Q60" s="52" t="n">
        <v>4.78</v>
      </c>
      <c r="R60" s="51" t="n">
        <f aca="false">P60/3600</f>
        <v>1.396075</v>
      </c>
      <c r="S60" s="53"/>
      <c r="T60" s="51" t="n">
        <v>624.7944</v>
      </c>
      <c r="U60" s="51" t="n">
        <v>35.8685</v>
      </c>
      <c r="V60" s="51" t="n">
        <v>38.5673</v>
      </c>
      <c r="W60" s="51" t="n">
        <v>39.7822</v>
      </c>
      <c r="X60" s="51" t="n">
        <v>2409.22</v>
      </c>
      <c r="Y60" s="52" t="n">
        <v>5.03</v>
      </c>
      <c r="Z60" s="51" t="n">
        <f aca="false">X60/3600</f>
        <v>0.669227777777778</v>
      </c>
      <c r="AA60" s="53"/>
      <c r="AB60" s="53"/>
      <c r="AC60" s="53"/>
      <c r="AE60" s="38" t="n">
        <f aca="false">Q60/100</f>
        <v>0.0478</v>
      </c>
      <c r="AF60" s="38" t="n">
        <f aca="false">R60/100</f>
        <v>0.01396075</v>
      </c>
      <c r="AG60" s="38" t="n">
        <f aca="false">Y60/100</f>
        <v>0.0503</v>
      </c>
      <c r="AH60" s="38" t="n">
        <f aca="false">Z60/100</f>
        <v>0.0066922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1.0496</v>
      </c>
      <c r="I61" s="50" t="n">
        <f aca="false">V61</f>
        <v>36.2816</v>
      </c>
      <c r="J61" s="50" t="n">
        <f aca="false">T61</f>
        <v>301.0496</v>
      </c>
      <c r="K61" s="50" t="n">
        <f aca="false">W61</f>
        <v>37.5147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4199.55</v>
      </c>
      <c r="Q61" s="52" t="n">
        <v>3.64</v>
      </c>
      <c r="R61" s="51" t="n">
        <f aca="false">P61/3600</f>
        <v>1.16654166666667</v>
      </c>
      <c r="S61" s="53"/>
      <c r="T61" s="51" t="n">
        <v>301.0496</v>
      </c>
      <c r="U61" s="51" t="n">
        <v>32.3813</v>
      </c>
      <c r="V61" s="51" t="n">
        <v>36.2816</v>
      </c>
      <c r="W61" s="51" t="n">
        <v>37.5147</v>
      </c>
      <c r="X61" s="51" t="n">
        <v>1972.07</v>
      </c>
      <c r="Y61" s="52" t="n">
        <v>3.74</v>
      </c>
      <c r="Z61" s="51" t="n">
        <f aca="false">X61/3600</f>
        <v>0.547797222222222</v>
      </c>
      <c r="AA61" s="53"/>
      <c r="AB61" s="53"/>
      <c r="AC61" s="53"/>
      <c r="AE61" s="38" t="n">
        <f aca="false">Q61/100</f>
        <v>0.0364</v>
      </c>
      <c r="AF61" s="38" t="n">
        <f aca="false">R61/100</f>
        <v>0.0116654166666667</v>
      </c>
      <c r="AG61" s="38" t="n">
        <f aca="false">Y61/100</f>
        <v>0.0374</v>
      </c>
      <c r="AH61" s="38" t="n">
        <f aca="false">Z61/100</f>
        <v>0.00547797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7888</v>
      </c>
      <c r="I62" s="65" t="n">
        <f aca="false">V62</f>
        <v>34.3296</v>
      </c>
      <c r="J62" s="65" t="n">
        <f aca="false">T62</f>
        <v>143.7888</v>
      </c>
      <c r="K62" s="65" t="n">
        <f aca="false">W62</f>
        <v>35.4055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3673.52</v>
      </c>
      <c r="Q62" s="58" t="n">
        <v>2.79</v>
      </c>
      <c r="R62" s="58" t="n">
        <f aca="false">P62/3600</f>
        <v>1.02042222222222</v>
      </c>
      <c r="S62" s="56"/>
      <c r="T62" s="58" t="n">
        <v>143.7888</v>
      </c>
      <c r="U62" s="58" t="n">
        <v>29.5028</v>
      </c>
      <c r="V62" s="58" t="n">
        <v>34.3296</v>
      </c>
      <c r="W62" s="58" t="n">
        <v>35.4055</v>
      </c>
      <c r="X62" s="58" t="n">
        <v>1687.25</v>
      </c>
      <c r="Y62" s="58" t="n">
        <v>3.02</v>
      </c>
      <c r="Z62" s="58" t="n">
        <f aca="false">X62/3600</f>
        <v>0.468680555555556</v>
      </c>
      <c r="AA62" s="56"/>
      <c r="AB62" s="56"/>
      <c r="AC62" s="56"/>
      <c r="AE62" s="38" t="n">
        <f aca="false">Q62/100</f>
        <v>0.0279</v>
      </c>
      <c r="AF62" s="38" t="n">
        <f aca="false">R62/100</f>
        <v>0.0102042222222222</v>
      </c>
      <c r="AG62" s="38" t="n">
        <f aca="false">Y62/100</f>
        <v>0.0302</v>
      </c>
      <c r="AH62" s="38" t="n">
        <f aca="false">Z62/100</f>
        <v>0.00468680555555556</v>
      </c>
    </row>
    <row r="63" customFormat="false" ht="11.25" hidden="false" customHeight="false" outlineLevel="0" collapsed="false">
      <c r="A63" s="81" t="s">
        <v>68</v>
      </c>
      <c r="B63" s="81" t="s">
        <v>69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70</v>
      </c>
      <c r="B64" s="86" t="s">
        <v>71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2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3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4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5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6</v>
      </c>
      <c r="P81" s="70"/>
      <c r="Q81" s="70" t="n">
        <f aca="false">GEOMEAN(AE3:AE62)*100</f>
        <v>29.1375331302807</v>
      </c>
      <c r="R81" s="70" t="n">
        <f aca="false">GEOMEAN(AF3:AF62)*100</f>
        <v>8.65936327301378</v>
      </c>
      <c r="S81" s="70"/>
      <c r="T81" s="70"/>
      <c r="U81" s="70"/>
      <c r="V81" s="70"/>
      <c r="W81" s="70"/>
      <c r="X81" s="70"/>
      <c r="Y81" s="70" t="n">
        <f aca="false">GEOMEAN(AG3:AG62)*100</f>
        <v>29.2359343157008</v>
      </c>
      <c r="Z81" s="70" t="n">
        <f aca="false">GEOMEAN(AH3:AH62)*100</f>
        <v>4.10083326934936</v>
      </c>
    </row>
    <row r="82" customFormat="false" ht="11.25" hidden="false" customHeight="false" outlineLevel="0" collapsed="false">
      <c r="B82" s="38" t="s">
        <v>77</v>
      </c>
      <c r="X82" s="80"/>
      <c r="Y82" s="80" t="n">
        <f aca="false">Y81/Q81</f>
        <v>1.00337712822085</v>
      </c>
      <c r="Z82" s="80" t="n">
        <f aca="false">Z81/R81</f>
        <v>0.473572148442979</v>
      </c>
    </row>
    <row r="83" customFormat="false" ht="11.25" hidden="false" customHeight="false" outlineLevel="0" collapsed="false">
      <c r="B83" s="38" t="s">
        <v>78</v>
      </c>
      <c r="P83" s="69"/>
      <c r="Q83" s="69" t="n">
        <f aca="false">SUM(Q3:Q62)/3600</f>
        <v>0.895130555555556</v>
      </c>
      <c r="R83" s="69" t="n">
        <f aca="false">SUM(R3:R62)</f>
        <v>900.905052777778</v>
      </c>
      <c r="X83" s="69"/>
      <c r="Y83" s="69" t="n">
        <f aca="false">SUM(Y3:Y62)/3600</f>
        <v>0.892838888888889</v>
      </c>
      <c r="Z83" s="69" t="n">
        <f aca="false">SUM(Z3:Z62)</f>
        <v>427.1984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69.2416</v>
      </c>
      <c r="I3" s="50" t="n">
        <f aca="false">V3</f>
        <v>41.3924</v>
      </c>
      <c r="J3" s="50" t="n">
        <f aca="false">T3</f>
        <v>14369.2416</v>
      </c>
      <c r="K3" s="50" t="n">
        <f aca="false">W3</f>
        <v>44.0005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43056.83</v>
      </c>
      <c r="Q3" s="52" t="n">
        <v>36.94</v>
      </c>
      <c r="R3" s="51" t="n">
        <f aca="false">P3/3600</f>
        <v>11.9602305555556</v>
      </c>
      <c r="S3" s="53"/>
      <c r="T3" s="51" t="n">
        <v>14369.2416</v>
      </c>
      <c r="U3" s="51" t="n">
        <v>41.4339</v>
      </c>
      <c r="V3" s="51" t="n">
        <v>41.3924</v>
      </c>
      <c r="W3" s="51" t="n">
        <v>44.0005</v>
      </c>
      <c r="X3" s="51" t="n">
        <v>29077.98</v>
      </c>
      <c r="Y3" s="52" t="n">
        <v>35.35</v>
      </c>
      <c r="Z3" s="51" t="n">
        <f aca="false">X3/3600</f>
        <v>8.07721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694</v>
      </c>
      <c r="AF3" s="38" t="n">
        <f aca="false">R3/100</f>
        <v>0.119602305555556</v>
      </c>
      <c r="AG3" s="38" t="n">
        <f aca="false">Y3/100</f>
        <v>0.3535</v>
      </c>
      <c r="AH3" s="38" t="n">
        <f aca="false">Z3/100</f>
        <v>0.0807721666666667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79.6704</v>
      </c>
      <c r="I4" s="50" t="n">
        <f aca="false">V4</f>
        <v>39.7375</v>
      </c>
      <c r="J4" s="50" t="n">
        <f aca="false">T4</f>
        <v>5979.6704</v>
      </c>
      <c r="K4" s="50" t="n">
        <f aca="false">W4</f>
        <v>42.1957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39750.19</v>
      </c>
      <c r="Q4" s="52" t="n">
        <v>28.19</v>
      </c>
      <c r="R4" s="51" t="n">
        <f aca="false">P4/3600</f>
        <v>11.0417194444444</v>
      </c>
      <c r="S4" s="53"/>
      <c r="T4" s="51" t="n">
        <v>5979.6704</v>
      </c>
      <c r="U4" s="51" t="n">
        <v>39.0067</v>
      </c>
      <c r="V4" s="51" t="n">
        <v>39.7375</v>
      </c>
      <c r="W4" s="51" t="n">
        <v>42.1957</v>
      </c>
      <c r="X4" s="51" t="n">
        <v>26884.1</v>
      </c>
      <c r="Y4" s="52" t="n">
        <v>28.72</v>
      </c>
      <c r="Z4" s="51" t="n">
        <f aca="false">X4/3600</f>
        <v>7.46780555555556</v>
      </c>
      <c r="AA4" s="53"/>
      <c r="AB4" s="53"/>
      <c r="AC4" s="53"/>
      <c r="AE4" s="38" t="n">
        <f aca="false">Q4/100</f>
        <v>0.2819</v>
      </c>
      <c r="AF4" s="38" t="n">
        <f aca="false">R4/100</f>
        <v>0.110417194444444</v>
      </c>
      <c r="AG4" s="38" t="n">
        <f aca="false">Y4/100</f>
        <v>0.2872</v>
      </c>
      <c r="AH4" s="38" t="n">
        <f aca="false">Z4/100</f>
        <v>0.07467805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2.6368</v>
      </c>
      <c r="I5" s="50" t="n">
        <f aca="false">V5</f>
        <v>38.3125</v>
      </c>
      <c r="J5" s="50" t="n">
        <f aca="false">T5</f>
        <v>2902.6368</v>
      </c>
      <c r="K5" s="50" t="n">
        <f aca="false">W5</f>
        <v>40.6669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37807.45</v>
      </c>
      <c r="Q5" s="52" t="n">
        <v>26.92</v>
      </c>
      <c r="R5" s="51" t="n">
        <f aca="false">P5/3600</f>
        <v>10.5020694444444</v>
      </c>
      <c r="S5" s="53"/>
      <c r="T5" s="51" t="n">
        <v>2902.6368</v>
      </c>
      <c r="U5" s="51" t="n">
        <v>36.4803</v>
      </c>
      <c r="V5" s="51" t="n">
        <v>38.3125</v>
      </c>
      <c r="W5" s="51" t="n">
        <v>40.6669</v>
      </c>
      <c r="X5" s="51" t="n">
        <v>16796.22</v>
      </c>
      <c r="Y5" s="52" t="n">
        <v>25.2</v>
      </c>
      <c r="Z5" s="51" t="n">
        <f aca="false">X5/3600</f>
        <v>4.66561666666667</v>
      </c>
      <c r="AA5" s="53"/>
      <c r="AB5" s="53"/>
      <c r="AC5" s="53"/>
      <c r="AE5" s="38" t="n">
        <f aca="false">Q5/100</f>
        <v>0.2692</v>
      </c>
      <c r="AF5" s="38" t="n">
        <f aca="false">R5/100</f>
        <v>0.105020694444444</v>
      </c>
      <c r="AG5" s="38" t="n">
        <f aca="false">Y5/100</f>
        <v>0.252</v>
      </c>
      <c r="AH5" s="38" t="n">
        <f aca="false">Z5/100</f>
        <v>0.04665616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2.6336</v>
      </c>
      <c r="I6" s="57" t="n">
        <f aca="false">V6</f>
        <v>36.9244</v>
      </c>
      <c r="J6" s="57" t="n">
        <f aca="false">T6</f>
        <v>1522.6336</v>
      </c>
      <c r="K6" s="57" t="n">
        <f aca="false">W6</f>
        <v>39.3044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36483.88</v>
      </c>
      <c r="Q6" s="58" t="n">
        <v>24.07</v>
      </c>
      <c r="R6" s="58" t="n">
        <f aca="false">P6/3600</f>
        <v>10.1344111111111</v>
      </c>
      <c r="S6" s="56"/>
      <c r="T6" s="58" t="n">
        <v>1522.6336</v>
      </c>
      <c r="U6" s="58" t="n">
        <v>33.876</v>
      </c>
      <c r="V6" s="58" t="n">
        <v>36.9244</v>
      </c>
      <c r="W6" s="58" t="n">
        <v>39.3044</v>
      </c>
      <c r="X6" s="58" t="n">
        <v>16261.58</v>
      </c>
      <c r="Y6" s="58" t="n">
        <v>22.62</v>
      </c>
      <c r="Z6" s="58" t="n">
        <f aca="false">X6/3600</f>
        <v>4.51710555555556</v>
      </c>
      <c r="AA6" s="56"/>
      <c r="AB6" s="56"/>
      <c r="AC6" s="56"/>
      <c r="AE6" s="38" t="n">
        <f aca="false">Q6/100</f>
        <v>0.2407</v>
      </c>
      <c r="AF6" s="38" t="n">
        <f aca="false">R6/100</f>
        <v>0.101344111111111</v>
      </c>
      <c r="AG6" s="38" t="n">
        <f aca="false">Y6/100</f>
        <v>0.2262</v>
      </c>
      <c r="AH6" s="38" t="n">
        <f aca="false">Z6/100</f>
        <v>0.0451710555555556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67.16</v>
      </c>
      <c r="I7" s="50" t="n">
        <f aca="false">V7</f>
        <v>44.8876</v>
      </c>
      <c r="J7" s="50" t="n">
        <f aca="false">T7</f>
        <v>35967.16</v>
      </c>
      <c r="K7" s="50" t="n">
        <f aca="false">W7</f>
        <v>44.6572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63161.53</v>
      </c>
      <c r="Q7" s="52" t="n">
        <v>53.59</v>
      </c>
      <c r="R7" s="51" t="n">
        <f aca="false">P7/3600</f>
        <v>17.5448694444444</v>
      </c>
      <c r="S7" s="53"/>
      <c r="T7" s="59" t="n">
        <v>35967.16</v>
      </c>
      <c r="U7" s="59" t="n">
        <v>39.8436</v>
      </c>
      <c r="V7" s="59" t="n">
        <v>44.8876</v>
      </c>
      <c r="W7" s="59" t="n">
        <v>44.6572</v>
      </c>
      <c r="X7" s="51" t="n">
        <v>27498.14</v>
      </c>
      <c r="Y7" s="52" t="n">
        <v>56.02</v>
      </c>
      <c r="Z7" s="51" t="n">
        <f aca="false">X7/3600</f>
        <v>7.63837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359</v>
      </c>
      <c r="AF7" s="38" t="n">
        <f aca="false">R7/100</f>
        <v>0.175448694444444</v>
      </c>
      <c r="AG7" s="38" t="n">
        <f aca="false">Y7/100</f>
        <v>0.5602</v>
      </c>
      <c r="AH7" s="38" t="n">
        <f aca="false">Z7/100</f>
        <v>0.0763837222222222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16.3696</v>
      </c>
      <c r="I8" s="50" t="n">
        <f aca="false">V8</f>
        <v>43.0449</v>
      </c>
      <c r="J8" s="50" t="n">
        <f aca="false">T8</f>
        <v>17716.3696</v>
      </c>
      <c r="K8" s="50" t="n">
        <f aca="false">W8</f>
        <v>43.3453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57590.64</v>
      </c>
      <c r="Q8" s="52" t="n">
        <v>49.4</v>
      </c>
      <c r="R8" s="51" t="n">
        <f aca="false">P8/3600</f>
        <v>15.9974</v>
      </c>
      <c r="S8" s="53"/>
      <c r="T8" s="51" t="n">
        <v>17716.3696</v>
      </c>
      <c r="U8" s="51" t="n">
        <v>36.8666</v>
      </c>
      <c r="V8" s="51" t="n">
        <v>43.0449</v>
      </c>
      <c r="W8" s="51" t="n">
        <v>43.3453</v>
      </c>
      <c r="X8" s="51" t="n">
        <v>24836.31</v>
      </c>
      <c r="Y8" s="52" t="n">
        <v>47.26</v>
      </c>
      <c r="Z8" s="51" t="n">
        <f aca="false">X8/3600</f>
        <v>6.898975</v>
      </c>
      <c r="AA8" s="53"/>
      <c r="AB8" s="53"/>
      <c r="AC8" s="53"/>
      <c r="AE8" s="38" t="n">
        <f aca="false">Q8/100</f>
        <v>0.494</v>
      </c>
      <c r="AF8" s="38" t="n">
        <f aca="false">R8/100</f>
        <v>0.159974</v>
      </c>
      <c r="AG8" s="38" t="n">
        <f aca="false">Y8/100</f>
        <v>0.4726</v>
      </c>
      <c r="AH8" s="38" t="n">
        <f aca="false">Z8/100</f>
        <v>0.0689897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32.2432</v>
      </c>
      <c r="I9" s="50" t="n">
        <f aca="false">V9</f>
        <v>41.3034</v>
      </c>
      <c r="J9" s="50" t="n">
        <f aca="false">T9</f>
        <v>9432.2432</v>
      </c>
      <c r="K9" s="50" t="n">
        <f aca="false">W9</f>
        <v>41.9507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53778.39</v>
      </c>
      <c r="Q9" s="52" t="n">
        <v>39.29</v>
      </c>
      <c r="R9" s="51" t="n">
        <f aca="false">P9/3600</f>
        <v>14.9384416666667</v>
      </c>
      <c r="S9" s="53"/>
      <c r="T9" s="51" t="n">
        <v>9432.2432</v>
      </c>
      <c r="U9" s="51" t="n">
        <v>33.9031</v>
      </c>
      <c r="V9" s="51" t="n">
        <v>41.3034</v>
      </c>
      <c r="W9" s="51" t="n">
        <v>41.9507</v>
      </c>
      <c r="X9" s="51" t="n">
        <v>23151.69</v>
      </c>
      <c r="Y9" s="52" t="n">
        <v>39.36</v>
      </c>
      <c r="Z9" s="51" t="n">
        <f aca="false">X9/3600</f>
        <v>6.431025</v>
      </c>
      <c r="AA9" s="53"/>
      <c r="AB9" s="53"/>
      <c r="AC9" s="53"/>
      <c r="AE9" s="38" t="n">
        <f aca="false">Q9/100</f>
        <v>0.3929</v>
      </c>
      <c r="AF9" s="38" t="n">
        <f aca="false">R9/100</f>
        <v>0.149384416666667</v>
      </c>
      <c r="AG9" s="38" t="n">
        <f aca="false">Y9/100</f>
        <v>0.3936</v>
      </c>
      <c r="AH9" s="38" t="n">
        <f aca="false">Z9/100</f>
        <v>0.06431025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303.36</v>
      </c>
      <c r="I10" s="57" t="n">
        <f aca="false">V10</f>
        <v>39.6218</v>
      </c>
      <c r="J10" s="57" t="n">
        <f aca="false">T10</f>
        <v>5303.36</v>
      </c>
      <c r="K10" s="57" t="n">
        <f aca="false">W10</f>
        <v>40.5567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50809.29</v>
      </c>
      <c r="Q10" s="58" t="n">
        <v>32.08</v>
      </c>
      <c r="R10" s="58" t="n">
        <f aca="false">P10/3600</f>
        <v>14.1136916666667</v>
      </c>
      <c r="S10" s="56"/>
      <c r="T10" s="58" t="n">
        <v>5303.36</v>
      </c>
      <c r="U10" s="58" t="n">
        <v>31.1373</v>
      </c>
      <c r="V10" s="58" t="n">
        <v>39.6218</v>
      </c>
      <c r="W10" s="58" t="n">
        <v>40.5567</v>
      </c>
      <c r="X10" s="58" t="n">
        <v>21849</v>
      </c>
      <c r="Y10" s="58" t="n">
        <v>32.36</v>
      </c>
      <c r="Z10" s="58" t="n">
        <f aca="false">X10/3600</f>
        <v>6.06916666666667</v>
      </c>
      <c r="AA10" s="56"/>
      <c r="AB10" s="56"/>
      <c r="AC10" s="56"/>
      <c r="AE10" s="38" t="n">
        <f aca="false">Q10/100</f>
        <v>0.3208</v>
      </c>
      <c r="AF10" s="38" t="n">
        <f aca="false">R10/100</f>
        <v>0.141136916666667</v>
      </c>
      <c r="AG10" s="38" t="n">
        <f aca="false">Y10/100</f>
        <v>0.3236</v>
      </c>
      <c r="AH10" s="38" t="n">
        <f aca="false">Z10/100</f>
        <v>0.0606916666666667</v>
      </c>
    </row>
    <row r="11" customFormat="false" ht="11.25" hidden="false" customHeight="false" outlineLevel="0" collapsed="false">
      <c r="A11" s="49" t="s">
        <v>6</v>
      </c>
      <c r="B11" s="49" t="s">
        <v>40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3.4984</v>
      </c>
      <c r="I11" s="50" t="n">
        <f aca="false">V11</f>
        <v>43.3272</v>
      </c>
      <c r="J11" s="50" t="n">
        <f aca="false">T11</f>
        <v>5223.4984</v>
      </c>
      <c r="K11" s="50" t="n">
        <f aca="false">W11</f>
        <v>44.9748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44409.28</v>
      </c>
      <c r="Q11" s="52" t="n">
        <v>30.61</v>
      </c>
      <c r="R11" s="51" t="n">
        <f aca="false">P11/3600</f>
        <v>12.3359111111111</v>
      </c>
      <c r="S11" s="53"/>
      <c r="T11" s="51" t="n">
        <v>5223.4984</v>
      </c>
      <c r="U11" s="51" t="n">
        <v>41.3984</v>
      </c>
      <c r="V11" s="51" t="n">
        <v>43.3272</v>
      </c>
      <c r="W11" s="51" t="n">
        <v>44.9748</v>
      </c>
      <c r="X11" s="51" t="n">
        <v>19356.89</v>
      </c>
      <c r="Y11" s="52" t="n">
        <v>30.4</v>
      </c>
      <c r="Z11" s="51" t="n">
        <f aca="false">X11/3600</f>
        <v>5.376913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061</v>
      </c>
      <c r="AF11" s="38" t="n">
        <f aca="false">R11/100</f>
        <v>0.123359111111111</v>
      </c>
      <c r="AG11" s="38" t="n">
        <f aca="false">Y11/100</f>
        <v>0.304</v>
      </c>
      <c r="AH11" s="38" t="n">
        <f aca="false">Z11/100</f>
        <v>0.0537691388888889</v>
      </c>
    </row>
    <row r="12" customFormat="false" ht="11.25" hidden="false" customHeight="false" outlineLevel="0" collapsed="false">
      <c r="A12" s="55" t="s">
        <v>41</v>
      </c>
      <c r="B12" s="55" t="s">
        <v>42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3.772</v>
      </c>
      <c r="I12" s="50" t="n">
        <f aca="false">V12</f>
        <v>42.0198</v>
      </c>
      <c r="J12" s="50" t="n">
        <f aca="false">T12</f>
        <v>2413.772</v>
      </c>
      <c r="K12" s="50" t="n">
        <f aca="false">W12</f>
        <v>43.2745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40693.75</v>
      </c>
      <c r="Q12" s="52" t="n">
        <v>25.85</v>
      </c>
      <c r="R12" s="51" t="n">
        <f aca="false">P12/3600</f>
        <v>11.3038194444444</v>
      </c>
      <c r="S12" s="53"/>
      <c r="T12" s="51" t="n">
        <v>2413.772</v>
      </c>
      <c r="U12" s="51" t="n">
        <v>39.4874</v>
      </c>
      <c r="V12" s="51" t="n">
        <v>42.0198</v>
      </c>
      <c r="W12" s="51" t="n">
        <v>43.2745</v>
      </c>
      <c r="X12" s="51" t="n">
        <v>17554.84</v>
      </c>
      <c r="Y12" s="52" t="n">
        <v>28.72</v>
      </c>
      <c r="Z12" s="51" t="n">
        <f aca="false">X12/3600</f>
        <v>4.87634444444444</v>
      </c>
      <c r="AA12" s="53"/>
      <c r="AB12" s="53"/>
      <c r="AC12" s="53"/>
      <c r="AE12" s="38" t="n">
        <f aca="false">Q12/100</f>
        <v>0.2585</v>
      </c>
      <c r="AF12" s="38" t="n">
        <f aca="false">R12/100</f>
        <v>0.113038194444444</v>
      </c>
      <c r="AG12" s="38" t="n">
        <f aca="false">Y12/100</f>
        <v>0.2872</v>
      </c>
      <c r="AH12" s="38" t="n">
        <f aca="false">Z12/100</f>
        <v>0.04876344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8.9776</v>
      </c>
      <c r="I13" s="50" t="n">
        <f aca="false">V13</f>
        <v>40.7673</v>
      </c>
      <c r="J13" s="50" t="n">
        <f aca="false">T13</f>
        <v>1198.9776</v>
      </c>
      <c r="K13" s="50" t="n">
        <f aca="false">W13</f>
        <v>41.9241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37736.88</v>
      </c>
      <c r="Q13" s="52" t="n">
        <v>24.67</v>
      </c>
      <c r="R13" s="51" t="n">
        <f aca="false">P13/3600</f>
        <v>10.4824666666667</v>
      </c>
      <c r="S13" s="53"/>
      <c r="T13" s="51" t="n">
        <v>1198.9776</v>
      </c>
      <c r="U13" s="51" t="n">
        <v>37.1746</v>
      </c>
      <c r="V13" s="51" t="n">
        <v>40.7673</v>
      </c>
      <c r="W13" s="51" t="n">
        <v>41.9241</v>
      </c>
      <c r="X13" s="51" t="n">
        <v>16280.18</v>
      </c>
      <c r="Y13" s="52" t="n">
        <v>24.75</v>
      </c>
      <c r="Z13" s="51" t="n">
        <f aca="false">X13/3600</f>
        <v>4.52227222222222</v>
      </c>
      <c r="AA13" s="53"/>
      <c r="AB13" s="53"/>
      <c r="AC13" s="53"/>
      <c r="AE13" s="38" t="n">
        <f aca="false">Q13/100</f>
        <v>0.2467</v>
      </c>
      <c r="AF13" s="38" t="n">
        <f aca="false">R13/100</f>
        <v>0.104824666666667</v>
      </c>
      <c r="AG13" s="38" t="n">
        <f aca="false">Y13/100</f>
        <v>0.2475</v>
      </c>
      <c r="AH13" s="38" t="n">
        <f aca="false">Z13/100</f>
        <v>0.0452227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6.1504</v>
      </c>
      <c r="I14" s="57" t="n">
        <f aca="false">V14</f>
        <v>39.6318</v>
      </c>
      <c r="J14" s="57" t="n">
        <f aca="false">T14</f>
        <v>626.1504</v>
      </c>
      <c r="K14" s="57" t="n">
        <f aca="false">W14</f>
        <v>40.9228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35520.35</v>
      </c>
      <c r="Q14" s="58" t="n">
        <v>23.7</v>
      </c>
      <c r="R14" s="58" t="n">
        <f aca="false">P14/3600</f>
        <v>9.86676388888889</v>
      </c>
      <c r="S14" s="56"/>
      <c r="T14" s="58" t="n">
        <v>626.1504</v>
      </c>
      <c r="U14" s="58" t="n">
        <v>34.8537</v>
      </c>
      <c r="V14" s="58" t="n">
        <v>39.6318</v>
      </c>
      <c r="W14" s="58" t="n">
        <v>40.9228</v>
      </c>
      <c r="X14" s="58" t="n">
        <v>13764.4</v>
      </c>
      <c r="Y14" s="58" t="n">
        <v>21.78</v>
      </c>
      <c r="Z14" s="58" t="n">
        <f aca="false">X14/3600</f>
        <v>3.82344444444444</v>
      </c>
      <c r="AA14" s="56"/>
      <c r="AB14" s="56"/>
      <c r="AC14" s="56"/>
      <c r="AE14" s="38" t="n">
        <f aca="false">Q14/100</f>
        <v>0.237</v>
      </c>
      <c r="AF14" s="38" t="n">
        <f aca="false">R14/100</f>
        <v>0.0986676388888889</v>
      </c>
      <c r="AG14" s="38" t="n">
        <f aca="false">Y14/100</f>
        <v>0.2178</v>
      </c>
      <c r="AH14" s="38" t="n">
        <f aca="false">Z14/100</f>
        <v>0.0382344444444444</v>
      </c>
    </row>
    <row r="15" customFormat="false" ht="11.25" hidden="false" customHeight="false" outlineLevel="0" collapsed="false">
      <c r="A15" s="55"/>
      <c r="B15" s="49" t="s">
        <v>43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02.272</v>
      </c>
      <c r="I15" s="60" t="n">
        <f aca="false">V15</f>
        <v>42.0638</v>
      </c>
      <c r="J15" s="60" t="n">
        <f aca="false">T15</f>
        <v>8602.272</v>
      </c>
      <c r="K15" s="60" t="n">
        <f aca="false">W15</f>
        <v>43.3884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38570.49</v>
      </c>
      <c r="Q15" s="52" t="n">
        <v>34.3</v>
      </c>
      <c r="R15" s="59" t="n">
        <f aca="false">P15/3600</f>
        <v>10.714025</v>
      </c>
      <c r="S15" s="61"/>
      <c r="T15" s="59" t="n">
        <v>8602.272</v>
      </c>
      <c r="U15" s="59" t="n">
        <v>39.74</v>
      </c>
      <c r="V15" s="59" t="n">
        <v>42.0638</v>
      </c>
      <c r="W15" s="59" t="n">
        <v>43.3884</v>
      </c>
      <c r="X15" s="59" t="n">
        <v>15343.59</v>
      </c>
      <c r="Y15" s="52" t="n">
        <v>33.69</v>
      </c>
      <c r="Z15" s="59" t="n">
        <f aca="false">X15/3600</f>
        <v>4.26210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43</v>
      </c>
      <c r="AF15" s="38" t="n">
        <f aca="false">R15/100</f>
        <v>0.10714025</v>
      </c>
      <c r="AG15" s="38" t="n">
        <f aca="false">Y15/100</f>
        <v>0.3369</v>
      </c>
      <c r="AH15" s="38" t="n">
        <f aca="false">Z15/100</f>
        <v>0.0426210833333333</v>
      </c>
    </row>
    <row r="16" customFormat="false" ht="11.25" hidden="false" customHeight="false" outlineLevel="0" collapsed="false">
      <c r="A16" s="55"/>
      <c r="B16" s="55" t="s">
        <v>44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78.3472</v>
      </c>
      <c r="I16" s="50" t="n">
        <f aca="false">V16</f>
        <v>40.3244</v>
      </c>
      <c r="J16" s="50" t="n">
        <f aca="false">T16</f>
        <v>3778.3472</v>
      </c>
      <c r="K16" s="50" t="n">
        <f aca="false">W16</f>
        <v>41.4254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35650.88</v>
      </c>
      <c r="Q16" s="52" t="n">
        <v>29.4</v>
      </c>
      <c r="R16" s="51" t="n">
        <f aca="false">P16/3600</f>
        <v>9.90302222222222</v>
      </c>
      <c r="S16" s="53"/>
      <c r="T16" s="51" t="n">
        <v>3778.3472</v>
      </c>
      <c r="U16" s="51" t="n">
        <v>37.2953</v>
      </c>
      <c r="V16" s="51" t="n">
        <v>40.3244</v>
      </c>
      <c r="W16" s="51" t="n">
        <v>41.4254</v>
      </c>
      <c r="X16" s="51" t="n">
        <v>14152.7</v>
      </c>
      <c r="Y16" s="52" t="n">
        <v>29.91</v>
      </c>
      <c r="Z16" s="51" t="n">
        <f aca="false">X16/3600</f>
        <v>3.93130555555556</v>
      </c>
      <c r="AA16" s="53"/>
      <c r="AB16" s="53"/>
      <c r="AC16" s="53"/>
      <c r="AE16" s="38" t="n">
        <f aca="false">Q16/100</f>
        <v>0.294</v>
      </c>
      <c r="AF16" s="38" t="n">
        <f aca="false">R16/100</f>
        <v>0.0990302222222222</v>
      </c>
      <c r="AG16" s="38" t="n">
        <f aca="false">Y16/100</f>
        <v>0.2991</v>
      </c>
      <c r="AH16" s="38" t="n">
        <f aca="false">Z16/100</f>
        <v>0.03931305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5.7896</v>
      </c>
      <c r="I17" s="50" t="n">
        <f aca="false">V17</f>
        <v>38.6804</v>
      </c>
      <c r="J17" s="50" t="n">
        <f aca="false">T17</f>
        <v>1745.7896</v>
      </c>
      <c r="K17" s="50" t="n">
        <f aca="false">W17</f>
        <v>39.9027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33748.41</v>
      </c>
      <c r="Q17" s="52" t="n">
        <v>24.72</v>
      </c>
      <c r="R17" s="51" t="n">
        <f aca="false">P17/3600</f>
        <v>9.37455833333334</v>
      </c>
      <c r="S17" s="53"/>
      <c r="T17" s="51" t="n">
        <v>1745.7896</v>
      </c>
      <c r="U17" s="51" t="n">
        <v>34.7614</v>
      </c>
      <c r="V17" s="51" t="n">
        <v>38.6804</v>
      </c>
      <c r="W17" s="51" t="n">
        <v>39.9027</v>
      </c>
      <c r="X17" s="51" t="n">
        <v>13246.75</v>
      </c>
      <c r="Y17" s="52" t="n">
        <v>26.66</v>
      </c>
      <c r="Z17" s="51" t="n">
        <f aca="false">X17/3600</f>
        <v>3.67965277777778</v>
      </c>
      <c r="AA17" s="53"/>
      <c r="AB17" s="53"/>
      <c r="AC17" s="53"/>
      <c r="AE17" s="38" t="n">
        <f aca="false">Q17/100</f>
        <v>0.2472</v>
      </c>
      <c r="AF17" s="38" t="n">
        <f aca="false">R17/100</f>
        <v>0.0937455833333333</v>
      </c>
      <c r="AG17" s="38" t="n">
        <f aca="false">Y17/100</f>
        <v>0.2666</v>
      </c>
      <c r="AH17" s="38" t="n">
        <f aca="false">Z17/100</f>
        <v>0.03679652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3.7728</v>
      </c>
      <c r="I18" s="57" t="n">
        <f aca="false">V18</f>
        <v>37.1884</v>
      </c>
      <c r="J18" s="57" t="n">
        <f aca="false">T18</f>
        <v>823.7728</v>
      </c>
      <c r="K18" s="57" t="n">
        <f aca="false">W18</f>
        <v>38.8229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32153.04</v>
      </c>
      <c r="Q18" s="58" t="n">
        <v>21.59</v>
      </c>
      <c r="R18" s="58" t="n">
        <f aca="false">P18/3600</f>
        <v>8.9314</v>
      </c>
      <c r="S18" s="56"/>
      <c r="T18" s="58" t="n">
        <v>823.7728</v>
      </c>
      <c r="U18" s="58" t="n">
        <v>32.3133</v>
      </c>
      <c r="V18" s="58" t="n">
        <v>37.1884</v>
      </c>
      <c r="W18" s="58" t="n">
        <v>38.8229</v>
      </c>
      <c r="X18" s="58" t="n">
        <v>12712.93</v>
      </c>
      <c r="Y18" s="58" t="n">
        <v>22.13</v>
      </c>
      <c r="Z18" s="58" t="n">
        <f aca="false">X18/3600</f>
        <v>3.53136944444444</v>
      </c>
      <c r="AA18" s="56"/>
      <c r="AB18" s="56"/>
      <c r="AC18" s="56"/>
      <c r="AE18" s="38" t="n">
        <f aca="false">Q18/100</f>
        <v>0.2159</v>
      </c>
      <c r="AF18" s="38" t="n">
        <f aca="false">R18/100</f>
        <v>0.089314</v>
      </c>
      <c r="AG18" s="38" t="n">
        <f aca="false">Y18/100</f>
        <v>0.2213</v>
      </c>
      <c r="AH18" s="38" t="n">
        <f aca="false">Z18/100</f>
        <v>0.0353136944444444</v>
      </c>
    </row>
    <row r="19" customFormat="false" ht="11.25" hidden="false" customHeight="false" outlineLevel="0" collapsed="false">
      <c r="A19" s="55"/>
      <c r="B19" s="49" t="s">
        <v>45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73.916</v>
      </c>
      <c r="I19" s="60" t="n">
        <f aca="false">V19</f>
        <v>39.9105</v>
      </c>
      <c r="J19" s="60" t="n">
        <f aca="false">T19</f>
        <v>19373.916</v>
      </c>
      <c r="K19" s="60" t="n">
        <f aca="false">W19</f>
        <v>43.3659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86590.85</v>
      </c>
      <c r="Q19" s="52" t="n">
        <v>68.09</v>
      </c>
      <c r="R19" s="59" t="n">
        <f aca="false">P19/3600</f>
        <v>24.0530138888889</v>
      </c>
      <c r="S19" s="61"/>
      <c r="T19" s="59" t="n">
        <v>19373.916</v>
      </c>
      <c r="U19" s="59" t="n">
        <v>38.2492</v>
      </c>
      <c r="V19" s="59" t="n">
        <v>39.9105</v>
      </c>
      <c r="W19" s="59" t="n">
        <v>43.3659</v>
      </c>
      <c r="X19" s="59" t="n">
        <v>33827.92</v>
      </c>
      <c r="Y19" s="52" t="n">
        <v>70.73</v>
      </c>
      <c r="Z19" s="59" t="n">
        <f aca="false">X19/3600</f>
        <v>9.39664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809</v>
      </c>
      <c r="AF19" s="38" t="n">
        <f aca="false">R19/100</f>
        <v>0.240530138888889</v>
      </c>
      <c r="AG19" s="38" t="n">
        <f aca="false">Y19/100</f>
        <v>0.7073</v>
      </c>
      <c r="AH19" s="38" t="n">
        <f aca="false">Z19/100</f>
        <v>0.0939664444444444</v>
      </c>
    </row>
    <row r="20" customFormat="false" ht="11.25" hidden="false" customHeight="false" outlineLevel="0" collapsed="false">
      <c r="A20" s="55"/>
      <c r="B20" s="55" t="s">
        <v>46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97.5904</v>
      </c>
      <c r="I20" s="50" t="n">
        <f aca="false">V20</f>
        <v>39.0394</v>
      </c>
      <c r="J20" s="50" t="n">
        <f aca="false">T20</f>
        <v>6497.5904</v>
      </c>
      <c r="K20" s="50" t="n">
        <f aca="false">W20</f>
        <v>41.7273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75505.85</v>
      </c>
      <c r="Q20" s="52" t="n">
        <v>48.77</v>
      </c>
      <c r="R20" s="51" t="n">
        <f aca="false">P20/3600</f>
        <v>20.9738472222222</v>
      </c>
      <c r="S20" s="53"/>
      <c r="T20" s="51" t="n">
        <v>6497.5904</v>
      </c>
      <c r="U20" s="51" t="n">
        <v>36.7161</v>
      </c>
      <c r="V20" s="51" t="n">
        <v>39.0394</v>
      </c>
      <c r="W20" s="51" t="n">
        <v>41.7273</v>
      </c>
      <c r="X20" s="51" t="n">
        <v>28891.95</v>
      </c>
      <c r="Y20" s="52" t="n">
        <v>48.1</v>
      </c>
      <c r="Z20" s="51" t="n">
        <f aca="false">X20/3600</f>
        <v>8.02554166666667</v>
      </c>
      <c r="AA20" s="53"/>
      <c r="AB20" s="53"/>
      <c r="AC20" s="53"/>
      <c r="AE20" s="38" t="n">
        <f aca="false">Q20/100</f>
        <v>0.4877</v>
      </c>
      <c r="AF20" s="38" t="n">
        <f aca="false">R20/100</f>
        <v>0.209738472222222</v>
      </c>
      <c r="AG20" s="38" t="n">
        <f aca="false">Y20/100</f>
        <v>0.481</v>
      </c>
      <c r="AH20" s="38" t="n">
        <f aca="false">Z20/100</f>
        <v>0.0802554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3.4136</v>
      </c>
      <c r="I21" s="50" t="n">
        <f aca="false">V21</f>
        <v>38.1552</v>
      </c>
      <c r="J21" s="50" t="n">
        <f aca="false">T21</f>
        <v>3093.4136</v>
      </c>
      <c r="K21" s="50" t="n">
        <f aca="false">W21</f>
        <v>40.087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70915.66</v>
      </c>
      <c r="Q21" s="52" t="n">
        <v>49.09</v>
      </c>
      <c r="R21" s="51" t="n">
        <f aca="false">P21/3600</f>
        <v>19.6987944444444</v>
      </c>
      <c r="S21" s="53"/>
      <c r="T21" s="51" t="n">
        <v>3093.4136</v>
      </c>
      <c r="U21" s="51" t="n">
        <v>34.8143</v>
      </c>
      <c r="V21" s="51" t="n">
        <v>38.1552</v>
      </c>
      <c r="W21" s="51" t="n">
        <v>40.087</v>
      </c>
      <c r="X21" s="51" t="n">
        <v>27043.79</v>
      </c>
      <c r="Y21" s="52" t="n">
        <v>43.19</v>
      </c>
      <c r="Z21" s="51" t="n">
        <f aca="false">X21/3600</f>
        <v>7.51216388888889</v>
      </c>
      <c r="AA21" s="53"/>
      <c r="AB21" s="53"/>
      <c r="AC21" s="53"/>
      <c r="AE21" s="38" t="n">
        <f aca="false">Q21/100</f>
        <v>0.4909</v>
      </c>
      <c r="AF21" s="38" t="n">
        <f aca="false">R21/100</f>
        <v>0.196987944444444</v>
      </c>
      <c r="AG21" s="38" t="n">
        <f aca="false">Y21/100</f>
        <v>0.4319</v>
      </c>
      <c r="AH21" s="38" t="n">
        <f aca="false">Z21/100</f>
        <v>0.07512163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7.7264</v>
      </c>
      <c r="I22" s="57" t="n">
        <f aca="false">V22</f>
        <v>37.121</v>
      </c>
      <c r="J22" s="57" t="n">
        <f aca="false">T22</f>
        <v>1577.7264</v>
      </c>
      <c r="K22" s="57" t="n">
        <f aca="false">W22</f>
        <v>38.3711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67542.39</v>
      </c>
      <c r="Q22" s="58" t="n">
        <v>41.23</v>
      </c>
      <c r="R22" s="58" t="n">
        <f aca="false">P22/3600</f>
        <v>18.761775</v>
      </c>
      <c r="S22" s="56"/>
      <c r="T22" s="58" t="n">
        <v>1577.7264</v>
      </c>
      <c r="U22" s="58" t="n">
        <v>32.6282</v>
      </c>
      <c r="V22" s="58" t="n">
        <v>37.121</v>
      </c>
      <c r="W22" s="58" t="n">
        <v>38.3711</v>
      </c>
      <c r="X22" s="58" t="n">
        <v>26069.15</v>
      </c>
      <c r="Y22" s="58" t="n">
        <v>41.52</v>
      </c>
      <c r="Z22" s="58" t="n">
        <f aca="false">X22/3600</f>
        <v>7.24143055555556</v>
      </c>
      <c r="AA22" s="56"/>
      <c r="AB22" s="56"/>
      <c r="AC22" s="56"/>
      <c r="AE22" s="38" t="n">
        <f aca="false">Q22/100</f>
        <v>0.4123</v>
      </c>
      <c r="AF22" s="38" t="n">
        <f aca="false">R22/100</f>
        <v>0.18761775</v>
      </c>
      <c r="AG22" s="38" t="n">
        <f aca="false">Y22/100</f>
        <v>0.4152</v>
      </c>
      <c r="AH22" s="38" t="n">
        <f aca="false">Z22/100</f>
        <v>0.0724143055555556</v>
      </c>
    </row>
    <row r="23" customFormat="false" ht="11.25" hidden="false" customHeight="false" outlineLevel="0" collapsed="false">
      <c r="A23" s="55"/>
      <c r="B23" s="49" t="s">
        <v>47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08.736</v>
      </c>
      <c r="I23" s="62" t="n">
        <f aca="false">V23</f>
        <v>43.6309</v>
      </c>
      <c r="J23" s="62" t="n">
        <f aca="false">T23</f>
        <v>18908.736</v>
      </c>
      <c r="K23" s="62" t="n">
        <f aca="false">W23</f>
        <v>44.7144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102951.39</v>
      </c>
      <c r="Q23" s="52" t="n">
        <v>73.31</v>
      </c>
      <c r="R23" s="59" t="n">
        <f aca="false">P23/3600</f>
        <v>28.5976083333333</v>
      </c>
      <c r="S23" s="61"/>
      <c r="T23" s="59" t="n">
        <v>18908.736</v>
      </c>
      <c r="U23" s="59" t="n">
        <v>38.9096</v>
      </c>
      <c r="V23" s="59" t="n">
        <v>43.6309</v>
      </c>
      <c r="W23" s="59" t="n">
        <v>44.7144</v>
      </c>
      <c r="X23" s="59" t="n">
        <v>40107.76</v>
      </c>
      <c r="Y23" s="52" t="n">
        <v>76.48</v>
      </c>
      <c r="Z23" s="59" t="n">
        <f aca="false">X23/3600</f>
        <v>11.1410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331</v>
      </c>
      <c r="AF23" s="38" t="n">
        <f aca="false">R23/100</f>
        <v>0.285976083333333</v>
      </c>
      <c r="AG23" s="38" t="n">
        <f aca="false">Y23/100</f>
        <v>0.7648</v>
      </c>
      <c r="AH23" s="38" t="n">
        <f aca="false">Z23/100</f>
        <v>0.111410444444444</v>
      </c>
    </row>
    <row r="24" customFormat="false" ht="11.25" hidden="false" customHeight="false" outlineLevel="0" collapsed="false">
      <c r="A24" s="55"/>
      <c r="B24" s="55" t="s">
        <v>48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76.3752</v>
      </c>
      <c r="I24" s="63" t="n">
        <f aca="false">V24</f>
        <v>42.3514</v>
      </c>
      <c r="J24" s="63" t="n">
        <f aca="false">T24</f>
        <v>6876.3752</v>
      </c>
      <c r="K24" s="63" t="n">
        <f aca="false">W24</f>
        <v>42.6746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94336.03</v>
      </c>
      <c r="Q24" s="52" t="n">
        <v>60.22</v>
      </c>
      <c r="R24" s="51" t="n">
        <f aca="false">P24/3600</f>
        <v>26.2044527777778</v>
      </c>
      <c r="S24" s="53"/>
      <c r="T24" s="51" t="n">
        <v>6876.3752</v>
      </c>
      <c r="U24" s="51" t="n">
        <v>37.1894</v>
      </c>
      <c r="V24" s="51" t="n">
        <v>42.3514</v>
      </c>
      <c r="W24" s="51" t="n">
        <v>42.6746</v>
      </c>
      <c r="X24" s="51" t="n">
        <v>35916.92</v>
      </c>
      <c r="Y24" s="52" t="n">
        <v>57.96</v>
      </c>
      <c r="Z24" s="51" t="n">
        <f aca="false">X24/3600</f>
        <v>9.97692222222222</v>
      </c>
      <c r="AA24" s="53"/>
      <c r="AB24" s="53"/>
      <c r="AC24" s="53"/>
      <c r="AE24" s="38" t="n">
        <f aca="false">Q24/100</f>
        <v>0.6022</v>
      </c>
      <c r="AF24" s="38" t="n">
        <f aca="false">R24/100</f>
        <v>0.262044527777778</v>
      </c>
      <c r="AG24" s="38" t="n">
        <f aca="false">Y24/100</f>
        <v>0.5796</v>
      </c>
      <c r="AH24" s="38" t="n">
        <f aca="false">Z24/100</f>
        <v>0.0997692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8.7648</v>
      </c>
      <c r="I25" s="63" t="n">
        <f aca="false">V25</f>
        <v>40.9728</v>
      </c>
      <c r="J25" s="63" t="n">
        <f aca="false">T25</f>
        <v>3228.7648</v>
      </c>
      <c r="K25" s="63" t="n">
        <f aca="false">W25</f>
        <v>40.6054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86998.07</v>
      </c>
      <c r="Q25" s="52" t="n">
        <v>52.87</v>
      </c>
      <c r="R25" s="51" t="n">
        <f aca="false">P25/3600</f>
        <v>24.1661305555556</v>
      </c>
      <c r="S25" s="53"/>
      <c r="T25" s="51" t="n">
        <v>3228.7648</v>
      </c>
      <c r="U25" s="51" t="n">
        <v>35.3256</v>
      </c>
      <c r="V25" s="51" t="n">
        <v>40.9728</v>
      </c>
      <c r="W25" s="51" t="n">
        <v>40.6054</v>
      </c>
      <c r="X25" s="51" t="n">
        <v>33131.22</v>
      </c>
      <c r="Y25" s="52" t="n">
        <v>50.39</v>
      </c>
      <c r="Z25" s="51" t="n">
        <f aca="false">X25/3600</f>
        <v>9.20311666666667</v>
      </c>
      <c r="AA25" s="53"/>
      <c r="AB25" s="53"/>
      <c r="AC25" s="53"/>
      <c r="AE25" s="38" t="n">
        <f aca="false">Q25/100</f>
        <v>0.5287</v>
      </c>
      <c r="AF25" s="38" t="n">
        <f aca="false">R25/100</f>
        <v>0.241661305555556</v>
      </c>
      <c r="AG25" s="38" t="n">
        <f aca="false">Y25/100</f>
        <v>0.5039</v>
      </c>
      <c r="AH25" s="38" t="n">
        <f aca="false">Z25/100</f>
        <v>0.0920311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4.8856</v>
      </c>
      <c r="I26" s="64" t="n">
        <f aca="false">V26</f>
        <v>39.5743</v>
      </c>
      <c r="J26" s="64" t="n">
        <f aca="false">T26</f>
        <v>1684.8856</v>
      </c>
      <c r="K26" s="64" t="n">
        <f aca="false">W26</f>
        <v>38.6438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80879.99</v>
      </c>
      <c r="Q26" s="58" t="n">
        <v>46.77</v>
      </c>
      <c r="R26" s="58" t="n">
        <f aca="false">P26/3600</f>
        <v>22.4666638888889</v>
      </c>
      <c r="S26" s="56"/>
      <c r="T26" s="58" t="n">
        <v>1684.8856</v>
      </c>
      <c r="U26" s="58" t="n">
        <v>33.3469</v>
      </c>
      <c r="V26" s="58" t="n">
        <v>39.5743</v>
      </c>
      <c r="W26" s="58" t="n">
        <v>38.6438</v>
      </c>
      <c r="X26" s="58" t="n">
        <v>30959.27</v>
      </c>
      <c r="Y26" s="58" t="n">
        <v>49.27</v>
      </c>
      <c r="Z26" s="58" t="n">
        <f aca="false">X26/3600</f>
        <v>8.59979722222222</v>
      </c>
      <c r="AA26" s="56"/>
      <c r="AB26" s="56"/>
      <c r="AC26" s="56"/>
      <c r="AE26" s="38" t="n">
        <f aca="false">Q26/100</f>
        <v>0.4677</v>
      </c>
      <c r="AF26" s="38" t="n">
        <f aca="false">R26/100</f>
        <v>0.224666638888889</v>
      </c>
      <c r="AG26" s="38" t="n">
        <f aca="false">Y26/100</f>
        <v>0.4927</v>
      </c>
      <c r="AH26" s="38" t="n">
        <f aca="false">Z26/100</f>
        <v>0.0859979722222222</v>
      </c>
    </row>
    <row r="27" customFormat="false" ht="11.25" hidden="false" customHeight="false" outlineLevel="0" collapsed="false">
      <c r="A27" s="55"/>
      <c r="B27" s="49" t="s">
        <v>49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98.352</v>
      </c>
      <c r="I27" s="62" t="n">
        <f aca="false">V27</f>
        <v>41.8888</v>
      </c>
      <c r="J27" s="62" t="n">
        <f aca="false">T27</f>
        <v>39098.352</v>
      </c>
      <c r="K27" s="62" t="n">
        <f aca="false">W27</f>
        <v>44.0786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101839.45</v>
      </c>
      <c r="Q27" s="52" t="n">
        <v>102.28</v>
      </c>
      <c r="R27" s="59" t="n">
        <f aca="false">P27/3600</f>
        <v>28.2887361111111</v>
      </c>
      <c r="S27" s="61"/>
      <c r="T27" s="59" t="n">
        <v>39098.352</v>
      </c>
      <c r="U27" s="59" t="n">
        <v>37.0502</v>
      </c>
      <c r="V27" s="59" t="n">
        <v>41.8888</v>
      </c>
      <c r="W27" s="59" t="n">
        <v>44.0786</v>
      </c>
      <c r="X27" s="59" t="n">
        <v>41411.2</v>
      </c>
      <c r="Y27" s="52" t="n">
        <v>99.8</v>
      </c>
      <c r="Z27" s="59" t="n">
        <f aca="false">X27/3600</f>
        <v>11.5031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228</v>
      </c>
      <c r="AF27" s="38" t="n">
        <f aca="false">R27/100</f>
        <v>0.282887361111111</v>
      </c>
      <c r="AG27" s="38" t="n">
        <f aca="false">Y27/100</f>
        <v>0.998</v>
      </c>
      <c r="AH27" s="38" t="n">
        <f aca="false">Z27/100</f>
        <v>0.115031111111111</v>
      </c>
    </row>
    <row r="28" customFormat="false" ht="11.25" hidden="false" customHeight="false" outlineLevel="0" collapsed="false">
      <c r="A28" s="55"/>
      <c r="B28" s="55" t="s">
        <v>50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40.436</v>
      </c>
      <c r="I28" s="63" t="n">
        <f aca="false">V28</f>
        <v>40.6509</v>
      </c>
      <c r="J28" s="63" t="n">
        <f aca="false">T28</f>
        <v>8040.436</v>
      </c>
      <c r="K28" s="63" t="n">
        <f aca="false">W28</f>
        <v>43.0293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85441.64</v>
      </c>
      <c r="Q28" s="52" t="n">
        <v>63.53</v>
      </c>
      <c r="R28" s="51" t="n">
        <f aca="false">P28/3600</f>
        <v>23.7337888888889</v>
      </c>
      <c r="S28" s="53"/>
      <c r="T28" s="51" t="n">
        <v>8040.436</v>
      </c>
      <c r="U28" s="51" t="n">
        <v>35.0325</v>
      </c>
      <c r="V28" s="51" t="n">
        <v>40.6509</v>
      </c>
      <c r="W28" s="51" t="n">
        <v>43.0293</v>
      </c>
      <c r="X28" s="51" t="n">
        <v>33653.94</v>
      </c>
      <c r="Y28" s="52" t="n">
        <v>61.63</v>
      </c>
      <c r="Z28" s="51" t="n">
        <f aca="false">X28/3600</f>
        <v>9.34831666666667</v>
      </c>
      <c r="AA28" s="53"/>
      <c r="AB28" s="53"/>
      <c r="AC28" s="53"/>
      <c r="AE28" s="38" t="n">
        <f aca="false">Q28/100</f>
        <v>0.6353</v>
      </c>
      <c r="AF28" s="38" t="n">
        <f aca="false">R28/100</f>
        <v>0.237337888888889</v>
      </c>
      <c r="AG28" s="38" t="n">
        <f aca="false">Y28/100</f>
        <v>0.6163</v>
      </c>
      <c r="AH28" s="38" t="n">
        <f aca="false">Z28/100</f>
        <v>0.0934831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78.7072</v>
      </c>
      <c r="I29" s="63" t="n">
        <f aca="false">V29</f>
        <v>39.4337</v>
      </c>
      <c r="J29" s="63" t="n">
        <f aca="false">T29</f>
        <v>2678.7072</v>
      </c>
      <c r="K29" s="63" t="n">
        <f aca="false">W29</f>
        <v>42.0085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79454.23</v>
      </c>
      <c r="Q29" s="52" t="n">
        <v>53.3</v>
      </c>
      <c r="R29" s="51" t="n">
        <f aca="false">P29/3600</f>
        <v>22.0706194444444</v>
      </c>
      <c r="S29" s="53"/>
      <c r="T29" s="51" t="n">
        <v>2678.7072</v>
      </c>
      <c r="U29" s="51" t="n">
        <v>33.5908</v>
      </c>
      <c r="V29" s="51" t="n">
        <v>39.4337</v>
      </c>
      <c r="W29" s="51" t="n">
        <v>42.0085</v>
      </c>
      <c r="X29" s="51" t="n">
        <v>31104.91</v>
      </c>
      <c r="Y29" s="52" t="n">
        <v>53.07</v>
      </c>
      <c r="Z29" s="51" t="n">
        <f aca="false">X29/3600</f>
        <v>8.64025277777778</v>
      </c>
      <c r="AA29" s="53"/>
      <c r="AB29" s="53"/>
      <c r="AC29" s="53"/>
      <c r="AE29" s="38" t="n">
        <f aca="false">Q29/100</f>
        <v>0.533</v>
      </c>
      <c r="AF29" s="38" t="n">
        <f aca="false">R29/100</f>
        <v>0.220706194444444</v>
      </c>
      <c r="AG29" s="38" t="n">
        <f aca="false">Y29/100</f>
        <v>0.5307</v>
      </c>
      <c r="AH29" s="38" t="n">
        <f aca="false">Z29/100</f>
        <v>0.0864025277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4.6104</v>
      </c>
      <c r="I30" s="64" t="n">
        <f aca="false">V30</f>
        <v>38.299</v>
      </c>
      <c r="J30" s="64" t="n">
        <f aca="false">T30</f>
        <v>1214.6104</v>
      </c>
      <c r="K30" s="64" t="n">
        <f aca="false">W30</f>
        <v>40.9853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75826.97</v>
      </c>
      <c r="Q30" s="58" t="n">
        <v>51.38</v>
      </c>
      <c r="R30" s="58" t="n">
        <f aca="false">P30/3600</f>
        <v>21.0630472222222</v>
      </c>
      <c r="S30" s="56"/>
      <c r="T30" s="58" t="n">
        <v>1214.6104</v>
      </c>
      <c r="U30" s="58" t="n">
        <v>31.7269</v>
      </c>
      <c r="V30" s="58" t="n">
        <v>38.299</v>
      </c>
      <c r="W30" s="58" t="n">
        <v>40.9853</v>
      </c>
      <c r="X30" s="58" t="n">
        <v>29018.15</v>
      </c>
      <c r="Y30" s="58" t="n">
        <v>48.69</v>
      </c>
      <c r="Z30" s="58" t="n">
        <f aca="false">X30/3600</f>
        <v>8.06059722222222</v>
      </c>
      <c r="AA30" s="56"/>
      <c r="AB30" s="56"/>
      <c r="AC30" s="56"/>
      <c r="AE30" s="38" t="n">
        <f aca="false">Q30/100</f>
        <v>0.5138</v>
      </c>
      <c r="AF30" s="38" t="n">
        <f aca="false">R30/100</f>
        <v>0.210630472222222</v>
      </c>
      <c r="AG30" s="38" t="n">
        <f aca="false">Y30/100</f>
        <v>0.4869</v>
      </c>
      <c r="AH30" s="38" t="n">
        <f aca="false">Z30/100</f>
        <v>0.0806059722222222</v>
      </c>
    </row>
    <row r="31" customFormat="false" ht="11.25" hidden="false" customHeight="false" outlineLevel="0" collapsed="false">
      <c r="A31" s="49" t="s">
        <v>7</v>
      </c>
      <c r="B31" s="49" t="s">
        <v>51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1.196</v>
      </c>
      <c r="I31" s="62" t="n">
        <f aca="false">V31</f>
        <v>42.681</v>
      </c>
      <c r="J31" s="62" t="n">
        <f aca="false">T31</f>
        <v>3971.196</v>
      </c>
      <c r="K31" s="62" t="n">
        <f aca="false">W31</f>
        <v>43.0452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16871.33</v>
      </c>
      <c r="Q31" s="52" t="n">
        <v>14.65</v>
      </c>
      <c r="R31" s="59" t="n">
        <f aca="false">P31/3600</f>
        <v>4.68648055555556</v>
      </c>
      <c r="S31" s="61"/>
      <c r="T31" s="59" t="n">
        <v>3971.196</v>
      </c>
      <c r="U31" s="59" t="n">
        <v>39.9647</v>
      </c>
      <c r="V31" s="59" t="n">
        <v>42.681</v>
      </c>
      <c r="W31" s="59" t="n">
        <v>43.0452</v>
      </c>
      <c r="X31" s="59" t="n">
        <v>6599.81</v>
      </c>
      <c r="Y31" s="52" t="n">
        <v>13.5</v>
      </c>
      <c r="Z31" s="59" t="n">
        <f aca="false">X31/3600</f>
        <v>1.83328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65</v>
      </c>
      <c r="AF31" s="38" t="n">
        <f aca="false">R31/100</f>
        <v>0.0468648055555556</v>
      </c>
      <c r="AG31" s="38" t="n">
        <f aca="false">Y31/100</f>
        <v>0.135</v>
      </c>
      <c r="AH31" s="38" t="n">
        <f aca="false">Z31/100</f>
        <v>0.0183328055555556</v>
      </c>
    </row>
    <row r="32" customFormat="false" ht="11.25" hidden="false" customHeight="false" outlineLevel="0" collapsed="false">
      <c r="A32" s="55" t="s">
        <v>52</v>
      </c>
      <c r="B32" s="55" t="s">
        <v>53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8.4752</v>
      </c>
      <c r="I32" s="63" t="n">
        <f aca="false">V32</f>
        <v>40.2624</v>
      </c>
      <c r="J32" s="63" t="n">
        <f aca="false">T32</f>
        <v>1898.4752</v>
      </c>
      <c r="K32" s="63" t="n">
        <f aca="false">W32</f>
        <v>40.2122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15657.48</v>
      </c>
      <c r="Q32" s="52" t="n">
        <v>11.23</v>
      </c>
      <c r="R32" s="51" t="n">
        <f aca="false">P32/3600</f>
        <v>4.3493</v>
      </c>
      <c r="S32" s="53"/>
      <c r="T32" s="51" t="n">
        <v>1898.4752</v>
      </c>
      <c r="U32" s="51" t="n">
        <v>36.8954</v>
      </c>
      <c r="V32" s="51" t="n">
        <v>40.2624</v>
      </c>
      <c r="W32" s="51" t="n">
        <v>40.2122</v>
      </c>
      <c r="X32" s="51" t="n">
        <v>6001.52</v>
      </c>
      <c r="Y32" s="52" t="n">
        <v>12.79</v>
      </c>
      <c r="Z32" s="51" t="n">
        <f aca="false">X32/3600</f>
        <v>1.66708888888889</v>
      </c>
      <c r="AA32" s="53"/>
      <c r="AB32" s="53"/>
      <c r="AC32" s="53"/>
      <c r="AE32" s="38" t="n">
        <f aca="false">Q32/100</f>
        <v>0.1123</v>
      </c>
      <c r="AF32" s="38" t="n">
        <f aca="false">R32/100</f>
        <v>0.043493</v>
      </c>
      <c r="AG32" s="38" t="n">
        <f aca="false">Y32/100</f>
        <v>0.1279</v>
      </c>
      <c r="AH32" s="38" t="n">
        <f aca="false">Z32/100</f>
        <v>0.0166708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6.8144</v>
      </c>
      <c r="I33" s="63" t="n">
        <f aca="false">V33</f>
        <v>38.0086</v>
      </c>
      <c r="J33" s="63" t="n">
        <f aca="false">T33</f>
        <v>916.8144</v>
      </c>
      <c r="K33" s="63" t="n">
        <f aca="false">W33</f>
        <v>37.6574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14599.75</v>
      </c>
      <c r="Q33" s="52" t="n">
        <v>9.65</v>
      </c>
      <c r="R33" s="51" t="n">
        <f aca="false">P33/3600</f>
        <v>4.05548611111111</v>
      </c>
      <c r="S33" s="53"/>
      <c r="T33" s="51" t="n">
        <v>916.8144</v>
      </c>
      <c r="U33" s="51" t="n">
        <v>34.036</v>
      </c>
      <c r="V33" s="51" t="n">
        <v>38.0086</v>
      </c>
      <c r="W33" s="51" t="n">
        <v>37.6574</v>
      </c>
      <c r="X33" s="51" t="n">
        <v>5648.62</v>
      </c>
      <c r="Y33" s="52" t="n">
        <v>9.9</v>
      </c>
      <c r="Z33" s="51" t="n">
        <f aca="false">X33/3600</f>
        <v>1.56906111111111</v>
      </c>
      <c r="AA33" s="53"/>
      <c r="AB33" s="53"/>
      <c r="AC33" s="53"/>
      <c r="AE33" s="38" t="n">
        <f aca="false">Q33/100</f>
        <v>0.0965</v>
      </c>
      <c r="AF33" s="38" t="n">
        <f aca="false">R33/100</f>
        <v>0.0405548611111111</v>
      </c>
      <c r="AG33" s="38" t="n">
        <f aca="false">Y33/100</f>
        <v>0.099</v>
      </c>
      <c r="AH33" s="38" t="n">
        <f aca="false">Z33/100</f>
        <v>0.0156906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4.4288</v>
      </c>
      <c r="I34" s="64" t="n">
        <f aca="false">V34</f>
        <v>35.9709</v>
      </c>
      <c r="J34" s="64" t="n">
        <f aca="false">T34</f>
        <v>464.4288</v>
      </c>
      <c r="K34" s="64" t="n">
        <f aca="false">W34</f>
        <v>35.4006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13754.83</v>
      </c>
      <c r="Q34" s="58" t="n">
        <v>8.8</v>
      </c>
      <c r="R34" s="58" t="n">
        <f aca="false">P34/3600</f>
        <v>3.82078611111111</v>
      </c>
      <c r="S34" s="56"/>
      <c r="T34" s="58" t="n">
        <v>464.4288</v>
      </c>
      <c r="U34" s="58" t="n">
        <v>31.5892</v>
      </c>
      <c r="V34" s="58" t="n">
        <v>35.9709</v>
      </c>
      <c r="W34" s="58" t="n">
        <v>35.4006</v>
      </c>
      <c r="X34" s="58" t="n">
        <v>5311.09</v>
      </c>
      <c r="Y34" s="58" t="n">
        <v>8.32</v>
      </c>
      <c r="Z34" s="58" t="n">
        <f aca="false">X34/3600</f>
        <v>1.47530277777778</v>
      </c>
      <c r="AA34" s="56"/>
      <c r="AB34" s="56"/>
      <c r="AC34" s="56"/>
      <c r="AE34" s="38" t="n">
        <f aca="false">Q34/100</f>
        <v>0.088</v>
      </c>
      <c r="AF34" s="38" t="n">
        <f aca="false">R34/100</f>
        <v>0.0382078611111111</v>
      </c>
      <c r="AG34" s="38" t="n">
        <f aca="false">Y34/100</f>
        <v>0.0832</v>
      </c>
      <c r="AH34" s="38" t="n">
        <f aca="false">Z34/100</f>
        <v>0.0147530277777778</v>
      </c>
    </row>
    <row r="35" customFormat="false" ht="11.25" hidden="false" customHeight="false" outlineLevel="0" collapsed="false">
      <c r="A35" s="55"/>
      <c r="B35" s="49" t="s">
        <v>54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0.9208</v>
      </c>
      <c r="I35" s="62" t="n">
        <f aca="false">V35</f>
        <v>43.3315</v>
      </c>
      <c r="J35" s="62" t="n">
        <f aca="false">T35</f>
        <v>4200.9208</v>
      </c>
      <c r="K35" s="62" t="n">
        <f aca="false">W35</f>
        <v>44.7135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19858.78</v>
      </c>
      <c r="Q35" s="52" t="n">
        <v>17.04</v>
      </c>
      <c r="R35" s="59" t="n">
        <f aca="false">P35/3600</f>
        <v>5.51632777777778</v>
      </c>
      <c r="S35" s="61"/>
      <c r="T35" s="59" t="n">
        <v>4200.9208</v>
      </c>
      <c r="U35" s="59" t="n">
        <v>39.8717</v>
      </c>
      <c r="V35" s="59" t="n">
        <v>43.3315</v>
      </c>
      <c r="W35" s="59" t="n">
        <v>44.7135</v>
      </c>
      <c r="X35" s="59" t="n">
        <v>7783.1</v>
      </c>
      <c r="Y35" s="52" t="n">
        <v>15.9</v>
      </c>
      <c r="Z35" s="59" t="n">
        <f aca="false">X35/3600</f>
        <v>2.16197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704</v>
      </c>
      <c r="AF35" s="38" t="n">
        <f aca="false">R35/100</f>
        <v>0.0551632777777778</v>
      </c>
      <c r="AG35" s="38" t="n">
        <f aca="false">Y35/100</f>
        <v>0.159</v>
      </c>
      <c r="AH35" s="38" t="n">
        <f aca="false">Z35/100</f>
        <v>0.0216197222222222</v>
      </c>
    </row>
    <row r="36" customFormat="false" ht="11.25" hidden="false" customHeight="false" outlineLevel="0" collapsed="false">
      <c r="A36" s="55"/>
      <c r="B36" s="55" t="s">
        <v>55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7.1584</v>
      </c>
      <c r="I36" s="63" t="n">
        <f aca="false">V36</f>
        <v>41.4735</v>
      </c>
      <c r="J36" s="63" t="n">
        <f aca="false">T36</f>
        <v>1967.1584</v>
      </c>
      <c r="K36" s="63" t="n">
        <f aca="false">W36</f>
        <v>42.5547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18445.45</v>
      </c>
      <c r="Q36" s="52" t="n">
        <v>12.97</v>
      </c>
      <c r="R36" s="51" t="n">
        <f aca="false">P36/3600</f>
        <v>5.12373611111111</v>
      </c>
      <c r="S36" s="53"/>
      <c r="T36" s="51" t="n">
        <v>1967.1584</v>
      </c>
      <c r="U36" s="51" t="n">
        <v>37.3001</v>
      </c>
      <c r="V36" s="51" t="n">
        <v>41.4735</v>
      </c>
      <c r="W36" s="51" t="n">
        <v>42.5547</v>
      </c>
      <c r="X36" s="51" t="n">
        <v>7161.42</v>
      </c>
      <c r="Y36" s="52" t="n">
        <v>13.07</v>
      </c>
      <c r="Z36" s="51" t="n">
        <f aca="false">X36/3600</f>
        <v>1.98928333333333</v>
      </c>
      <c r="AA36" s="53"/>
      <c r="AB36" s="53"/>
      <c r="AC36" s="53"/>
      <c r="AE36" s="38" t="n">
        <f aca="false">Q36/100</f>
        <v>0.1297</v>
      </c>
      <c r="AF36" s="38" t="n">
        <f aca="false">R36/100</f>
        <v>0.0512373611111111</v>
      </c>
      <c r="AG36" s="38" t="n">
        <f aca="false">Y36/100</f>
        <v>0.1307</v>
      </c>
      <c r="AH36" s="38" t="n">
        <f aca="false">Z36/100</f>
        <v>0.0198928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5.9008</v>
      </c>
      <c r="I37" s="63" t="n">
        <f aca="false">V37</f>
        <v>39.6535</v>
      </c>
      <c r="J37" s="63" t="n">
        <f aca="false">T37</f>
        <v>985.9008</v>
      </c>
      <c r="K37" s="63" t="n">
        <f aca="false">W37</f>
        <v>40.5592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17385.1</v>
      </c>
      <c r="Q37" s="52" t="n">
        <v>11.39</v>
      </c>
      <c r="R37" s="51" t="n">
        <f aca="false">P37/3600</f>
        <v>4.82919444444444</v>
      </c>
      <c r="S37" s="53"/>
      <c r="T37" s="51" t="n">
        <v>985.9008</v>
      </c>
      <c r="U37" s="51" t="n">
        <v>34.5699</v>
      </c>
      <c r="V37" s="51" t="n">
        <v>39.6535</v>
      </c>
      <c r="W37" s="51" t="n">
        <v>40.5592</v>
      </c>
      <c r="X37" s="51" t="n">
        <v>6785.94</v>
      </c>
      <c r="Y37" s="52" t="n">
        <v>12.4</v>
      </c>
      <c r="Z37" s="51" t="n">
        <f aca="false">X37/3600</f>
        <v>1.88498333333333</v>
      </c>
      <c r="AA37" s="53"/>
      <c r="AB37" s="53"/>
      <c r="AC37" s="53"/>
      <c r="AE37" s="38" t="n">
        <f aca="false">Q37/100</f>
        <v>0.1139</v>
      </c>
      <c r="AF37" s="38" t="n">
        <f aca="false">R37/100</f>
        <v>0.0482919444444444</v>
      </c>
      <c r="AG37" s="38" t="n">
        <f aca="false">Y37/100</f>
        <v>0.124</v>
      </c>
      <c r="AH37" s="38" t="n">
        <f aca="false">Z37/100</f>
        <v>0.01884983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3.7864</v>
      </c>
      <c r="I38" s="64" t="n">
        <f aca="false">V38</f>
        <v>37.9045</v>
      </c>
      <c r="J38" s="64" t="n">
        <f aca="false">T38</f>
        <v>513.7864</v>
      </c>
      <c r="K38" s="64" t="n">
        <f aca="false">W38</f>
        <v>38.642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16574.26</v>
      </c>
      <c r="Q38" s="58" t="n">
        <v>10.34</v>
      </c>
      <c r="R38" s="58" t="n">
        <f aca="false">P38/3600</f>
        <v>4.60396111111111</v>
      </c>
      <c r="S38" s="56"/>
      <c r="T38" s="58" t="n">
        <v>513.7864</v>
      </c>
      <c r="U38" s="58" t="n">
        <v>31.8623</v>
      </c>
      <c r="V38" s="58" t="n">
        <v>37.9045</v>
      </c>
      <c r="W38" s="58" t="n">
        <v>38.642</v>
      </c>
      <c r="X38" s="58" t="n">
        <v>7035.65</v>
      </c>
      <c r="Y38" s="58" t="n">
        <v>10.23</v>
      </c>
      <c r="Z38" s="58" t="n">
        <f aca="false">X38/3600</f>
        <v>1.95434722222222</v>
      </c>
      <c r="AA38" s="56"/>
      <c r="AB38" s="56"/>
      <c r="AC38" s="56"/>
      <c r="AE38" s="38" t="n">
        <f aca="false">Q38/100</f>
        <v>0.1034</v>
      </c>
      <c r="AF38" s="38" t="n">
        <f aca="false">R38/100</f>
        <v>0.0460396111111111</v>
      </c>
      <c r="AG38" s="38" t="n">
        <f aca="false">Y38/100</f>
        <v>0.1023</v>
      </c>
      <c r="AH38" s="38" t="n">
        <f aca="false">Z38/100</f>
        <v>0.0195434722222222</v>
      </c>
    </row>
    <row r="39" customFormat="false" ht="11.25" hidden="false" customHeight="false" outlineLevel="0" collapsed="false">
      <c r="A39" s="55"/>
      <c r="B39" s="49" t="s">
        <v>56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81.0536</v>
      </c>
      <c r="I39" s="62" t="n">
        <f aca="false">V39</f>
        <v>40.9395</v>
      </c>
      <c r="J39" s="62" t="n">
        <f aca="false">T39</f>
        <v>8381.0536</v>
      </c>
      <c r="K39" s="62" t="n">
        <f aca="false">W39</f>
        <v>41.8763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16356.85</v>
      </c>
      <c r="Q39" s="52" t="n">
        <v>17.56</v>
      </c>
      <c r="R39" s="59" t="n">
        <f aca="false">P39/3600</f>
        <v>4.54356944444444</v>
      </c>
      <c r="S39" s="61"/>
      <c r="T39" s="59" t="n">
        <v>8381.0536</v>
      </c>
      <c r="U39" s="59" t="n">
        <v>37.5678</v>
      </c>
      <c r="V39" s="59" t="n">
        <v>40.9395</v>
      </c>
      <c r="W39" s="59" t="n">
        <v>41.8763</v>
      </c>
      <c r="X39" s="59" t="n">
        <v>7170.71</v>
      </c>
      <c r="Y39" s="52" t="n">
        <v>18.49</v>
      </c>
      <c r="Z39" s="59" t="n">
        <f aca="false">X39/3600</f>
        <v>1.99186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56</v>
      </c>
      <c r="AF39" s="38" t="n">
        <f aca="false">R39/100</f>
        <v>0.0454356944444444</v>
      </c>
      <c r="AG39" s="38" t="n">
        <f aca="false">Y39/100</f>
        <v>0.1849</v>
      </c>
      <c r="AH39" s="38" t="n">
        <f aca="false">Z39/100</f>
        <v>0.0199186388888889</v>
      </c>
    </row>
    <row r="40" customFormat="false" ht="11.25" hidden="false" customHeight="false" outlineLevel="0" collapsed="false">
      <c r="A40" s="55"/>
      <c r="B40" s="55" t="s">
        <v>57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3.2216</v>
      </c>
      <c r="I40" s="63" t="n">
        <f aca="false">V40</f>
        <v>38.4235</v>
      </c>
      <c r="J40" s="63" t="n">
        <f aca="false">T40</f>
        <v>3663.2216</v>
      </c>
      <c r="K40" s="63" t="n">
        <f aca="false">W40</f>
        <v>39.299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14980.28</v>
      </c>
      <c r="Q40" s="52" t="n">
        <v>13.55</v>
      </c>
      <c r="R40" s="51" t="n">
        <f aca="false">P40/3600</f>
        <v>4.16118888888889</v>
      </c>
      <c r="S40" s="53"/>
      <c r="T40" s="51" t="n">
        <v>3663.2216</v>
      </c>
      <c r="U40" s="51" t="n">
        <v>33.9587</v>
      </c>
      <c r="V40" s="51" t="n">
        <v>38.4235</v>
      </c>
      <c r="W40" s="51" t="n">
        <v>39.299</v>
      </c>
      <c r="X40" s="51" t="n">
        <v>6499.15</v>
      </c>
      <c r="Y40" s="52" t="n">
        <v>14.4</v>
      </c>
      <c r="Z40" s="51" t="n">
        <f aca="false">X40/3600</f>
        <v>1.80531944444444</v>
      </c>
      <c r="AA40" s="53"/>
      <c r="AB40" s="53"/>
      <c r="AC40" s="53"/>
      <c r="AE40" s="38" t="n">
        <f aca="false">Q40/100</f>
        <v>0.1355</v>
      </c>
      <c r="AF40" s="38" t="n">
        <f aca="false">R40/100</f>
        <v>0.0416118888888889</v>
      </c>
      <c r="AG40" s="38" t="n">
        <f aca="false">Y40/100</f>
        <v>0.144</v>
      </c>
      <c r="AH40" s="38" t="n">
        <f aca="false">Z40/100</f>
        <v>0.0180531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60.7152</v>
      </c>
      <c r="I41" s="63" t="n">
        <f aca="false">V41</f>
        <v>36.4189</v>
      </c>
      <c r="J41" s="63" t="n">
        <f aca="false">T41</f>
        <v>1660.7152</v>
      </c>
      <c r="K41" s="63" t="n">
        <f aca="false">W41</f>
        <v>37.2224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14008.71</v>
      </c>
      <c r="Q41" s="52" t="n">
        <v>10.99</v>
      </c>
      <c r="R41" s="51" t="n">
        <f aca="false">P41/3600</f>
        <v>3.89130833333333</v>
      </c>
      <c r="S41" s="53"/>
      <c r="T41" s="51" t="n">
        <v>1660.7152</v>
      </c>
      <c r="U41" s="51" t="n">
        <v>30.9152</v>
      </c>
      <c r="V41" s="51" t="n">
        <v>36.4189</v>
      </c>
      <c r="W41" s="51" t="n">
        <v>37.2224</v>
      </c>
      <c r="X41" s="51" t="n">
        <v>6064.4</v>
      </c>
      <c r="Y41" s="52" t="n">
        <v>10.99</v>
      </c>
      <c r="Z41" s="51" t="n">
        <f aca="false">X41/3600</f>
        <v>1.68455555555556</v>
      </c>
      <c r="AA41" s="53"/>
      <c r="AB41" s="53"/>
      <c r="AC41" s="53"/>
      <c r="AE41" s="38" t="n">
        <f aca="false">Q41/100</f>
        <v>0.1099</v>
      </c>
      <c r="AF41" s="38" t="n">
        <f aca="false">R41/100</f>
        <v>0.0389130833333333</v>
      </c>
      <c r="AG41" s="38" t="n">
        <f aca="false">Y41/100</f>
        <v>0.1099</v>
      </c>
      <c r="AH41" s="38" t="n">
        <f aca="false">Z41/100</f>
        <v>0.0168455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9.7</v>
      </c>
      <c r="I42" s="64" t="n">
        <f aca="false">V42</f>
        <v>34.7205</v>
      </c>
      <c r="J42" s="64" t="n">
        <f aca="false">T42</f>
        <v>749.7</v>
      </c>
      <c r="K42" s="64" t="n">
        <f aca="false">W42</f>
        <v>35.4621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13298.71</v>
      </c>
      <c r="Q42" s="58" t="n">
        <v>9.78</v>
      </c>
      <c r="R42" s="58" t="n">
        <f aca="false">P42/3600</f>
        <v>3.69408611111111</v>
      </c>
      <c r="S42" s="56"/>
      <c r="T42" s="58" t="n">
        <v>749.7</v>
      </c>
      <c r="U42" s="58" t="n">
        <v>28.176</v>
      </c>
      <c r="V42" s="58" t="n">
        <v>34.7205</v>
      </c>
      <c r="W42" s="58" t="n">
        <v>35.4621</v>
      </c>
      <c r="X42" s="58" t="n">
        <v>5758.2</v>
      </c>
      <c r="Y42" s="58" t="n">
        <v>9.42</v>
      </c>
      <c r="Z42" s="58" t="n">
        <f aca="false">X42/3600</f>
        <v>1.5995</v>
      </c>
      <c r="AA42" s="56"/>
      <c r="AB42" s="56"/>
      <c r="AC42" s="56"/>
      <c r="AE42" s="38" t="n">
        <f aca="false">Q42/100</f>
        <v>0.0978</v>
      </c>
      <c r="AF42" s="38" t="n">
        <f aca="false">R42/100</f>
        <v>0.0369408611111111</v>
      </c>
      <c r="AG42" s="38" t="n">
        <f aca="false">Y42/100</f>
        <v>0.0942</v>
      </c>
      <c r="AH42" s="38" t="n">
        <f aca="false">Z42/100</f>
        <v>0.015995</v>
      </c>
    </row>
    <row r="43" customFormat="false" ht="11.25" hidden="false" customHeight="false" outlineLevel="0" collapsed="false">
      <c r="A43" s="55"/>
      <c r="B43" s="49" t="s">
        <v>58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5.9344</v>
      </c>
      <c r="I43" s="62" t="n">
        <f aca="false">V43</f>
        <v>41.0414</v>
      </c>
      <c r="J43" s="62" t="n">
        <f aca="false">T43</f>
        <v>5205.9344</v>
      </c>
      <c r="K43" s="62" t="n">
        <f aca="false">W43</f>
        <v>42.5265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13768.41</v>
      </c>
      <c r="Q43" s="52" t="n">
        <v>11.62</v>
      </c>
      <c r="R43" s="59" t="n">
        <f aca="false">P43/3600</f>
        <v>3.82455833333333</v>
      </c>
      <c r="S43" s="61"/>
      <c r="T43" s="59" t="n">
        <v>5205.9344</v>
      </c>
      <c r="U43" s="59" t="n">
        <v>38.6359</v>
      </c>
      <c r="V43" s="59" t="n">
        <v>41.0414</v>
      </c>
      <c r="W43" s="59" t="n">
        <v>42.5265</v>
      </c>
      <c r="X43" s="59" t="n">
        <v>5863.66</v>
      </c>
      <c r="Y43" s="52" t="n">
        <v>11.49</v>
      </c>
      <c r="Z43" s="59" t="n">
        <f aca="false">X43/3600</f>
        <v>1.62879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62</v>
      </c>
      <c r="AF43" s="38" t="n">
        <f aca="false">R43/100</f>
        <v>0.0382455833333333</v>
      </c>
      <c r="AG43" s="38" t="n">
        <f aca="false">Y43/100</f>
        <v>0.1149</v>
      </c>
      <c r="AH43" s="38" t="n">
        <f aca="false">Z43/100</f>
        <v>0.0162879444444444</v>
      </c>
    </row>
    <row r="44" customFormat="false" ht="11.25" hidden="false" customHeight="false" outlineLevel="0" collapsed="false">
      <c r="A44" s="55"/>
      <c r="B44" s="55" t="s">
        <v>59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8.8992</v>
      </c>
      <c r="I44" s="63" t="n">
        <f aca="false">V44</f>
        <v>38.7361</v>
      </c>
      <c r="J44" s="63" t="n">
        <f aca="false">T44</f>
        <v>2238.8992</v>
      </c>
      <c r="K44" s="63" t="n">
        <f aca="false">W44</f>
        <v>40.3534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12452.43</v>
      </c>
      <c r="Q44" s="52" t="n">
        <v>9</v>
      </c>
      <c r="R44" s="51" t="n">
        <f aca="false">P44/3600</f>
        <v>3.45900833333333</v>
      </c>
      <c r="S44" s="53"/>
      <c r="T44" s="51" t="n">
        <v>2238.8992</v>
      </c>
      <c r="U44" s="51" t="n">
        <v>35.4414</v>
      </c>
      <c r="V44" s="51" t="n">
        <v>38.7361</v>
      </c>
      <c r="W44" s="51" t="n">
        <v>40.3534</v>
      </c>
      <c r="X44" s="51" t="n">
        <v>5250.3</v>
      </c>
      <c r="Y44" s="52" t="n">
        <v>8.93</v>
      </c>
      <c r="Z44" s="51" t="n">
        <f aca="false">X44/3600</f>
        <v>1.45841666666667</v>
      </c>
      <c r="AA44" s="53"/>
      <c r="AB44" s="53"/>
      <c r="AC44" s="53"/>
      <c r="AE44" s="38" t="n">
        <f aca="false">Q44/100</f>
        <v>0.09</v>
      </c>
      <c r="AF44" s="38" t="n">
        <f aca="false">R44/100</f>
        <v>0.0345900833333333</v>
      </c>
      <c r="AG44" s="38" t="n">
        <f aca="false">Y44/100</f>
        <v>0.0893</v>
      </c>
      <c r="AH44" s="38" t="n">
        <f aca="false">Z44/100</f>
        <v>0.0145841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4.6296</v>
      </c>
      <c r="I45" s="63" t="n">
        <f aca="false">V45</f>
        <v>36.7257</v>
      </c>
      <c r="J45" s="63" t="n">
        <f aca="false">T45</f>
        <v>1044.6296</v>
      </c>
      <c r="K45" s="63" t="n">
        <f aca="false">W45</f>
        <v>38.3946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11327.59</v>
      </c>
      <c r="Q45" s="52" t="n">
        <v>7.54</v>
      </c>
      <c r="R45" s="51" t="n">
        <f aca="false">P45/3600</f>
        <v>3.14655277777778</v>
      </c>
      <c r="S45" s="53"/>
      <c r="T45" s="51" t="n">
        <v>1044.6296</v>
      </c>
      <c r="U45" s="51" t="n">
        <v>32.6088</v>
      </c>
      <c r="V45" s="51" t="n">
        <v>36.7257</v>
      </c>
      <c r="W45" s="51" t="n">
        <v>38.3946</v>
      </c>
      <c r="X45" s="51" t="n">
        <v>4757.35</v>
      </c>
      <c r="Y45" s="52" t="n">
        <v>7.27</v>
      </c>
      <c r="Z45" s="51" t="n">
        <f aca="false">X45/3600</f>
        <v>1.32148611111111</v>
      </c>
      <c r="AA45" s="53"/>
      <c r="AB45" s="53"/>
      <c r="AC45" s="53"/>
      <c r="AE45" s="38" t="n">
        <f aca="false">Q45/100</f>
        <v>0.0754</v>
      </c>
      <c r="AF45" s="38" t="n">
        <f aca="false">R45/100</f>
        <v>0.0314655277777778</v>
      </c>
      <c r="AG45" s="38" t="n">
        <f aca="false">Y45/100</f>
        <v>0.0727</v>
      </c>
      <c r="AH45" s="38" t="n">
        <f aca="false">Z45/100</f>
        <v>0.013214861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5.1008</v>
      </c>
      <c r="I46" s="64" t="n">
        <f aca="false">V46</f>
        <v>34.9919</v>
      </c>
      <c r="J46" s="64" t="n">
        <f aca="false">T46</f>
        <v>495.1008</v>
      </c>
      <c r="K46" s="64" t="n">
        <f aca="false">W46</f>
        <v>36.56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10374.23</v>
      </c>
      <c r="Q46" s="58" t="n">
        <v>6.18</v>
      </c>
      <c r="R46" s="58" t="n">
        <f aca="false">P46/3600</f>
        <v>2.88173055555556</v>
      </c>
      <c r="S46" s="56"/>
      <c r="T46" s="58" t="n">
        <v>495.1008</v>
      </c>
      <c r="U46" s="58" t="n">
        <v>30.0255</v>
      </c>
      <c r="V46" s="58" t="n">
        <v>34.9919</v>
      </c>
      <c r="W46" s="58" t="n">
        <v>36.56</v>
      </c>
      <c r="X46" s="58" t="n">
        <v>4362.92</v>
      </c>
      <c r="Y46" s="58" t="n">
        <v>6.25</v>
      </c>
      <c r="Z46" s="58" t="n">
        <f aca="false">X46/3600</f>
        <v>1.21192222222222</v>
      </c>
      <c r="AA46" s="56"/>
      <c r="AB46" s="56"/>
      <c r="AC46" s="56"/>
      <c r="AE46" s="38" t="n">
        <f aca="false">Q46/100</f>
        <v>0.0618</v>
      </c>
      <c r="AF46" s="38" t="n">
        <f aca="false">R46/100</f>
        <v>0.0288173055555556</v>
      </c>
      <c r="AG46" s="38" t="n">
        <f aca="false">Y46/100</f>
        <v>0.0625</v>
      </c>
      <c r="AH46" s="38" t="n">
        <f aca="false">Z46/100</f>
        <v>0.0121192222222222</v>
      </c>
    </row>
    <row r="47" customFormat="false" ht="11.25" hidden="false" customHeight="false" outlineLevel="0" collapsed="false">
      <c r="A47" s="49" t="s">
        <v>8</v>
      </c>
      <c r="B47" s="49" t="s">
        <v>60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9.0368</v>
      </c>
      <c r="I47" s="62" t="n">
        <f aca="false">V47</f>
        <v>43.5996</v>
      </c>
      <c r="J47" s="62" t="n">
        <f aca="false">T47</f>
        <v>1689.0368</v>
      </c>
      <c r="K47" s="62" t="n">
        <f aca="false">W47</f>
        <v>42.613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4658.79</v>
      </c>
      <c r="Q47" s="52" t="n">
        <v>4.35</v>
      </c>
      <c r="R47" s="59" t="n">
        <f aca="false">P47/3600</f>
        <v>1.29410833333333</v>
      </c>
      <c r="S47" s="61"/>
      <c r="T47" s="59" t="n">
        <v>1689.0368</v>
      </c>
      <c r="U47" s="59" t="n">
        <v>40.1925</v>
      </c>
      <c r="V47" s="59" t="n">
        <v>43.5996</v>
      </c>
      <c r="W47" s="59" t="n">
        <v>42.613</v>
      </c>
      <c r="X47" s="59" t="n">
        <v>2277.37</v>
      </c>
      <c r="Y47" s="52" t="n">
        <v>4.38</v>
      </c>
      <c r="Z47" s="59" t="n">
        <f aca="false">X47/3600</f>
        <v>0.63260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35</v>
      </c>
      <c r="AF47" s="38" t="n">
        <f aca="false">R47/100</f>
        <v>0.0129410833333333</v>
      </c>
      <c r="AG47" s="38" t="n">
        <f aca="false">Y47/100</f>
        <v>0.0438</v>
      </c>
      <c r="AH47" s="38" t="n">
        <f aca="false">Z47/100</f>
        <v>0.00632602777777778</v>
      </c>
    </row>
    <row r="48" customFormat="false" ht="11.25" hidden="false" customHeight="false" outlineLevel="0" collapsed="false">
      <c r="A48" s="55" t="s">
        <v>61</v>
      </c>
      <c r="B48" s="55" t="s">
        <v>62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8.2632</v>
      </c>
      <c r="I48" s="63" t="n">
        <f aca="false">V48</f>
        <v>41.0681</v>
      </c>
      <c r="J48" s="63" t="n">
        <f aca="false">T48</f>
        <v>838.2632</v>
      </c>
      <c r="K48" s="63" t="n">
        <f aca="false">W48</f>
        <v>39.5659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4337.78</v>
      </c>
      <c r="Q48" s="52" t="n">
        <v>4.13</v>
      </c>
      <c r="R48" s="51" t="n">
        <f aca="false">P48/3600</f>
        <v>1.20493888888889</v>
      </c>
      <c r="S48" s="53"/>
      <c r="T48" s="51" t="n">
        <v>838.2632</v>
      </c>
      <c r="U48" s="51" t="n">
        <v>36.486</v>
      </c>
      <c r="V48" s="51" t="n">
        <v>41.0681</v>
      </c>
      <c r="W48" s="51" t="n">
        <v>39.5659</v>
      </c>
      <c r="X48" s="51" t="n">
        <v>2214.59</v>
      </c>
      <c r="Y48" s="52" t="n">
        <v>3.72</v>
      </c>
      <c r="Z48" s="51" t="n">
        <f aca="false">X48/3600</f>
        <v>0.615163888888889</v>
      </c>
      <c r="AA48" s="53"/>
      <c r="AB48" s="53"/>
      <c r="AC48" s="53"/>
      <c r="AE48" s="38" t="n">
        <f aca="false">Q48/100</f>
        <v>0.0413</v>
      </c>
      <c r="AF48" s="38" t="n">
        <f aca="false">R48/100</f>
        <v>0.0120493888888889</v>
      </c>
      <c r="AG48" s="38" t="n">
        <f aca="false">Y48/100</f>
        <v>0.0372</v>
      </c>
      <c r="AH48" s="38" t="n">
        <f aca="false">Z48/100</f>
        <v>0.0061516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3.1904</v>
      </c>
      <c r="I49" s="63" t="n">
        <f aca="false">V49</f>
        <v>38.8302</v>
      </c>
      <c r="J49" s="63" t="n">
        <f aca="false">T49</f>
        <v>413.1904</v>
      </c>
      <c r="K49" s="63" t="n">
        <f aca="false">W49</f>
        <v>36.9865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4036.19</v>
      </c>
      <c r="Q49" s="52" t="n">
        <v>3.38</v>
      </c>
      <c r="R49" s="51" t="n">
        <f aca="false">P49/3600</f>
        <v>1.12116388888889</v>
      </c>
      <c r="S49" s="53"/>
      <c r="T49" s="51" t="n">
        <v>413.1904</v>
      </c>
      <c r="U49" s="51" t="n">
        <v>33.2082</v>
      </c>
      <c r="V49" s="51" t="n">
        <v>38.8302</v>
      </c>
      <c r="W49" s="51" t="n">
        <v>36.9865</v>
      </c>
      <c r="X49" s="51" t="n">
        <v>2329.07</v>
      </c>
      <c r="Y49" s="52" t="n">
        <v>3.22</v>
      </c>
      <c r="Z49" s="51" t="n">
        <f aca="false">X49/3600</f>
        <v>0.646963888888889</v>
      </c>
      <c r="AA49" s="53"/>
      <c r="AB49" s="53"/>
      <c r="AC49" s="53"/>
      <c r="AE49" s="38" t="n">
        <f aca="false">Q49/100</f>
        <v>0.0338</v>
      </c>
      <c r="AF49" s="38" t="n">
        <f aca="false">R49/100</f>
        <v>0.0112116388888889</v>
      </c>
      <c r="AG49" s="38" t="n">
        <f aca="false">Y49/100</f>
        <v>0.0322</v>
      </c>
      <c r="AH49" s="38" t="n">
        <f aca="false">Z49/100</f>
        <v>0.0064696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0.0224</v>
      </c>
      <c r="I50" s="64" t="n">
        <f aca="false">V50</f>
        <v>36.8109</v>
      </c>
      <c r="J50" s="64" t="n">
        <f aca="false">T50</f>
        <v>210.0224</v>
      </c>
      <c r="K50" s="64" t="n">
        <f aca="false">W50</f>
        <v>34.7634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3764.99</v>
      </c>
      <c r="Q50" s="58" t="n">
        <v>2.92</v>
      </c>
      <c r="R50" s="58" t="n">
        <f aca="false">P50/3600</f>
        <v>1.04583055555556</v>
      </c>
      <c r="S50" s="56"/>
      <c r="T50" s="58" t="n">
        <v>210.0224</v>
      </c>
      <c r="U50" s="58" t="n">
        <v>30.4655</v>
      </c>
      <c r="V50" s="58" t="n">
        <v>36.8109</v>
      </c>
      <c r="W50" s="58" t="n">
        <v>34.7634</v>
      </c>
      <c r="X50" s="58" t="n">
        <v>2099.05</v>
      </c>
      <c r="Y50" s="58" t="n">
        <v>3.05</v>
      </c>
      <c r="Z50" s="58" t="n">
        <f aca="false">X50/3600</f>
        <v>0.583069444444445</v>
      </c>
      <c r="AA50" s="56"/>
      <c r="AB50" s="56"/>
      <c r="AC50" s="56"/>
      <c r="AE50" s="38" t="n">
        <f aca="false">Q50/100</f>
        <v>0.0292</v>
      </c>
      <c r="AF50" s="38" t="n">
        <f aca="false">R50/100</f>
        <v>0.0104583055555556</v>
      </c>
      <c r="AG50" s="38" t="n">
        <f aca="false">Y50/100</f>
        <v>0.0305</v>
      </c>
      <c r="AH50" s="38" t="n">
        <f aca="false">Z50/100</f>
        <v>0.00583069444444445</v>
      </c>
    </row>
    <row r="51" customFormat="false" ht="11.25" hidden="false" customHeight="false" outlineLevel="0" collapsed="false">
      <c r="A51" s="55"/>
      <c r="B51" s="49" t="s">
        <v>63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4.6752</v>
      </c>
      <c r="I51" s="60" t="n">
        <f aca="false">V51</f>
        <v>42.6036</v>
      </c>
      <c r="J51" s="60" t="n">
        <f aca="false">T51</f>
        <v>2234.6752</v>
      </c>
      <c r="K51" s="60" t="n">
        <f aca="false">W51</f>
        <v>43.4793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4312.47</v>
      </c>
      <c r="Q51" s="52" t="n">
        <v>5.68</v>
      </c>
      <c r="R51" s="59" t="n">
        <f aca="false">P51/3600</f>
        <v>1.19790833333333</v>
      </c>
      <c r="S51" s="61"/>
      <c r="T51" s="59" t="n">
        <v>2234.6752</v>
      </c>
      <c r="U51" s="59" t="n">
        <v>37.1662</v>
      </c>
      <c r="V51" s="59" t="n">
        <v>42.6036</v>
      </c>
      <c r="W51" s="59" t="n">
        <v>43.4793</v>
      </c>
      <c r="X51" s="59" t="n">
        <v>2228.45</v>
      </c>
      <c r="Y51" s="52" t="n">
        <v>5.4</v>
      </c>
      <c r="Z51" s="59" t="n">
        <f aca="false">X51/3600</f>
        <v>0.61901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68</v>
      </c>
      <c r="AF51" s="38" t="n">
        <f aca="false">R51/100</f>
        <v>0.0119790833333333</v>
      </c>
      <c r="AG51" s="38" t="n">
        <f aca="false">Y51/100</f>
        <v>0.054</v>
      </c>
      <c r="AH51" s="38" t="n">
        <f aca="false">Z51/100</f>
        <v>0.00619013888888889</v>
      </c>
    </row>
    <row r="52" customFormat="false" ht="11.25" hidden="false" customHeight="false" outlineLevel="0" collapsed="false">
      <c r="A52" s="55"/>
      <c r="B52" s="55" t="s">
        <v>64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5.7528</v>
      </c>
      <c r="I52" s="50" t="n">
        <f aca="false">V52</f>
        <v>40.7347</v>
      </c>
      <c r="J52" s="50" t="n">
        <f aca="false">T52</f>
        <v>825.7528</v>
      </c>
      <c r="K52" s="50" t="n">
        <f aca="false">W52</f>
        <v>41.55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3883.97</v>
      </c>
      <c r="Q52" s="52" t="n">
        <v>4.21</v>
      </c>
      <c r="R52" s="51" t="n">
        <f aca="false">P52/3600</f>
        <v>1.07888055555556</v>
      </c>
      <c r="S52" s="53"/>
      <c r="T52" s="51" t="n">
        <v>825.7528</v>
      </c>
      <c r="U52" s="51" t="n">
        <v>33.5302</v>
      </c>
      <c r="V52" s="51" t="n">
        <v>40.7347</v>
      </c>
      <c r="W52" s="51" t="n">
        <v>41.55</v>
      </c>
      <c r="X52" s="51" t="n">
        <v>2212.68</v>
      </c>
      <c r="Y52" s="52" t="n">
        <v>3.93</v>
      </c>
      <c r="Z52" s="51" t="n">
        <f aca="false">X52/3600</f>
        <v>0.614633333333333</v>
      </c>
      <c r="AA52" s="53"/>
      <c r="AB52" s="53"/>
      <c r="AC52" s="53"/>
      <c r="AE52" s="38" t="n">
        <f aca="false">Q52/100</f>
        <v>0.0421</v>
      </c>
      <c r="AF52" s="38" t="n">
        <f aca="false">R52/100</f>
        <v>0.0107888055555556</v>
      </c>
      <c r="AG52" s="38" t="n">
        <f aca="false">Y52/100</f>
        <v>0.0393</v>
      </c>
      <c r="AH52" s="38" t="n">
        <f aca="false">Z52/100</f>
        <v>0.0061463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3416</v>
      </c>
      <c r="I53" s="50" t="n">
        <f aca="false">V53</f>
        <v>39.2416</v>
      </c>
      <c r="J53" s="50" t="n">
        <f aca="false">T53</f>
        <v>352.3416</v>
      </c>
      <c r="K53" s="50" t="n">
        <f aca="false">W53</f>
        <v>39.8785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3639.58</v>
      </c>
      <c r="Q53" s="52" t="n">
        <v>3.23</v>
      </c>
      <c r="R53" s="51" t="n">
        <f aca="false">P53/3600</f>
        <v>1.01099444444444</v>
      </c>
      <c r="S53" s="53"/>
      <c r="T53" s="51" t="n">
        <v>352.3416</v>
      </c>
      <c r="U53" s="51" t="n">
        <v>30.7538</v>
      </c>
      <c r="V53" s="51" t="n">
        <v>39.2416</v>
      </c>
      <c r="W53" s="51" t="n">
        <v>39.8785</v>
      </c>
      <c r="X53" s="51" t="n">
        <v>2124.11</v>
      </c>
      <c r="Y53" s="52" t="n">
        <v>3.18</v>
      </c>
      <c r="Z53" s="51" t="n">
        <f aca="false">X53/3600</f>
        <v>0.590030555555556</v>
      </c>
      <c r="AA53" s="53"/>
      <c r="AB53" s="53"/>
      <c r="AC53" s="53"/>
      <c r="AE53" s="38" t="n">
        <f aca="false">Q53/100</f>
        <v>0.0323</v>
      </c>
      <c r="AF53" s="38" t="n">
        <f aca="false">R53/100</f>
        <v>0.0101099444444444</v>
      </c>
      <c r="AG53" s="38" t="n">
        <f aca="false">Y53/100</f>
        <v>0.0318</v>
      </c>
      <c r="AH53" s="38" t="n">
        <f aca="false">Z53/100</f>
        <v>0.00590030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5288</v>
      </c>
      <c r="I54" s="57" t="n">
        <f aca="false">V54</f>
        <v>37.8972</v>
      </c>
      <c r="J54" s="57" t="n">
        <f aca="false">T54</f>
        <v>174.5288</v>
      </c>
      <c r="K54" s="57" t="n">
        <f aca="false">W54</f>
        <v>38.4293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3502.2</v>
      </c>
      <c r="Q54" s="58" t="n">
        <v>2.9</v>
      </c>
      <c r="R54" s="58" t="n">
        <f aca="false">P54/3600</f>
        <v>0.972833333333333</v>
      </c>
      <c r="S54" s="56"/>
      <c r="T54" s="58" t="n">
        <v>174.5288</v>
      </c>
      <c r="U54" s="58" t="n">
        <v>28.2864</v>
      </c>
      <c r="V54" s="58" t="n">
        <v>37.8972</v>
      </c>
      <c r="W54" s="58" t="n">
        <v>38.4293</v>
      </c>
      <c r="X54" s="58" t="n">
        <v>2079.29</v>
      </c>
      <c r="Y54" s="58" t="n">
        <v>2.97</v>
      </c>
      <c r="Z54" s="58" t="n">
        <f aca="false">X54/3600</f>
        <v>0.577580555555556</v>
      </c>
      <c r="AA54" s="56"/>
      <c r="AB54" s="56"/>
      <c r="AC54" s="56"/>
      <c r="AE54" s="38" t="n">
        <f aca="false">Q54/100</f>
        <v>0.029</v>
      </c>
      <c r="AF54" s="38" t="n">
        <f aca="false">R54/100</f>
        <v>0.00972833333333333</v>
      </c>
      <c r="AG54" s="38" t="n">
        <f aca="false">Y54/100</f>
        <v>0.0297</v>
      </c>
      <c r="AH54" s="38" t="n">
        <f aca="false">Z54/100</f>
        <v>0.00577580555555556</v>
      </c>
    </row>
    <row r="55" customFormat="false" ht="11.25" hidden="false" customHeight="false" outlineLevel="0" collapsed="false">
      <c r="A55" s="55"/>
      <c r="B55" s="49" t="s">
        <v>65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8.0632</v>
      </c>
      <c r="I55" s="62" t="n">
        <f aca="false">V55</f>
        <v>40.8781</v>
      </c>
      <c r="J55" s="62" t="n">
        <f aca="false">T55</f>
        <v>1908.0632</v>
      </c>
      <c r="K55" s="62" t="n">
        <f aca="false">W55</f>
        <v>41.717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3649.44</v>
      </c>
      <c r="Q55" s="52" t="n">
        <v>4.35</v>
      </c>
      <c r="R55" s="59" t="n">
        <f aca="false">P55/3600</f>
        <v>1.01373333333333</v>
      </c>
      <c r="S55" s="61"/>
      <c r="T55" s="59" t="n">
        <v>1908.0632</v>
      </c>
      <c r="U55" s="59" t="n">
        <v>37.716</v>
      </c>
      <c r="V55" s="59" t="n">
        <v>40.8781</v>
      </c>
      <c r="W55" s="59" t="n">
        <v>41.717</v>
      </c>
      <c r="X55" s="59" t="n">
        <v>1939.17</v>
      </c>
      <c r="Y55" s="52" t="n">
        <v>4.37</v>
      </c>
      <c r="Z55" s="59" t="n">
        <f aca="false">X55/3600</f>
        <v>0.53865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5</v>
      </c>
      <c r="AF55" s="38" t="n">
        <f aca="false">R55/100</f>
        <v>0.0101373333333333</v>
      </c>
      <c r="AG55" s="38" t="n">
        <f aca="false">Y55/100</f>
        <v>0.0437</v>
      </c>
      <c r="AH55" s="38" t="n">
        <f aca="false">Z55/100</f>
        <v>0.00538658333333333</v>
      </c>
    </row>
    <row r="56" customFormat="false" ht="11.25" hidden="false" customHeight="false" outlineLevel="0" collapsed="false">
      <c r="A56" s="55"/>
      <c r="B56" s="55" t="s">
        <v>66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4.7512</v>
      </c>
      <c r="I56" s="63" t="n">
        <f aca="false">V56</f>
        <v>38.3366</v>
      </c>
      <c r="J56" s="63" t="n">
        <f aca="false">T56</f>
        <v>854.7512</v>
      </c>
      <c r="K56" s="63" t="n">
        <f aca="false">W56</f>
        <v>39.0634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3348</v>
      </c>
      <c r="Q56" s="52" t="n">
        <v>3.45</v>
      </c>
      <c r="R56" s="51" t="n">
        <f aca="false">P56/3600</f>
        <v>0.93</v>
      </c>
      <c r="S56" s="53"/>
      <c r="T56" s="51" t="n">
        <v>854.7512</v>
      </c>
      <c r="U56" s="51" t="n">
        <v>34.2927</v>
      </c>
      <c r="V56" s="51" t="n">
        <v>38.3366</v>
      </c>
      <c r="W56" s="51" t="n">
        <v>39.0634</v>
      </c>
      <c r="X56" s="51" t="n">
        <v>1822.04</v>
      </c>
      <c r="Y56" s="52" t="n">
        <v>3.72</v>
      </c>
      <c r="Z56" s="51" t="n">
        <f aca="false">X56/3600</f>
        <v>0.506122222222222</v>
      </c>
      <c r="AA56" s="53"/>
      <c r="AB56" s="53"/>
      <c r="AC56" s="53"/>
      <c r="AE56" s="38" t="n">
        <f aca="false">Q56/100</f>
        <v>0.0345</v>
      </c>
      <c r="AF56" s="38" t="n">
        <f aca="false">R56/100</f>
        <v>0.0093</v>
      </c>
      <c r="AG56" s="38" t="n">
        <f aca="false">Y56/100</f>
        <v>0.0372</v>
      </c>
      <c r="AH56" s="38" t="n">
        <f aca="false">Z56/100</f>
        <v>0.0050612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3168</v>
      </c>
      <c r="I57" s="63" t="n">
        <f aca="false">V57</f>
        <v>36.1864</v>
      </c>
      <c r="J57" s="63" t="n">
        <f aca="false">T57</f>
        <v>391.3168</v>
      </c>
      <c r="K57" s="63" t="n">
        <f aca="false">W57</f>
        <v>36.8758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3138.13</v>
      </c>
      <c r="Q57" s="52" t="n">
        <v>2.84</v>
      </c>
      <c r="R57" s="51" t="n">
        <f aca="false">P57/3600</f>
        <v>0.871702777777778</v>
      </c>
      <c r="S57" s="53"/>
      <c r="T57" s="51" t="n">
        <v>391.3168</v>
      </c>
      <c r="U57" s="51" t="n">
        <v>31.2042</v>
      </c>
      <c r="V57" s="51" t="n">
        <v>36.1864</v>
      </c>
      <c r="W57" s="51" t="n">
        <v>36.8758</v>
      </c>
      <c r="X57" s="51" t="n">
        <v>1793.97</v>
      </c>
      <c r="Y57" s="52" t="n">
        <v>2.8</v>
      </c>
      <c r="Z57" s="51" t="n">
        <f aca="false">X57/3600</f>
        <v>0.498325</v>
      </c>
      <c r="AA57" s="53"/>
      <c r="AB57" s="53"/>
      <c r="AC57" s="53"/>
      <c r="AE57" s="38" t="n">
        <f aca="false">Q57/100</f>
        <v>0.0284</v>
      </c>
      <c r="AF57" s="38" t="n">
        <f aca="false">R57/100</f>
        <v>0.00871702777777778</v>
      </c>
      <c r="AG57" s="38" t="n">
        <f aca="false">Y57/100</f>
        <v>0.028</v>
      </c>
      <c r="AH57" s="38" t="n">
        <f aca="false">Z57/100</f>
        <v>0.0049832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9.0008</v>
      </c>
      <c r="I58" s="64" t="n">
        <f aca="false">V58</f>
        <v>34.306</v>
      </c>
      <c r="J58" s="64" t="n">
        <f aca="false">T58</f>
        <v>179.0008</v>
      </c>
      <c r="K58" s="64" t="n">
        <f aca="false">W58</f>
        <v>34.9645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2984.24</v>
      </c>
      <c r="Q58" s="58" t="n">
        <v>2.44</v>
      </c>
      <c r="R58" s="58" t="n">
        <f aca="false">P58/3600</f>
        <v>0.828955555555555</v>
      </c>
      <c r="S58" s="56"/>
      <c r="T58" s="58" t="n">
        <v>179.0008</v>
      </c>
      <c r="U58" s="58" t="n">
        <v>28.4481</v>
      </c>
      <c r="V58" s="58" t="n">
        <v>34.306</v>
      </c>
      <c r="W58" s="58" t="n">
        <v>34.9645</v>
      </c>
      <c r="X58" s="58" t="n">
        <v>1788.02</v>
      </c>
      <c r="Y58" s="58" t="n">
        <v>2.45</v>
      </c>
      <c r="Z58" s="58" t="n">
        <f aca="false">X58/3600</f>
        <v>0.496672222222222</v>
      </c>
      <c r="AA58" s="56"/>
      <c r="AB58" s="56"/>
      <c r="AC58" s="56"/>
      <c r="AE58" s="38" t="n">
        <f aca="false">Q58/100</f>
        <v>0.0244</v>
      </c>
      <c r="AF58" s="38" t="n">
        <f aca="false">R58/100</f>
        <v>0.00828955555555556</v>
      </c>
      <c r="AG58" s="38" t="n">
        <f aca="false">Y58/100</f>
        <v>0.0245</v>
      </c>
      <c r="AH58" s="38" t="n">
        <f aca="false">Z58/100</f>
        <v>0.00496672222222222</v>
      </c>
    </row>
    <row r="59" customFormat="false" ht="11.25" hidden="false" customHeight="false" outlineLevel="0" collapsed="false">
      <c r="A59" s="55"/>
      <c r="B59" s="49" t="s">
        <v>67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7.068</v>
      </c>
      <c r="I59" s="60" t="n">
        <f aca="false">V59</f>
        <v>41.0422</v>
      </c>
      <c r="J59" s="60" t="n">
        <f aca="false">T59</f>
        <v>1347.068</v>
      </c>
      <c r="K59" s="60" t="n">
        <f aca="false">W59</f>
        <v>42.1395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3113.44</v>
      </c>
      <c r="Q59" s="52" t="n">
        <v>3.22</v>
      </c>
      <c r="R59" s="59" t="n">
        <f aca="false">P59/3600</f>
        <v>0.864844444444444</v>
      </c>
      <c r="S59" s="61"/>
      <c r="T59" s="59" t="n">
        <v>1347.068</v>
      </c>
      <c r="U59" s="59" t="n">
        <v>38.9237</v>
      </c>
      <c r="V59" s="59" t="n">
        <v>41.0422</v>
      </c>
      <c r="W59" s="59" t="n">
        <v>42.1395</v>
      </c>
      <c r="X59" s="59" t="n">
        <v>1630.17</v>
      </c>
      <c r="Y59" s="52" t="n">
        <v>3.54</v>
      </c>
      <c r="Z59" s="59" t="n">
        <f aca="false">X59/3600</f>
        <v>0.4528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22</v>
      </c>
      <c r="AF59" s="38" t="n">
        <f aca="false">R59/100</f>
        <v>0.00864844444444445</v>
      </c>
      <c r="AG59" s="38" t="n">
        <f aca="false">Y59/100</f>
        <v>0.0354</v>
      </c>
      <c r="AH59" s="38" t="n">
        <f aca="false">Z59/100</f>
        <v>0.00452825</v>
      </c>
    </row>
    <row r="60" customFormat="false" ht="11.25" hidden="false" customHeight="false" outlineLevel="0" collapsed="false">
      <c r="A60" s="55"/>
      <c r="B60" s="55" t="s">
        <v>59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6.2352</v>
      </c>
      <c r="I60" s="50" t="n">
        <f aca="false">V60</f>
        <v>38.3837</v>
      </c>
      <c r="J60" s="50" t="n">
        <f aca="false">T60</f>
        <v>656.2352</v>
      </c>
      <c r="K60" s="50" t="n">
        <f aca="false">W60</f>
        <v>39.5585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2846.42</v>
      </c>
      <c r="Q60" s="52" t="n">
        <v>2.6</v>
      </c>
      <c r="R60" s="51" t="n">
        <f aca="false">P60/3600</f>
        <v>0.790672222222222</v>
      </c>
      <c r="S60" s="53"/>
      <c r="T60" s="51" t="n">
        <v>656.2352</v>
      </c>
      <c r="U60" s="51" t="n">
        <v>35.2715</v>
      </c>
      <c r="V60" s="51" t="n">
        <v>38.3837</v>
      </c>
      <c r="W60" s="51" t="n">
        <v>39.5585</v>
      </c>
      <c r="X60" s="51" t="n">
        <v>1360.69</v>
      </c>
      <c r="Y60" s="52" t="n">
        <v>2.57</v>
      </c>
      <c r="Z60" s="51" t="n">
        <f aca="false">X60/3600</f>
        <v>0.377969444444444</v>
      </c>
      <c r="AA60" s="53"/>
      <c r="AB60" s="53"/>
      <c r="AC60" s="53"/>
      <c r="AE60" s="38" t="n">
        <f aca="false">Q60/100</f>
        <v>0.026</v>
      </c>
      <c r="AF60" s="38" t="n">
        <f aca="false">R60/100</f>
        <v>0.00790672222222222</v>
      </c>
      <c r="AG60" s="38" t="n">
        <f aca="false">Y60/100</f>
        <v>0.0257</v>
      </c>
      <c r="AH60" s="38" t="n">
        <f aca="false">Z60/100</f>
        <v>0.00377969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892</v>
      </c>
      <c r="I61" s="50" t="n">
        <f aca="false">V61</f>
        <v>36.2327</v>
      </c>
      <c r="J61" s="50" t="n">
        <f aca="false">T61</f>
        <v>315.892</v>
      </c>
      <c r="K61" s="50" t="n">
        <f aca="false">W61</f>
        <v>37.3598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2610.39</v>
      </c>
      <c r="Q61" s="52" t="n">
        <v>2.4</v>
      </c>
      <c r="R61" s="51" t="n">
        <f aca="false">P61/3600</f>
        <v>0.725108333333333</v>
      </c>
      <c r="S61" s="53"/>
      <c r="T61" s="51" t="n">
        <v>315.892</v>
      </c>
      <c r="U61" s="51" t="n">
        <v>31.9771</v>
      </c>
      <c r="V61" s="51" t="n">
        <v>36.2327</v>
      </c>
      <c r="W61" s="51" t="n">
        <v>37.3598</v>
      </c>
      <c r="X61" s="51" t="n">
        <v>1330.11</v>
      </c>
      <c r="Y61" s="52" t="n">
        <v>2.22</v>
      </c>
      <c r="Z61" s="51" t="n">
        <f aca="false">X61/3600</f>
        <v>0.369475</v>
      </c>
      <c r="AA61" s="53"/>
      <c r="AB61" s="53"/>
      <c r="AC61" s="53"/>
      <c r="AE61" s="38" t="n">
        <f aca="false">Q61/100</f>
        <v>0.024</v>
      </c>
      <c r="AF61" s="38" t="n">
        <f aca="false">R61/100</f>
        <v>0.00725108333333333</v>
      </c>
      <c r="AG61" s="38" t="n">
        <f aca="false">Y61/100</f>
        <v>0.0222</v>
      </c>
      <c r="AH61" s="38" t="n">
        <f aca="false">Z61/100</f>
        <v>0.0036947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9632</v>
      </c>
      <c r="I62" s="65" t="n">
        <f aca="false">V62</f>
        <v>34.2993</v>
      </c>
      <c r="J62" s="65" t="n">
        <f aca="false">T62</f>
        <v>151.9632</v>
      </c>
      <c r="K62" s="65" t="n">
        <f aca="false">W62</f>
        <v>35.3592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2401.16</v>
      </c>
      <c r="Q62" s="58" t="n">
        <v>2.03</v>
      </c>
      <c r="R62" s="58" t="n">
        <f aca="false">P62/3600</f>
        <v>0.666988888888889</v>
      </c>
      <c r="S62" s="56"/>
      <c r="T62" s="58" t="n">
        <v>151.9632</v>
      </c>
      <c r="U62" s="58" t="n">
        <v>29.2548</v>
      </c>
      <c r="V62" s="58" t="n">
        <v>34.2993</v>
      </c>
      <c r="W62" s="58" t="n">
        <v>35.3592</v>
      </c>
      <c r="X62" s="58" t="n">
        <v>1413.38</v>
      </c>
      <c r="Y62" s="58" t="n">
        <v>1.92</v>
      </c>
      <c r="Z62" s="58" t="n">
        <f aca="false">X62/3600</f>
        <v>0.392605555555556</v>
      </c>
      <c r="AA62" s="56"/>
      <c r="AB62" s="56"/>
      <c r="AC62" s="56"/>
      <c r="AE62" s="38" t="n">
        <f aca="false">Q62/100</f>
        <v>0.0203</v>
      </c>
      <c r="AF62" s="38" t="n">
        <f aca="false">R62/100</f>
        <v>0.00666988888888889</v>
      </c>
      <c r="AG62" s="38" t="n">
        <f aca="false">Y62/100</f>
        <v>0.0192</v>
      </c>
      <c r="AH62" s="38" t="n">
        <f aca="false">Z62/100</f>
        <v>0.00392605555555556</v>
      </c>
    </row>
    <row r="63" customFormat="false" ht="11.25" hidden="false" customHeight="false" outlineLevel="0" collapsed="false">
      <c r="A63" s="81" t="s">
        <v>68</v>
      </c>
      <c r="B63" s="81" t="s">
        <v>69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70</v>
      </c>
      <c r="B64" s="86" t="s">
        <v>71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2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3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4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5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6</v>
      </c>
      <c r="P81" s="70"/>
      <c r="Q81" s="70" t="n">
        <f aca="false">GEOMEAN(AE3:AE62)*100</f>
        <v>14.5363269592228</v>
      </c>
      <c r="R81" s="70" t="n">
        <f aca="false">GEOMEAN(AF3:AF62)*100</f>
        <v>5.19435640668366</v>
      </c>
      <c r="S81" s="70"/>
      <c r="T81" s="70"/>
      <c r="U81" s="70"/>
      <c r="V81" s="70"/>
      <c r="W81" s="70"/>
      <c r="X81" s="70"/>
      <c r="Y81" s="70" t="n">
        <f aca="false">GEOMEAN(AG3:AG62)*100</f>
        <v>14.4490568743229</v>
      </c>
      <c r="Z81" s="70" t="n">
        <f aca="false">GEOMEAN(AH3:AH62)*100</f>
        <v>2.32303386873553</v>
      </c>
    </row>
    <row r="82" customFormat="false" ht="11.25" hidden="false" customHeight="false" outlineLevel="0" collapsed="false">
      <c r="B82" s="38" t="s">
        <v>77</v>
      </c>
      <c r="X82" s="80"/>
      <c r="Y82" s="80" t="n">
        <f aca="false">Y81/Q81</f>
        <v>0.9939964142837</v>
      </c>
      <c r="Z82" s="80" t="n">
        <f aca="false">Z81/R81</f>
        <v>0.447222656063116</v>
      </c>
    </row>
    <row r="83" customFormat="false" ht="11.25" hidden="false" customHeight="false" outlineLevel="0" collapsed="false">
      <c r="B83" s="38" t="s">
        <v>78</v>
      </c>
      <c r="P83" s="69"/>
      <c r="Q83" s="69" t="n">
        <f aca="false">SUM(Q3:Q62)/3600</f>
        <v>0.403494444444444</v>
      </c>
      <c r="R83" s="69" t="n">
        <f aca="false">SUM(R3:R62)</f>
        <v>551.429216666667</v>
      </c>
      <c r="X83" s="69"/>
      <c r="Y83" s="69" t="n">
        <f aca="false">SUM(Y3:Y62)/3600</f>
        <v>0.400708333333333</v>
      </c>
      <c r="Z83" s="69" t="n">
        <f aca="false">SUM(Z3:Z62)</f>
        <v>230.16652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1" t="s">
        <v>5</v>
      </c>
      <c r="B3" s="81" t="s">
        <v>35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6</v>
      </c>
      <c r="B4" s="86" t="s">
        <v>37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9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40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05.4856</v>
      </c>
      <c r="I11" s="50" t="n">
        <f aca="false">V11</f>
        <v>43.4484</v>
      </c>
      <c r="J11" s="50" t="n">
        <f aca="false">T11</f>
        <v>6005.4856</v>
      </c>
      <c r="K11" s="50" t="n">
        <f aca="false">W11</f>
        <v>44.6419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84381.71</v>
      </c>
      <c r="Q11" s="52" t="n">
        <v>83.35</v>
      </c>
      <c r="R11" s="51" t="n">
        <f aca="false">P11/3600</f>
        <v>23.4393638888889</v>
      </c>
      <c r="S11" s="53"/>
      <c r="T11" s="51" t="n">
        <v>6005.4856</v>
      </c>
      <c r="U11" s="51" t="n">
        <v>41.9576</v>
      </c>
      <c r="V11" s="51" t="n">
        <v>43.4484</v>
      </c>
      <c r="W11" s="51" t="n">
        <v>44.6419</v>
      </c>
      <c r="X11" s="51" t="n">
        <v>49048.63</v>
      </c>
      <c r="Y11" s="52" t="n">
        <v>81.39</v>
      </c>
      <c r="Z11" s="51" t="n">
        <f aca="false">X11/3600</f>
        <v>13.62461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335</v>
      </c>
      <c r="AF11" s="38" t="n">
        <f aca="false">R11/100</f>
        <v>0.234393638888889</v>
      </c>
      <c r="AG11" s="38" t="n">
        <f aca="false">Y11/100</f>
        <v>0.8139</v>
      </c>
      <c r="AH11" s="38" t="n">
        <f aca="false">Z11/100</f>
        <v>0.136246194444444</v>
      </c>
    </row>
    <row r="12" customFormat="false" ht="11.25" hidden="false" customHeight="false" outlineLevel="0" collapsed="false">
      <c r="A12" s="55" t="s">
        <v>41</v>
      </c>
      <c r="B12" s="55" t="s">
        <v>42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84.1184</v>
      </c>
      <c r="I12" s="50" t="n">
        <f aca="false">V12</f>
        <v>41.6994</v>
      </c>
      <c r="J12" s="50" t="n">
        <f aca="false">T12</f>
        <v>2984.1184</v>
      </c>
      <c r="K12" s="50" t="n">
        <f aca="false">W12</f>
        <v>42.5723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73918.47</v>
      </c>
      <c r="Q12" s="52" t="n">
        <v>80.18</v>
      </c>
      <c r="R12" s="51" t="n">
        <f aca="false">P12/3600</f>
        <v>20.5329083333333</v>
      </c>
      <c r="S12" s="53"/>
      <c r="T12" s="51" t="n">
        <v>2984.1184</v>
      </c>
      <c r="U12" s="51" t="n">
        <v>40.1748</v>
      </c>
      <c r="V12" s="51" t="n">
        <v>41.6994</v>
      </c>
      <c r="W12" s="51" t="n">
        <v>42.5723</v>
      </c>
      <c r="X12" s="51" t="n">
        <v>35003.48</v>
      </c>
      <c r="Y12" s="52" t="n">
        <v>76.13</v>
      </c>
      <c r="Z12" s="51" t="n">
        <f aca="false">X12/3600</f>
        <v>9.72318888888889</v>
      </c>
      <c r="AA12" s="53"/>
      <c r="AB12" s="53"/>
      <c r="AC12" s="53"/>
      <c r="AE12" s="38" t="n">
        <f aca="false">Q12/100</f>
        <v>0.8018</v>
      </c>
      <c r="AF12" s="38" t="n">
        <f aca="false">R12/100</f>
        <v>0.205329083333333</v>
      </c>
      <c r="AG12" s="38" t="n">
        <f aca="false">Y12/100</f>
        <v>0.7613</v>
      </c>
      <c r="AH12" s="38" t="n">
        <f aca="false">Z12/100</f>
        <v>0.09723188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29.2056</v>
      </c>
      <c r="I13" s="50" t="n">
        <f aca="false">V13</f>
        <v>39.9945</v>
      </c>
      <c r="J13" s="50" t="n">
        <f aca="false">T13</f>
        <v>1529.2056</v>
      </c>
      <c r="K13" s="50" t="n">
        <f aca="false">W13</f>
        <v>41.0169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68896.26</v>
      </c>
      <c r="Q13" s="52" t="n">
        <v>72.61</v>
      </c>
      <c r="R13" s="51" t="n">
        <f aca="false">P13/3600</f>
        <v>19.13785</v>
      </c>
      <c r="S13" s="53"/>
      <c r="T13" s="51" t="n">
        <v>1529.2056</v>
      </c>
      <c r="U13" s="51" t="n">
        <v>37.8952</v>
      </c>
      <c r="V13" s="51" t="n">
        <v>39.9945</v>
      </c>
      <c r="W13" s="51" t="n">
        <v>41.0169</v>
      </c>
      <c r="X13" s="51" t="n">
        <v>42160.64</v>
      </c>
      <c r="Y13" s="52" t="n">
        <v>70.22</v>
      </c>
      <c r="Z13" s="51" t="n">
        <f aca="false">X13/3600</f>
        <v>11.7112888888889</v>
      </c>
      <c r="AA13" s="53"/>
      <c r="AB13" s="53"/>
      <c r="AC13" s="53"/>
      <c r="AE13" s="38" t="n">
        <f aca="false">Q13/100</f>
        <v>0.7261</v>
      </c>
      <c r="AF13" s="38" t="n">
        <f aca="false">R13/100</f>
        <v>0.1913785</v>
      </c>
      <c r="AG13" s="38" t="n">
        <f aca="false">Y13/100</f>
        <v>0.7022</v>
      </c>
      <c r="AH13" s="38" t="n">
        <f aca="false">Z13/100</f>
        <v>0.117112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0.3296</v>
      </c>
      <c r="I14" s="57" t="n">
        <f aca="false">V14</f>
        <v>38.2318</v>
      </c>
      <c r="J14" s="57" t="n">
        <f aca="false">T14</f>
        <v>730.3296</v>
      </c>
      <c r="K14" s="57" t="n">
        <f aca="false">W14</f>
        <v>39.6892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65615.56</v>
      </c>
      <c r="Q14" s="58" t="n">
        <v>61.51</v>
      </c>
      <c r="R14" s="58" t="n">
        <f aca="false">P14/3600</f>
        <v>18.2265444444444</v>
      </c>
      <c r="S14" s="56"/>
      <c r="T14" s="58" t="n">
        <v>730.3296</v>
      </c>
      <c r="U14" s="58" t="n">
        <v>35.1859</v>
      </c>
      <c r="V14" s="58" t="n">
        <v>38.2318</v>
      </c>
      <c r="W14" s="58" t="n">
        <v>39.6892</v>
      </c>
      <c r="X14" s="58" t="n">
        <v>34120.6</v>
      </c>
      <c r="Y14" s="58" t="n">
        <v>64.42</v>
      </c>
      <c r="Z14" s="58" t="n">
        <f aca="false">X14/3600</f>
        <v>9.47794444444445</v>
      </c>
      <c r="AA14" s="56"/>
      <c r="AB14" s="56"/>
      <c r="AC14" s="56"/>
      <c r="AE14" s="38" t="n">
        <f aca="false">Q14/100</f>
        <v>0.6151</v>
      </c>
      <c r="AF14" s="38" t="n">
        <f aca="false">R14/100</f>
        <v>0.182265444444444</v>
      </c>
      <c r="AG14" s="38" t="n">
        <f aca="false">Y14/100</f>
        <v>0.6442</v>
      </c>
      <c r="AH14" s="38" t="n">
        <f aca="false">Z14/100</f>
        <v>0.0947794444444444</v>
      </c>
    </row>
    <row r="15" customFormat="false" ht="11.25" hidden="false" customHeight="false" outlineLevel="0" collapsed="false">
      <c r="A15" s="55"/>
      <c r="B15" s="49" t="s">
        <v>43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588.7328</v>
      </c>
      <c r="I15" s="60" t="n">
        <f aca="false">V15</f>
        <v>41.7807</v>
      </c>
      <c r="J15" s="60" t="n">
        <f aca="false">T15</f>
        <v>9588.7328</v>
      </c>
      <c r="K15" s="60" t="n">
        <f aca="false">W15</f>
        <v>42.6087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88080.89</v>
      </c>
      <c r="Q15" s="52" t="n">
        <v>85.35</v>
      </c>
      <c r="R15" s="59" t="n">
        <f aca="false">P15/3600</f>
        <v>24.4669138888889</v>
      </c>
      <c r="S15" s="61"/>
      <c r="T15" s="59" t="n">
        <v>9588.7328</v>
      </c>
      <c r="U15" s="59" t="n">
        <v>40.0531</v>
      </c>
      <c r="V15" s="59" t="n">
        <v>41.7807</v>
      </c>
      <c r="W15" s="59" t="n">
        <v>42.6087</v>
      </c>
      <c r="X15" s="59" t="n">
        <v>54626.38</v>
      </c>
      <c r="Y15" s="52" t="n">
        <v>88.59</v>
      </c>
      <c r="Z15" s="59" t="n">
        <f aca="false">X15/3600</f>
        <v>15.1739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535</v>
      </c>
      <c r="AF15" s="38" t="n">
        <f aca="false">R15/100</f>
        <v>0.244669138888889</v>
      </c>
      <c r="AG15" s="38" t="n">
        <f aca="false">Y15/100</f>
        <v>0.8859</v>
      </c>
      <c r="AH15" s="38" t="n">
        <f aca="false">Z15/100</f>
        <v>0.151739944444444</v>
      </c>
    </row>
    <row r="16" customFormat="false" ht="11.25" hidden="false" customHeight="false" outlineLevel="0" collapsed="false">
      <c r="A16" s="55"/>
      <c r="B16" s="55" t="s">
        <v>44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3987.056</v>
      </c>
      <c r="I16" s="50" t="n">
        <f aca="false">V16</f>
        <v>39.4261</v>
      </c>
      <c r="J16" s="50" t="n">
        <f aca="false">T16</f>
        <v>3987.056</v>
      </c>
      <c r="K16" s="50" t="n">
        <f aca="false">W16</f>
        <v>40.3603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73672.34</v>
      </c>
      <c r="Q16" s="52" t="n">
        <v>72.37</v>
      </c>
      <c r="R16" s="51" t="n">
        <f aca="false">P16/3600</f>
        <v>20.4645388888889</v>
      </c>
      <c r="S16" s="53"/>
      <c r="T16" s="51" t="n">
        <v>3987.056</v>
      </c>
      <c r="U16" s="51" t="n">
        <v>37.0554</v>
      </c>
      <c r="V16" s="51" t="n">
        <v>39.4261</v>
      </c>
      <c r="W16" s="51" t="n">
        <v>40.3603</v>
      </c>
      <c r="X16" s="51" t="n">
        <v>47318.97</v>
      </c>
      <c r="Y16" s="52" t="n">
        <v>71.17</v>
      </c>
      <c r="Z16" s="51" t="n">
        <f aca="false">X16/3600</f>
        <v>13.1441583333333</v>
      </c>
      <c r="AA16" s="53"/>
      <c r="AB16" s="53"/>
      <c r="AC16" s="53"/>
      <c r="AE16" s="38" t="n">
        <f aca="false">Q16/100</f>
        <v>0.7237</v>
      </c>
      <c r="AF16" s="38" t="n">
        <f aca="false">R16/100</f>
        <v>0.204645388888889</v>
      </c>
      <c r="AG16" s="38" t="n">
        <f aca="false">Y16/100</f>
        <v>0.7117</v>
      </c>
      <c r="AH16" s="38" t="n">
        <f aca="false">Z16/100</f>
        <v>0.13144158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80.6752</v>
      </c>
      <c r="I17" s="50" t="n">
        <f aca="false">V17</f>
        <v>37.3871</v>
      </c>
      <c r="J17" s="50" t="n">
        <f aca="false">T17</f>
        <v>1680.6752</v>
      </c>
      <c r="K17" s="50" t="n">
        <f aca="false">W17</f>
        <v>38.8119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66208.02</v>
      </c>
      <c r="Q17" s="52" t="n">
        <v>69.64</v>
      </c>
      <c r="R17" s="51" t="n">
        <f aca="false">P17/3600</f>
        <v>18.3911166666667</v>
      </c>
      <c r="S17" s="53"/>
      <c r="T17" s="51" t="n">
        <v>1680.6752</v>
      </c>
      <c r="U17" s="51" t="n">
        <v>34.1388</v>
      </c>
      <c r="V17" s="51" t="n">
        <v>37.3871</v>
      </c>
      <c r="W17" s="51" t="n">
        <v>38.8119</v>
      </c>
      <c r="X17" s="51" t="n">
        <v>44707.47</v>
      </c>
      <c r="Y17" s="52" t="n">
        <v>61.97</v>
      </c>
      <c r="Z17" s="51" t="n">
        <f aca="false">X17/3600</f>
        <v>12.4187416666667</v>
      </c>
      <c r="AA17" s="53"/>
      <c r="AB17" s="53"/>
      <c r="AC17" s="53"/>
      <c r="AE17" s="38" t="n">
        <f aca="false">Q17/100</f>
        <v>0.6964</v>
      </c>
      <c r="AF17" s="38" t="n">
        <f aca="false">R17/100</f>
        <v>0.183911166666667</v>
      </c>
      <c r="AG17" s="38" t="n">
        <f aca="false">Y17/100</f>
        <v>0.6197</v>
      </c>
      <c r="AH17" s="38" t="n">
        <f aca="false">Z17/100</f>
        <v>0.12418741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7.0632</v>
      </c>
      <c r="I18" s="57" t="n">
        <f aca="false">V18</f>
        <v>35.541</v>
      </c>
      <c r="J18" s="57" t="n">
        <f aca="false">T18</f>
        <v>677.0632</v>
      </c>
      <c r="K18" s="57" t="n">
        <f aca="false">W18</f>
        <v>37.6508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62999.65</v>
      </c>
      <c r="Q18" s="58" t="n">
        <v>68.14</v>
      </c>
      <c r="R18" s="58" t="n">
        <f aca="false">P18/3600</f>
        <v>17.4999027777778</v>
      </c>
      <c r="S18" s="56"/>
      <c r="T18" s="58" t="n">
        <v>677.0632</v>
      </c>
      <c r="U18" s="58" t="n">
        <v>31.4323</v>
      </c>
      <c r="V18" s="58" t="n">
        <v>35.541</v>
      </c>
      <c r="W18" s="58" t="n">
        <v>37.6508</v>
      </c>
      <c r="X18" s="58" t="n">
        <v>38320.2</v>
      </c>
      <c r="Y18" s="58" t="n">
        <v>61.74</v>
      </c>
      <c r="Z18" s="58" t="n">
        <f aca="false">X18/3600</f>
        <v>10.6445</v>
      </c>
      <c r="AA18" s="56"/>
      <c r="AB18" s="56"/>
      <c r="AC18" s="56"/>
      <c r="AE18" s="38" t="n">
        <f aca="false">Q18/100</f>
        <v>0.6814</v>
      </c>
      <c r="AF18" s="38" t="n">
        <f aca="false">R18/100</f>
        <v>0.174999027777778</v>
      </c>
      <c r="AG18" s="38" t="n">
        <f aca="false">Y18/100</f>
        <v>0.6174</v>
      </c>
      <c r="AH18" s="38" t="n">
        <f aca="false">Z18/100</f>
        <v>0.106445</v>
      </c>
    </row>
    <row r="19" customFormat="false" ht="11.25" hidden="false" customHeight="false" outlineLevel="0" collapsed="false">
      <c r="A19" s="55"/>
      <c r="B19" s="49" t="s">
        <v>45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854.0688</v>
      </c>
      <c r="I19" s="60" t="n">
        <f aca="false">V19</f>
        <v>40.3438</v>
      </c>
      <c r="J19" s="60" t="n">
        <f aca="false">T19</f>
        <v>26854.0688</v>
      </c>
      <c r="K19" s="60" t="n">
        <f aca="false">W19</f>
        <v>42.9755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185138.56</v>
      </c>
      <c r="Q19" s="52" t="n">
        <v>163.33</v>
      </c>
      <c r="R19" s="59" t="n">
        <f aca="false">P19/3600</f>
        <v>51.4273777777778</v>
      </c>
      <c r="S19" s="61"/>
      <c r="T19" s="59" t="n">
        <v>26854.0688</v>
      </c>
      <c r="U19" s="59" t="n">
        <v>39.0158</v>
      </c>
      <c r="V19" s="59" t="n">
        <v>40.3438</v>
      </c>
      <c r="W19" s="59" t="n">
        <v>42.9755</v>
      </c>
      <c r="X19" s="59" t="n">
        <v>102816.08</v>
      </c>
      <c r="Y19" s="52" t="n">
        <v>166.94</v>
      </c>
      <c r="Z19" s="59" t="n">
        <f aca="false">X19/3600</f>
        <v>28.5600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6333</v>
      </c>
      <c r="AF19" s="38" t="n">
        <f aca="false">R19/100</f>
        <v>0.514273777777778</v>
      </c>
      <c r="AG19" s="38" t="n">
        <f aca="false">Y19/100</f>
        <v>1.6694</v>
      </c>
      <c r="AH19" s="38" t="n">
        <f aca="false">Z19/100</f>
        <v>0.285600222222222</v>
      </c>
    </row>
    <row r="20" customFormat="false" ht="11.25" hidden="false" customHeight="false" outlineLevel="0" collapsed="false">
      <c r="A20" s="55"/>
      <c r="B20" s="55" t="s">
        <v>46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569.9288</v>
      </c>
      <c r="I20" s="50" t="n">
        <f aca="false">V20</f>
        <v>38.6451</v>
      </c>
      <c r="J20" s="50" t="n">
        <f aca="false">T20</f>
        <v>7569.9288</v>
      </c>
      <c r="K20" s="50" t="n">
        <f aca="false">W20</f>
        <v>40.837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145841.28</v>
      </c>
      <c r="Q20" s="52" t="n">
        <v>120.83</v>
      </c>
      <c r="R20" s="51" t="n">
        <f aca="false">P20/3600</f>
        <v>40.5114666666667</v>
      </c>
      <c r="S20" s="53"/>
      <c r="T20" s="51" t="n">
        <v>7569.9288</v>
      </c>
      <c r="U20" s="51" t="n">
        <v>36.8261</v>
      </c>
      <c r="V20" s="51" t="n">
        <v>38.6451</v>
      </c>
      <c r="W20" s="51" t="n">
        <v>40.837</v>
      </c>
      <c r="X20" s="51" t="n">
        <v>81611.41</v>
      </c>
      <c r="Y20" s="52" t="n">
        <v>118.28</v>
      </c>
      <c r="Z20" s="51" t="n">
        <f aca="false">X20/3600</f>
        <v>22.6698361111111</v>
      </c>
      <c r="AA20" s="53"/>
      <c r="AB20" s="53"/>
      <c r="AC20" s="53"/>
      <c r="AE20" s="38" t="n">
        <f aca="false">Q20/100</f>
        <v>1.2083</v>
      </c>
      <c r="AF20" s="38" t="n">
        <f aca="false">R20/100</f>
        <v>0.405114666666667</v>
      </c>
      <c r="AG20" s="38" t="n">
        <f aca="false">Y20/100</f>
        <v>1.1828</v>
      </c>
      <c r="AH20" s="38" t="n">
        <f aca="false">Z20/100</f>
        <v>0.22669836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65.5376</v>
      </c>
      <c r="I21" s="50" t="n">
        <f aca="false">V21</f>
        <v>37.3281</v>
      </c>
      <c r="J21" s="50" t="n">
        <f aca="false">T21</f>
        <v>3465.5376</v>
      </c>
      <c r="K21" s="50" t="n">
        <f aca="false">W21</f>
        <v>38.7004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130967.33</v>
      </c>
      <c r="Q21" s="52" t="n">
        <v>113.93</v>
      </c>
      <c r="R21" s="51" t="n">
        <f aca="false">P21/3600</f>
        <v>36.3798138888889</v>
      </c>
      <c r="S21" s="53"/>
      <c r="T21" s="51" t="n">
        <v>3465.5376</v>
      </c>
      <c r="U21" s="51" t="n">
        <v>34.6903</v>
      </c>
      <c r="V21" s="51" t="n">
        <v>37.3281</v>
      </c>
      <c r="W21" s="51" t="n">
        <v>38.7004</v>
      </c>
      <c r="X21" s="51" t="n">
        <v>67619.48</v>
      </c>
      <c r="Y21" s="52" t="n">
        <v>114.39</v>
      </c>
      <c r="Z21" s="51" t="n">
        <f aca="false">X21/3600</f>
        <v>18.7831888888889</v>
      </c>
      <c r="AA21" s="53"/>
      <c r="AB21" s="53"/>
      <c r="AC21" s="53"/>
      <c r="AE21" s="38" t="n">
        <f aca="false">Q21/100</f>
        <v>1.1393</v>
      </c>
      <c r="AF21" s="38" t="n">
        <f aca="false">R21/100</f>
        <v>0.363798138888889</v>
      </c>
      <c r="AG21" s="38" t="n">
        <f aca="false">Y21/100</f>
        <v>1.1439</v>
      </c>
      <c r="AH21" s="38" t="n">
        <f aca="false">Z21/100</f>
        <v>0.187831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1.492</v>
      </c>
      <c r="I22" s="57" t="n">
        <f aca="false">V22</f>
        <v>35.8927</v>
      </c>
      <c r="J22" s="57" t="n">
        <f aca="false">T22</f>
        <v>1591.492</v>
      </c>
      <c r="K22" s="57" t="n">
        <f aca="false">W22</f>
        <v>36.4439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123820.56</v>
      </c>
      <c r="Q22" s="58" t="n">
        <v>104.11</v>
      </c>
      <c r="R22" s="58" t="n">
        <f aca="false">P22/3600</f>
        <v>34.3946</v>
      </c>
      <c r="S22" s="56"/>
      <c r="T22" s="58" t="n">
        <v>1591.492</v>
      </c>
      <c r="U22" s="58" t="n">
        <v>32.2597</v>
      </c>
      <c r="V22" s="58" t="n">
        <v>35.8927</v>
      </c>
      <c r="W22" s="58" t="n">
        <v>36.4439</v>
      </c>
      <c r="X22" s="58" t="n">
        <v>64734.56</v>
      </c>
      <c r="Y22" s="58" t="n">
        <v>108.94</v>
      </c>
      <c r="Z22" s="58" t="n">
        <f aca="false">X22/3600</f>
        <v>17.9818222222222</v>
      </c>
      <c r="AA22" s="56"/>
      <c r="AB22" s="56"/>
      <c r="AC22" s="56"/>
      <c r="AE22" s="38" t="n">
        <f aca="false">Q22/100</f>
        <v>1.0411</v>
      </c>
      <c r="AF22" s="38" t="n">
        <f aca="false">R22/100</f>
        <v>0.343946</v>
      </c>
      <c r="AG22" s="38" t="n">
        <f aca="false">Y22/100</f>
        <v>1.0894</v>
      </c>
      <c r="AH22" s="38" t="n">
        <f aca="false">Z22/100</f>
        <v>0.179818222222222</v>
      </c>
    </row>
    <row r="23" customFormat="false" ht="11.25" hidden="false" customHeight="false" outlineLevel="0" collapsed="false">
      <c r="A23" s="55"/>
      <c r="B23" s="49" t="s">
        <v>47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214.636</v>
      </c>
      <c r="I23" s="62" t="n">
        <f aca="false">V23</f>
        <v>43.6674</v>
      </c>
      <c r="J23" s="62" t="n">
        <f aca="false">T23</f>
        <v>25214.636</v>
      </c>
      <c r="K23" s="62" t="n">
        <f aca="false">W23</f>
        <v>44.9164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202200.04</v>
      </c>
      <c r="Q23" s="52" t="n">
        <v>194.21</v>
      </c>
      <c r="R23" s="59" t="n">
        <f aca="false">P23/3600</f>
        <v>56.1666777777778</v>
      </c>
      <c r="S23" s="61"/>
      <c r="T23" s="59" t="n">
        <v>25214.636</v>
      </c>
      <c r="U23" s="59" t="n">
        <v>39.8223</v>
      </c>
      <c r="V23" s="59" t="n">
        <v>43.6674</v>
      </c>
      <c r="W23" s="59" t="n">
        <v>44.9164</v>
      </c>
      <c r="X23" s="59" t="n">
        <v>108962.09</v>
      </c>
      <c r="Y23" s="52" t="n">
        <v>189.99</v>
      </c>
      <c r="Z23" s="59" t="n">
        <f aca="false">X23/3600</f>
        <v>30.26724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9421</v>
      </c>
      <c r="AF23" s="38" t="n">
        <f aca="false">R23/100</f>
        <v>0.561666777777778</v>
      </c>
      <c r="AG23" s="38" t="n">
        <f aca="false">Y23/100</f>
        <v>1.8999</v>
      </c>
      <c r="AH23" s="38" t="n">
        <f aca="false">Z23/100</f>
        <v>0.302672472222222</v>
      </c>
    </row>
    <row r="24" customFormat="false" ht="11.25" hidden="false" customHeight="false" outlineLevel="0" collapsed="false">
      <c r="A24" s="55"/>
      <c r="B24" s="55" t="s">
        <v>48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48.6464</v>
      </c>
      <c r="I24" s="63" t="n">
        <f aca="false">V24</f>
        <v>42.0893</v>
      </c>
      <c r="J24" s="63" t="n">
        <f aca="false">T24</f>
        <v>8748.6464</v>
      </c>
      <c r="K24" s="63" t="n">
        <f aca="false">W24</f>
        <v>42.6344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169279.68</v>
      </c>
      <c r="Q24" s="52" t="n">
        <v>169.04</v>
      </c>
      <c r="R24" s="51" t="n">
        <f aca="false">P24/3600</f>
        <v>47.0221333333333</v>
      </c>
      <c r="S24" s="53"/>
      <c r="T24" s="51" t="n">
        <v>8748.6464</v>
      </c>
      <c r="U24" s="51" t="n">
        <v>37.8804</v>
      </c>
      <c r="V24" s="51" t="n">
        <v>42.0893</v>
      </c>
      <c r="W24" s="51" t="n">
        <v>42.6344</v>
      </c>
      <c r="X24" s="51" t="n">
        <v>91493.13</v>
      </c>
      <c r="Y24" s="52" t="n">
        <v>162.64</v>
      </c>
      <c r="Z24" s="51" t="n">
        <f aca="false">X24/3600</f>
        <v>25.4147583333333</v>
      </c>
      <c r="AA24" s="53"/>
      <c r="AB24" s="53"/>
      <c r="AC24" s="53"/>
      <c r="AE24" s="38" t="n">
        <f aca="false">Q24/100</f>
        <v>1.6904</v>
      </c>
      <c r="AF24" s="38" t="n">
        <f aca="false">R24/100</f>
        <v>0.470221333333333</v>
      </c>
      <c r="AG24" s="38" t="n">
        <f aca="false">Y24/100</f>
        <v>1.6264</v>
      </c>
      <c r="AH24" s="38" t="n">
        <f aca="false">Z24/100</f>
        <v>0.25414758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33.196</v>
      </c>
      <c r="I25" s="63" t="n">
        <f aca="false">V25</f>
        <v>40.3099</v>
      </c>
      <c r="J25" s="63" t="n">
        <f aca="false">T25</f>
        <v>4233.196</v>
      </c>
      <c r="K25" s="63" t="n">
        <f aca="false">W25</f>
        <v>40.2477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151510.84</v>
      </c>
      <c r="Q25" s="52" t="n">
        <v>153.12</v>
      </c>
      <c r="R25" s="51" t="n">
        <f aca="false">P25/3600</f>
        <v>42.0863444444444</v>
      </c>
      <c r="S25" s="53"/>
      <c r="T25" s="51" t="n">
        <v>4233.196</v>
      </c>
      <c r="U25" s="51" t="n">
        <v>36.0875</v>
      </c>
      <c r="V25" s="51" t="n">
        <v>40.3099</v>
      </c>
      <c r="W25" s="51" t="n">
        <v>40.2477</v>
      </c>
      <c r="X25" s="51" t="n">
        <v>80961.63</v>
      </c>
      <c r="Y25" s="52" t="n">
        <v>151.63</v>
      </c>
      <c r="Z25" s="51" t="n">
        <f aca="false">X25/3600</f>
        <v>22.4893416666667</v>
      </c>
      <c r="AA25" s="53"/>
      <c r="AB25" s="53"/>
      <c r="AC25" s="53"/>
      <c r="AE25" s="38" t="n">
        <f aca="false">Q25/100</f>
        <v>1.5312</v>
      </c>
      <c r="AF25" s="38" t="n">
        <f aca="false">R25/100</f>
        <v>0.420863444444444</v>
      </c>
      <c r="AG25" s="38" t="n">
        <f aca="false">Y25/100</f>
        <v>1.5163</v>
      </c>
      <c r="AH25" s="38" t="n">
        <f aca="false">Z25/100</f>
        <v>0.22489341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3.104</v>
      </c>
      <c r="I26" s="64" t="n">
        <f aca="false">V26</f>
        <v>38.1238</v>
      </c>
      <c r="J26" s="64" t="n">
        <f aca="false">T26</f>
        <v>2063.104</v>
      </c>
      <c r="K26" s="64" t="n">
        <f aca="false">W26</f>
        <v>37.5601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141654.52</v>
      </c>
      <c r="Q26" s="58" t="n">
        <v>140.64</v>
      </c>
      <c r="R26" s="58" t="n">
        <f aca="false">P26/3600</f>
        <v>39.3484777777778</v>
      </c>
      <c r="S26" s="56"/>
      <c r="T26" s="58" t="n">
        <v>2063.104</v>
      </c>
      <c r="U26" s="58" t="n">
        <v>33.9499</v>
      </c>
      <c r="V26" s="58" t="n">
        <v>38.1238</v>
      </c>
      <c r="W26" s="58" t="n">
        <v>37.5601</v>
      </c>
      <c r="X26" s="58" t="n">
        <v>76542.84</v>
      </c>
      <c r="Y26" s="58" t="n">
        <v>136.9</v>
      </c>
      <c r="Z26" s="58" t="n">
        <f aca="false">X26/3600</f>
        <v>21.2619</v>
      </c>
      <c r="AA26" s="56"/>
      <c r="AB26" s="56"/>
      <c r="AC26" s="56"/>
      <c r="AE26" s="38" t="n">
        <f aca="false">Q26/100</f>
        <v>1.4064</v>
      </c>
      <c r="AF26" s="38" t="n">
        <f aca="false">R26/100</f>
        <v>0.393484777777778</v>
      </c>
      <c r="AG26" s="38" t="n">
        <f aca="false">Y26/100</f>
        <v>1.369</v>
      </c>
      <c r="AH26" s="38" t="n">
        <f aca="false">Z26/100</f>
        <v>0.212619</v>
      </c>
    </row>
    <row r="27" customFormat="false" ht="11.25" hidden="false" customHeight="false" outlineLevel="0" collapsed="false">
      <c r="A27" s="55"/>
      <c r="B27" s="49" t="s">
        <v>49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54.496</v>
      </c>
      <c r="I27" s="62" t="n">
        <f aca="false">V27</f>
        <v>41.8112</v>
      </c>
      <c r="J27" s="62" t="n">
        <f aca="false">T27</f>
        <v>82054.496</v>
      </c>
      <c r="K27" s="62" t="n">
        <f aca="false">W27</f>
        <v>43.7372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248452.54</v>
      </c>
      <c r="Q27" s="52" t="n">
        <v>313.09</v>
      </c>
      <c r="R27" s="59" t="n">
        <f aca="false">P27/3600</f>
        <v>69.0145944444444</v>
      </c>
      <c r="S27" s="61"/>
      <c r="T27" s="59" t="n">
        <v>82054.496</v>
      </c>
      <c r="U27" s="59" t="n">
        <v>39.5716</v>
      </c>
      <c r="V27" s="59" t="n">
        <v>41.8112</v>
      </c>
      <c r="W27" s="59" t="n">
        <v>43.7372</v>
      </c>
      <c r="X27" s="59" t="n">
        <v>154212.84</v>
      </c>
      <c r="Y27" s="52" t="n">
        <v>309.63</v>
      </c>
      <c r="Z27" s="59" t="n">
        <f aca="false">X27/3600</f>
        <v>42.836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3.1309</v>
      </c>
      <c r="AF27" s="38" t="n">
        <f aca="false">R27/100</f>
        <v>0.690145944444444</v>
      </c>
      <c r="AG27" s="38" t="n">
        <f aca="false">Y27/100</f>
        <v>3.0963</v>
      </c>
      <c r="AH27" s="38" t="n">
        <f aca="false">Z27/100</f>
        <v>0.428369</v>
      </c>
    </row>
    <row r="28" customFormat="false" ht="11.25" hidden="false" customHeight="false" outlineLevel="0" collapsed="false">
      <c r="A28" s="55"/>
      <c r="B28" s="55" t="s">
        <v>50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262.3608</v>
      </c>
      <c r="I28" s="63" t="n">
        <f aca="false">V28</f>
        <v>40.0378</v>
      </c>
      <c r="J28" s="63" t="n">
        <f aca="false">T28</f>
        <v>11262.3608</v>
      </c>
      <c r="K28" s="63" t="n">
        <f aca="false">W28</f>
        <v>42.4231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182757.14</v>
      </c>
      <c r="Q28" s="52" t="n">
        <v>192.79</v>
      </c>
      <c r="R28" s="51" t="n">
        <f aca="false">P28/3600</f>
        <v>50.7658722222222</v>
      </c>
      <c r="S28" s="53"/>
      <c r="T28" s="51" t="n">
        <v>11262.3608</v>
      </c>
      <c r="U28" s="51" t="n">
        <v>35.6109</v>
      </c>
      <c r="V28" s="51" t="n">
        <v>40.0378</v>
      </c>
      <c r="W28" s="51" t="n">
        <v>42.4231</v>
      </c>
      <c r="X28" s="51" t="n">
        <v>108846.4</v>
      </c>
      <c r="Y28" s="52" t="n">
        <v>190.62</v>
      </c>
      <c r="Z28" s="51" t="n">
        <f aca="false">X28/3600</f>
        <v>30.2351111111111</v>
      </c>
      <c r="AA28" s="53"/>
      <c r="AB28" s="53"/>
      <c r="AC28" s="53"/>
      <c r="AE28" s="38" t="n">
        <f aca="false">Q28/100</f>
        <v>1.9279</v>
      </c>
      <c r="AF28" s="38" t="n">
        <f aca="false">R28/100</f>
        <v>0.507658722222222</v>
      </c>
      <c r="AG28" s="38" t="n">
        <f aca="false">Y28/100</f>
        <v>1.9062</v>
      </c>
      <c r="AH28" s="38" t="n">
        <f aca="false">Z28/100</f>
        <v>0.302351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14.996</v>
      </c>
      <c r="I29" s="63" t="n">
        <f aca="false">V29</f>
        <v>38.4691</v>
      </c>
      <c r="J29" s="63" t="n">
        <f aca="false">T29</f>
        <v>2614.996</v>
      </c>
      <c r="K29" s="63" t="n">
        <f aca="false">W29</f>
        <v>41.0851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154928.25</v>
      </c>
      <c r="Q29" s="52" t="n">
        <v>150.5</v>
      </c>
      <c r="R29" s="51" t="n">
        <f aca="false">P29/3600</f>
        <v>43.035625</v>
      </c>
      <c r="S29" s="53"/>
      <c r="T29" s="51" t="n">
        <v>2614.996</v>
      </c>
      <c r="U29" s="51" t="n">
        <v>33.3598</v>
      </c>
      <c r="V29" s="51" t="n">
        <v>38.4691</v>
      </c>
      <c r="W29" s="51" t="n">
        <v>41.0851</v>
      </c>
      <c r="X29" s="51" t="n">
        <v>95493.02</v>
      </c>
      <c r="Y29" s="52" t="n">
        <v>148.27</v>
      </c>
      <c r="Z29" s="51" t="n">
        <f aca="false">X29/3600</f>
        <v>26.5258388888889</v>
      </c>
      <c r="AA29" s="53"/>
      <c r="AB29" s="53"/>
      <c r="AC29" s="53"/>
      <c r="AE29" s="38" t="n">
        <f aca="false">Q29/100</f>
        <v>1.505</v>
      </c>
      <c r="AF29" s="38" t="n">
        <f aca="false">R29/100</f>
        <v>0.43035625</v>
      </c>
      <c r="AG29" s="38" t="n">
        <f aca="false">Y29/100</f>
        <v>1.4827</v>
      </c>
      <c r="AH29" s="38" t="n">
        <f aca="false">Z29/100</f>
        <v>0.26525838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1.2088</v>
      </c>
      <c r="I30" s="64" t="n">
        <f aca="false">V30</f>
        <v>37.0074</v>
      </c>
      <c r="J30" s="64" t="n">
        <f aca="false">T30</f>
        <v>911.2088</v>
      </c>
      <c r="K30" s="64" t="n">
        <f aca="false">W30</f>
        <v>39.8116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145375.5</v>
      </c>
      <c r="Q30" s="58" t="n">
        <v>154.02</v>
      </c>
      <c r="R30" s="58" t="n">
        <f aca="false">P30/3600</f>
        <v>40.3820833333333</v>
      </c>
      <c r="S30" s="56"/>
      <c r="T30" s="58" t="n">
        <v>911.2088</v>
      </c>
      <c r="U30" s="58" t="n">
        <v>31.0633</v>
      </c>
      <c r="V30" s="58" t="n">
        <v>37.0074</v>
      </c>
      <c r="W30" s="58" t="n">
        <v>39.8116</v>
      </c>
      <c r="X30" s="58" t="n">
        <v>91106.52</v>
      </c>
      <c r="Y30" s="58" t="n">
        <v>148.95</v>
      </c>
      <c r="Z30" s="58" t="n">
        <f aca="false">X30/3600</f>
        <v>25.3073666666667</v>
      </c>
      <c r="AA30" s="56"/>
      <c r="AB30" s="56"/>
      <c r="AC30" s="56"/>
      <c r="AE30" s="38" t="n">
        <f aca="false">Q30/100</f>
        <v>1.5402</v>
      </c>
      <c r="AF30" s="38" t="n">
        <f aca="false">R30/100</f>
        <v>0.403820833333333</v>
      </c>
      <c r="AG30" s="38" t="n">
        <f aca="false">Y30/100</f>
        <v>1.4895</v>
      </c>
      <c r="AH30" s="38" t="n">
        <f aca="false">Z30/100</f>
        <v>0.253073666666667</v>
      </c>
    </row>
    <row r="31" customFormat="false" ht="11.25" hidden="false" customHeight="false" outlineLevel="0" collapsed="false">
      <c r="A31" s="49" t="s">
        <v>7</v>
      </c>
      <c r="B31" s="49" t="s">
        <v>51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25.604</v>
      </c>
      <c r="I31" s="62" t="n">
        <f aca="false">V31</f>
        <v>42.1781</v>
      </c>
      <c r="J31" s="62" t="n">
        <f aca="false">T31</f>
        <v>4525.604</v>
      </c>
      <c r="K31" s="62" t="n">
        <f aca="false">W31</f>
        <v>42.7125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37197.74</v>
      </c>
      <c r="Q31" s="52" t="n">
        <v>35.37</v>
      </c>
      <c r="R31" s="59" t="n">
        <f aca="false">P31/3600</f>
        <v>10.3327055555556</v>
      </c>
      <c r="S31" s="61"/>
      <c r="T31" s="59" t="n">
        <v>4525.604</v>
      </c>
      <c r="U31" s="59" t="n">
        <v>40.0756</v>
      </c>
      <c r="V31" s="59" t="n">
        <v>42.1781</v>
      </c>
      <c r="W31" s="59" t="n">
        <v>42.7125</v>
      </c>
      <c r="X31" s="59" t="n">
        <v>25762.99</v>
      </c>
      <c r="Y31" s="52" t="n">
        <v>33.34</v>
      </c>
      <c r="Z31" s="59" t="n">
        <f aca="false">X31/3600</f>
        <v>7.15638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3537</v>
      </c>
      <c r="AF31" s="38" t="n">
        <f aca="false">R31/100</f>
        <v>0.103327055555556</v>
      </c>
      <c r="AG31" s="38" t="n">
        <f aca="false">Y31/100</f>
        <v>0.3334</v>
      </c>
      <c r="AH31" s="38" t="n">
        <f aca="false">Z31/100</f>
        <v>0.0715638611111111</v>
      </c>
    </row>
    <row r="32" customFormat="false" ht="11.25" hidden="false" customHeight="false" outlineLevel="0" collapsed="false">
      <c r="A32" s="55" t="s">
        <v>52</v>
      </c>
      <c r="B32" s="55" t="s">
        <v>53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5.3192</v>
      </c>
      <c r="I32" s="63" t="n">
        <f aca="false">V32</f>
        <v>39.3451</v>
      </c>
      <c r="J32" s="63" t="n">
        <f aca="false">T32</f>
        <v>2315.3192</v>
      </c>
      <c r="K32" s="63" t="n">
        <f aca="false">W32</f>
        <v>39.5828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32072.59</v>
      </c>
      <c r="Q32" s="52" t="n">
        <v>27.81</v>
      </c>
      <c r="R32" s="51" t="n">
        <f aca="false">P32/3600</f>
        <v>8.90905277777778</v>
      </c>
      <c r="S32" s="53"/>
      <c r="T32" s="51" t="n">
        <v>2315.3192</v>
      </c>
      <c r="U32" s="51" t="n">
        <v>37.0804</v>
      </c>
      <c r="V32" s="51" t="n">
        <v>39.3451</v>
      </c>
      <c r="W32" s="51" t="n">
        <v>39.5828</v>
      </c>
      <c r="X32" s="51" t="n">
        <v>22271.42</v>
      </c>
      <c r="Y32" s="52" t="n">
        <v>30.56</v>
      </c>
      <c r="Z32" s="51" t="n">
        <f aca="false">X32/3600</f>
        <v>6.18650555555556</v>
      </c>
      <c r="AA32" s="53"/>
      <c r="AB32" s="53"/>
      <c r="AC32" s="53"/>
      <c r="AE32" s="38" t="n">
        <f aca="false">Q32/100</f>
        <v>0.2781</v>
      </c>
      <c r="AF32" s="38" t="n">
        <f aca="false">R32/100</f>
        <v>0.0890905277777778</v>
      </c>
      <c r="AG32" s="38" t="n">
        <f aca="false">Y32/100</f>
        <v>0.3056</v>
      </c>
      <c r="AH32" s="38" t="n">
        <f aca="false">Z32/100</f>
        <v>0.0618650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69.6544</v>
      </c>
      <c r="I33" s="63" t="n">
        <f aca="false">V33</f>
        <v>36.7456</v>
      </c>
      <c r="J33" s="63" t="n">
        <f aca="false">T33</f>
        <v>1169.6544</v>
      </c>
      <c r="K33" s="63" t="n">
        <f aca="false">W33</f>
        <v>36.6595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28396.16</v>
      </c>
      <c r="Q33" s="52" t="n">
        <v>27.18</v>
      </c>
      <c r="R33" s="51" t="n">
        <f aca="false">P33/3600</f>
        <v>7.88782222222222</v>
      </c>
      <c r="S33" s="53"/>
      <c r="T33" s="51" t="n">
        <v>1169.6544</v>
      </c>
      <c r="U33" s="51" t="n">
        <v>34.3831</v>
      </c>
      <c r="V33" s="51" t="n">
        <v>36.7456</v>
      </c>
      <c r="W33" s="51" t="n">
        <v>36.6595</v>
      </c>
      <c r="X33" s="51" t="n">
        <v>18496.53</v>
      </c>
      <c r="Y33" s="52" t="n">
        <v>28.89</v>
      </c>
      <c r="Z33" s="51" t="n">
        <f aca="false">X33/3600</f>
        <v>5.137925</v>
      </c>
      <c r="AA33" s="53"/>
      <c r="AB33" s="53"/>
      <c r="AC33" s="53"/>
      <c r="AE33" s="38" t="n">
        <f aca="false">Q33/100</f>
        <v>0.2718</v>
      </c>
      <c r="AF33" s="38" t="n">
        <f aca="false">R33/100</f>
        <v>0.0788782222222222</v>
      </c>
      <c r="AG33" s="38" t="n">
        <f aca="false">Y33/100</f>
        <v>0.2889</v>
      </c>
      <c r="AH33" s="38" t="n">
        <f aca="false">Z33/100</f>
        <v>0.051379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8.8416</v>
      </c>
      <c r="I34" s="64" t="n">
        <f aca="false">V34</f>
        <v>34.5115</v>
      </c>
      <c r="J34" s="64" t="n">
        <f aca="false">T34</f>
        <v>568.8416</v>
      </c>
      <c r="K34" s="64" t="n">
        <f aca="false">W34</f>
        <v>33.9927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25852.51</v>
      </c>
      <c r="Q34" s="58" t="n">
        <v>20.43</v>
      </c>
      <c r="R34" s="58" t="n">
        <f aca="false">P34/3600</f>
        <v>7.18125277777778</v>
      </c>
      <c r="S34" s="56"/>
      <c r="T34" s="58" t="n">
        <v>568.8416</v>
      </c>
      <c r="U34" s="58" t="n">
        <v>31.8115</v>
      </c>
      <c r="V34" s="58" t="n">
        <v>34.5115</v>
      </c>
      <c r="W34" s="58" t="n">
        <v>33.9927</v>
      </c>
      <c r="X34" s="58" t="n">
        <v>11819.24</v>
      </c>
      <c r="Y34" s="58" t="n">
        <v>20.67</v>
      </c>
      <c r="Z34" s="58" t="n">
        <f aca="false">X34/3600</f>
        <v>3.28312222222222</v>
      </c>
      <c r="AA34" s="56"/>
      <c r="AB34" s="56"/>
      <c r="AC34" s="56"/>
      <c r="AE34" s="38" t="n">
        <f aca="false">Q34/100</f>
        <v>0.2043</v>
      </c>
      <c r="AF34" s="38" t="n">
        <f aca="false">R34/100</f>
        <v>0.0718125277777778</v>
      </c>
      <c r="AG34" s="38" t="n">
        <f aca="false">Y34/100</f>
        <v>0.2067</v>
      </c>
      <c r="AH34" s="38" t="n">
        <f aca="false">Z34/100</f>
        <v>0.0328312222222222</v>
      </c>
    </row>
    <row r="35" customFormat="false" ht="11.25" hidden="false" customHeight="false" outlineLevel="0" collapsed="false">
      <c r="A35" s="55"/>
      <c r="B35" s="49" t="s">
        <v>54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56.6256</v>
      </c>
      <c r="I35" s="62" t="n">
        <f aca="false">V35</f>
        <v>42.7054</v>
      </c>
      <c r="J35" s="62" t="n">
        <f aca="false">T35</f>
        <v>4856.6256</v>
      </c>
      <c r="K35" s="62" t="n">
        <f aca="false">W35</f>
        <v>44.0013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42396.85</v>
      </c>
      <c r="Q35" s="52" t="n">
        <v>38.07</v>
      </c>
      <c r="R35" s="59" t="n">
        <f aca="false">P35/3600</f>
        <v>11.7769027777778</v>
      </c>
      <c r="S35" s="61"/>
      <c r="T35" s="59" t="n">
        <v>4856.6256</v>
      </c>
      <c r="U35" s="59" t="n">
        <v>40.312</v>
      </c>
      <c r="V35" s="59" t="n">
        <v>42.7054</v>
      </c>
      <c r="W35" s="59" t="n">
        <v>44.0013</v>
      </c>
      <c r="X35" s="59" t="n">
        <v>21181.09</v>
      </c>
      <c r="Y35" s="52" t="n">
        <v>38.24</v>
      </c>
      <c r="Z35" s="59" t="n">
        <f aca="false">X35/3600</f>
        <v>5.88363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807</v>
      </c>
      <c r="AF35" s="38" t="n">
        <f aca="false">R35/100</f>
        <v>0.117769027777778</v>
      </c>
      <c r="AG35" s="38" t="n">
        <f aca="false">Y35/100</f>
        <v>0.3824</v>
      </c>
      <c r="AH35" s="38" t="n">
        <f aca="false">Z35/100</f>
        <v>0.0588363611111111</v>
      </c>
    </row>
    <row r="36" customFormat="false" ht="11.25" hidden="false" customHeight="false" outlineLevel="0" collapsed="false">
      <c r="A36" s="55"/>
      <c r="B36" s="55" t="s">
        <v>55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67.372</v>
      </c>
      <c r="I36" s="63" t="n">
        <f aca="false">V36</f>
        <v>40.477</v>
      </c>
      <c r="J36" s="63" t="n">
        <f aca="false">T36</f>
        <v>2267.372</v>
      </c>
      <c r="K36" s="63" t="n">
        <f aca="false">W36</f>
        <v>41.5283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36346.58</v>
      </c>
      <c r="Q36" s="52" t="n">
        <v>32.63</v>
      </c>
      <c r="R36" s="51" t="n">
        <f aca="false">P36/3600</f>
        <v>10.0962722222222</v>
      </c>
      <c r="S36" s="53"/>
      <c r="T36" s="51" t="n">
        <v>2267.372</v>
      </c>
      <c r="U36" s="51" t="n">
        <v>37.4203</v>
      </c>
      <c r="V36" s="51" t="n">
        <v>40.477</v>
      </c>
      <c r="W36" s="51" t="n">
        <v>41.5283</v>
      </c>
      <c r="X36" s="51" t="n">
        <v>17316.7</v>
      </c>
      <c r="Y36" s="52" t="n">
        <v>32.79</v>
      </c>
      <c r="Z36" s="51" t="n">
        <f aca="false">X36/3600</f>
        <v>4.81019444444445</v>
      </c>
      <c r="AA36" s="53"/>
      <c r="AB36" s="53"/>
      <c r="AC36" s="53"/>
      <c r="AE36" s="38" t="n">
        <f aca="false">Q36/100</f>
        <v>0.3263</v>
      </c>
      <c r="AF36" s="38" t="n">
        <f aca="false">R36/100</f>
        <v>0.100962722222222</v>
      </c>
      <c r="AG36" s="38" t="n">
        <f aca="false">Y36/100</f>
        <v>0.3279</v>
      </c>
      <c r="AH36" s="38" t="n">
        <f aca="false">Z36/100</f>
        <v>0.048101944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08.8504</v>
      </c>
      <c r="I37" s="63" t="n">
        <f aca="false">V37</f>
        <v>38.1653</v>
      </c>
      <c r="J37" s="63" t="n">
        <f aca="false">T37</f>
        <v>1108.8504</v>
      </c>
      <c r="K37" s="63" t="n">
        <f aca="false">W37</f>
        <v>39.067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32566.66</v>
      </c>
      <c r="Q37" s="52" t="n">
        <v>28.56</v>
      </c>
      <c r="R37" s="51" t="n">
        <f aca="false">P37/3600</f>
        <v>9.04629444444444</v>
      </c>
      <c r="S37" s="53"/>
      <c r="T37" s="51" t="n">
        <v>1108.8504</v>
      </c>
      <c r="U37" s="51" t="n">
        <v>34.3981</v>
      </c>
      <c r="V37" s="51" t="n">
        <v>38.1653</v>
      </c>
      <c r="W37" s="51" t="n">
        <v>39.067</v>
      </c>
      <c r="X37" s="51" t="n">
        <v>15173.73</v>
      </c>
      <c r="Y37" s="52" t="n">
        <v>28.44</v>
      </c>
      <c r="Z37" s="51" t="n">
        <f aca="false">X37/3600</f>
        <v>4.214925</v>
      </c>
      <c r="AA37" s="53"/>
      <c r="AB37" s="53"/>
      <c r="AC37" s="53"/>
      <c r="AE37" s="38" t="n">
        <f aca="false">Q37/100</f>
        <v>0.2856</v>
      </c>
      <c r="AF37" s="38" t="n">
        <f aca="false">R37/100</f>
        <v>0.0904629444444444</v>
      </c>
      <c r="AG37" s="38" t="n">
        <f aca="false">Y37/100</f>
        <v>0.2844</v>
      </c>
      <c r="AH37" s="38" t="n">
        <f aca="false">Z37/100</f>
        <v>0.0421492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39.9432</v>
      </c>
      <c r="I38" s="64" t="n">
        <f aca="false">V38</f>
        <v>35.8414</v>
      </c>
      <c r="J38" s="64" t="n">
        <f aca="false">T38</f>
        <v>539.9432</v>
      </c>
      <c r="K38" s="64" t="n">
        <f aca="false">W38</f>
        <v>36.573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30390.72</v>
      </c>
      <c r="Q38" s="58" t="n">
        <v>24.19</v>
      </c>
      <c r="R38" s="58" t="n">
        <f aca="false">P38/3600</f>
        <v>8.44186666666667</v>
      </c>
      <c r="S38" s="56"/>
      <c r="T38" s="58" t="n">
        <v>539.9432</v>
      </c>
      <c r="U38" s="58" t="n">
        <v>31.3509</v>
      </c>
      <c r="V38" s="58" t="n">
        <v>35.8414</v>
      </c>
      <c r="W38" s="58" t="n">
        <v>36.573</v>
      </c>
      <c r="X38" s="58" t="n">
        <v>14141.62</v>
      </c>
      <c r="Y38" s="58" t="n">
        <v>25.48</v>
      </c>
      <c r="Z38" s="58" t="n">
        <f aca="false">X38/3600</f>
        <v>3.92822777777778</v>
      </c>
      <c r="AA38" s="56"/>
      <c r="AB38" s="56"/>
      <c r="AC38" s="56"/>
      <c r="AE38" s="38" t="n">
        <f aca="false">Q38/100</f>
        <v>0.2419</v>
      </c>
      <c r="AF38" s="38" t="n">
        <f aca="false">R38/100</f>
        <v>0.0844186666666667</v>
      </c>
      <c r="AG38" s="38" t="n">
        <f aca="false">Y38/100</f>
        <v>0.2548</v>
      </c>
      <c r="AH38" s="38" t="n">
        <f aca="false">Z38/100</f>
        <v>0.0392822777777778</v>
      </c>
    </row>
    <row r="39" customFormat="false" ht="11.25" hidden="false" customHeight="false" outlineLevel="0" collapsed="false">
      <c r="A39" s="55"/>
      <c r="B39" s="49" t="s">
        <v>56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14.3472</v>
      </c>
      <c r="I39" s="62" t="n">
        <f aca="false">V39</f>
        <v>40.5481</v>
      </c>
      <c r="J39" s="62" t="n">
        <f aca="false">T39</f>
        <v>10514.3472</v>
      </c>
      <c r="K39" s="62" t="n">
        <f aca="false">W39</f>
        <v>41.3132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43972.06</v>
      </c>
      <c r="Q39" s="52" t="n">
        <v>46.08</v>
      </c>
      <c r="R39" s="59" t="n">
        <f aca="false">P39/3600</f>
        <v>12.2144611111111</v>
      </c>
      <c r="S39" s="61"/>
      <c r="T39" s="59" t="n">
        <v>10514.3472</v>
      </c>
      <c r="U39" s="59" t="n">
        <v>38.6759</v>
      </c>
      <c r="V39" s="59" t="n">
        <v>40.5481</v>
      </c>
      <c r="W39" s="59" t="n">
        <v>41.3132</v>
      </c>
      <c r="X39" s="59" t="n">
        <v>22214.2</v>
      </c>
      <c r="Y39" s="52" t="n">
        <v>44.38</v>
      </c>
      <c r="Z39" s="59" t="n">
        <f aca="false">X39/3600</f>
        <v>6.1706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608</v>
      </c>
      <c r="AF39" s="38" t="n">
        <f aca="false">R39/100</f>
        <v>0.122144611111111</v>
      </c>
      <c r="AG39" s="38" t="n">
        <f aca="false">Y39/100</f>
        <v>0.4438</v>
      </c>
      <c r="AH39" s="38" t="n">
        <f aca="false">Z39/100</f>
        <v>0.0617061111111111</v>
      </c>
    </row>
    <row r="40" customFormat="false" ht="11.25" hidden="false" customHeight="false" outlineLevel="0" collapsed="false">
      <c r="A40" s="55"/>
      <c r="B40" s="55" t="s">
        <v>57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68.1456</v>
      </c>
      <c r="I40" s="63" t="n">
        <f aca="false">V40</f>
        <v>37.6276</v>
      </c>
      <c r="J40" s="63" t="n">
        <f aca="false">T40</f>
        <v>4768.1456</v>
      </c>
      <c r="K40" s="63" t="n">
        <f aca="false">W40</f>
        <v>38.3271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36270.49</v>
      </c>
      <c r="Q40" s="52" t="n">
        <v>37.6</v>
      </c>
      <c r="R40" s="51" t="n">
        <f aca="false">P40/3600</f>
        <v>10.0751361111111</v>
      </c>
      <c r="S40" s="53"/>
      <c r="T40" s="51" t="n">
        <v>4768.1456</v>
      </c>
      <c r="U40" s="51" t="n">
        <v>34.5698</v>
      </c>
      <c r="V40" s="51" t="n">
        <v>37.6276</v>
      </c>
      <c r="W40" s="51" t="n">
        <v>38.3271</v>
      </c>
      <c r="X40" s="51" t="n">
        <v>18836.62</v>
      </c>
      <c r="Y40" s="52" t="n">
        <v>37.09</v>
      </c>
      <c r="Z40" s="51" t="n">
        <f aca="false">X40/3600</f>
        <v>5.23239444444444</v>
      </c>
      <c r="AA40" s="53"/>
      <c r="AB40" s="53"/>
      <c r="AC40" s="53"/>
      <c r="AE40" s="38" t="n">
        <f aca="false">Q40/100</f>
        <v>0.376</v>
      </c>
      <c r="AF40" s="38" t="n">
        <f aca="false">R40/100</f>
        <v>0.100751361111111</v>
      </c>
      <c r="AG40" s="38" t="n">
        <f aca="false">Y40/100</f>
        <v>0.3709</v>
      </c>
      <c r="AH40" s="38" t="n">
        <f aca="false">Z40/100</f>
        <v>0.0523239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4.348</v>
      </c>
      <c r="I41" s="63" t="n">
        <f aca="false">V41</f>
        <v>35.185</v>
      </c>
      <c r="J41" s="63" t="n">
        <f aca="false">T41</f>
        <v>2064.348</v>
      </c>
      <c r="K41" s="63" t="n">
        <f aca="false">W41</f>
        <v>35.9144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30325.15</v>
      </c>
      <c r="Q41" s="52" t="n">
        <v>28.47</v>
      </c>
      <c r="R41" s="51" t="n">
        <f aca="false">P41/3600</f>
        <v>8.42365277777778</v>
      </c>
      <c r="S41" s="53"/>
      <c r="T41" s="51" t="n">
        <v>2064.348</v>
      </c>
      <c r="U41" s="51" t="n">
        <v>30.7235</v>
      </c>
      <c r="V41" s="51" t="n">
        <v>35.185</v>
      </c>
      <c r="W41" s="51" t="n">
        <v>35.9144</v>
      </c>
      <c r="X41" s="51" t="n">
        <v>15598.97</v>
      </c>
      <c r="Y41" s="52" t="n">
        <v>28.3</v>
      </c>
      <c r="Z41" s="51" t="n">
        <f aca="false">X41/3600</f>
        <v>4.33304722222222</v>
      </c>
      <c r="AA41" s="53"/>
      <c r="AB41" s="53"/>
      <c r="AC41" s="53"/>
      <c r="AE41" s="38" t="n">
        <f aca="false">Q41/100</f>
        <v>0.2847</v>
      </c>
      <c r="AF41" s="38" t="n">
        <f aca="false">R41/100</f>
        <v>0.0842365277777778</v>
      </c>
      <c r="AG41" s="38" t="n">
        <f aca="false">Y41/100</f>
        <v>0.283</v>
      </c>
      <c r="AH41" s="38" t="n">
        <f aca="false">Z41/100</f>
        <v>0.0433304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3.6736</v>
      </c>
      <c r="I42" s="64" t="n">
        <f aca="false">V42</f>
        <v>33.0503</v>
      </c>
      <c r="J42" s="64" t="n">
        <f aca="false">T42</f>
        <v>843.6736</v>
      </c>
      <c r="K42" s="64" t="n">
        <f aca="false">W42</f>
        <v>33.7345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26920.62</v>
      </c>
      <c r="Q42" s="58" t="n">
        <v>22.29</v>
      </c>
      <c r="R42" s="58" t="n">
        <f aca="false">P42/3600</f>
        <v>7.47795</v>
      </c>
      <c r="S42" s="56"/>
      <c r="T42" s="58" t="n">
        <v>843.6736</v>
      </c>
      <c r="U42" s="58" t="n">
        <v>27.3131</v>
      </c>
      <c r="V42" s="58" t="n">
        <v>33.0503</v>
      </c>
      <c r="W42" s="58" t="n">
        <v>33.7345</v>
      </c>
      <c r="X42" s="58" t="n">
        <v>13642.95</v>
      </c>
      <c r="Y42" s="58" t="n">
        <v>24.01</v>
      </c>
      <c r="Z42" s="58" t="n">
        <f aca="false">X42/3600</f>
        <v>3.78970833333333</v>
      </c>
      <c r="AA42" s="56"/>
      <c r="AB42" s="56"/>
      <c r="AC42" s="56"/>
      <c r="AE42" s="38" t="n">
        <f aca="false">Q42/100</f>
        <v>0.2229</v>
      </c>
      <c r="AF42" s="38" t="n">
        <f aca="false">R42/100</f>
        <v>0.0747795</v>
      </c>
      <c r="AG42" s="38" t="n">
        <f aca="false">Y42/100</f>
        <v>0.2401</v>
      </c>
      <c r="AH42" s="38" t="n">
        <f aca="false">Z42/100</f>
        <v>0.0378970833333333</v>
      </c>
    </row>
    <row r="43" customFormat="false" ht="11.25" hidden="false" customHeight="false" outlineLevel="0" collapsed="false">
      <c r="A43" s="55"/>
      <c r="B43" s="49" t="s">
        <v>58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02.452</v>
      </c>
      <c r="I43" s="62" t="n">
        <f aca="false">V43</f>
        <v>41.7147</v>
      </c>
      <c r="J43" s="62" t="n">
        <f aca="false">T43</f>
        <v>7202.452</v>
      </c>
      <c r="K43" s="62" t="n">
        <f aca="false">W43</f>
        <v>42.9372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30446.78</v>
      </c>
      <c r="Q43" s="52" t="n">
        <v>31.22</v>
      </c>
      <c r="R43" s="59" t="n">
        <f aca="false">P43/3600</f>
        <v>8.45743888888889</v>
      </c>
      <c r="S43" s="61"/>
      <c r="T43" s="59" t="n">
        <v>7202.452</v>
      </c>
      <c r="U43" s="59" t="n">
        <v>40.8615</v>
      </c>
      <c r="V43" s="59" t="n">
        <v>41.7147</v>
      </c>
      <c r="W43" s="59" t="n">
        <v>42.9372</v>
      </c>
      <c r="X43" s="59" t="n">
        <v>15848.82</v>
      </c>
      <c r="Y43" s="52" t="n">
        <v>29.85</v>
      </c>
      <c r="Z43" s="59" t="n">
        <f aca="false">X43/3600</f>
        <v>4.4024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122</v>
      </c>
      <c r="AF43" s="38" t="n">
        <f aca="false">R43/100</f>
        <v>0.0845743888888889</v>
      </c>
      <c r="AG43" s="38" t="n">
        <f aca="false">Y43/100</f>
        <v>0.2985</v>
      </c>
      <c r="AH43" s="38" t="n">
        <f aca="false">Z43/100</f>
        <v>0.0440245</v>
      </c>
    </row>
    <row r="44" customFormat="false" ht="11.25" hidden="false" customHeight="false" outlineLevel="0" collapsed="false">
      <c r="A44" s="55"/>
      <c r="B44" s="55" t="s">
        <v>59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7.0504</v>
      </c>
      <c r="I44" s="63" t="n">
        <f aca="false">V44</f>
        <v>38.8757</v>
      </c>
      <c r="J44" s="63" t="n">
        <f aca="false">T44</f>
        <v>3257.0504</v>
      </c>
      <c r="K44" s="63" t="n">
        <f aca="false">W44</f>
        <v>40.5031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25257.98</v>
      </c>
      <c r="Q44" s="52" t="n">
        <v>25.03</v>
      </c>
      <c r="R44" s="51" t="n">
        <f aca="false">P44/3600</f>
        <v>7.01610555555556</v>
      </c>
      <c r="S44" s="53"/>
      <c r="T44" s="51" t="n">
        <v>3257.0504</v>
      </c>
      <c r="U44" s="51" t="n">
        <v>37.3894</v>
      </c>
      <c r="V44" s="51" t="n">
        <v>38.8757</v>
      </c>
      <c r="W44" s="51" t="n">
        <v>40.5031</v>
      </c>
      <c r="X44" s="51" t="n">
        <v>12826.48</v>
      </c>
      <c r="Y44" s="52" t="n">
        <v>25.85</v>
      </c>
      <c r="Z44" s="51" t="n">
        <f aca="false">X44/3600</f>
        <v>3.56291111111111</v>
      </c>
      <c r="AA44" s="53"/>
      <c r="AB44" s="53"/>
      <c r="AC44" s="53"/>
      <c r="AE44" s="38" t="n">
        <f aca="false">Q44/100</f>
        <v>0.2503</v>
      </c>
      <c r="AF44" s="38" t="n">
        <f aca="false">R44/100</f>
        <v>0.0701610555555556</v>
      </c>
      <c r="AG44" s="38" t="n">
        <f aca="false">Y44/100</f>
        <v>0.2585</v>
      </c>
      <c r="AH44" s="38" t="n">
        <f aca="false">Z44/100</f>
        <v>0.0356291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8.6096</v>
      </c>
      <c r="I45" s="63" t="n">
        <f aca="false">V45</f>
        <v>36.4915</v>
      </c>
      <c r="J45" s="63" t="n">
        <f aca="false">T45</f>
        <v>1388.6096</v>
      </c>
      <c r="K45" s="63" t="n">
        <f aca="false">W45</f>
        <v>38.1231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21341.59</v>
      </c>
      <c r="Q45" s="52" t="n">
        <v>22.38</v>
      </c>
      <c r="R45" s="51" t="n">
        <f aca="false">P45/3600</f>
        <v>5.92821944444444</v>
      </c>
      <c r="S45" s="53"/>
      <c r="T45" s="51" t="n">
        <v>1388.6096</v>
      </c>
      <c r="U45" s="51" t="n">
        <v>33.9857</v>
      </c>
      <c r="V45" s="51" t="n">
        <v>36.4915</v>
      </c>
      <c r="W45" s="51" t="n">
        <v>38.1231</v>
      </c>
      <c r="X45" s="51" t="n">
        <v>9966.95</v>
      </c>
      <c r="Y45" s="52" t="n">
        <v>22.41</v>
      </c>
      <c r="Z45" s="51" t="n">
        <f aca="false">X45/3600</f>
        <v>2.76859722222222</v>
      </c>
      <c r="AA45" s="53"/>
      <c r="AB45" s="53"/>
      <c r="AC45" s="53"/>
      <c r="AE45" s="38" t="n">
        <f aca="false">Q45/100</f>
        <v>0.2238</v>
      </c>
      <c r="AF45" s="38" t="n">
        <f aca="false">R45/100</f>
        <v>0.0592821944444444</v>
      </c>
      <c r="AG45" s="38" t="n">
        <f aca="false">Y45/100</f>
        <v>0.2241</v>
      </c>
      <c r="AH45" s="38" t="n">
        <f aca="false">Z45/100</f>
        <v>0.027685972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9.504</v>
      </c>
      <c r="I46" s="64" t="n">
        <f aca="false">V46</f>
        <v>34.1458</v>
      </c>
      <c r="J46" s="64" t="n">
        <f aca="false">T46</f>
        <v>589.504</v>
      </c>
      <c r="K46" s="64" t="n">
        <f aca="false">W46</f>
        <v>35.516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18750.48</v>
      </c>
      <c r="Q46" s="58" t="n">
        <v>18.12</v>
      </c>
      <c r="R46" s="58" t="n">
        <f aca="false">P46/3600</f>
        <v>5.20846666666667</v>
      </c>
      <c r="S46" s="56"/>
      <c r="T46" s="58" t="n">
        <v>589.504</v>
      </c>
      <c r="U46" s="58" t="n">
        <v>30.7137</v>
      </c>
      <c r="V46" s="58" t="n">
        <v>34.1458</v>
      </c>
      <c r="W46" s="58" t="n">
        <v>35.516</v>
      </c>
      <c r="X46" s="58" t="n">
        <v>8553.27</v>
      </c>
      <c r="Y46" s="58" t="n">
        <v>18.36</v>
      </c>
      <c r="Z46" s="58" t="n">
        <f aca="false">X46/3600</f>
        <v>2.37590833333333</v>
      </c>
      <c r="AA46" s="56"/>
      <c r="AB46" s="56"/>
      <c r="AC46" s="56"/>
      <c r="AE46" s="38" t="n">
        <f aca="false">Q46/100</f>
        <v>0.1812</v>
      </c>
      <c r="AF46" s="38" t="n">
        <f aca="false">R46/100</f>
        <v>0.0520846666666667</v>
      </c>
      <c r="AG46" s="38" t="n">
        <f aca="false">Y46/100</f>
        <v>0.1836</v>
      </c>
      <c r="AH46" s="38" t="n">
        <f aca="false">Z46/100</f>
        <v>0.0237590833333333</v>
      </c>
    </row>
    <row r="47" customFormat="false" ht="11.25" hidden="false" customHeight="false" outlineLevel="0" collapsed="false">
      <c r="A47" s="49" t="s">
        <v>8</v>
      </c>
      <c r="B47" s="49" t="s">
        <v>60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0.316</v>
      </c>
      <c r="I47" s="62" t="n">
        <f aca="false">V47</f>
        <v>43.2827</v>
      </c>
      <c r="J47" s="62" t="n">
        <f aca="false">T47</f>
        <v>2060.316</v>
      </c>
      <c r="K47" s="62" t="n">
        <f aca="false">W47</f>
        <v>43.0316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9979.31</v>
      </c>
      <c r="Q47" s="52" t="n">
        <v>9.82</v>
      </c>
      <c r="R47" s="59" t="n">
        <f aca="false">P47/3600</f>
        <v>2.77203055555556</v>
      </c>
      <c r="S47" s="61"/>
      <c r="T47" s="59" t="n">
        <v>2060.316</v>
      </c>
      <c r="U47" s="59" t="n">
        <v>41.3121</v>
      </c>
      <c r="V47" s="59" t="n">
        <v>43.2827</v>
      </c>
      <c r="W47" s="59" t="n">
        <v>43.0316</v>
      </c>
      <c r="X47" s="59" t="n">
        <v>4896.38</v>
      </c>
      <c r="Y47" s="52" t="n">
        <v>9.47</v>
      </c>
      <c r="Z47" s="59" t="n">
        <f aca="false">X47/3600</f>
        <v>1.3601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982</v>
      </c>
      <c r="AF47" s="38" t="n">
        <f aca="false">R47/100</f>
        <v>0.0277203055555556</v>
      </c>
      <c r="AG47" s="38" t="n">
        <f aca="false">Y47/100</f>
        <v>0.0947</v>
      </c>
      <c r="AH47" s="38" t="n">
        <f aca="false">Z47/100</f>
        <v>0.0136010555555556</v>
      </c>
    </row>
    <row r="48" customFormat="false" ht="11.25" hidden="false" customHeight="false" outlineLevel="0" collapsed="false">
      <c r="A48" s="55" t="s">
        <v>61</v>
      </c>
      <c r="B48" s="55" t="s">
        <v>62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19.9336</v>
      </c>
      <c r="I48" s="63" t="n">
        <f aca="false">V48</f>
        <v>40.3461</v>
      </c>
      <c r="J48" s="63" t="n">
        <f aca="false">T48</f>
        <v>1119.9336</v>
      </c>
      <c r="K48" s="63" t="n">
        <f aca="false">W48</f>
        <v>39.7567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8633.15</v>
      </c>
      <c r="Q48" s="52" t="n">
        <v>8.48</v>
      </c>
      <c r="R48" s="51" t="n">
        <f aca="false">P48/3600</f>
        <v>2.39809722222222</v>
      </c>
      <c r="S48" s="53"/>
      <c r="T48" s="51" t="n">
        <v>1119.9336</v>
      </c>
      <c r="U48" s="51" t="n">
        <v>37.7633</v>
      </c>
      <c r="V48" s="51" t="n">
        <v>40.3461</v>
      </c>
      <c r="W48" s="51" t="n">
        <v>39.7567</v>
      </c>
      <c r="X48" s="51" t="n">
        <v>4157.13</v>
      </c>
      <c r="Y48" s="52" t="n">
        <v>8.26</v>
      </c>
      <c r="Z48" s="51" t="n">
        <f aca="false">X48/3600</f>
        <v>1.15475833333333</v>
      </c>
      <c r="AA48" s="53"/>
      <c r="AB48" s="53"/>
      <c r="AC48" s="53"/>
      <c r="AE48" s="38" t="n">
        <f aca="false">Q48/100</f>
        <v>0.0848</v>
      </c>
      <c r="AF48" s="38" t="n">
        <f aca="false">R48/100</f>
        <v>0.0239809722222222</v>
      </c>
      <c r="AG48" s="38" t="n">
        <f aca="false">Y48/100</f>
        <v>0.0826</v>
      </c>
      <c r="AH48" s="38" t="n">
        <f aca="false">Z48/100</f>
        <v>0.0115475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9.0888</v>
      </c>
      <c r="I49" s="63" t="n">
        <f aca="false">V49</f>
        <v>37.6721</v>
      </c>
      <c r="J49" s="63" t="n">
        <f aca="false">T49</f>
        <v>569.0888</v>
      </c>
      <c r="K49" s="63" t="n">
        <f aca="false">W49</f>
        <v>36.6957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7630.06</v>
      </c>
      <c r="Q49" s="52" t="n">
        <v>6.87</v>
      </c>
      <c r="R49" s="51" t="n">
        <f aca="false">P49/3600</f>
        <v>2.11946111111111</v>
      </c>
      <c r="S49" s="53"/>
      <c r="T49" s="51" t="n">
        <v>569.0888</v>
      </c>
      <c r="U49" s="51" t="n">
        <v>34.3397</v>
      </c>
      <c r="V49" s="51" t="n">
        <v>37.6721</v>
      </c>
      <c r="W49" s="51" t="n">
        <v>36.6957</v>
      </c>
      <c r="X49" s="51" t="n">
        <v>3592.03</v>
      </c>
      <c r="Y49" s="52" t="n">
        <v>6.86</v>
      </c>
      <c r="Z49" s="51" t="n">
        <f aca="false">X49/3600</f>
        <v>0.997786111111111</v>
      </c>
      <c r="AA49" s="53"/>
      <c r="AB49" s="53"/>
      <c r="AC49" s="53"/>
      <c r="AE49" s="38" t="n">
        <f aca="false">Q49/100</f>
        <v>0.0687</v>
      </c>
      <c r="AF49" s="38" t="n">
        <f aca="false">R49/100</f>
        <v>0.0211946111111111</v>
      </c>
      <c r="AG49" s="38" t="n">
        <f aca="false">Y49/100</f>
        <v>0.0686</v>
      </c>
      <c r="AH49" s="38" t="n">
        <f aca="false">Z49/100</f>
        <v>0.0099778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7096</v>
      </c>
      <c r="I50" s="64" t="n">
        <f aca="false">V50</f>
        <v>35.1269</v>
      </c>
      <c r="J50" s="64" t="n">
        <f aca="false">T50</f>
        <v>268.7096</v>
      </c>
      <c r="K50" s="64" t="n">
        <f aca="false">W50</f>
        <v>33.7712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6862.3</v>
      </c>
      <c r="Q50" s="58" t="n">
        <v>5.18</v>
      </c>
      <c r="R50" s="58" t="n">
        <f aca="false">P50/3600</f>
        <v>1.90619444444444</v>
      </c>
      <c r="S50" s="56"/>
      <c r="T50" s="58" t="n">
        <v>268.7096</v>
      </c>
      <c r="U50" s="58" t="n">
        <v>31.1657</v>
      </c>
      <c r="V50" s="58" t="n">
        <v>35.1269</v>
      </c>
      <c r="W50" s="58" t="n">
        <v>33.7712</v>
      </c>
      <c r="X50" s="58" t="n">
        <v>3177.89</v>
      </c>
      <c r="Y50" s="58" t="n">
        <v>5.12</v>
      </c>
      <c r="Z50" s="58" t="n">
        <f aca="false">X50/3600</f>
        <v>0.882747222222222</v>
      </c>
      <c r="AA50" s="56"/>
      <c r="AB50" s="56"/>
      <c r="AC50" s="56"/>
      <c r="AE50" s="38" t="n">
        <f aca="false">Q50/100</f>
        <v>0.0518</v>
      </c>
      <c r="AF50" s="38" t="n">
        <f aca="false">R50/100</f>
        <v>0.0190619444444444</v>
      </c>
      <c r="AG50" s="38" t="n">
        <f aca="false">Y50/100</f>
        <v>0.0512</v>
      </c>
      <c r="AH50" s="38" t="n">
        <f aca="false">Z50/100</f>
        <v>0.00882747222222222</v>
      </c>
    </row>
    <row r="51" customFormat="false" ht="11.25" hidden="false" customHeight="false" outlineLevel="0" collapsed="false">
      <c r="A51" s="55"/>
      <c r="B51" s="49" t="s">
        <v>63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3.3936</v>
      </c>
      <c r="I51" s="60" t="n">
        <f aca="false">V51</f>
        <v>41.7927</v>
      </c>
      <c r="J51" s="60" t="n">
        <f aca="false">T51</f>
        <v>3013.3936</v>
      </c>
      <c r="K51" s="60" t="n">
        <f aca="false">W51</f>
        <v>42.6741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11795.58</v>
      </c>
      <c r="Q51" s="52" t="n">
        <v>11.77</v>
      </c>
      <c r="R51" s="59" t="n">
        <f aca="false">P51/3600</f>
        <v>3.27655</v>
      </c>
      <c r="S51" s="61"/>
      <c r="T51" s="59" t="n">
        <v>3013.3936</v>
      </c>
      <c r="U51" s="59" t="n">
        <v>38.6696</v>
      </c>
      <c r="V51" s="59" t="n">
        <v>41.7927</v>
      </c>
      <c r="W51" s="59" t="n">
        <v>42.6741</v>
      </c>
      <c r="X51" s="59" t="n">
        <v>5910.6</v>
      </c>
      <c r="Y51" s="52" t="n">
        <v>11.85</v>
      </c>
      <c r="Z51" s="59" t="n">
        <f aca="false">X51/3600</f>
        <v>1.6418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77</v>
      </c>
      <c r="AF51" s="38" t="n">
        <f aca="false">R51/100</f>
        <v>0.0327655</v>
      </c>
      <c r="AG51" s="38" t="n">
        <f aca="false">Y51/100</f>
        <v>0.1185</v>
      </c>
      <c r="AH51" s="38" t="n">
        <f aca="false">Z51/100</f>
        <v>0.0164183333333333</v>
      </c>
    </row>
    <row r="52" customFormat="false" ht="11.25" hidden="false" customHeight="false" outlineLevel="0" collapsed="false">
      <c r="A52" s="55"/>
      <c r="B52" s="55" t="s">
        <v>64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3.9576</v>
      </c>
      <c r="I52" s="50" t="n">
        <f aca="false">V52</f>
        <v>39.722</v>
      </c>
      <c r="J52" s="50" t="n">
        <f aca="false">T52</f>
        <v>1173.9576</v>
      </c>
      <c r="K52" s="50" t="n">
        <f aca="false">W52</f>
        <v>40.5458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9679.42</v>
      </c>
      <c r="Q52" s="52" t="n">
        <v>9.53</v>
      </c>
      <c r="R52" s="51" t="n">
        <f aca="false">P52/3600</f>
        <v>2.68872777777778</v>
      </c>
      <c r="S52" s="53"/>
      <c r="T52" s="51" t="n">
        <v>1173.9576</v>
      </c>
      <c r="U52" s="51" t="n">
        <v>34.4532</v>
      </c>
      <c r="V52" s="51" t="n">
        <v>39.722</v>
      </c>
      <c r="W52" s="51" t="n">
        <v>40.5458</v>
      </c>
      <c r="X52" s="51" t="n">
        <v>4732.92</v>
      </c>
      <c r="Y52" s="52" t="n">
        <v>10.32</v>
      </c>
      <c r="Z52" s="51" t="n">
        <f aca="false">X52/3600</f>
        <v>1.3147</v>
      </c>
      <c r="AA52" s="53"/>
      <c r="AB52" s="53"/>
      <c r="AC52" s="53"/>
      <c r="AE52" s="38" t="n">
        <f aca="false">Q52/100</f>
        <v>0.0953</v>
      </c>
      <c r="AF52" s="38" t="n">
        <f aca="false">R52/100</f>
        <v>0.0268872777777778</v>
      </c>
      <c r="AG52" s="38" t="n">
        <f aca="false">Y52/100</f>
        <v>0.1032</v>
      </c>
      <c r="AH52" s="38" t="n">
        <f aca="false">Z52/100</f>
        <v>0.01314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3552</v>
      </c>
      <c r="I53" s="50" t="n">
        <f aca="false">V53</f>
        <v>38.1602</v>
      </c>
      <c r="J53" s="50" t="n">
        <f aca="false">T53</f>
        <v>391.3552</v>
      </c>
      <c r="K53" s="50" t="n">
        <f aca="false">W53</f>
        <v>38.5501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8016.77</v>
      </c>
      <c r="Q53" s="52" t="n">
        <v>7.46</v>
      </c>
      <c r="R53" s="51" t="n">
        <f aca="false">P53/3600</f>
        <v>2.22688055555556</v>
      </c>
      <c r="S53" s="53"/>
      <c r="T53" s="51" t="n">
        <v>391.3552</v>
      </c>
      <c r="U53" s="51" t="n">
        <v>30.5736</v>
      </c>
      <c r="V53" s="51" t="n">
        <v>38.1602</v>
      </c>
      <c r="W53" s="51" t="n">
        <v>38.5501</v>
      </c>
      <c r="X53" s="51" t="n">
        <v>3780.6</v>
      </c>
      <c r="Y53" s="52" t="n">
        <v>7.29</v>
      </c>
      <c r="Z53" s="51" t="n">
        <f aca="false">X53/3600</f>
        <v>1.05016666666667</v>
      </c>
      <c r="AA53" s="53"/>
      <c r="AB53" s="53"/>
      <c r="AC53" s="53"/>
      <c r="AE53" s="38" t="n">
        <f aca="false">Q53/100</f>
        <v>0.0746</v>
      </c>
      <c r="AF53" s="38" t="n">
        <f aca="false">R53/100</f>
        <v>0.0222688055555556</v>
      </c>
      <c r="AG53" s="38" t="n">
        <f aca="false">Y53/100</f>
        <v>0.0729</v>
      </c>
      <c r="AH53" s="38" t="n">
        <f aca="false">Z53/100</f>
        <v>0.0105016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4104</v>
      </c>
      <c r="I54" s="57" t="n">
        <f aca="false">V54</f>
        <v>36.6959</v>
      </c>
      <c r="J54" s="57" t="n">
        <f aca="false">T54</f>
        <v>138.4104</v>
      </c>
      <c r="K54" s="57" t="n">
        <f aca="false">W54</f>
        <v>36.548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7167.01</v>
      </c>
      <c r="Q54" s="58" t="n">
        <v>5.75</v>
      </c>
      <c r="R54" s="58" t="n">
        <f aca="false">P54/3600</f>
        <v>1.99083611111111</v>
      </c>
      <c r="S54" s="56"/>
      <c r="T54" s="58" t="n">
        <v>138.4104</v>
      </c>
      <c r="U54" s="58" t="n">
        <v>27.0756</v>
      </c>
      <c r="V54" s="58" t="n">
        <v>36.6959</v>
      </c>
      <c r="W54" s="58" t="n">
        <v>36.548</v>
      </c>
      <c r="X54" s="58" t="n">
        <v>3297.36</v>
      </c>
      <c r="Y54" s="58" t="n">
        <v>5.95</v>
      </c>
      <c r="Z54" s="58" t="n">
        <f aca="false">X54/3600</f>
        <v>0.915933333333333</v>
      </c>
      <c r="AA54" s="56"/>
      <c r="AB54" s="56"/>
      <c r="AC54" s="56"/>
      <c r="AE54" s="38" t="n">
        <f aca="false">Q54/100</f>
        <v>0.0575</v>
      </c>
      <c r="AF54" s="38" t="n">
        <f aca="false">R54/100</f>
        <v>0.0199083611111111</v>
      </c>
      <c r="AG54" s="38" t="n">
        <f aca="false">Y54/100</f>
        <v>0.0595</v>
      </c>
      <c r="AH54" s="38" t="n">
        <f aca="false">Z54/100</f>
        <v>0.00915933333333333</v>
      </c>
    </row>
    <row r="55" customFormat="false" ht="11.25" hidden="false" customHeight="false" outlineLevel="0" collapsed="false">
      <c r="A55" s="55"/>
      <c r="B55" s="49" t="s">
        <v>65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69.5208</v>
      </c>
      <c r="I55" s="62" t="n">
        <f aca="false">V55</f>
        <v>40.1677</v>
      </c>
      <c r="J55" s="62" t="n">
        <f aca="false">T55</f>
        <v>2369.5208</v>
      </c>
      <c r="K55" s="62" t="n">
        <f aca="false">W55</f>
        <v>40.7115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10112.43</v>
      </c>
      <c r="Q55" s="52" t="n">
        <v>9.55</v>
      </c>
      <c r="R55" s="59" t="n">
        <f aca="false">P55/3600</f>
        <v>2.80900833333333</v>
      </c>
      <c r="S55" s="61"/>
      <c r="T55" s="59" t="n">
        <v>2369.5208</v>
      </c>
      <c r="U55" s="59" t="n">
        <v>38.3395</v>
      </c>
      <c r="V55" s="59" t="n">
        <v>40.1677</v>
      </c>
      <c r="W55" s="59" t="n">
        <v>40.7115</v>
      </c>
      <c r="X55" s="59" t="n">
        <v>5108.48</v>
      </c>
      <c r="Y55" s="52" t="n">
        <v>9.92</v>
      </c>
      <c r="Z55" s="59" t="n">
        <f aca="false">X55/3600</f>
        <v>1.4190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55</v>
      </c>
      <c r="AF55" s="38" t="n">
        <f aca="false">R55/100</f>
        <v>0.0280900833333333</v>
      </c>
      <c r="AG55" s="38" t="n">
        <f aca="false">Y55/100</f>
        <v>0.0992</v>
      </c>
      <c r="AH55" s="38" t="n">
        <f aca="false">Z55/100</f>
        <v>0.0141902222222222</v>
      </c>
    </row>
    <row r="56" customFormat="false" ht="11.25" hidden="false" customHeight="false" outlineLevel="0" collapsed="false">
      <c r="A56" s="55"/>
      <c r="B56" s="55" t="s">
        <v>66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2.812</v>
      </c>
      <c r="I56" s="63" t="n">
        <f aca="false">V56</f>
        <v>37.2023</v>
      </c>
      <c r="J56" s="63" t="n">
        <f aca="false">T56</f>
        <v>1032.812</v>
      </c>
      <c r="K56" s="63" t="n">
        <f aca="false">W56</f>
        <v>37.6663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8207.55</v>
      </c>
      <c r="Q56" s="52" t="n">
        <v>7.44</v>
      </c>
      <c r="R56" s="51" t="n">
        <f aca="false">P56/3600</f>
        <v>2.279875</v>
      </c>
      <c r="S56" s="53"/>
      <c r="T56" s="51" t="n">
        <v>1032.812</v>
      </c>
      <c r="U56" s="51" t="n">
        <v>34.2067</v>
      </c>
      <c r="V56" s="51" t="n">
        <v>37.2023</v>
      </c>
      <c r="W56" s="51" t="n">
        <v>37.6663</v>
      </c>
      <c r="X56" s="51" t="n">
        <v>4023.97</v>
      </c>
      <c r="Y56" s="52" t="n">
        <v>7.35</v>
      </c>
      <c r="Z56" s="51" t="n">
        <f aca="false">X56/3600</f>
        <v>1.11776944444444</v>
      </c>
      <c r="AA56" s="53"/>
      <c r="AB56" s="53"/>
      <c r="AC56" s="53"/>
      <c r="AE56" s="38" t="n">
        <f aca="false">Q56/100</f>
        <v>0.0744</v>
      </c>
      <c r="AF56" s="38" t="n">
        <f aca="false">R56/100</f>
        <v>0.02279875</v>
      </c>
      <c r="AG56" s="38" t="n">
        <f aca="false">Y56/100</f>
        <v>0.0735</v>
      </c>
      <c r="AH56" s="38" t="n">
        <f aca="false">Z56/100</f>
        <v>0.01117769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0.2344</v>
      </c>
      <c r="I57" s="63" t="n">
        <f aca="false">V57</f>
        <v>34.7143</v>
      </c>
      <c r="J57" s="63" t="n">
        <f aca="false">T57</f>
        <v>450.2344</v>
      </c>
      <c r="K57" s="63" t="n">
        <f aca="false">W57</f>
        <v>35.1478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6967.84</v>
      </c>
      <c r="Q57" s="52" t="n">
        <v>5.58</v>
      </c>
      <c r="R57" s="51" t="n">
        <f aca="false">P57/3600</f>
        <v>1.93551111111111</v>
      </c>
      <c r="S57" s="53"/>
      <c r="T57" s="51" t="n">
        <v>450.2344</v>
      </c>
      <c r="U57" s="51" t="n">
        <v>30.509</v>
      </c>
      <c r="V57" s="51" t="n">
        <v>34.7143</v>
      </c>
      <c r="W57" s="51" t="n">
        <v>35.1478</v>
      </c>
      <c r="X57" s="51" t="n">
        <v>3309.56</v>
      </c>
      <c r="Y57" s="52" t="n">
        <v>5.54</v>
      </c>
      <c r="Z57" s="51" t="n">
        <f aca="false">X57/3600</f>
        <v>0.919322222222222</v>
      </c>
      <c r="AA57" s="53"/>
      <c r="AB57" s="53"/>
      <c r="AC57" s="53"/>
      <c r="AE57" s="38" t="n">
        <f aca="false">Q57/100</f>
        <v>0.0558</v>
      </c>
      <c r="AF57" s="38" t="n">
        <f aca="false">R57/100</f>
        <v>0.0193551111111111</v>
      </c>
      <c r="AG57" s="38" t="n">
        <f aca="false">Y57/100</f>
        <v>0.0554</v>
      </c>
      <c r="AH57" s="38" t="n">
        <f aca="false">Z57/100</f>
        <v>0.0091932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4432</v>
      </c>
      <c r="I58" s="64" t="n">
        <f aca="false">V58</f>
        <v>32.4128</v>
      </c>
      <c r="J58" s="64" t="n">
        <f aca="false">T58</f>
        <v>179.4432</v>
      </c>
      <c r="K58" s="64" t="n">
        <f aca="false">W58</f>
        <v>32.8349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6162.32</v>
      </c>
      <c r="Q58" s="58" t="n">
        <v>4.17</v>
      </c>
      <c r="R58" s="58" t="n">
        <f aca="false">P58/3600</f>
        <v>1.71175555555556</v>
      </c>
      <c r="S58" s="56"/>
      <c r="T58" s="58" t="n">
        <v>179.4432</v>
      </c>
      <c r="U58" s="58" t="n">
        <v>27.273</v>
      </c>
      <c r="V58" s="58" t="n">
        <v>32.4128</v>
      </c>
      <c r="W58" s="58" t="n">
        <v>32.8349</v>
      </c>
      <c r="X58" s="58" t="n">
        <v>2871.91</v>
      </c>
      <c r="Y58" s="58" t="n">
        <v>3.99</v>
      </c>
      <c r="Z58" s="58" t="n">
        <f aca="false">X58/3600</f>
        <v>0.797752777777778</v>
      </c>
      <c r="AA58" s="56"/>
      <c r="AB58" s="56"/>
      <c r="AC58" s="56"/>
      <c r="AE58" s="38" t="n">
        <f aca="false">Q58/100</f>
        <v>0.0417</v>
      </c>
      <c r="AF58" s="38" t="n">
        <f aca="false">R58/100</f>
        <v>0.0171175555555556</v>
      </c>
      <c r="AG58" s="38" t="n">
        <f aca="false">Y58/100</f>
        <v>0.0399</v>
      </c>
      <c r="AH58" s="38" t="n">
        <f aca="false">Z58/100</f>
        <v>0.00797752777777778</v>
      </c>
    </row>
    <row r="59" customFormat="false" ht="11.25" hidden="false" customHeight="false" outlineLevel="0" collapsed="false">
      <c r="A59" s="55"/>
      <c r="B59" s="49" t="s">
        <v>67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6.248</v>
      </c>
      <c r="I59" s="60" t="n">
        <f aca="false">V59</f>
        <v>41.3501</v>
      </c>
      <c r="J59" s="60" t="n">
        <f aca="false">T59</f>
        <v>1626.248</v>
      </c>
      <c r="K59" s="60" t="n">
        <f aca="false">W59</f>
        <v>42.4116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7270.7</v>
      </c>
      <c r="Q59" s="52" t="n">
        <v>7.49</v>
      </c>
      <c r="R59" s="59" t="n">
        <f aca="false">P59/3600</f>
        <v>2.01963888888889</v>
      </c>
      <c r="S59" s="61"/>
      <c r="T59" s="59" t="n">
        <v>1626.248</v>
      </c>
      <c r="U59" s="59" t="n">
        <v>40.5787</v>
      </c>
      <c r="V59" s="59" t="n">
        <v>41.3501</v>
      </c>
      <c r="W59" s="59" t="n">
        <v>42.4116</v>
      </c>
      <c r="X59" s="59" t="n">
        <v>3651.82</v>
      </c>
      <c r="Y59" s="52" t="n">
        <v>7.44</v>
      </c>
      <c r="Z59" s="59" t="n">
        <f aca="false">X59/3600</f>
        <v>1.0143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49</v>
      </c>
      <c r="AF59" s="38" t="n">
        <f aca="false">R59/100</f>
        <v>0.0201963888888889</v>
      </c>
      <c r="AG59" s="38" t="n">
        <f aca="false">Y59/100</f>
        <v>0.0744</v>
      </c>
      <c r="AH59" s="38" t="n">
        <f aca="false">Z59/100</f>
        <v>0.0101439444444444</v>
      </c>
    </row>
    <row r="60" customFormat="false" ht="11.25" hidden="false" customHeight="false" outlineLevel="0" collapsed="false">
      <c r="A60" s="55"/>
      <c r="B60" s="55" t="s">
        <v>59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6.6568</v>
      </c>
      <c r="I60" s="50" t="n">
        <f aca="false">V60</f>
        <v>38.3748</v>
      </c>
      <c r="J60" s="50" t="n">
        <f aca="false">T60</f>
        <v>836.6568</v>
      </c>
      <c r="K60" s="50" t="n">
        <f aca="false">W60</f>
        <v>39.4841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6028.14</v>
      </c>
      <c r="Q60" s="52" t="n">
        <v>6.5</v>
      </c>
      <c r="R60" s="51" t="n">
        <f aca="false">P60/3600</f>
        <v>1.67448333333333</v>
      </c>
      <c r="S60" s="53"/>
      <c r="T60" s="51" t="n">
        <v>836.6568</v>
      </c>
      <c r="U60" s="51" t="n">
        <v>36.6936</v>
      </c>
      <c r="V60" s="51" t="n">
        <v>38.3748</v>
      </c>
      <c r="W60" s="51" t="n">
        <v>39.4841</v>
      </c>
      <c r="X60" s="51" t="n">
        <v>2951.86</v>
      </c>
      <c r="Y60" s="52" t="n">
        <v>6.41</v>
      </c>
      <c r="Z60" s="51" t="n">
        <f aca="false">X60/3600</f>
        <v>0.819961111111111</v>
      </c>
      <c r="AA60" s="53"/>
      <c r="AB60" s="53"/>
      <c r="AC60" s="53"/>
      <c r="AE60" s="38" t="n">
        <f aca="false">Q60/100</f>
        <v>0.065</v>
      </c>
      <c r="AF60" s="38" t="n">
        <f aca="false">R60/100</f>
        <v>0.0167448333333333</v>
      </c>
      <c r="AG60" s="38" t="n">
        <f aca="false">Y60/100</f>
        <v>0.0641</v>
      </c>
      <c r="AH60" s="38" t="n">
        <f aca="false">Z60/100</f>
        <v>0.0081996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4072</v>
      </c>
      <c r="I61" s="50" t="n">
        <f aca="false">V61</f>
        <v>35.6231</v>
      </c>
      <c r="J61" s="50" t="n">
        <f aca="false">T61</f>
        <v>403.4072</v>
      </c>
      <c r="K61" s="50" t="n">
        <f aca="false">W61</f>
        <v>36.6563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5135.71</v>
      </c>
      <c r="Q61" s="52" t="n">
        <v>5.54</v>
      </c>
      <c r="R61" s="51" t="n">
        <f aca="false">P61/3600</f>
        <v>1.42658611111111</v>
      </c>
      <c r="S61" s="53"/>
      <c r="T61" s="51" t="n">
        <v>403.4072</v>
      </c>
      <c r="U61" s="51" t="n">
        <v>32.9795</v>
      </c>
      <c r="V61" s="51" t="n">
        <v>35.6231</v>
      </c>
      <c r="W61" s="51" t="n">
        <v>36.6563</v>
      </c>
      <c r="X61" s="51" t="n">
        <v>2457.11</v>
      </c>
      <c r="Y61" s="52" t="n">
        <v>5.45</v>
      </c>
      <c r="Z61" s="51" t="n">
        <f aca="false">X61/3600</f>
        <v>0.682530555555556</v>
      </c>
      <c r="AA61" s="53"/>
      <c r="AB61" s="53"/>
      <c r="AC61" s="53"/>
      <c r="AE61" s="38" t="n">
        <f aca="false">Q61/100</f>
        <v>0.0554</v>
      </c>
      <c r="AF61" s="38" t="n">
        <f aca="false">R61/100</f>
        <v>0.0142658611111111</v>
      </c>
      <c r="AG61" s="38" t="n">
        <f aca="false">Y61/100</f>
        <v>0.0545</v>
      </c>
      <c r="AH61" s="38" t="n">
        <f aca="false">Z61/100</f>
        <v>0.006825305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5896</v>
      </c>
      <c r="I62" s="65" t="n">
        <f aca="false">V62</f>
        <v>32.9674</v>
      </c>
      <c r="J62" s="65" t="n">
        <f aca="false">T62</f>
        <v>179.5896</v>
      </c>
      <c r="K62" s="65" t="n">
        <f aca="false">W62</f>
        <v>33.8803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4479.48</v>
      </c>
      <c r="Q62" s="58" t="n">
        <v>3.78</v>
      </c>
      <c r="R62" s="58" t="n">
        <f aca="false">P62/3600</f>
        <v>1.2443</v>
      </c>
      <c r="S62" s="56"/>
      <c r="T62" s="58" t="n">
        <v>179.5896</v>
      </c>
      <c r="U62" s="58" t="n">
        <v>29.8835</v>
      </c>
      <c r="V62" s="58" t="n">
        <v>32.9674</v>
      </c>
      <c r="W62" s="58" t="n">
        <v>33.8803</v>
      </c>
      <c r="X62" s="58" t="n">
        <v>2080.19</v>
      </c>
      <c r="Y62" s="58" t="n">
        <v>3.99</v>
      </c>
      <c r="Z62" s="58" t="n">
        <f aca="false">X62/3600</f>
        <v>0.577830555555556</v>
      </c>
      <c r="AA62" s="56"/>
      <c r="AB62" s="56"/>
      <c r="AC62" s="56"/>
      <c r="AE62" s="38" t="n">
        <f aca="false">Q62/100</f>
        <v>0.0378</v>
      </c>
      <c r="AF62" s="38" t="n">
        <f aca="false">R62/100</f>
        <v>0.012443</v>
      </c>
      <c r="AG62" s="38" t="n">
        <f aca="false">Y62/100</f>
        <v>0.0399</v>
      </c>
      <c r="AH62" s="38" t="n">
        <f aca="false">Z62/100</f>
        <v>0.00577830555555556</v>
      </c>
    </row>
    <row r="63" customFormat="false" ht="11.25" hidden="false" customHeight="false" outlineLevel="0" collapsed="false">
      <c r="A63" s="49" t="s">
        <v>68</v>
      </c>
      <c r="B63" s="49" t="s">
        <v>69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498.8912</v>
      </c>
      <c r="I63" s="62" t="n">
        <f aca="false">V63</f>
        <v>46.4063</v>
      </c>
      <c r="J63" s="62" t="n">
        <f aca="false">T63</f>
        <v>2498.8912</v>
      </c>
      <c r="K63" s="62" t="n">
        <f aca="false">W63</f>
        <v>47.2437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60126.08</v>
      </c>
      <c r="Q63" s="52" t="n">
        <v>56.67</v>
      </c>
      <c r="R63" s="59" t="n">
        <f aca="false">P63/3600</f>
        <v>16.7016888888889</v>
      </c>
      <c r="S63" s="61"/>
      <c r="T63" s="59" t="n">
        <v>2498.8912</v>
      </c>
      <c r="U63" s="59" t="n">
        <v>43.4925</v>
      </c>
      <c r="V63" s="59" t="n">
        <v>46.4063</v>
      </c>
      <c r="W63" s="59" t="n">
        <v>47.2437</v>
      </c>
      <c r="X63" s="59" t="n">
        <v>31077.2</v>
      </c>
      <c r="Y63" s="52" t="n">
        <v>60.1</v>
      </c>
      <c r="Z63" s="59" t="n">
        <f aca="false">X63/3600</f>
        <v>8.6325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5667</v>
      </c>
      <c r="AF63" s="38" t="n">
        <f aca="false">R63/100</f>
        <v>0.167016888888889</v>
      </c>
      <c r="AG63" s="38" t="n">
        <f aca="false">Y63/100</f>
        <v>0.601</v>
      </c>
      <c r="AH63" s="38" t="n">
        <f aca="false">Z63/100</f>
        <v>0.0863255555555556</v>
      </c>
    </row>
    <row r="64" customFormat="false" ht="11.25" hidden="false" customHeight="false" outlineLevel="0" collapsed="false">
      <c r="A64" s="55" t="s">
        <v>70</v>
      </c>
      <c r="B64" s="55" t="s">
        <v>71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2.004</v>
      </c>
      <c r="I64" s="63" t="n">
        <f aca="false">V64</f>
        <v>44.8774</v>
      </c>
      <c r="J64" s="63" t="n">
        <f aca="false">T64</f>
        <v>882.004</v>
      </c>
      <c r="K64" s="63" t="n">
        <f aca="false">W64</f>
        <v>45.3913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56023.26</v>
      </c>
      <c r="Q64" s="52" t="n">
        <v>48.38</v>
      </c>
      <c r="R64" s="51" t="n">
        <f aca="false">P64/3600</f>
        <v>15.5620166666667</v>
      </c>
      <c r="S64" s="53"/>
      <c r="T64" s="51" t="n">
        <v>882.004</v>
      </c>
      <c r="U64" s="51" t="n">
        <v>41.1681</v>
      </c>
      <c r="V64" s="51" t="n">
        <v>44.8774</v>
      </c>
      <c r="W64" s="51" t="n">
        <v>45.3913</v>
      </c>
      <c r="X64" s="51" t="n">
        <v>28200.97</v>
      </c>
      <c r="Y64" s="52" t="n">
        <v>48.96</v>
      </c>
      <c r="Z64" s="51" t="n">
        <f aca="false">X64/3600</f>
        <v>7.83360277777778</v>
      </c>
      <c r="AA64" s="53"/>
      <c r="AB64" s="53"/>
      <c r="AC64" s="53"/>
      <c r="AE64" s="38" t="n">
        <f aca="false">Q64/100</f>
        <v>0.4838</v>
      </c>
      <c r="AF64" s="38" t="n">
        <f aca="false">R64/100</f>
        <v>0.155620166666667</v>
      </c>
      <c r="AG64" s="38" t="n">
        <f aca="false">Y64/100</f>
        <v>0.4896</v>
      </c>
      <c r="AH64" s="38" t="n">
        <f aca="false">Z64/100</f>
        <v>0.07833602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3.6704</v>
      </c>
      <c r="I65" s="63" t="n">
        <f aca="false">V65</f>
        <v>43.0774</v>
      </c>
      <c r="J65" s="63" t="n">
        <f aca="false">T65</f>
        <v>413.6704</v>
      </c>
      <c r="K65" s="63" t="n">
        <f aca="false">W65</f>
        <v>43.3646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55363.73</v>
      </c>
      <c r="Q65" s="52" t="n">
        <v>36.28</v>
      </c>
      <c r="R65" s="51" t="n">
        <f aca="false">P65/3600</f>
        <v>15.3788138888889</v>
      </c>
      <c r="S65" s="53"/>
      <c r="T65" s="51" t="n">
        <v>413.6704</v>
      </c>
      <c r="U65" s="51" t="n">
        <v>38.5059</v>
      </c>
      <c r="V65" s="51" t="n">
        <v>43.0774</v>
      </c>
      <c r="W65" s="51" t="n">
        <v>43.3646</v>
      </c>
      <c r="X65" s="51" t="n">
        <v>26934.36</v>
      </c>
      <c r="Y65" s="52" t="n">
        <v>38.75</v>
      </c>
      <c r="Z65" s="51" t="n">
        <f aca="false">X65/3600</f>
        <v>7.48176666666667</v>
      </c>
      <c r="AA65" s="53"/>
      <c r="AB65" s="53"/>
      <c r="AC65" s="53"/>
      <c r="AE65" s="38" t="n">
        <f aca="false">Q65/100</f>
        <v>0.3628</v>
      </c>
      <c r="AF65" s="38" t="n">
        <f aca="false">R65/100</f>
        <v>0.153788138888889</v>
      </c>
      <c r="AG65" s="38" t="n">
        <f aca="false">Y65/100</f>
        <v>0.3875</v>
      </c>
      <c r="AH65" s="38" t="n">
        <f aca="false">Z65/100</f>
        <v>0.074817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2328</v>
      </c>
      <c r="I66" s="64" t="n">
        <f aca="false">V66</f>
        <v>41.5146</v>
      </c>
      <c r="J66" s="64" t="n">
        <f aca="false">T66</f>
        <v>209.2328</v>
      </c>
      <c r="K66" s="64" t="n">
        <f aca="false">W66</f>
        <v>41.2306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54332.89</v>
      </c>
      <c r="Q66" s="58" t="n">
        <v>26.86</v>
      </c>
      <c r="R66" s="58" t="n">
        <f aca="false">P66/3600</f>
        <v>15.0924694444444</v>
      </c>
      <c r="S66" s="56"/>
      <c r="T66" s="58" t="n">
        <v>209.2328</v>
      </c>
      <c r="U66" s="58" t="n">
        <v>35.5875</v>
      </c>
      <c r="V66" s="58" t="n">
        <v>41.5146</v>
      </c>
      <c r="W66" s="58" t="n">
        <v>41.2306</v>
      </c>
      <c r="X66" s="58" t="n">
        <v>26358.05</v>
      </c>
      <c r="Y66" s="58" t="n">
        <v>27.89</v>
      </c>
      <c r="Z66" s="58" t="n">
        <f aca="false">X66/3600</f>
        <v>7.32168055555556</v>
      </c>
      <c r="AA66" s="56"/>
      <c r="AB66" s="56"/>
      <c r="AC66" s="56"/>
      <c r="AE66" s="38" t="n">
        <f aca="false">Q66/100</f>
        <v>0.2686</v>
      </c>
      <c r="AF66" s="38" t="n">
        <f aca="false">R66/100</f>
        <v>0.150924694444444</v>
      </c>
      <c r="AG66" s="38" t="n">
        <f aca="false">Y66/100</f>
        <v>0.2789</v>
      </c>
      <c r="AH66" s="38" t="n">
        <f aca="false">Z66/100</f>
        <v>0.0732168055555556</v>
      </c>
    </row>
    <row r="67" customFormat="false" ht="11.25" hidden="false" customHeight="false" outlineLevel="0" collapsed="false">
      <c r="A67" s="55"/>
      <c r="B67" s="49" t="s">
        <v>72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594.6768</v>
      </c>
      <c r="I67" s="60" t="n">
        <f aca="false">V67</f>
        <v>47.6884</v>
      </c>
      <c r="J67" s="60" t="n">
        <f aca="false">T67</f>
        <v>3594.6768</v>
      </c>
      <c r="K67" s="60" t="n">
        <f aca="false">W67</f>
        <v>47.0985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60729.29</v>
      </c>
      <c r="Q67" s="52" t="n">
        <v>62.44</v>
      </c>
      <c r="R67" s="59" t="n">
        <f aca="false">P67/3600</f>
        <v>16.8692472222222</v>
      </c>
      <c r="S67" s="61"/>
      <c r="T67" s="59" t="n">
        <v>3594.6768</v>
      </c>
      <c r="U67" s="59" t="n">
        <v>43.4392</v>
      </c>
      <c r="V67" s="59" t="n">
        <v>47.6884</v>
      </c>
      <c r="W67" s="59" t="n">
        <v>47.0985</v>
      </c>
      <c r="X67" s="59" t="n">
        <v>31916.49</v>
      </c>
      <c r="Y67" s="52" t="n">
        <v>59.25</v>
      </c>
      <c r="Z67" s="59" t="n">
        <f aca="false">X67/3600</f>
        <v>8.865691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6244</v>
      </c>
      <c r="AF67" s="38" t="n">
        <f aca="false">R67/100</f>
        <v>0.168692472222222</v>
      </c>
      <c r="AG67" s="38" t="n">
        <f aca="false">Y67/100</f>
        <v>0.5925</v>
      </c>
      <c r="AH67" s="38" t="n">
        <f aca="false">Z67/100</f>
        <v>0.0886569166666667</v>
      </c>
    </row>
    <row r="68" customFormat="false" ht="11.25" hidden="false" customHeight="false" outlineLevel="0" collapsed="false">
      <c r="A68" s="55"/>
      <c r="B68" s="55" t="s">
        <v>73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45.0984</v>
      </c>
      <c r="I68" s="50" t="n">
        <f aca="false">V68</f>
        <v>46.2243</v>
      </c>
      <c r="J68" s="50" t="n">
        <f aca="false">T68</f>
        <v>1145.0984</v>
      </c>
      <c r="K68" s="50" t="n">
        <f aca="false">W68</f>
        <v>44.9814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56680.24</v>
      </c>
      <c r="Q68" s="52" t="n">
        <v>48.76</v>
      </c>
      <c r="R68" s="51" t="n">
        <f aca="false">P68/3600</f>
        <v>15.7445111111111</v>
      </c>
      <c r="S68" s="53"/>
      <c r="T68" s="51" t="n">
        <v>1145.0984</v>
      </c>
      <c r="U68" s="51" t="n">
        <v>40.998</v>
      </c>
      <c r="V68" s="51" t="n">
        <v>46.2243</v>
      </c>
      <c r="W68" s="51" t="n">
        <v>44.9814</v>
      </c>
      <c r="X68" s="51" t="n">
        <v>28478.42</v>
      </c>
      <c r="Y68" s="52" t="n">
        <v>51.87</v>
      </c>
      <c r="Z68" s="51" t="n">
        <f aca="false">X68/3600</f>
        <v>7.91067222222222</v>
      </c>
      <c r="AA68" s="53"/>
      <c r="AB68" s="53"/>
      <c r="AC68" s="53"/>
      <c r="AE68" s="38" t="n">
        <f aca="false">Q68/100</f>
        <v>0.4876</v>
      </c>
      <c r="AF68" s="38" t="n">
        <f aca="false">R68/100</f>
        <v>0.157445111111111</v>
      </c>
      <c r="AG68" s="38" t="n">
        <f aca="false">Y68/100</f>
        <v>0.5187</v>
      </c>
      <c r="AH68" s="38" t="n">
        <f aca="false">Z68/100</f>
        <v>0.0791067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498.124</v>
      </c>
      <c r="I69" s="50" t="n">
        <f aca="false">V69</f>
        <v>44.7359</v>
      </c>
      <c r="J69" s="50" t="n">
        <f aca="false">T69</f>
        <v>498.124</v>
      </c>
      <c r="K69" s="50" t="n">
        <f aca="false">W69</f>
        <v>42.8178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54906.44</v>
      </c>
      <c r="Q69" s="52" t="n">
        <v>41.51</v>
      </c>
      <c r="R69" s="51" t="n">
        <f aca="false">P69/3600</f>
        <v>15.2517888888889</v>
      </c>
      <c r="S69" s="53"/>
      <c r="T69" s="51" t="n">
        <v>498.124</v>
      </c>
      <c r="U69" s="51" t="n">
        <v>38.1817</v>
      </c>
      <c r="V69" s="51" t="n">
        <v>44.7359</v>
      </c>
      <c r="W69" s="51" t="n">
        <v>42.8178</v>
      </c>
      <c r="X69" s="51" t="n">
        <v>27055.59</v>
      </c>
      <c r="Y69" s="52" t="n">
        <v>40.94</v>
      </c>
      <c r="Z69" s="51" t="n">
        <f aca="false">X69/3600</f>
        <v>7.51544166666667</v>
      </c>
      <c r="AA69" s="53"/>
      <c r="AB69" s="53"/>
      <c r="AC69" s="53"/>
      <c r="AE69" s="38" t="n">
        <f aca="false">Q69/100</f>
        <v>0.4151</v>
      </c>
      <c r="AF69" s="38" t="n">
        <f aca="false">R69/100</f>
        <v>0.152517888888889</v>
      </c>
      <c r="AG69" s="38" t="n">
        <f aca="false">Y69/100</f>
        <v>0.4094</v>
      </c>
      <c r="AH69" s="38" t="n">
        <f aca="false">Z69/100</f>
        <v>0.0751544166666667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3.5312</v>
      </c>
      <c r="I70" s="57" t="n">
        <f aca="false">V70</f>
        <v>43.0961</v>
      </c>
      <c r="J70" s="57" t="n">
        <f aca="false">T70</f>
        <v>253.5312</v>
      </c>
      <c r="K70" s="57" t="n">
        <f aca="false">W70</f>
        <v>41.1101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53596.38</v>
      </c>
      <c r="Q70" s="58" t="n">
        <v>34.68</v>
      </c>
      <c r="R70" s="58" t="n">
        <f aca="false">P70/3600</f>
        <v>14.8878833333333</v>
      </c>
      <c r="S70" s="56"/>
      <c r="T70" s="58" t="n">
        <v>253.5312</v>
      </c>
      <c r="U70" s="58" t="n">
        <v>35.0358</v>
      </c>
      <c r="V70" s="58" t="n">
        <v>43.0961</v>
      </c>
      <c r="W70" s="58" t="n">
        <v>41.1101</v>
      </c>
      <c r="X70" s="58" t="n">
        <v>26428.5</v>
      </c>
      <c r="Y70" s="58" t="n">
        <v>39.04</v>
      </c>
      <c r="Z70" s="58" t="n">
        <f aca="false">X70/3600</f>
        <v>7.34125</v>
      </c>
      <c r="AA70" s="56"/>
      <c r="AB70" s="56"/>
      <c r="AC70" s="56"/>
      <c r="AE70" s="38" t="n">
        <f aca="false">Q70/100</f>
        <v>0.3468</v>
      </c>
      <c r="AF70" s="38" t="n">
        <f aca="false">R70/100</f>
        <v>0.148878833333333</v>
      </c>
      <c r="AG70" s="38" t="n">
        <f aca="false">Y70/100</f>
        <v>0.3904</v>
      </c>
      <c r="AH70" s="38" t="n">
        <f aca="false">Z70/100</f>
        <v>0.0734125</v>
      </c>
    </row>
    <row r="71" customFormat="false" ht="11.25" hidden="false" customHeight="false" outlineLevel="0" collapsed="false">
      <c r="A71" s="55"/>
      <c r="B71" s="49" t="s">
        <v>74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085.2464</v>
      </c>
      <c r="I71" s="60" t="n">
        <f aca="false">V71</f>
        <v>47.6231</v>
      </c>
      <c r="J71" s="60" t="n">
        <f aca="false">T71</f>
        <v>3085.2464</v>
      </c>
      <c r="K71" s="60" t="n">
        <f aca="false">W71</f>
        <v>47.7275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58129.14</v>
      </c>
      <c r="Q71" s="52" t="n">
        <v>58.7</v>
      </c>
      <c r="R71" s="59" t="n">
        <f aca="false">P71/3600</f>
        <v>16.1469833333333</v>
      </c>
      <c r="S71" s="61"/>
      <c r="T71" s="59" t="n">
        <v>3085.2464</v>
      </c>
      <c r="U71" s="59" t="n">
        <v>43.3364</v>
      </c>
      <c r="V71" s="59" t="n">
        <v>47.6231</v>
      </c>
      <c r="W71" s="59" t="n">
        <v>47.7275</v>
      </c>
      <c r="X71" s="59" t="n">
        <v>31032.24</v>
      </c>
      <c r="Y71" s="52" t="n">
        <v>58.5</v>
      </c>
      <c r="Z71" s="59" t="n">
        <f aca="false">X71/3600</f>
        <v>8.62006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587</v>
      </c>
      <c r="AF71" s="38" t="n">
        <f aca="false">R71/100</f>
        <v>0.161469833333333</v>
      </c>
      <c r="AG71" s="38" t="n">
        <f aca="false">Y71/100</f>
        <v>0.585</v>
      </c>
      <c r="AH71" s="38" t="n">
        <f aca="false">Z71/100</f>
        <v>0.0862006666666667</v>
      </c>
    </row>
    <row r="72" customFormat="false" ht="11.25" hidden="false" customHeight="false" outlineLevel="0" collapsed="false">
      <c r="A72" s="55"/>
      <c r="B72" s="55" t="s">
        <v>75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81.8448</v>
      </c>
      <c r="I72" s="50" t="n">
        <f aca="false">V72</f>
        <v>45.7539</v>
      </c>
      <c r="J72" s="50" t="n">
        <f aca="false">T72</f>
        <v>881.8448</v>
      </c>
      <c r="K72" s="50" t="n">
        <f aca="false">W72</f>
        <v>45.6857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54747.42</v>
      </c>
      <c r="Q72" s="52" t="n">
        <v>53.37</v>
      </c>
      <c r="R72" s="51" t="n">
        <f aca="false">P72/3600</f>
        <v>15.2076166666667</v>
      </c>
      <c r="S72" s="53"/>
      <c r="T72" s="51" t="n">
        <v>881.8448</v>
      </c>
      <c r="U72" s="51" t="n">
        <v>40.7635</v>
      </c>
      <c r="V72" s="51" t="n">
        <v>45.7539</v>
      </c>
      <c r="W72" s="51" t="n">
        <v>45.6857</v>
      </c>
      <c r="X72" s="51" t="n">
        <v>27723.37</v>
      </c>
      <c r="Y72" s="52" t="n">
        <v>46.82</v>
      </c>
      <c r="Z72" s="51" t="n">
        <f aca="false">X72/3600</f>
        <v>7.70093611111111</v>
      </c>
      <c r="AA72" s="53"/>
      <c r="AB72" s="53"/>
      <c r="AC72" s="53"/>
      <c r="AE72" s="38" t="n">
        <f aca="false">Q72/100</f>
        <v>0.5337</v>
      </c>
      <c r="AF72" s="38" t="n">
        <f aca="false">R72/100</f>
        <v>0.152076166666667</v>
      </c>
      <c r="AG72" s="38" t="n">
        <f aca="false">Y72/100</f>
        <v>0.4682</v>
      </c>
      <c r="AH72" s="38" t="n">
        <f aca="false">Z72/100</f>
        <v>0.07700936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4.248</v>
      </c>
      <c r="I73" s="50" t="n">
        <f aca="false">V73</f>
        <v>43.7604</v>
      </c>
      <c r="J73" s="50" t="n">
        <f aca="false">T73</f>
        <v>384.248</v>
      </c>
      <c r="K73" s="50" t="n">
        <f aca="false">W73</f>
        <v>43.4615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51346.86</v>
      </c>
      <c r="Q73" s="52" t="n">
        <v>40.25</v>
      </c>
      <c r="R73" s="51" t="n">
        <f aca="false">P73/3600</f>
        <v>14.2630166666667</v>
      </c>
      <c r="S73" s="53"/>
      <c r="T73" s="51" t="n">
        <v>384.248</v>
      </c>
      <c r="U73" s="51" t="n">
        <v>38.0273</v>
      </c>
      <c r="V73" s="51" t="n">
        <v>43.7604</v>
      </c>
      <c r="W73" s="51" t="n">
        <v>43.4615</v>
      </c>
      <c r="X73" s="51" t="n">
        <v>26507.41</v>
      </c>
      <c r="Y73" s="52" t="n">
        <v>40.12</v>
      </c>
      <c r="Z73" s="51" t="n">
        <f aca="false">X73/3600</f>
        <v>7.36316944444444</v>
      </c>
      <c r="AA73" s="53"/>
      <c r="AB73" s="53"/>
      <c r="AC73" s="53"/>
      <c r="AE73" s="38" t="n">
        <f aca="false">Q73/100</f>
        <v>0.4025</v>
      </c>
      <c r="AF73" s="38" t="n">
        <f aca="false">R73/100</f>
        <v>0.142630166666667</v>
      </c>
      <c r="AG73" s="38" t="n">
        <f aca="false">Y73/100</f>
        <v>0.4012</v>
      </c>
      <c r="AH73" s="38" t="n">
        <f aca="false">Z73/100</f>
        <v>0.0736316944444444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3</v>
      </c>
      <c r="I74" s="65" t="n">
        <f aca="false">V74</f>
        <v>41.5994</v>
      </c>
      <c r="J74" s="65" t="n">
        <f aca="false">T74</f>
        <v>193.3</v>
      </c>
      <c r="K74" s="65" t="n">
        <f aca="false">W74</f>
        <v>40.9005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50631.56</v>
      </c>
      <c r="Q74" s="58" t="n">
        <v>33.45</v>
      </c>
      <c r="R74" s="58" t="n">
        <f aca="false">P74/3600</f>
        <v>14.0643222222222</v>
      </c>
      <c r="S74" s="56"/>
      <c r="T74" s="58" t="n">
        <v>193.3</v>
      </c>
      <c r="U74" s="58" t="n">
        <v>35.2235</v>
      </c>
      <c r="V74" s="58" t="n">
        <v>41.5994</v>
      </c>
      <c r="W74" s="58" t="n">
        <v>40.9005</v>
      </c>
      <c r="X74" s="58" t="n">
        <v>26031.49</v>
      </c>
      <c r="Y74" s="58" t="n">
        <v>30.91</v>
      </c>
      <c r="Z74" s="58" t="n">
        <f aca="false">X74/3600</f>
        <v>7.23096944444445</v>
      </c>
      <c r="AA74" s="56"/>
      <c r="AB74" s="56"/>
      <c r="AC74" s="56"/>
      <c r="AE74" s="38" t="n">
        <f aca="false">Q74/100</f>
        <v>0.3345</v>
      </c>
      <c r="AF74" s="38" t="n">
        <f aca="false">R74/100</f>
        <v>0.140643222222222</v>
      </c>
      <c r="AG74" s="38" t="n">
        <f aca="false">Y74/100</f>
        <v>0.3091</v>
      </c>
      <c r="AH74" s="38" t="n">
        <f aca="false">Z74/100</f>
        <v>0.0723096944444445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6</v>
      </c>
      <c r="P81" s="70"/>
      <c r="Q81" s="70" t="n">
        <f aca="false">GEOMEAN(AE11:AE74)*100</f>
        <v>33.4894298977801</v>
      </c>
      <c r="R81" s="70" t="n">
        <f aca="false">GEOMEAN(AF11:AF74)*100</f>
        <v>10.1744157329241</v>
      </c>
      <c r="S81" s="70"/>
      <c r="T81" s="70"/>
      <c r="U81" s="70"/>
      <c r="V81" s="70"/>
      <c r="W81" s="70"/>
      <c r="X81" s="70"/>
      <c r="Y81" s="70" t="n">
        <f aca="false">GEOMEAN(AG11:AG74)*100</f>
        <v>33.4335373408504</v>
      </c>
      <c r="Z81" s="70" t="n">
        <f aca="false">GEOMEAN(AH11:AH74)*100</f>
        <v>5.32026022568075</v>
      </c>
    </row>
    <row r="82" customFormat="false" ht="11.25" hidden="false" customHeight="false" outlineLevel="0" collapsed="false">
      <c r="B82" s="38" t="s">
        <v>77</v>
      </c>
      <c r="X82" s="80"/>
      <c r="Y82" s="80" t="n">
        <f aca="false">Y81/Q81</f>
        <v>0.99833103886509</v>
      </c>
      <c r="Z82" s="80" t="n">
        <f aca="false">Z81/R81</f>
        <v>0.522905724056915</v>
      </c>
    </row>
    <row r="83" customFormat="false" ht="11.25" hidden="false" customHeight="false" outlineLevel="0" collapsed="false">
      <c r="B83" s="38" t="s">
        <v>78</v>
      </c>
      <c r="P83" s="69"/>
      <c r="Q83" s="69" t="n">
        <f aca="false">SUM(Q11:Q74)/3600</f>
        <v>1.02345833333333</v>
      </c>
      <c r="R83" s="69" t="n">
        <f aca="false">SUM(R11:R74)</f>
        <v>1070.8181</v>
      </c>
      <c r="X83" s="69"/>
      <c r="Y83" s="69" t="n">
        <f aca="false">SUM(Y11:Y74)/3600</f>
        <v>1.01384166666667</v>
      </c>
      <c r="Z83" s="69" t="n">
        <f aca="false">SUM(Z11:Z74)</f>
        <v>591.972736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1" t="s">
        <v>5</v>
      </c>
      <c r="B3" s="81" t="s">
        <v>35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6</v>
      </c>
      <c r="B4" s="86" t="s">
        <v>37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9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40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60.2936</v>
      </c>
      <c r="I11" s="50" t="n">
        <f aca="false">V11</f>
        <v>43.1802</v>
      </c>
      <c r="J11" s="50" t="n">
        <f aca="false">T11</f>
        <v>6260.2936</v>
      </c>
      <c r="K11" s="50" t="n">
        <f aca="false">W11</f>
        <v>44.4871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52225.37</v>
      </c>
      <c r="Q11" s="52" t="n">
        <v>36.12</v>
      </c>
      <c r="R11" s="51" t="n">
        <f aca="false">P11/3600</f>
        <v>14.5070472222222</v>
      </c>
      <c r="S11" s="53"/>
      <c r="T11" s="51" t="n">
        <v>6260.2936</v>
      </c>
      <c r="U11" s="51" t="n">
        <v>41.606</v>
      </c>
      <c r="V11" s="51" t="n">
        <v>43.1802</v>
      </c>
      <c r="W11" s="51" t="n">
        <v>44.4871</v>
      </c>
      <c r="X11" s="51" t="n">
        <v>22735.05</v>
      </c>
      <c r="Y11" s="52" t="n">
        <v>33.64</v>
      </c>
      <c r="Z11" s="51" t="n">
        <f aca="false">X11/3600</f>
        <v>6.31529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612</v>
      </c>
      <c r="AF11" s="38" t="n">
        <f aca="false">R11/100</f>
        <v>0.145070472222222</v>
      </c>
      <c r="AG11" s="38" t="n">
        <f aca="false">Y11/100</f>
        <v>0.3364</v>
      </c>
      <c r="AH11" s="38" t="n">
        <f aca="false">Z11/100</f>
        <v>0.0631529166666667</v>
      </c>
    </row>
    <row r="12" customFormat="false" ht="11.25" hidden="false" customHeight="false" outlineLevel="0" collapsed="false">
      <c r="A12" s="55" t="s">
        <v>41</v>
      </c>
      <c r="B12" s="55" t="s">
        <v>42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05.544</v>
      </c>
      <c r="I12" s="50" t="n">
        <f aca="false">V12</f>
        <v>41.5674</v>
      </c>
      <c r="J12" s="50" t="n">
        <f aca="false">T12</f>
        <v>3105.544</v>
      </c>
      <c r="K12" s="50" t="n">
        <f aca="false">W12</f>
        <v>42.6419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49104.74</v>
      </c>
      <c r="Q12" s="52" t="n">
        <v>28.9</v>
      </c>
      <c r="R12" s="51" t="n">
        <f aca="false">P12/3600</f>
        <v>13.6402055555556</v>
      </c>
      <c r="S12" s="53"/>
      <c r="T12" s="51" t="n">
        <v>3105.544</v>
      </c>
      <c r="U12" s="51" t="n">
        <v>39.7557</v>
      </c>
      <c r="V12" s="51" t="n">
        <v>41.5674</v>
      </c>
      <c r="W12" s="51" t="n">
        <v>42.6419</v>
      </c>
      <c r="X12" s="51" t="n">
        <v>21220.82</v>
      </c>
      <c r="Y12" s="52" t="n">
        <v>28.7</v>
      </c>
      <c r="Z12" s="51" t="n">
        <f aca="false">X12/3600</f>
        <v>5.89467222222222</v>
      </c>
      <c r="AA12" s="53"/>
      <c r="AB12" s="53"/>
      <c r="AC12" s="53"/>
      <c r="AE12" s="38" t="n">
        <f aca="false">Q12/100</f>
        <v>0.289</v>
      </c>
      <c r="AF12" s="38" t="n">
        <f aca="false">R12/100</f>
        <v>0.136402055555556</v>
      </c>
      <c r="AG12" s="38" t="n">
        <f aca="false">Y12/100</f>
        <v>0.287</v>
      </c>
      <c r="AH12" s="38" t="n">
        <f aca="false">Z12/100</f>
        <v>0.05894672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5.576</v>
      </c>
      <c r="I13" s="50" t="n">
        <f aca="false">V13</f>
        <v>40.0637</v>
      </c>
      <c r="J13" s="50" t="n">
        <f aca="false">T13</f>
        <v>1595.576</v>
      </c>
      <c r="K13" s="50" t="n">
        <f aca="false">W13</f>
        <v>41.199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46662.74</v>
      </c>
      <c r="Q13" s="52" t="n">
        <v>26.1</v>
      </c>
      <c r="R13" s="51" t="n">
        <f aca="false">P13/3600</f>
        <v>12.9618722222222</v>
      </c>
      <c r="S13" s="53"/>
      <c r="T13" s="51" t="n">
        <v>1595.576</v>
      </c>
      <c r="U13" s="51" t="n">
        <v>37.4661</v>
      </c>
      <c r="V13" s="51" t="n">
        <v>40.0637</v>
      </c>
      <c r="W13" s="51" t="n">
        <v>41.199</v>
      </c>
      <c r="X13" s="51" t="n">
        <v>20044.19</v>
      </c>
      <c r="Y13" s="52" t="n">
        <v>26.08</v>
      </c>
      <c r="Z13" s="51" t="n">
        <f aca="false">X13/3600</f>
        <v>5.56783055555556</v>
      </c>
      <c r="AA13" s="53"/>
      <c r="AB13" s="53"/>
      <c r="AC13" s="53"/>
      <c r="AE13" s="38" t="n">
        <f aca="false">Q13/100</f>
        <v>0.261</v>
      </c>
      <c r="AF13" s="38" t="n">
        <f aca="false">R13/100</f>
        <v>0.129618722222222</v>
      </c>
      <c r="AG13" s="38" t="n">
        <f aca="false">Y13/100</f>
        <v>0.2608</v>
      </c>
      <c r="AH13" s="38" t="n">
        <f aca="false">Z13/100</f>
        <v>0.0556783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2.0312</v>
      </c>
      <c r="I14" s="57" t="n">
        <f aca="false">V14</f>
        <v>38.749</v>
      </c>
      <c r="J14" s="57" t="n">
        <f aca="false">T14</f>
        <v>782.0312</v>
      </c>
      <c r="K14" s="57" t="n">
        <f aca="false">W14</f>
        <v>40.175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45067.94</v>
      </c>
      <c r="Q14" s="58" t="n">
        <v>24.41</v>
      </c>
      <c r="R14" s="58" t="n">
        <f aca="false">P14/3600</f>
        <v>12.5188722222222</v>
      </c>
      <c r="S14" s="56"/>
      <c r="T14" s="58" t="n">
        <v>782.0312</v>
      </c>
      <c r="U14" s="58" t="n">
        <v>34.8351</v>
      </c>
      <c r="V14" s="58" t="n">
        <v>38.749</v>
      </c>
      <c r="W14" s="58" t="n">
        <v>40.175</v>
      </c>
      <c r="X14" s="58" t="n">
        <v>19254.55</v>
      </c>
      <c r="Y14" s="58" t="n">
        <v>23.96</v>
      </c>
      <c r="Z14" s="58" t="n">
        <f aca="false">X14/3600</f>
        <v>5.34848611111111</v>
      </c>
      <c r="AA14" s="56"/>
      <c r="AB14" s="56"/>
      <c r="AC14" s="56"/>
      <c r="AE14" s="38" t="n">
        <f aca="false">Q14/100</f>
        <v>0.2441</v>
      </c>
      <c r="AF14" s="38" t="n">
        <f aca="false">R14/100</f>
        <v>0.125188722222222</v>
      </c>
      <c r="AG14" s="38" t="n">
        <f aca="false">Y14/100</f>
        <v>0.2396</v>
      </c>
      <c r="AH14" s="38" t="n">
        <f aca="false">Z14/100</f>
        <v>0.0534848611111111</v>
      </c>
    </row>
    <row r="15" customFormat="false" ht="11.25" hidden="false" customHeight="false" outlineLevel="0" collapsed="false">
      <c r="A15" s="55"/>
      <c r="B15" s="49" t="s">
        <v>43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28.1656</v>
      </c>
      <c r="I15" s="60" t="n">
        <f aca="false">V15</f>
        <v>41.6766</v>
      </c>
      <c r="J15" s="60" t="n">
        <f aca="false">T15</f>
        <v>10628.1656</v>
      </c>
      <c r="K15" s="60" t="n">
        <f aca="false">W15</f>
        <v>42.5518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48979.23</v>
      </c>
      <c r="Q15" s="52" t="n">
        <v>41.31</v>
      </c>
      <c r="R15" s="59" t="n">
        <f aca="false">P15/3600</f>
        <v>13.6053416666667</v>
      </c>
      <c r="S15" s="61"/>
      <c r="T15" s="59" t="n">
        <v>10628.1656</v>
      </c>
      <c r="U15" s="59" t="n">
        <v>39.6545</v>
      </c>
      <c r="V15" s="59" t="n">
        <v>41.6766</v>
      </c>
      <c r="W15" s="59" t="n">
        <v>42.5518</v>
      </c>
      <c r="X15" s="59" t="n">
        <v>21685.13</v>
      </c>
      <c r="Y15" s="52" t="n">
        <v>40.94</v>
      </c>
      <c r="Z15" s="59" t="n">
        <f aca="false">X15/3600</f>
        <v>6.02364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131</v>
      </c>
      <c r="AF15" s="38" t="n">
        <f aca="false">R15/100</f>
        <v>0.136053416666667</v>
      </c>
      <c r="AG15" s="38" t="n">
        <f aca="false">Y15/100</f>
        <v>0.4094</v>
      </c>
      <c r="AH15" s="38" t="n">
        <f aca="false">Z15/100</f>
        <v>0.0602364722222222</v>
      </c>
    </row>
    <row r="16" customFormat="false" ht="11.25" hidden="false" customHeight="false" outlineLevel="0" collapsed="false">
      <c r="A16" s="55"/>
      <c r="B16" s="55" t="s">
        <v>44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253.3832</v>
      </c>
      <c r="I16" s="50" t="n">
        <f aca="false">V16</f>
        <v>39.3502</v>
      </c>
      <c r="J16" s="50" t="n">
        <f aca="false">T16</f>
        <v>4253.3832</v>
      </c>
      <c r="K16" s="50" t="n">
        <f aca="false">W16</f>
        <v>40.3825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45697.19</v>
      </c>
      <c r="Q16" s="52" t="n">
        <v>32.11</v>
      </c>
      <c r="R16" s="51" t="n">
        <f aca="false">P16/3600</f>
        <v>12.6936638888889</v>
      </c>
      <c r="S16" s="53"/>
      <c r="T16" s="51" t="n">
        <v>4253.3832</v>
      </c>
      <c r="U16" s="51" t="n">
        <v>36.666</v>
      </c>
      <c r="V16" s="51" t="n">
        <v>39.3502</v>
      </c>
      <c r="W16" s="51" t="n">
        <v>40.3825</v>
      </c>
      <c r="X16" s="51" t="n">
        <v>20105.15</v>
      </c>
      <c r="Y16" s="52" t="n">
        <v>32.18</v>
      </c>
      <c r="Z16" s="51" t="n">
        <f aca="false">X16/3600</f>
        <v>5.58476388888889</v>
      </c>
      <c r="AA16" s="53"/>
      <c r="AB16" s="53"/>
      <c r="AC16" s="53"/>
      <c r="AE16" s="38" t="n">
        <f aca="false">Q16/100</f>
        <v>0.3211</v>
      </c>
      <c r="AF16" s="38" t="n">
        <f aca="false">R16/100</f>
        <v>0.126936638888889</v>
      </c>
      <c r="AG16" s="38" t="n">
        <f aca="false">Y16/100</f>
        <v>0.3218</v>
      </c>
      <c r="AH16" s="38" t="n">
        <f aca="false">Z16/100</f>
        <v>0.05584763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54.708</v>
      </c>
      <c r="I17" s="50" t="n">
        <f aca="false">V17</f>
        <v>37.4302</v>
      </c>
      <c r="J17" s="50" t="n">
        <f aca="false">T17</f>
        <v>1754.708</v>
      </c>
      <c r="K17" s="50" t="n">
        <f aca="false">W17</f>
        <v>38.9601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43621.16</v>
      </c>
      <c r="Q17" s="52" t="n">
        <v>26.38</v>
      </c>
      <c r="R17" s="51" t="n">
        <f aca="false">P17/3600</f>
        <v>12.1169888888889</v>
      </c>
      <c r="S17" s="53"/>
      <c r="T17" s="51" t="n">
        <v>1754.708</v>
      </c>
      <c r="U17" s="51" t="n">
        <v>33.7955</v>
      </c>
      <c r="V17" s="51" t="n">
        <v>37.4302</v>
      </c>
      <c r="W17" s="51" t="n">
        <v>38.9601</v>
      </c>
      <c r="X17" s="51" t="n">
        <v>18927.52</v>
      </c>
      <c r="Y17" s="52" t="n">
        <v>26.52</v>
      </c>
      <c r="Z17" s="51" t="n">
        <f aca="false">X17/3600</f>
        <v>5.25764444444445</v>
      </c>
      <c r="AA17" s="53"/>
      <c r="AB17" s="53"/>
      <c r="AC17" s="53"/>
      <c r="AE17" s="38" t="n">
        <f aca="false">Q17/100</f>
        <v>0.2638</v>
      </c>
      <c r="AF17" s="38" t="n">
        <f aca="false">R17/100</f>
        <v>0.121169888888889</v>
      </c>
      <c r="AG17" s="38" t="n">
        <f aca="false">Y17/100</f>
        <v>0.2652</v>
      </c>
      <c r="AH17" s="38" t="n">
        <f aca="false">Z17/100</f>
        <v>0.052576444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7.952</v>
      </c>
      <c r="I18" s="57" t="n">
        <f aca="false">V18</f>
        <v>35.949</v>
      </c>
      <c r="J18" s="57" t="n">
        <f aca="false">T18</f>
        <v>727.952</v>
      </c>
      <c r="K18" s="57" t="n">
        <f aca="false">W18</f>
        <v>38.0354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42170.18</v>
      </c>
      <c r="Q18" s="58" t="n">
        <v>22.48</v>
      </c>
      <c r="R18" s="58" t="n">
        <f aca="false">P18/3600</f>
        <v>11.7139388888889</v>
      </c>
      <c r="S18" s="56"/>
      <c r="T18" s="58" t="n">
        <v>727.952</v>
      </c>
      <c r="U18" s="58" t="n">
        <v>31.1409</v>
      </c>
      <c r="V18" s="58" t="n">
        <v>35.949</v>
      </c>
      <c r="W18" s="58" t="n">
        <v>38.0354</v>
      </c>
      <c r="X18" s="58" t="n">
        <v>18134</v>
      </c>
      <c r="Y18" s="58" t="n">
        <v>23.65</v>
      </c>
      <c r="Z18" s="58" t="n">
        <f aca="false">X18/3600</f>
        <v>5.03722222222222</v>
      </c>
      <c r="AA18" s="56"/>
      <c r="AB18" s="56"/>
      <c r="AC18" s="56"/>
      <c r="AE18" s="38" t="n">
        <f aca="false">Q18/100</f>
        <v>0.2248</v>
      </c>
      <c r="AF18" s="38" t="n">
        <f aca="false">R18/100</f>
        <v>0.117139388888889</v>
      </c>
      <c r="AG18" s="38" t="n">
        <f aca="false">Y18/100</f>
        <v>0.2365</v>
      </c>
      <c r="AH18" s="38" t="n">
        <f aca="false">Z18/100</f>
        <v>0.0503722222222222</v>
      </c>
    </row>
    <row r="19" customFormat="false" ht="11.25" hidden="false" customHeight="false" outlineLevel="0" collapsed="false">
      <c r="A19" s="55"/>
      <c r="B19" s="49" t="s">
        <v>45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27.7336</v>
      </c>
      <c r="I19" s="60" t="n">
        <f aca="false">V19</f>
        <v>40.2142</v>
      </c>
      <c r="J19" s="60" t="n">
        <f aca="false">T19</f>
        <v>25227.7336</v>
      </c>
      <c r="K19" s="60" t="n">
        <f aca="false">W19</f>
        <v>43.0462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101761.5</v>
      </c>
      <c r="Q19" s="52" t="n">
        <v>79.34</v>
      </c>
      <c r="R19" s="59" t="n">
        <f aca="false">P19/3600</f>
        <v>28.2670833333333</v>
      </c>
      <c r="S19" s="61"/>
      <c r="T19" s="59" t="n">
        <v>25227.7336</v>
      </c>
      <c r="U19" s="59" t="n">
        <v>38.6789</v>
      </c>
      <c r="V19" s="59" t="n">
        <v>40.2142</v>
      </c>
      <c r="W19" s="59" t="n">
        <v>43.0462</v>
      </c>
      <c r="X19" s="59" t="n">
        <v>44402.23</v>
      </c>
      <c r="Y19" s="52" t="n">
        <v>79.89</v>
      </c>
      <c r="Z19" s="59" t="n">
        <f aca="false">X19/3600</f>
        <v>12.33395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934</v>
      </c>
      <c r="AF19" s="38" t="n">
        <f aca="false">R19/100</f>
        <v>0.282670833333333</v>
      </c>
      <c r="AG19" s="38" t="n">
        <f aca="false">Y19/100</f>
        <v>0.7989</v>
      </c>
      <c r="AH19" s="38" t="n">
        <f aca="false">Z19/100</f>
        <v>0.123339527777778</v>
      </c>
    </row>
    <row r="20" customFormat="false" ht="11.25" hidden="false" customHeight="false" outlineLevel="0" collapsed="false">
      <c r="A20" s="55"/>
      <c r="B20" s="55" t="s">
        <v>46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25.3392</v>
      </c>
      <c r="I20" s="50" t="n">
        <f aca="false">V20</f>
        <v>38.7278</v>
      </c>
      <c r="J20" s="50" t="n">
        <f aca="false">T20</f>
        <v>8025.3392</v>
      </c>
      <c r="K20" s="50" t="n">
        <f aca="false">W20</f>
        <v>40.9384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92500.31</v>
      </c>
      <c r="Q20" s="52" t="n">
        <v>57.12</v>
      </c>
      <c r="R20" s="51" t="n">
        <f aca="false">P20/3600</f>
        <v>25.6945305555556</v>
      </c>
      <c r="S20" s="53"/>
      <c r="T20" s="51" t="n">
        <v>8025.3392</v>
      </c>
      <c r="U20" s="51" t="n">
        <v>36.5496</v>
      </c>
      <c r="V20" s="51" t="n">
        <v>38.7278</v>
      </c>
      <c r="W20" s="51" t="n">
        <v>40.9384</v>
      </c>
      <c r="X20" s="51" t="n">
        <v>39791.24</v>
      </c>
      <c r="Y20" s="52" t="n">
        <v>55.39</v>
      </c>
      <c r="Z20" s="51" t="n">
        <f aca="false">X20/3600</f>
        <v>11.0531222222222</v>
      </c>
      <c r="AA20" s="53"/>
      <c r="AB20" s="53"/>
      <c r="AC20" s="53"/>
      <c r="AE20" s="38" t="n">
        <f aca="false">Q20/100</f>
        <v>0.5712</v>
      </c>
      <c r="AF20" s="38" t="n">
        <f aca="false">R20/100</f>
        <v>0.256945305555556</v>
      </c>
      <c r="AG20" s="38" t="n">
        <f aca="false">Y20/100</f>
        <v>0.5539</v>
      </c>
      <c r="AH20" s="38" t="n">
        <f aca="false">Z20/100</f>
        <v>0.110531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79.3288</v>
      </c>
      <c r="I21" s="50" t="n">
        <f aca="false">V21</f>
        <v>37.5448</v>
      </c>
      <c r="J21" s="50" t="n">
        <f aca="false">T21</f>
        <v>3679.3288</v>
      </c>
      <c r="K21" s="50" t="n">
        <f aca="false">W21</f>
        <v>38.9608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88506.08</v>
      </c>
      <c r="Q21" s="52" t="n">
        <v>50.78</v>
      </c>
      <c r="R21" s="51" t="n">
        <f aca="false">P21/3600</f>
        <v>24.5850222222222</v>
      </c>
      <c r="S21" s="53"/>
      <c r="T21" s="51" t="n">
        <v>3679.3288</v>
      </c>
      <c r="U21" s="51" t="n">
        <v>34.3425</v>
      </c>
      <c r="V21" s="51" t="n">
        <v>37.5448</v>
      </c>
      <c r="W21" s="51" t="n">
        <v>38.9608</v>
      </c>
      <c r="X21" s="51" t="n">
        <v>37762.45</v>
      </c>
      <c r="Y21" s="52" t="n">
        <v>48.09</v>
      </c>
      <c r="Z21" s="51" t="n">
        <f aca="false">X21/3600</f>
        <v>10.4895694444444</v>
      </c>
      <c r="AA21" s="53"/>
      <c r="AB21" s="53"/>
      <c r="AC21" s="53"/>
      <c r="AE21" s="38" t="n">
        <f aca="false">Q21/100</f>
        <v>0.5078</v>
      </c>
      <c r="AF21" s="38" t="n">
        <f aca="false">R21/100</f>
        <v>0.245850222222222</v>
      </c>
      <c r="AG21" s="38" t="n">
        <f aca="false">Y21/100</f>
        <v>0.4809</v>
      </c>
      <c r="AH21" s="38" t="n">
        <f aca="false">Z21/100</f>
        <v>0.10489569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29.5592</v>
      </c>
      <c r="I22" s="57" t="n">
        <f aca="false">V22</f>
        <v>36.2948</v>
      </c>
      <c r="J22" s="57" t="n">
        <f aca="false">T22</f>
        <v>1729.5592</v>
      </c>
      <c r="K22" s="57" t="n">
        <f aca="false">W22</f>
        <v>36.9129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85734.83</v>
      </c>
      <c r="Q22" s="58" t="n">
        <v>43.15</v>
      </c>
      <c r="R22" s="58" t="n">
        <f aca="false">P22/3600</f>
        <v>23.8152305555556</v>
      </c>
      <c r="S22" s="56"/>
      <c r="T22" s="58" t="n">
        <v>1729.5592</v>
      </c>
      <c r="U22" s="58" t="n">
        <v>31.9555</v>
      </c>
      <c r="V22" s="58" t="n">
        <v>36.2948</v>
      </c>
      <c r="W22" s="58" t="n">
        <v>36.9129</v>
      </c>
      <c r="X22" s="58" t="n">
        <v>36299.5</v>
      </c>
      <c r="Y22" s="58" t="n">
        <v>42.38</v>
      </c>
      <c r="Z22" s="58" t="n">
        <f aca="false">X22/3600</f>
        <v>10.0831944444444</v>
      </c>
      <c r="AA22" s="56"/>
      <c r="AB22" s="56"/>
      <c r="AC22" s="56"/>
      <c r="AE22" s="38" t="n">
        <f aca="false">Q22/100</f>
        <v>0.4315</v>
      </c>
      <c r="AF22" s="38" t="n">
        <f aca="false">R22/100</f>
        <v>0.238152305555556</v>
      </c>
      <c r="AG22" s="38" t="n">
        <f aca="false">Y22/100</f>
        <v>0.4238</v>
      </c>
      <c r="AH22" s="38" t="n">
        <f aca="false">Z22/100</f>
        <v>0.100831944444444</v>
      </c>
    </row>
    <row r="23" customFormat="false" ht="11.25" hidden="false" customHeight="false" outlineLevel="0" collapsed="false">
      <c r="A23" s="55"/>
      <c r="B23" s="49" t="s">
        <v>47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17.6904</v>
      </c>
      <c r="I23" s="62" t="n">
        <f aca="false">V23</f>
        <v>43.516</v>
      </c>
      <c r="J23" s="62" t="n">
        <f aca="false">T23</f>
        <v>25117.6904</v>
      </c>
      <c r="K23" s="62" t="n">
        <f aca="false">W23</f>
        <v>44.6862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117700.84</v>
      </c>
      <c r="Q23" s="52" t="n">
        <v>90.45</v>
      </c>
      <c r="R23" s="59" t="n">
        <f aca="false">P23/3600</f>
        <v>32.6946777777778</v>
      </c>
      <c r="S23" s="61"/>
      <c r="T23" s="59" t="n">
        <v>25117.6904</v>
      </c>
      <c r="U23" s="59" t="n">
        <v>39.4249</v>
      </c>
      <c r="V23" s="59" t="n">
        <v>43.516</v>
      </c>
      <c r="W23" s="59" t="n">
        <v>44.6862</v>
      </c>
      <c r="X23" s="59" t="n">
        <v>50929.88</v>
      </c>
      <c r="Y23" s="52" t="n">
        <v>85.85</v>
      </c>
      <c r="Z23" s="59" t="n">
        <f aca="false">X23/3600</f>
        <v>14.1471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045</v>
      </c>
      <c r="AF23" s="38" t="n">
        <f aca="false">R23/100</f>
        <v>0.326946777777778</v>
      </c>
      <c r="AG23" s="38" t="n">
        <f aca="false">Y23/100</f>
        <v>0.8585</v>
      </c>
      <c r="AH23" s="38" t="n">
        <f aca="false">Z23/100</f>
        <v>0.141471888888889</v>
      </c>
    </row>
    <row r="24" customFormat="false" ht="11.25" hidden="false" customHeight="false" outlineLevel="0" collapsed="false">
      <c r="A24" s="55"/>
      <c r="B24" s="55" t="s">
        <v>48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52.3968</v>
      </c>
      <c r="I24" s="63" t="n">
        <f aca="false">V24</f>
        <v>41.9499</v>
      </c>
      <c r="J24" s="63" t="n">
        <f aca="false">T24</f>
        <v>9452.3968</v>
      </c>
      <c r="K24" s="63" t="n">
        <f aca="false">W24</f>
        <v>42.4531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109232.63</v>
      </c>
      <c r="Q24" s="52" t="n">
        <v>66.75</v>
      </c>
      <c r="R24" s="51" t="n">
        <f aca="false">P24/3600</f>
        <v>30.3423972222222</v>
      </c>
      <c r="S24" s="53"/>
      <c r="T24" s="51" t="n">
        <v>9452.3968</v>
      </c>
      <c r="U24" s="51" t="n">
        <v>37.5335</v>
      </c>
      <c r="V24" s="51" t="n">
        <v>41.9499</v>
      </c>
      <c r="W24" s="51" t="n">
        <v>42.4531</v>
      </c>
      <c r="X24" s="51" t="n">
        <v>46391.27</v>
      </c>
      <c r="Y24" s="52" t="n">
        <v>67.72</v>
      </c>
      <c r="Z24" s="51" t="n">
        <f aca="false">X24/3600</f>
        <v>12.8864638888889</v>
      </c>
      <c r="AA24" s="53"/>
      <c r="AB24" s="53"/>
      <c r="AC24" s="53"/>
      <c r="AE24" s="38" t="n">
        <f aca="false">Q24/100</f>
        <v>0.6675</v>
      </c>
      <c r="AF24" s="38" t="n">
        <f aca="false">R24/100</f>
        <v>0.303423972222222</v>
      </c>
      <c r="AG24" s="38" t="n">
        <f aca="false">Y24/100</f>
        <v>0.6772</v>
      </c>
      <c r="AH24" s="38" t="n">
        <f aca="false">Z24/100</f>
        <v>0.12886463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50.776</v>
      </c>
      <c r="I25" s="63" t="n">
        <f aca="false">V25</f>
        <v>40.2271</v>
      </c>
      <c r="J25" s="63" t="n">
        <f aca="false">T25</f>
        <v>4550.776</v>
      </c>
      <c r="K25" s="63" t="n">
        <f aca="false">W25</f>
        <v>40.1369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102562.09</v>
      </c>
      <c r="Q25" s="52" t="n">
        <v>57.09</v>
      </c>
      <c r="R25" s="51" t="n">
        <f aca="false">P25/3600</f>
        <v>28.4894694444444</v>
      </c>
      <c r="S25" s="53"/>
      <c r="T25" s="51" t="n">
        <v>4550.776</v>
      </c>
      <c r="U25" s="51" t="n">
        <v>35.646</v>
      </c>
      <c r="V25" s="51" t="n">
        <v>40.2271</v>
      </c>
      <c r="W25" s="51" t="n">
        <v>40.1369</v>
      </c>
      <c r="X25" s="51" t="n">
        <v>43485.49</v>
      </c>
      <c r="Y25" s="52" t="n">
        <v>56.32</v>
      </c>
      <c r="Z25" s="51" t="n">
        <f aca="false">X25/3600</f>
        <v>12.0793027777778</v>
      </c>
      <c r="AA25" s="53"/>
      <c r="AB25" s="53"/>
      <c r="AC25" s="53"/>
      <c r="AE25" s="38" t="n">
        <f aca="false">Q25/100</f>
        <v>0.5709</v>
      </c>
      <c r="AF25" s="38" t="n">
        <f aca="false">R25/100</f>
        <v>0.284894694444444</v>
      </c>
      <c r="AG25" s="38" t="n">
        <f aca="false">Y25/100</f>
        <v>0.5632</v>
      </c>
      <c r="AH25" s="38" t="n">
        <f aca="false">Z25/100</f>
        <v>0.12079302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1.0648</v>
      </c>
      <c r="I26" s="64" t="n">
        <f aca="false">V26</f>
        <v>38.498</v>
      </c>
      <c r="J26" s="64" t="n">
        <f aca="false">T26</f>
        <v>2241.0648</v>
      </c>
      <c r="K26" s="64" t="n">
        <f aca="false">W26</f>
        <v>37.8656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97630.26</v>
      </c>
      <c r="Q26" s="58" t="n">
        <v>50.99</v>
      </c>
      <c r="R26" s="58" t="n">
        <f aca="false">P26/3600</f>
        <v>27.1195166666667</v>
      </c>
      <c r="S26" s="56"/>
      <c r="T26" s="58" t="n">
        <v>2241.0648</v>
      </c>
      <c r="U26" s="58" t="n">
        <v>33.4358</v>
      </c>
      <c r="V26" s="58" t="n">
        <v>38.498</v>
      </c>
      <c r="W26" s="58" t="n">
        <v>37.8656</v>
      </c>
      <c r="X26" s="58" t="n">
        <v>41552.3</v>
      </c>
      <c r="Y26" s="58" t="n">
        <v>51.98</v>
      </c>
      <c r="Z26" s="58" t="n">
        <f aca="false">X26/3600</f>
        <v>11.5423055555556</v>
      </c>
      <c r="AA26" s="56"/>
      <c r="AB26" s="56"/>
      <c r="AC26" s="56"/>
      <c r="AE26" s="38" t="n">
        <f aca="false">Q26/100</f>
        <v>0.5099</v>
      </c>
      <c r="AF26" s="38" t="n">
        <f aca="false">R26/100</f>
        <v>0.271195166666667</v>
      </c>
      <c r="AG26" s="38" t="n">
        <f aca="false">Y26/100</f>
        <v>0.5198</v>
      </c>
      <c r="AH26" s="38" t="n">
        <f aca="false">Z26/100</f>
        <v>0.115423055555556</v>
      </c>
    </row>
    <row r="27" customFormat="false" ht="11.25" hidden="false" customHeight="false" outlineLevel="0" collapsed="false">
      <c r="A27" s="55"/>
      <c r="B27" s="49" t="s">
        <v>49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80.136</v>
      </c>
      <c r="I27" s="62" t="n">
        <f aca="false">V27</f>
        <v>41.7875</v>
      </c>
      <c r="J27" s="62" t="n">
        <f aca="false">T27</f>
        <v>72480.136</v>
      </c>
      <c r="K27" s="62" t="n">
        <f aca="false">W27</f>
        <v>43.7156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128641.97</v>
      </c>
      <c r="Q27" s="52" t="n">
        <v>131.91</v>
      </c>
      <c r="R27" s="59" t="n">
        <f aca="false">P27/3600</f>
        <v>35.7338805555556</v>
      </c>
      <c r="S27" s="61"/>
      <c r="T27" s="59" t="n">
        <v>72480.136</v>
      </c>
      <c r="U27" s="59" t="n">
        <v>38.6639</v>
      </c>
      <c r="V27" s="59" t="n">
        <v>41.7875</v>
      </c>
      <c r="W27" s="59" t="n">
        <v>43.7156</v>
      </c>
      <c r="X27" s="59" t="n">
        <v>59078.75</v>
      </c>
      <c r="Y27" s="52" t="n">
        <v>140.81</v>
      </c>
      <c r="Z27" s="59" t="n">
        <f aca="false">X27/3600</f>
        <v>16.41076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191</v>
      </c>
      <c r="AF27" s="38" t="n">
        <f aca="false">R27/100</f>
        <v>0.357338805555556</v>
      </c>
      <c r="AG27" s="38" t="n">
        <f aca="false">Y27/100</f>
        <v>1.4081</v>
      </c>
      <c r="AH27" s="38" t="n">
        <f aca="false">Z27/100</f>
        <v>0.164107638888889</v>
      </c>
    </row>
    <row r="28" customFormat="false" ht="11.25" hidden="false" customHeight="false" outlineLevel="0" collapsed="false">
      <c r="A28" s="55"/>
      <c r="B28" s="55" t="s">
        <v>50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340.3216</v>
      </c>
      <c r="I28" s="63" t="n">
        <f aca="false">V28</f>
        <v>39.8477</v>
      </c>
      <c r="J28" s="63" t="n">
        <f aca="false">T28</f>
        <v>11340.3216</v>
      </c>
      <c r="K28" s="63" t="n">
        <f aca="false">W28</f>
        <v>42.2564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108294.79</v>
      </c>
      <c r="Q28" s="52" t="n">
        <v>83.39</v>
      </c>
      <c r="R28" s="51" t="n">
        <f aca="false">P28/3600</f>
        <v>30.0818861111111</v>
      </c>
      <c r="S28" s="53"/>
      <c r="T28" s="51" t="n">
        <v>11340.3216</v>
      </c>
      <c r="U28" s="51" t="n">
        <v>35.2494</v>
      </c>
      <c r="V28" s="51" t="n">
        <v>39.8477</v>
      </c>
      <c r="W28" s="51" t="n">
        <v>42.2564</v>
      </c>
      <c r="X28" s="51" t="n">
        <v>47118.82</v>
      </c>
      <c r="Y28" s="52" t="n">
        <v>77.38</v>
      </c>
      <c r="Z28" s="51" t="n">
        <f aca="false">X28/3600</f>
        <v>13.0885611111111</v>
      </c>
      <c r="AA28" s="53"/>
      <c r="AB28" s="53"/>
      <c r="AC28" s="53"/>
      <c r="AE28" s="38" t="n">
        <f aca="false">Q28/100</f>
        <v>0.8339</v>
      </c>
      <c r="AF28" s="38" t="n">
        <f aca="false">R28/100</f>
        <v>0.300818861111111</v>
      </c>
      <c r="AG28" s="38" t="n">
        <f aca="false">Y28/100</f>
        <v>0.7738</v>
      </c>
      <c r="AH28" s="38" t="n">
        <f aca="false">Z28/100</f>
        <v>0.1308856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165.824</v>
      </c>
      <c r="I29" s="63" t="n">
        <f aca="false">V29</f>
        <v>38.2934</v>
      </c>
      <c r="J29" s="63" t="n">
        <f aca="false">T29</f>
        <v>3165.824</v>
      </c>
      <c r="K29" s="63" t="n">
        <f aca="false">W29</f>
        <v>41.0039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101663.71</v>
      </c>
      <c r="Q29" s="52" t="n">
        <v>62.05</v>
      </c>
      <c r="R29" s="51" t="n">
        <f aca="false">P29/3600</f>
        <v>28.2399194444444</v>
      </c>
      <c r="S29" s="53"/>
      <c r="T29" s="51" t="n">
        <v>3165.824</v>
      </c>
      <c r="U29" s="51" t="n">
        <v>32.883</v>
      </c>
      <c r="V29" s="51" t="n">
        <v>38.2934</v>
      </c>
      <c r="W29" s="51" t="n">
        <v>41.0039</v>
      </c>
      <c r="X29" s="51" t="n">
        <v>43605.39</v>
      </c>
      <c r="Y29" s="52" t="n">
        <v>56.91</v>
      </c>
      <c r="Z29" s="51" t="n">
        <f aca="false">X29/3600</f>
        <v>12.1126083333333</v>
      </c>
      <c r="AA29" s="53"/>
      <c r="AB29" s="53"/>
      <c r="AC29" s="53"/>
      <c r="AE29" s="38" t="n">
        <f aca="false">Q29/100</f>
        <v>0.6205</v>
      </c>
      <c r="AF29" s="38" t="n">
        <f aca="false">R29/100</f>
        <v>0.282399194444444</v>
      </c>
      <c r="AG29" s="38" t="n">
        <f aca="false">Y29/100</f>
        <v>0.5691</v>
      </c>
      <c r="AH29" s="38" t="n">
        <f aca="false">Z29/100</f>
        <v>0.12112608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24.3336</v>
      </c>
      <c r="I30" s="64" t="n">
        <f aca="false">V30</f>
        <v>37.0004</v>
      </c>
      <c r="J30" s="64" t="n">
        <f aca="false">T30</f>
        <v>1124.3336</v>
      </c>
      <c r="K30" s="64" t="n">
        <f aca="false">W30</f>
        <v>39.8564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98084.41</v>
      </c>
      <c r="Q30" s="58" t="n">
        <v>50.64</v>
      </c>
      <c r="R30" s="58" t="n">
        <f aca="false">P30/3600</f>
        <v>27.2456694444444</v>
      </c>
      <c r="S30" s="56"/>
      <c r="T30" s="58" t="n">
        <v>1124.3336</v>
      </c>
      <c r="U30" s="58" t="n">
        <v>30.3246</v>
      </c>
      <c r="V30" s="58" t="n">
        <v>37.0004</v>
      </c>
      <c r="W30" s="58" t="n">
        <v>39.8564</v>
      </c>
      <c r="X30" s="58" t="n">
        <v>42005.67</v>
      </c>
      <c r="Y30" s="58" t="n">
        <v>48.82</v>
      </c>
      <c r="Z30" s="58" t="n">
        <f aca="false">X30/3600</f>
        <v>11.6682416666667</v>
      </c>
      <c r="AA30" s="56"/>
      <c r="AB30" s="56"/>
      <c r="AC30" s="56"/>
      <c r="AE30" s="38" t="n">
        <f aca="false">Q30/100</f>
        <v>0.5064</v>
      </c>
      <c r="AF30" s="38" t="n">
        <f aca="false">R30/100</f>
        <v>0.272456694444444</v>
      </c>
      <c r="AG30" s="38" t="n">
        <f aca="false">Y30/100</f>
        <v>0.4882</v>
      </c>
      <c r="AH30" s="38" t="n">
        <f aca="false">Z30/100</f>
        <v>0.116682416666667</v>
      </c>
    </row>
    <row r="31" customFormat="false" ht="11.25" hidden="false" customHeight="false" outlineLevel="0" collapsed="false">
      <c r="A31" s="49" t="s">
        <v>7</v>
      </c>
      <c r="B31" s="49" t="s">
        <v>51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03.0536</v>
      </c>
      <c r="I31" s="62" t="n">
        <f aca="false">V31</f>
        <v>41.8894</v>
      </c>
      <c r="J31" s="62" t="n">
        <f aca="false">T31</f>
        <v>4903.0536</v>
      </c>
      <c r="K31" s="62" t="n">
        <f aca="false">W31</f>
        <v>42.2178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20446.03</v>
      </c>
      <c r="Q31" s="52" t="n">
        <v>15.73</v>
      </c>
      <c r="R31" s="59" t="n">
        <f aca="false">P31/3600</f>
        <v>5.67945277777778</v>
      </c>
      <c r="S31" s="61"/>
      <c r="T31" s="59" t="n">
        <v>4903.0536</v>
      </c>
      <c r="U31" s="59" t="n">
        <v>39.4473</v>
      </c>
      <c r="V31" s="59" t="n">
        <v>41.8894</v>
      </c>
      <c r="W31" s="59" t="n">
        <v>42.2178</v>
      </c>
      <c r="X31" s="59" t="n">
        <v>8859.68</v>
      </c>
      <c r="Y31" s="52" t="n">
        <v>15.8</v>
      </c>
      <c r="Z31" s="59" t="n">
        <f aca="false">X31/3600</f>
        <v>2.46102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573</v>
      </c>
      <c r="AF31" s="38" t="n">
        <f aca="false">R31/100</f>
        <v>0.0567945277777778</v>
      </c>
      <c r="AG31" s="38" t="n">
        <f aca="false">Y31/100</f>
        <v>0.158</v>
      </c>
      <c r="AH31" s="38" t="n">
        <f aca="false">Z31/100</f>
        <v>0.0246102222222222</v>
      </c>
    </row>
    <row r="32" customFormat="false" ht="11.25" hidden="false" customHeight="false" outlineLevel="0" collapsed="false">
      <c r="A32" s="55" t="s">
        <v>52</v>
      </c>
      <c r="B32" s="55" t="s">
        <v>53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49.5704</v>
      </c>
      <c r="I32" s="63" t="n">
        <f aca="false">V32</f>
        <v>39.1244</v>
      </c>
      <c r="J32" s="63" t="n">
        <f aca="false">T32</f>
        <v>2449.5704</v>
      </c>
      <c r="K32" s="63" t="n">
        <f aca="false">W32</f>
        <v>39.1534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19372.49</v>
      </c>
      <c r="Q32" s="52" t="n">
        <v>13.04</v>
      </c>
      <c r="R32" s="51" t="n">
        <f aca="false">P32/3600</f>
        <v>5.38124722222222</v>
      </c>
      <c r="S32" s="53"/>
      <c r="T32" s="51" t="n">
        <v>2449.5704</v>
      </c>
      <c r="U32" s="51" t="n">
        <v>36.4694</v>
      </c>
      <c r="V32" s="51" t="n">
        <v>39.1244</v>
      </c>
      <c r="W32" s="51" t="n">
        <v>39.1534</v>
      </c>
      <c r="X32" s="51" t="n">
        <v>8323.68</v>
      </c>
      <c r="Y32" s="52" t="n">
        <v>14.81</v>
      </c>
      <c r="Z32" s="51" t="n">
        <f aca="false">X32/3600</f>
        <v>2.31213333333333</v>
      </c>
      <c r="AA32" s="53"/>
      <c r="AB32" s="53"/>
      <c r="AC32" s="53"/>
      <c r="AE32" s="38" t="n">
        <f aca="false">Q32/100</f>
        <v>0.1304</v>
      </c>
      <c r="AF32" s="38" t="n">
        <f aca="false">R32/100</f>
        <v>0.0538124722222222</v>
      </c>
      <c r="AG32" s="38" t="n">
        <f aca="false">Y32/100</f>
        <v>0.1481</v>
      </c>
      <c r="AH32" s="38" t="n">
        <f aca="false">Z32/100</f>
        <v>0.0231213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0.5648</v>
      </c>
      <c r="I33" s="63" t="n">
        <f aca="false">V33</f>
        <v>36.6933</v>
      </c>
      <c r="J33" s="63" t="n">
        <f aca="false">T33</f>
        <v>1210.5648</v>
      </c>
      <c r="K33" s="63" t="n">
        <f aca="false">W33</f>
        <v>36.4072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18281.6</v>
      </c>
      <c r="Q33" s="52" t="n">
        <v>10.93</v>
      </c>
      <c r="R33" s="51" t="n">
        <f aca="false">P33/3600</f>
        <v>5.07822222222222</v>
      </c>
      <c r="S33" s="53"/>
      <c r="T33" s="51" t="n">
        <v>1210.5648</v>
      </c>
      <c r="U33" s="51" t="n">
        <v>33.7517</v>
      </c>
      <c r="V33" s="51" t="n">
        <v>36.6933</v>
      </c>
      <c r="W33" s="51" t="n">
        <v>36.4072</v>
      </c>
      <c r="X33" s="51" t="n">
        <v>7814.59</v>
      </c>
      <c r="Y33" s="52" t="n">
        <v>12.69</v>
      </c>
      <c r="Z33" s="51" t="n">
        <f aca="false">X33/3600</f>
        <v>2.17071944444444</v>
      </c>
      <c r="AA33" s="53"/>
      <c r="AB33" s="53"/>
      <c r="AC33" s="53"/>
      <c r="AE33" s="38" t="n">
        <f aca="false">Q33/100</f>
        <v>0.1093</v>
      </c>
      <c r="AF33" s="38" t="n">
        <f aca="false">R33/100</f>
        <v>0.0507822222222222</v>
      </c>
      <c r="AG33" s="38" t="n">
        <f aca="false">Y33/100</f>
        <v>0.1269</v>
      </c>
      <c r="AH33" s="38" t="n">
        <f aca="false">Z33/100</f>
        <v>0.02170719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4.7072</v>
      </c>
      <c r="I34" s="64" t="n">
        <f aca="false">V34</f>
        <v>34.5386</v>
      </c>
      <c r="J34" s="64" t="n">
        <f aca="false">T34</f>
        <v>584.7072</v>
      </c>
      <c r="K34" s="64" t="n">
        <f aca="false">W34</f>
        <v>33.9815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17407.99</v>
      </c>
      <c r="Q34" s="58" t="n">
        <v>9.24</v>
      </c>
      <c r="R34" s="58" t="n">
        <f aca="false">P34/3600</f>
        <v>4.83555277777778</v>
      </c>
      <c r="S34" s="56"/>
      <c r="T34" s="58" t="n">
        <v>584.7072</v>
      </c>
      <c r="U34" s="58" t="n">
        <v>31.1405</v>
      </c>
      <c r="V34" s="58" t="n">
        <v>34.5386</v>
      </c>
      <c r="W34" s="58" t="n">
        <v>33.9815</v>
      </c>
      <c r="X34" s="58" t="n">
        <v>7378.35</v>
      </c>
      <c r="Y34" s="58" t="n">
        <v>9.7</v>
      </c>
      <c r="Z34" s="58" t="n">
        <f aca="false">X34/3600</f>
        <v>2.04954166666667</v>
      </c>
      <c r="AA34" s="56"/>
      <c r="AB34" s="56"/>
      <c r="AC34" s="56"/>
      <c r="AE34" s="38" t="n">
        <f aca="false">Q34/100</f>
        <v>0.0924</v>
      </c>
      <c r="AF34" s="38" t="n">
        <f aca="false">R34/100</f>
        <v>0.0483555277777778</v>
      </c>
      <c r="AG34" s="38" t="n">
        <f aca="false">Y34/100</f>
        <v>0.097</v>
      </c>
      <c r="AH34" s="38" t="n">
        <f aca="false">Z34/100</f>
        <v>0.0204954166666667</v>
      </c>
    </row>
    <row r="35" customFormat="false" ht="11.25" hidden="false" customHeight="false" outlineLevel="0" collapsed="false">
      <c r="A35" s="55"/>
      <c r="B35" s="49" t="s">
        <v>54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53.8552</v>
      </c>
      <c r="I35" s="62" t="n">
        <f aca="false">V35</f>
        <v>42.6637</v>
      </c>
      <c r="J35" s="62" t="n">
        <f aca="false">T35</f>
        <v>5453.8552</v>
      </c>
      <c r="K35" s="62" t="n">
        <f aca="false">W35</f>
        <v>43.8647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23523.47</v>
      </c>
      <c r="Q35" s="52" t="n">
        <v>19.6</v>
      </c>
      <c r="R35" s="59" t="n">
        <f aca="false">P35/3600</f>
        <v>6.53429722222222</v>
      </c>
      <c r="S35" s="61"/>
      <c r="T35" s="59" t="n">
        <v>5453.8552</v>
      </c>
      <c r="U35" s="59" t="n">
        <v>39.9589</v>
      </c>
      <c r="V35" s="59" t="n">
        <v>42.6637</v>
      </c>
      <c r="W35" s="59" t="n">
        <v>43.8647</v>
      </c>
      <c r="X35" s="59" t="n">
        <v>10290.46</v>
      </c>
      <c r="Y35" s="52" t="n">
        <v>19.65</v>
      </c>
      <c r="Z35" s="59" t="n">
        <f aca="false">X35/3600</f>
        <v>2.85846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96</v>
      </c>
      <c r="AF35" s="38" t="n">
        <f aca="false">R35/100</f>
        <v>0.0653429722222222</v>
      </c>
      <c r="AG35" s="38" t="n">
        <f aca="false">Y35/100</f>
        <v>0.1965</v>
      </c>
      <c r="AH35" s="38" t="n">
        <f aca="false">Z35/100</f>
        <v>0.0285846111111111</v>
      </c>
    </row>
    <row r="36" customFormat="false" ht="11.25" hidden="false" customHeight="false" outlineLevel="0" collapsed="false">
      <c r="A36" s="55"/>
      <c r="B36" s="55" t="s">
        <v>55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21.2912</v>
      </c>
      <c r="I36" s="63" t="n">
        <f aca="false">V36</f>
        <v>40.4222</v>
      </c>
      <c r="J36" s="63" t="n">
        <f aca="false">T36</f>
        <v>2521.2912</v>
      </c>
      <c r="K36" s="63" t="n">
        <f aca="false">W36</f>
        <v>41.4049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22134.48</v>
      </c>
      <c r="Q36" s="52" t="n">
        <v>17.19</v>
      </c>
      <c r="R36" s="51" t="n">
        <f aca="false">P36/3600</f>
        <v>6.14846666666667</v>
      </c>
      <c r="S36" s="53"/>
      <c r="T36" s="51" t="n">
        <v>2521.2912</v>
      </c>
      <c r="U36" s="51" t="n">
        <v>37.0109</v>
      </c>
      <c r="V36" s="51" t="n">
        <v>40.4222</v>
      </c>
      <c r="W36" s="51" t="n">
        <v>41.4049</v>
      </c>
      <c r="X36" s="51" t="n">
        <v>9599.47</v>
      </c>
      <c r="Y36" s="52" t="n">
        <v>15.92</v>
      </c>
      <c r="Z36" s="51" t="n">
        <f aca="false">X36/3600</f>
        <v>2.66651944444444</v>
      </c>
      <c r="AA36" s="53"/>
      <c r="AB36" s="53"/>
      <c r="AC36" s="53"/>
      <c r="AE36" s="38" t="n">
        <f aca="false">Q36/100</f>
        <v>0.1719</v>
      </c>
      <c r="AF36" s="38" t="n">
        <f aca="false">R36/100</f>
        <v>0.0614846666666667</v>
      </c>
      <c r="AG36" s="38" t="n">
        <f aca="false">Y36/100</f>
        <v>0.1592</v>
      </c>
      <c r="AH36" s="38" t="n">
        <f aca="false">Z36/100</f>
        <v>0.02666519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6.3536</v>
      </c>
      <c r="I37" s="63" t="n">
        <f aca="false">V37</f>
        <v>38.2917</v>
      </c>
      <c r="J37" s="63" t="n">
        <f aca="false">T37</f>
        <v>1206.3536</v>
      </c>
      <c r="K37" s="63" t="n">
        <f aca="false">W37</f>
        <v>39.1369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21109.78</v>
      </c>
      <c r="Q37" s="52" t="n">
        <v>14.33</v>
      </c>
      <c r="R37" s="51" t="n">
        <f aca="false">P37/3600</f>
        <v>5.86382777777778</v>
      </c>
      <c r="S37" s="53"/>
      <c r="T37" s="51" t="n">
        <v>1206.3536</v>
      </c>
      <c r="U37" s="51" t="n">
        <v>33.9698</v>
      </c>
      <c r="V37" s="51" t="n">
        <v>38.2917</v>
      </c>
      <c r="W37" s="51" t="n">
        <v>39.1369</v>
      </c>
      <c r="X37" s="51" t="n">
        <v>9090.69</v>
      </c>
      <c r="Y37" s="52" t="n">
        <v>14.36</v>
      </c>
      <c r="Z37" s="51" t="n">
        <f aca="false">X37/3600</f>
        <v>2.52519166666667</v>
      </c>
      <c r="AA37" s="53"/>
      <c r="AB37" s="53"/>
      <c r="AC37" s="53"/>
      <c r="AE37" s="38" t="n">
        <f aca="false">Q37/100</f>
        <v>0.1433</v>
      </c>
      <c r="AF37" s="38" t="n">
        <f aca="false">R37/100</f>
        <v>0.0586382777777778</v>
      </c>
      <c r="AG37" s="38" t="n">
        <f aca="false">Y37/100</f>
        <v>0.1436</v>
      </c>
      <c r="AH37" s="38" t="n">
        <f aca="false">Z37/100</f>
        <v>0.02525191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3.0904</v>
      </c>
      <c r="I38" s="64" t="n">
        <f aca="false">V38</f>
        <v>36.2574</v>
      </c>
      <c r="J38" s="64" t="n">
        <f aca="false">T38</f>
        <v>583.0904</v>
      </c>
      <c r="K38" s="64" t="n">
        <f aca="false">W38</f>
        <v>36.9727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20386.45</v>
      </c>
      <c r="Q38" s="58" t="n">
        <v>11.44</v>
      </c>
      <c r="R38" s="58" t="n">
        <f aca="false">P38/3600</f>
        <v>5.66290277777778</v>
      </c>
      <c r="S38" s="56"/>
      <c r="T38" s="58" t="n">
        <v>583.0904</v>
      </c>
      <c r="U38" s="58" t="n">
        <v>30.9642</v>
      </c>
      <c r="V38" s="58" t="n">
        <v>36.2574</v>
      </c>
      <c r="W38" s="58" t="n">
        <v>36.9727</v>
      </c>
      <c r="X38" s="58" t="n">
        <v>8707.34</v>
      </c>
      <c r="Y38" s="58" t="n">
        <v>11.48</v>
      </c>
      <c r="Z38" s="58" t="n">
        <f aca="false">X38/3600</f>
        <v>2.41870555555556</v>
      </c>
      <c r="AA38" s="56"/>
      <c r="AB38" s="56"/>
      <c r="AC38" s="56"/>
      <c r="AE38" s="38" t="n">
        <f aca="false">Q38/100</f>
        <v>0.1144</v>
      </c>
      <c r="AF38" s="38" t="n">
        <f aca="false">R38/100</f>
        <v>0.0566290277777778</v>
      </c>
      <c r="AG38" s="38" t="n">
        <f aca="false">Y38/100</f>
        <v>0.1148</v>
      </c>
      <c r="AH38" s="38" t="n">
        <f aca="false">Z38/100</f>
        <v>0.0241870555555556</v>
      </c>
    </row>
    <row r="39" customFormat="false" ht="11.25" hidden="false" customHeight="false" outlineLevel="0" collapsed="false">
      <c r="A39" s="55"/>
      <c r="B39" s="49" t="s">
        <v>56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396.4968</v>
      </c>
      <c r="I39" s="62" t="n">
        <f aca="false">V39</f>
        <v>40.3832</v>
      </c>
      <c r="J39" s="62" t="n">
        <f aca="false">T39</f>
        <v>13396.4968</v>
      </c>
      <c r="K39" s="62" t="n">
        <f aca="false">W39</f>
        <v>41.0445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21162.48</v>
      </c>
      <c r="Q39" s="52" t="n">
        <v>23.64</v>
      </c>
      <c r="R39" s="59" t="n">
        <f aca="false">P39/3600</f>
        <v>5.87846666666667</v>
      </c>
      <c r="S39" s="61"/>
      <c r="T39" s="59" t="n">
        <v>13396.4968</v>
      </c>
      <c r="U39" s="59" t="n">
        <v>38.2206</v>
      </c>
      <c r="V39" s="59" t="n">
        <v>40.3832</v>
      </c>
      <c r="W39" s="59" t="n">
        <v>41.0445</v>
      </c>
      <c r="X39" s="59" t="n">
        <v>9485.33</v>
      </c>
      <c r="Y39" s="52" t="n">
        <v>23.95</v>
      </c>
      <c r="Z39" s="59" t="n">
        <f aca="false">X39/3600</f>
        <v>2.63481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64</v>
      </c>
      <c r="AF39" s="38" t="n">
        <f aca="false">R39/100</f>
        <v>0.0587846666666667</v>
      </c>
      <c r="AG39" s="38" t="n">
        <f aca="false">Y39/100</f>
        <v>0.2395</v>
      </c>
      <c r="AH39" s="38" t="n">
        <f aca="false">Z39/100</f>
        <v>0.0263481388888889</v>
      </c>
    </row>
    <row r="40" customFormat="false" ht="11.25" hidden="false" customHeight="false" outlineLevel="0" collapsed="false">
      <c r="A40" s="55"/>
      <c r="B40" s="55" t="s">
        <v>57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16.3816</v>
      </c>
      <c r="I40" s="63" t="n">
        <f aca="false">V40</f>
        <v>37.492</v>
      </c>
      <c r="J40" s="63" t="n">
        <f aca="false">T40</f>
        <v>6216.3816</v>
      </c>
      <c r="K40" s="63" t="n">
        <f aca="false">W40</f>
        <v>38.1758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19585.83</v>
      </c>
      <c r="Q40" s="52" t="n">
        <v>18.94</v>
      </c>
      <c r="R40" s="51" t="n">
        <f aca="false">P40/3600</f>
        <v>5.44050833333333</v>
      </c>
      <c r="S40" s="53"/>
      <c r="T40" s="51" t="n">
        <v>6216.3816</v>
      </c>
      <c r="U40" s="51" t="n">
        <v>34.1985</v>
      </c>
      <c r="V40" s="51" t="n">
        <v>37.492</v>
      </c>
      <c r="W40" s="51" t="n">
        <v>38.1758</v>
      </c>
      <c r="X40" s="51" t="n">
        <v>8671.21</v>
      </c>
      <c r="Y40" s="52" t="n">
        <v>19.04</v>
      </c>
      <c r="Z40" s="51" t="n">
        <f aca="false">X40/3600</f>
        <v>2.40866944444444</v>
      </c>
      <c r="AA40" s="53"/>
      <c r="AB40" s="53"/>
      <c r="AC40" s="53"/>
      <c r="AE40" s="38" t="n">
        <f aca="false">Q40/100</f>
        <v>0.1894</v>
      </c>
      <c r="AF40" s="38" t="n">
        <f aca="false">R40/100</f>
        <v>0.0544050833333333</v>
      </c>
      <c r="AG40" s="38" t="n">
        <f aca="false">Y40/100</f>
        <v>0.1904</v>
      </c>
      <c r="AH40" s="38" t="n">
        <f aca="false">Z40/100</f>
        <v>0.0240866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57.7912</v>
      </c>
      <c r="I41" s="63" t="n">
        <f aca="false">V41</f>
        <v>35.1113</v>
      </c>
      <c r="J41" s="63" t="n">
        <f aca="false">T41</f>
        <v>2557.7912</v>
      </c>
      <c r="K41" s="63" t="n">
        <f aca="false">W41</f>
        <v>35.8204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18181.3</v>
      </c>
      <c r="Q41" s="52" t="n">
        <v>16.55</v>
      </c>
      <c r="R41" s="51" t="n">
        <f aca="false">P41/3600</f>
        <v>5.05036111111111</v>
      </c>
      <c r="S41" s="53"/>
      <c r="T41" s="51" t="n">
        <v>2557.7912</v>
      </c>
      <c r="U41" s="51" t="n">
        <v>30.3697</v>
      </c>
      <c r="V41" s="51" t="n">
        <v>35.1113</v>
      </c>
      <c r="W41" s="51" t="n">
        <v>35.8204</v>
      </c>
      <c r="X41" s="51" t="n">
        <v>7985.05</v>
      </c>
      <c r="Y41" s="52" t="n">
        <v>14.62</v>
      </c>
      <c r="Z41" s="51" t="n">
        <f aca="false">X41/3600</f>
        <v>2.21806944444444</v>
      </c>
      <c r="AA41" s="53"/>
      <c r="AB41" s="53"/>
      <c r="AC41" s="53"/>
      <c r="AE41" s="38" t="n">
        <f aca="false">Q41/100</f>
        <v>0.1655</v>
      </c>
      <c r="AF41" s="38" t="n">
        <f aca="false">R41/100</f>
        <v>0.0505036111111111</v>
      </c>
      <c r="AG41" s="38" t="n">
        <f aca="false">Y41/100</f>
        <v>0.1462</v>
      </c>
      <c r="AH41" s="38" t="n">
        <f aca="false">Z41/100</f>
        <v>0.0221806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1.8792</v>
      </c>
      <c r="I42" s="64" t="n">
        <f aca="false">V42</f>
        <v>33.0225</v>
      </c>
      <c r="J42" s="64" t="n">
        <f aca="false">T42</f>
        <v>921.8792</v>
      </c>
      <c r="K42" s="64" t="n">
        <f aca="false">W42</f>
        <v>33.6745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17306.9</v>
      </c>
      <c r="Q42" s="58" t="n">
        <v>11.23</v>
      </c>
      <c r="R42" s="58" t="n">
        <f aca="false">P42/3600</f>
        <v>4.80747222222222</v>
      </c>
      <c r="S42" s="56"/>
      <c r="T42" s="58" t="n">
        <v>921.8792</v>
      </c>
      <c r="U42" s="58" t="n">
        <v>26.947</v>
      </c>
      <c r="V42" s="58" t="n">
        <v>33.0225</v>
      </c>
      <c r="W42" s="58" t="n">
        <v>33.6745</v>
      </c>
      <c r="X42" s="58" t="n">
        <v>7463.4</v>
      </c>
      <c r="Y42" s="58" t="n">
        <v>11.54</v>
      </c>
      <c r="Z42" s="58" t="n">
        <f aca="false">X42/3600</f>
        <v>2.07316666666667</v>
      </c>
      <c r="AA42" s="56"/>
      <c r="AB42" s="56"/>
      <c r="AC42" s="56"/>
      <c r="AE42" s="38" t="n">
        <f aca="false">Q42/100</f>
        <v>0.1123</v>
      </c>
      <c r="AF42" s="38" t="n">
        <f aca="false">R42/100</f>
        <v>0.0480747222222222</v>
      </c>
      <c r="AG42" s="38" t="n">
        <f aca="false">Y42/100</f>
        <v>0.1154</v>
      </c>
      <c r="AH42" s="38" t="n">
        <f aca="false">Z42/100</f>
        <v>0.0207316666666667</v>
      </c>
    </row>
    <row r="43" customFormat="false" ht="11.25" hidden="false" customHeight="false" outlineLevel="0" collapsed="false">
      <c r="A43" s="55"/>
      <c r="B43" s="49" t="s">
        <v>58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3.7168</v>
      </c>
      <c r="I43" s="62" t="n">
        <f aca="false">V43</f>
        <v>41.4821</v>
      </c>
      <c r="J43" s="62" t="n">
        <f aca="false">T43</f>
        <v>7373.7168</v>
      </c>
      <c r="K43" s="62" t="n">
        <f aca="false">W43</f>
        <v>42.7661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15649.54</v>
      </c>
      <c r="Q43" s="52" t="n">
        <v>13.36</v>
      </c>
      <c r="R43" s="59" t="n">
        <f aca="false">P43/3600</f>
        <v>4.34709444444445</v>
      </c>
      <c r="S43" s="61"/>
      <c r="T43" s="59" t="n">
        <v>7373.7168</v>
      </c>
      <c r="U43" s="59" t="n">
        <v>40.1854</v>
      </c>
      <c r="V43" s="59" t="n">
        <v>41.4821</v>
      </c>
      <c r="W43" s="59" t="n">
        <v>42.7661</v>
      </c>
      <c r="X43" s="59" t="n">
        <v>6773.57</v>
      </c>
      <c r="Y43" s="52" t="n">
        <v>13.68</v>
      </c>
      <c r="Z43" s="59" t="n">
        <f aca="false">X43/3600</f>
        <v>1.88154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36</v>
      </c>
      <c r="AF43" s="38" t="n">
        <f aca="false">R43/100</f>
        <v>0.0434709444444445</v>
      </c>
      <c r="AG43" s="38" t="n">
        <f aca="false">Y43/100</f>
        <v>0.1368</v>
      </c>
      <c r="AH43" s="38" t="n">
        <f aca="false">Z43/100</f>
        <v>0.0188154722222222</v>
      </c>
    </row>
    <row r="44" customFormat="false" ht="11.25" hidden="false" customHeight="false" outlineLevel="0" collapsed="false">
      <c r="A44" s="55"/>
      <c r="B44" s="55" t="s">
        <v>59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6.3064</v>
      </c>
      <c r="I44" s="63" t="n">
        <f aca="false">V44</f>
        <v>38.6917</v>
      </c>
      <c r="J44" s="63" t="n">
        <f aca="false">T44</f>
        <v>3346.3064</v>
      </c>
      <c r="K44" s="63" t="n">
        <f aca="false">W44</f>
        <v>40.3503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14470.94</v>
      </c>
      <c r="Q44" s="52" t="n">
        <v>12.06</v>
      </c>
      <c r="R44" s="51" t="n">
        <f aca="false">P44/3600</f>
        <v>4.01970555555556</v>
      </c>
      <c r="S44" s="53"/>
      <c r="T44" s="51" t="n">
        <v>3346.3064</v>
      </c>
      <c r="U44" s="51" t="n">
        <v>36.8658</v>
      </c>
      <c r="V44" s="51" t="n">
        <v>38.6917</v>
      </c>
      <c r="W44" s="51" t="n">
        <v>40.3503</v>
      </c>
      <c r="X44" s="51" t="n">
        <v>6199.98</v>
      </c>
      <c r="Y44" s="52" t="n">
        <v>11.47</v>
      </c>
      <c r="Z44" s="51" t="n">
        <f aca="false">X44/3600</f>
        <v>1.72221666666667</v>
      </c>
      <c r="AA44" s="53"/>
      <c r="AB44" s="53"/>
      <c r="AC44" s="53"/>
      <c r="AE44" s="38" t="n">
        <f aca="false">Q44/100</f>
        <v>0.1206</v>
      </c>
      <c r="AF44" s="38" t="n">
        <f aca="false">R44/100</f>
        <v>0.0401970555555556</v>
      </c>
      <c r="AG44" s="38" t="n">
        <f aca="false">Y44/100</f>
        <v>0.1147</v>
      </c>
      <c r="AH44" s="38" t="n">
        <f aca="false">Z44/100</f>
        <v>0.0172221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7.0168</v>
      </c>
      <c r="I45" s="63" t="n">
        <f aca="false">V45</f>
        <v>36.3535</v>
      </c>
      <c r="J45" s="63" t="n">
        <f aca="false">T45</f>
        <v>1447.0168</v>
      </c>
      <c r="K45" s="63" t="n">
        <f aca="false">W45</f>
        <v>38.0505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13385.16</v>
      </c>
      <c r="Q45" s="52" t="n">
        <v>9.06</v>
      </c>
      <c r="R45" s="51" t="n">
        <f aca="false">P45/3600</f>
        <v>3.7181</v>
      </c>
      <c r="S45" s="53"/>
      <c r="T45" s="51" t="n">
        <v>1447.0168</v>
      </c>
      <c r="U45" s="51" t="n">
        <v>33.5872</v>
      </c>
      <c r="V45" s="51" t="n">
        <v>36.3535</v>
      </c>
      <c r="W45" s="51" t="n">
        <v>38.0505</v>
      </c>
      <c r="X45" s="51" t="n">
        <v>5693.33</v>
      </c>
      <c r="Y45" s="52" t="n">
        <v>9.94</v>
      </c>
      <c r="Z45" s="51" t="n">
        <f aca="false">X45/3600</f>
        <v>1.58148055555556</v>
      </c>
      <c r="AA45" s="53"/>
      <c r="AB45" s="53"/>
      <c r="AC45" s="53"/>
      <c r="AE45" s="38" t="n">
        <f aca="false">Q45/100</f>
        <v>0.0906</v>
      </c>
      <c r="AF45" s="38" t="n">
        <f aca="false">R45/100</f>
        <v>0.037181</v>
      </c>
      <c r="AG45" s="38" t="n">
        <f aca="false">Y45/100</f>
        <v>0.0994</v>
      </c>
      <c r="AH45" s="38" t="n">
        <f aca="false">Z45/100</f>
        <v>0.01581480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8.0504</v>
      </c>
      <c r="I46" s="64" t="n">
        <f aca="false">V46</f>
        <v>34.281</v>
      </c>
      <c r="J46" s="64" t="n">
        <f aca="false">T46</f>
        <v>608.0504</v>
      </c>
      <c r="K46" s="64" t="n">
        <f aca="false">W46</f>
        <v>35.768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12488.82</v>
      </c>
      <c r="Q46" s="58" t="n">
        <v>7.17</v>
      </c>
      <c r="R46" s="58" t="n">
        <f aca="false">P46/3600</f>
        <v>3.46911666666667</v>
      </c>
      <c r="S46" s="56"/>
      <c r="T46" s="58" t="n">
        <v>608.0504</v>
      </c>
      <c r="U46" s="58" t="n">
        <v>30.3985</v>
      </c>
      <c r="V46" s="58" t="n">
        <v>34.281</v>
      </c>
      <c r="W46" s="58" t="n">
        <v>35.768</v>
      </c>
      <c r="X46" s="58" t="n">
        <v>5284.98</v>
      </c>
      <c r="Y46" s="58" t="n">
        <v>7.65</v>
      </c>
      <c r="Z46" s="58" t="n">
        <f aca="false">X46/3600</f>
        <v>1.46805</v>
      </c>
      <c r="AA46" s="56"/>
      <c r="AB46" s="56"/>
      <c r="AC46" s="56"/>
      <c r="AE46" s="38" t="n">
        <f aca="false">Q46/100</f>
        <v>0.0717</v>
      </c>
      <c r="AF46" s="38" t="n">
        <f aca="false">R46/100</f>
        <v>0.0346911666666667</v>
      </c>
      <c r="AG46" s="38" t="n">
        <f aca="false">Y46/100</f>
        <v>0.0765</v>
      </c>
      <c r="AH46" s="38" t="n">
        <f aca="false">Z46/100</f>
        <v>0.0146805</v>
      </c>
    </row>
    <row r="47" customFormat="false" ht="11.25" hidden="false" customHeight="false" outlineLevel="0" collapsed="false">
      <c r="A47" s="49" t="s">
        <v>8</v>
      </c>
      <c r="B47" s="49" t="s">
        <v>60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69.8128</v>
      </c>
      <c r="I47" s="62" t="n">
        <f aca="false">V47</f>
        <v>43.2954</v>
      </c>
      <c r="J47" s="62" t="n">
        <f aca="false">T47</f>
        <v>2169.8128</v>
      </c>
      <c r="K47" s="62" t="n">
        <f aca="false">W47</f>
        <v>42.9715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5276.46</v>
      </c>
      <c r="Q47" s="52" t="n">
        <v>5.38</v>
      </c>
      <c r="R47" s="59" t="n">
        <f aca="false">P47/3600</f>
        <v>1.46568333333333</v>
      </c>
      <c r="S47" s="61"/>
      <c r="T47" s="59" t="n">
        <v>2169.8128</v>
      </c>
      <c r="U47" s="59" t="n">
        <v>40.6888</v>
      </c>
      <c r="V47" s="59" t="n">
        <v>43.2954</v>
      </c>
      <c r="W47" s="59" t="n">
        <v>42.9715</v>
      </c>
      <c r="X47" s="59" t="n">
        <v>2302.94</v>
      </c>
      <c r="Y47" s="52" t="n">
        <v>5.46</v>
      </c>
      <c r="Z47" s="59" t="n">
        <f aca="false">X47/3600</f>
        <v>0.63970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38</v>
      </c>
      <c r="AF47" s="38" t="n">
        <f aca="false">R47/100</f>
        <v>0.0146568333333333</v>
      </c>
      <c r="AG47" s="38" t="n">
        <f aca="false">Y47/100</f>
        <v>0.0546</v>
      </c>
      <c r="AH47" s="38" t="n">
        <f aca="false">Z47/100</f>
        <v>0.00639705555555556</v>
      </c>
    </row>
    <row r="48" customFormat="false" ht="11.25" hidden="false" customHeight="false" outlineLevel="0" collapsed="false">
      <c r="A48" s="55" t="s">
        <v>61</v>
      </c>
      <c r="B48" s="55" t="s">
        <v>62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9.2552</v>
      </c>
      <c r="I48" s="63" t="n">
        <f aca="false">V48</f>
        <v>40.4769</v>
      </c>
      <c r="J48" s="63" t="n">
        <f aca="false">T48</f>
        <v>1159.2552</v>
      </c>
      <c r="K48" s="63" t="n">
        <f aca="false">W48</f>
        <v>39.8284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5004.1</v>
      </c>
      <c r="Q48" s="52" t="n">
        <v>4.61</v>
      </c>
      <c r="R48" s="51" t="n">
        <f aca="false">P48/3600</f>
        <v>1.39002777777778</v>
      </c>
      <c r="S48" s="53"/>
      <c r="T48" s="51" t="n">
        <v>1159.2552</v>
      </c>
      <c r="U48" s="51" t="n">
        <v>37.2288</v>
      </c>
      <c r="V48" s="51" t="n">
        <v>40.4769</v>
      </c>
      <c r="W48" s="51" t="n">
        <v>39.8284</v>
      </c>
      <c r="X48" s="51" t="n">
        <v>2171.07</v>
      </c>
      <c r="Y48" s="52" t="n">
        <v>4.87</v>
      </c>
      <c r="Z48" s="51" t="n">
        <f aca="false">X48/3600</f>
        <v>0.603075</v>
      </c>
      <c r="AA48" s="53"/>
      <c r="AB48" s="53"/>
      <c r="AC48" s="53"/>
      <c r="AE48" s="38" t="n">
        <f aca="false">Q48/100</f>
        <v>0.0461</v>
      </c>
      <c r="AF48" s="38" t="n">
        <f aca="false">R48/100</f>
        <v>0.0139002777777778</v>
      </c>
      <c r="AG48" s="38" t="n">
        <f aca="false">Y48/100</f>
        <v>0.0487</v>
      </c>
      <c r="AH48" s="38" t="n">
        <f aca="false">Z48/100</f>
        <v>0.006030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3.0968</v>
      </c>
      <c r="I49" s="63" t="n">
        <f aca="false">V49</f>
        <v>37.9574</v>
      </c>
      <c r="J49" s="63" t="n">
        <f aca="false">T49</f>
        <v>583.0968</v>
      </c>
      <c r="K49" s="63" t="n">
        <f aca="false">W49</f>
        <v>36.9584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4750.47</v>
      </c>
      <c r="Q49" s="52" t="n">
        <v>3.69</v>
      </c>
      <c r="R49" s="51" t="n">
        <f aca="false">P49/3600</f>
        <v>1.319575</v>
      </c>
      <c r="S49" s="53"/>
      <c r="T49" s="51" t="n">
        <v>583.0968</v>
      </c>
      <c r="U49" s="51" t="n">
        <v>33.9583</v>
      </c>
      <c r="V49" s="51" t="n">
        <v>37.9574</v>
      </c>
      <c r="W49" s="51" t="n">
        <v>36.9584</v>
      </c>
      <c r="X49" s="51" t="n">
        <v>2043.06</v>
      </c>
      <c r="Y49" s="52" t="n">
        <v>4.14</v>
      </c>
      <c r="Z49" s="51" t="n">
        <f aca="false">X49/3600</f>
        <v>0.567516666666667</v>
      </c>
      <c r="AA49" s="53"/>
      <c r="AB49" s="53"/>
      <c r="AC49" s="53"/>
      <c r="AE49" s="38" t="n">
        <f aca="false">Q49/100</f>
        <v>0.0369</v>
      </c>
      <c r="AF49" s="38" t="n">
        <f aca="false">R49/100</f>
        <v>0.01319575</v>
      </c>
      <c r="AG49" s="38" t="n">
        <f aca="false">Y49/100</f>
        <v>0.0414</v>
      </c>
      <c r="AH49" s="38" t="n">
        <f aca="false">Z49/100</f>
        <v>0.0056751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9.06</v>
      </c>
      <c r="I50" s="64" t="n">
        <f aca="false">V50</f>
        <v>35.6826</v>
      </c>
      <c r="J50" s="64" t="n">
        <f aca="false">T50</f>
        <v>279.06</v>
      </c>
      <c r="K50" s="64" t="n">
        <f aca="false">W50</f>
        <v>34.1906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4527.51</v>
      </c>
      <c r="Q50" s="58" t="n">
        <v>3.41</v>
      </c>
      <c r="R50" s="58" t="n">
        <f aca="false">P50/3600</f>
        <v>1.25764166666667</v>
      </c>
      <c r="S50" s="56"/>
      <c r="T50" s="58" t="n">
        <v>279.06</v>
      </c>
      <c r="U50" s="58" t="n">
        <v>30.9724</v>
      </c>
      <c r="V50" s="58" t="n">
        <v>35.6826</v>
      </c>
      <c r="W50" s="58" t="n">
        <v>34.1906</v>
      </c>
      <c r="X50" s="58" t="n">
        <v>1932</v>
      </c>
      <c r="Y50" s="58" t="n">
        <v>3.63</v>
      </c>
      <c r="Z50" s="58" t="n">
        <f aca="false">X50/3600</f>
        <v>0.536666666666667</v>
      </c>
      <c r="AA50" s="56"/>
      <c r="AB50" s="56"/>
      <c r="AC50" s="56"/>
      <c r="AE50" s="38" t="n">
        <f aca="false">Q50/100</f>
        <v>0.0341</v>
      </c>
      <c r="AF50" s="38" t="n">
        <f aca="false">R50/100</f>
        <v>0.0125764166666667</v>
      </c>
      <c r="AG50" s="38" t="n">
        <f aca="false">Y50/100</f>
        <v>0.0363</v>
      </c>
      <c r="AH50" s="38" t="n">
        <f aca="false">Z50/100</f>
        <v>0.00536666666666667</v>
      </c>
    </row>
    <row r="51" customFormat="false" ht="11.25" hidden="false" customHeight="false" outlineLevel="0" collapsed="false">
      <c r="A51" s="55"/>
      <c r="B51" s="49" t="s">
        <v>63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2.0376</v>
      </c>
      <c r="I51" s="60" t="n">
        <f aca="false">V51</f>
        <v>41.6086</v>
      </c>
      <c r="J51" s="60" t="n">
        <f aca="false">T51</f>
        <v>4112.0376</v>
      </c>
      <c r="K51" s="60" t="n">
        <f aca="false">W51</f>
        <v>42.3456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5733.09</v>
      </c>
      <c r="Q51" s="52" t="n">
        <v>7.64</v>
      </c>
      <c r="R51" s="59" t="n">
        <f aca="false">P51/3600</f>
        <v>1.592525</v>
      </c>
      <c r="S51" s="61"/>
      <c r="T51" s="59" t="n">
        <v>4112.0376</v>
      </c>
      <c r="U51" s="59" t="n">
        <v>38.2811</v>
      </c>
      <c r="V51" s="59" t="n">
        <v>41.6086</v>
      </c>
      <c r="W51" s="59" t="n">
        <v>42.3456</v>
      </c>
      <c r="X51" s="59" t="n">
        <v>2591.5</v>
      </c>
      <c r="Y51" s="52" t="n">
        <v>7.46</v>
      </c>
      <c r="Z51" s="59" t="n">
        <f aca="false">X51/3600</f>
        <v>0.71986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64</v>
      </c>
      <c r="AF51" s="38" t="n">
        <f aca="false">R51/100</f>
        <v>0.01592525</v>
      </c>
      <c r="AG51" s="38" t="n">
        <f aca="false">Y51/100</f>
        <v>0.0746</v>
      </c>
      <c r="AH51" s="38" t="n">
        <f aca="false">Z51/100</f>
        <v>0.00719861111111111</v>
      </c>
    </row>
    <row r="52" customFormat="false" ht="11.25" hidden="false" customHeight="false" outlineLevel="0" collapsed="false">
      <c r="A52" s="55"/>
      <c r="B52" s="55" t="s">
        <v>64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75.9384</v>
      </c>
      <c r="I52" s="50" t="n">
        <f aca="false">V52</f>
        <v>39.5163</v>
      </c>
      <c r="J52" s="50" t="n">
        <f aca="false">T52</f>
        <v>1875.9384</v>
      </c>
      <c r="K52" s="50" t="n">
        <f aca="false">W52</f>
        <v>40.1302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5297.68</v>
      </c>
      <c r="Q52" s="52" t="n">
        <v>6.21</v>
      </c>
      <c r="R52" s="51" t="n">
        <f aca="false">P52/3600</f>
        <v>1.47157777777778</v>
      </c>
      <c r="S52" s="53"/>
      <c r="T52" s="51" t="n">
        <v>1875.9384</v>
      </c>
      <c r="U52" s="51" t="n">
        <v>34.1625</v>
      </c>
      <c r="V52" s="51" t="n">
        <v>39.5163</v>
      </c>
      <c r="W52" s="51" t="n">
        <v>40.1302</v>
      </c>
      <c r="X52" s="51" t="n">
        <v>2350.2</v>
      </c>
      <c r="Y52" s="52" t="n">
        <v>6.66</v>
      </c>
      <c r="Z52" s="51" t="n">
        <f aca="false">X52/3600</f>
        <v>0.652833333333333</v>
      </c>
      <c r="AA52" s="53"/>
      <c r="AB52" s="53"/>
      <c r="AC52" s="53"/>
      <c r="AE52" s="38" t="n">
        <f aca="false">Q52/100</f>
        <v>0.0621</v>
      </c>
      <c r="AF52" s="38" t="n">
        <f aca="false">R52/100</f>
        <v>0.0147157777777778</v>
      </c>
      <c r="AG52" s="38" t="n">
        <f aca="false">Y52/100</f>
        <v>0.0666</v>
      </c>
      <c r="AH52" s="38" t="n">
        <f aca="false">Z52/100</f>
        <v>0.0065283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6.7288</v>
      </c>
      <c r="I53" s="50" t="n">
        <f aca="false">V53</f>
        <v>37.8479</v>
      </c>
      <c r="J53" s="50" t="n">
        <f aca="false">T53</f>
        <v>736.7288</v>
      </c>
      <c r="K53" s="50" t="n">
        <f aca="false">W53</f>
        <v>38.2968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4894.56</v>
      </c>
      <c r="Q53" s="52" t="n">
        <v>4.68</v>
      </c>
      <c r="R53" s="51" t="n">
        <f aca="false">P53/3600</f>
        <v>1.3596</v>
      </c>
      <c r="S53" s="53"/>
      <c r="T53" s="51" t="n">
        <v>736.7288</v>
      </c>
      <c r="U53" s="51" t="n">
        <v>30.3708</v>
      </c>
      <c r="V53" s="51" t="n">
        <v>37.8479</v>
      </c>
      <c r="W53" s="51" t="n">
        <v>38.2968</v>
      </c>
      <c r="X53" s="51" t="n">
        <v>2145.08</v>
      </c>
      <c r="Y53" s="52" t="n">
        <v>5.16</v>
      </c>
      <c r="Z53" s="51" t="n">
        <f aca="false">X53/3600</f>
        <v>0.595855555555556</v>
      </c>
      <c r="AA53" s="53"/>
      <c r="AB53" s="53"/>
      <c r="AC53" s="53"/>
      <c r="AE53" s="38" t="n">
        <f aca="false">Q53/100</f>
        <v>0.0468</v>
      </c>
      <c r="AF53" s="38" t="n">
        <f aca="false">R53/100</f>
        <v>0.013596</v>
      </c>
      <c r="AG53" s="38" t="n">
        <f aca="false">Y53/100</f>
        <v>0.0516</v>
      </c>
      <c r="AH53" s="38" t="n">
        <f aca="false">Z53/100</f>
        <v>0.00595855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2.292</v>
      </c>
      <c r="I54" s="57" t="n">
        <f aca="false">V54</f>
        <v>36.4814</v>
      </c>
      <c r="J54" s="57" t="n">
        <f aca="false">T54</f>
        <v>222.292</v>
      </c>
      <c r="K54" s="57" t="n">
        <f aca="false">W54</f>
        <v>36.2632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4627.49</v>
      </c>
      <c r="Q54" s="58" t="n">
        <v>3.53</v>
      </c>
      <c r="R54" s="58" t="n">
        <f aca="false">P54/3600</f>
        <v>1.28541388888889</v>
      </c>
      <c r="S54" s="56"/>
      <c r="T54" s="58" t="n">
        <v>222.292</v>
      </c>
      <c r="U54" s="58" t="n">
        <v>26.7182</v>
      </c>
      <c r="V54" s="58" t="n">
        <v>36.4814</v>
      </c>
      <c r="W54" s="58" t="n">
        <v>36.2632</v>
      </c>
      <c r="X54" s="58" t="n">
        <v>1995.7</v>
      </c>
      <c r="Y54" s="58" t="n">
        <v>4.14</v>
      </c>
      <c r="Z54" s="58" t="n">
        <f aca="false">X54/3600</f>
        <v>0.554361111111111</v>
      </c>
      <c r="AA54" s="56"/>
      <c r="AB54" s="56"/>
      <c r="AC54" s="56"/>
      <c r="AE54" s="38" t="n">
        <f aca="false">Q54/100</f>
        <v>0.0353</v>
      </c>
      <c r="AF54" s="38" t="n">
        <f aca="false">R54/100</f>
        <v>0.0128541388888889</v>
      </c>
      <c r="AG54" s="38" t="n">
        <f aca="false">Y54/100</f>
        <v>0.0414</v>
      </c>
      <c r="AH54" s="38" t="n">
        <f aca="false">Z54/100</f>
        <v>0.00554361111111111</v>
      </c>
    </row>
    <row r="55" customFormat="false" ht="11.25" hidden="false" customHeight="false" outlineLevel="0" collapsed="false">
      <c r="A55" s="55"/>
      <c r="B55" s="49" t="s">
        <v>65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799.7688</v>
      </c>
      <c r="I55" s="62" t="n">
        <f aca="false">V55</f>
        <v>40.0491</v>
      </c>
      <c r="J55" s="62" t="n">
        <f aca="false">T55</f>
        <v>2799.7688</v>
      </c>
      <c r="K55" s="62" t="n">
        <f aca="false">W55</f>
        <v>40.5321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4779.69</v>
      </c>
      <c r="Q55" s="52" t="n">
        <v>6.21</v>
      </c>
      <c r="R55" s="59" t="n">
        <f aca="false">P55/3600</f>
        <v>1.32769166666667</v>
      </c>
      <c r="S55" s="61"/>
      <c r="T55" s="59" t="n">
        <v>2799.7688</v>
      </c>
      <c r="U55" s="59" t="n">
        <v>37.9377</v>
      </c>
      <c r="V55" s="59" t="n">
        <v>40.0491</v>
      </c>
      <c r="W55" s="59" t="n">
        <v>40.5321</v>
      </c>
      <c r="X55" s="59" t="n">
        <v>2152.62</v>
      </c>
      <c r="Y55" s="52" t="n">
        <v>6.28</v>
      </c>
      <c r="Z55" s="59" t="n">
        <f aca="false">X55/3600</f>
        <v>0.5979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1</v>
      </c>
      <c r="AF55" s="38" t="n">
        <f aca="false">R55/100</f>
        <v>0.0132769166666667</v>
      </c>
      <c r="AG55" s="38" t="n">
        <f aca="false">Y55/100</f>
        <v>0.0628</v>
      </c>
      <c r="AH55" s="38" t="n">
        <f aca="false">Z55/100</f>
        <v>0.0059795</v>
      </c>
    </row>
    <row r="56" customFormat="false" ht="11.25" hidden="false" customHeight="false" outlineLevel="0" collapsed="false">
      <c r="A56" s="55"/>
      <c r="B56" s="55" t="s">
        <v>66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4.1944</v>
      </c>
      <c r="I56" s="63" t="n">
        <f aca="false">V56</f>
        <v>37.1532</v>
      </c>
      <c r="J56" s="63" t="n">
        <f aca="false">T56</f>
        <v>1234.1944</v>
      </c>
      <c r="K56" s="63" t="n">
        <f aca="false">W56</f>
        <v>37.603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4410.43</v>
      </c>
      <c r="Q56" s="52" t="n">
        <v>4.62</v>
      </c>
      <c r="R56" s="51" t="n">
        <f aca="false">P56/3600</f>
        <v>1.22511944444444</v>
      </c>
      <c r="S56" s="53"/>
      <c r="T56" s="51" t="n">
        <v>1234.1944</v>
      </c>
      <c r="U56" s="51" t="n">
        <v>33.8836</v>
      </c>
      <c r="V56" s="51" t="n">
        <v>37.1532</v>
      </c>
      <c r="W56" s="51" t="n">
        <v>37.603</v>
      </c>
      <c r="X56" s="51" t="n">
        <v>1958.79</v>
      </c>
      <c r="Y56" s="52" t="n">
        <v>4.78</v>
      </c>
      <c r="Z56" s="51" t="n">
        <f aca="false">X56/3600</f>
        <v>0.544108333333333</v>
      </c>
      <c r="AA56" s="53"/>
      <c r="AB56" s="53"/>
      <c r="AC56" s="53"/>
      <c r="AE56" s="38" t="n">
        <f aca="false">Q56/100</f>
        <v>0.0462</v>
      </c>
      <c r="AF56" s="38" t="n">
        <f aca="false">R56/100</f>
        <v>0.0122511944444444</v>
      </c>
      <c r="AG56" s="38" t="n">
        <f aca="false">Y56/100</f>
        <v>0.0478</v>
      </c>
      <c r="AH56" s="38" t="n">
        <f aca="false">Z56/100</f>
        <v>0.0054410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3.1352</v>
      </c>
      <c r="I57" s="63" t="n">
        <f aca="false">V57</f>
        <v>34.6986</v>
      </c>
      <c r="J57" s="63" t="n">
        <f aca="false">T57</f>
        <v>503.1352</v>
      </c>
      <c r="K57" s="63" t="n">
        <f aca="false">W57</f>
        <v>35.1593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4138.41</v>
      </c>
      <c r="Q57" s="52" t="n">
        <v>3.59</v>
      </c>
      <c r="R57" s="51" t="n">
        <f aca="false">P57/3600</f>
        <v>1.14955833333333</v>
      </c>
      <c r="S57" s="53"/>
      <c r="T57" s="51" t="n">
        <v>503.1352</v>
      </c>
      <c r="U57" s="51" t="n">
        <v>30.2304</v>
      </c>
      <c r="V57" s="51" t="n">
        <v>34.6986</v>
      </c>
      <c r="W57" s="51" t="n">
        <v>35.1593</v>
      </c>
      <c r="X57" s="51" t="n">
        <v>1811.34</v>
      </c>
      <c r="Y57" s="52" t="n">
        <v>4.19</v>
      </c>
      <c r="Z57" s="51" t="n">
        <f aca="false">X57/3600</f>
        <v>0.50315</v>
      </c>
      <c r="AA57" s="53"/>
      <c r="AB57" s="53"/>
      <c r="AC57" s="53"/>
      <c r="AE57" s="38" t="n">
        <f aca="false">Q57/100</f>
        <v>0.0359</v>
      </c>
      <c r="AF57" s="38" t="n">
        <f aca="false">R57/100</f>
        <v>0.0114955833333333</v>
      </c>
      <c r="AG57" s="38" t="n">
        <f aca="false">Y57/100</f>
        <v>0.0419</v>
      </c>
      <c r="AH57" s="38" t="n">
        <f aca="false">Z57/100</f>
        <v>0.005031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8.1384</v>
      </c>
      <c r="I58" s="64" t="n">
        <f aca="false">V58</f>
        <v>32.5271</v>
      </c>
      <c r="J58" s="64" t="n">
        <f aca="false">T58</f>
        <v>188.1384</v>
      </c>
      <c r="K58" s="64" t="n">
        <f aca="false">W58</f>
        <v>33.0657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3949.63</v>
      </c>
      <c r="Q58" s="58" t="n">
        <v>2.92</v>
      </c>
      <c r="R58" s="58" t="n">
        <f aca="false">P58/3600</f>
        <v>1.09711944444444</v>
      </c>
      <c r="S58" s="56"/>
      <c r="T58" s="58" t="n">
        <v>188.1384</v>
      </c>
      <c r="U58" s="58" t="n">
        <v>27.0935</v>
      </c>
      <c r="V58" s="58" t="n">
        <v>32.5271</v>
      </c>
      <c r="W58" s="58" t="n">
        <v>33.0657</v>
      </c>
      <c r="X58" s="58" t="n">
        <v>1703.66</v>
      </c>
      <c r="Y58" s="58" t="n">
        <v>2.8</v>
      </c>
      <c r="Z58" s="58" t="n">
        <f aca="false">X58/3600</f>
        <v>0.473238888888889</v>
      </c>
      <c r="AA58" s="56"/>
      <c r="AB58" s="56"/>
      <c r="AC58" s="56"/>
      <c r="AE58" s="38" t="n">
        <f aca="false">Q58/100</f>
        <v>0.0292</v>
      </c>
      <c r="AF58" s="38" t="n">
        <f aca="false">R58/100</f>
        <v>0.0109711944444444</v>
      </c>
      <c r="AG58" s="38" t="n">
        <f aca="false">Y58/100</f>
        <v>0.028</v>
      </c>
      <c r="AH58" s="38" t="n">
        <f aca="false">Z58/100</f>
        <v>0.00473238888888889</v>
      </c>
    </row>
    <row r="59" customFormat="false" ht="11.25" hidden="false" customHeight="false" outlineLevel="0" collapsed="false">
      <c r="A59" s="55"/>
      <c r="B59" s="49" t="s">
        <v>67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4.3496</v>
      </c>
      <c r="I59" s="60" t="n">
        <f aca="false">V59</f>
        <v>41.1619</v>
      </c>
      <c r="J59" s="60" t="n">
        <f aca="false">T59</f>
        <v>1754.3496</v>
      </c>
      <c r="K59" s="60" t="n">
        <f aca="false">W59</f>
        <v>42.2971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3521.84</v>
      </c>
      <c r="Q59" s="52" t="n">
        <v>3.78</v>
      </c>
      <c r="R59" s="59" t="n">
        <f aca="false">P59/3600</f>
        <v>0.978288888888889</v>
      </c>
      <c r="S59" s="61"/>
      <c r="T59" s="59" t="n">
        <v>1754.3496</v>
      </c>
      <c r="U59" s="59" t="n">
        <v>39.9069</v>
      </c>
      <c r="V59" s="59" t="n">
        <v>41.1619</v>
      </c>
      <c r="W59" s="59" t="n">
        <v>42.2971</v>
      </c>
      <c r="X59" s="59" t="n">
        <v>1545.21</v>
      </c>
      <c r="Y59" s="52" t="n">
        <v>3.92</v>
      </c>
      <c r="Z59" s="59" t="n">
        <f aca="false">X59/3600</f>
        <v>0.4292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8</v>
      </c>
      <c r="AF59" s="38" t="n">
        <f aca="false">R59/100</f>
        <v>0.00978288888888889</v>
      </c>
      <c r="AG59" s="38" t="n">
        <f aca="false">Y59/100</f>
        <v>0.0392</v>
      </c>
      <c r="AH59" s="38" t="n">
        <f aca="false">Z59/100</f>
        <v>0.00429225</v>
      </c>
    </row>
    <row r="60" customFormat="false" ht="11.25" hidden="false" customHeight="false" outlineLevel="0" collapsed="false">
      <c r="A60" s="55"/>
      <c r="B60" s="55" t="s">
        <v>59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79.7248</v>
      </c>
      <c r="I60" s="50" t="n">
        <f aca="false">V60</f>
        <v>38.2339</v>
      </c>
      <c r="J60" s="50" t="n">
        <f aca="false">T60</f>
        <v>879.7248</v>
      </c>
      <c r="K60" s="50" t="n">
        <f aca="false">W60</f>
        <v>39.4446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3292.44</v>
      </c>
      <c r="Q60" s="52" t="n">
        <v>3.04</v>
      </c>
      <c r="R60" s="51" t="n">
        <f aca="false">P60/3600</f>
        <v>0.914566666666667</v>
      </c>
      <c r="S60" s="53"/>
      <c r="T60" s="51" t="n">
        <v>879.7248</v>
      </c>
      <c r="U60" s="51" t="n">
        <v>36.1399</v>
      </c>
      <c r="V60" s="51" t="n">
        <v>38.2339</v>
      </c>
      <c r="W60" s="51" t="n">
        <v>39.4446</v>
      </c>
      <c r="X60" s="51" t="n">
        <v>1426.41</v>
      </c>
      <c r="Y60" s="52" t="n">
        <v>3.42</v>
      </c>
      <c r="Z60" s="51" t="n">
        <f aca="false">X60/3600</f>
        <v>0.396225</v>
      </c>
      <c r="AA60" s="53"/>
      <c r="AB60" s="53"/>
      <c r="AC60" s="53"/>
      <c r="AE60" s="38" t="n">
        <f aca="false">Q60/100</f>
        <v>0.0304</v>
      </c>
      <c r="AF60" s="38" t="n">
        <f aca="false">R60/100</f>
        <v>0.00914566666666667</v>
      </c>
      <c r="AG60" s="38" t="n">
        <f aca="false">Y60/100</f>
        <v>0.0342</v>
      </c>
      <c r="AH60" s="38" t="n">
        <f aca="false">Z60/100</f>
        <v>0.003962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6.0552</v>
      </c>
      <c r="I61" s="50" t="n">
        <f aca="false">V61</f>
        <v>35.6621</v>
      </c>
      <c r="J61" s="50" t="n">
        <f aca="false">T61</f>
        <v>416.0552</v>
      </c>
      <c r="K61" s="50" t="n">
        <f aca="false">W61</f>
        <v>36.7603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3067.49</v>
      </c>
      <c r="Q61" s="52" t="n">
        <v>2.49</v>
      </c>
      <c r="R61" s="51" t="n">
        <f aca="false">P61/3600</f>
        <v>0.852080555555556</v>
      </c>
      <c r="S61" s="53"/>
      <c r="T61" s="51" t="n">
        <v>416.0552</v>
      </c>
      <c r="U61" s="51" t="n">
        <v>32.6188</v>
      </c>
      <c r="V61" s="51" t="n">
        <v>35.6621</v>
      </c>
      <c r="W61" s="51" t="n">
        <v>36.7603</v>
      </c>
      <c r="X61" s="51" t="n">
        <v>1337.03</v>
      </c>
      <c r="Y61" s="52" t="n">
        <v>2.51</v>
      </c>
      <c r="Z61" s="51" t="n">
        <f aca="false">X61/3600</f>
        <v>0.371397222222222</v>
      </c>
      <c r="AA61" s="53"/>
      <c r="AB61" s="53"/>
      <c r="AC61" s="53"/>
      <c r="AE61" s="38" t="n">
        <f aca="false">Q61/100</f>
        <v>0.0249</v>
      </c>
      <c r="AF61" s="38" t="n">
        <f aca="false">R61/100</f>
        <v>0.00852080555555556</v>
      </c>
      <c r="AG61" s="38" t="n">
        <f aca="false">Y61/100</f>
        <v>0.0251</v>
      </c>
      <c r="AH61" s="38" t="n">
        <f aca="false">Z61/100</f>
        <v>0.00371397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7.296</v>
      </c>
      <c r="I62" s="65" t="n">
        <f aca="false">V62</f>
        <v>33.2585</v>
      </c>
      <c r="J62" s="65" t="n">
        <f aca="false">T62</f>
        <v>187.296</v>
      </c>
      <c r="K62" s="65" t="n">
        <f aca="false">W62</f>
        <v>34.2063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2874.54</v>
      </c>
      <c r="Q62" s="58" t="n">
        <v>2.07</v>
      </c>
      <c r="R62" s="58" t="n">
        <f aca="false">P62/3600</f>
        <v>0.798483333333333</v>
      </c>
      <c r="S62" s="56"/>
      <c r="T62" s="58" t="n">
        <v>187.296</v>
      </c>
      <c r="U62" s="58" t="n">
        <v>29.6884</v>
      </c>
      <c r="V62" s="58" t="n">
        <v>33.2585</v>
      </c>
      <c r="W62" s="58" t="n">
        <v>34.2063</v>
      </c>
      <c r="X62" s="58" t="n">
        <v>1231.62</v>
      </c>
      <c r="Y62" s="58" t="n">
        <v>2.09</v>
      </c>
      <c r="Z62" s="58" t="n">
        <f aca="false">X62/3600</f>
        <v>0.342116666666667</v>
      </c>
      <c r="AA62" s="56"/>
      <c r="AB62" s="56"/>
      <c r="AC62" s="56"/>
      <c r="AE62" s="38" t="n">
        <f aca="false">Q62/100</f>
        <v>0.0207</v>
      </c>
      <c r="AF62" s="38" t="n">
        <f aca="false">R62/100</f>
        <v>0.00798483333333333</v>
      </c>
      <c r="AG62" s="38" t="n">
        <f aca="false">Y62/100</f>
        <v>0.0209</v>
      </c>
      <c r="AH62" s="38" t="n">
        <f aca="false">Z62/100</f>
        <v>0.00342116666666667</v>
      </c>
    </row>
    <row r="63" customFormat="false" ht="11.25" hidden="false" customHeight="false" outlineLevel="0" collapsed="false">
      <c r="A63" s="49" t="s">
        <v>68</v>
      </c>
      <c r="B63" s="49" t="s">
        <v>69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08.8312</v>
      </c>
      <c r="I63" s="62" t="n">
        <f aca="false">V63</f>
        <v>46.4031</v>
      </c>
      <c r="J63" s="62" t="n">
        <f aca="false">T63</f>
        <v>2508.8312</v>
      </c>
      <c r="K63" s="62" t="n">
        <f aca="false">W63</f>
        <v>47.3305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37984.77</v>
      </c>
      <c r="Q63" s="52" t="n">
        <v>24.86</v>
      </c>
      <c r="R63" s="59" t="n">
        <f aca="false">P63/3600</f>
        <v>10.551325</v>
      </c>
      <c r="S63" s="61"/>
      <c r="T63" s="59" t="n">
        <v>2508.8312</v>
      </c>
      <c r="U63" s="59" t="n">
        <v>43.1638</v>
      </c>
      <c r="V63" s="59" t="n">
        <v>46.4031</v>
      </c>
      <c r="W63" s="59" t="n">
        <v>47.3305</v>
      </c>
      <c r="X63" s="59" t="n">
        <v>18746.84</v>
      </c>
      <c r="Y63" s="52" t="n">
        <v>24.94</v>
      </c>
      <c r="Z63" s="59" t="n">
        <f aca="false">X63/3600</f>
        <v>5.2074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486</v>
      </c>
      <c r="AF63" s="38" t="n">
        <f aca="false">R63/100</f>
        <v>0.10551325</v>
      </c>
      <c r="AG63" s="38" t="n">
        <f aca="false">Y63/100</f>
        <v>0.2494</v>
      </c>
      <c r="AH63" s="38" t="n">
        <f aca="false">Z63/100</f>
        <v>0.0520745555555556</v>
      </c>
    </row>
    <row r="64" customFormat="false" ht="11.25" hidden="false" customHeight="false" outlineLevel="0" collapsed="false">
      <c r="A64" s="55" t="s">
        <v>70</v>
      </c>
      <c r="B64" s="55" t="s">
        <v>71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53.8288</v>
      </c>
      <c r="I64" s="63" t="n">
        <f aca="false">V64</f>
        <v>45.0417</v>
      </c>
      <c r="J64" s="63" t="n">
        <f aca="false">T64</f>
        <v>953.8288</v>
      </c>
      <c r="K64" s="63" t="n">
        <f aca="false">W64</f>
        <v>45.7018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36628.68</v>
      </c>
      <c r="Q64" s="52" t="n">
        <v>20.57</v>
      </c>
      <c r="R64" s="51" t="n">
        <f aca="false">P64/3600</f>
        <v>10.1746333333333</v>
      </c>
      <c r="S64" s="53"/>
      <c r="T64" s="51" t="n">
        <v>953.8288</v>
      </c>
      <c r="U64" s="51" t="n">
        <v>40.7502</v>
      </c>
      <c r="V64" s="51" t="n">
        <v>45.0417</v>
      </c>
      <c r="W64" s="51" t="n">
        <v>45.7018</v>
      </c>
      <c r="X64" s="51" t="n">
        <v>17921.2</v>
      </c>
      <c r="Y64" s="52" t="n">
        <v>20.68</v>
      </c>
      <c r="Z64" s="51" t="n">
        <f aca="false">X64/3600</f>
        <v>4.97811111111111</v>
      </c>
      <c r="AA64" s="53"/>
      <c r="AB64" s="53"/>
      <c r="AC64" s="53"/>
      <c r="AE64" s="38" t="n">
        <f aca="false">Q64/100</f>
        <v>0.2057</v>
      </c>
      <c r="AF64" s="38" t="n">
        <f aca="false">R64/100</f>
        <v>0.101746333333333</v>
      </c>
      <c r="AG64" s="38" t="n">
        <f aca="false">Y64/100</f>
        <v>0.2068</v>
      </c>
      <c r="AH64" s="38" t="n">
        <f aca="false">Z64/100</f>
        <v>0.049781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6.4984</v>
      </c>
      <c r="I65" s="63" t="n">
        <f aca="false">V65</f>
        <v>43.4459</v>
      </c>
      <c r="J65" s="63" t="n">
        <f aca="false">T65</f>
        <v>456.4984</v>
      </c>
      <c r="K65" s="63" t="n">
        <f aca="false">W65</f>
        <v>43.881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36571.52</v>
      </c>
      <c r="Q65" s="52" t="n">
        <v>18.21</v>
      </c>
      <c r="R65" s="51" t="n">
        <f aca="false">P65/3600</f>
        <v>10.1587555555556</v>
      </c>
      <c r="S65" s="53"/>
      <c r="T65" s="51" t="n">
        <v>456.4984</v>
      </c>
      <c r="U65" s="51" t="n">
        <v>38.0045</v>
      </c>
      <c r="V65" s="51" t="n">
        <v>43.4459</v>
      </c>
      <c r="W65" s="51" t="n">
        <v>43.881</v>
      </c>
      <c r="X65" s="51" t="n">
        <v>17506.93</v>
      </c>
      <c r="Y65" s="52" t="n">
        <v>18.15</v>
      </c>
      <c r="Z65" s="51" t="n">
        <f aca="false">X65/3600</f>
        <v>4.86303611111111</v>
      </c>
      <c r="AA65" s="53"/>
      <c r="AB65" s="53"/>
      <c r="AC65" s="53"/>
      <c r="AE65" s="38" t="n">
        <f aca="false">Q65/100</f>
        <v>0.1821</v>
      </c>
      <c r="AF65" s="38" t="n">
        <f aca="false">R65/100</f>
        <v>0.101587555555556</v>
      </c>
      <c r="AG65" s="38" t="n">
        <f aca="false">Y65/100</f>
        <v>0.1815</v>
      </c>
      <c r="AH65" s="38" t="n">
        <f aca="false">Z65/100</f>
        <v>0.04863036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1864</v>
      </c>
      <c r="I66" s="64" t="n">
        <f aca="false">V66</f>
        <v>41.958</v>
      </c>
      <c r="J66" s="64" t="n">
        <f aca="false">T66</f>
        <v>242.1864</v>
      </c>
      <c r="K66" s="64" t="n">
        <f aca="false">W66</f>
        <v>42.037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36572.4</v>
      </c>
      <c r="Q66" s="58" t="n">
        <v>16.66</v>
      </c>
      <c r="R66" s="58" t="n">
        <f aca="false">P66/3600</f>
        <v>10.159</v>
      </c>
      <c r="S66" s="56"/>
      <c r="T66" s="58" t="n">
        <v>242.1864</v>
      </c>
      <c r="U66" s="58" t="n">
        <v>35.0997</v>
      </c>
      <c r="V66" s="58" t="n">
        <v>41.958</v>
      </c>
      <c r="W66" s="58" t="n">
        <v>42.037</v>
      </c>
      <c r="X66" s="58" t="n">
        <v>17495.97</v>
      </c>
      <c r="Y66" s="58" t="n">
        <v>16.65</v>
      </c>
      <c r="Z66" s="58" t="n">
        <f aca="false">X66/3600</f>
        <v>4.85999166666667</v>
      </c>
      <c r="AA66" s="56"/>
      <c r="AB66" s="56"/>
      <c r="AC66" s="56"/>
      <c r="AE66" s="38" t="n">
        <f aca="false">Q66/100</f>
        <v>0.1666</v>
      </c>
      <c r="AF66" s="38" t="n">
        <f aca="false">R66/100</f>
        <v>0.10159</v>
      </c>
      <c r="AG66" s="38" t="n">
        <f aca="false">Y66/100</f>
        <v>0.1665</v>
      </c>
      <c r="AH66" s="38" t="n">
        <f aca="false">Z66/100</f>
        <v>0.0485999166666667</v>
      </c>
    </row>
    <row r="67" customFormat="false" ht="11.25" hidden="false" customHeight="false" outlineLevel="0" collapsed="false">
      <c r="A67" s="55"/>
      <c r="B67" s="49" t="s">
        <v>72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593.1832</v>
      </c>
      <c r="I67" s="60" t="n">
        <f aca="false">V67</f>
        <v>48.0154</v>
      </c>
      <c r="J67" s="60" t="n">
        <f aca="false">T67</f>
        <v>3593.1832</v>
      </c>
      <c r="K67" s="60" t="n">
        <f aca="false">W67</f>
        <v>47.3139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36985.93</v>
      </c>
      <c r="Q67" s="52" t="n">
        <v>25.75</v>
      </c>
      <c r="R67" s="59" t="n">
        <f aca="false">P67/3600</f>
        <v>10.2738694444444</v>
      </c>
      <c r="S67" s="61"/>
      <c r="T67" s="59" t="n">
        <v>3593.1832</v>
      </c>
      <c r="U67" s="59" t="n">
        <v>42.9972</v>
      </c>
      <c r="V67" s="59" t="n">
        <v>48.0154</v>
      </c>
      <c r="W67" s="59" t="n">
        <v>47.3139</v>
      </c>
      <c r="X67" s="59" t="n">
        <v>18945.38</v>
      </c>
      <c r="Y67" s="52" t="n">
        <v>25.76</v>
      </c>
      <c r="Z67" s="59" t="n">
        <f aca="false">X67/3600</f>
        <v>5.2626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575</v>
      </c>
      <c r="AF67" s="38" t="n">
        <f aca="false">R67/100</f>
        <v>0.102738694444444</v>
      </c>
      <c r="AG67" s="38" t="n">
        <f aca="false">Y67/100</f>
        <v>0.2576</v>
      </c>
      <c r="AH67" s="38" t="n">
        <f aca="false">Z67/100</f>
        <v>0.0526260555555556</v>
      </c>
    </row>
    <row r="68" customFormat="false" ht="11.25" hidden="false" customHeight="false" outlineLevel="0" collapsed="false">
      <c r="A68" s="55"/>
      <c r="B68" s="55" t="s">
        <v>73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07.3784</v>
      </c>
      <c r="I68" s="50" t="n">
        <f aca="false">V68</f>
        <v>46.6378</v>
      </c>
      <c r="J68" s="50" t="n">
        <f aca="false">T68</f>
        <v>1207.3784</v>
      </c>
      <c r="K68" s="50" t="n">
        <f aca="false">W68</f>
        <v>45.3807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36301.83</v>
      </c>
      <c r="Q68" s="52" t="n">
        <v>21.76</v>
      </c>
      <c r="R68" s="51" t="n">
        <f aca="false">P68/3600</f>
        <v>10.0838416666667</v>
      </c>
      <c r="S68" s="53"/>
      <c r="T68" s="51" t="n">
        <v>1207.3784</v>
      </c>
      <c r="U68" s="51" t="n">
        <v>40.3565</v>
      </c>
      <c r="V68" s="51" t="n">
        <v>46.6378</v>
      </c>
      <c r="W68" s="51" t="n">
        <v>45.3807</v>
      </c>
      <c r="X68" s="51" t="n">
        <v>18099.03</v>
      </c>
      <c r="Y68" s="52" t="n">
        <v>20.85</v>
      </c>
      <c r="Z68" s="51" t="n">
        <f aca="false">X68/3600</f>
        <v>5.02750833333333</v>
      </c>
      <c r="AA68" s="53"/>
      <c r="AB68" s="53"/>
      <c r="AC68" s="53"/>
      <c r="AE68" s="38" t="n">
        <f aca="false">Q68/100</f>
        <v>0.2176</v>
      </c>
      <c r="AF68" s="38" t="n">
        <f aca="false">R68/100</f>
        <v>0.100838416666667</v>
      </c>
      <c r="AG68" s="38" t="n">
        <f aca="false">Y68/100</f>
        <v>0.2085</v>
      </c>
      <c r="AH68" s="38" t="n">
        <f aca="false">Z68/100</f>
        <v>0.05027508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55.4936</v>
      </c>
      <c r="I69" s="50" t="n">
        <f aca="false">V69</f>
        <v>45.3657</v>
      </c>
      <c r="J69" s="50" t="n">
        <f aca="false">T69</f>
        <v>555.4936</v>
      </c>
      <c r="K69" s="50" t="n">
        <f aca="false">W69</f>
        <v>43.5264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35486.55</v>
      </c>
      <c r="Q69" s="52" t="n">
        <v>22.64</v>
      </c>
      <c r="R69" s="51" t="n">
        <f aca="false">P69/3600</f>
        <v>9.857375</v>
      </c>
      <c r="S69" s="53"/>
      <c r="T69" s="51" t="n">
        <v>555.4936</v>
      </c>
      <c r="U69" s="51" t="n">
        <v>37.3709</v>
      </c>
      <c r="V69" s="51" t="n">
        <v>45.3657</v>
      </c>
      <c r="W69" s="51" t="n">
        <v>43.5264</v>
      </c>
      <c r="X69" s="51" t="n">
        <v>17538.12</v>
      </c>
      <c r="Y69" s="52" t="n">
        <v>18.28</v>
      </c>
      <c r="Z69" s="51" t="n">
        <f aca="false">X69/3600</f>
        <v>4.8717</v>
      </c>
      <c r="AA69" s="53"/>
      <c r="AB69" s="53"/>
      <c r="AC69" s="53"/>
      <c r="AE69" s="38" t="n">
        <f aca="false">Q69/100</f>
        <v>0.2264</v>
      </c>
      <c r="AF69" s="38" t="n">
        <f aca="false">R69/100</f>
        <v>0.09857375</v>
      </c>
      <c r="AG69" s="38" t="n">
        <f aca="false">Y69/100</f>
        <v>0.1828</v>
      </c>
      <c r="AH69" s="38" t="n">
        <f aca="false">Z69/100</f>
        <v>0.048717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4.4392</v>
      </c>
      <c r="I70" s="57" t="n">
        <f aca="false">V70</f>
        <v>44.0262</v>
      </c>
      <c r="J70" s="57" t="n">
        <f aca="false">T70</f>
        <v>294.4392</v>
      </c>
      <c r="K70" s="57" t="n">
        <f aca="false">W70</f>
        <v>41.8756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34820.36</v>
      </c>
      <c r="Q70" s="58" t="n">
        <v>16.89</v>
      </c>
      <c r="R70" s="58" t="n">
        <f aca="false">P70/3600</f>
        <v>9.67232222222222</v>
      </c>
      <c r="S70" s="56"/>
      <c r="T70" s="58" t="n">
        <v>294.4392</v>
      </c>
      <c r="U70" s="58" t="n">
        <v>34.2062</v>
      </c>
      <c r="V70" s="58" t="n">
        <v>44.0262</v>
      </c>
      <c r="W70" s="58" t="n">
        <v>41.8756</v>
      </c>
      <c r="X70" s="58" t="n">
        <v>17211.39</v>
      </c>
      <c r="Y70" s="58" t="n">
        <v>16.58</v>
      </c>
      <c r="Z70" s="58" t="n">
        <f aca="false">X70/3600</f>
        <v>4.78094166666667</v>
      </c>
      <c r="AA70" s="56"/>
      <c r="AB70" s="56"/>
      <c r="AC70" s="56"/>
      <c r="AE70" s="38" t="n">
        <f aca="false">Q70/100</f>
        <v>0.1689</v>
      </c>
      <c r="AF70" s="38" t="n">
        <f aca="false">R70/100</f>
        <v>0.0967232222222222</v>
      </c>
      <c r="AG70" s="38" t="n">
        <f aca="false">Y70/100</f>
        <v>0.1658</v>
      </c>
      <c r="AH70" s="38" t="n">
        <f aca="false">Z70/100</f>
        <v>0.0478094166666667</v>
      </c>
    </row>
    <row r="71" customFormat="false" ht="11.25" hidden="false" customHeight="false" outlineLevel="0" collapsed="false">
      <c r="A71" s="55"/>
      <c r="B71" s="49" t="s">
        <v>74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24.8968</v>
      </c>
      <c r="I71" s="60" t="n">
        <f aca="false">V71</f>
        <v>47.7144</v>
      </c>
      <c r="J71" s="60" t="n">
        <f aca="false">T71</f>
        <v>3024.8968</v>
      </c>
      <c r="K71" s="60" t="n">
        <f aca="false">W71</f>
        <v>47.898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36732.39</v>
      </c>
      <c r="Q71" s="52" t="n">
        <v>25.08</v>
      </c>
      <c r="R71" s="59" t="n">
        <f aca="false">P71/3600</f>
        <v>10.2034416666667</v>
      </c>
      <c r="S71" s="61"/>
      <c r="T71" s="59" t="n">
        <v>3024.8968</v>
      </c>
      <c r="U71" s="59" t="n">
        <v>42.9473</v>
      </c>
      <c r="V71" s="59" t="n">
        <v>47.7144</v>
      </c>
      <c r="W71" s="59" t="n">
        <v>47.898</v>
      </c>
      <c r="X71" s="59" t="n">
        <v>18767.76</v>
      </c>
      <c r="Y71" s="52" t="n">
        <v>25.02</v>
      </c>
      <c r="Z71" s="59" t="n">
        <f aca="false">X71/3600</f>
        <v>5.21326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508</v>
      </c>
      <c r="AF71" s="38" t="n">
        <f aca="false">R71/100</f>
        <v>0.102034416666667</v>
      </c>
      <c r="AG71" s="38" t="n">
        <f aca="false">Y71/100</f>
        <v>0.2502</v>
      </c>
      <c r="AH71" s="38" t="n">
        <f aca="false">Z71/100</f>
        <v>0.0521326666666667</v>
      </c>
    </row>
    <row r="72" customFormat="false" ht="11.25" hidden="false" customHeight="false" outlineLevel="0" collapsed="false">
      <c r="A72" s="55"/>
      <c r="B72" s="55" t="s">
        <v>75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58.776</v>
      </c>
      <c r="I72" s="50" t="n">
        <f aca="false">V72</f>
        <v>45.9915</v>
      </c>
      <c r="J72" s="50" t="n">
        <f aca="false">T72</f>
        <v>958.776</v>
      </c>
      <c r="K72" s="50" t="n">
        <f aca="false">W72</f>
        <v>45.9918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34279.2</v>
      </c>
      <c r="Q72" s="52" t="n">
        <v>21.52</v>
      </c>
      <c r="R72" s="51" t="n">
        <f aca="false">P72/3600</f>
        <v>9.522</v>
      </c>
      <c r="S72" s="53"/>
      <c r="T72" s="51" t="n">
        <v>958.776</v>
      </c>
      <c r="U72" s="51" t="n">
        <v>40.3336</v>
      </c>
      <c r="V72" s="51" t="n">
        <v>45.9915</v>
      </c>
      <c r="W72" s="51" t="n">
        <v>45.9918</v>
      </c>
      <c r="X72" s="51" t="n">
        <v>17867.95</v>
      </c>
      <c r="Y72" s="52" t="n">
        <v>20.05</v>
      </c>
      <c r="Z72" s="51" t="n">
        <f aca="false">X72/3600</f>
        <v>4.96331944444445</v>
      </c>
      <c r="AA72" s="53"/>
      <c r="AB72" s="53"/>
      <c r="AC72" s="53"/>
      <c r="AE72" s="38" t="n">
        <f aca="false">Q72/100</f>
        <v>0.2152</v>
      </c>
      <c r="AF72" s="38" t="n">
        <f aca="false">R72/100</f>
        <v>0.09522</v>
      </c>
      <c r="AG72" s="38" t="n">
        <f aca="false">Y72/100</f>
        <v>0.2005</v>
      </c>
      <c r="AH72" s="38" t="n">
        <f aca="false">Z72/100</f>
        <v>0.049633194444444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4.4472</v>
      </c>
      <c r="I73" s="50" t="n">
        <f aca="false">V73</f>
        <v>44.1018</v>
      </c>
      <c r="J73" s="50" t="n">
        <f aca="false">T73</f>
        <v>424.4472</v>
      </c>
      <c r="K73" s="50" t="n">
        <f aca="false">W73</f>
        <v>43.7734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31830.93</v>
      </c>
      <c r="Q73" s="52" t="n">
        <v>18.42</v>
      </c>
      <c r="R73" s="51" t="n">
        <f aca="false">P73/3600</f>
        <v>8.841925</v>
      </c>
      <c r="S73" s="53"/>
      <c r="T73" s="51" t="n">
        <v>424.4472</v>
      </c>
      <c r="U73" s="51" t="n">
        <v>37.5989</v>
      </c>
      <c r="V73" s="51" t="n">
        <v>44.1018</v>
      </c>
      <c r="W73" s="51" t="n">
        <v>43.7734</v>
      </c>
      <c r="X73" s="51" t="n">
        <v>17372.3</v>
      </c>
      <c r="Y73" s="52" t="n">
        <v>21.15</v>
      </c>
      <c r="Z73" s="51" t="n">
        <f aca="false">X73/3600</f>
        <v>4.82563888888889</v>
      </c>
      <c r="AA73" s="53"/>
      <c r="AB73" s="53"/>
      <c r="AC73" s="53"/>
      <c r="AE73" s="38" t="n">
        <f aca="false">Q73/100</f>
        <v>0.1842</v>
      </c>
      <c r="AF73" s="38" t="n">
        <f aca="false">R73/100</f>
        <v>0.08841925</v>
      </c>
      <c r="AG73" s="38" t="n">
        <f aca="false">Y73/100</f>
        <v>0.2115</v>
      </c>
      <c r="AH73" s="38" t="n">
        <f aca="false">Z73/100</f>
        <v>0.0482563888888889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4.3168</v>
      </c>
      <c r="I74" s="65" t="n">
        <f aca="false">V74</f>
        <v>42.2564</v>
      </c>
      <c r="J74" s="65" t="n">
        <f aca="false">T74</f>
        <v>224.3168</v>
      </c>
      <c r="K74" s="65" t="n">
        <f aca="false">W74</f>
        <v>41.8052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31788.31</v>
      </c>
      <c r="Q74" s="58" t="n">
        <v>17.26</v>
      </c>
      <c r="R74" s="58" t="n">
        <f aca="false">P74/3600</f>
        <v>8.83008611111111</v>
      </c>
      <c r="S74" s="56"/>
      <c r="T74" s="58" t="n">
        <v>224.3168</v>
      </c>
      <c r="U74" s="58" t="n">
        <v>34.8732</v>
      </c>
      <c r="V74" s="58" t="n">
        <v>42.2564</v>
      </c>
      <c r="W74" s="58" t="n">
        <v>41.8052</v>
      </c>
      <c r="X74" s="58" t="n">
        <v>17094.71</v>
      </c>
      <c r="Y74" s="58" t="n">
        <v>16.74</v>
      </c>
      <c r="Z74" s="58" t="n">
        <f aca="false">X74/3600</f>
        <v>4.74853055555556</v>
      </c>
      <c r="AA74" s="56"/>
      <c r="AB74" s="56"/>
      <c r="AC74" s="56"/>
      <c r="AE74" s="38" t="n">
        <f aca="false">Q74/100</f>
        <v>0.1726</v>
      </c>
      <c r="AF74" s="38" t="n">
        <f aca="false">R74/100</f>
        <v>0.0883008611111111</v>
      </c>
      <c r="AG74" s="38" t="n">
        <f aca="false">Y74/100</f>
        <v>0.1674</v>
      </c>
      <c r="AH74" s="38" t="n">
        <f aca="false">Z74/100</f>
        <v>0.0474853055555556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6</v>
      </c>
      <c r="P81" s="70"/>
      <c r="Q81" s="70" t="n">
        <f aca="false">GEOMEAN(AE11:AE74)*100</f>
        <v>15.9020466898394</v>
      </c>
      <c r="R81" s="70" t="n">
        <f aca="false">GEOMEAN(AF11:AF74)*100</f>
        <v>6.20318582613381</v>
      </c>
      <c r="S81" s="70"/>
      <c r="T81" s="70"/>
      <c r="U81" s="70"/>
      <c r="V81" s="70"/>
      <c r="W81" s="70"/>
      <c r="X81" s="70"/>
      <c r="Y81" s="70" t="n">
        <f aca="false">GEOMEAN(AG11:AG74)*100</f>
        <v>16.0640291593888</v>
      </c>
      <c r="Z81" s="70" t="n">
        <f aca="false">GEOMEAN(AH11:AH74)*100</f>
        <v>2.76700272768216</v>
      </c>
    </row>
    <row r="82" customFormat="false" ht="11.25" hidden="false" customHeight="false" outlineLevel="0" collapsed="false">
      <c r="B82" s="38" t="s">
        <v>77</v>
      </c>
      <c r="X82" s="80"/>
      <c r="Y82" s="80" t="n">
        <f aca="false">Y81/Q81</f>
        <v>1.01018626549832</v>
      </c>
      <c r="Z82" s="80" t="n">
        <f aca="false">Z81/R81</f>
        <v>0.446061556954311</v>
      </c>
    </row>
    <row r="83" customFormat="false" ht="11.25" hidden="false" customHeight="false" outlineLevel="0" collapsed="false">
      <c r="B83" s="38" t="s">
        <v>78</v>
      </c>
      <c r="P83" s="69"/>
      <c r="Q83" s="69" t="n">
        <f aca="false">SUM(Q11:Q74)/3600</f>
        <v>0.445130555555556</v>
      </c>
      <c r="R83" s="69" t="n">
        <f aca="false">SUM(R11:R74)</f>
        <v>665.795536111111</v>
      </c>
      <c r="X83" s="69"/>
      <c r="Y83" s="69" t="n">
        <f aca="false">SUM(Y11:Y74)/3600</f>
        <v>0.441630555555556</v>
      </c>
      <c r="Z83" s="69" t="n">
        <f aca="false">SUM(Z11:Z74)</f>
        <v>296.50453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gur Kemal</cp:lastModifiedBy>
  <cp:lastPrinted>2010-08-23T01:57:13Z</cp:lastPrinted>
  <dcterms:modified xsi:type="dcterms:W3CDTF">2011-01-22T12:06:24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