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erence</t>
  </si>
  <si>
    <t xml:space="preserve">V0.9</t>
  </si>
  <si>
    <t xml:space="preserve">ref</t>
  </si>
  <si>
    <t xml:space="preserve">comp</t>
  </si>
  <si>
    <t xml:space="preserve">TMuC 0.9 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.77109469099036</v>
      </c>
      <c r="D21" s="24"/>
      <c r="E21" s="24"/>
      <c r="F21" s="24" t="n">
        <f aca="false">'Random access LoCo'!$Z82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0.953144554765643</v>
      </c>
      <c r="D22" s="27"/>
      <c r="E22" s="27"/>
      <c r="F22" s="27" t="n">
        <f aca="false">'Random access LoCo'!$Y82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805893326998976</v>
      </c>
      <c r="D32" s="24"/>
      <c r="E32" s="24"/>
      <c r="F32" s="24" t="n">
        <f aca="false">'Low delay LoCo'!$Z82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.922601294555759</v>
      </c>
      <c r="D33" s="27"/>
      <c r="E33" s="27"/>
      <c r="F33" s="27" t="n">
        <f aca="false">'Low delay LoCo'!$Y82</f>
        <v>0</v>
      </c>
      <c r="G33" s="27"/>
      <c r="H33" s="27"/>
      <c r="I33" s="25"/>
    </row>
    <row r="36" customFormat="false" ht="12.75" hidden="false" customHeight="false" outlineLevel="0" collapsed="false">
      <c r="B36" s="0" t="s">
        <v>17</v>
      </c>
      <c r="C36" s="38" t="s">
        <v>18</v>
      </c>
    </row>
    <row r="37" customFormat="false" ht="12.75" hidden="false" customHeight="false" outlineLevel="0" collapsed="false">
      <c r="C37" s="38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J11" activeCellId="0" sqref="AJ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9</v>
      </c>
      <c r="E1" s="43" t="s">
        <v>19</v>
      </c>
      <c r="F1" s="44" t="s">
        <v>19</v>
      </c>
      <c r="G1" s="43" t="s">
        <v>19</v>
      </c>
      <c r="H1" s="43" t="s">
        <v>20</v>
      </c>
      <c r="I1" s="43" t="s">
        <v>20</v>
      </c>
      <c r="J1" s="43" t="s">
        <v>20</v>
      </c>
      <c r="K1" s="43" t="s">
        <v>20</v>
      </c>
      <c r="L1" s="45" t="s">
        <v>21</v>
      </c>
      <c r="M1" s="45"/>
      <c r="N1" s="45"/>
      <c r="O1" s="45"/>
      <c r="P1" s="45"/>
      <c r="Q1" s="45"/>
      <c r="R1" s="45"/>
      <c r="S1" s="45"/>
      <c r="T1" s="45" t="s">
        <v>22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3714</v>
      </c>
      <c r="E3" s="51" t="n">
        <f aca="false">N3</f>
        <v>41.4679</v>
      </c>
      <c r="F3" s="51" t="n">
        <f aca="false">L3</f>
        <v>13714</v>
      </c>
      <c r="G3" s="51" t="n">
        <f aca="false">O3</f>
        <v>44.0127</v>
      </c>
      <c r="H3" s="51" t="n">
        <f aca="false">T3</f>
        <v>13641.2448</v>
      </c>
      <c r="I3" s="51" t="n">
        <f aca="false">V3</f>
        <v>41.4503</v>
      </c>
      <c r="J3" s="51" t="n">
        <f aca="false">T3</f>
        <v>13641.2448</v>
      </c>
      <c r="K3" s="51" t="n">
        <f aca="false">W3</f>
        <v>43.9936</v>
      </c>
      <c r="L3" s="52" t="n">
        <v>13714</v>
      </c>
      <c r="M3" s="52" t="n">
        <v>41.7215</v>
      </c>
      <c r="N3" s="52" t="n">
        <v>41.4679</v>
      </c>
      <c r="O3" s="52" t="n">
        <v>44.0127</v>
      </c>
      <c r="P3" s="52" t="n">
        <v>34295.49</v>
      </c>
      <c r="Q3" s="53" t="n">
        <v>59.55</v>
      </c>
      <c r="R3" s="52" t="n">
        <f aca="false">P3/3600</f>
        <v>9.526525</v>
      </c>
      <c r="S3" s="54"/>
      <c r="T3" s="52" t="n">
        <v>13641.2448</v>
      </c>
      <c r="U3" s="52" t="n">
        <v>41.6741</v>
      </c>
      <c r="V3" s="52" t="n">
        <v>41.4503</v>
      </c>
      <c r="W3" s="52" t="n">
        <v>43.9936</v>
      </c>
      <c r="X3" s="52" t="n">
        <v>26180.19</v>
      </c>
      <c r="Y3" s="53" t="n">
        <v>56.11</v>
      </c>
      <c r="Z3" s="52" t="n">
        <f aca="false">X3/3600</f>
        <v>7.272275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5955</v>
      </c>
      <c r="AF3" s="39" t="n">
        <f aca="false">R3/100</f>
        <v>0.09526525</v>
      </c>
      <c r="AG3" s="39" t="n">
        <f aca="false">Y3/100</f>
        <v>0.5611</v>
      </c>
      <c r="AH3" s="39" t="n">
        <f aca="false">Z3/100</f>
        <v>0.07272275</v>
      </c>
    </row>
    <row r="4" customFormat="false" ht="11.25" hidden="false" customHeight="false" outlineLevel="0" collapsed="false">
      <c r="A4" s="56" t="s">
        <v>36</v>
      </c>
      <c r="B4" s="56" t="s">
        <v>37</v>
      </c>
      <c r="C4" s="56" t="n">
        <v>27</v>
      </c>
      <c r="D4" s="51" t="n">
        <f aca="false">L4</f>
        <v>5615.5952</v>
      </c>
      <c r="E4" s="51" t="n">
        <f aca="false">N4</f>
        <v>39.852</v>
      </c>
      <c r="F4" s="51" t="n">
        <f aca="false">L4</f>
        <v>5615.5952</v>
      </c>
      <c r="G4" s="51" t="n">
        <f aca="false">O4</f>
        <v>42.2627</v>
      </c>
      <c r="H4" s="51" t="n">
        <f aca="false">T4</f>
        <v>5597.7232</v>
      </c>
      <c r="I4" s="51" t="n">
        <f aca="false">V4</f>
        <v>39.8328</v>
      </c>
      <c r="J4" s="51" t="n">
        <f aca="false">T4</f>
        <v>5597.7232</v>
      </c>
      <c r="K4" s="51" t="n">
        <f aca="false">W4</f>
        <v>42.2407</v>
      </c>
      <c r="L4" s="52" t="n">
        <v>5615.5952</v>
      </c>
      <c r="M4" s="52" t="n">
        <v>39.2674</v>
      </c>
      <c r="N4" s="52" t="n">
        <v>39.852</v>
      </c>
      <c r="O4" s="52" t="n">
        <v>42.2627</v>
      </c>
      <c r="P4" s="52" t="n">
        <v>28788.82</v>
      </c>
      <c r="Q4" s="53" t="n">
        <v>56.55</v>
      </c>
      <c r="R4" s="52" t="n">
        <f aca="false">P4/3600</f>
        <v>7.99689444444444</v>
      </c>
      <c r="S4" s="54"/>
      <c r="T4" s="52" t="n">
        <v>5597.7232</v>
      </c>
      <c r="U4" s="52" t="n">
        <v>39.2342</v>
      </c>
      <c r="V4" s="52" t="n">
        <v>39.8328</v>
      </c>
      <c r="W4" s="52" t="n">
        <v>42.2407</v>
      </c>
      <c r="X4" s="52" t="n">
        <v>22599.44</v>
      </c>
      <c r="Y4" s="53" t="n">
        <v>52.29</v>
      </c>
      <c r="Z4" s="52" t="n">
        <f aca="false">X4/3600</f>
        <v>6.27762222222222</v>
      </c>
      <c r="AA4" s="54"/>
      <c r="AB4" s="54"/>
      <c r="AC4" s="54"/>
      <c r="AE4" s="39" t="n">
        <f aca="false">Q4/100</f>
        <v>0.5655</v>
      </c>
      <c r="AF4" s="39" t="n">
        <f aca="false">R4/100</f>
        <v>0.0799689444444444</v>
      </c>
      <c r="AG4" s="39" t="n">
        <f aca="false">Y4/100</f>
        <v>0.5229</v>
      </c>
      <c r="AH4" s="39" t="n">
        <f aca="false">Z4/100</f>
        <v>0.0627762222222222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690.9472</v>
      </c>
      <c r="E5" s="51" t="n">
        <f aca="false">N5</f>
        <v>38.4399</v>
      </c>
      <c r="F5" s="51" t="n">
        <f aca="false">L5</f>
        <v>2690.9472</v>
      </c>
      <c r="G5" s="51" t="n">
        <f aca="false">O5</f>
        <v>40.7356</v>
      </c>
      <c r="H5" s="51" t="n">
        <f aca="false">T5</f>
        <v>2680.5584</v>
      </c>
      <c r="I5" s="51" t="n">
        <f aca="false">V5</f>
        <v>38.4267</v>
      </c>
      <c r="J5" s="51" t="n">
        <f aca="false">T5</f>
        <v>2680.5584</v>
      </c>
      <c r="K5" s="51" t="n">
        <f aca="false">W5</f>
        <v>40.7291</v>
      </c>
      <c r="L5" s="52" t="n">
        <v>2690.9472</v>
      </c>
      <c r="M5" s="52" t="n">
        <v>36.7429</v>
      </c>
      <c r="N5" s="52" t="n">
        <v>38.4399</v>
      </c>
      <c r="O5" s="52" t="n">
        <v>40.7356</v>
      </c>
      <c r="P5" s="52" t="n">
        <v>27049.29</v>
      </c>
      <c r="Q5" s="53" t="n">
        <v>44.78</v>
      </c>
      <c r="R5" s="52" t="n">
        <f aca="false">P5/3600</f>
        <v>7.51369166666667</v>
      </c>
      <c r="S5" s="54"/>
      <c r="T5" s="52" t="n">
        <v>2680.5584</v>
      </c>
      <c r="U5" s="52" t="n">
        <v>36.713</v>
      </c>
      <c r="V5" s="52" t="n">
        <v>38.4267</v>
      </c>
      <c r="W5" s="52" t="n">
        <v>40.7291</v>
      </c>
      <c r="X5" s="52" t="n">
        <v>20945.67</v>
      </c>
      <c r="Y5" s="53" t="n">
        <v>43.51</v>
      </c>
      <c r="Z5" s="52" t="n">
        <f aca="false">X5/3600</f>
        <v>5.81824166666667</v>
      </c>
      <c r="AA5" s="54"/>
      <c r="AB5" s="54"/>
      <c r="AC5" s="54"/>
      <c r="AE5" s="39" t="n">
        <f aca="false">Q5/100</f>
        <v>0.4478</v>
      </c>
      <c r="AF5" s="39" t="n">
        <f aca="false">R5/100</f>
        <v>0.0751369166666667</v>
      </c>
      <c r="AG5" s="39" t="n">
        <f aca="false">Y5/100</f>
        <v>0.4351</v>
      </c>
      <c r="AH5" s="39" t="n">
        <f aca="false">Z5/100</f>
        <v>0.0581824166666667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79.0864</v>
      </c>
      <c r="E6" s="58" t="n">
        <f aca="false">N6</f>
        <v>36.9432</v>
      </c>
      <c r="F6" s="58" t="n">
        <f aca="false">L6</f>
        <v>1379.0864</v>
      </c>
      <c r="G6" s="58" t="n">
        <f aca="false">O6</f>
        <v>39.2969</v>
      </c>
      <c r="H6" s="58" t="n">
        <f aca="false">T6</f>
        <v>1375.0448</v>
      </c>
      <c r="I6" s="58" t="n">
        <f aca="false">V6</f>
        <v>36.9391</v>
      </c>
      <c r="J6" s="58" t="n">
        <f aca="false">T6</f>
        <v>1375.0448</v>
      </c>
      <c r="K6" s="58" t="n">
        <f aca="false">W6</f>
        <v>39.2862</v>
      </c>
      <c r="L6" s="59" t="n">
        <v>1379.0864</v>
      </c>
      <c r="M6" s="59" t="n">
        <v>34.1451</v>
      </c>
      <c r="N6" s="59" t="n">
        <v>36.9432</v>
      </c>
      <c r="O6" s="59" t="n">
        <v>39.2969</v>
      </c>
      <c r="P6" s="59" t="n">
        <v>24957.4</v>
      </c>
      <c r="Q6" s="59" t="n">
        <v>44.82</v>
      </c>
      <c r="R6" s="59" t="n">
        <f aca="false">P6/3600</f>
        <v>6.93261111111111</v>
      </c>
      <c r="S6" s="57"/>
      <c r="T6" s="59" t="n">
        <v>1375.0448</v>
      </c>
      <c r="U6" s="59" t="n">
        <v>34.1163</v>
      </c>
      <c r="V6" s="59" t="n">
        <v>36.9391</v>
      </c>
      <c r="W6" s="59" t="n">
        <v>39.2862</v>
      </c>
      <c r="X6" s="59" t="n">
        <v>20102.53</v>
      </c>
      <c r="Y6" s="59" t="n">
        <v>41.83</v>
      </c>
      <c r="Z6" s="52" t="n">
        <f aca="false">X6/3600</f>
        <v>5.58403611111111</v>
      </c>
      <c r="AA6" s="57"/>
      <c r="AB6" s="57"/>
      <c r="AC6" s="57"/>
      <c r="AE6" s="39" t="n">
        <f aca="false">Q6/100</f>
        <v>0.4482</v>
      </c>
      <c r="AF6" s="39" t="n">
        <f aca="false">R6/100</f>
        <v>0.0693261111111111</v>
      </c>
      <c r="AG6" s="39" t="n">
        <f aca="false">Y6/100</f>
        <v>0.4183</v>
      </c>
      <c r="AH6" s="39" t="n">
        <f aca="false">Z6/100</f>
        <v>0.0558403611111111</v>
      </c>
    </row>
    <row r="7" customFormat="false" ht="11.25" hidden="false" customHeight="false" outlineLevel="0" collapsed="false">
      <c r="A7" s="56"/>
      <c r="B7" s="56" t="s">
        <v>38</v>
      </c>
      <c r="C7" s="50" t="n">
        <v>22</v>
      </c>
      <c r="D7" s="51" t="n">
        <f aca="false">L7</f>
        <v>34683.0528</v>
      </c>
      <c r="E7" s="51" t="n">
        <f aca="false">N7</f>
        <v>44.8599</v>
      </c>
      <c r="F7" s="51" t="n">
        <f aca="false">L7</f>
        <v>34683.0528</v>
      </c>
      <c r="G7" s="51" t="n">
        <f aca="false">O7</f>
        <v>44.6256</v>
      </c>
      <c r="H7" s="51" t="n">
        <f aca="false">T7</f>
        <v>34637.392</v>
      </c>
      <c r="I7" s="51" t="n">
        <f aca="false">V7</f>
        <v>44.8572</v>
      </c>
      <c r="J7" s="51" t="n">
        <f aca="false">T7</f>
        <v>34637.392</v>
      </c>
      <c r="K7" s="51" t="n">
        <f aca="false">W7</f>
        <v>44.6121</v>
      </c>
      <c r="L7" s="60" t="n">
        <v>34683.0528</v>
      </c>
      <c r="M7" s="60" t="n">
        <v>40.3368</v>
      </c>
      <c r="N7" s="60" t="n">
        <v>44.8599</v>
      </c>
      <c r="O7" s="60" t="n">
        <v>44.6256</v>
      </c>
      <c r="P7" s="52" t="n">
        <v>53759.26</v>
      </c>
      <c r="Q7" s="53" t="n">
        <v>74.4</v>
      </c>
      <c r="R7" s="52" t="n">
        <f aca="false">P7/3600</f>
        <v>14.9331277777778</v>
      </c>
      <c r="S7" s="54"/>
      <c r="T7" s="60" t="n">
        <v>34637.392</v>
      </c>
      <c r="U7" s="60" t="n">
        <v>40.298</v>
      </c>
      <c r="V7" s="60" t="n">
        <v>44.8572</v>
      </c>
      <c r="W7" s="60" t="n">
        <v>44.6121</v>
      </c>
      <c r="X7" s="52" t="n">
        <v>38824.8</v>
      </c>
      <c r="Y7" s="53" t="n">
        <v>71.15</v>
      </c>
      <c r="Z7" s="52" t="n">
        <f aca="false">X7/3600</f>
        <v>10.7846666666667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744</v>
      </c>
      <c r="AF7" s="39" t="n">
        <f aca="false">R7/100</f>
        <v>0.149331277777778</v>
      </c>
      <c r="AG7" s="39" t="n">
        <f aca="false">Y7/100</f>
        <v>0.7115</v>
      </c>
      <c r="AH7" s="39" t="n">
        <f aca="false">Z7/100</f>
        <v>0.107846666666667</v>
      </c>
    </row>
    <row r="8" customFormat="false" ht="11.25" hidden="false" customHeight="false" outlineLevel="0" collapsed="false">
      <c r="A8" s="56"/>
      <c r="B8" s="56" t="s">
        <v>39</v>
      </c>
      <c r="C8" s="56" t="n">
        <v>27</v>
      </c>
      <c r="D8" s="51" t="n">
        <f aca="false">L8</f>
        <v>16756.0512</v>
      </c>
      <c r="E8" s="51" t="n">
        <f aca="false">N8</f>
        <v>43.0732</v>
      </c>
      <c r="F8" s="51" t="n">
        <f aca="false">L8</f>
        <v>16756.0512</v>
      </c>
      <c r="G8" s="51" t="n">
        <f aca="false">O8</f>
        <v>43.3531</v>
      </c>
      <c r="H8" s="51" t="n">
        <f aca="false">T8</f>
        <v>16742.0512</v>
      </c>
      <c r="I8" s="51" t="n">
        <f aca="false">V8</f>
        <v>43.0553</v>
      </c>
      <c r="J8" s="51" t="n">
        <f aca="false">T8</f>
        <v>16742.0512</v>
      </c>
      <c r="K8" s="51" t="n">
        <f aca="false">W8</f>
        <v>43.3262</v>
      </c>
      <c r="L8" s="52" t="n">
        <v>16756.0512</v>
      </c>
      <c r="M8" s="52" t="n">
        <v>37.3571</v>
      </c>
      <c r="N8" s="52" t="n">
        <v>43.0732</v>
      </c>
      <c r="O8" s="52" t="n">
        <v>43.3531</v>
      </c>
      <c r="P8" s="52" t="n">
        <v>41857.38</v>
      </c>
      <c r="Q8" s="53" t="n">
        <v>65.8</v>
      </c>
      <c r="R8" s="52" t="n">
        <f aca="false">P8/3600</f>
        <v>11.62705</v>
      </c>
      <c r="S8" s="54"/>
      <c r="T8" s="52" t="n">
        <v>16742.0512</v>
      </c>
      <c r="U8" s="52" t="n">
        <v>37.3203</v>
      </c>
      <c r="V8" s="52" t="n">
        <v>43.0553</v>
      </c>
      <c r="W8" s="52" t="n">
        <v>43.3262</v>
      </c>
      <c r="X8" s="52" t="n">
        <v>32547.47</v>
      </c>
      <c r="Y8" s="53" t="n">
        <v>60.53</v>
      </c>
      <c r="Z8" s="52" t="n">
        <f aca="false">X8/3600</f>
        <v>9.04096388888889</v>
      </c>
      <c r="AA8" s="54"/>
      <c r="AB8" s="54"/>
      <c r="AC8" s="54"/>
      <c r="AE8" s="39" t="n">
        <f aca="false">Q8/100</f>
        <v>0.658</v>
      </c>
      <c r="AF8" s="39" t="n">
        <f aca="false">R8/100</f>
        <v>0.1162705</v>
      </c>
      <c r="AG8" s="39" t="n">
        <f aca="false">Y8/100</f>
        <v>0.6053</v>
      </c>
      <c r="AH8" s="39" t="n">
        <f aca="false">Z8/100</f>
        <v>0.0904096388888889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794.224</v>
      </c>
      <c r="E9" s="51" t="n">
        <f aca="false">N9</f>
        <v>41.2967</v>
      </c>
      <c r="F9" s="51" t="n">
        <f aca="false">L9</f>
        <v>8794.224</v>
      </c>
      <c r="G9" s="51" t="n">
        <f aca="false">O9</f>
        <v>41.9501</v>
      </c>
      <c r="H9" s="51" t="n">
        <f aca="false">T9</f>
        <v>8793.04</v>
      </c>
      <c r="I9" s="51" t="n">
        <f aca="false">V9</f>
        <v>41.2965</v>
      </c>
      <c r="J9" s="51" t="n">
        <f aca="false">T9</f>
        <v>8793.04</v>
      </c>
      <c r="K9" s="51" t="n">
        <f aca="false">W9</f>
        <v>41.9454</v>
      </c>
      <c r="L9" s="52" t="n">
        <v>8794.224</v>
      </c>
      <c r="M9" s="52" t="n">
        <v>34.3886</v>
      </c>
      <c r="N9" s="52" t="n">
        <v>41.2967</v>
      </c>
      <c r="O9" s="52" t="n">
        <v>41.9501</v>
      </c>
      <c r="P9" s="52" t="n">
        <v>36500.98</v>
      </c>
      <c r="Q9" s="53" t="n">
        <v>62.03</v>
      </c>
      <c r="R9" s="52" t="n">
        <f aca="false">P9/3600</f>
        <v>10.1391611111111</v>
      </c>
      <c r="S9" s="54"/>
      <c r="T9" s="52" t="n">
        <v>8793.04</v>
      </c>
      <c r="U9" s="52" t="n">
        <v>34.3508</v>
      </c>
      <c r="V9" s="52" t="n">
        <v>41.2965</v>
      </c>
      <c r="W9" s="52" t="n">
        <v>41.9454</v>
      </c>
      <c r="X9" s="52" t="n">
        <v>28891</v>
      </c>
      <c r="Y9" s="53" t="n">
        <v>57.56</v>
      </c>
      <c r="Z9" s="52" t="n">
        <f aca="false">X9/3600</f>
        <v>8.02527777777778</v>
      </c>
      <c r="AA9" s="54"/>
      <c r="AB9" s="54"/>
      <c r="AC9" s="54"/>
      <c r="AE9" s="39" t="n">
        <f aca="false">Q9/100</f>
        <v>0.6203</v>
      </c>
      <c r="AF9" s="39" t="n">
        <f aca="false">R9/100</f>
        <v>0.101391611111111</v>
      </c>
      <c r="AG9" s="39" t="n">
        <f aca="false">Y9/100</f>
        <v>0.5756</v>
      </c>
      <c r="AH9" s="39" t="n">
        <f aca="false">Z9/100</f>
        <v>0.0802527777777778</v>
      </c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4874.5616</v>
      </c>
      <c r="E10" s="58" t="n">
        <f aca="false">N10</f>
        <v>39.6065</v>
      </c>
      <c r="F10" s="58" t="n">
        <f aca="false">L10</f>
        <v>4874.5616</v>
      </c>
      <c r="G10" s="58" t="n">
        <f aca="false">O10</f>
        <v>40.5416</v>
      </c>
      <c r="H10" s="58" t="n">
        <f aca="false">T10</f>
        <v>4873.1136</v>
      </c>
      <c r="I10" s="58" t="n">
        <f aca="false">V10</f>
        <v>39.6085</v>
      </c>
      <c r="J10" s="58" t="n">
        <f aca="false">T10</f>
        <v>4873.1136</v>
      </c>
      <c r="K10" s="58" t="n">
        <f aca="false">W10</f>
        <v>40.531</v>
      </c>
      <c r="L10" s="59" t="n">
        <v>4874.5616</v>
      </c>
      <c r="M10" s="59" t="n">
        <v>31.5925</v>
      </c>
      <c r="N10" s="59" t="n">
        <v>39.6065</v>
      </c>
      <c r="O10" s="59" t="n">
        <v>40.5416</v>
      </c>
      <c r="P10" s="59" t="n">
        <v>34759.24</v>
      </c>
      <c r="Q10" s="59" t="n">
        <v>58.3</v>
      </c>
      <c r="R10" s="59" t="n">
        <f aca="false">P10/3600</f>
        <v>9.65534444444444</v>
      </c>
      <c r="S10" s="57"/>
      <c r="T10" s="59" t="n">
        <v>4873.1136</v>
      </c>
      <c r="U10" s="59" t="n">
        <v>31.5493</v>
      </c>
      <c r="V10" s="59" t="n">
        <v>39.6085</v>
      </c>
      <c r="W10" s="59" t="n">
        <v>40.531</v>
      </c>
      <c r="X10" s="59" t="n">
        <v>26827.51</v>
      </c>
      <c r="Y10" s="59" t="n">
        <v>55.65</v>
      </c>
      <c r="Z10" s="52" t="n">
        <f aca="false">X10/3600</f>
        <v>7.45208611111111</v>
      </c>
      <c r="AA10" s="57"/>
      <c r="AB10" s="57"/>
      <c r="AC10" s="57"/>
      <c r="AE10" s="39" t="n">
        <f aca="false">Q10/100</f>
        <v>0.583</v>
      </c>
      <c r="AF10" s="39" t="n">
        <f aca="false">R10/100</f>
        <v>0.0965534444444444</v>
      </c>
      <c r="AG10" s="39" t="n">
        <f aca="false">Y10/100</f>
        <v>0.5565</v>
      </c>
      <c r="AH10" s="39" t="n">
        <f aca="false">Z10/100</f>
        <v>0.0745208611111111</v>
      </c>
    </row>
    <row r="11" customFormat="false" ht="11.25" hidden="false" customHeight="false" outlineLevel="0" collapsed="false">
      <c r="A11" s="50" t="s">
        <v>6</v>
      </c>
      <c r="B11" s="50" t="s">
        <v>40</v>
      </c>
      <c r="C11" s="50" t="n">
        <v>22</v>
      </c>
      <c r="D11" s="51" t="n">
        <f aca="false">L11</f>
        <v>4911.8872</v>
      </c>
      <c r="E11" s="51" t="n">
        <f aca="false">N11</f>
        <v>43.4982</v>
      </c>
      <c r="F11" s="51" t="n">
        <f aca="false">L11</f>
        <v>4911.8872</v>
      </c>
      <c r="G11" s="51" t="n">
        <f aca="false">O11</f>
        <v>45.187</v>
      </c>
      <c r="H11" s="51" t="n">
        <f aca="false">T11</f>
        <v>4910.8296</v>
      </c>
      <c r="I11" s="51" t="n">
        <f aca="false">V11</f>
        <v>43.4991</v>
      </c>
      <c r="J11" s="51" t="n">
        <f aca="false">T11</f>
        <v>4910.8296</v>
      </c>
      <c r="K11" s="51" t="n">
        <f aca="false">W11</f>
        <v>45.184</v>
      </c>
      <c r="L11" s="52" t="n">
        <v>4911.8872</v>
      </c>
      <c r="M11" s="52" t="n">
        <v>41.7619</v>
      </c>
      <c r="N11" s="52" t="n">
        <v>43.4982</v>
      </c>
      <c r="O11" s="52" t="n">
        <v>45.187</v>
      </c>
      <c r="P11" s="52" t="n">
        <v>31679.1</v>
      </c>
      <c r="Q11" s="53" t="n">
        <v>52.6</v>
      </c>
      <c r="R11" s="52" t="n">
        <f aca="false">P11/3600</f>
        <v>8.79975</v>
      </c>
      <c r="S11" s="54"/>
      <c r="T11" s="52" t="n">
        <v>4910.8296</v>
      </c>
      <c r="U11" s="52" t="n">
        <v>41.7455</v>
      </c>
      <c r="V11" s="52" t="n">
        <v>43.4991</v>
      </c>
      <c r="W11" s="52" t="n">
        <v>45.184</v>
      </c>
      <c r="X11" s="52" t="n">
        <v>24915.84</v>
      </c>
      <c r="Y11" s="53" t="n">
        <v>47.92</v>
      </c>
      <c r="Z11" s="52" t="n">
        <f aca="false">X11/3600</f>
        <v>6.92106666666667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.526</v>
      </c>
      <c r="AF11" s="39" t="n">
        <f aca="false">R11/100</f>
        <v>0.0879975</v>
      </c>
      <c r="AG11" s="39" t="n">
        <f aca="false">Y11/100</f>
        <v>0.4792</v>
      </c>
      <c r="AH11" s="39" t="n">
        <f aca="false">Z11/100</f>
        <v>0.0692106666666667</v>
      </c>
    </row>
    <row r="12" customFormat="false" ht="11.25" hidden="false" customHeight="false" outlineLevel="0" collapsed="false">
      <c r="A12" s="56" t="s">
        <v>41</v>
      </c>
      <c r="B12" s="56" t="s">
        <v>42</v>
      </c>
      <c r="C12" s="56" t="n">
        <v>27</v>
      </c>
      <c r="D12" s="51" t="n">
        <f aca="false">L12</f>
        <v>2275.9248</v>
      </c>
      <c r="E12" s="51" t="n">
        <f aca="false">N12</f>
        <v>42.144</v>
      </c>
      <c r="F12" s="51" t="n">
        <f aca="false">L12</f>
        <v>2275.9248</v>
      </c>
      <c r="G12" s="51" t="n">
        <f aca="false">O12</f>
        <v>43.3703</v>
      </c>
      <c r="H12" s="51" t="n">
        <f aca="false">T12</f>
        <v>2275.652</v>
      </c>
      <c r="I12" s="51" t="n">
        <f aca="false">V12</f>
        <v>42.144</v>
      </c>
      <c r="J12" s="51" t="n">
        <f aca="false">T12</f>
        <v>2275.652</v>
      </c>
      <c r="K12" s="51" t="n">
        <f aca="false">W12</f>
        <v>43.3704</v>
      </c>
      <c r="L12" s="52" t="n">
        <v>2275.9248</v>
      </c>
      <c r="M12" s="52" t="n">
        <v>39.8948</v>
      </c>
      <c r="N12" s="52" t="n">
        <v>42.144</v>
      </c>
      <c r="O12" s="52" t="n">
        <v>43.3703</v>
      </c>
      <c r="P12" s="52" t="n">
        <v>28346.72</v>
      </c>
      <c r="Q12" s="53" t="n">
        <v>48.99</v>
      </c>
      <c r="R12" s="52" t="n">
        <f aca="false">P12/3600</f>
        <v>7.87408888888889</v>
      </c>
      <c r="S12" s="54"/>
      <c r="T12" s="52" t="n">
        <v>2275.652</v>
      </c>
      <c r="U12" s="52" t="n">
        <v>39.8706</v>
      </c>
      <c r="V12" s="52" t="n">
        <v>42.144</v>
      </c>
      <c r="W12" s="52" t="n">
        <v>43.3704</v>
      </c>
      <c r="X12" s="52" t="n">
        <v>21950.99</v>
      </c>
      <c r="Y12" s="53" t="n">
        <v>48.8</v>
      </c>
      <c r="Z12" s="52" t="n">
        <f aca="false">X12/3600</f>
        <v>6.09749722222222</v>
      </c>
      <c r="AA12" s="54"/>
      <c r="AB12" s="54"/>
      <c r="AC12" s="54"/>
      <c r="AE12" s="39" t="n">
        <f aca="false">Q12/100</f>
        <v>0.4899</v>
      </c>
      <c r="AF12" s="39" t="n">
        <f aca="false">R12/100</f>
        <v>0.0787408888888889</v>
      </c>
      <c r="AG12" s="39" t="n">
        <f aca="false">Y12/100</f>
        <v>0.488</v>
      </c>
      <c r="AH12" s="39" t="n">
        <f aca="false">Z12/100</f>
        <v>0.0609749722222222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110.292</v>
      </c>
      <c r="E13" s="51" t="n">
        <f aca="false">N13</f>
        <v>40.8441</v>
      </c>
      <c r="F13" s="51" t="n">
        <f aca="false">L13</f>
        <v>1110.292</v>
      </c>
      <c r="G13" s="51" t="n">
        <f aca="false">O13</f>
        <v>41.9242</v>
      </c>
      <c r="H13" s="51" t="n">
        <f aca="false">T13</f>
        <v>1109.5072</v>
      </c>
      <c r="I13" s="51" t="n">
        <f aca="false">V13</f>
        <v>40.8386</v>
      </c>
      <c r="J13" s="51" t="n">
        <f aca="false">T13</f>
        <v>1109.5072</v>
      </c>
      <c r="K13" s="51" t="n">
        <f aca="false">W13</f>
        <v>41.9267</v>
      </c>
      <c r="L13" s="52" t="n">
        <v>1110.292</v>
      </c>
      <c r="M13" s="52" t="n">
        <v>37.5674</v>
      </c>
      <c r="N13" s="52" t="n">
        <v>40.8441</v>
      </c>
      <c r="O13" s="52" t="n">
        <v>41.9242</v>
      </c>
      <c r="P13" s="52" t="n">
        <v>25541.07</v>
      </c>
      <c r="Q13" s="53" t="n">
        <v>42.45</v>
      </c>
      <c r="R13" s="52" t="n">
        <f aca="false">P13/3600</f>
        <v>7.09474166666667</v>
      </c>
      <c r="S13" s="54"/>
      <c r="T13" s="52" t="n">
        <v>1109.5072</v>
      </c>
      <c r="U13" s="52" t="n">
        <v>37.5423</v>
      </c>
      <c r="V13" s="52" t="n">
        <v>40.8386</v>
      </c>
      <c r="W13" s="52" t="n">
        <v>41.9267</v>
      </c>
      <c r="X13" s="52" t="n">
        <v>20199.73</v>
      </c>
      <c r="Y13" s="53" t="n">
        <v>42.5</v>
      </c>
      <c r="Z13" s="52" t="n">
        <f aca="false">X13/3600</f>
        <v>5.61103611111111</v>
      </c>
      <c r="AA13" s="54"/>
      <c r="AB13" s="54"/>
      <c r="AC13" s="54"/>
      <c r="AE13" s="39" t="n">
        <f aca="false">Q13/100</f>
        <v>0.4245</v>
      </c>
      <c r="AF13" s="39" t="n">
        <f aca="false">R13/100</f>
        <v>0.0709474166666667</v>
      </c>
      <c r="AG13" s="39" t="n">
        <f aca="false">Y13/100</f>
        <v>0.425</v>
      </c>
      <c r="AH13" s="39" t="n">
        <f aca="false">Z13/100</f>
        <v>0.0561103611111111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555.4512</v>
      </c>
      <c r="E14" s="58" t="n">
        <f aca="false">N14</f>
        <v>39.6132</v>
      </c>
      <c r="F14" s="58" t="n">
        <f aca="false">L14</f>
        <v>555.4512</v>
      </c>
      <c r="G14" s="58" t="n">
        <f aca="false">O14</f>
        <v>40.8391</v>
      </c>
      <c r="H14" s="58" t="n">
        <f aca="false">T14</f>
        <v>555.5472</v>
      </c>
      <c r="I14" s="58" t="n">
        <f aca="false">V14</f>
        <v>39.6127</v>
      </c>
      <c r="J14" s="58" t="n">
        <f aca="false">T14</f>
        <v>555.5472</v>
      </c>
      <c r="K14" s="58" t="n">
        <f aca="false">W14</f>
        <v>40.834</v>
      </c>
      <c r="L14" s="59" t="n">
        <v>555.4512</v>
      </c>
      <c r="M14" s="59" t="n">
        <v>35.1729</v>
      </c>
      <c r="N14" s="59" t="n">
        <v>39.6132</v>
      </c>
      <c r="O14" s="59" t="n">
        <v>40.8391</v>
      </c>
      <c r="P14" s="59" t="n">
        <v>23860.61</v>
      </c>
      <c r="Q14" s="59" t="n">
        <v>35.34</v>
      </c>
      <c r="R14" s="59" t="n">
        <f aca="false">P14/3600</f>
        <v>6.62794722222222</v>
      </c>
      <c r="S14" s="57"/>
      <c r="T14" s="59" t="n">
        <v>555.5472</v>
      </c>
      <c r="U14" s="59" t="n">
        <v>35.1566</v>
      </c>
      <c r="V14" s="59" t="n">
        <v>39.6127</v>
      </c>
      <c r="W14" s="59" t="n">
        <v>40.834</v>
      </c>
      <c r="X14" s="59" t="n">
        <v>18949.24</v>
      </c>
      <c r="Y14" s="59" t="n">
        <v>33.28</v>
      </c>
      <c r="Z14" s="52" t="n">
        <f aca="false">X14/3600</f>
        <v>5.26367777777778</v>
      </c>
      <c r="AA14" s="57"/>
      <c r="AB14" s="57"/>
      <c r="AC14" s="57"/>
      <c r="AE14" s="39" t="n">
        <f aca="false">Q14/100</f>
        <v>0.3534</v>
      </c>
      <c r="AF14" s="39" t="n">
        <f aca="false">R14/100</f>
        <v>0.0662794722222222</v>
      </c>
      <c r="AG14" s="39" t="n">
        <f aca="false">Y14/100</f>
        <v>0.3328</v>
      </c>
      <c r="AH14" s="39" t="n">
        <f aca="false">Z14/100</f>
        <v>0.0526367777777778</v>
      </c>
    </row>
    <row r="15" customFormat="false" ht="11.25" hidden="false" customHeight="false" outlineLevel="0" collapsed="false">
      <c r="A15" s="56"/>
      <c r="B15" s="50" t="s">
        <v>43</v>
      </c>
      <c r="C15" s="50" t="n">
        <v>22</v>
      </c>
      <c r="D15" s="61" t="n">
        <f aca="false">L15</f>
        <v>7960.5208</v>
      </c>
      <c r="E15" s="61" t="n">
        <f aca="false">N15</f>
        <v>42.2745</v>
      </c>
      <c r="F15" s="61" t="n">
        <f aca="false">L15</f>
        <v>7960.5208</v>
      </c>
      <c r="G15" s="61" t="n">
        <f aca="false">O15</f>
        <v>43.5872</v>
      </c>
      <c r="H15" s="61" t="n">
        <f aca="false">T15</f>
        <v>7962.3736</v>
      </c>
      <c r="I15" s="61" t="n">
        <f aca="false">V15</f>
        <v>42.2596</v>
      </c>
      <c r="J15" s="61" t="n">
        <f aca="false">T15</f>
        <v>7962.3736</v>
      </c>
      <c r="K15" s="61" t="n">
        <f aca="false">W15</f>
        <v>43.5718</v>
      </c>
      <c r="L15" s="60" t="n">
        <v>7960.5208</v>
      </c>
      <c r="M15" s="60" t="n">
        <v>40.1296</v>
      </c>
      <c r="N15" s="60" t="n">
        <v>42.2745</v>
      </c>
      <c r="O15" s="60" t="n">
        <v>43.5872</v>
      </c>
      <c r="P15" s="60" t="n">
        <v>31225.21</v>
      </c>
      <c r="Q15" s="53" t="n">
        <v>52.07</v>
      </c>
      <c r="R15" s="60" t="n">
        <f aca="false">P15/3600</f>
        <v>8.67366944444444</v>
      </c>
      <c r="S15" s="62"/>
      <c r="T15" s="60" t="n">
        <v>7962.3736</v>
      </c>
      <c r="U15" s="60" t="n">
        <v>40.0836</v>
      </c>
      <c r="V15" s="60" t="n">
        <v>42.2596</v>
      </c>
      <c r="W15" s="60" t="n">
        <v>43.5718</v>
      </c>
      <c r="X15" s="60" t="n">
        <v>23885.89</v>
      </c>
      <c r="Y15" s="53" t="n">
        <v>51.76</v>
      </c>
      <c r="Z15" s="52" t="n">
        <f aca="false">X15/3600</f>
        <v>6.63496944444445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5207</v>
      </c>
      <c r="AF15" s="39" t="n">
        <f aca="false">R15/100</f>
        <v>0.0867366944444444</v>
      </c>
      <c r="AG15" s="39" t="n">
        <f aca="false">Y15/100</f>
        <v>0.5176</v>
      </c>
      <c r="AH15" s="39" t="n">
        <f aca="false">Z15/100</f>
        <v>0.0663496944444444</v>
      </c>
    </row>
    <row r="16" customFormat="false" ht="11.25" hidden="false" customHeight="false" outlineLevel="0" collapsed="false">
      <c r="A16" s="56"/>
      <c r="B16" s="56" t="s">
        <v>44</v>
      </c>
      <c r="C16" s="56" t="n">
        <v>27</v>
      </c>
      <c r="D16" s="51" t="n">
        <f aca="false">L16</f>
        <v>3521.16</v>
      </c>
      <c r="E16" s="51" t="n">
        <f aca="false">N16</f>
        <v>40.5171</v>
      </c>
      <c r="F16" s="51" t="n">
        <f aca="false">L16</f>
        <v>3521.16</v>
      </c>
      <c r="G16" s="51" t="n">
        <f aca="false">O16</f>
        <v>41.4986</v>
      </c>
      <c r="H16" s="51" t="n">
        <f aca="false">T16</f>
        <v>3515.9232</v>
      </c>
      <c r="I16" s="51" t="n">
        <f aca="false">V16</f>
        <v>40.5059</v>
      </c>
      <c r="J16" s="51" t="n">
        <f aca="false">T16</f>
        <v>3515.9232</v>
      </c>
      <c r="K16" s="51" t="n">
        <f aca="false">W16</f>
        <v>41.4832</v>
      </c>
      <c r="L16" s="52" t="n">
        <v>3521.16</v>
      </c>
      <c r="M16" s="52" t="n">
        <v>37.6263</v>
      </c>
      <c r="N16" s="52" t="n">
        <v>40.5171</v>
      </c>
      <c r="O16" s="52" t="n">
        <v>41.4986</v>
      </c>
      <c r="P16" s="52" t="n">
        <v>25769.57</v>
      </c>
      <c r="Q16" s="53" t="n">
        <v>46.91</v>
      </c>
      <c r="R16" s="52" t="n">
        <f aca="false">P16/3600</f>
        <v>7.15821388888889</v>
      </c>
      <c r="S16" s="54"/>
      <c r="T16" s="52" t="n">
        <v>3515.9232</v>
      </c>
      <c r="U16" s="52" t="n">
        <v>37.5848</v>
      </c>
      <c r="V16" s="52" t="n">
        <v>40.5059</v>
      </c>
      <c r="W16" s="52" t="n">
        <v>41.4832</v>
      </c>
      <c r="X16" s="52" t="n">
        <v>20335.6</v>
      </c>
      <c r="Y16" s="53" t="n">
        <v>43.77</v>
      </c>
      <c r="Z16" s="52" t="n">
        <f aca="false">X16/3600</f>
        <v>5.64877777777778</v>
      </c>
      <c r="AA16" s="54"/>
      <c r="AB16" s="54"/>
      <c r="AC16" s="54"/>
      <c r="AE16" s="39" t="n">
        <f aca="false">Q16/100</f>
        <v>0.4691</v>
      </c>
      <c r="AF16" s="39" t="n">
        <f aca="false">R16/100</f>
        <v>0.0715821388888889</v>
      </c>
      <c r="AG16" s="39" t="n">
        <f aca="false">Y16/100</f>
        <v>0.4377</v>
      </c>
      <c r="AH16" s="39" t="n">
        <f aca="false">Z16/100</f>
        <v>0.0564877777777778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612.8016</v>
      </c>
      <c r="E17" s="51" t="n">
        <f aca="false">N17</f>
        <v>38.8368</v>
      </c>
      <c r="F17" s="51" t="n">
        <f aca="false">L17</f>
        <v>1612.8016</v>
      </c>
      <c r="G17" s="51" t="n">
        <f aca="false">O17</f>
        <v>39.8957</v>
      </c>
      <c r="H17" s="51" t="n">
        <f aca="false">T17</f>
        <v>1608.6144</v>
      </c>
      <c r="I17" s="51" t="n">
        <f aca="false">V17</f>
        <v>38.8301</v>
      </c>
      <c r="J17" s="51" t="n">
        <f aca="false">T17</f>
        <v>1608.6144</v>
      </c>
      <c r="K17" s="51" t="n">
        <f aca="false">W17</f>
        <v>39.8989</v>
      </c>
      <c r="L17" s="52" t="n">
        <v>1612.8016</v>
      </c>
      <c r="M17" s="52" t="n">
        <v>35.0125</v>
      </c>
      <c r="N17" s="52" t="n">
        <v>38.8368</v>
      </c>
      <c r="O17" s="52" t="n">
        <v>39.8957</v>
      </c>
      <c r="P17" s="52" t="n">
        <v>23116.13</v>
      </c>
      <c r="Q17" s="53" t="n">
        <v>42.98</v>
      </c>
      <c r="R17" s="52" t="n">
        <f aca="false">P17/3600</f>
        <v>6.42114722222222</v>
      </c>
      <c r="S17" s="54"/>
      <c r="T17" s="52" t="n">
        <v>1608.6144</v>
      </c>
      <c r="U17" s="52" t="n">
        <v>34.9789</v>
      </c>
      <c r="V17" s="52" t="n">
        <v>38.8301</v>
      </c>
      <c r="W17" s="52" t="n">
        <v>39.8989</v>
      </c>
      <c r="X17" s="52" t="n">
        <v>18627.62</v>
      </c>
      <c r="Y17" s="53" t="n">
        <v>40.06</v>
      </c>
      <c r="Z17" s="52" t="n">
        <f aca="false">X17/3600</f>
        <v>5.17433888888889</v>
      </c>
      <c r="AA17" s="54"/>
      <c r="AB17" s="54"/>
      <c r="AC17" s="54"/>
      <c r="AE17" s="39" t="n">
        <f aca="false">Q17/100</f>
        <v>0.4298</v>
      </c>
      <c r="AF17" s="39" t="n">
        <f aca="false">R17/100</f>
        <v>0.0642114722222222</v>
      </c>
      <c r="AG17" s="39" t="n">
        <f aca="false">Y17/100</f>
        <v>0.4006</v>
      </c>
      <c r="AH17" s="39" t="n">
        <f aca="false">Z17/100</f>
        <v>0.0517433888888889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37.8264</v>
      </c>
      <c r="E18" s="58" t="n">
        <f aca="false">N18</f>
        <v>37.2067</v>
      </c>
      <c r="F18" s="58" t="n">
        <f aca="false">L18</f>
        <v>737.8264</v>
      </c>
      <c r="G18" s="58" t="n">
        <f aca="false">O18</f>
        <v>38.7743</v>
      </c>
      <c r="H18" s="58" t="n">
        <f aca="false">T18</f>
        <v>734.9488</v>
      </c>
      <c r="I18" s="58" t="n">
        <f aca="false">V18</f>
        <v>37.2017</v>
      </c>
      <c r="J18" s="58" t="n">
        <f aca="false">T18</f>
        <v>734.9488</v>
      </c>
      <c r="K18" s="58" t="n">
        <f aca="false">W18</f>
        <v>38.7709</v>
      </c>
      <c r="L18" s="59" t="n">
        <v>737.8264</v>
      </c>
      <c r="M18" s="59" t="n">
        <v>32.5249</v>
      </c>
      <c r="N18" s="59" t="n">
        <v>37.2067</v>
      </c>
      <c r="O18" s="59" t="n">
        <v>38.7743</v>
      </c>
      <c r="P18" s="59" t="n">
        <v>21583.94</v>
      </c>
      <c r="Q18" s="59" t="n">
        <v>35.02</v>
      </c>
      <c r="R18" s="59" t="n">
        <f aca="false">P18/3600</f>
        <v>5.99553888888889</v>
      </c>
      <c r="S18" s="57"/>
      <c r="T18" s="59" t="n">
        <v>734.9488</v>
      </c>
      <c r="U18" s="59" t="n">
        <v>32.496</v>
      </c>
      <c r="V18" s="59" t="n">
        <v>37.2017</v>
      </c>
      <c r="W18" s="59" t="n">
        <v>38.7709</v>
      </c>
      <c r="X18" s="59" t="n">
        <v>17634.38</v>
      </c>
      <c r="Y18" s="59" t="n">
        <v>32.37</v>
      </c>
      <c r="Z18" s="52" t="n">
        <f aca="false">X18/3600</f>
        <v>4.89843888888889</v>
      </c>
      <c r="AA18" s="57"/>
      <c r="AB18" s="57"/>
      <c r="AC18" s="57"/>
      <c r="AE18" s="39" t="n">
        <f aca="false">Q18/100</f>
        <v>0.3502</v>
      </c>
      <c r="AF18" s="39" t="n">
        <f aca="false">R18/100</f>
        <v>0.0599553888888889</v>
      </c>
      <c r="AG18" s="39" t="n">
        <f aca="false">Y18/100</f>
        <v>0.3237</v>
      </c>
      <c r="AH18" s="39" t="n">
        <f aca="false">Z18/100</f>
        <v>0.0489843888888889</v>
      </c>
    </row>
    <row r="19" customFormat="false" ht="11.25" hidden="false" customHeight="false" outlineLevel="0" collapsed="false">
      <c r="A19" s="56"/>
      <c r="B19" s="50" t="s">
        <v>45</v>
      </c>
      <c r="C19" s="50" t="n">
        <v>22</v>
      </c>
      <c r="D19" s="61" t="n">
        <f aca="false">L19</f>
        <v>18949.776</v>
      </c>
      <c r="E19" s="61" t="n">
        <f aca="false">N19</f>
        <v>39.9648</v>
      </c>
      <c r="F19" s="61" t="n">
        <f aca="false">L19</f>
        <v>18949.776</v>
      </c>
      <c r="G19" s="61" t="n">
        <f aca="false">O19</f>
        <v>43.4083</v>
      </c>
      <c r="H19" s="61" t="n">
        <f aca="false">T19</f>
        <v>18816.264</v>
      </c>
      <c r="I19" s="61" t="n">
        <f aca="false">V19</f>
        <v>39.9527</v>
      </c>
      <c r="J19" s="61" t="n">
        <f aca="false">T19</f>
        <v>18816.264</v>
      </c>
      <c r="K19" s="61" t="n">
        <f aca="false">W19</f>
        <v>43.3983</v>
      </c>
      <c r="L19" s="60" t="n">
        <v>18949.776</v>
      </c>
      <c r="M19" s="60" t="n">
        <v>38.5115</v>
      </c>
      <c r="N19" s="60" t="n">
        <v>39.9648</v>
      </c>
      <c r="O19" s="60" t="n">
        <v>43.4083</v>
      </c>
      <c r="P19" s="60" t="n">
        <v>72763.51</v>
      </c>
      <c r="Q19" s="53" t="n">
        <v>104.94</v>
      </c>
      <c r="R19" s="60" t="n">
        <f aca="false">P19/3600</f>
        <v>20.2120861111111</v>
      </c>
      <c r="S19" s="62"/>
      <c r="T19" s="60" t="n">
        <v>18816.264</v>
      </c>
      <c r="U19" s="60" t="n">
        <v>38.4902</v>
      </c>
      <c r="V19" s="60" t="n">
        <v>39.9527</v>
      </c>
      <c r="W19" s="60" t="n">
        <v>43.3983</v>
      </c>
      <c r="X19" s="60" t="n">
        <v>52731.16</v>
      </c>
      <c r="Y19" s="53" t="n">
        <v>97.95</v>
      </c>
      <c r="Z19" s="52" t="n">
        <f aca="false">X19/3600</f>
        <v>14.6475444444444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1.0494</v>
      </c>
      <c r="AF19" s="39" t="n">
        <f aca="false">R19/100</f>
        <v>0.202120861111111</v>
      </c>
      <c r="AG19" s="39" t="n">
        <f aca="false">Y19/100</f>
        <v>0.9795</v>
      </c>
      <c r="AH19" s="39" t="n">
        <f aca="false">Z19/100</f>
        <v>0.146475444444444</v>
      </c>
    </row>
    <row r="20" customFormat="false" ht="11.25" hidden="false" customHeight="false" outlineLevel="0" collapsed="false">
      <c r="A20" s="56"/>
      <c r="B20" s="56" t="s">
        <v>46</v>
      </c>
      <c r="C20" s="56" t="n">
        <v>27</v>
      </c>
      <c r="D20" s="51" t="n">
        <f aca="false">L20</f>
        <v>6034.8992</v>
      </c>
      <c r="E20" s="51" t="n">
        <f aca="false">N20</f>
        <v>39.0589</v>
      </c>
      <c r="F20" s="51" t="n">
        <f aca="false">L20</f>
        <v>6034.8992</v>
      </c>
      <c r="G20" s="51" t="n">
        <f aca="false">O20</f>
        <v>41.7516</v>
      </c>
      <c r="H20" s="51" t="n">
        <f aca="false">T20</f>
        <v>6018.4056</v>
      </c>
      <c r="I20" s="51" t="n">
        <f aca="false">V20</f>
        <v>39.0559</v>
      </c>
      <c r="J20" s="51" t="n">
        <f aca="false">T20</f>
        <v>6018.4056</v>
      </c>
      <c r="K20" s="51" t="n">
        <f aca="false">W20</f>
        <v>41.7414</v>
      </c>
      <c r="L20" s="52" t="n">
        <v>6034.8992</v>
      </c>
      <c r="M20" s="52" t="n">
        <v>36.9784</v>
      </c>
      <c r="N20" s="52" t="n">
        <v>39.0589</v>
      </c>
      <c r="O20" s="52" t="n">
        <v>41.7516</v>
      </c>
      <c r="P20" s="52" t="n">
        <v>52720.75</v>
      </c>
      <c r="Q20" s="53" t="n">
        <v>81.64</v>
      </c>
      <c r="R20" s="52" t="n">
        <f aca="false">P20/3600</f>
        <v>14.6446527777778</v>
      </c>
      <c r="S20" s="54"/>
      <c r="T20" s="52" t="n">
        <v>6018.4056</v>
      </c>
      <c r="U20" s="52" t="n">
        <v>36.963</v>
      </c>
      <c r="V20" s="52" t="n">
        <v>39.0559</v>
      </c>
      <c r="W20" s="52" t="n">
        <v>41.7414</v>
      </c>
      <c r="X20" s="52" t="n">
        <v>41563.87</v>
      </c>
      <c r="Y20" s="53" t="n">
        <v>79.49</v>
      </c>
      <c r="Z20" s="52" t="n">
        <f aca="false">X20/3600</f>
        <v>11.5455194444444</v>
      </c>
      <c r="AA20" s="54"/>
      <c r="AB20" s="54"/>
      <c r="AC20" s="54"/>
      <c r="AE20" s="39" t="n">
        <f aca="false">Q20/100</f>
        <v>0.8164</v>
      </c>
      <c r="AF20" s="39" t="n">
        <f aca="false">R20/100</f>
        <v>0.146446527777778</v>
      </c>
      <c r="AG20" s="39" t="n">
        <f aca="false">Y20/100</f>
        <v>0.7949</v>
      </c>
      <c r="AH20" s="39" t="n">
        <f aca="false">Z20/100</f>
        <v>0.115455194444444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2829.2072</v>
      </c>
      <c r="E21" s="51" t="n">
        <f aca="false">N21</f>
        <v>38.1375</v>
      </c>
      <c r="F21" s="51" t="n">
        <f aca="false">L21</f>
        <v>2829.2072</v>
      </c>
      <c r="G21" s="51" t="n">
        <f aca="false">O21</f>
        <v>40.0639</v>
      </c>
      <c r="H21" s="51" t="n">
        <f aca="false">T21</f>
        <v>2823.4688</v>
      </c>
      <c r="I21" s="51" t="n">
        <f aca="false">V21</f>
        <v>38.1289</v>
      </c>
      <c r="J21" s="51" t="n">
        <f aca="false">T21</f>
        <v>2823.4688</v>
      </c>
      <c r="K21" s="51" t="n">
        <f aca="false">W21</f>
        <v>40.0521</v>
      </c>
      <c r="L21" s="52" t="n">
        <v>2829.2072</v>
      </c>
      <c r="M21" s="52" t="n">
        <v>35.0836</v>
      </c>
      <c r="N21" s="52" t="n">
        <v>38.1375</v>
      </c>
      <c r="O21" s="52" t="n">
        <v>40.0639</v>
      </c>
      <c r="P21" s="52" t="n">
        <v>48676.51</v>
      </c>
      <c r="Q21" s="53" t="n">
        <v>62.89</v>
      </c>
      <c r="R21" s="52" t="n">
        <f aca="false">P21/3600</f>
        <v>13.5212527777778</v>
      </c>
      <c r="S21" s="54"/>
      <c r="T21" s="52" t="n">
        <v>2823.4688</v>
      </c>
      <c r="U21" s="52" t="n">
        <v>35.0669</v>
      </c>
      <c r="V21" s="52" t="n">
        <v>38.1289</v>
      </c>
      <c r="W21" s="52" t="n">
        <v>40.0521</v>
      </c>
      <c r="X21" s="52" t="n">
        <v>37661.52</v>
      </c>
      <c r="Y21" s="53" t="n">
        <v>60.28</v>
      </c>
      <c r="Z21" s="52" t="n">
        <f aca="false">X21/3600</f>
        <v>10.4615333333333</v>
      </c>
      <c r="AA21" s="54"/>
      <c r="AB21" s="54"/>
      <c r="AC21" s="54"/>
      <c r="AE21" s="39" t="n">
        <f aca="false">Q21/100</f>
        <v>0.6289</v>
      </c>
      <c r="AF21" s="39" t="n">
        <f aca="false">R21/100</f>
        <v>0.135212527777778</v>
      </c>
      <c r="AG21" s="39" t="n">
        <f aca="false">Y21/100</f>
        <v>0.6028</v>
      </c>
      <c r="AH21" s="39" t="n">
        <f aca="false">Z21/100</f>
        <v>0.104615333333333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05.9976</v>
      </c>
      <c r="E22" s="58" t="n">
        <f aca="false">N22</f>
        <v>37.0844</v>
      </c>
      <c r="F22" s="58" t="n">
        <f aca="false">L22</f>
        <v>1405.9976</v>
      </c>
      <c r="G22" s="58" t="n">
        <f aca="false">O22</f>
        <v>38.3768</v>
      </c>
      <c r="H22" s="58" t="n">
        <f aca="false">T22</f>
        <v>1403.732</v>
      </c>
      <c r="I22" s="58" t="n">
        <f aca="false">V22</f>
        <v>37.0803</v>
      </c>
      <c r="J22" s="58" t="n">
        <f aca="false">T22</f>
        <v>1403.732</v>
      </c>
      <c r="K22" s="58" t="n">
        <f aca="false">W22</f>
        <v>38.3685</v>
      </c>
      <c r="L22" s="59" t="n">
        <v>1405.9976</v>
      </c>
      <c r="M22" s="59" t="n">
        <v>32.8998</v>
      </c>
      <c r="N22" s="59" t="n">
        <v>37.0844</v>
      </c>
      <c r="O22" s="59" t="n">
        <v>38.3768</v>
      </c>
      <c r="P22" s="59" t="n">
        <v>45771.26</v>
      </c>
      <c r="Q22" s="59" t="n">
        <v>56.69</v>
      </c>
      <c r="R22" s="59" t="n">
        <f aca="false">P22/3600</f>
        <v>12.7142388888889</v>
      </c>
      <c r="S22" s="57"/>
      <c r="T22" s="59" t="n">
        <v>1403.732</v>
      </c>
      <c r="U22" s="59" t="n">
        <v>32.884</v>
      </c>
      <c r="V22" s="59" t="n">
        <v>37.0803</v>
      </c>
      <c r="W22" s="59" t="n">
        <v>38.3685</v>
      </c>
      <c r="X22" s="59" t="n">
        <v>35772.92</v>
      </c>
      <c r="Y22" s="59" t="n">
        <v>54.15</v>
      </c>
      <c r="Z22" s="52" t="n">
        <f aca="false">X22/3600</f>
        <v>9.93692222222222</v>
      </c>
      <c r="AA22" s="57"/>
      <c r="AB22" s="57"/>
      <c r="AC22" s="57"/>
      <c r="AE22" s="39" t="n">
        <f aca="false">Q22/100</f>
        <v>0.5669</v>
      </c>
      <c r="AF22" s="39" t="n">
        <f aca="false">R22/100</f>
        <v>0.127142388888889</v>
      </c>
      <c r="AG22" s="39" t="n">
        <f aca="false">Y22/100</f>
        <v>0.5415</v>
      </c>
      <c r="AH22" s="39" t="n">
        <f aca="false">Z22/100</f>
        <v>0.0993692222222222</v>
      </c>
    </row>
    <row r="23" customFormat="false" ht="11.25" hidden="false" customHeight="false" outlineLevel="0" collapsed="false">
      <c r="A23" s="56"/>
      <c r="B23" s="50" t="s">
        <v>47</v>
      </c>
      <c r="C23" s="50" t="n">
        <v>22</v>
      </c>
      <c r="D23" s="63" t="n">
        <f aca="false">L23</f>
        <v>18222.788</v>
      </c>
      <c r="E23" s="63" t="n">
        <f aca="false">N23</f>
        <v>43.7355</v>
      </c>
      <c r="F23" s="63" t="n">
        <f aca="false">L23</f>
        <v>18222.788</v>
      </c>
      <c r="G23" s="63" t="n">
        <f aca="false">O23</f>
        <v>44.8876</v>
      </c>
      <c r="H23" s="63" t="n">
        <f aca="false">T23</f>
        <v>18210.6064</v>
      </c>
      <c r="I23" s="63" t="n">
        <f aca="false">V23</f>
        <v>43.7292</v>
      </c>
      <c r="J23" s="63" t="n">
        <f aca="false">T23</f>
        <v>18210.6064</v>
      </c>
      <c r="K23" s="63" t="n">
        <f aca="false">W23</f>
        <v>44.8753</v>
      </c>
      <c r="L23" s="60" t="n">
        <v>18222.788</v>
      </c>
      <c r="M23" s="60" t="n">
        <v>39.227</v>
      </c>
      <c r="N23" s="60" t="n">
        <v>43.7355</v>
      </c>
      <c r="O23" s="60" t="n">
        <v>44.8876</v>
      </c>
      <c r="P23" s="60" t="n">
        <v>80149.8</v>
      </c>
      <c r="Q23" s="53" t="n">
        <v>116.56</v>
      </c>
      <c r="R23" s="60" t="n">
        <f aca="false">P23/3600</f>
        <v>22.2638333333333</v>
      </c>
      <c r="S23" s="62"/>
      <c r="T23" s="60" t="n">
        <v>18210.6064</v>
      </c>
      <c r="U23" s="60" t="n">
        <v>39.2099</v>
      </c>
      <c r="V23" s="60" t="n">
        <v>43.7292</v>
      </c>
      <c r="W23" s="60" t="n">
        <v>44.8753</v>
      </c>
      <c r="X23" s="60" t="n">
        <v>60702.89</v>
      </c>
      <c r="Y23" s="53" t="n">
        <v>107.15</v>
      </c>
      <c r="Z23" s="52" t="n">
        <f aca="false">X23/3600</f>
        <v>16.8619138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1.1656</v>
      </c>
      <c r="AF23" s="39" t="n">
        <f aca="false">R23/100</f>
        <v>0.222638333333333</v>
      </c>
      <c r="AG23" s="39" t="n">
        <f aca="false">Y23/100</f>
        <v>1.0715</v>
      </c>
      <c r="AH23" s="39" t="n">
        <f aca="false">Z23/100</f>
        <v>0.168619138888889</v>
      </c>
    </row>
    <row r="24" customFormat="false" ht="11.25" hidden="false" customHeight="false" outlineLevel="0" collapsed="false">
      <c r="A24" s="56"/>
      <c r="B24" s="56" t="s">
        <v>48</v>
      </c>
      <c r="C24" s="56" t="n">
        <v>27</v>
      </c>
      <c r="D24" s="64" t="n">
        <f aca="false">L24</f>
        <v>6394.1752</v>
      </c>
      <c r="E24" s="64" t="n">
        <f aca="false">N24</f>
        <v>42.4669</v>
      </c>
      <c r="F24" s="64" t="n">
        <f aca="false">L24</f>
        <v>6394.1752</v>
      </c>
      <c r="G24" s="64" t="n">
        <f aca="false">O24</f>
        <v>42.871</v>
      </c>
      <c r="H24" s="64" t="n">
        <f aca="false">T24</f>
        <v>6387.812</v>
      </c>
      <c r="I24" s="64" t="n">
        <f aca="false">V24</f>
        <v>42.461</v>
      </c>
      <c r="J24" s="64" t="n">
        <f aca="false">T24</f>
        <v>6387.812</v>
      </c>
      <c r="K24" s="64" t="n">
        <f aca="false">W24</f>
        <v>42.8601</v>
      </c>
      <c r="L24" s="52" t="n">
        <v>6394.1752</v>
      </c>
      <c r="M24" s="52" t="n">
        <v>37.5491</v>
      </c>
      <c r="N24" s="52" t="n">
        <v>42.4669</v>
      </c>
      <c r="O24" s="52" t="n">
        <v>42.871</v>
      </c>
      <c r="P24" s="52" t="n">
        <v>65277.62</v>
      </c>
      <c r="Q24" s="53" t="n">
        <v>99.97</v>
      </c>
      <c r="R24" s="52" t="n">
        <f aca="false">P24/3600</f>
        <v>18.1326722222222</v>
      </c>
      <c r="S24" s="54"/>
      <c r="T24" s="52" t="n">
        <v>6387.812</v>
      </c>
      <c r="U24" s="52" t="n">
        <v>37.53</v>
      </c>
      <c r="V24" s="52" t="n">
        <v>42.461</v>
      </c>
      <c r="W24" s="52" t="n">
        <v>42.8601</v>
      </c>
      <c r="X24" s="52" t="n">
        <v>50929.07</v>
      </c>
      <c r="Y24" s="53" t="n">
        <v>98.59</v>
      </c>
      <c r="Z24" s="52" t="n">
        <f aca="false">X24/3600</f>
        <v>14.1469638888889</v>
      </c>
      <c r="AA24" s="54"/>
      <c r="AB24" s="54"/>
      <c r="AC24" s="54"/>
      <c r="AE24" s="39" t="n">
        <f aca="false">Q24/100</f>
        <v>0.9997</v>
      </c>
      <c r="AF24" s="39" t="n">
        <f aca="false">R24/100</f>
        <v>0.181326722222222</v>
      </c>
      <c r="AG24" s="39" t="n">
        <f aca="false">Y24/100</f>
        <v>0.9859</v>
      </c>
      <c r="AH24" s="39" t="n">
        <f aca="false">Z24/100</f>
        <v>0.141469638888889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2956.0816</v>
      </c>
      <c r="E25" s="64" t="n">
        <f aca="false">N25</f>
        <v>41.0455</v>
      </c>
      <c r="F25" s="64" t="n">
        <f aca="false">L25</f>
        <v>2956.0816</v>
      </c>
      <c r="G25" s="64" t="n">
        <f aca="false">O25</f>
        <v>40.7501</v>
      </c>
      <c r="H25" s="64" t="n">
        <f aca="false">T25</f>
        <v>2952.7392</v>
      </c>
      <c r="I25" s="64" t="n">
        <f aca="false">V25</f>
        <v>41.0335</v>
      </c>
      <c r="J25" s="64" t="n">
        <f aca="false">T25</f>
        <v>2952.7392</v>
      </c>
      <c r="K25" s="64" t="n">
        <f aca="false">W25</f>
        <v>40.7379</v>
      </c>
      <c r="L25" s="52" t="n">
        <v>2956.0816</v>
      </c>
      <c r="M25" s="52" t="n">
        <v>35.7215</v>
      </c>
      <c r="N25" s="52" t="n">
        <v>41.0455</v>
      </c>
      <c r="O25" s="52" t="n">
        <v>40.7501</v>
      </c>
      <c r="P25" s="52" t="n">
        <v>57845.43</v>
      </c>
      <c r="Q25" s="53" t="n">
        <v>92.12</v>
      </c>
      <c r="R25" s="52" t="n">
        <f aca="false">P25/3600</f>
        <v>16.068175</v>
      </c>
      <c r="S25" s="54"/>
      <c r="T25" s="52" t="n">
        <v>2952.7392</v>
      </c>
      <c r="U25" s="52" t="n">
        <v>35.699</v>
      </c>
      <c r="V25" s="52" t="n">
        <v>41.0335</v>
      </c>
      <c r="W25" s="52" t="n">
        <v>40.7379</v>
      </c>
      <c r="X25" s="52" t="n">
        <v>45682.1</v>
      </c>
      <c r="Y25" s="53" t="n">
        <v>92.51</v>
      </c>
      <c r="Z25" s="52" t="n">
        <f aca="false">X25/3600</f>
        <v>12.6894722222222</v>
      </c>
      <c r="AA25" s="54"/>
      <c r="AB25" s="54"/>
      <c r="AC25" s="54"/>
      <c r="AE25" s="39" t="n">
        <f aca="false">Q25/100</f>
        <v>0.9212</v>
      </c>
      <c r="AF25" s="39" t="n">
        <f aca="false">R25/100</f>
        <v>0.16068175</v>
      </c>
      <c r="AG25" s="39" t="n">
        <f aca="false">Y25/100</f>
        <v>0.9251</v>
      </c>
      <c r="AH25" s="39" t="n">
        <f aca="false">Z25/100</f>
        <v>0.126894722222222</v>
      </c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498.3464</v>
      </c>
      <c r="E26" s="65" t="n">
        <f aca="false">N26</f>
        <v>39.5591</v>
      </c>
      <c r="F26" s="65" t="n">
        <f aca="false">L26</f>
        <v>1498.3464</v>
      </c>
      <c r="G26" s="65" t="n">
        <f aca="false">O26</f>
        <v>38.7208</v>
      </c>
      <c r="H26" s="65" t="n">
        <f aca="false">T26</f>
        <v>1495.6296</v>
      </c>
      <c r="I26" s="65" t="n">
        <f aca="false">V26</f>
        <v>39.5463</v>
      </c>
      <c r="J26" s="65" t="n">
        <f aca="false">T26</f>
        <v>1495.6296</v>
      </c>
      <c r="K26" s="65" t="n">
        <f aca="false">W26</f>
        <v>38.7062</v>
      </c>
      <c r="L26" s="59" t="n">
        <v>1498.3464</v>
      </c>
      <c r="M26" s="59" t="n">
        <v>33.7326</v>
      </c>
      <c r="N26" s="59" t="n">
        <v>39.5591</v>
      </c>
      <c r="O26" s="59" t="n">
        <v>38.7208</v>
      </c>
      <c r="P26" s="59" t="n">
        <v>51028.79</v>
      </c>
      <c r="Q26" s="59" t="n">
        <v>88.18</v>
      </c>
      <c r="R26" s="59" t="n">
        <f aca="false">P26/3600</f>
        <v>14.1746638888889</v>
      </c>
      <c r="S26" s="57"/>
      <c r="T26" s="59" t="n">
        <v>1495.6296</v>
      </c>
      <c r="U26" s="59" t="n">
        <v>33.7098</v>
      </c>
      <c r="V26" s="59" t="n">
        <v>39.5463</v>
      </c>
      <c r="W26" s="59" t="n">
        <v>38.7062</v>
      </c>
      <c r="X26" s="59" t="n">
        <v>42245.02</v>
      </c>
      <c r="Y26" s="59" t="n">
        <v>84.08</v>
      </c>
      <c r="Z26" s="52" t="n">
        <f aca="false">X26/3600</f>
        <v>11.7347277777778</v>
      </c>
      <c r="AA26" s="57"/>
      <c r="AB26" s="57"/>
      <c r="AC26" s="57"/>
      <c r="AE26" s="39" t="n">
        <f aca="false">Q26/100</f>
        <v>0.8818</v>
      </c>
      <c r="AF26" s="39" t="n">
        <f aca="false">R26/100</f>
        <v>0.141746638888889</v>
      </c>
      <c r="AG26" s="39" t="n">
        <f aca="false">Y26/100</f>
        <v>0.8408</v>
      </c>
      <c r="AH26" s="39" t="n">
        <f aca="false">Z26/100</f>
        <v>0.117347277777778</v>
      </c>
    </row>
    <row r="27" customFormat="false" ht="11.25" hidden="false" customHeight="false" outlineLevel="0" collapsed="false">
      <c r="A27" s="56"/>
      <c r="B27" s="50" t="s">
        <v>49</v>
      </c>
      <c r="C27" s="50" t="n">
        <v>22</v>
      </c>
      <c r="D27" s="63" t="n">
        <f aca="false">L27</f>
        <v>42005.2872</v>
      </c>
      <c r="E27" s="63" t="n">
        <f aca="false">N27</f>
        <v>42.079</v>
      </c>
      <c r="F27" s="63" t="n">
        <f aca="false">L27</f>
        <v>42005.2872</v>
      </c>
      <c r="G27" s="63" t="n">
        <f aca="false">O27</f>
        <v>44.2088</v>
      </c>
      <c r="H27" s="63" t="n">
        <f aca="false">T27</f>
        <v>42504.113281</v>
      </c>
      <c r="I27" s="63" t="n">
        <f aca="false">V27</f>
        <v>42.062599</v>
      </c>
      <c r="J27" s="63" t="n">
        <f aca="false">T27</f>
        <v>42504.113281</v>
      </c>
      <c r="K27" s="63" t="n">
        <f aca="false">W27</f>
        <v>44.1786</v>
      </c>
      <c r="L27" s="60" t="n">
        <v>42005.2872</v>
      </c>
      <c r="M27" s="60" t="n">
        <v>37.494</v>
      </c>
      <c r="N27" s="60" t="n">
        <v>42.079</v>
      </c>
      <c r="O27" s="60" t="n">
        <v>44.2088</v>
      </c>
      <c r="P27" s="60" t="n">
        <v>104246.77</v>
      </c>
      <c r="Q27" s="53" t="n">
        <v>164.52</v>
      </c>
      <c r="R27" s="60" t="n">
        <f aca="false">P27/3600</f>
        <v>28.9574361111111</v>
      </c>
      <c r="S27" s="62"/>
      <c r="T27" s="60" t="n">
        <v>42504.113281</v>
      </c>
      <c r="U27" s="60" t="n">
        <v>37.470901</v>
      </c>
      <c r="V27" s="60" t="n">
        <v>42.062599</v>
      </c>
      <c r="W27" s="60" t="n">
        <v>44.1786</v>
      </c>
      <c r="X27" s="60" t="n">
        <v>73725.890625</v>
      </c>
      <c r="Y27" s="53" t="n">
        <v>158.919998</v>
      </c>
      <c r="Z27" s="52" t="n">
        <f aca="false">X27/3600</f>
        <v>20.4794140625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6452</v>
      </c>
      <c r="AF27" s="39" t="n">
        <f aca="false">R27/100</f>
        <v>0.289574361111111</v>
      </c>
      <c r="AG27" s="39" t="n">
        <f aca="false">Y27/100</f>
        <v>1.58919998</v>
      </c>
      <c r="AH27" s="39" t="n">
        <f aca="false">Z27/100</f>
        <v>0.204794140625</v>
      </c>
    </row>
    <row r="28" customFormat="false" ht="11.25" hidden="false" customHeight="false" outlineLevel="0" collapsed="false">
      <c r="A28" s="56"/>
      <c r="B28" s="56" t="s">
        <v>50</v>
      </c>
      <c r="C28" s="56" t="n">
        <v>27</v>
      </c>
      <c r="D28" s="64" t="n">
        <f aca="false">L28</f>
        <v>7721.5552</v>
      </c>
      <c r="E28" s="64" t="n">
        <f aca="false">N28</f>
        <v>40.9886</v>
      </c>
      <c r="F28" s="64" t="n">
        <f aca="false">L28</f>
        <v>7721.5552</v>
      </c>
      <c r="G28" s="64" t="n">
        <f aca="false">O28</f>
        <v>43.2334</v>
      </c>
      <c r="H28" s="64" t="n">
        <f aca="false">T28</f>
        <v>7703.23291</v>
      </c>
      <c r="I28" s="64" t="n">
        <f aca="false">V28</f>
        <v>40.967602</v>
      </c>
      <c r="J28" s="64" t="n">
        <f aca="false">T28</f>
        <v>7703.23291</v>
      </c>
      <c r="K28" s="64" t="n">
        <f aca="false">W28</f>
        <v>43.2202</v>
      </c>
      <c r="L28" s="52" t="n">
        <v>7721.5552</v>
      </c>
      <c r="M28" s="52" t="n">
        <v>35.2812</v>
      </c>
      <c r="N28" s="52" t="n">
        <v>40.9886</v>
      </c>
      <c r="O28" s="52" t="n">
        <v>43.2334</v>
      </c>
      <c r="P28" s="52" t="n">
        <v>63862.72</v>
      </c>
      <c r="Q28" s="53" t="n">
        <v>115.85</v>
      </c>
      <c r="R28" s="52" t="n">
        <f aca="false">P28/3600</f>
        <v>17.7396444444444</v>
      </c>
      <c r="S28" s="54"/>
      <c r="T28" s="52" t="n">
        <v>7703.23291</v>
      </c>
      <c r="U28" s="52" t="n">
        <v>35.258499</v>
      </c>
      <c r="V28" s="52" t="n">
        <v>40.967602</v>
      </c>
      <c r="W28" s="52" t="n">
        <v>43.2202</v>
      </c>
      <c r="X28" s="52" t="n">
        <v>51422.988281</v>
      </c>
      <c r="Y28" s="53" t="n">
        <v>111.75</v>
      </c>
      <c r="Z28" s="52" t="n">
        <f aca="false">X28/3600</f>
        <v>14.2841634113889</v>
      </c>
      <c r="AA28" s="54"/>
      <c r="AB28" s="54"/>
      <c r="AC28" s="54"/>
      <c r="AE28" s="39" t="n">
        <f aca="false">Q28/100</f>
        <v>1.1585</v>
      </c>
      <c r="AF28" s="39" t="n">
        <f aca="false">R28/100</f>
        <v>0.177396444444444</v>
      </c>
      <c r="AG28" s="39" t="n">
        <f aca="false">Y28/100</f>
        <v>1.1175</v>
      </c>
      <c r="AH28" s="39" t="n">
        <f aca="false">Z28/100</f>
        <v>0.142841634113889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381.9992</v>
      </c>
      <c r="E29" s="64" t="n">
        <f aca="false">N29</f>
        <v>39.6816</v>
      </c>
      <c r="F29" s="64" t="n">
        <f aca="false">L29</f>
        <v>2381.9992</v>
      </c>
      <c r="G29" s="64" t="n">
        <f aca="false">O29</f>
        <v>42.1875</v>
      </c>
      <c r="H29" s="64" t="n">
        <f aca="false">T29</f>
        <v>2367.683105</v>
      </c>
      <c r="I29" s="64" t="n">
        <f aca="false">V29</f>
        <v>39.6665</v>
      </c>
      <c r="J29" s="64" t="n">
        <f aca="false">T29</f>
        <v>2367.683105</v>
      </c>
      <c r="K29" s="64" t="n">
        <f aca="false">W29</f>
        <v>42.180099</v>
      </c>
      <c r="L29" s="52" t="n">
        <v>2381.9992</v>
      </c>
      <c r="M29" s="52" t="n">
        <v>33.9135</v>
      </c>
      <c r="N29" s="52" t="n">
        <v>39.6816</v>
      </c>
      <c r="O29" s="52" t="n">
        <v>42.1875</v>
      </c>
      <c r="P29" s="52" t="n">
        <v>56884.1</v>
      </c>
      <c r="Q29" s="53" t="n">
        <v>96.9</v>
      </c>
      <c r="R29" s="52" t="n">
        <f aca="false">P29/3600</f>
        <v>15.8011388888889</v>
      </c>
      <c r="S29" s="54"/>
      <c r="T29" s="52" t="n">
        <v>2367.683105</v>
      </c>
      <c r="U29" s="52" t="n">
        <v>33.887699</v>
      </c>
      <c r="V29" s="52" t="n">
        <v>39.6665</v>
      </c>
      <c r="W29" s="52" t="n">
        <v>42.180099</v>
      </c>
      <c r="X29" s="52" t="n">
        <v>46136.839844</v>
      </c>
      <c r="Y29" s="53" t="n">
        <v>137.679993</v>
      </c>
      <c r="Z29" s="52" t="n">
        <f aca="false">X29/3600</f>
        <v>12.8157888455556</v>
      </c>
      <c r="AA29" s="54"/>
      <c r="AB29" s="54"/>
      <c r="AC29" s="54"/>
      <c r="AE29" s="39" t="n">
        <f aca="false">Q29/100</f>
        <v>0.969</v>
      </c>
      <c r="AF29" s="39" t="n">
        <f aca="false">R29/100</f>
        <v>0.158011388888889</v>
      </c>
      <c r="AG29" s="39" t="n">
        <f aca="false">Y29/100</f>
        <v>1.37679993</v>
      </c>
      <c r="AH29" s="39" t="n">
        <f aca="false">Z29/100</f>
        <v>0.128157888455556</v>
      </c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1008.8624</v>
      </c>
      <c r="E30" s="65" t="n">
        <f aca="false">N30</f>
        <v>38.4008</v>
      </c>
      <c r="F30" s="65" t="n">
        <f aca="false">L30</f>
        <v>1008.8624</v>
      </c>
      <c r="G30" s="65" t="n">
        <f aca="false">O30</f>
        <v>41.1778</v>
      </c>
      <c r="H30" s="65" t="n">
        <f aca="false">T30</f>
        <v>1005.439209</v>
      </c>
      <c r="I30" s="65" t="n">
        <f aca="false">V30</f>
        <v>38.4021</v>
      </c>
      <c r="J30" s="65" t="n">
        <f aca="false">T30</f>
        <v>1005.439209</v>
      </c>
      <c r="K30" s="65" t="n">
        <f aca="false">W30</f>
        <v>41.186699</v>
      </c>
      <c r="L30" s="59" t="n">
        <v>1008.8624</v>
      </c>
      <c r="M30" s="59" t="n">
        <v>32.2168</v>
      </c>
      <c r="N30" s="59" t="n">
        <v>38.4008</v>
      </c>
      <c r="O30" s="59" t="n">
        <v>41.1778</v>
      </c>
      <c r="P30" s="59" t="n">
        <v>51159.8</v>
      </c>
      <c r="Q30" s="59" t="n">
        <v>87.61</v>
      </c>
      <c r="R30" s="59" t="n">
        <f aca="false">P30/3600</f>
        <v>14.2110555555556</v>
      </c>
      <c r="S30" s="57"/>
      <c r="T30" s="59" t="n">
        <v>1005.439209</v>
      </c>
      <c r="U30" s="59" t="n">
        <v>32.1978</v>
      </c>
      <c r="V30" s="59" t="n">
        <v>38.4021</v>
      </c>
      <c r="W30" s="59" t="n">
        <v>41.186699</v>
      </c>
      <c r="X30" s="59" t="n">
        <v>44560.199219</v>
      </c>
      <c r="Y30" s="59" t="n">
        <v>131.520004</v>
      </c>
      <c r="Z30" s="52" t="n">
        <f aca="false">X30/3600</f>
        <v>12.3778331163889</v>
      </c>
      <c r="AA30" s="57"/>
      <c r="AB30" s="57"/>
      <c r="AC30" s="57"/>
      <c r="AE30" s="39" t="n">
        <f aca="false">Q30/100</f>
        <v>0.8761</v>
      </c>
      <c r="AF30" s="39" t="n">
        <f aca="false">R30/100</f>
        <v>0.142110555555556</v>
      </c>
      <c r="AG30" s="39" t="n">
        <f aca="false">Y30/100</f>
        <v>1.31520004</v>
      </c>
      <c r="AH30" s="39" t="n">
        <f aca="false">Z30/100</f>
        <v>0.123778331163889</v>
      </c>
    </row>
    <row r="31" customFormat="false" ht="11.25" hidden="false" customHeight="false" outlineLevel="0" collapsed="false">
      <c r="A31" s="50" t="s">
        <v>7</v>
      </c>
      <c r="B31" s="50" t="s">
        <v>51</v>
      </c>
      <c r="C31" s="50" t="n">
        <v>22</v>
      </c>
      <c r="D31" s="63" t="n">
        <f aca="false">L31</f>
        <v>3707.9608</v>
      </c>
      <c r="E31" s="63" t="n">
        <f aca="false">N31</f>
        <v>42.8816</v>
      </c>
      <c r="F31" s="63" t="n">
        <f aca="false">L31</f>
        <v>3707.9608</v>
      </c>
      <c r="G31" s="63" t="n">
        <f aca="false">O31</f>
        <v>43.3613</v>
      </c>
      <c r="H31" s="63" t="n">
        <f aca="false">T31</f>
        <v>3703.4992</v>
      </c>
      <c r="I31" s="63" t="n">
        <f aca="false">V31</f>
        <v>42.8705</v>
      </c>
      <c r="J31" s="63" t="n">
        <f aca="false">T31</f>
        <v>3703.4992</v>
      </c>
      <c r="K31" s="63" t="n">
        <f aca="false">W31</f>
        <v>43.3391</v>
      </c>
      <c r="L31" s="60" t="n">
        <v>3707.9608</v>
      </c>
      <c r="M31" s="60" t="n">
        <v>40.4584</v>
      </c>
      <c r="N31" s="60" t="n">
        <v>42.8816</v>
      </c>
      <c r="O31" s="60" t="n">
        <v>43.3613</v>
      </c>
      <c r="P31" s="60" t="n">
        <v>14064.98</v>
      </c>
      <c r="Q31" s="53" t="n">
        <v>18.31</v>
      </c>
      <c r="R31" s="60" t="n">
        <f aca="false">P31/3600</f>
        <v>3.90693888888889</v>
      </c>
      <c r="S31" s="62"/>
      <c r="T31" s="60" t="n">
        <v>3703.4992</v>
      </c>
      <c r="U31" s="60" t="n">
        <v>40.4314</v>
      </c>
      <c r="V31" s="60" t="n">
        <v>42.8705</v>
      </c>
      <c r="W31" s="60" t="n">
        <v>43.3391</v>
      </c>
      <c r="X31" s="60" t="n">
        <v>10377.76</v>
      </c>
      <c r="Y31" s="53" t="n">
        <v>18.3</v>
      </c>
      <c r="Z31" s="52" t="n">
        <f aca="false">X31/3600</f>
        <v>2.88271111111111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1831</v>
      </c>
      <c r="AF31" s="39" t="n">
        <f aca="false">R31/100</f>
        <v>0.0390693888888889</v>
      </c>
      <c r="AG31" s="39" t="n">
        <f aca="false">Y31/100</f>
        <v>0.183</v>
      </c>
      <c r="AH31" s="39" t="n">
        <f aca="false">Z31/100</f>
        <v>0.0288271111111111</v>
      </c>
    </row>
    <row r="32" customFormat="false" ht="11.25" hidden="false" customHeight="false" outlineLevel="0" collapsed="false">
      <c r="A32" s="56" t="s">
        <v>52</v>
      </c>
      <c r="B32" s="56" t="s">
        <v>53</v>
      </c>
      <c r="C32" s="56" t="n">
        <v>27</v>
      </c>
      <c r="D32" s="64" t="n">
        <f aca="false">L32</f>
        <v>1785.144</v>
      </c>
      <c r="E32" s="64" t="n">
        <f aca="false">N32</f>
        <v>40.3306</v>
      </c>
      <c r="F32" s="64" t="n">
        <f aca="false">L32</f>
        <v>1785.144</v>
      </c>
      <c r="G32" s="64" t="n">
        <f aca="false">O32</f>
        <v>40.494</v>
      </c>
      <c r="H32" s="64" t="n">
        <f aca="false">T32</f>
        <v>1781.6104</v>
      </c>
      <c r="I32" s="64" t="n">
        <f aca="false">V32</f>
        <v>40.3235</v>
      </c>
      <c r="J32" s="64" t="n">
        <f aca="false">T32</f>
        <v>1781.6104</v>
      </c>
      <c r="K32" s="64" t="n">
        <f aca="false">W32</f>
        <v>40.4813</v>
      </c>
      <c r="L32" s="52" t="n">
        <v>1785.144</v>
      </c>
      <c r="M32" s="52" t="n">
        <v>37.3338</v>
      </c>
      <c r="N32" s="52" t="n">
        <v>40.3306</v>
      </c>
      <c r="O32" s="52" t="n">
        <v>40.494</v>
      </c>
      <c r="P32" s="52" t="n">
        <v>11123</v>
      </c>
      <c r="Q32" s="53" t="n">
        <v>15.24</v>
      </c>
      <c r="R32" s="52" t="n">
        <f aca="false">P32/3600</f>
        <v>3.08972222222222</v>
      </c>
      <c r="S32" s="54"/>
      <c r="T32" s="52" t="n">
        <v>1781.6104</v>
      </c>
      <c r="U32" s="52" t="n">
        <v>37.3059</v>
      </c>
      <c r="V32" s="52" t="n">
        <v>40.3235</v>
      </c>
      <c r="W32" s="52" t="n">
        <v>40.4813</v>
      </c>
      <c r="X32" s="52" t="n">
        <v>8824.07</v>
      </c>
      <c r="Y32" s="53" t="n">
        <v>13.48</v>
      </c>
      <c r="Z32" s="52" t="n">
        <f aca="false">X32/3600</f>
        <v>2.45113055555556</v>
      </c>
      <c r="AA32" s="54"/>
      <c r="AB32" s="54"/>
      <c r="AC32" s="54"/>
      <c r="AE32" s="39" t="n">
        <f aca="false">Q32/100</f>
        <v>0.1524</v>
      </c>
      <c r="AF32" s="39" t="n">
        <f aca="false">R32/100</f>
        <v>0.0308972222222222</v>
      </c>
      <c r="AG32" s="39" t="n">
        <f aca="false">Y32/100</f>
        <v>0.1348</v>
      </c>
      <c r="AH32" s="39" t="n">
        <f aca="false">Z32/100</f>
        <v>0.0245113055555556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861.5848</v>
      </c>
      <c r="E33" s="64" t="n">
        <f aca="false">N33</f>
        <v>38.0159</v>
      </c>
      <c r="F33" s="64" t="n">
        <f aca="false">L33</f>
        <v>861.5848</v>
      </c>
      <c r="G33" s="64" t="n">
        <f aca="false">O33</f>
        <v>37.933</v>
      </c>
      <c r="H33" s="64" t="n">
        <f aca="false">T33</f>
        <v>859.684</v>
      </c>
      <c r="I33" s="64" t="n">
        <f aca="false">V33</f>
        <v>38.0234</v>
      </c>
      <c r="J33" s="64" t="n">
        <f aca="false">T33</f>
        <v>859.684</v>
      </c>
      <c r="K33" s="64" t="n">
        <f aca="false">W33</f>
        <v>37.9271</v>
      </c>
      <c r="L33" s="52" t="n">
        <v>861.5848</v>
      </c>
      <c r="M33" s="52" t="n">
        <v>34.4431</v>
      </c>
      <c r="N33" s="52" t="n">
        <v>38.0159</v>
      </c>
      <c r="O33" s="52" t="n">
        <v>37.933</v>
      </c>
      <c r="P33" s="52" t="n">
        <v>9676.13</v>
      </c>
      <c r="Q33" s="53" t="n">
        <v>12.11</v>
      </c>
      <c r="R33" s="52" t="n">
        <f aca="false">P33/3600</f>
        <v>2.68781388888889</v>
      </c>
      <c r="S33" s="54"/>
      <c r="T33" s="52" t="n">
        <v>859.684</v>
      </c>
      <c r="U33" s="52" t="n">
        <v>34.4215</v>
      </c>
      <c r="V33" s="52" t="n">
        <v>38.0234</v>
      </c>
      <c r="W33" s="52" t="n">
        <v>37.9271</v>
      </c>
      <c r="X33" s="52" t="n">
        <v>7732.76</v>
      </c>
      <c r="Y33" s="53" t="n">
        <v>11.25</v>
      </c>
      <c r="Z33" s="52" t="n">
        <f aca="false">X33/3600</f>
        <v>2.14798888888889</v>
      </c>
      <c r="AA33" s="54"/>
      <c r="AB33" s="54"/>
      <c r="AC33" s="54"/>
      <c r="AE33" s="39" t="n">
        <f aca="false">Q33/100</f>
        <v>0.1211</v>
      </c>
      <c r="AF33" s="39" t="n">
        <f aca="false">R33/100</f>
        <v>0.0268781388888889</v>
      </c>
      <c r="AG33" s="39" t="n">
        <f aca="false">Y33/100</f>
        <v>0.1125</v>
      </c>
      <c r="AH33" s="39" t="n">
        <f aca="false">Z33/100</f>
        <v>0.0214798888888889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35.1688</v>
      </c>
      <c r="E34" s="65" t="n">
        <f aca="false">N34</f>
        <v>36.055</v>
      </c>
      <c r="F34" s="65" t="n">
        <f aca="false">L34</f>
        <v>435.1688</v>
      </c>
      <c r="G34" s="65" t="n">
        <f aca="false">O34</f>
        <v>35.7453</v>
      </c>
      <c r="H34" s="65" t="n">
        <f aca="false">T34</f>
        <v>434.5272</v>
      </c>
      <c r="I34" s="65" t="n">
        <f aca="false">V34</f>
        <v>36.0438</v>
      </c>
      <c r="J34" s="65" t="n">
        <f aca="false">T34</f>
        <v>434.5272</v>
      </c>
      <c r="K34" s="65" t="n">
        <f aca="false">W34</f>
        <v>35.7185</v>
      </c>
      <c r="L34" s="59" t="n">
        <v>435.1688</v>
      </c>
      <c r="M34" s="59" t="n">
        <v>31.9574</v>
      </c>
      <c r="N34" s="59" t="n">
        <v>36.055</v>
      </c>
      <c r="O34" s="59" t="n">
        <v>35.7453</v>
      </c>
      <c r="P34" s="59" t="n">
        <v>8851.03</v>
      </c>
      <c r="Q34" s="59" t="n">
        <v>10.25</v>
      </c>
      <c r="R34" s="59" t="n">
        <f aca="false">P34/3600</f>
        <v>2.45861944444444</v>
      </c>
      <c r="S34" s="57"/>
      <c r="T34" s="59" t="n">
        <v>434.5272</v>
      </c>
      <c r="U34" s="59" t="n">
        <v>31.9417</v>
      </c>
      <c r="V34" s="59" t="n">
        <v>36.0438</v>
      </c>
      <c r="W34" s="59" t="n">
        <v>35.7185</v>
      </c>
      <c r="X34" s="59" t="n">
        <v>7216.47</v>
      </c>
      <c r="Y34" s="59" t="n">
        <v>9.29</v>
      </c>
      <c r="Z34" s="52" t="n">
        <f aca="false">X34/3600</f>
        <v>2.004575</v>
      </c>
      <c r="AA34" s="57"/>
      <c r="AB34" s="57"/>
      <c r="AC34" s="57"/>
      <c r="AE34" s="39" t="n">
        <f aca="false">Q34/100</f>
        <v>0.1025</v>
      </c>
      <c r="AF34" s="39" t="n">
        <f aca="false">R34/100</f>
        <v>0.0245861944444444</v>
      </c>
      <c r="AG34" s="39" t="n">
        <f aca="false">Y34/100</f>
        <v>0.0929</v>
      </c>
      <c r="AH34" s="39" t="n">
        <f aca="false">Z34/100</f>
        <v>0.02004575</v>
      </c>
    </row>
    <row r="35" customFormat="false" ht="11.25" hidden="false" customHeight="false" outlineLevel="0" collapsed="false">
      <c r="A35" s="56"/>
      <c r="B35" s="50" t="s">
        <v>54</v>
      </c>
      <c r="C35" s="50" t="n">
        <v>22</v>
      </c>
      <c r="D35" s="63" t="n">
        <f aca="false">L35</f>
        <v>3812.7824</v>
      </c>
      <c r="E35" s="63" t="n">
        <f aca="false">N35</f>
        <v>43.391</v>
      </c>
      <c r="F35" s="63" t="n">
        <f aca="false">L35</f>
        <v>3812.7824</v>
      </c>
      <c r="G35" s="63" t="n">
        <f aca="false">O35</f>
        <v>44.8298</v>
      </c>
      <c r="H35" s="63" t="n">
        <f aca="false">T35</f>
        <v>3819.1264</v>
      </c>
      <c r="I35" s="63" t="n">
        <f aca="false">V35</f>
        <v>43.3767</v>
      </c>
      <c r="J35" s="63" t="n">
        <f aca="false">T35</f>
        <v>3819.1264</v>
      </c>
      <c r="K35" s="63" t="n">
        <f aca="false">W35</f>
        <v>44.8128</v>
      </c>
      <c r="L35" s="60" t="n">
        <v>3812.7824</v>
      </c>
      <c r="M35" s="60" t="n">
        <v>40.2621</v>
      </c>
      <c r="N35" s="60" t="n">
        <v>43.391</v>
      </c>
      <c r="O35" s="60" t="n">
        <v>44.8298</v>
      </c>
      <c r="P35" s="60" t="n">
        <v>16122.2</v>
      </c>
      <c r="Q35" s="53" t="n">
        <v>23.28</v>
      </c>
      <c r="R35" s="60" t="n">
        <f aca="false">P35/3600</f>
        <v>4.47838888888889</v>
      </c>
      <c r="S35" s="62"/>
      <c r="T35" s="60" t="n">
        <v>3819.1264</v>
      </c>
      <c r="U35" s="60" t="n">
        <v>40.2247</v>
      </c>
      <c r="V35" s="60" t="n">
        <v>43.3767</v>
      </c>
      <c r="W35" s="60" t="n">
        <v>44.8128</v>
      </c>
      <c r="X35" s="60" t="n">
        <v>12399.04</v>
      </c>
      <c r="Y35" s="53" t="n">
        <v>20.56</v>
      </c>
      <c r="Z35" s="52" t="n">
        <f aca="false">X35/3600</f>
        <v>3.44417777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2328</v>
      </c>
      <c r="AF35" s="39" t="n">
        <f aca="false">R35/100</f>
        <v>0.0447838888888889</v>
      </c>
      <c r="AG35" s="39" t="n">
        <f aca="false">Y35/100</f>
        <v>0.2056</v>
      </c>
      <c r="AH35" s="39" t="n">
        <f aca="false">Z35/100</f>
        <v>0.0344417777777778</v>
      </c>
    </row>
    <row r="36" customFormat="false" ht="11.25" hidden="false" customHeight="false" outlineLevel="0" collapsed="false">
      <c r="A36" s="56"/>
      <c r="B36" s="56" t="s">
        <v>55</v>
      </c>
      <c r="C36" s="56" t="n">
        <v>27</v>
      </c>
      <c r="D36" s="64" t="n">
        <f aca="false">L36</f>
        <v>1812.1648</v>
      </c>
      <c r="E36" s="64" t="n">
        <f aca="false">N36</f>
        <v>41.5229</v>
      </c>
      <c r="F36" s="64" t="n">
        <f aca="false">L36</f>
        <v>1812.1648</v>
      </c>
      <c r="G36" s="64" t="n">
        <f aca="false">O36</f>
        <v>42.6438</v>
      </c>
      <c r="H36" s="64" t="n">
        <f aca="false">T36</f>
        <v>1809.9344</v>
      </c>
      <c r="I36" s="64" t="n">
        <f aca="false">V36</f>
        <v>41.5191</v>
      </c>
      <c r="J36" s="64" t="n">
        <f aca="false">T36</f>
        <v>1809.9344</v>
      </c>
      <c r="K36" s="64" t="n">
        <f aca="false">W36</f>
        <v>42.6259</v>
      </c>
      <c r="L36" s="52" t="n">
        <v>1812.1648</v>
      </c>
      <c r="M36" s="52" t="n">
        <v>37.7514</v>
      </c>
      <c r="N36" s="52" t="n">
        <v>41.5229</v>
      </c>
      <c r="O36" s="52" t="n">
        <v>42.6438</v>
      </c>
      <c r="P36" s="52" t="n">
        <v>14029.42</v>
      </c>
      <c r="Q36" s="53" t="n">
        <v>19.18</v>
      </c>
      <c r="R36" s="52" t="n">
        <f aca="false">P36/3600</f>
        <v>3.89706111111111</v>
      </c>
      <c r="S36" s="54"/>
      <c r="T36" s="52" t="n">
        <v>1809.9344</v>
      </c>
      <c r="U36" s="52" t="n">
        <v>37.7121</v>
      </c>
      <c r="V36" s="52" t="n">
        <v>41.5191</v>
      </c>
      <c r="W36" s="52" t="n">
        <v>42.6259</v>
      </c>
      <c r="X36" s="52" t="n">
        <v>10549.02</v>
      </c>
      <c r="Y36" s="53" t="n">
        <v>17.6</v>
      </c>
      <c r="Z36" s="52" t="n">
        <f aca="false">X36/3600</f>
        <v>2.93028333333333</v>
      </c>
      <c r="AA36" s="54"/>
      <c r="AB36" s="54"/>
      <c r="AC36" s="54"/>
      <c r="AE36" s="39" t="n">
        <f aca="false">Q36/100</f>
        <v>0.1918</v>
      </c>
      <c r="AF36" s="39" t="n">
        <f aca="false">R36/100</f>
        <v>0.0389706111111111</v>
      </c>
      <c r="AG36" s="39" t="n">
        <f aca="false">Y36/100</f>
        <v>0.176</v>
      </c>
      <c r="AH36" s="39" t="n">
        <f aca="false">Z36/100</f>
        <v>0.0293028333333333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09.6376</v>
      </c>
      <c r="E37" s="64" t="n">
        <f aca="false">N37</f>
        <v>39.6762</v>
      </c>
      <c r="F37" s="64" t="n">
        <f aca="false">L37</f>
        <v>909.6376</v>
      </c>
      <c r="G37" s="64" t="n">
        <f aca="false">O37</f>
        <v>40.5928</v>
      </c>
      <c r="H37" s="64" t="n">
        <f aca="false">T37</f>
        <v>907.9096</v>
      </c>
      <c r="I37" s="64" t="n">
        <f aca="false">V37</f>
        <v>39.674</v>
      </c>
      <c r="J37" s="64" t="n">
        <f aca="false">T37</f>
        <v>907.9096</v>
      </c>
      <c r="K37" s="64" t="n">
        <f aca="false">W37</f>
        <v>40.5848</v>
      </c>
      <c r="L37" s="52" t="n">
        <v>909.6376</v>
      </c>
      <c r="M37" s="52" t="n">
        <v>34.9807</v>
      </c>
      <c r="N37" s="52" t="n">
        <v>39.6762</v>
      </c>
      <c r="O37" s="52" t="n">
        <v>40.5928</v>
      </c>
      <c r="P37" s="52" t="n">
        <v>11841.07</v>
      </c>
      <c r="Q37" s="53" t="n">
        <v>15.64</v>
      </c>
      <c r="R37" s="52" t="n">
        <f aca="false">P37/3600</f>
        <v>3.28918611111111</v>
      </c>
      <c r="S37" s="54"/>
      <c r="T37" s="52" t="n">
        <v>907.9096</v>
      </c>
      <c r="U37" s="52" t="n">
        <v>34.9448</v>
      </c>
      <c r="V37" s="52" t="n">
        <v>39.674</v>
      </c>
      <c r="W37" s="52" t="n">
        <v>40.5848</v>
      </c>
      <c r="X37" s="52" t="n">
        <v>9514.65</v>
      </c>
      <c r="Y37" s="53" t="n">
        <v>14.72</v>
      </c>
      <c r="Z37" s="52" t="n">
        <f aca="false">X37/3600</f>
        <v>2.64295833333333</v>
      </c>
      <c r="AA37" s="54"/>
      <c r="AB37" s="54"/>
      <c r="AC37" s="54"/>
      <c r="AE37" s="39" t="n">
        <f aca="false">Q37/100</f>
        <v>0.1564</v>
      </c>
      <c r="AF37" s="39" t="n">
        <f aca="false">R37/100</f>
        <v>0.0328918611111111</v>
      </c>
      <c r="AG37" s="39" t="n">
        <f aca="false">Y37/100</f>
        <v>0.1472</v>
      </c>
      <c r="AH37" s="39" t="n">
        <f aca="false">Z37/100</f>
        <v>0.0264295833333333</v>
      </c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71.4832</v>
      </c>
      <c r="E38" s="65" t="n">
        <f aca="false">N38</f>
        <v>37.8429</v>
      </c>
      <c r="F38" s="65" t="n">
        <f aca="false">L38</f>
        <v>471.4832</v>
      </c>
      <c r="G38" s="65" t="n">
        <f aca="false">O38</f>
        <v>38.583</v>
      </c>
      <c r="H38" s="65" t="n">
        <f aca="false">T38</f>
        <v>469.72</v>
      </c>
      <c r="I38" s="65" t="n">
        <f aca="false">V38</f>
        <v>37.8229</v>
      </c>
      <c r="J38" s="65" t="n">
        <f aca="false">T38</f>
        <v>469.72</v>
      </c>
      <c r="K38" s="65" t="n">
        <f aca="false">W38</f>
        <v>38.5949</v>
      </c>
      <c r="L38" s="59" t="n">
        <v>471.4832</v>
      </c>
      <c r="M38" s="59" t="n">
        <v>32.2111</v>
      </c>
      <c r="N38" s="59" t="n">
        <v>37.8429</v>
      </c>
      <c r="O38" s="59" t="n">
        <v>38.583</v>
      </c>
      <c r="P38" s="59" t="n">
        <v>11359.49</v>
      </c>
      <c r="Q38" s="59" t="n">
        <v>12.63</v>
      </c>
      <c r="R38" s="59" t="n">
        <f aca="false">P38/3600</f>
        <v>3.15541388888889</v>
      </c>
      <c r="S38" s="57"/>
      <c r="T38" s="59" t="n">
        <v>469.72</v>
      </c>
      <c r="U38" s="59" t="n">
        <v>32.1809</v>
      </c>
      <c r="V38" s="59" t="n">
        <v>37.8229</v>
      </c>
      <c r="W38" s="59" t="n">
        <v>38.5949</v>
      </c>
      <c r="X38" s="59" t="n">
        <v>8908.07</v>
      </c>
      <c r="Y38" s="59" t="n">
        <v>11.85</v>
      </c>
      <c r="Z38" s="52" t="n">
        <f aca="false">X38/3600</f>
        <v>2.47446388888889</v>
      </c>
      <c r="AA38" s="57"/>
      <c r="AB38" s="57"/>
      <c r="AC38" s="57"/>
      <c r="AE38" s="39" t="n">
        <f aca="false">Q38/100</f>
        <v>0.1263</v>
      </c>
      <c r="AF38" s="39" t="n">
        <f aca="false">R38/100</f>
        <v>0.0315541388888889</v>
      </c>
      <c r="AG38" s="39" t="n">
        <f aca="false">Y38/100</f>
        <v>0.1185</v>
      </c>
      <c r="AH38" s="39" t="n">
        <f aca="false">Z38/100</f>
        <v>0.0247446388888889</v>
      </c>
    </row>
    <row r="39" customFormat="false" ht="11.25" hidden="false" customHeight="false" outlineLevel="0" collapsed="false">
      <c r="A39" s="56"/>
      <c r="B39" s="50" t="s">
        <v>56</v>
      </c>
      <c r="C39" s="50" t="n">
        <v>22</v>
      </c>
      <c r="D39" s="63" t="n">
        <f aca="false">L39</f>
        <v>7087.8208</v>
      </c>
      <c r="E39" s="63" t="n">
        <f aca="false">N39</f>
        <v>41.1725</v>
      </c>
      <c r="F39" s="63" t="n">
        <f aca="false">L39</f>
        <v>7087.8208</v>
      </c>
      <c r="G39" s="63" t="n">
        <f aca="false">O39</f>
        <v>42.1534</v>
      </c>
      <c r="H39" s="63" t="n">
        <f aca="false">T39</f>
        <v>7120.6056</v>
      </c>
      <c r="I39" s="63" t="n">
        <f aca="false">V39</f>
        <v>41.1412</v>
      </c>
      <c r="J39" s="63" t="n">
        <f aca="false">T39</f>
        <v>7120.6056</v>
      </c>
      <c r="K39" s="63" t="n">
        <f aca="false">W39</f>
        <v>42.1191</v>
      </c>
      <c r="L39" s="60" t="n">
        <v>7087.8208</v>
      </c>
      <c r="M39" s="60" t="n">
        <v>38.3207</v>
      </c>
      <c r="N39" s="60" t="n">
        <v>41.1725</v>
      </c>
      <c r="O39" s="60" t="n">
        <v>42.1534</v>
      </c>
      <c r="P39" s="60" t="n">
        <v>17258.02</v>
      </c>
      <c r="Q39" s="53" t="n">
        <v>26.39</v>
      </c>
      <c r="R39" s="60" t="n">
        <f aca="false">P39/3600</f>
        <v>4.79389444444445</v>
      </c>
      <c r="S39" s="62"/>
      <c r="T39" s="60" t="n">
        <v>7120.6056</v>
      </c>
      <c r="U39" s="60" t="n">
        <v>38.2682</v>
      </c>
      <c r="V39" s="60" t="n">
        <v>41.1412</v>
      </c>
      <c r="W39" s="60" t="n">
        <v>42.1191</v>
      </c>
      <c r="X39" s="60" t="n">
        <v>12238.53</v>
      </c>
      <c r="Y39" s="53" t="n">
        <v>23.28</v>
      </c>
      <c r="Z39" s="52" t="n">
        <f aca="false">X39/3600</f>
        <v>3.39959166666667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639</v>
      </c>
      <c r="AF39" s="39" t="n">
        <f aca="false">R39/100</f>
        <v>0.0479389444444444</v>
      </c>
      <c r="AG39" s="39" t="n">
        <f aca="false">Y39/100</f>
        <v>0.2328</v>
      </c>
      <c r="AH39" s="39" t="n">
        <f aca="false">Z39/100</f>
        <v>0.0339959166666667</v>
      </c>
    </row>
    <row r="40" customFormat="false" ht="11.25" hidden="false" customHeight="false" outlineLevel="0" collapsed="false">
      <c r="A40" s="56"/>
      <c r="B40" s="56" t="s">
        <v>57</v>
      </c>
      <c r="C40" s="56" t="n">
        <v>27</v>
      </c>
      <c r="D40" s="64" t="n">
        <f aca="false">L40</f>
        <v>3227.088</v>
      </c>
      <c r="E40" s="64" t="n">
        <f aca="false">N40</f>
        <v>38.6271</v>
      </c>
      <c r="F40" s="64" t="n">
        <f aca="false">L40</f>
        <v>3227.088</v>
      </c>
      <c r="G40" s="64" t="n">
        <f aca="false">O40</f>
        <v>39.5215</v>
      </c>
      <c r="H40" s="64" t="n">
        <f aca="false">T40</f>
        <v>3229.34</v>
      </c>
      <c r="I40" s="64" t="n">
        <f aca="false">V40</f>
        <v>38.6017</v>
      </c>
      <c r="J40" s="64" t="n">
        <f aca="false">T40</f>
        <v>3229.34</v>
      </c>
      <c r="K40" s="64" t="n">
        <f aca="false">W40</f>
        <v>39.4991</v>
      </c>
      <c r="L40" s="52" t="n">
        <v>3227.088</v>
      </c>
      <c r="M40" s="52" t="n">
        <v>34.842</v>
      </c>
      <c r="N40" s="52" t="n">
        <v>38.6271</v>
      </c>
      <c r="O40" s="52" t="n">
        <v>39.5215</v>
      </c>
      <c r="P40" s="52" t="n">
        <v>13243.04</v>
      </c>
      <c r="Q40" s="53" t="n">
        <v>21.22</v>
      </c>
      <c r="R40" s="52" t="n">
        <f aca="false">P40/3600</f>
        <v>3.67862222222222</v>
      </c>
      <c r="S40" s="54"/>
      <c r="T40" s="52" t="n">
        <v>3229.34</v>
      </c>
      <c r="U40" s="52" t="n">
        <v>34.7901</v>
      </c>
      <c r="V40" s="52" t="n">
        <v>38.6017</v>
      </c>
      <c r="W40" s="52" t="n">
        <v>39.4991</v>
      </c>
      <c r="X40" s="52" t="n">
        <v>9767.31</v>
      </c>
      <c r="Y40" s="53" t="n">
        <v>20.38</v>
      </c>
      <c r="Z40" s="52" t="n">
        <f aca="false">X40/3600</f>
        <v>2.71314166666667</v>
      </c>
      <c r="AA40" s="54"/>
      <c r="AB40" s="54"/>
      <c r="AC40" s="54"/>
      <c r="AE40" s="39" t="n">
        <f aca="false">Q40/100</f>
        <v>0.2122</v>
      </c>
      <c r="AF40" s="39" t="n">
        <f aca="false">R40/100</f>
        <v>0.0367862222222222</v>
      </c>
      <c r="AG40" s="39" t="n">
        <f aca="false">Y40/100</f>
        <v>0.2038</v>
      </c>
      <c r="AH40" s="39" t="n">
        <f aca="false">Z40/100</f>
        <v>0.0271314166666667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516.0032</v>
      </c>
      <c r="E41" s="64" t="n">
        <f aca="false">N41</f>
        <v>36.5543</v>
      </c>
      <c r="F41" s="64" t="n">
        <f aca="false">L41</f>
        <v>1516.0032</v>
      </c>
      <c r="G41" s="64" t="n">
        <f aca="false">O41</f>
        <v>37.3804</v>
      </c>
      <c r="H41" s="64" t="n">
        <f aca="false">T41</f>
        <v>1512.7984</v>
      </c>
      <c r="I41" s="64" t="n">
        <f aca="false">V41</f>
        <v>36.5287</v>
      </c>
      <c r="J41" s="64" t="n">
        <f aca="false">T41</f>
        <v>1512.7984</v>
      </c>
      <c r="K41" s="64" t="n">
        <f aca="false">W41</f>
        <v>37.3629</v>
      </c>
      <c r="L41" s="52" t="n">
        <v>1516.0032</v>
      </c>
      <c r="M41" s="52" t="n">
        <v>31.6801</v>
      </c>
      <c r="N41" s="52" t="n">
        <v>36.5543</v>
      </c>
      <c r="O41" s="52" t="n">
        <v>37.3804</v>
      </c>
      <c r="P41" s="52" t="n">
        <v>11106.18</v>
      </c>
      <c r="Q41" s="53" t="n">
        <v>16.54</v>
      </c>
      <c r="R41" s="52" t="n">
        <f aca="false">P41/3600</f>
        <v>3.08505</v>
      </c>
      <c r="S41" s="54"/>
      <c r="T41" s="52" t="n">
        <v>1512.7984</v>
      </c>
      <c r="U41" s="52" t="n">
        <v>31.6422</v>
      </c>
      <c r="V41" s="52" t="n">
        <v>36.5287</v>
      </c>
      <c r="W41" s="52" t="n">
        <v>37.3629</v>
      </c>
      <c r="X41" s="52" t="n">
        <v>8385.56</v>
      </c>
      <c r="Y41" s="53" t="n">
        <v>16.07</v>
      </c>
      <c r="Z41" s="52" t="n">
        <f aca="false">X41/3600</f>
        <v>2.32932222222222</v>
      </c>
      <c r="AA41" s="54"/>
      <c r="AB41" s="54"/>
      <c r="AC41" s="54"/>
      <c r="AE41" s="39" t="n">
        <f aca="false">Q41/100</f>
        <v>0.1654</v>
      </c>
      <c r="AF41" s="39" t="n">
        <f aca="false">R41/100</f>
        <v>0.0308505</v>
      </c>
      <c r="AG41" s="39" t="n">
        <f aca="false">Y41/100</f>
        <v>0.1607</v>
      </c>
      <c r="AH41" s="39" t="n">
        <f aca="false">Z41/100</f>
        <v>0.0232932222222222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699.8344</v>
      </c>
      <c r="E42" s="65" t="n">
        <f aca="false">N42</f>
        <v>34.8171</v>
      </c>
      <c r="F42" s="65" t="n">
        <f aca="false">L42</f>
        <v>699.8344</v>
      </c>
      <c r="G42" s="65" t="n">
        <f aca="false">O42</f>
        <v>35.5993</v>
      </c>
      <c r="H42" s="65" t="n">
        <f aca="false">T42</f>
        <v>697.3184</v>
      </c>
      <c r="I42" s="65" t="n">
        <f aca="false">V42</f>
        <v>34.8023</v>
      </c>
      <c r="J42" s="65" t="n">
        <f aca="false">T42</f>
        <v>697.3184</v>
      </c>
      <c r="K42" s="65" t="n">
        <f aca="false">W42</f>
        <v>35.5894</v>
      </c>
      <c r="L42" s="59" t="n">
        <v>699.8344</v>
      </c>
      <c r="M42" s="59" t="n">
        <v>28.7724</v>
      </c>
      <c r="N42" s="59" t="n">
        <v>34.8171</v>
      </c>
      <c r="O42" s="59" t="n">
        <v>35.5993</v>
      </c>
      <c r="P42" s="59" t="n">
        <v>9540.99</v>
      </c>
      <c r="Q42" s="59" t="n">
        <v>13.02</v>
      </c>
      <c r="R42" s="59" t="n">
        <f aca="false">P42/3600</f>
        <v>2.650275</v>
      </c>
      <c r="S42" s="57"/>
      <c r="T42" s="59" t="n">
        <v>697.3184</v>
      </c>
      <c r="U42" s="59" t="n">
        <v>28.7401</v>
      </c>
      <c r="V42" s="59" t="n">
        <v>34.8023</v>
      </c>
      <c r="W42" s="59" t="n">
        <v>35.5894</v>
      </c>
      <c r="X42" s="59" t="n">
        <v>7623.82</v>
      </c>
      <c r="Y42" s="59" t="n">
        <v>12.69</v>
      </c>
      <c r="Z42" s="52" t="n">
        <f aca="false">X42/3600</f>
        <v>2.11772777777778</v>
      </c>
      <c r="AA42" s="57"/>
      <c r="AB42" s="57"/>
      <c r="AC42" s="57"/>
      <c r="AE42" s="39" t="n">
        <f aca="false">Q42/100</f>
        <v>0.1302</v>
      </c>
      <c r="AF42" s="39" t="n">
        <f aca="false">R42/100</f>
        <v>0.02650275</v>
      </c>
      <c r="AG42" s="39" t="n">
        <f aca="false">Y42/100</f>
        <v>0.1269</v>
      </c>
      <c r="AH42" s="39" t="n">
        <f aca="false">Z42/100</f>
        <v>0.0211772777777778</v>
      </c>
    </row>
    <row r="43" customFormat="false" ht="11.25" hidden="false" customHeight="false" outlineLevel="0" collapsed="false">
      <c r="A43" s="56"/>
      <c r="B43" s="50" t="s">
        <v>58</v>
      </c>
      <c r="C43" s="50" t="n">
        <v>22</v>
      </c>
      <c r="D43" s="63" t="n">
        <f aca="false">L43</f>
        <v>5040.5888</v>
      </c>
      <c r="E43" s="63" t="n">
        <f aca="false">N43</f>
        <v>41.1974</v>
      </c>
      <c r="F43" s="63" t="n">
        <f aca="false">L43</f>
        <v>5040.5888</v>
      </c>
      <c r="G43" s="63" t="n">
        <f aca="false">O43</f>
        <v>42.6809</v>
      </c>
      <c r="H43" s="63" t="n">
        <f aca="false">T43</f>
        <v>5042.4944</v>
      </c>
      <c r="I43" s="63" t="n">
        <f aca="false">V43</f>
        <v>41.1831</v>
      </c>
      <c r="J43" s="63" t="n">
        <f aca="false">T43</f>
        <v>5042.4944</v>
      </c>
      <c r="K43" s="63" t="n">
        <f aca="false">W43</f>
        <v>42.6665</v>
      </c>
      <c r="L43" s="60" t="n">
        <v>5040.5888</v>
      </c>
      <c r="M43" s="60" t="n">
        <v>39.1384</v>
      </c>
      <c r="N43" s="60" t="n">
        <v>41.1974</v>
      </c>
      <c r="O43" s="60" t="n">
        <v>42.6809</v>
      </c>
      <c r="P43" s="60" t="n">
        <v>12551.8</v>
      </c>
      <c r="Q43" s="53" t="n">
        <v>17.18</v>
      </c>
      <c r="R43" s="60" t="n">
        <f aca="false">P43/3600</f>
        <v>3.48661111111111</v>
      </c>
      <c r="S43" s="62"/>
      <c r="T43" s="60" t="n">
        <v>5042.4944</v>
      </c>
      <c r="U43" s="60" t="n">
        <v>39.0903</v>
      </c>
      <c r="V43" s="60" t="n">
        <v>41.1831</v>
      </c>
      <c r="W43" s="60" t="n">
        <v>42.6665</v>
      </c>
      <c r="X43" s="60" t="n">
        <v>8980.51</v>
      </c>
      <c r="Y43" s="53" t="n">
        <v>15.6</v>
      </c>
      <c r="Z43" s="52" t="n">
        <f aca="false">X43/3600</f>
        <v>2.4945861111111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718</v>
      </c>
      <c r="AF43" s="39" t="n">
        <f aca="false">R43/100</f>
        <v>0.0348661111111111</v>
      </c>
      <c r="AG43" s="39" t="n">
        <f aca="false">Y43/100</f>
        <v>0.156</v>
      </c>
      <c r="AH43" s="39" t="n">
        <f aca="false">Z43/100</f>
        <v>0.0249458611111111</v>
      </c>
    </row>
    <row r="44" customFormat="false" ht="11.25" hidden="false" customHeight="false" outlineLevel="0" collapsed="false">
      <c r="A44" s="56"/>
      <c r="B44" s="56" t="s">
        <v>59</v>
      </c>
      <c r="C44" s="56" t="n">
        <v>27</v>
      </c>
      <c r="D44" s="64" t="n">
        <f aca="false">L44</f>
        <v>2137.7936</v>
      </c>
      <c r="E44" s="64" t="n">
        <f aca="false">N44</f>
        <v>38.8885</v>
      </c>
      <c r="F44" s="64" t="n">
        <f aca="false">L44</f>
        <v>2137.7936</v>
      </c>
      <c r="G44" s="64" t="n">
        <f aca="false">O44</f>
        <v>40.5198</v>
      </c>
      <c r="H44" s="64" t="n">
        <f aca="false">T44</f>
        <v>2134.1056</v>
      </c>
      <c r="I44" s="64" t="n">
        <f aca="false">V44</f>
        <v>38.871</v>
      </c>
      <c r="J44" s="64" t="n">
        <f aca="false">T44</f>
        <v>2134.1056</v>
      </c>
      <c r="K44" s="64" t="n">
        <f aca="false">W44</f>
        <v>40.5035</v>
      </c>
      <c r="L44" s="52" t="n">
        <v>2137.7936</v>
      </c>
      <c r="M44" s="52" t="n">
        <v>35.8834</v>
      </c>
      <c r="N44" s="52" t="n">
        <v>38.8885</v>
      </c>
      <c r="O44" s="52" t="n">
        <v>40.5198</v>
      </c>
      <c r="P44" s="52" t="n">
        <v>9196.13</v>
      </c>
      <c r="Q44" s="53" t="n">
        <v>13.64</v>
      </c>
      <c r="R44" s="52" t="n">
        <f aca="false">P44/3600</f>
        <v>2.55448055555556</v>
      </c>
      <c r="S44" s="54"/>
      <c r="T44" s="52" t="n">
        <v>2134.1056</v>
      </c>
      <c r="U44" s="52" t="n">
        <v>35.8369</v>
      </c>
      <c r="V44" s="52" t="n">
        <v>38.871</v>
      </c>
      <c r="W44" s="52" t="n">
        <v>40.5035</v>
      </c>
      <c r="X44" s="52" t="n">
        <v>7230.24</v>
      </c>
      <c r="Y44" s="53" t="n">
        <v>12.76</v>
      </c>
      <c r="Z44" s="52" t="n">
        <f aca="false">X44/3600</f>
        <v>2.0084</v>
      </c>
      <c r="AA44" s="54"/>
      <c r="AB44" s="54"/>
      <c r="AC44" s="54"/>
      <c r="AE44" s="39" t="n">
        <f aca="false">Q44/100</f>
        <v>0.1364</v>
      </c>
      <c r="AF44" s="39" t="n">
        <f aca="false">R44/100</f>
        <v>0.0255448055555556</v>
      </c>
      <c r="AG44" s="39" t="n">
        <f aca="false">Y44/100</f>
        <v>0.1276</v>
      </c>
      <c r="AH44" s="39" t="n">
        <f aca="false">Z44/100</f>
        <v>0.020084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91.0056</v>
      </c>
      <c r="E45" s="64" t="n">
        <f aca="false">N45</f>
        <v>36.8077</v>
      </c>
      <c r="F45" s="64" t="n">
        <f aca="false">L45</f>
        <v>991.0056</v>
      </c>
      <c r="G45" s="64" t="n">
        <f aca="false">O45</f>
        <v>38.5738</v>
      </c>
      <c r="H45" s="64" t="n">
        <f aca="false">T45</f>
        <v>988.352</v>
      </c>
      <c r="I45" s="64" t="n">
        <f aca="false">V45</f>
        <v>36.7996</v>
      </c>
      <c r="J45" s="64" t="n">
        <f aca="false">T45</f>
        <v>988.352</v>
      </c>
      <c r="K45" s="64" t="n">
        <f aca="false">W45</f>
        <v>38.5705</v>
      </c>
      <c r="L45" s="52" t="n">
        <v>991.0056</v>
      </c>
      <c r="M45" s="52" t="n">
        <v>32.9996</v>
      </c>
      <c r="N45" s="52" t="n">
        <v>36.8077</v>
      </c>
      <c r="O45" s="52" t="n">
        <v>38.5738</v>
      </c>
      <c r="P45" s="52" t="n">
        <v>7916.71</v>
      </c>
      <c r="Q45" s="53" t="n">
        <v>10.8</v>
      </c>
      <c r="R45" s="52" t="n">
        <f aca="false">P45/3600</f>
        <v>2.19908611111111</v>
      </c>
      <c r="S45" s="54"/>
      <c r="T45" s="52" t="n">
        <v>988.352</v>
      </c>
      <c r="U45" s="52" t="n">
        <v>32.956</v>
      </c>
      <c r="V45" s="52" t="n">
        <v>36.7996</v>
      </c>
      <c r="W45" s="52" t="n">
        <v>38.5705</v>
      </c>
      <c r="X45" s="52" t="n">
        <v>6106.06</v>
      </c>
      <c r="Y45" s="53" t="n">
        <v>10.02</v>
      </c>
      <c r="Z45" s="52" t="n">
        <f aca="false">X45/3600</f>
        <v>1.69612777777778</v>
      </c>
      <c r="AA45" s="54"/>
      <c r="AB45" s="54"/>
      <c r="AC45" s="54"/>
      <c r="AE45" s="39" t="n">
        <f aca="false">Q45/100</f>
        <v>0.108</v>
      </c>
      <c r="AF45" s="39" t="n">
        <f aca="false">R45/100</f>
        <v>0.0219908611111111</v>
      </c>
      <c r="AG45" s="39" t="n">
        <f aca="false">Y45/100</f>
        <v>0.1002</v>
      </c>
      <c r="AH45" s="39" t="n">
        <f aca="false">Z45/100</f>
        <v>0.0169612777777778</v>
      </c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68.9032</v>
      </c>
      <c r="E46" s="65" t="n">
        <f aca="false">N46</f>
        <v>35.0523</v>
      </c>
      <c r="F46" s="65" t="n">
        <f aca="false">L46</f>
        <v>468.9032</v>
      </c>
      <c r="G46" s="65" t="n">
        <f aca="false">O46</f>
        <v>36.7094</v>
      </c>
      <c r="H46" s="65" t="n">
        <f aca="false">T46</f>
        <v>466.3416</v>
      </c>
      <c r="I46" s="65" t="n">
        <f aca="false">V46</f>
        <v>35.0443</v>
      </c>
      <c r="J46" s="65" t="n">
        <f aca="false">T46</f>
        <v>466.3416</v>
      </c>
      <c r="K46" s="65" t="n">
        <f aca="false">W46</f>
        <v>36.6996</v>
      </c>
      <c r="L46" s="59" t="n">
        <v>468.9032</v>
      </c>
      <c r="M46" s="59" t="n">
        <v>30.3308</v>
      </c>
      <c r="N46" s="59" t="n">
        <v>35.0523</v>
      </c>
      <c r="O46" s="59" t="n">
        <v>36.7094</v>
      </c>
      <c r="P46" s="59" t="n">
        <v>6889.43</v>
      </c>
      <c r="Q46" s="59" t="n">
        <v>8.43</v>
      </c>
      <c r="R46" s="59" t="n">
        <f aca="false">P46/3600</f>
        <v>1.91373055555556</v>
      </c>
      <c r="S46" s="57"/>
      <c r="T46" s="59" t="n">
        <v>466.3416</v>
      </c>
      <c r="U46" s="59" t="n">
        <v>30.288</v>
      </c>
      <c r="V46" s="59" t="n">
        <v>35.0443</v>
      </c>
      <c r="W46" s="59" t="n">
        <v>36.6996</v>
      </c>
      <c r="X46" s="59" t="n">
        <v>5402.33</v>
      </c>
      <c r="Y46" s="59" t="n">
        <v>8</v>
      </c>
      <c r="Z46" s="52" t="n">
        <f aca="false">X46/3600</f>
        <v>1.50064722222222</v>
      </c>
      <c r="AA46" s="57"/>
      <c r="AB46" s="57"/>
      <c r="AC46" s="57"/>
      <c r="AE46" s="39" t="n">
        <f aca="false">Q46/100</f>
        <v>0.0843</v>
      </c>
      <c r="AF46" s="39" t="n">
        <f aca="false">R46/100</f>
        <v>0.0191373055555556</v>
      </c>
      <c r="AG46" s="39" t="n">
        <f aca="false">Y46/100</f>
        <v>0.08</v>
      </c>
      <c r="AH46" s="39" t="n">
        <f aca="false">Z46/100</f>
        <v>0.0150064722222222</v>
      </c>
    </row>
    <row r="47" customFormat="false" ht="11.25" hidden="false" customHeight="false" outlineLevel="0" collapsed="false">
      <c r="A47" s="50" t="s">
        <v>8</v>
      </c>
      <c r="B47" s="50" t="s">
        <v>60</v>
      </c>
      <c r="C47" s="50" t="n">
        <v>22</v>
      </c>
      <c r="D47" s="63" t="n">
        <f aca="false">L47</f>
        <v>1591.5024</v>
      </c>
      <c r="E47" s="63" t="n">
        <f aca="false">N47</f>
        <v>43.6183</v>
      </c>
      <c r="F47" s="63" t="n">
        <f aca="false">L47</f>
        <v>1591.5024</v>
      </c>
      <c r="G47" s="63" t="n">
        <f aca="false">O47</f>
        <v>42.6937</v>
      </c>
      <c r="H47" s="63" t="n">
        <f aca="false">T47</f>
        <v>1592.1728</v>
      </c>
      <c r="I47" s="63" t="n">
        <f aca="false">V47</f>
        <v>43.6167</v>
      </c>
      <c r="J47" s="63" t="n">
        <f aca="false">T47</f>
        <v>1592.1728</v>
      </c>
      <c r="K47" s="63" t="n">
        <f aca="false">W47</f>
        <v>42.6736</v>
      </c>
      <c r="L47" s="60" t="n">
        <v>1591.5024</v>
      </c>
      <c r="M47" s="60" t="n">
        <v>40.7668</v>
      </c>
      <c r="N47" s="60" t="n">
        <v>43.6183</v>
      </c>
      <c r="O47" s="60" t="n">
        <v>42.6937</v>
      </c>
      <c r="P47" s="60" t="n">
        <v>3884.88</v>
      </c>
      <c r="Q47" s="53" t="n">
        <v>5.4</v>
      </c>
      <c r="R47" s="60" t="n">
        <f aca="false">P47/3600</f>
        <v>1.07913333333333</v>
      </c>
      <c r="S47" s="62"/>
      <c r="T47" s="60" t="n">
        <v>1592.1728</v>
      </c>
      <c r="U47" s="60" t="n">
        <v>40.7218</v>
      </c>
      <c r="V47" s="60" t="n">
        <v>43.6167</v>
      </c>
      <c r="W47" s="60" t="n">
        <v>42.6736</v>
      </c>
      <c r="X47" s="60" t="n">
        <v>2980.39</v>
      </c>
      <c r="Y47" s="53" t="n">
        <v>4.91</v>
      </c>
      <c r="Z47" s="52" t="n">
        <f aca="false">X47/3600</f>
        <v>0.8278861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054</v>
      </c>
      <c r="AF47" s="39" t="n">
        <f aca="false">R47/100</f>
        <v>0.0107913333333333</v>
      </c>
      <c r="AG47" s="39" t="n">
        <f aca="false">Y47/100</f>
        <v>0.0491</v>
      </c>
      <c r="AH47" s="39" t="n">
        <f aca="false">Z47/100</f>
        <v>0.00827886111111111</v>
      </c>
    </row>
    <row r="48" customFormat="false" ht="11.25" hidden="false" customHeight="false" outlineLevel="0" collapsed="false">
      <c r="A48" s="56" t="s">
        <v>61</v>
      </c>
      <c r="B48" s="56" t="s">
        <v>62</v>
      </c>
      <c r="C48" s="56" t="n">
        <v>27</v>
      </c>
      <c r="D48" s="64" t="n">
        <f aca="false">L48</f>
        <v>798.3448</v>
      </c>
      <c r="E48" s="64" t="n">
        <f aca="false">N48</f>
        <v>41.0341</v>
      </c>
      <c r="F48" s="64" t="n">
        <f aca="false">L48</f>
        <v>798.3448</v>
      </c>
      <c r="G48" s="64" t="n">
        <f aca="false">O48</f>
        <v>39.6514</v>
      </c>
      <c r="H48" s="64" t="n">
        <f aca="false">T48</f>
        <v>797.1144</v>
      </c>
      <c r="I48" s="64" t="n">
        <f aca="false">V48</f>
        <v>41.0363</v>
      </c>
      <c r="J48" s="64" t="n">
        <f aca="false">T48</f>
        <v>797.1144</v>
      </c>
      <c r="K48" s="64" t="n">
        <f aca="false">W48</f>
        <v>39.6345</v>
      </c>
      <c r="L48" s="52" t="n">
        <v>798.3448</v>
      </c>
      <c r="M48" s="52" t="n">
        <v>36.9839</v>
      </c>
      <c r="N48" s="52" t="n">
        <v>41.0341</v>
      </c>
      <c r="O48" s="52" t="n">
        <v>39.6514</v>
      </c>
      <c r="P48" s="52" t="n">
        <v>3385.64</v>
      </c>
      <c r="Q48" s="53" t="n">
        <v>4.26</v>
      </c>
      <c r="R48" s="52" t="n">
        <f aca="false">P48/3600</f>
        <v>0.940455555555556</v>
      </c>
      <c r="S48" s="54"/>
      <c r="T48" s="52" t="n">
        <v>797.1144</v>
      </c>
      <c r="U48" s="52" t="n">
        <v>36.942</v>
      </c>
      <c r="V48" s="52" t="n">
        <v>41.0363</v>
      </c>
      <c r="W48" s="52" t="n">
        <v>39.6345</v>
      </c>
      <c r="X48" s="52" t="n">
        <v>2517.35</v>
      </c>
      <c r="Y48" s="53" t="n">
        <v>3.96</v>
      </c>
      <c r="Z48" s="52" t="n">
        <f aca="false">X48/3600</f>
        <v>0.699263888888889</v>
      </c>
      <c r="AA48" s="54"/>
      <c r="AB48" s="54"/>
      <c r="AC48" s="54"/>
      <c r="AE48" s="39" t="n">
        <f aca="false">Q48/100</f>
        <v>0.0426</v>
      </c>
      <c r="AF48" s="39" t="n">
        <f aca="false">R48/100</f>
        <v>0.00940455555555556</v>
      </c>
      <c r="AG48" s="39" t="n">
        <f aca="false">Y48/100</f>
        <v>0.0396</v>
      </c>
      <c r="AH48" s="39" t="n">
        <f aca="false">Z48/100</f>
        <v>0.00699263888888889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392.5696</v>
      </c>
      <c r="E49" s="64" t="n">
        <f aca="false">N49</f>
        <v>38.7535</v>
      </c>
      <c r="F49" s="64" t="n">
        <f aca="false">L49</f>
        <v>392.5696</v>
      </c>
      <c r="G49" s="64" t="n">
        <f aca="false">O49</f>
        <v>37.0112</v>
      </c>
      <c r="H49" s="64" t="n">
        <f aca="false">T49</f>
        <v>390.8392</v>
      </c>
      <c r="I49" s="64" t="n">
        <f aca="false">V49</f>
        <v>38.7412</v>
      </c>
      <c r="J49" s="64" t="n">
        <f aca="false">T49</f>
        <v>390.8392</v>
      </c>
      <c r="K49" s="64" t="n">
        <f aca="false">W49</f>
        <v>36.9909</v>
      </c>
      <c r="L49" s="52" t="n">
        <v>392.5696</v>
      </c>
      <c r="M49" s="52" t="n">
        <v>33.6022</v>
      </c>
      <c r="N49" s="52" t="n">
        <v>38.7535</v>
      </c>
      <c r="O49" s="52" t="n">
        <v>37.0112</v>
      </c>
      <c r="P49" s="52" t="n">
        <v>2860.44</v>
      </c>
      <c r="Q49" s="53" t="n">
        <v>3.32</v>
      </c>
      <c r="R49" s="52" t="n">
        <f aca="false">P49/3600</f>
        <v>0.794566666666667</v>
      </c>
      <c r="S49" s="54"/>
      <c r="T49" s="52" t="n">
        <v>390.8392</v>
      </c>
      <c r="U49" s="52" t="n">
        <v>33.5665</v>
      </c>
      <c r="V49" s="52" t="n">
        <v>38.7412</v>
      </c>
      <c r="W49" s="52" t="n">
        <v>36.9909</v>
      </c>
      <c r="X49" s="52" t="n">
        <v>2187.27</v>
      </c>
      <c r="Y49" s="53" t="n">
        <v>3.1</v>
      </c>
      <c r="Z49" s="52" t="n">
        <f aca="false">X49/3600</f>
        <v>0.607575</v>
      </c>
      <c r="AA49" s="54"/>
      <c r="AB49" s="54"/>
      <c r="AC49" s="54"/>
      <c r="AE49" s="39" t="n">
        <f aca="false">Q49/100</f>
        <v>0.0332</v>
      </c>
      <c r="AF49" s="39" t="n">
        <f aca="false">R49/100</f>
        <v>0.00794566666666667</v>
      </c>
      <c r="AG49" s="39" t="n">
        <f aca="false">Y49/100</f>
        <v>0.031</v>
      </c>
      <c r="AH49" s="39" t="n">
        <f aca="false">Z49/100</f>
        <v>0.00607575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196.6608</v>
      </c>
      <c r="E50" s="65" t="n">
        <f aca="false">N50</f>
        <v>36.7401</v>
      </c>
      <c r="F50" s="65" t="n">
        <f aca="false">L50</f>
        <v>196.6608</v>
      </c>
      <c r="G50" s="65" t="n">
        <f aca="false">O50</f>
        <v>34.8052</v>
      </c>
      <c r="H50" s="65" t="n">
        <f aca="false">T50</f>
        <v>196.3736</v>
      </c>
      <c r="I50" s="65" t="n">
        <f aca="false">V50</f>
        <v>36.7423</v>
      </c>
      <c r="J50" s="65" t="n">
        <f aca="false">T50</f>
        <v>196.3736</v>
      </c>
      <c r="K50" s="65" t="n">
        <f aca="false">W50</f>
        <v>34.7987</v>
      </c>
      <c r="L50" s="59" t="n">
        <v>196.6608</v>
      </c>
      <c r="M50" s="59" t="n">
        <v>30.7416</v>
      </c>
      <c r="N50" s="59" t="n">
        <v>36.7401</v>
      </c>
      <c r="O50" s="59" t="n">
        <v>34.8052</v>
      </c>
      <c r="P50" s="59" t="n">
        <v>2546.96</v>
      </c>
      <c r="Q50" s="59" t="n">
        <v>2.79</v>
      </c>
      <c r="R50" s="59" t="n">
        <f aca="false">P50/3600</f>
        <v>0.707488888888889</v>
      </c>
      <c r="S50" s="57"/>
      <c r="T50" s="59" t="n">
        <v>196.3736</v>
      </c>
      <c r="U50" s="59" t="n">
        <v>30.7185</v>
      </c>
      <c r="V50" s="59" t="n">
        <v>36.7423</v>
      </c>
      <c r="W50" s="59" t="n">
        <v>34.7987</v>
      </c>
      <c r="X50" s="59" t="n">
        <v>1983.59</v>
      </c>
      <c r="Y50" s="59" t="n">
        <v>2.61</v>
      </c>
      <c r="Z50" s="52" t="n">
        <f aca="false">X50/3600</f>
        <v>0.550997222222222</v>
      </c>
      <c r="AA50" s="57"/>
      <c r="AB50" s="57"/>
      <c r="AC50" s="57"/>
      <c r="AE50" s="39" t="n">
        <f aca="false">Q50/100</f>
        <v>0.0279</v>
      </c>
      <c r="AF50" s="39" t="n">
        <f aca="false">R50/100</f>
        <v>0.00707488888888889</v>
      </c>
      <c r="AG50" s="39" t="n">
        <f aca="false">Y50/100</f>
        <v>0.0261</v>
      </c>
      <c r="AH50" s="39" t="n">
        <f aca="false">Z50/100</f>
        <v>0.00550997222222222</v>
      </c>
    </row>
    <row r="51" customFormat="false" ht="11.25" hidden="false" customHeight="false" outlineLevel="0" collapsed="false">
      <c r="A51" s="56"/>
      <c r="B51" s="50" t="s">
        <v>63</v>
      </c>
      <c r="C51" s="50" t="n">
        <v>22</v>
      </c>
      <c r="D51" s="61" t="n">
        <f aca="false">L51</f>
        <v>1654.516</v>
      </c>
      <c r="E51" s="61" t="n">
        <f aca="false">N51</f>
        <v>42.997</v>
      </c>
      <c r="F51" s="61" t="n">
        <f aca="false">L51</f>
        <v>1654.516</v>
      </c>
      <c r="G51" s="61" t="n">
        <f aca="false">O51</f>
        <v>44.0147</v>
      </c>
      <c r="H51" s="61" t="n">
        <f aca="false">T51</f>
        <v>1658.4496</v>
      </c>
      <c r="I51" s="61" t="n">
        <f aca="false">V51</f>
        <v>42.9783</v>
      </c>
      <c r="J51" s="61" t="n">
        <f aca="false">T51</f>
        <v>1658.4496</v>
      </c>
      <c r="K51" s="61" t="n">
        <f aca="false">W51</f>
        <v>44.0068</v>
      </c>
      <c r="L51" s="60" t="n">
        <v>1654.516</v>
      </c>
      <c r="M51" s="60" t="n">
        <v>37.9722</v>
      </c>
      <c r="N51" s="60" t="n">
        <v>42.997</v>
      </c>
      <c r="O51" s="60" t="n">
        <v>44.0147</v>
      </c>
      <c r="P51" s="60" t="n">
        <v>4497.9</v>
      </c>
      <c r="Q51" s="53" t="n">
        <v>7.22</v>
      </c>
      <c r="R51" s="60" t="n">
        <f aca="false">P51/3600</f>
        <v>1.24941666666667</v>
      </c>
      <c r="S51" s="62"/>
      <c r="T51" s="60" t="n">
        <v>1658.4496</v>
      </c>
      <c r="U51" s="60" t="n">
        <v>37.9037</v>
      </c>
      <c r="V51" s="60" t="n">
        <v>42.9783</v>
      </c>
      <c r="W51" s="60" t="n">
        <v>44.0068</v>
      </c>
      <c r="X51" s="60" t="n">
        <v>3233.99</v>
      </c>
      <c r="Y51" s="53" t="n">
        <v>6.69</v>
      </c>
      <c r="Z51" s="52" t="n">
        <f aca="false">X51/3600</f>
        <v>0.89833055555555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0722</v>
      </c>
      <c r="AF51" s="39" t="n">
        <f aca="false">R51/100</f>
        <v>0.0124941666666667</v>
      </c>
      <c r="AG51" s="39" t="n">
        <f aca="false">Y51/100</f>
        <v>0.0669</v>
      </c>
      <c r="AH51" s="39" t="n">
        <f aca="false">Z51/100</f>
        <v>0.00898330555555556</v>
      </c>
    </row>
    <row r="52" customFormat="false" ht="11.25" hidden="false" customHeight="false" outlineLevel="0" collapsed="false">
      <c r="A52" s="56"/>
      <c r="B52" s="56" t="s">
        <v>64</v>
      </c>
      <c r="C52" s="56" t="n">
        <v>27</v>
      </c>
      <c r="D52" s="51" t="n">
        <f aca="false">L52</f>
        <v>633.8208</v>
      </c>
      <c r="E52" s="51" t="n">
        <f aca="false">N52</f>
        <v>41.0182</v>
      </c>
      <c r="F52" s="51" t="n">
        <f aca="false">L52</f>
        <v>633.8208</v>
      </c>
      <c r="G52" s="51" t="n">
        <f aca="false">O52</f>
        <v>41.9186</v>
      </c>
      <c r="H52" s="51" t="n">
        <f aca="false">T52</f>
        <v>632.0368</v>
      </c>
      <c r="I52" s="51" t="n">
        <f aca="false">V52</f>
        <v>40.9856</v>
      </c>
      <c r="J52" s="51" t="n">
        <f aca="false">T52</f>
        <v>632.0368</v>
      </c>
      <c r="K52" s="51" t="n">
        <f aca="false">W52</f>
        <v>41.8994</v>
      </c>
      <c r="L52" s="52" t="n">
        <v>633.8208</v>
      </c>
      <c r="M52" s="52" t="n">
        <v>34.7154</v>
      </c>
      <c r="N52" s="52" t="n">
        <v>41.0182</v>
      </c>
      <c r="O52" s="52" t="n">
        <v>41.9186</v>
      </c>
      <c r="P52" s="52" t="n">
        <v>3234.95</v>
      </c>
      <c r="Q52" s="53" t="n">
        <v>5.95</v>
      </c>
      <c r="R52" s="52" t="n">
        <f aca="false">P52/3600</f>
        <v>0.898597222222222</v>
      </c>
      <c r="S52" s="54"/>
      <c r="T52" s="52" t="n">
        <v>632.0368</v>
      </c>
      <c r="U52" s="52" t="n">
        <v>34.659</v>
      </c>
      <c r="V52" s="52" t="n">
        <v>40.9856</v>
      </c>
      <c r="W52" s="52" t="n">
        <v>41.8994</v>
      </c>
      <c r="X52" s="52" t="n">
        <v>2522.66</v>
      </c>
      <c r="Y52" s="53" t="n">
        <v>5.55</v>
      </c>
      <c r="Z52" s="52" t="n">
        <f aca="false">X52/3600</f>
        <v>0.700738888888889</v>
      </c>
      <c r="AA52" s="54"/>
      <c r="AB52" s="54"/>
      <c r="AC52" s="54"/>
      <c r="AE52" s="39" t="n">
        <f aca="false">Q52/100</f>
        <v>0.0595</v>
      </c>
      <c r="AF52" s="39" t="n">
        <f aca="false">R52/100</f>
        <v>0.00898597222222222</v>
      </c>
      <c r="AG52" s="39" t="n">
        <f aca="false">Y52/100</f>
        <v>0.0555</v>
      </c>
      <c r="AH52" s="39" t="n">
        <f aca="false">Z52/100</f>
        <v>0.00700738888888889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286.0192</v>
      </c>
      <c r="E53" s="51" t="n">
        <f aca="false">N53</f>
        <v>39.3866</v>
      </c>
      <c r="F53" s="51" t="n">
        <f aca="false">L53</f>
        <v>286.0192</v>
      </c>
      <c r="G53" s="51" t="n">
        <f aca="false">O53</f>
        <v>40.1387</v>
      </c>
      <c r="H53" s="51" t="n">
        <f aca="false">T53</f>
        <v>284.548</v>
      </c>
      <c r="I53" s="51" t="n">
        <f aca="false">V53</f>
        <v>39.392</v>
      </c>
      <c r="J53" s="51" t="n">
        <f aca="false">T53</f>
        <v>284.548</v>
      </c>
      <c r="K53" s="51" t="n">
        <f aca="false">W53</f>
        <v>40.1209</v>
      </c>
      <c r="L53" s="52" t="n">
        <v>286.0192</v>
      </c>
      <c r="M53" s="52" t="n">
        <v>31.9564</v>
      </c>
      <c r="N53" s="52" t="n">
        <v>39.3866</v>
      </c>
      <c r="O53" s="52" t="n">
        <v>40.1387</v>
      </c>
      <c r="P53" s="52" t="n">
        <v>2795.01</v>
      </c>
      <c r="Q53" s="53" t="n">
        <v>4.29</v>
      </c>
      <c r="R53" s="52" t="n">
        <f aca="false">P53/3600</f>
        <v>0.776391666666667</v>
      </c>
      <c r="S53" s="54"/>
      <c r="T53" s="52" t="n">
        <v>284.548</v>
      </c>
      <c r="U53" s="52" t="n">
        <v>31.9073</v>
      </c>
      <c r="V53" s="52" t="n">
        <v>39.392</v>
      </c>
      <c r="W53" s="52" t="n">
        <v>40.1209</v>
      </c>
      <c r="X53" s="52" t="n">
        <v>2232.64</v>
      </c>
      <c r="Y53" s="53" t="n">
        <v>4.05</v>
      </c>
      <c r="Z53" s="52" t="n">
        <f aca="false">X53/3600</f>
        <v>0.620177777777778</v>
      </c>
      <c r="AA53" s="54"/>
      <c r="AB53" s="54"/>
      <c r="AC53" s="54"/>
      <c r="AE53" s="39" t="n">
        <f aca="false">Q53/100</f>
        <v>0.0429</v>
      </c>
      <c r="AF53" s="39" t="n">
        <f aca="false">R53/100</f>
        <v>0.00776391666666667</v>
      </c>
      <c r="AG53" s="39" t="n">
        <f aca="false">Y53/100</f>
        <v>0.0405</v>
      </c>
      <c r="AH53" s="39" t="n">
        <f aca="false">Z53/100</f>
        <v>0.00620177777777778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44.084</v>
      </c>
      <c r="E54" s="58" t="n">
        <f aca="false">N54</f>
        <v>38.0946</v>
      </c>
      <c r="F54" s="58" t="n">
        <f aca="false">L54</f>
        <v>144.084</v>
      </c>
      <c r="G54" s="58" t="n">
        <f aca="false">O54</f>
        <v>38.5701</v>
      </c>
      <c r="H54" s="58" t="n">
        <f aca="false">T54</f>
        <v>143.5424</v>
      </c>
      <c r="I54" s="58" t="n">
        <f aca="false">V54</f>
        <v>38.1073</v>
      </c>
      <c r="J54" s="58" t="n">
        <f aca="false">T54</f>
        <v>143.5424</v>
      </c>
      <c r="K54" s="58" t="n">
        <f aca="false">W54</f>
        <v>38.544</v>
      </c>
      <c r="L54" s="59" t="n">
        <v>144.084</v>
      </c>
      <c r="M54" s="59" t="n">
        <v>29.329</v>
      </c>
      <c r="N54" s="59" t="n">
        <v>38.0946</v>
      </c>
      <c r="O54" s="59" t="n">
        <v>38.5701</v>
      </c>
      <c r="P54" s="59" t="n">
        <v>2677.72</v>
      </c>
      <c r="Q54" s="59" t="n">
        <v>3.74</v>
      </c>
      <c r="R54" s="59" t="n">
        <f aca="false">P54/3600</f>
        <v>0.743811111111111</v>
      </c>
      <c r="S54" s="57"/>
      <c r="T54" s="59" t="n">
        <v>143.5424</v>
      </c>
      <c r="U54" s="59" t="n">
        <v>29.3105</v>
      </c>
      <c r="V54" s="59" t="n">
        <v>38.1073</v>
      </c>
      <c r="W54" s="59" t="n">
        <v>38.544</v>
      </c>
      <c r="X54" s="59" t="n">
        <v>2094.23</v>
      </c>
      <c r="Y54" s="59" t="n">
        <v>3.44</v>
      </c>
      <c r="Z54" s="52" t="n">
        <f aca="false">X54/3600</f>
        <v>0.581730555555556</v>
      </c>
      <c r="AA54" s="57"/>
      <c r="AB54" s="57"/>
      <c r="AC54" s="57"/>
      <c r="AE54" s="39" t="n">
        <f aca="false">Q54/100</f>
        <v>0.0374</v>
      </c>
      <c r="AF54" s="39" t="n">
        <f aca="false">R54/100</f>
        <v>0.00743811111111111</v>
      </c>
      <c r="AG54" s="39" t="n">
        <f aca="false">Y54/100</f>
        <v>0.0344</v>
      </c>
      <c r="AH54" s="39" t="n">
        <f aca="false">Z54/100</f>
        <v>0.00581730555555556</v>
      </c>
    </row>
    <row r="55" customFormat="false" ht="11.25" hidden="false" customHeight="false" outlineLevel="0" collapsed="false">
      <c r="A55" s="56"/>
      <c r="B55" s="50" t="s">
        <v>65</v>
      </c>
      <c r="C55" s="50" t="n">
        <v>22</v>
      </c>
      <c r="D55" s="63" t="n">
        <f aca="false">L55</f>
        <v>1696.6928</v>
      </c>
      <c r="E55" s="63" t="n">
        <f aca="false">N55</f>
        <v>41.1112</v>
      </c>
      <c r="F55" s="63" t="n">
        <f aca="false">L55</f>
        <v>1696.6928</v>
      </c>
      <c r="G55" s="63" t="n">
        <f aca="false">O55</f>
        <v>41.98</v>
      </c>
      <c r="H55" s="63" t="n">
        <f aca="false">T55</f>
        <v>1703.2544</v>
      </c>
      <c r="I55" s="63" t="n">
        <f aca="false">V55</f>
        <v>41.0857</v>
      </c>
      <c r="J55" s="63" t="n">
        <f aca="false">T55</f>
        <v>1703.2544</v>
      </c>
      <c r="K55" s="63" t="n">
        <f aca="false">W55</f>
        <v>41.9543</v>
      </c>
      <c r="L55" s="60" t="n">
        <v>1696.6928</v>
      </c>
      <c r="M55" s="60" t="n">
        <v>38.2982</v>
      </c>
      <c r="N55" s="60" t="n">
        <v>41.1112</v>
      </c>
      <c r="O55" s="60" t="n">
        <v>41.98</v>
      </c>
      <c r="P55" s="60" t="n">
        <v>3985.35</v>
      </c>
      <c r="Q55" s="53" t="n">
        <v>5.79</v>
      </c>
      <c r="R55" s="60" t="n">
        <f aca="false">P55/3600</f>
        <v>1.10704166666667</v>
      </c>
      <c r="S55" s="62"/>
      <c r="T55" s="60" t="n">
        <v>1703.2544</v>
      </c>
      <c r="U55" s="60" t="n">
        <v>38.2375</v>
      </c>
      <c r="V55" s="60" t="n">
        <v>41.0857</v>
      </c>
      <c r="W55" s="60" t="n">
        <v>41.9543</v>
      </c>
      <c r="X55" s="60" t="n">
        <v>2708.99</v>
      </c>
      <c r="Y55" s="53" t="n">
        <v>5.31</v>
      </c>
      <c r="Z55" s="52" t="n">
        <f aca="false">X55/3600</f>
        <v>0.7524972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579</v>
      </c>
      <c r="AF55" s="39" t="n">
        <f aca="false">R55/100</f>
        <v>0.0110704166666667</v>
      </c>
      <c r="AG55" s="39" t="n">
        <f aca="false">Y55/100</f>
        <v>0.0531</v>
      </c>
      <c r="AH55" s="39" t="n">
        <f aca="false">Z55/100</f>
        <v>0.00752497222222222</v>
      </c>
    </row>
    <row r="56" customFormat="false" ht="11.25" hidden="false" customHeight="false" outlineLevel="0" collapsed="false">
      <c r="A56" s="56"/>
      <c r="B56" s="56" t="s">
        <v>66</v>
      </c>
      <c r="C56" s="56" t="n">
        <v>27</v>
      </c>
      <c r="D56" s="64" t="n">
        <f aca="false">L56</f>
        <v>789.9216</v>
      </c>
      <c r="E56" s="64" t="n">
        <f aca="false">N56</f>
        <v>38.5078</v>
      </c>
      <c r="F56" s="64" t="n">
        <f aca="false">L56</f>
        <v>789.9216</v>
      </c>
      <c r="G56" s="64" t="n">
        <f aca="false">O56</f>
        <v>39.2507</v>
      </c>
      <c r="H56" s="64" t="n">
        <f aca="false">T56</f>
        <v>790.3848</v>
      </c>
      <c r="I56" s="64" t="n">
        <f aca="false">V56</f>
        <v>38.4812</v>
      </c>
      <c r="J56" s="64" t="n">
        <f aca="false">T56</f>
        <v>790.3848</v>
      </c>
      <c r="K56" s="64" t="n">
        <f aca="false">W56</f>
        <v>39.2228</v>
      </c>
      <c r="L56" s="52" t="n">
        <v>789.9216</v>
      </c>
      <c r="M56" s="52" t="n">
        <v>34.9508</v>
      </c>
      <c r="N56" s="52" t="n">
        <v>38.5078</v>
      </c>
      <c r="O56" s="52" t="n">
        <v>39.2507</v>
      </c>
      <c r="P56" s="52" t="n">
        <v>2923.63</v>
      </c>
      <c r="Q56" s="53" t="n">
        <v>4.25</v>
      </c>
      <c r="R56" s="52" t="n">
        <f aca="false">P56/3600</f>
        <v>0.812119444444445</v>
      </c>
      <c r="S56" s="54"/>
      <c r="T56" s="52" t="n">
        <v>790.3848</v>
      </c>
      <c r="U56" s="52" t="n">
        <v>34.8979</v>
      </c>
      <c r="V56" s="52" t="n">
        <v>38.4812</v>
      </c>
      <c r="W56" s="52" t="n">
        <v>39.2228</v>
      </c>
      <c r="X56" s="52" t="n">
        <v>2166.24</v>
      </c>
      <c r="Y56" s="53" t="n">
        <v>3.97</v>
      </c>
      <c r="Z56" s="52" t="n">
        <f aca="false">X56/3600</f>
        <v>0.601733333333333</v>
      </c>
      <c r="AA56" s="54"/>
      <c r="AB56" s="54"/>
      <c r="AC56" s="54"/>
      <c r="AE56" s="39" t="n">
        <f aca="false">Q56/100</f>
        <v>0.0425</v>
      </c>
      <c r="AF56" s="39" t="n">
        <f aca="false">R56/100</f>
        <v>0.00812119444444445</v>
      </c>
      <c r="AG56" s="39" t="n">
        <f aca="false">Y56/100</f>
        <v>0.0397</v>
      </c>
      <c r="AH56" s="39" t="n">
        <f aca="false">Z56/100</f>
        <v>0.00601733333333333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68.4416</v>
      </c>
      <c r="E57" s="64" t="n">
        <f aca="false">N57</f>
        <v>36.2319</v>
      </c>
      <c r="F57" s="64" t="n">
        <f aca="false">L57</f>
        <v>368.4416</v>
      </c>
      <c r="G57" s="64" t="n">
        <f aca="false">O57</f>
        <v>36.9553</v>
      </c>
      <c r="H57" s="64" t="n">
        <f aca="false">T57</f>
        <v>366.688</v>
      </c>
      <c r="I57" s="64" t="n">
        <f aca="false">V57</f>
        <v>36.2098</v>
      </c>
      <c r="J57" s="64" t="n">
        <f aca="false">T57</f>
        <v>366.688</v>
      </c>
      <c r="K57" s="64" t="n">
        <f aca="false">W57</f>
        <v>36.9264</v>
      </c>
      <c r="L57" s="52" t="n">
        <v>368.4416</v>
      </c>
      <c r="M57" s="52" t="n">
        <v>31.7031</v>
      </c>
      <c r="N57" s="52" t="n">
        <v>36.2319</v>
      </c>
      <c r="O57" s="52" t="n">
        <v>36.9553</v>
      </c>
      <c r="P57" s="52" t="n">
        <v>2535.21</v>
      </c>
      <c r="Q57" s="53" t="n">
        <v>3.09</v>
      </c>
      <c r="R57" s="52" t="n">
        <f aca="false">P57/3600</f>
        <v>0.704225</v>
      </c>
      <c r="S57" s="54"/>
      <c r="T57" s="52" t="n">
        <v>366.688</v>
      </c>
      <c r="U57" s="52" t="n">
        <v>31.6613</v>
      </c>
      <c r="V57" s="52" t="n">
        <v>36.2098</v>
      </c>
      <c r="W57" s="52" t="n">
        <v>36.9264</v>
      </c>
      <c r="X57" s="52" t="n">
        <v>1906.68</v>
      </c>
      <c r="Y57" s="53" t="n">
        <v>2.81</v>
      </c>
      <c r="Z57" s="52" t="n">
        <f aca="false">X57/3600</f>
        <v>0.529633333333333</v>
      </c>
      <c r="AA57" s="54"/>
      <c r="AB57" s="54"/>
      <c r="AC57" s="54"/>
      <c r="AE57" s="39" t="n">
        <f aca="false">Q57/100</f>
        <v>0.0309</v>
      </c>
      <c r="AF57" s="39" t="n">
        <f aca="false">R57/100</f>
        <v>0.00704225</v>
      </c>
      <c r="AG57" s="39" t="n">
        <f aca="false">Y57/100</f>
        <v>0.0281</v>
      </c>
      <c r="AH57" s="39" t="n">
        <f aca="false">Z57/100</f>
        <v>0.00529633333333333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68.776</v>
      </c>
      <c r="E58" s="65" t="n">
        <f aca="false">N58</f>
        <v>34.2905</v>
      </c>
      <c r="F58" s="65" t="n">
        <f aca="false">L58</f>
        <v>168.776</v>
      </c>
      <c r="G58" s="65" t="n">
        <f aca="false">O58</f>
        <v>34.9697</v>
      </c>
      <c r="H58" s="65" t="n">
        <f aca="false">T58</f>
        <v>168.1576</v>
      </c>
      <c r="I58" s="65" t="n">
        <f aca="false">V58</f>
        <v>34.2863</v>
      </c>
      <c r="J58" s="65" t="n">
        <f aca="false">T58</f>
        <v>168.1576</v>
      </c>
      <c r="K58" s="65" t="n">
        <f aca="false">W58</f>
        <v>34.9422</v>
      </c>
      <c r="L58" s="59" t="n">
        <v>168.776</v>
      </c>
      <c r="M58" s="59" t="n">
        <v>28.7861</v>
      </c>
      <c r="N58" s="59" t="n">
        <v>34.2905</v>
      </c>
      <c r="O58" s="59" t="n">
        <v>34.9697</v>
      </c>
      <c r="P58" s="59" t="n">
        <v>2251.78</v>
      </c>
      <c r="Q58" s="59" t="n">
        <v>2.45</v>
      </c>
      <c r="R58" s="59" t="n">
        <f aca="false">P58/3600</f>
        <v>0.625494444444445</v>
      </c>
      <c r="S58" s="57"/>
      <c r="T58" s="59" t="n">
        <v>168.1576</v>
      </c>
      <c r="U58" s="59" t="n">
        <v>28.75</v>
      </c>
      <c r="V58" s="59" t="n">
        <v>34.2863</v>
      </c>
      <c r="W58" s="59" t="n">
        <v>34.9422</v>
      </c>
      <c r="X58" s="59" t="n">
        <v>1732.18</v>
      </c>
      <c r="Y58" s="59" t="n">
        <v>2.2</v>
      </c>
      <c r="Z58" s="52" t="n">
        <f aca="false">X58/3600</f>
        <v>0.481161111111111</v>
      </c>
      <c r="AA58" s="57"/>
      <c r="AB58" s="57"/>
      <c r="AC58" s="57"/>
      <c r="AE58" s="39" t="n">
        <f aca="false">Q58/100</f>
        <v>0.0245</v>
      </c>
      <c r="AF58" s="39" t="n">
        <f aca="false">R58/100</f>
        <v>0.00625494444444445</v>
      </c>
      <c r="AG58" s="39" t="n">
        <f aca="false">Y58/100</f>
        <v>0.022</v>
      </c>
      <c r="AH58" s="39" t="n">
        <f aca="false">Z58/100</f>
        <v>0.00481161111111111</v>
      </c>
    </row>
    <row r="59" customFormat="false" ht="11.25" hidden="false" customHeight="false" outlineLevel="0" collapsed="false">
      <c r="A59" s="56"/>
      <c r="B59" s="50" t="s">
        <v>67</v>
      </c>
      <c r="C59" s="50" t="n">
        <v>22</v>
      </c>
      <c r="D59" s="61" t="n">
        <f aca="false">L59</f>
        <v>1264.348</v>
      </c>
      <c r="E59" s="61" t="n">
        <f aca="false">N59</f>
        <v>41.204</v>
      </c>
      <c r="F59" s="61" t="n">
        <f aca="false">L59</f>
        <v>1264.348</v>
      </c>
      <c r="G59" s="61" t="n">
        <f aca="false">O59</f>
        <v>42.2975</v>
      </c>
      <c r="H59" s="61" t="n">
        <f aca="false">T59</f>
        <v>1262.684</v>
      </c>
      <c r="I59" s="61" t="n">
        <f aca="false">V59</f>
        <v>41.1923</v>
      </c>
      <c r="J59" s="61" t="n">
        <f aca="false">T59</f>
        <v>1262.684</v>
      </c>
      <c r="K59" s="61" t="n">
        <f aca="false">W59</f>
        <v>42.2857</v>
      </c>
      <c r="L59" s="60" t="n">
        <v>1264.348</v>
      </c>
      <c r="M59" s="60" t="n">
        <v>39.6069</v>
      </c>
      <c r="N59" s="60" t="n">
        <v>41.204</v>
      </c>
      <c r="O59" s="60" t="n">
        <v>42.2975</v>
      </c>
      <c r="P59" s="60" t="n">
        <v>2887.98</v>
      </c>
      <c r="Q59" s="53" t="n">
        <v>4.07</v>
      </c>
      <c r="R59" s="60" t="n">
        <f aca="false">P59/3600</f>
        <v>0.802216666666667</v>
      </c>
      <c r="S59" s="62"/>
      <c r="T59" s="60" t="n">
        <v>1262.684</v>
      </c>
      <c r="U59" s="60" t="n">
        <v>39.5453</v>
      </c>
      <c r="V59" s="60" t="n">
        <v>41.1923</v>
      </c>
      <c r="W59" s="60" t="n">
        <v>42.2857</v>
      </c>
      <c r="X59" s="60" t="n">
        <v>2129.51</v>
      </c>
      <c r="Y59" s="53" t="n">
        <v>3.76</v>
      </c>
      <c r="Z59" s="52" t="n">
        <f aca="false">X59/3600</f>
        <v>0.591530555555556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407</v>
      </c>
      <c r="AF59" s="39" t="n">
        <f aca="false">R59/100</f>
        <v>0.00802216666666667</v>
      </c>
      <c r="AG59" s="39" t="n">
        <f aca="false">Y59/100</f>
        <v>0.0376</v>
      </c>
      <c r="AH59" s="39" t="n">
        <f aca="false">Z59/100</f>
        <v>0.00591530555555556</v>
      </c>
    </row>
    <row r="60" customFormat="false" ht="11.25" hidden="false" customHeight="false" outlineLevel="0" collapsed="false">
      <c r="A60" s="56"/>
      <c r="B60" s="56" t="s">
        <v>59</v>
      </c>
      <c r="C60" s="56" t="n">
        <v>27</v>
      </c>
      <c r="D60" s="51" t="n">
        <f aca="false">L60</f>
        <v>623.9272</v>
      </c>
      <c r="E60" s="51" t="n">
        <f aca="false">N60</f>
        <v>38.5558</v>
      </c>
      <c r="F60" s="51" t="n">
        <f aca="false">L60</f>
        <v>623.9272</v>
      </c>
      <c r="G60" s="51" t="n">
        <f aca="false">O60</f>
        <v>39.7736</v>
      </c>
      <c r="H60" s="51" t="n">
        <f aca="false">T60</f>
        <v>622.2936</v>
      </c>
      <c r="I60" s="51" t="n">
        <f aca="false">V60</f>
        <v>38.5493</v>
      </c>
      <c r="J60" s="51" t="n">
        <f aca="false">T60</f>
        <v>622.2936</v>
      </c>
      <c r="K60" s="51" t="n">
        <f aca="false">W60</f>
        <v>39.756</v>
      </c>
      <c r="L60" s="52" t="n">
        <v>623.9272</v>
      </c>
      <c r="M60" s="52" t="n">
        <v>35.828</v>
      </c>
      <c r="N60" s="52" t="n">
        <v>38.5558</v>
      </c>
      <c r="O60" s="52" t="n">
        <v>39.7736</v>
      </c>
      <c r="P60" s="52" t="n">
        <v>2369.44</v>
      </c>
      <c r="Q60" s="53" t="n">
        <v>3.24</v>
      </c>
      <c r="R60" s="52" t="n">
        <f aca="false">P60/3600</f>
        <v>0.658177777777778</v>
      </c>
      <c r="S60" s="54"/>
      <c r="T60" s="52" t="n">
        <v>622.2936</v>
      </c>
      <c r="U60" s="52" t="n">
        <v>35.7825</v>
      </c>
      <c r="V60" s="52" t="n">
        <v>38.5493</v>
      </c>
      <c r="W60" s="52" t="n">
        <v>39.756</v>
      </c>
      <c r="X60" s="52" t="n">
        <v>1729.54</v>
      </c>
      <c r="Y60" s="53" t="n">
        <v>3.01</v>
      </c>
      <c r="Z60" s="52" t="n">
        <f aca="false">X60/3600</f>
        <v>0.480427777777778</v>
      </c>
      <c r="AA60" s="54"/>
      <c r="AB60" s="54"/>
      <c r="AC60" s="54"/>
      <c r="AE60" s="39" t="n">
        <f aca="false">Q60/100</f>
        <v>0.0324</v>
      </c>
      <c r="AF60" s="39" t="n">
        <f aca="false">R60/100</f>
        <v>0.00658177777777778</v>
      </c>
      <c r="AG60" s="39" t="n">
        <f aca="false">Y60/100</f>
        <v>0.0301</v>
      </c>
      <c r="AH60" s="39" t="n">
        <f aca="false">Z60/100</f>
        <v>0.00480427777777778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00.348</v>
      </c>
      <c r="E61" s="51" t="n">
        <f aca="false">N61</f>
        <v>36.2834</v>
      </c>
      <c r="F61" s="51" t="n">
        <f aca="false">L61</f>
        <v>300.348</v>
      </c>
      <c r="G61" s="51" t="n">
        <f aca="false">O61</f>
        <v>37.4911</v>
      </c>
      <c r="H61" s="51" t="n">
        <f aca="false">T61</f>
        <v>299.2968</v>
      </c>
      <c r="I61" s="51" t="n">
        <f aca="false">V61</f>
        <v>36.2779</v>
      </c>
      <c r="J61" s="51" t="n">
        <f aca="false">T61</f>
        <v>299.2968</v>
      </c>
      <c r="K61" s="51" t="n">
        <f aca="false">W61</f>
        <v>37.4963</v>
      </c>
      <c r="L61" s="52" t="n">
        <v>300.348</v>
      </c>
      <c r="M61" s="52" t="n">
        <v>32.3424</v>
      </c>
      <c r="N61" s="52" t="n">
        <v>36.2834</v>
      </c>
      <c r="O61" s="52" t="n">
        <v>37.4911</v>
      </c>
      <c r="P61" s="52" t="n">
        <v>1927.17</v>
      </c>
      <c r="Q61" s="53" t="n">
        <v>2.52</v>
      </c>
      <c r="R61" s="52" t="n">
        <f aca="false">P61/3600</f>
        <v>0.535325</v>
      </c>
      <c r="S61" s="54"/>
      <c r="T61" s="52" t="n">
        <v>299.2968</v>
      </c>
      <c r="U61" s="52" t="n">
        <v>32.3072</v>
      </c>
      <c r="V61" s="52" t="n">
        <v>36.2779</v>
      </c>
      <c r="W61" s="52" t="n">
        <v>37.4963</v>
      </c>
      <c r="X61" s="52" t="n">
        <v>1452.46</v>
      </c>
      <c r="Y61" s="53" t="n">
        <v>2.37</v>
      </c>
      <c r="Z61" s="52" t="n">
        <f aca="false">X61/3600</f>
        <v>0.403461111111111</v>
      </c>
      <c r="AA61" s="54"/>
      <c r="AB61" s="54"/>
      <c r="AC61" s="54"/>
      <c r="AE61" s="39" t="n">
        <f aca="false">Q61/100</f>
        <v>0.0252</v>
      </c>
      <c r="AF61" s="39" t="n">
        <f aca="false">R61/100</f>
        <v>0.00535325</v>
      </c>
      <c r="AG61" s="39" t="n">
        <f aca="false">Y61/100</f>
        <v>0.0237</v>
      </c>
      <c r="AH61" s="39" t="n">
        <f aca="false">Z61/100</f>
        <v>0.00403461111111111</v>
      </c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43.764</v>
      </c>
      <c r="E62" s="66" t="n">
        <f aca="false">N62</f>
        <v>34.3314</v>
      </c>
      <c r="F62" s="66" t="n">
        <f aca="false">L62</f>
        <v>143.764</v>
      </c>
      <c r="G62" s="66" t="n">
        <f aca="false">O62</f>
        <v>35.4244</v>
      </c>
      <c r="H62" s="66" t="n">
        <f aca="false">T62</f>
        <v>143.1824</v>
      </c>
      <c r="I62" s="66" t="n">
        <f aca="false">V62</f>
        <v>34.3282</v>
      </c>
      <c r="J62" s="66" t="n">
        <f aca="false">T62</f>
        <v>143.1824</v>
      </c>
      <c r="K62" s="66" t="n">
        <f aca="false">W62</f>
        <v>35.3973</v>
      </c>
      <c r="L62" s="59" t="n">
        <v>143.764</v>
      </c>
      <c r="M62" s="59" t="n">
        <v>29.4883</v>
      </c>
      <c r="N62" s="59" t="n">
        <v>34.3314</v>
      </c>
      <c r="O62" s="59" t="n">
        <v>35.4244</v>
      </c>
      <c r="P62" s="59" t="n">
        <v>1672.21</v>
      </c>
      <c r="Q62" s="59" t="n">
        <v>1.99</v>
      </c>
      <c r="R62" s="59" t="n">
        <f aca="false">P62/3600</f>
        <v>0.464502777777778</v>
      </c>
      <c r="S62" s="57"/>
      <c r="T62" s="59" t="n">
        <v>143.1824</v>
      </c>
      <c r="U62" s="59" t="n">
        <v>29.4505</v>
      </c>
      <c r="V62" s="59" t="n">
        <v>34.3282</v>
      </c>
      <c r="W62" s="59" t="n">
        <v>35.3973</v>
      </c>
      <c r="X62" s="59" t="n">
        <v>1282.48</v>
      </c>
      <c r="Y62" s="59" t="n">
        <v>1.85</v>
      </c>
      <c r="Z62" s="52" t="n">
        <f aca="false">X62/3600</f>
        <v>0.356244444444445</v>
      </c>
      <c r="AA62" s="57"/>
      <c r="AB62" s="57"/>
      <c r="AC62" s="57"/>
      <c r="AE62" s="39" t="n">
        <f aca="false">Q62/100</f>
        <v>0.0199</v>
      </c>
      <c r="AF62" s="39" t="n">
        <f aca="false">R62/100</f>
        <v>0.00464502777777778</v>
      </c>
      <c r="AG62" s="39" t="n">
        <f aca="false">Y62/100</f>
        <v>0.0185</v>
      </c>
      <c r="AH62" s="39" t="n">
        <f aca="false">Z62/100</f>
        <v>0.00356244444444445</v>
      </c>
    </row>
    <row r="63" customFormat="false" ht="11.25" hidden="false" customHeight="false" outlineLevel="0" collapsed="false">
      <c r="A63" s="67" t="s">
        <v>68</v>
      </c>
      <c r="B63" s="67" t="s">
        <v>69</v>
      </c>
      <c r="C63" s="67" t="n">
        <v>22</v>
      </c>
      <c r="D63" s="68" t="n">
        <f aca="false">L63</f>
        <v>0</v>
      </c>
      <c r="E63" s="68" t="n">
        <f aca="false">N63</f>
        <v>0</v>
      </c>
      <c r="F63" s="68" t="n">
        <f aca="false">L63</f>
        <v>0</v>
      </c>
      <c r="G63" s="68" t="n">
        <f aca="false">O63</f>
        <v>0</v>
      </c>
      <c r="H63" s="68" t="n">
        <f aca="false">T63</f>
        <v>0</v>
      </c>
      <c r="I63" s="68" t="n">
        <f aca="false">V63</f>
        <v>0</v>
      </c>
      <c r="J63" s="68" t="n">
        <f aca="false">T63</f>
        <v>0</v>
      </c>
      <c r="K63" s="68" t="n">
        <f aca="false">W63</f>
        <v>0</v>
      </c>
      <c r="L63" s="69"/>
      <c r="M63" s="69"/>
      <c r="N63" s="69"/>
      <c r="O63" s="69"/>
      <c r="P63" s="69"/>
      <c r="Q63" s="69"/>
      <c r="R63" s="69"/>
      <c r="S63" s="70"/>
      <c r="T63" s="69"/>
      <c r="U63" s="69"/>
      <c r="V63" s="69"/>
      <c r="W63" s="69"/>
      <c r="X63" s="69"/>
      <c r="Y63" s="69"/>
      <c r="Z63" s="69"/>
      <c r="AA63" s="71"/>
      <c r="AB63" s="71"/>
      <c r="AC63" s="71"/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72" t="s">
        <v>70</v>
      </c>
      <c r="B64" s="72" t="s">
        <v>71</v>
      </c>
      <c r="C64" s="72" t="n">
        <v>27</v>
      </c>
      <c r="D64" s="73" t="n">
        <f aca="false">L64</f>
        <v>0</v>
      </c>
      <c r="E64" s="73" t="n">
        <f aca="false">N64</f>
        <v>0</v>
      </c>
      <c r="F64" s="73" t="n">
        <f aca="false">L64</f>
        <v>0</v>
      </c>
      <c r="G64" s="73" t="n">
        <f aca="false">O64</f>
        <v>0</v>
      </c>
      <c r="H64" s="73" t="n">
        <f aca="false">T64</f>
        <v>0</v>
      </c>
      <c r="I64" s="73" t="n">
        <f aca="false">V64</f>
        <v>0</v>
      </c>
      <c r="J64" s="73" t="n">
        <f aca="false">T64</f>
        <v>0</v>
      </c>
      <c r="K64" s="73" t="n">
        <f aca="false">W64</f>
        <v>0</v>
      </c>
      <c r="L64" s="74"/>
      <c r="M64" s="74"/>
      <c r="N64" s="74"/>
      <c r="O64" s="74"/>
      <c r="P64" s="74"/>
      <c r="Q64" s="74"/>
      <c r="R64" s="74"/>
      <c r="S64" s="75"/>
      <c r="T64" s="74"/>
      <c r="U64" s="74"/>
      <c r="V64" s="74"/>
      <c r="W64" s="74"/>
      <c r="X64" s="74"/>
      <c r="Y64" s="74"/>
      <c r="Z64" s="74"/>
      <c r="AA64" s="75"/>
      <c r="AB64" s="75"/>
      <c r="AC64" s="75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72"/>
      <c r="B65" s="72"/>
      <c r="C65" s="72" t="n">
        <v>32</v>
      </c>
      <c r="D65" s="73" t="n">
        <f aca="false">L65</f>
        <v>0</v>
      </c>
      <c r="E65" s="73" t="n">
        <f aca="false">N65</f>
        <v>0</v>
      </c>
      <c r="F65" s="73" t="n">
        <f aca="false">L65</f>
        <v>0</v>
      </c>
      <c r="G65" s="73" t="n">
        <f aca="false">O65</f>
        <v>0</v>
      </c>
      <c r="H65" s="73" t="n">
        <f aca="false">T65</f>
        <v>0</v>
      </c>
      <c r="I65" s="73" t="n">
        <f aca="false">V65</f>
        <v>0</v>
      </c>
      <c r="J65" s="73" t="n">
        <f aca="false">T65</f>
        <v>0</v>
      </c>
      <c r="K65" s="73" t="n">
        <f aca="false">W65</f>
        <v>0</v>
      </c>
      <c r="L65" s="74"/>
      <c r="M65" s="74"/>
      <c r="N65" s="74"/>
      <c r="O65" s="74"/>
      <c r="P65" s="74"/>
      <c r="Q65" s="74"/>
      <c r="R65" s="74"/>
      <c r="S65" s="75"/>
      <c r="T65" s="74"/>
      <c r="U65" s="74"/>
      <c r="V65" s="74"/>
      <c r="W65" s="74"/>
      <c r="X65" s="74"/>
      <c r="Y65" s="74"/>
      <c r="Z65" s="74"/>
      <c r="AA65" s="75"/>
      <c r="AB65" s="75"/>
      <c r="AC65" s="75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72"/>
      <c r="B66" s="76"/>
      <c r="C66" s="76" t="n">
        <v>37</v>
      </c>
      <c r="D66" s="77" t="n">
        <f aca="false">L66</f>
        <v>0</v>
      </c>
      <c r="E66" s="77" t="n">
        <f aca="false">N66</f>
        <v>0</v>
      </c>
      <c r="F66" s="77" t="n">
        <f aca="false">L66</f>
        <v>0</v>
      </c>
      <c r="G66" s="77" t="n">
        <f aca="false">O66</f>
        <v>0</v>
      </c>
      <c r="H66" s="77" t="n">
        <f aca="false">T66</f>
        <v>0</v>
      </c>
      <c r="I66" s="77" t="n">
        <f aca="false">V66</f>
        <v>0</v>
      </c>
      <c r="J66" s="77" t="n">
        <f aca="false">T66</f>
        <v>0</v>
      </c>
      <c r="K66" s="77" t="n">
        <f aca="false">W66</f>
        <v>0</v>
      </c>
      <c r="L66" s="78"/>
      <c r="M66" s="78"/>
      <c r="N66" s="78"/>
      <c r="O66" s="78"/>
      <c r="P66" s="78"/>
      <c r="Q66" s="78"/>
      <c r="R66" s="78"/>
      <c r="S66" s="76"/>
      <c r="T66" s="78"/>
      <c r="U66" s="78"/>
      <c r="V66" s="78"/>
      <c r="W66" s="78"/>
      <c r="X66" s="78"/>
      <c r="Y66" s="78"/>
      <c r="Z66" s="78"/>
      <c r="AA66" s="76"/>
      <c r="AB66" s="76"/>
      <c r="AC66" s="76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72"/>
      <c r="B67" s="67" t="s">
        <v>72</v>
      </c>
      <c r="C67" s="67" t="n">
        <v>22</v>
      </c>
      <c r="D67" s="79" t="n">
        <f aca="false">L67</f>
        <v>0</v>
      </c>
      <c r="E67" s="79" t="n">
        <f aca="false">N67</f>
        <v>0</v>
      </c>
      <c r="F67" s="79" t="n">
        <f aca="false">L67</f>
        <v>0</v>
      </c>
      <c r="G67" s="79" t="n">
        <f aca="false">O67</f>
        <v>0</v>
      </c>
      <c r="H67" s="79" t="n">
        <f aca="false">T67</f>
        <v>0</v>
      </c>
      <c r="I67" s="79" t="n">
        <f aca="false">V67</f>
        <v>0</v>
      </c>
      <c r="J67" s="79" t="n">
        <f aca="false">T67</f>
        <v>0</v>
      </c>
      <c r="K67" s="79" t="n">
        <f aca="false">W67</f>
        <v>0</v>
      </c>
      <c r="L67" s="69"/>
      <c r="M67" s="69"/>
      <c r="N67" s="69"/>
      <c r="O67" s="69"/>
      <c r="P67" s="69"/>
      <c r="Q67" s="69"/>
      <c r="R67" s="69"/>
      <c r="S67" s="70"/>
      <c r="T67" s="69"/>
      <c r="U67" s="69"/>
      <c r="V67" s="69"/>
      <c r="W67" s="69"/>
      <c r="X67" s="69"/>
      <c r="Y67" s="69"/>
      <c r="Z67" s="69"/>
      <c r="AA67" s="71"/>
      <c r="AB67" s="71"/>
      <c r="AC67" s="71"/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72"/>
      <c r="B68" s="72" t="s">
        <v>73</v>
      </c>
      <c r="C68" s="72" t="n">
        <v>27</v>
      </c>
      <c r="D68" s="80" t="n">
        <f aca="false">L68</f>
        <v>0</v>
      </c>
      <c r="E68" s="80" t="n">
        <f aca="false">N68</f>
        <v>0</v>
      </c>
      <c r="F68" s="80" t="n">
        <f aca="false">L68</f>
        <v>0</v>
      </c>
      <c r="G68" s="80" t="n">
        <f aca="false">O68</f>
        <v>0</v>
      </c>
      <c r="H68" s="80" t="n">
        <f aca="false">T68</f>
        <v>0</v>
      </c>
      <c r="I68" s="80" t="n">
        <f aca="false">V68</f>
        <v>0</v>
      </c>
      <c r="J68" s="80" t="n">
        <f aca="false">T68</f>
        <v>0</v>
      </c>
      <c r="K68" s="80" t="n">
        <f aca="false">W68</f>
        <v>0</v>
      </c>
      <c r="L68" s="74"/>
      <c r="M68" s="74"/>
      <c r="N68" s="74"/>
      <c r="O68" s="74"/>
      <c r="P68" s="74"/>
      <c r="Q68" s="74"/>
      <c r="R68" s="74"/>
      <c r="S68" s="75"/>
      <c r="T68" s="74"/>
      <c r="U68" s="74"/>
      <c r="V68" s="74"/>
      <c r="W68" s="74"/>
      <c r="X68" s="74"/>
      <c r="Y68" s="74"/>
      <c r="Z68" s="74"/>
      <c r="AA68" s="75"/>
      <c r="AB68" s="75"/>
      <c r="AC68" s="75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72"/>
      <c r="B69" s="72"/>
      <c r="C69" s="72" t="n">
        <v>32</v>
      </c>
      <c r="D69" s="80" t="n">
        <f aca="false">L69</f>
        <v>0</v>
      </c>
      <c r="E69" s="80" t="n">
        <f aca="false">N69</f>
        <v>0</v>
      </c>
      <c r="F69" s="80" t="n">
        <f aca="false">L69</f>
        <v>0</v>
      </c>
      <c r="G69" s="80" t="n">
        <f aca="false">O69</f>
        <v>0</v>
      </c>
      <c r="H69" s="80" t="n">
        <f aca="false">T69</f>
        <v>0</v>
      </c>
      <c r="I69" s="80" t="n">
        <f aca="false">V69</f>
        <v>0</v>
      </c>
      <c r="J69" s="80" t="n">
        <f aca="false">T69</f>
        <v>0</v>
      </c>
      <c r="K69" s="80" t="n">
        <f aca="false">W69</f>
        <v>0</v>
      </c>
      <c r="L69" s="74"/>
      <c r="M69" s="74"/>
      <c r="N69" s="74"/>
      <c r="O69" s="74"/>
      <c r="P69" s="74"/>
      <c r="Q69" s="74"/>
      <c r="R69" s="74"/>
      <c r="S69" s="75"/>
      <c r="T69" s="74"/>
      <c r="U69" s="74"/>
      <c r="V69" s="74"/>
      <c r="W69" s="74"/>
      <c r="X69" s="74"/>
      <c r="Y69" s="74"/>
      <c r="Z69" s="74"/>
      <c r="AA69" s="75"/>
      <c r="AB69" s="75"/>
      <c r="AC69" s="75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72"/>
      <c r="B70" s="76"/>
      <c r="C70" s="76" t="n">
        <v>37</v>
      </c>
      <c r="D70" s="81" t="n">
        <f aca="false">L70</f>
        <v>0</v>
      </c>
      <c r="E70" s="81" t="n">
        <f aca="false">N70</f>
        <v>0</v>
      </c>
      <c r="F70" s="81" t="n">
        <f aca="false">L70</f>
        <v>0</v>
      </c>
      <c r="G70" s="81" t="n">
        <f aca="false">O70</f>
        <v>0</v>
      </c>
      <c r="H70" s="81" t="n">
        <f aca="false">T70</f>
        <v>0</v>
      </c>
      <c r="I70" s="81" t="n">
        <f aca="false">V70</f>
        <v>0</v>
      </c>
      <c r="J70" s="81" t="n">
        <f aca="false">T70</f>
        <v>0</v>
      </c>
      <c r="K70" s="81" t="n">
        <f aca="false">W70</f>
        <v>0</v>
      </c>
      <c r="L70" s="78"/>
      <c r="M70" s="78"/>
      <c r="N70" s="78"/>
      <c r="O70" s="78"/>
      <c r="P70" s="78"/>
      <c r="Q70" s="78"/>
      <c r="R70" s="78"/>
      <c r="S70" s="76"/>
      <c r="T70" s="78"/>
      <c r="U70" s="78"/>
      <c r="V70" s="78"/>
      <c r="W70" s="78"/>
      <c r="X70" s="78"/>
      <c r="Y70" s="78"/>
      <c r="Z70" s="78"/>
      <c r="AA70" s="76"/>
      <c r="AB70" s="76"/>
      <c r="AC70" s="76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72"/>
      <c r="B71" s="67" t="s">
        <v>74</v>
      </c>
      <c r="C71" s="67" t="n">
        <v>22</v>
      </c>
      <c r="D71" s="79" t="n">
        <f aca="false">L71</f>
        <v>0</v>
      </c>
      <c r="E71" s="79" t="n">
        <f aca="false">N71</f>
        <v>0</v>
      </c>
      <c r="F71" s="79" t="n">
        <f aca="false">L71</f>
        <v>0</v>
      </c>
      <c r="G71" s="79" t="n">
        <f aca="false">O71</f>
        <v>0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69"/>
      <c r="M71" s="69"/>
      <c r="N71" s="69"/>
      <c r="O71" s="69"/>
      <c r="P71" s="69"/>
      <c r="Q71" s="69"/>
      <c r="R71" s="69"/>
      <c r="S71" s="70"/>
      <c r="T71" s="69"/>
      <c r="U71" s="69"/>
      <c r="V71" s="69"/>
      <c r="W71" s="69"/>
      <c r="X71" s="69"/>
      <c r="Y71" s="69"/>
      <c r="Z71" s="69"/>
      <c r="AA71" s="71"/>
      <c r="AB71" s="71"/>
      <c r="AC71" s="71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72"/>
      <c r="B72" s="72" t="s">
        <v>75</v>
      </c>
      <c r="C72" s="72" t="n">
        <v>27</v>
      </c>
      <c r="D72" s="80" t="n">
        <f aca="false">L72</f>
        <v>0</v>
      </c>
      <c r="E72" s="80" t="n">
        <f aca="false">N72</f>
        <v>0</v>
      </c>
      <c r="F72" s="80" t="n">
        <f aca="false">L72</f>
        <v>0</v>
      </c>
      <c r="G72" s="80" t="n">
        <f aca="false">O72</f>
        <v>0</v>
      </c>
      <c r="H72" s="80" t="n">
        <f aca="false">T72</f>
        <v>0</v>
      </c>
      <c r="I72" s="80" t="n">
        <f aca="false">V72</f>
        <v>0</v>
      </c>
      <c r="J72" s="80" t="n">
        <f aca="false">T72</f>
        <v>0</v>
      </c>
      <c r="K72" s="80" t="n">
        <f aca="false">W72</f>
        <v>0</v>
      </c>
      <c r="L72" s="74"/>
      <c r="M72" s="74"/>
      <c r="N72" s="74"/>
      <c r="O72" s="74"/>
      <c r="P72" s="74"/>
      <c r="Q72" s="74"/>
      <c r="R72" s="74"/>
      <c r="S72" s="75"/>
      <c r="T72" s="74"/>
      <c r="U72" s="74"/>
      <c r="V72" s="74"/>
      <c r="W72" s="74"/>
      <c r="X72" s="74"/>
      <c r="Y72" s="74"/>
      <c r="Z72" s="74"/>
      <c r="AA72" s="75"/>
      <c r="AB72" s="75"/>
      <c r="AC72" s="75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72"/>
      <c r="B73" s="72"/>
      <c r="C73" s="72" t="n">
        <v>32</v>
      </c>
      <c r="D73" s="80" t="n">
        <f aca="false">L73</f>
        <v>0</v>
      </c>
      <c r="E73" s="80" t="n">
        <f aca="false">N73</f>
        <v>0</v>
      </c>
      <c r="F73" s="80" t="n">
        <f aca="false">L73</f>
        <v>0</v>
      </c>
      <c r="G73" s="80" t="n">
        <f aca="false">O73</f>
        <v>0</v>
      </c>
      <c r="H73" s="80" t="n">
        <f aca="false">T73</f>
        <v>0</v>
      </c>
      <c r="I73" s="80" t="n">
        <f aca="false">V73</f>
        <v>0</v>
      </c>
      <c r="J73" s="80" t="n">
        <f aca="false">T73</f>
        <v>0</v>
      </c>
      <c r="K73" s="80" t="n">
        <f aca="false">W73</f>
        <v>0</v>
      </c>
      <c r="L73" s="74"/>
      <c r="M73" s="74"/>
      <c r="N73" s="74"/>
      <c r="O73" s="74"/>
      <c r="P73" s="74"/>
      <c r="Q73" s="74"/>
      <c r="R73" s="74"/>
      <c r="S73" s="75"/>
      <c r="T73" s="74"/>
      <c r="U73" s="74"/>
      <c r="V73" s="74"/>
      <c r="W73" s="74"/>
      <c r="X73" s="74"/>
      <c r="Y73" s="74"/>
      <c r="Z73" s="74"/>
      <c r="AA73" s="75"/>
      <c r="AB73" s="75"/>
      <c r="AC73" s="75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76"/>
      <c r="B74" s="76"/>
      <c r="C74" s="76" t="n">
        <v>37</v>
      </c>
      <c r="D74" s="82" t="n">
        <f aca="false">L74</f>
        <v>0</v>
      </c>
      <c r="E74" s="82" t="n">
        <f aca="false">N74</f>
        <v>0</v>
      </c>
      <c r="F74" s="82" t="n">
        <f aca="false">L74</f>
        <v>0</v>
      </c>
      <c r="G74" s="82" t="n">
        <f aca="false">O74</f>
        <v>0</v>
      </c>
      <c r="H74" s="82" t="n">
        <f aca="false">T74</f>
        <v>0</v>
      </c>
      <c r="I74" s="82" t="n">
        <f aca="false">V74</f>
        <v>0</v>
      </c>
      <c r="J74" s="82" t="n">
        <f aca="false">T74</f>
        <v>0</v>
      </c>
      <c r="K74" s="82" t="n">
        <f aca="false">W74</f>
        <v>0</v>
      </c>
      <c r="L74" s="78"/>
      <c r="M74" s="78"/>
      <c r="N74" s="78"/>
      <c r="O74" s="78"/>
      <c r="P74" s="78"/>
      <c r="Q74" s="78"/>
      <c r="R74" s="78"/>
      <c r="S74" s="76"/>
      <c r="T74" s="78"/>
      <c r="U74" s="78"/>
      <c r="V74" s="78"/>
      <c r="W74" s="78"/>
      <c r="X74" s="78"/>
      <c r="Y74" s="78"/>
      <c r="Z74" s="78"/>
      <c r="AA74" s="76"/>
      <c r="AB74" s="76"/>
      <c r="AC74" s="76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B75" s="39" t="s">
        <v>5</v>
      </c>
      <c r="D75" s="83"/>
      <c r="E75" s="84"/>
      <c r="F75" s="84"/>
      <c r="G75" s="85"/>
      <c r="H75" s="85"/>
      <c r="I75" s="85"/>
      <c r="J75" s="85"/>
      <c r="K75" s="85"/>
      <c r="S75" s="86"/>
      <c r="AA75" s="87" t="e">
        <f aca="false">AVERAGE(AA3,AA7)</f>
        <v>#VALUE!</v>
      </c>
      <c r="AB75" s="87" t="e">
        <f aca="false">AVERAGE(AB3,AB7)</f>
        <v>#VALUE!</v>
      </c>
      <c r="AC75" s="87" t="e">
        <f aca="false">AVERAGE(AC3,AC7)</f>
        <v>#VALUE!</v>
      </c>
    </row>
    <row r="76" customFormat="false" ht="11.25" hidden="false" customHeight="false" outlineLevel="0" collapsed="false">
      <c r="B76" s="39" t="s">
        <v>6</v>
      </c>
      <c r="D76" s="88"/>
      <c r="E76" s="84"/>
      <c r="F76" s="84"/>
      <c r="G76" s="85"/>
      <c r="H76" s="85"/>
      <c r="I76" s="85"/>
      <c r="J76" s="85"/>
      <c r="K76" s="85"/>
      <c r="S76" s="86"/>
      <c r="AA76" s="87" t="e">
        <f aca="false">AVERAGE(AA11,AA15,AA19,AA23,AA27)</f>
        <v>#VALUE!</v>
      </c>
      <c r="AB76" s="87" t="e">
        <f aca="false">AVERAGE(AB11,AB15,AB19,AB23,AB27)</f>
        <v>#VALUE!</v>
      </c>
      <c r="AC76" s="87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88"/>
      <c r="E77" s="84"/>
      <c r="F77" s="84"/>
      <c r="G77" s="85"/>
      <c r="H77" s="85"/>
      <c r="I77" s="85"/>
      <c r="J77" s="85"/>
      <c r="K77" s="85"/>
      <c r="S77" s="86"/>
      <c r="AA77" s="87" t="e">
        <f aca="false">AVERAGE(AA31,AA35,AA39,AA43)</f>
        <v>#VALUE!</v>
      </c>
      <c r="AB77" s="87" t="e">
        <f aca="false">AVERAGE(AB31,AB35,AB39,AB43)</f>
        <v>#VALUE!</v>
      </c>
      <c r="AC77" s="87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88"/>
      <c r="E78" s="84"/>
      <c r="F78" s="84"/>
      <c r="G78" s="85"/>
      <c r="H78" s="85"/>
      <c r="I78" s="85"/>
      <c r="J78" s="85"/>
      <c r="K78" s="85"/>
      <c r="S78" s="89"/>
      <c r="AA78" s="90" t="e">
        <f aca="false">AVERAGE(AA47,AA55,AA51,AA59)</f>
        <v>#VALUE!</v>
      </c>
      <c r="AB78" s="90" t="e">
        <f aca="false">AVERAGE(AB47,AB55,AB51,AB59)</f>
        <v>#VALUE!</v>
      </c>
      <c r="AC78" s="90" t="e">
        <f aca="false">AVERAGE(AC47,AC55,AC51,AC59)</f>
        <v>#VALUE!</v>
      </c>
    </row>
    <row r="79" customFormat="false" ht="11.25" hidden="false" customHeight="false" outlineLevel="0" collapsed="false">
      <c r="A79" s="91"/>
      <c r="B79" s="91" t="s">
        <v>9</v>
      </c>
      <c r="C79" s="91"/>
      <c r="D79" s="92"/>
      <c r="E79" s="93"/>
      <c r="F79" s="93"/>
      <c r="G79" s="94"/>
      <c r="H79" s="94"/>
      <c r="I79" s="94"/>
      <c r="J79" s="94"/>
      <c r="K79" s="94"/>
      <c r="L79" s="91"/>
      <c r="M79" s="91"/>
      <c r="N79" s="91"/>
      <c r="O79" s="91"/>
      <c r="P79" s="91"/>
      <c r="Q79" s="91"/>
      <c r="R79" s="91"/>
      <c r="S79" s="95"/>
      <c r="T79" s="91"/>
      <c r="U79" s="91"/>
      <c r="V79" s="91"/>
      <c r="W79" s="91"/>
      <c r="X79" s="91"/>
      <c r="Y79" s="91"/>
      <c r="Z79" s="91"/>
      <c r="AA79" s="96"/>
      <c r="AB79" s="96"/>
      <c r="AC79" s="96"/>
    </row>
    <row r="80" customFormat="false" ht="11.25" hidden="false" customHeight="false" outlineLevel="0" collapsed="false">
      <c r="B80" s="97" t="s">
        <v>10</v>
      </c>
      <c r="C80" s="97"/>
      <c r="D80" s="98"/>
      <c r="E80" s="99"/>
      <c r="F80" s="100"/>
      <c r="G80" s="99"/>
      <c r="H80" s="99"/>
      <c r="I80" s="99"/>
      <c r="J80" s="99"/>
      <c r="K80" s="99"/>
      <c r="L80" s="97"/>
      <c r="M80" s="97"/>
      <c r="N80" s="97"/>
      <c r="O80" s="97"/>
      <c r="P80" s="97"/>
      <c r="Q80" s="97"/>
      <c r="R80" s="97"/>
      <c r="S80" s="101"/>
      <c r="T80" s="97"/>
      <c r="U80" s="97"/>
      <c r="V80" s="97"/>
      <c r="W80" s="97"/>
      <c r="X80" s="97"/>
      <c r="Y80" s="97"/>
      <c r="Z80" s="97"/>
      <c r="AA80" s="102" t="e">
        <f aca="false">AVERAGE(AA3,AA7,AA11,AA15,AA19,AA23,AA27,AA31,AA35,AA39,AA43,AA47,AA55,AA51,AA59)</f>
        <v>#VALUE!</v>
      </c>
      <c r="AB80" s="102" t="e">
        <f aca="false">AVERAGE(AB3,AB7,AB11,AB15,AB19,AB23,AB27,AB31,AB35,AB39,AB43,AB47,AB55,AB51,AB59)</f>
        <v>#VALUE!</v>
      </c>
      <c r="AC80" s="10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9" t="s">
        <v>76</v>
      </c>
      <c r="P81" s="87"/>
      <c r="Q81" s="87" t="n">
        <f aca="false">GEOMEAN(AE3:AE62)*100</f>
        <v>20.7759288361273</v>
      </c>
      <c r="R81" s="87" t="n">
        <f aca="false">GEOMEAN(AF3:AF62)*100</f>
        <v>3.92482747410105</v>
      </c>
      <c r="S81" s="87"/>
      <c r="T81" s="87"/>
      <c r="U81" s="87"/>
      <c r="V81" s="87"/>
      <c r="W81" s="87"/>
      <c r="X81" s="87"/>
      <c r="Y81" s="87" t="n">
        <f aca="false">GEOMEAN(AG3:AG62)*100</f>
        <v>19.8024634403533</v>
      </c>
      <c r="Z81" s="87" t="n">
        <f aca="false">GEOMEAN(AH3:AH62)*100</f>
        <v>3.02641362833242</v>
      </c>
    </row>
    <row r="82" customFormat="false" ht="11.25" hidden="false" customHeight="false" outlineLevel="0" collapsed="false">
      <c r="B82" s="39" t="s">
        <v>77</v>
      </c>
      <c r="X82" s="103"/>
      <c r="Y82" s="103" t="n">
        <f aca="false">Y81/Q81</f>
        <v>0.953144554765643</v>
      </c>
      <c r="Z82" s="103" t="n">
        <f aca="false">Z81/R81</f>
        <v>0.77109469099036</v>
      </c>
    </row>
    <row r="83" customFormat="false" ht="11.25" hidden="false" customHeight="false" outlineLevel="0" collapsed="false">
      <c r="B83" s="39" t="s">
        <v>78</v>
      </c>
      <c r="P83" s="86"/>
      <c r="Q83" s="86" t="n">
        <f aca="false">SUM(Q3:Q62)/3600</f>
        <v>0.641302777777778</v>
      </c>
      <c r="R83" s="86" t="n">
        <f aca="false">SUM(R3:R62)</f>
        <v>409.634211111111</v>
      </c>
      <c r="X83" s="86"/>
      <c r="Y83" s="86" t="n">
        <f aca="false">SUM(Y3:Y62)/3600</f>
        <v>0.635722220833333</v>
      </c>
      <c r="Z83" s="86" t="n">
        <f aca="false">SUM(Z3:Z62)</f>
        <v>317.4079911025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Z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9</v>
      </c>
      <c r="E1" s="43" t="s">
        <v>19</v>
      </c>
      <c r="F1" s="44" t="s">
        <v>19</v>
      </c>
      <c r="G1" s="43" t="s">
        <v>19</v>
      </c>
      <c r="H1" s="43" t="s">
        <v>20</v>
      </c>
      <c r="I1" s="43" t="s">
        <v>20</v>
      </c>
      <c r="J1" s="43" t="s">
        <v>20</v>
      </c>
      <c r="K1" s="43" t="s">
        <v>20</v>
      </c>
      <c r="L1" s="45" t="s">
        <v>21</v>
      </c>
      <c r="M1" s="45"/>
      <c r="N1" s="45"/>
      <c r="O1" s="45"/>
      <c r="P1" s="45"/>
      <c r="Q1" s="45"/>
      <c r="R1" s="45"/>
      <c r="S1" s="45"/>
      <c r="T1" s="45" t="s">
        <v>22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4385.7552</v>
      </c>
      <c r="E3" s="51" t="n">
        <f aca="false">N3</f>
        <v>41.3896</v>
      </c>
      <c r="F3" s="51" t="n">
        <f aca="false">L3</f>
        <v>14385.7552</v>
      </c>
      <c r="G3" s="51" t="n">
        <f aca="false">O3</f>
        <v>43.9948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 t="n">
        <v>14385.7552</v>
      </c>
      <c r="M3" s="52" t="n">
        <v>41.406</v>
      </c>
      <c r="N3" s="52" t="n">
        <v>41.3896</v>
      </c>
      <c r="O3" s="52" t="n">
        <v>43.9948</v>
      </c>
      <c r="P3" s="52" t="n">
        <v>17452.83</v>
      </c>
      <c r="Q3" s="53" t="n">
        <v>24.04</v>
      </c>
      <c r="R3" s="52" t="n">
        <f aca="false">P3/3600</f>
        <v>4.84800833333333</v>
      </c>
      <c r="S3" s="54"/>
      <c r="T3" s="52"/>
      <c r="U3" s="52"/>
      <c r="V3" s="52"/>
      <c r="W3" s="52"/>
      <c r="X3" s="52"/>
      <c r="Y3" s="53"/>
      <c r="Z3" s="52"/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2404</v>
      </c>
      <c r="AF3" s="39" t="n">
        <f aca="false">R3/100</f>
        <v>0.0484800833333333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6</v>
      </c>
      <c r="B4" s="56" t="s">
        <v>37</v>
      </c>
      <c r="C4" s="56" t="n">
        <v>27</v>
      </c>
      <c r="D4" s="51" t="n">
        <f aca="false">L4</f>
        <v>5993.6272</v>
      </c>
      <c r="E4" s="51" t="n">
        <f aca="false">N4</f>
        <v>39.7208</v>
      </c>
      <c r="F4" s="51" t="n">
        <f aca="false">L4</f>
        <v>5993.6272</v>
      </c>
      <c r="G4" s="51" t="n">
        <f aca="false">O4</f>
        <v>42.177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5993.6272</v>
      </c>
      <c r="M4" s="52" t="n">
        <v>38.9119</v>
      </c>
      <c r="N4" s="52" t="n">
        <v>39.7208</v>
      </c>
      <c r="O4" s="52" t="n">
        <v>42.177</v>
      </c>
      <c r="P4" s="52" t="n">
        <v>16037.75</v>
      </c>
      <c r="Q4" s="53" t="n">
        <v>19.88</v>
      </c>
      <c r="R4" s="52" t="n">
        <f aca="false">P4/3600</f>
        <v>4.45493055555556</v>
      </c>
      <c r="S4" s="54"/>
      <c r="T4" s="52"/>
      <c r="U4" s="52"/>
      <c r="V4" s="52"/>
      <c r="W4" s="52"/>
      <c r="X4" s="52"/>
      <c r="Y4" s="53"/>
      <c r="Z4" s="52"/>
      <c r="AA4" s="54"/>
      <c r="AB4" s="54"/>
      <c r="AC4" s="54"/>
      <c r="AE4" s="39" t="n">
        <f aca="false">Q4/100</f>
        <v>0.1988</v>
      </c>
      <c r="AF4" s="39" t="n">
        <f aca="false">R4/100</f>
        <v>0.0445493055555556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906.2848</v>
      </c>
      <c r="E5" s="51" t="n">
        <f aca="false">N5</f>
        <v>38.3023</v>
      </c>
      <c r="F5" s="51" t="n">
        <f aca="false">L5</f>
        <v>2906.2848</v>
      </c>
      <c r="G5" s="51" t="n">
        <f aca="false">O5</f>
        <v>40.6572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2906.2848</v>
      </c>
      <c r="M5" s="52" t="n">
        <v>36.39</v>
      </c>
      <c r="N5" s="52" t="n">
        <v>38.3023</v>
      </c>
      <c r="O5" s="52" t="n">
        <v>40.6572</v>
      </c>
      <c r="P5" s="52" t="n">
        <v>15220.65</v>
      </c>
      <c r="Q5" s="53" t="n">
        <v>18.18</v>
      </c>
      <c r="R5" s="52" t="n">
        <f aca="false">P5/3600</f>
        <v>4.22795833333333</v>
      </c>
      <c r="S5" s="54"/>
      <c r="T5" s="52"/>
      <c r="U5" s="52"/>
      <c r="V5" s="52"/>
      <c r="W5" s="52"/>
      <c r="X5" s="52"/>
      <c r="Y5" s="53"/>
      <c r="Z5" s="52"/>
      <c r="AA5" s="54"/>
      <c r="AB5" s="54"/>
      <c r="AC5" s="54"/>
      <c r="AE5" s="39" t="n">
        <f aca="false">Q5/100</f>
        <v>0.1818</v>
      </c>
      <c r="AF5" s="39" t="n">
        <f aca="false">R5/100</f>
        <v>0.0422795833333333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522.8144</v>
      </c>
      <c r="E6" s="58" t="n">
        <f aca="false">N6</f>
        <v>36.9178</v>
      </c>
      <c r="F6" s="58" t="n">
        <f aca="false">L6</f>
        <v>1522.8144</v>
      </c>
      <c r="G6" s="58" t="n">
        <f aca="false">O6</f>
        <v>39.3021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522.8144</v>
      </c>
      <c r="M6" s="59" t="n">
        <v>33.8057</v>
      </c>
      <c r="N6" s="59" t="n">
        <v>36.9178</v>
      </c>
      <c r="O6" s="59" t="n">
        <v>39.3021</v>
      </c>
      <c r="P6" s="59" t="n">
        <v>14712.21</v>
      </c>
      <c r="Q6" s="59" t="n">
        <v>17.23</v>
      </c>
      <c r="R6" s="59" t="n">
        <f aca="false">P6/3600</f>
        <v>4.086725</v>
      </c>
      <c r="S6" s="57"/>
      <c r="T6" s="59"/>
      <c r="U6" s="59"/>
      <c r="V6" s="59"/>
      <c r="W6" s="59"/>
      <c r="X6" s="59"/>
      <c r="Y6" s="59"/>
      <c r="Z6" s="59"/>
      <c r="AA6" s="57"/>
      <c r="AB6" s="57"/>
      <c r="AC6" s="57"/>
      <c r="AE6" s="39" t="n">
        <f aca="false">Q6/100</f>
        <v>0.1723</v>
      </c>
      <c r="AF6" s="39" t="n">
        <f aca="false">R6/100</f>
        <v>0.04086725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8</v>
      </c>
      <c r="C7" s="50" t="n">
        <v>22</v>
      </c>
      <c r="D7" s="51" t="n">
        <f aca="false">L7</f>
        <v>35972.6288</v>
      </c>
      <c r="E7" s="51" t="n">
        <f aca="false">N7</f>
        <v>44.8687</v>
      </c>
      <c r="F7" s="51" t="n">
        <f aca="false">L7</f>
        <v>35972.6288</v>
      </c>
      <c r="G7" s="51" t="n">
        <f aca="false">O7</f>
        <v>44.6504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0" t="n">
        <v>35972.6288</v>
      </c>
      <c r="M7" s="60" t="n">
        <v>39.8146</v>
      </c>
      <c r="N7" s="60" t="n">
        <v>44.8687</v>
      </c>
      <c r="O7" s="60" t="n">
        <v>44.6504</v>
      </c>
      <c r="P7" s="52" t="n">
        <v>27204.05</v>
      </c>
      <c r="Q7" s="53" t="n">
        <v>34.37</v>
      </c>
      <c r="R7" s="52" t="n">
        <f aca="false">P7/3600</f>
        <v>7.55668055555556</v>
      </c>
      <c r="S7" s="54"/>
      <c r="T7" s="60"/>
      <c r="U7" s="60"/>
      <c r="V7" s="60"/>
      <c r="W7" s="60"/>
      <c r="X7" s="52"/>
      <c r="Y7" s="53"/>
      <c r="Z7" s="52"/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3437</v>
      </c>
      <c r="AF7" s="39" t="n">
        <f aca="false">R7/100</f>
        <v>0.0755668055555556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 t="s">
        <v>39</v>
      </c>
      <c r="C8" s="56" t="n">
        <v>27</v>
      </c>
      <c r="D8" s="51" t="n">
        <f aca="false">L8</f>
        <v>17705.456</v>
      </c>
      <c r="E8" s="51" t="n">
        <f aca="false">N8</f>
        <v>43.0396</v>
      </c>
      <c r="F8" s="51" t="n">
        <f aca="false">L8</f>
        <v>17705.456</v>
      </c>
      <c r="G8" s="51" t="n">
        <f aca="false">O8</f>
        <v>43.3409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17705.456</v>
      </c>
      <c r="M8" s="52" t="n">
        <v>36.8429</v>
      </c>
      <c r="N8" s="52" t="n">
        <v>43.0396</v>
      </c>
      <c r="O8" s="52" t="n">
        <v>43.3409</v>
      </c>
      <c r="P8" s="52" t="n">
        <v>23112.17</v>
      </c>
      <c r="Q8" s="53" t="n">
        <v>28.02</v>
      </c>
      <c r="R8" s="52" t="n">
        <f aca="false">P8/3600</f>
        <v>6.42004722222222</v>
      </c>
      <c r="S8" s="54"/>
      <c r="T8" s="52"/>
      <c r="U8" s="52"/>
      <c r="V8" s="52"/>
      <c r="W8" s="52"/>
      <c r="X8" s="52"/>
      <c r="Y8" s="53"/>
      <c r="Z8" s="52"/>
      <c r="AA8" s="54"/>
      <c r="AB8" s="54"/>
      <c r="AC8" s="54"/>
      <c r="AE8" s="39" t="n">
        <f aca="false">Q8/100</f>
        <v>0.2802</v>
      </c>
      <c r="AF8" s="39" t="n">
        <f aca="false">R8/100</f>
        <v>0.0642004722222222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9422.04</v>
      </c>
      <c r="E9" s="51" t="n">
        <f aca="false">N9</f>
        <v>41.2985</v>
      </c>
      <c r="F9" s="51" t="n">
        <f aca="false">L9</f>
        <v>9422.04</v>
      </c>
      <c r="G9" s="51" t="n">
        <f aca="false">O9</f>
        <v>41.9501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9422.04</v>
      </c>
      <c r="M9" s="52" t="n">
        <v>33.8873</v>
      </c>
      <c r="N9" s="52" t="n">
        <v>41.2985</v>
      </c>
      <c r="O9" s="52" t="n">
        <v>41.9501</v>
      </c>
      <c r="P9" s="52" t="n">
        <v>21496.84</v>
      </c>
      <c r="Q9" s="53" t="n">
        <v>24.04</v>
      </c>
      <c r="R9" s="52" t="n">
        <f aca="false">P9/3600</f>
        <v>5.97134444444444</v>
      </c>
      <c r="S9" s="54"/>
      <c r="T9" s="52"/>
      <c r="U9" s="52"/>
      <c r="V9" s="52"/>
      <c r="W9" s="52"/>
      <c r="X9" s="52"/>
      <c r="Y9" s="53"/>
      <c r="Z9" s="52"/>
      <c r="AA9" s="54"/>
      <c r="AB9" s="54"/>
      <c r="AC9" s="54"/>
      <c r="AE9" s="39" t="n">
        <f aca="false">Q9/100</f>
        <v>0.2404</v>
      </c>
      <c r="AF9" s="39" t="n">
        <f aca="false">R9/100</f>
        <v>0.0597134444444444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5299.1696</v>
      </c>
      <c r="E10" s="58" t="n">
        <f aca="false">N10</f>
        <v>39.6177</v>
      </c>
      <c r="F10" s="58" t="n">
        <f aca="false">L10</f>
        <v>5299.1696</v>
      </c>
      <c r="G10" s="58" t="n">
        <f aca="false">O10</f>
        <v>40.5599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5299.1696</v>
      </c>
      <c r="M10" s="59" t="n">
        <v>31.1255</v>
      </c>
      <c r="N10" s="59" t="n">
        <v>39.6177</v>
      </c>
      <c r="O10" s="59" t="n">
        <v>40.5599</v>
      </c>
      <c r="P10" s="59" t="n">
        <v>21906.47</v>
      </c>
      <c r="Q10" s="59" t="n">
        <v>21.43</v>
      </c>
      <c r="R10" s="59" t="n">
        <f aca="false">P10/3600</f>
        <v>6.08513055555556</v>
      </c>
      <c r="S10" s="57"/>
      <c r="T10" s="59"/>
      <c r="U10" s="59"/>
      <c r="V10" s="59"/>
      <c r="W10" s="59"/>
      <c r="X10" s="59"/>
      <c r="Y10" s="59"/>
      <c r="Z10" s="59"/>
      <c r="AA10" s="57"/>
      <c r="AB10" s="57"/>
      <c r="AC10" s="57"/>
      <c r="AE10" s="39" t="n">
        <f aca="false">Q10/100</f>
        <v>0.2143</v>
      </c>
      <c r="AF10" s="39" t="n">
        <f aca="false">R10/100</f>
        <v>0.0608513055555556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0" t="s">
        <v>6</v>
      </c>
      <c r="B11" s="50" t="s">
        <v>40</v>
      </c>
      <c r="C11" s="50" t="n">
        <v>22</v>
      </c>
      <c r="D11" s="51" t="n">
        <f aca="false">L11</f>
        <v>5221.5904</v>
      </c>
      <c r="E11" s="51" t="n">
        <f aca="false">N11</f>
        <v>43.326</v>
      </c>
      <c r="F11" s="51" t="n">
        <f aca="false">L11</f>
        <v>5221.5904</v>
      </c>
      <c r="G11" s="51" t="n">
        <f aca="false">O11</f>
        <v>44.9697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5221.5904</v>
      </c>
      <c r="M11" s="52" t="n">
        <v>41.3903</v>
      </c>
      <c r="N11" s="52" t="n">
        <v>43.326</v>
      </c>
      <c r="O11" s="52" t="n">
        <v>44.9697</v>
      </c>
      <c r="P11" s="52" t="n">
        <v>19062.28</v>
      </c>
      <c r="Q11" s="53" t="n">
        <v>21.42</v>
      </c>
      <c r="R11" s="52" t="n">
        <f aca="false">P11/3600</f>
        <v>5.29507777777778</v>
      </c>
      <c r="S11" s="54"/>
      <c r="T11" s="52"/>
      <c r="U11" s="52"/>
      <c r="V11" s="52"/>
      <c r="W11" s="52"/>
      <c r="X11" s="52"/>
      <c r="Y11" s="53"/>
      <c r="Z11" s="52"/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.2142</v>
      </c>
      <c r="AF11" s="39" t="n">
        <f aca="false">R11/100</f>
        <v>0.0529507777777778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 t="s">
        <v>41</v>
      </c>
      <c r="B12" s="56" t="s">
        <v>42</v>
      </c>
      <c r="C12" s="56" t="n">
        <v>27</v>
      </c>
      <c r="D12" s="51" t="n">
        <f aca="false">L12</f>
        <v>2413.3848</v>
      </c>
      <c r="E12" s="51" t="n">
        <f aca="false">N12</f>
        <v>42.0146</v>
      </c>
      <c r="F12" s="51" t="n">
        <f aca="false">L12</f>
        <v>2413.3848</v>
      </c>
      <c r="G12" s="51" t="n">
        <f aca="false">O12</f>
        <v>43.2642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2413.3848</v>
      </c>
      <c r="M12" s="52" t="n">
        <v>39.4712</v>
      </c>
      <c r="N12" s="52" t="n">
        <v>42.0146</v>
      </c>
      <c r="O12" s="52" t="n">
        <v>43.2642</v>
      </c>
      <c r="P12" s="52" t="n">
        <v>16298.08</v>
      </c>
      <c r="Q12" s="53" t="n">
        <v>18.47</v>
      </c>
      <c r="R12" s="52" t="n">
        <f aca="false">P12/3600</f>
        <v>4.52724444444444</v>
      </c>
      <c r="S12" s="54"/>
      <c r="T12" s="52"/>
      <c r="U12" s="52"/>
      <c r="V12" s="52"/>
      <c r="W12" s="52"/>
      <c r="X12" s="52"/>
      <c r="Y12" s="53"/>
      <c r="Z12" s="52"/>
      <c r="AA12" s="54"/>
      <c r="AB12" s="54"/>
      <c r="AC12" s="54"/>
      <c r="AE12" s="39" t="n">
        <f aca="false">Q12/100</f>
        <v>0.1847</v>
      </c>
      <c r="AF12" s="39" t="n">
        <f aca="false">R12/100</f>
        <v>0.0452724444444444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198.7144</v>
      </c>
      <c r="E13" s="51" t="n">
        <f aca="false">N13</f>
        <v>40.765</v>
      </c>
      <c r="F13" s="51" t="n">
        <f aca="false">L13</f>
        <v>1198.7144</v>
      </c>
      <c r="G13" s="51" t="n">
        <f aca="false">O13</f>
        <v>41.9248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1198.7144</v>
      </c>
      <c r="M13" s="52" t="n">
        <v>37.1605</v>
      </c>
      <c r="N13" s="52" t="n">
        <v>40.765</v>
      </c>
      <c r="O13" s="52" t="n">
        <v>41.9248</v>
      </c>
      <c r="P13" s="52" t="n">
        <v>16136.36</v>
      </c>
      <c r="Q13" s="53" t="n">
        <v>16.88</v>
      </c>
      <c r="R13" s="52" t="n">
        <f aca="false">P13/3600</f>
        <v>4.48232222222222</v>
      </c>
      <c r="S13" s="54"/>
      <c r="T13" s="52"/>
      <c r="U13" s="52"/>
      <c r="V13" s="52"/>
      <c r="W13" s="52"/>
      <c r="X13" s="52"/>
      <c r="Y13" s="53"/>
      <c r="Z13" s="52"/>
      <c r="AA13" s="54"/>
      <c r="AB13" s="54"/>
      <c r="AC13" s="54"/>
      <c r="AE13" s="39" t="n">
        <f aca="false">Q13/100</f>
        <v>0.1688</v>
      </c>
      <c r="AF13" s="39" t="n">
        <f aca="false">R13/100</f>
        <v>0.0448232222222222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25.6912</v>
      </c>
      <c r="E14" s="58" t="n">
        <f aca="false">N14</f>
        <v>39.6365</v>
      </c>
      <c r="F14" s="58" t="n">
        <f aca="false">L14</f>
        <v>625.6912</v>
      </c>
      <c r="G14" s="58" t="n">
        <f aca="false">O14</f>
        <v>40.9261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625.6912</v>
      </c>
      <c r="M14" s="59" t="n">
        <v>34.8436</v>
      </c>
      <c r="N14" s="59" t="n">
        <v>39.6365</v>
      </c>
      <c r="O14" s="59" t="n">
        <v>40.9261</v>
      </c>
      <c r="P14" s="59" t="n">
        <v>15102.4</v>
      </c>
      <c r="Q14" s="59" t="n">
        <v>15.71</v>
      </c>
      <c r="R14" s="59" t="n">
        <f aca="false">P14/3600</f>
        <v>4.19511111111111</v>
      </c>
      <c r="S14" s="57"/>
      <c r="T14" s="59"/>
      <c r="U14" s="59"/>
      <c r="V14" s="59"/>
      <c r="W14" s="59"/>
      <c r="X14" s="59"/>
      <c r="Y14" s="59"/>
      <c r="Z14" s="59"/>
      <c r="AA14" s="57"/>
      <c r="AB14" s="57"/>
      <c r="AC14" s="57"/>
      <c r="AE14" s="39" t="n">
        <f aca="false">Q14/100</f>
        <v>0.1571</v>
      </c>
      <c r="AF14" s="39" t="n">
        <f aca="false">R14/100</f>
        <v>0.0419511111111111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0" t="s">
        <v>43</v>
      </c>
      <c r="C15" s="50" t="n">
        <v>22</v>
      </c>
      <c r="D15" s="61" t="n">
        <f aca="false">L15</f>
        <v>8606.3368</v>
      </c>
      <c r="E15" s="61" t="n">
        <f aca="false">N15</f>
        <v>42.0575</v>
      </c>
      <c r="F15" s="61" t="n">
        <f aca="false">L15</f>
        <v>8606.3368</v>
      </c>
      <c r="G15" s="61" t="n">
        <f aca="false">O15</f>
        <v>43.3793</v>
      </c>
      <c r="H15" s="61" t="n">
        <f aca="false">T15</f>
        <v>0</v>
      </c>
      <c r="I15" s="61" t="n">
        <f aca="false">V15</f>
        <v>0</v>
      </c>
      <c r="J15" s="61" t="n">
        <f aca="false">T15</f>
        <v>0</v>
      </c>
      <c r="K15" s="61" t="n">
        <f aca="false">W15</f>
        <v>0</v>
      </c>
      <c r="L15" s="60" t="n">
        <v>8606.3368</v>
      </c>
      <c r="M15" s="60" t="n">
        <v>39.7279</v>
      </c>
      <c r="N15" s="60" t="n">
        <v>42.0575</v>
      </c>
      <c r="O15" s="60" t="n">
        <v>43.3793</v>
      </c>
      <c r="P15" s="60" t="n">
        <v>16536.96</v>
      </c>
      <c r="Q15" s="53" t="n">
        <v>22.1</v>
      </c>
      <c r="R15" s="60" t="n">
        <f aca="false">P15/3600</f>
        <v>4.5936</v>
      </c>
      <c r="S15" s="62"/>
      <c r="T15" s="60"/>
      <c r="U15" s="60"/>
      <c r="V15" s="60"/>
      <c r="W15" s="60"/>
      <c r="X15" s="60"/>
      <c r="Y15" s="53"/>
      <c r="Z15" s="60"/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221</v>
      </c>
      <c r="AF15" s="39" t="n">
        <f aca="false">R15/100</f>
        <v>0.045936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 t="s">
        <v>44</v>
      </c>
      <c r="C16" s="56" t="n">
        <v>27</v>
      </c>
      <c r="D16" s="51" t="n">
        <f aca="false">L16</f>
        <v>3782.488</v>
      </c>
      <c r="E16" s="51" t="n">
        <f aca="false">N16</f>
        <v>40.3035</v>
      </c>
      <c r="F16" s="51" t="n">
        <f aca="false">L16</f>
        <v>3782.488</v>
      </c>
      <c r="G16" s="51" t="n">
        <f aca="false">O16</f>
        <v>41.4045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3782.488</v>
      </c>
      <c r="M16" s="52" t="n">
        <v>37.231</v>
      </c>
      <c r="N16" s="52" t="n">
        <v>40.3035</v>
      </c>
      <c r="O16" s="52" t="n">
        <v>41.4045</v>
      </c>
      <c r="P16" s="52" t="n">
        <v>15277.97</v>
      </c>
      <c r="Q16" s="53" t="n">
        <v>18.4</v>
      </c>
      <c r="R16" s="52" t="n">
        <f aca="false">P16/3600</f>
        <v>4.24388055555556</v>
      </c>
      <c r="S16" s="54"/>
      <c r="T16" s="52"/>
      <c r="U16" s="52"/>
      <c r="V16" s="52"/>
      <c r="W16" s="52"/>
      <c r="X16" s="52"/>
      <c r="Y16" s="53"/>
      <c r="Z16" s="52"/>
      <c r="AA16" s="54"/>
      <c r="AB16" s="54"/>
      <c r="AC16" s="54"/>
      <c r="AE16" s="39" t="n">
        <f aca="false">Q16/100</f>
        <v>0.184</v>
      </c>
      <c r="AF16" s="39" t="n">
        <f aca="false">R16/100</f>
        <v>0.0424388055555556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746.888</v>
      </c>
      <c r="E17" s="51" t="n">
        <f aca="false">N17</f>
        <v>38.6735</v>
      </c>
      <c r="F17" s="51" t="n">
        <f aca="false">L17</f>
        <v>1746.888</v>
      </c>
      <c r="G17" s="51" t="n">
        <f aca="false">O17</f>
        <v>39.899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1746.888</v>
      </c>
      <c r="M17" s="52" t="n">
        <v>34.6812</v>
      </c>
      <c r="N17" s="52" t="n">
        <v>38.6735</v>
      </c>
      <c r="O17" s="52" t="n">
        <v>39.899</v>
      </c>
      <c r="P17" s="52" t="n">
        <v>13506.93</v>
      </c>
      <c r="Q17" s="53" t="n">
        <v>16.74</v>
      </c>
      <c r="R17" s="52" t="n">
        <f aca="false">P17/3600</f>
        <v>3.751925</v>
      </c>
      <c r="S17" s="54"/>
      <c r="T17" s="52"/>
      <c r="U17" s="52"/>
      <c r="V17" s="52"/>
      <c r="W17" s="52"/>
      <c r="X17" s="52"/>
      <c r="Y17" s="53"/>
      <c r="Z17" s="52"/>
      <c r="AA17" s="54"/>
      <c r="AB17" s="54"/>
      <c r="AC17" s="54"/>
      <c r="AE17" s="39" t="n">
        <f aca="false">Q17/100</f>
        <v>0.1674</v>
      </c>
      <c r="AF17" s="39" t="n">
        <f aca="false">R17/100</f>
        <v>0.03751925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823.6816</v>
      </c>
      <c r="E18" s="58" t="n">
        <f aca="false">N18</f>
        <v>37.1887</v>
      </c>
      <c r="F18" s="58" t="n">
        <f aca="false">L18</f>
        <v>823.6816</v>
      </c>
      <c r="G18" s="58" t="n">
        <f aca="false">O18</f>
        <v>38.8242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823.6816</v>
      </c>
      <c r="M18" s="59" t="n">
        <v>32.2604</v>
      </c>
      <c r="N18" s="59" t="n">
        <v>37.1887</v>
      </c>
      <c r="O18" s="59" t="n">
        <v>38.8242</v>
      </c>
      <c r="P18" s="59" t="n">
        <v>13745.04</v>
      </c>
      <c r="Q18" s="59" t="n">
        <v>17.31</v>
      </c>
      <c r="R18" s="59" t="n">
        <f aca="false">P18/3600</f>
        <v>3.81806666666667</v>
      </c>
      <c r="S18" s="57"/>
      <c r="T18" s="59"/>
      <c r="U18" s="59"/>
      <c r="V18" s="59"/>
      <c r="W18" s="59"/>
      <c r="X18" s="59"/>
      <c r="Y18" s="59"/>
      <c r="Z18" s="59"/>
      <c r="AA18" s="57"/>
      <c r="AB18" s="57"/>
      <c r="AC18" s="57"/>
      <c r="AE18" s="39" t="n">
        <f aca="false">Q18/100</f>
        <v>0.1731</v>
      </c>
      <c r="AF18" s="39" t="n">
        <f aca="false">R18/100</f>
        <v>0.0381806666666667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6"/>
      <c r="B19" s="50" t="s">
        <v>45</v>
      </c>
      <c r="C19" s="50" t="n">
        <v>22</v>
      </c>
      <c r="D19" s="61" t="n">
        <f aca="false">L19</f>
        <v>19372.2696</v>
      </c>
      <c r="E19" s="61" t="n">
        <f aca="false">N19</f>
        <v>39.9056</v>
      </c>
      <c r="F19" s="61" t="n">
        <f aca="false">L19</f>
        <v>19372.2696</v>
      </c>
      <c r="G19" s="61" t="n">
        <f aca="false">O19</f>
        <v>43.3551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0" t="n">
        <v>19372.2696</v>
      </c>
      <c r="M19" s="60" t="n">
        <v>38.2399</v>
      </c>
      <c r="N19" s="60" t="n">
        <v>39.9056</v>
      </c>
      <c r="O19" s="60" t="n">
        <v>43.3551</v>
      </c>
      <c r="P19" s="60" t="n">
        <v>34986.06</v>
      </c>
      <c r="Q19" s="53" t="n">
        <v>45.46</v>
      </c>
      <c r="R19" s="60" t="n">
        <f aca="false">P19/3600</f>
        <v>9.71835</v>
      </c>
      <c r="S19" s="62"/>
      <c r="T19" s="60"/>
      <c r="U19" s="60"/>
      <c r="V19" s="60"/>
      <c r="W19" s="60"/>
      <c r="X19" s="60"/>
      <c r="Y19" s="53"/>
      <c r="Z19" s="60"/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4546</v>
      </c>
      <c r="AF19" s="39" t="n">
        <f aca="false">R19/100</f>
        <v>0.0971835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/>
      <c r="B20" s="56" t="s">
        <v>46</v>
      </c>
      <c r="C20" s="56" t="n">
        <v>27</v>
      </c>
      <c r="D20" s="51" t="n">
        <f aca="false">L20</f>
        <v>6507.6016</v>
      </c>
      <c r="E20" s="51" t="n">
        <f aca="false">N20</f>
        <v>39.0312</v>
      </c>
      <c r="F20" s="51" t="n">
        <f aca="false">L20</f>
        <v>6507.6016</v>
      </c>
      <c r="G20" s="51" t="n">
        <f aca="false">O20</f>
        <v>41.7092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6507.6016</v>
      </c>
      <c r="M20" s="52" t="n">
        <v>36.6834</v>
      </c>
      <c r="N20" s="52" t="n">
        <v>39.0312</v>
      </c>
      <c r="O20" s="52" t="n">
        <v>41.7092</v>
      </c>
      <c r="P20" s="52" t="n">
        <v>30151.56</v>
      </c>
      <c r="Q20" s="53" t="n">
        <v>34</v>
      </c>
      <c r="R20" s="52" t="n">
        <f aca="false">P20/3600</f>
        <v>8.37543333333333</v>
      </c>
      <c r="S20" s="54"/>
      <c r="T20" s="52"/>
      <c r="U20" s="52"/>
      <c r="V20" s="52"/>
      <c r="W20" s="52"/>
      <c r="X20" s="52"/>
      <c r="Y20" s="53"/>
      <c r="Z20" s="52"/>
      <c r="AA20" s="54"/>
      <c r="AB20" s="54"/>
      <c r="AC20" s="54"/>
      <c r="AE20" s="39" t="n">
        <f aca="false">Q20/100</f>
        <v>0.34</v>
      </c>
      <c r="AF20" s="39" t="n">
        <f aca="false">R20/100</f>
        <v>0.0837543333333333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3096.2856</v>
      </c>
      <c r="E21" s="51" t="n">
        <f aca="false">N21</f>
        <v>38.1487</v>
      </c>
      <c r="F21" s="51" t="n">
        <f aca="false">L21</f>
        <v>3096.2856</v>
      </c>
      <c r="G21" s="51" t="n">
        <f aca="false">O21</f>
        <v>40.0774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3096.2856</v>
      </c>
      <c r="M21" s="52" t="n">
        <v>34.7646</v>
      </c>
      <c r="N21" s="52" t="n">
        <v>38.1487</v>
      </c>
      <c r="O21" s="52" t="n">
        <v>40.0774</v>
      </c>
      <c r="P21" s="52" t="n">
        <v>30148.96</v>
      </c>
      <c r="Q21" s="53" t="n">
        <v>34.49</v>
      </c>
      <c r="R21" s="52" t="n">
        <f aca="false">P21/3600</f>
        <v>8.37471111111111</v>
      </c>
      <c r="S21" s="54"/>
      <c r="T21" s="52"/>
      <c r="U21" s="52"/>
      <c r="V21" s="52"/>
      <c r="W21" s="52"/>
      <c r="X21" s="52"/>
      <c r="Y21" s="53"/>
      <c r="Z21" s="52"/>
      <c r="AA21" s="54"/>
      <c r="AB21" s="54"/>
      <c r="AC21" s="54"/>
      <c r="AE21" s="39" t="n">
        <f aca="false">Q21/100</f>
        <v>0.3449</v>
      </c>
      <c r="AF21" s="39" t="n">
        <f aca="false">R21/100</f>
        <v>0.0837471111111111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78.7488</v>
      </c>
      <c r="E22" s="58" t="n">
        <f aca="false">N22</f>
        <v>37.1154</v>
      </c>
      <c r="F22" s="58" t="n">
        <f aca="false">L22</f>
        <v>1578.7488</v>
      </c>
      <c r="G22" s="58" t="n">
        <f aca="false">O22</f>
        <v>38.3658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1578.7488</v>
      </c>
      <c r="M22" s="59" t="n">
        <v>32.594</v>
      </c>
      <c r="N22" s="59" t="n">
        <v>37.1154</v>
      </c>
      <c r="O22" s="59" t="n">
        <v>38.3658</v>
      </c>
      <c r="P22" s="59" t="n">
        <v>26811.15</v>
      </c>
      <c r="Q22" s="59" t="n">
        <v>28.86</v>
      </c>
      <c r="R22" s="59" t="n">
        <f aca="false">P22/3600</f>
        <v>7.44754166666667</v>
      </c>
      <c r="S22" s="57"/>
      <c r="T22" s="59"/>
      <c r="U22" s="59"/>
      <c r="V22" s="59"/>
      <c r="W22" s="59"/>
      <c r="X22" s="59"/>
      <c r="Y22" s="59"/>
      <c r="Z22" s="59"/>
      <c r="AA22" s="57"/>
      <c r="AB22" s="57"/>
      <c r="AC22" s="57"/>
      <c r="AE22" s="39" t="n">
        <f aca="false">Q22/100</f>
        <v>0.2886</v>
      </c>
      <c r="AF22" s="39" t="n">
        <f aca="false">R22/100</f>
        <v>0.0744754166666667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7</v>
      </c>
      <c r="C23" s="50" t="n">
        <v>22</v>
      </c>
      <c r="D23" s="63" t="n">
        <f aca="false">L23</f>
        <v>18919.2904</v>
      </c>
      <c r="E23" s="63" t="n">
        <f aca="false">N23</f>
        <v>43.6173</v>
      </c>
      <c r="F23" s="63" t="n">
        <f aca="false">L23</f>
        <v>18919.2904</v>
      </c>
      <c r="G23" s="63" t="n">
        <f aca="false">O23</f>
        <v>44.689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0" t="n">
        <v>18919.2904</v>
      </c>
      <c r="M23" s="60" t="n">
        <v>38.9027</v>
      </c>
      <c r="N23" s="60" t="n">
        <v>43.6173</v>
      </c>
      <c r="O23" s="60" t="n">
        <v>44.689</v>
      </c>
      <c r="P23" s="60" t="n">
        <v>41894.56</v>
      </c>
      <c r="Q23" s="53" t="n">
        <v>48.61</v>
      </c>
      <c r="R23" s="60" t="n">
        <f aca="false">P23/3600</f>
        <v>11.6373777777778</v>
      </c>
      <c r="S23" s="62"/>
      <c r="T23" s="60"/>
      <c r="U23" s="60"/>
      <c r="V23" s="60"/>
      <c r="W23" s="60"/>
      <c r="X23" s="60"/>
      <c r="Y23" s="53"/>
      <c r="Z23" s="60"/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4861</v>
      </c>
      <c r="AF23" s="39" t="n">
        <f aca="false">R23/100</f>
        <v>0.116373777777778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 t="s">
        <v>48</v>
      </c>
      <c r="C24" s="56" t="n">
        <v>27</v>
      </c>
      <c r="D24" s="64" t="n">
        <f aca="false">L24</f>
        <v>6873.2872</v>
      </c>
      <c r="E24" s="64" t="n">
        <f aca="false">N24</f>
        <v>42.3432</v>
      </c>
      <c r="F24" s="64" t="n">
        <f aca="false">L24</f>
        <v>6873.2872</v>
      </c>
      <c r="G24" s="64" t="n">
        <f aca="false">O24</f>
        <v>42.6686</v>
      </c>
      <c r="H24" s="64" t="n">
        <f aca="false">T24</f>
        <v>0</v>
      </c>
      <c r="I24" s="64" t="n">
        <f aca="false">V24</f>
        <v>0</v>
      </c>
      <c r="J24" s="64" t="n">
        <f aca="false">T24</f>
        <v>0</v>
      </c>
      <c r="K24" s="64" t="n">
        <f aca="false">W24</f>
        <v>0</v>
      </c>
      <c r="L24" s="52" t="n">
        <v>6873.2872</v>
      </c>
      <c r="M24" s="52" t="n">
        <v>37.1882</v>
      </c>
      <c r="N24" s="52" t="n">
        <v>42.3432</v>
      </c>
      <c r="O24" s="52" t="n">
        <v>42.6686</v>
      </c>
      <c r="P24" s="52" t="n">
        <v>37496.86</v>
      </c>
      <c r="Q24" s="53" t="n">
        <v>39.49</v>
      </c>
      <c r="R24" s="52" t="n">
        <f aca="false">P24/3600</f>
        <v>10.4157944444444</v>
      </c>
      <c r="S24" s="54"/>
      <c r="T24" s="52"/>
      <c r="U24" s="52"/>
      <c r="V24" s="52"/>
      <c r="W24" s="52"/>
      <c r="X24" s="52"/>
      <c r="Y24" s="53"/>
      <c r="Z24" s="52"/>
      <c r="AA24" s="54"/>
      <c r="AB24" s="54"/>
      <c r="AC24" s="54"/>
      <c r="AE24" s="39" t="n">
        <f aca="false">Q24/100</f>
        <v>0.3949</v>
      </c>
      <c r="AF24" s="39" t="n">
        <f aca="false">R24/100</f>
        <v>0.104157944444444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3226.736</v>
      </c>
      <c r="E25" s="64" t="n">
        <f aca="false">N25</f>
        <v>40.9692</v>
      </c>
      <c r="F25" s="64" t="n">
        <f aca="false">L25</f>
        <v>3226.736</v>
      </c>
      <c r="G25" s="64" t="n">
        <f aca="false">O25</f>
        <v>40.5965</v>
      </c>
      <c r="H25" s="64" t="n">
        <f aca="false">T25</f>
        <v>0</v>
      </c>
      <c r="I25" s="64" t="n">
        <f aca="false">V25</f>
        <v>0</v>
      </c>
      <c r="J25" s="64" t="n">
        <f aca="false">T25</f>
        <v>0</v>
      </c>
      <c r="K25" s="64" t="n">
        <f aca="false">W25</f>
        <v>0</v>
      </c>
      <c r="L25" s="52" t="n">
        <v>3226.736</v>
      </c>
      <c r="M25" s="52" t="n">
        <v>35.3199</v>
      </c>
      <c r="N25" s="52" t="n">
        <v>40.9692</v>
      </c>
      <c r="O25" s="52" t="n">
        <v>40.5965</v>
      </c>
      <c r="P25" s="52" t="n">
        <v>34437.33</v>
      </c>
      <c r="Q25" s="53" t="n">
        <v>35.8</v>
      </c>
      <c r="R25" s="52" t="n">
        <f aca="false">P25/3600</f>
        <v>9.565925</v>
      </c>
      <c r="S25" s="54"/>
      <c r="T25" s="52"/>
      <c r="U25" s="52"/>
      <c r="V25" s="52"/>
      <c r="W25" s="52"/>
      <c r="X25" s="52"/>
      <c r="Y25" s="53"/>
      <c r="Z25" s="52"/>
      <c r="AA25" s="54"/>
      <c r="AB25" s="54"/>
      <c r="AC25" s="54"/>
      <c r="AE25" s="39" t="n">
        <f aca="false">Q25/100</f>
        <v>0.358</v>
      </c>
      <c r="AF25" s="39" t="n">
        <f aca="false">R25/100</f>
        <v>0.09565925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684.2896</v>
      </c>
      <c r="E26" s="65" t="n">
        <f aca="false">N26</f>
        <v>39.5739</v>
      </c>
      <c r="F26" s="65" t="n">
        <f aca="false">L26</f>
        <v>1684.2896</v>
      </c>
      <c r="G26" s="65" t="n">
        <f aca="false">O26</f>
        <v>38.6447</v>
      </c>
      <c r="H26" s="65" t="n">
        <f aca="false">T26</f>
        <v>0</v>
      </c>
      <c r="I26" s="65" t="n">
        <f aca="false">V26</f>
        <v>0</v>
      </c>
      <c r="J26" s="65" t="n">
        <f aca="false">T26</f>
        <v>0</v>
      </c>
      <c r="K26" s="65" t="n">
        <f aca="false">W26</f>
        <v>0</v>
      </c>
      <c r="L26" s="59" t="n">
        <v>1684.2896</v>
      </c>
      <c r="M26" s="59" t="n">
        <v>33.3409</v>
      </c>
      <c r="N26" s="59" t="n">
        <v>39.5739</v>
      </c>
      <c r="O26" s="59" t="n">
        <v>38.6447</v>
      </c>
      <c r="P26" s="59" t="n">
        <v>31989.72</v>
      </c>
      <c r="Q26" s="59" t="n">
        <v>33.46</v>
      </c>
      <c r="R26" s="59" t="n">
        <f aca="false">P26/3600</f>
        <v>8.88603333333333</v>
      </c>
      <c r="S26" s="57"/>
      <c r="T26" s="59"/>
      <c r="U26" s="59"/>
      <c r="V26" s="59"/>
      <c r="W26" s="59"/>
      <c r="X26" s="59"/>
      <c r="Y26" s="59"/>
      <c r="Z26" s="59"/>
      <c r="AA26" s="57"/>
      <c r="AB26" s="57"/>
      <c r="AC26" s="57"/>
      <c r="AE26" s="39" t="n">
        <f aca="false">Q26/100</f>
        <v>0.3346</v>
      </c>
      <c r="AF26" s="39" t="n">
        <f aca="false">R26/100</f>
        <v>0.0888603333333333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9</v>
      </c>
      <c r="C27" s="50" t="n">
        <v>22</v>
      </c>
      <c r="D27" s="63" t="n">
        <f aca="false">L27</f>
        <v>39091.9832</v>
      </c>
      <c r="E27" s="63" t="n">
        <f aca="false">N27</f>
        <v>41.8812</v>
      </c>
      <c r="F27" s="63" t="n">
        <f aca="false">L27</f>
        <v>39091.9832</v>
      </c>
      <c r="G27" s="63" t="n">
        <f aca="false">O27</f>
        <v>44.0715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0" t="n">
        <v>39091.9832</v>
      </c>
      <c r="M27" s="60" t="n">
        <v>37.0504</v>
      </c>
      <c r="N27" s="60" t="n">
        <v>41.8812</v>
      </c>
      <c r="O27" s="60" t="n">
        <v>44.0715</v>
      </c>
      <c r="P27" s="60" t="n">
        <v>42180.18</v>
      </c>
      <c r="Q27" s="53" t="n">
        <v>64.52</v>
      </c>
      <c r="R27" s="60" t="n">
        <f aca="false">P27/3600</f>
        <v>11.7167166666667</v>
      </c>
      <c r="S27" s="62"/>
      <c r="T27" s="60"/>
      <c r="U27" s="60"/>
      <c r="V27" s="60"/>
      <c r="W27" s="60"/>
      <c r="X27" s="60"/>
      <c r="Y27" s="53"/>
      <c r="Z27" s="60"/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6452</v>
      </c>
      <c r="AF27" s="39" t="n">
        <f aca="false">R27/100</f>
        <v>0.117167166666667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 t="s">
        <v>50</v>
      </c>
      <c r="C28" s="56" t="n">
        <v>27</v>
      </c>
      <c r="D28" s="64" t="n">
        <f aca="false">L28</f>
        <v>8046.6936</v>
      </c>
      <c r="E28" s="64" t="n">
        <f aca="false">N28</f>
        <v>40.6435</v>
      </c>
      <c r="F28" s="64" t="n">
        <f aca="false">L28</f>
        <v>8046.6936</v>
      </c>
      <c r="G28" s="64" t="n">
        <f aca="false">O28</f>
        <v>43.0235</v>
      </c>
      <c r="H28" s="64" t="n">
        <f aca="false">T28</f>
        <v>0</v>
      </c>
      <c r="I28" s="64" t="n">
        <f aca="false">V28</f>
        <v>0</v>
      </c>
      <c r="J28" s="64" t="n">
        <f aca="false">T28</f>
        <v>0</v>
      </c>
      <c r="K28" s="64" t="n">
        <f aca="false">W28</f>
        <v>0</v>
      </c>
      <c r="L28" s="52" t="n">
        <v>8046.6936</v>
      </c>
      <c r="M28" s="52" t="n">
        <v>35.0211</v>
      </c>
      <c r="N28" s="52" t="n">
        <v>40.6435</v>
      </c>
      <c r="O28" s="52" t="n">
        <v>43.0235</v>
      </c>
      <c r="P28" s="52" t="n">
        <v>36495.64</v>
      </c>
      <c r="Q28" s="53" t="n">
        <v>42.48</v>
      </c>
      <c r="R28" s="52" t="n">
        <f aca="false">P28/3600</f>
        <v>10.1376777777778</v>
      </c>
      <c r="S28" s="54"/>
      <c r="T28" s="52"/>
      <c r="U28" s="52"/>
      <c r="V28" s="52"/>
      <c r="W28" s="52"/>
      <c r="X28" s="52"/>
      <c r="Y28" s="53"/>
      <c r="Z28" s="52"/>
      <c r="AA28" s="54"/>
      <c r="AB28" s="54"/>
      <c r="AC28" s="54"/>
      <c r="AE28" s="39" t="n">
        <f aca="false">Q28/100</f>
        <v>0.4248</v>
      </c>
      <c r="AF28" s="39" t="n">
        <f aca="false">R28/100</f>
        <v>0.101376777777778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685.8664</v>
      </c>
      <c r="E29" s="64" t="n">
        <f aca="false">N29</f>
        <v>39.4284</v>
      </c>
      <c r="F29" s="64" t="n">
        <f aca="false">L29</f>
        <v>2685.8664</v>
      </c>
      <c r="G29" s="64" t="n">
        <f aca="false">O29</f>
        <v>42.0034</v>
      </c>
      <c r="H29" s="64" t="n">
        <f aca="false">T29</f>
        <v>0</v>
      </c>
      <c r="I29" s="64" t="n">
        <f aca="false">V29</f>
        <v>0</v>
      </c>
      <c r="J29" s="64" t="n">
        <f aca="false">T29</f>
        <v>0</v>
      </c>
      <c r="K29" s="64" t="n">
        <f aca="false">W29</f>
        <v>0</v>
      </c>
      <c r="L29" s="52" t="n">
        <v>2685.8664</v>
      </c>
      <c r="M29" s="52" t="n">
        <v>33.5581</v>
      </c>
      <c r="N29" s="52" t="n">
        <v>39.4284</v>
      </c>
      <c r="O29" s="52" t="n">
        <v>42.0034</v>
      </c>
      <c r="P29" s="52" t="n">
        <v>33842.29</v>
      </c>
      <c r="Q29" s="53" t="n">
        <v>38.7</v>
      </c>
      <c r="R29" s="52" t="n">
        <f aca="false">P29/3600</f>
        <v>9.40063611111111</v>
      </c>
      <c r="S29" s="54"/>
      <c r="T29" s="52"/>
      <c r="U29" s="52"/>
      <c r="V29" s="52"/>
      <c r="W29" s="52"/>
      <c r="X29" s="52"/>
      <c r="Y29" s="53"/>
      <c r="Z29" s="52"/>
      <c r="AA29" s="54"/>
      <c r="AB29" s="54"/>
      <c r="AC29" s="54"/>
      <c r="AE29" s="39" t="n">
        <f aca="false">Q29/100</f>
        <v>0.387</v>
      </c>
      <c r="AF29" s="39" t="n">
        <f aca="false">R29/100</f>
        <v>0.0940063611111111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1214.936</v>
      </c>
      <c r="E30" s="65" t="n">
        <f aca="false">N30</f>
        <v>38.2928</v>
      </c>
      <c r="F30" s="65" t="n">
        <f aca="false">L30</f>
        <v>1214.936</v>
      </c>
      <c r="G30" s="65" t="n">
        <f aca="false">O30</f>
        <v>40.9709</v>
      </c>
      <c r="H30" s="65" t="n">
        <f aca="false">T30</f>
        <v>0</v>
      </c>
      <c r="I30" s="65" t="n">
        <f aca="false">V30</f>
        <v>0</v>
      </c>
      <c r="J30" s="65" t="n">
        <f aca="false">T30</f>
        <v>0</v>
      </c>
      <c r="K30" s="65" t="n">
        <f aca="false">W30</f>
        <v>0</v>
      </c>
      <c r="L30" s="59" t="n">
        <v>1214.936</v>
      </c>
      <c r="M30" s="59" t="n">
        <v>31.6813</v>
      </c>
      <c r="N30" s="59" t="n">
        <v>38.2928</v>
      </c>
      <c r="O30" s="59" t="n">
        <v>40.9709</v>
      </c>
      <c r="P30" s="59" t="n">
        <v>32297.28</v>
      </c>
      <c r="Q30" s="59" t="n">
        <v>38.5</v>
      </c>
      <c r="R30" s="59" t="n">
        <f aca="false">P30/3600</f>
        <v>8.97146666666667</v>
      </c>
      <c r="S30" s="57"/>
      <c r="T30" s="59"/>
      <c r="U30" s="59"/>
      <c r="V30" s="59"/>
      <c r="W30" s="59"/>
      <c r="X30" s="59"/>
      <c r="Y30" s="59"/>
      <c r="Z30" s="59"/>
      <c r="AA30" s="57"/>
      <c r="AB30" s="57"/>
      <c r="AC30" s="57"/>
      <c r="AE30" s="39" t="n">
        <f aca="false">Q30/100</f>
        <v>0.385</v>
      </c>
      <c r="AF30" s="39" t="n">
        <f aca="false">R30/100</f>
        <v>0.0897146666666667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0" t="s">
        <v>7</v>
      </c>
      <c r="B31" s="50" t="s">
        <v>51</v>
      </c>
      <c r="C31" s="50" t="n">
        <v>22</v>
      </c>
      <c r="D31" s="63" t="n">
        <f aca="false">L31</f>
        <v>3979.5096</v>
      </c>
      <c r="E31" s="63" t="n">
        <f aca="false">N31</f>
        <v>42.6616</v>
      </c>
      <c r="F31" s="63" t="n">
        <f aca="false">L31</f>
        <v>3979.5096</v>
      </c>
      <c r="G31" s="63" t="n">
        <f aca="false">O31</f>
        <v>43.0185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3979.5096</v>
      </c>
      <c r="M31" s="60" t="n">
        <v>39.9025</v>
      </c>
      <c r="N31" s="60" t="n">
        <v>42.6616</v>
      </c>
      <c r="O31" s="60" t="n">
        <v>43.0185</v>
      </c>
      <c r="P31" s="60" t="n">
        <v>7198.75</v>
      </c>
      <c r="Q31" s="53" t="n">
        <v>8.93</v>
      </c>
      <c r="R31" s="60" t="n">
        <f aca="false">P31/3600</f>
        <v>1.99965277777778</v>
      </c>
      <c r="S31" s="62"/>
      <c r="T31" s="60"/>
      <c r="U31" s="60"/>
      <c r="V31" s="60"/>
      <c r="W31" s="60"/>
      <c r="X31" s="60"/>
      <c r="Y31" s="53"/>
      <c r="Z31" s="60"/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0893</v>
      </c>
      <c r="AF31" s="39" t="n">
        <f aca="false">R31/100</f>
        <v>0.0199965277777778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 t="s">
        <v>52</v>
      </c>
      <c r="B32" s="56" t="s">
        <v>53</v>
      </c>
      <c r="C32" s="56" t="n">
        <v>27</v>
      </c>
      <c r="D32" s="64" t="n">
        <f aca="false">L32</f>
        <v>1899.6</v>
      </c>
      <c r="E32" s="64" t="n">
        <f aca="false">N32</f>
        <v>40.2308</v>
      </c>
      <c r="F32" s="64" t="n">
        <f aca="false">L32</f>
        <v>1899.6</v>
      </c>
      <c r="G32" s="64" t="n">
        <f aca="false">O32</f>
        <v>40.1648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1899.6</v>
      </c>
      <c r="M32" s="52" t="n">
        <v>36.8032</v>
      </c>
      <c r="N32" s="52" t="n">
        <v>40.2308</v>
      </c>
      <c r="O32" s="52" t="n">
        <v>40.1648</v>
      </c>
      <c r="P32" s="52" t="n">
        <v>6238.23</v>
      </c>
      <c r="Q32" s="53" t="n">
        <v>7.75</v>
      </c>
      <c r="R32" s="52" t="n">
        <f aca="false">P32/3600</f>
        <v>1.73284166666667</v>
      </c>
      <c r="S32" s="54"/>
      <c r="T32" s="52"/>
      <c r="U32" s="52"/>
      <c r="V32" s="52"/>
      <c r="W32" s="52"/>
      <c r="X32" s="52"/>
      <c r="Y32" s="53"/>
      <c r="Z32" s="52"/>
      <c r="AA32" s="54"/>
      <c r="AB32" s="54"/>
      <c r="AC32" s="54"/>
      <c r="AE32" s="39" t="n">
        <f aca="false">Q32/100</f>
        <v>0.0775</v>
      </c>
      <c r="AF32" s="39" t="n">
        <f aca="false">R32/100</f>
        <v>0.0173284166666667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916.5088</v>
      </c>
      <c r="E33" s="64" t="n">
        <f aca="false">N33</f>
        <v>37.9898</v>
      </c>
      <c r="F33" s="64" t="n">
        <f aca="false">L33</f>
        <v>916.5088</v>
      </c>
      <c r="G33" s="64" t="n">
        <f aca="false">O33</f>
        <v>37.6535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916.5088</v>
      </c>
      <c r="M33" s="52" t="n">
        <v>33.9863</v>
      </c>
      <c r="N33" s="52" t="n">
        <v>37.9898</v>
      </c>
      <c r="O33" s="52" t="n">
        <v>37.6535</v>
      </c>
      <c r="P33" s="52" t="n">
        <v>6198.81</v>
      </c>
      <c r="Q33" s="53" t="n">
        <v>6.25</v>
      </c>
      <c r="R33" s="52" t="n">
        <f aca="false">P33/3600</f>
        <v>1.72189166666667</v>
      </c>
      <c r="S33" s="54"/>
      <c r="T33" s="52"/>
      <c r="U33" s="52"/>
      <c r="V33" s="52"/>
      <c r="W33" s="52"/>
      <c r="X33" s="52"/>
      <c r="Y33" s="53"/>
      <c r="Z33" s="52"/>
      <c r="AA33" s="54"/>
      <c r="AB33" s="54"/>
      <c r="AC33" s="54"/>
      <c r="AE33" s="39" t="n">
        <f aca="false">Q33/100</f>
        <v>0.0625</v>
      </c>
      <c r="AF33" s="39" t="n">
        <f aca="false">R33/100</f>
        <v>0.0172189166666667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64.6128</v>
      </c>
      <c r="E34" s="65" t="n">
        <f aca="false">N34</f>
        <v>35.9695</v>
      </c>
      <c r="F34" s="65" t="n">
        <f aca="false">L34</f>
        <v>464.6128</v>
      </c>
      <c r="G34" s="65" t="n">
        <f aca="false">O34</f>
        <v>35.3688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464.6128</v>
      </c>
      <c r="M34" s="59" t="n">
        <v>31.5507</v>
      </c>
      <c r="N34" s="59" t="n">
        <v>35.9695</v>
      </c>
      <c r="O34" s="59" t="n">
        <v>35.3688</v>
      </c>
      <c r="P34" s="59" t="n">
        <v>5818.21</v>
      </c>
      <c r="Q34" s="59" t="n">
        <v>5.61</v>
      </c>
      <c r="R34" s="59" t="n">
        <f aca="false">P34/3600</f>
        <v>1.61616944444444</v>
      </c>
      <c r="S34" s="57"/>
      <c r="T34" s="59"/>
      <c r="U34" s="59"/>
      <c r="V34" s="59"/>
      <c r="W34" s="59"/>
      <c r="X34" s="59"/>
      <c r="Y34" s="59"/>
      <c r="Z34" s="59"/>
      <c r="AA34" s="57"/>
      <c r="AB34" s="57"/>
      <c r="AC34" s="57"/>
      <c r="AE34" s="39" t="n">
        <f aca="false">Q34/100</f>
        <v>0.0561</v>
      </c>
      <c r="AF34" s="39" t="n">
        <f aca="false">R34/100</f>
        <v>0.0161616944444444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54</v>
      </c>
      <c r="C35" s="50" t="n">
        <v>22</v>
      </c>
      <c r="D35" s="63" t="n">
        <f aca="false">L35</f>
        <v>4203.0208</v>
      </c>
      <c r="E35" s="63" t="n">
        <f aca="false">N35</f>
        <v>43.3052</v>
      </c>
      <c r="F35" s="63" t="n">
        <f aca="false">L35</f>
        <v>4203.0208</v>
      </c>
      <c r="G35" s="63" t="n">
        <f aca="false">O35</f>
        <v>44.6977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4203.0208</v>
      </c>
      <c r="M35" s="60" t="n">
        <v>39.8614</v>
      </c>
      <c r="N35" s="60" t="n">
        <v>43.3052</v>
      </c>
      <c r="O35" s="60" t="n">
        <v>44.6977</v>
      </c>
      <c r="P35" s="60" t="n">
        <v>7986.74</v>
      </c>
      <c r="Q35" s="53" t="n">
        <v>10.75</v>
      </c>
      <c r="R35" s="60" t="n">
        <f aca="false">P35/3600</f>
        <v>2.21853888888889</v>
      </c>
      <c r="S35" s="62"/>
      <c r="T35" s="60"/>
      <c r="U35" s="60"/>
      <c r="V35" s="60"/>
      <c r="W35" s="60"/>
      <c r="X35" s="60"/>
      <c r="Y35" s="53"/>
      <c r="Z35" s="60"/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1075</v>
      </c>
      <c r="AF35" s="39" t="n">
        <f aca="false">R35/100</f>
        <v>0.0221853888888889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 t="s">
        <v>55</v>
      </c>
      <c r="C36" s="56" t="n">
        <v>27</v>
      </c>
      <c r="D36" s="64" t="n">
        <f aca="false">L36</f>
        <v>1968.496</v>
      </c>
      <c r="E36" s="64" t="n">
        <f aca="false">N36</f>
        <v>41.466</v>
      </c>
      <c r="F36" s="64" t="n">
        <f aca="false">L36</f>
        <v>1968.496</v>
      </c>
      <c r="G36" s="64" t="n">
        <f aca="false">O36</f>
        <v>42.5513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1968.496</v>
      </c>
      <c r="M36" s="52" t="n">
        <v>37.2768</v>
      </c>
      <c r="N36" s="52" t="n">
        <v>41.466</v>
      </c>
      <c r="O36" s="52" t="n">
        <v>42.5513</v>
      </c>
      <c r="P36" s="52" t="n">
        <v>7348.5</v>
      </c>
      <c r="Q36" s="53" t="n">
        <v>8.97</v>
      </c>
      <c r="R36" s="52" t="n">
        <f aca="false">P36/3600</f>
        <v>2.04125</v>
      </c>
      <c r="S36" s="54"/>
      <c r="T36" s="52"/>
      <c r="U36" s="52"/>
      <c r="V36" s="52"/>
      <c r="W36" s="52"/>
      <c r="X36" s="52"/>
      <c r="Y36" s="53"/>
      <c r="Z36" s="52"/>
      <c r="AA36" s="54"/>
      <c r="AB36" s="54"/>
      <c r="AC36" s="54"/>
      <c r="AE36" s="39" t="n">
        <f aca="false">Q36/100</f>
        <v>0.0897</v>
      </c>
      <c r="AF36" s="39" t="n">
        <f aca="false">R36/100</f>
        <v>0.0204125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85.6808</v>
      </c>
      <c r="E37" s="64" t="n">
        <f aca="false">N37</f>
        <v>39.661</v>
      </c>
      <c r="F37" s="64" t="n">
        <f aca="false">L37</f>
        <v>985.6808</v>
      </c>
      <c r="G37" s="64" t="n">
        <f aca="false">O37</f>
        <v>40.555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985.6808</v>
      </c>
      <c r="M37" s="52" t="n">
        <v>34.5394</v>
      </c>
      <c r="N37" s="52" t="n">
        <v>39.661</v>
      </c>
      <c r="O37" s="52" t="n">
        <v>40.555</v>
      </c>
      <c r="P37" s="52" t="n">
        <v>7396.97</v>
      </c>
      <c r="Q37" s="53" t="n">
        <v>7.66</v>
      </c>
      <c r="R37" s="52" t="n">
        <f aca="false">P37/3600</f>
        <v>2.05471388888889</v>
      </c>
      <c r="S37" s="54"/>
      <c r="T37" s="52"/>
      <c r="U37" s="52"/>
      <c r="V37" s="52"/>
      <c r="W37" s="52"/>
      <c r="X37" s="52"/>
      <c r="Y37" s="53"/>
      <c r="Z37" s="52"/>
      <c r="AA37" s="54"/>
      <c r="AB37" s="54"/>
      <c r="AC37" s="54"/>
      <c r="AE37" s="39" t="n">
        <f aca="false">Q37/100</f>
        <v>0.0766</v>
      </c>
      <c r="AF37" s="39" t="n">
        <f aca="false">R37/100</f>
        <v>0.0205471388888889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513.3864</v>
      </c>
      <c r="E38" s="65" t="n">
        <f aca="false">N38</f>
        <v>37.9065</v>
      </c>
      <c r="F38" s="65" t="n">
        <f aca="false">L38</f>
        <v>513.3864</v>
      </c>
      <c r="G38" s="65" t="n">
        <f aca="false">O38</f>
        <v>38.6363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513.3864</v>
      </c>
      <c r="M38" s="59" t="n">
        <v>31.8332</v>
      </c>
      <c r="N38" s="59" t="n">
        <v>37.9065</v>
      </c>
      <c r="O38" s="59" t="n">
        <v>38.6363</v>
      </c>
      <c r="P38" s="59" t="n">
        <v>6582.38</v>
      </c>
      <c r="Q38" s="59" t="n">
        <v>7.38</v>
      </c>
      <c r="R38" s="59" t="n">
        <f aca="false">P38/3600</f>
        <v>1.82843888888889</v>
      </c>
      <c r="S38" s="57"/>
      <c r="T38" s="59"/>
      <c r="U38" s="59"/>
      <c r="V38" s="59"/>
      <c r="W38" s="59"/>
      <c r="X38" s="59"/>
      <c r="Y38" s="59"/>
      <c r="Z38" s="59"/>
      <c r="AA38" s="57"/>
      <c r="AB38" s="57"/>
      <c r="AC38" s="57"/>
      <c r="AE38" s="39" t="n">
        <f aca="false">Q38/100</f>
        <v>0.0738</v>
      </c>
      <c r="AF38" s="39" t="n">
        <f aca="false">R38/100</f>
        <v>0.0182843888888889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6"/>
      <c r="B39" s="50" t="s">
        <v>56</v>
      </c>
      <c r="C39" s="50" t="n">
        <v>22</v>
      </c>
      <c r="D39" s="63" t="n">
        <f aca="false">L39</f>
        <v>8383.2168</v>
      </c>
      <c r="E39" s="63" t="n">
        <f aca="false">N39</f>
        <v>40.9262</v>
      </c>
      <c r="F39" s="63" t="n">
        <f aca="false">L39</f>
        <v>8383.2168</v>
      </c>
      <c r="G39" s="63" t="n">
        <f aca="false">O39</f>
        <v>41.8558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8383.2168</v>
      </c>
      <c r="M39" s="60" t="n">
        <v>37.5603</v>
      </c>
      <c r="N39" s="60" t="n">
        <v>40.9262</v>
      </c>
      <c r="O39" s="60" t="n">
        <v>41.8558</v>
      </c>
      <c r="P39" s="60" t="n">
        <v>7071.66</v>
      </c>
      <c r="Q39" s="53" t="n">
        <v>11.19</v>
      </c>
      <c r="R39" s="60" t="n">
        <f aca="false">P39/3600</f>
        <v>1.96435</v>
      </c>
      <c r="S39" s="62"/>
      <c r="T39" s="60"/>
      <c r="U39" s="60"/>
      <c r="V39" s="60"/>
      <c r="W39" s="60"/>
      <c r="X39" s="60"/>
      <c r="Y39" s="53"/>
      <c r="Z39" s="60"/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119</v>
      </c>
      <c r="AF39" s="39" t="n">
        <f aca="false">R39/100</f>
        <v>0.0196435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/>
      <c r="B40" s="56" t="s">
        <v>57</v>
      </c>
      <c r="C40" s="56" t="n">
        <v>27</v>
      </c>
      <c r="D40" s="64" t="n">
        <f aca="false">L40</f>
        <v>3665.3816</v>
      </c>
      <c r="E40" s="64" t="n">
        <f aca="false">N40</f>
        <v>38.401</v>
      </c>
      <c r="F40" s="64" t="n">
        <f aca="false">L40</f>
        <v>3665.3816</v>
      </c>
      <c r="G40" s="64" t="n">
        <f aca="false">O40</f>
        <v>39.2735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3665.3816</v>
      </c>
      <c r="M40" s="52" t="n">
        <v>33.9423</v>
      </c>
      <c r="N40" s="52" t="n">
        <v>38.401</v>
      </c>
      <c r="O40" s="52" t="n">
        <v>39.2735</v>
      </c>
      <c r="P40" s="52" t="n">
        <v>6444.63</v>
      </c>
      <c r="Q40" s="53" t="n">
        <v>9.25</v>
      </c>
      <c r="R40" s="52" t="n">
        <f aca="false">P40/3600</f>
        <v>1.790175</v>
      </c>
      <c r="S40" s="54"/>
      <c r="T40" s="52"/>
      <c r="U40" s="52"/>
      <c r="V40" s="52"/>
      <c r="W40" s="52"/>
      <c r="X40" s="52"/>
      <c r="Y40" s="53"/>
      <c r="Z40" s="52"/>
      <c r="AA40" s="54"/>
      <c r="AB40" s="54"/>
      <c r="AC40" s="54"/>
      <c r="AE40" s="39" t="n">
        <f aca="false">Q40/100</f>
        <v>0.0925</v>
      </c>
      <c r="AF40" s="39" t="n">
        <f aca="false">R40/100</f>
        <v>0.01790175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660.0504</v>
      </c>
      <c r="E41" s="64" t="n">
        <f aca="false">N41</f>
        <v>36.4127</v>
      </c>
      <c r="F41" s="64" t="n">
        <f aca="false">L41</f>
        <v>1660.0504</v>
      </c>
      <c r="G41" s="64" t="n">
        <f aca="false">O41</f>
        <v>37.2109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1660.0504</v>
      </c>
      <c r="M41" s="52" t="n">
        <v>30.8971</v>
      </c>
      <c r="N41" s="52" t="n">
        <v>36.4127</v>
      </c>
      <c r="O41" s="52" t="n">
        <v>37.2109</v>
      </c>
      <c r="P41" s="52" t="n">
        <v>5994.82</v>
      </c>
      <c r="Q41" s="53" t="n">
        <v>7.33</v>
      </c>
      <c r="R41" s="52" t="n">
        <f aca="false">P41/3600</f>
        <v>1.66522777777778</v>
      </c>
      <c r="S41" s="54"/>
      <c r="T41" s="52"/>
      <c r="U41" s="52"/>
      <c r="V41" s="52"/>
      <c r="W41" s="52"/>
      <c r="X41" s="52"/>
      <c r="Y41" s="53"/>
      <c r="Z41" s="52"/>
      <c r="AA41" s="54"/>
      <c r="AB41" s="54"/>
      <c r="AC41" s="54"/>
      <c r="AE41" s="39" t="n">
        <f aca="false">Q41/100</f>
        <v>0.0733</v>
      </c>
      <c r="AF41" s="39" t="n">
        <f aca="false">R41/100</f>
        <v>0.0166522777777778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749.3568</v>
      </c>
      <c r="E42" s="65" t="n">
        <f aca="false">N42</f>
        <v>34.7216</v>
      </c>
      <c r="F42" s="65" t="n">
        <f aca="false">L42</f>
        <v>749.3568</v>
      </c>
      <c r="G42" s="65" t="n">
        <f aca="false">O42</f>
        <v>35.4647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749.3568</v>
      </c>
      <c r="M42" s="59" t="n">
        <v>28.1485</v>
      </c>
      <c r="N42" s="59" t="n">
        <v>34.7216</v>
      </c>
      <c r="O42" s="59" t="n">
        <v>35.4647</v>
      </c>
      <c r="P42" s="59" t="n">
        <v>5684.11</v>
      </c>
      <c r="Q42" s="59" t="n">
        <v>6.47</v>
      </c>
      <c r="R42" s="59" t="n">
        <f aca="false">P42/3600</f>
        <v>1.57891944444444</v>
      </c>
      <c r="S42" s="57"/>
      <c r="T42" s="59"/>
      <c r="U42" s="59"/>
      <c r="V42" s="59"/>
      <c r="W42" s="59"/>
      <c r="X42" s="59"/>
      <c r="Y42" s="59"/>
      <c r="Z42" s="59"/>
      <c r="AA42" s="57"/>
      <c r="AB42" s="57"/>
      <c r="AC42" s="57"/>
      <c r="AE42" s="39" t="n">
        <f aca="false">Q42/100</f>
        <v>0.0647</v>
      </c>
      <c r="AF42" s="39" t="n">
        <f aca="false">R42/100</f>
        <v>0.0157891944444444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58</v>
      </c>
      <c r="C43" s="50" t="n">
        <v>22</v>
      </c>
      <c r="D43" s="63" t="n">
        <f aca="false">L43</f>
        <v>5209.2944</v>
      </c>
      <c r="E43" s="63" t="n">
        <f aca="false">N43</f>
        <v>41.0197</v>
      </c>
      <c r="F43" s="63" t="n">
        <f aca="false">L43</f>
        <v>5209.2944</v>
      </c>
      <c r="G43" s="63" t="n">
        <f aca="false">O43</f>
        <v>42.5068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5209.2944</v>
      </c>
      <c r="M43" s="60" t="n">
        <v>38.6196</v>
      </c>
      <c r="N43" s="60" t="n">
        <v>41.0197</v>
      </c>
      <c r="O43" s="60" t="n">
        <v>42.5068</v>
      </c>
      <c r="P43" s="60" t="n">
        <v>5510.05</v>
      </c>
      <c r="Q43" s="53" t="n">
        <v>7.38</v>
      </c>
      <c r="R43" s="60" t="n">
        <f aca="false">P43/3600</f>
        <v>1.53056944444444</v>
      </c>
      <c r="S43" s="62"/>
      <c r="T43" s="60"/>
      <c r="U43" s="60"/>
      <c r="V43" s="60"/>
      <c r="W43" s="60"/>
      <c r="X43" s="60"/>
      <c r="Y43" s="53"/>
      <c r="Z43" s="60"/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0738</v>
      </c>
      <c r="AF43" s="39" t="n">
        <f aca="false">R43/100</f>
        <v>0.0153056944444444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 t="s">
        <v>59</v>
      </c>
      <c r="C44" s="56" t="n">
        <v>27</v>
      </c>
      <c r="D44" s="64" t="n">
        <f aca="false">L44</f>
        <v>2238.516</v>
      </c>
      <c r="E44" s="64" t="n">
        <f aca="false">N44</f>
        <v>38.7221</v>
      </c>
      <c r="F44" s="64" t="n">
        <f aca="false">L44</f>
        <v>2238.516</v>
      </c>
      <c r="G44" s="64" t="n">
        <f aca="false">O44</f>
        <v>40.338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2238.516</v>
      </c>
      <c r="M44" s="52" t="n">
        <v>35.4285</v>
      </c>
      <c r="N44" s="52" t="n">
        <v>38.7221</v>
      </c>
      <c r="O44" s="52" t="n">
        <v>40.338</v>
      </c>
      <c r="P44" s="52" t="n">
        <v>4960.68</v>
      </c>
      <c r="Q44" s="53" t="n">
        <v>5.82</v>
      </c>
      <c r="R44" s="52" t="n">
        <f aca="false">P44/3600</f>
        <v>1.37796666666667</v>
      </c>
      <c r="S44" s="54"/>
      <c r="T44" s="52"/>
      <c r="U44" s="52"/>
      <c r="V44" s="52"/>
      <c r="W44" s="52"/>
      <c r="X44" s="52"/>
      <c r="Y44" s="53"/>
      <c r="Z44" s="52"/>
      <c r="AA44" s="54"/>
      <c r="AB44" s="54"/>
      <c r="AC44" s="54"/>
      <c r="AE44" s="39" t="n">
        <f aca="false">Q44/100</f>
        <v>0.0582</v>
      </c>
      <c r="AF44" s="39" t="n">
        <f aca="false">R44/100</f>
        <v>0.0137796666666667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45.3504</v>
      </c>
      <c r="E45" s="64" t="n">
        <f aca="false">N45</f>
        <v>36.7297</v>
      </c>
      <c r="F45" s="64" t="n">
        <f aca="false">L45</f>
        <v>1045.3504</v>
      </c>
      <c r="G45" s="64" t="n">
        <f aca="false">O45</f>
        <v>38.3971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1045.3504</v>
      </c>
      <c r="M45" s="52" t="n">
        <v>32.5984</v>
      </c>
      <c r="N45" s="52" t="n">
        <v>36.7297</v>
      </c>
      <c r="O45" s="52" t="n">
        <v>38.3971</v>
      </c>
      <c r="P45" s="52" t="n">
        <v>4470.46</v>
      </c>
      <c r="Q45" s="53" t="n">
        <v>4.93</v>
      </c>
      <c r="R45" s="52" t="n">
        <f aca="false">P45/3600</f>
        <v>1.24179444444444</v>
      </c>
      <c r="S45" s="54"/>
      <c r="T45" s="52"/>
      <c r="U45" s="52"/>
      <c r="V45" s="52"/>
      <c r="W45" s="52"/>
      <c r="X45" s="52"/>
      <c r="Y45" s="53"/>
      <c r="Z45" s="52"/>
      <c r="AA45" s="54"/>
      <c r="AB45" s="54"/>
      <c r="AC45" s="54"/>
      <c r="AE45" s="39" t="n">
        <f aca="false">Q45/100</f>
        <v>0.0493</v>
      </c>
      <c r="AF45" s="39" t="n">
        <f aca="false">R45/100</f>
        <v>0.0124179444444444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94.3768</v>
      </c>
      <c r="E46" s="65" t="n">
        <f aca="false">N46</f>
        <v>34.9777</v>
      </c>
      <c r="F46" s="65" t="n">
        <f aca="false">L46</f>
        <v>494.3768</v>
      </c>
      <c r="G46" s="65" t="n">
        <f aca="false">O46</f>
        <v>36.5675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94.3768</v>
      </c>
      <c r="M46" s="59" t="n">
        <v>30.0089</v>
      </c>
      <c r="N46" s="59" t="n">
        <v>34.9777</v>
      </c>
      <c r="O46" s="59" t="n">
        <v>36.5675</v>
      </c>
      <c r="P46" s="59" t="n">
        <v>4087.27</v>
      </c>
      <c r="Q46" s="59" t="n">
        <v>4.28</v>
      </c>
      <c r="R46" s="59" t="n">
        <f aca="false">P46/3600</f>
        <v>1.13535277777778</v>
      </c>
      <c r="S46" s="57"/>
      <c r="T46" s="59"/>
      <c r="U46" s="59"/>
      <c r="V46" s="59"/>
      <c r="W46" s="59"/>
      <c r="X46" s="59"/>
      <c r="Y46" s="59"/>
      <c r="Z46" s="59"/>
      <c r="AA46" s="57"/>
      <c r="AB46" s="57"/>
      <c r="AC46" s="57"/>
      <c r="AE46" s="39" t="n">
        <f aca="false">Q46/100</f>
        <v>0.0428</v>
      </c>
      <c r="AF46" s="39" t="n">
        <f aca="false">R46/100</f>
        <v>0.0113535277777778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0" t="s">
        <v>8</v>
      </c>
      <c r="B47" s="50" t="s">
        <v>60</v>
      </c>
      <c r="C47" s="50" t="n">
        <v>22</v>
      </c>
      <c r="D47" s="63" t="n">
        <f aca="false">L47</f>
        <v>1690.4016</v>
      </c>
      <c r="E47" s="63" t="n">
        <f aca="false">N47</f>
        <v>43.561</v>
      </c>
      <c r="F47" s="63" t="n">
        <f aca="false">L47</f>
        <v>1690.4016</v>
      </c>
      <c r="G47" s="63" t="n">
        <f aca="false">O47</f>
        <v>42.5737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1690.4016</v>
      </c>
      <c r="M47" s="60" t="n">
        <v>40.1628</v>
      </c>
      <c r="N47" s="60" t="n">
        <v>43.561</v>
      </c>
      <c r="O47" s="60" t="n">
        <v>42.5737</v>
      </c>
      <c r="P47" s="60" t="n">
        <v>1869.15</v>
      </c>
      <c r="Q47" s="53" t="n">
        <v>2.65</v>
      </c>
      <c r="R47" s="60" t="n">
        <f aca="false">P47/3600</f>
        <v>0.519208333333333</v>
      </c>
      <c r="S47" s="62"/>
      <c r="T47" s="60"/>
      <c r="U47" s="60"/>
      <c r="V47" s="60"/>
      <c r="W47" s="60"/>
      <c r="X47" s="60"/>
      <c r="Y47" s="53"/>
      <c r="Z47" s="60"/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0265</v>
      </c>
      <c r="AF47" s="39" t="n">
        <f aca="false">R47/100</f>
        <v>0.00519208333333333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 t="s">
        <v>61</v>
      </c>
      <c r="B48" s="56" t="s">
        <v>62</v>
      </c>
      <c r="C48" s="56" t="n">
        <v>27</v>
      </c>
      <c r="D48" s="64" t="n">
        <f aca="false">L48</f>
        <v>838.3528</v>
      </c>
      <c r="E48" s="64" t="n">
        <f aca="false">N48</f>
        <v>41.034</v>
      </c>
      <c r="F48" s="64" t="n">
        <f aca="false">L48</f>
        <v>838.3528</v>
      </c>
      <c r="G48" s="64" t="n">
        <f aca="false">O48</f>
        <v>39.5492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838.3528</v>
      </c>
      <c r="M48" s="52" t="n">
        <v>36.4537</v>
      </c>
      <c r="N48" s="52" t="n">
        <v>41.034</v>
      </c>
      <c r="O48" s="52" t="n">
        <v>39.5492</v>
      </c>
      <c r="P48" s="52" t="n">
        <v>1722.89</v>
      </c>
      <c r="Q48" s="53" t="n">
        <v>2.2</v>
      </c>
      <c r="R48" s="52" t="n">
        <f aca="false">P48/3600</f>
        <v>0.478580555555556</v>
      </c>
      <c r="S48" s="54"/>
      <c r="T48" s="52"/>
      <c r="U48" s="52"/>
      <c r="V48" s="52"/>
      <c r="W48" s="52"/>
      <c r="X48" s="52"/>
      <c r="Y48" s="53"/>
      <c r="Z48" s="52"/>
      <c r="AA48" s="54"/>
      <c r="AB48" s="54"/>
      <c r="AC48" s="54"/>
      <c r="AE48" s="39" t="n">
        <f aca="false">Q48/100</f>
        <v>0.022</v>
      </c>
      <c r="AF48" s="39" t="n">
        <f aca="false">R48/100</f>
        <v>0.00478580555555556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412.4832</v>
      </c>
      <c r="E49" s="64" t="n">
        <f aca="false">N49</f>
        <v>38.7998</v>
      </c>
      <c r="F49" s="64" t="n">
        <f aca="false">L49</f>
        <v>412.4832</v>
      </c>
      <c r="G49" s="64" t="n">
        <f aca="false">O49</f>
        <v>36.9719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412.4832</v>
      </c>
      <c r="M49" s="52" t="n">
        <v>33.1839</v>
      </c>
      <c r="N49" s="52" t="n">
        <v>38.7998</v>
      </c>
      <c r="O49" s="52" t="n">
        <v>36.9719</v>
      </c>
      <c r="P49" s="52" t="n">
        <v>1708.85</v>
      </c>
      <c r="Q49" s="53" t="n">
        <v>1.83</v>
      </c>
      <c r="R49" s="52" t="n">
        <f aca="false">P49/3600</f>
        <v>0.474680555555556</v>
      </c>
      <c r="S49" s="54"/>
      <c r="T49" s="52"/>
      <c r="U49" s="52"/>
      <c r="V49" s="52"/>
      <c r="W49" s="52"/>
      <c r="X49" s="52"/>
      <c r="Y49" s="53"/>
      <c r="Z49" s="52"/>
      <c r="AA49" s="54"/>
      <c r="AB49" s="54"/>
      <c r="AC49" s="54"/>
      <c r="AE49" s="39" t="n">
        <f aca="false">Q49/100</f>
        <v>0.0183</v>
      </c>
      <c r="AF49" s="39" t="n">
        <f aca="false">R49/100</f>
        <v>0.00474680555555556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09.8752</v>
      </c>
      <c r="E50" s="65" t="n">
        <f aca="false">N50</f>
        <v>36.7836</v>
      </c>
      <c r="F50" s="65" t="n">
        <f aca="false">L50</f>
        <v>209.8752</v>
      </c>
      <c r="G50" s="65" t="n">
        <f aca="false">O50</f>
        <v>34.7622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209.8752</v>
      </c>
      <c r="M50" s="59" t="n">
        <v>30.4546</v>
      </c>
      <c r="N50" s="59" t="n">
        <v>36.7836</v>
      </c>
      <c r="O50" s="59" t="n">
        <v>34.7622</v>
      </c>
      <c r="P50" s="59" t="n">
        <v>1483.15</v>
      </c>
      <c r="Q50" s="59" t="n">
        <v>1.63</v>
      </c>
      <c r="R50" s="59" t="n">
        <f aca="false">P50/3600</f>
        <v>0.411986111111111</v>
      </c>
      <c r="S50" s="57"/>
      <c r="T50" s="59"/>
      <c r="U50" s="59"/>
      <c r="V50" s="59"/>
      <c r="W50" s="59"/>
      <c r="X50" s="59"/>
      <c r="Y50" s="59"/>
      <c r="Z50" s="59"/>
      <c r="AA50" s="57"/>
      <c r="AB50" s="57"/>
      <c r="AC50" s="57"/>
      <c r="AE50" s="39" t="n">
        <f aca="false">Q50/100</f>
        <v>0.0163</v>
      </c>
      <c r="AF50" s="39" t="n">
        <f aca="false">R50/100</f>
        <v>0.00411986111111111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63</v>
      </c>
      <c r="C51" s="50" t="n">
        <v>22</v>
      </c>
      <c r="D51" s="61" t="n">
        <f aca="false">L51</f>
        <v>2234.4896</v>
      </c>
      <c r="E51" s="61" t="n">
        <f aca="false">N51</f>
        <v>42.5979</v>
      </c>
      <c r="F51" s="61" t="n">
        <f aca="false">L51</f>
        <v>2234.4896</v>
      </c>
      <c r="G51" s="61" t="n">
        <f aca="false">O51</f>
        <v>43.4829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60" t="n">
        <v>2234.4896</v>
      </c>
      <c r="M51" s="60" t="n">
        <v>37.1614</v>
      </c>
      <c r="N51" s="60" t="n">
        <v>42.5979</v>
      </c>
      <c r="O51" s="60" t="n">
        <v>43.4829</v>
      </c>
      <c r="P51" s="60" t="n">
        <v>1761.67</v>
      </c>
      <c r="Q51" s="53" t="n">
        <v>3.28</v>
      </c>
      <c r="R51" s="60" t="n">
        <f aca="false">P51/3600</f>
        <v>0.489352777777778</v>
      </c>
      <c r="S51" s="62"/>
      <c r="T51" s="60"/>
      <c r="U51" s="60"/>
      <c r="V51" s="60"/>
      <c r="W51" s="60"/>
      <c r="X51" s="60"/>
      <c r="Y51" s="53"/>
      <c r="Z51" s="60"/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0328</v>
      </c>
      <c r="AF51" s="39" t="n">
        <f aca="false">R51/100</f>
        <v>0.00489352777777778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 t="s">
        <v>64</v>
      </c>
      <c r="C52" s="56" t="n">
        <v>27</v>
      </c>
      <c r="D52" s="51" t="n">
        <f aca="false">L52</f>
        <v>826.4696</v>
      </c>
      <c r="E52" s="51" t="n">
        <f aca="false">N52</f>
        <v>40.7166</v>
      </c>
      <c r="F52" s="51" t="n">
        <f aca="false">L52</f>
        <v>826.4696</v>
      </c>
      <c r="G52" s="51" t="n">
        <f aca="false">O52</f>
        <v>41.5421</v>
      </c>
      <c r="H52" s="51" t="n">
        <f aca="false">T52</f>
        <v>0</v>
      </c>
      <c r="I52" s="51" t="n">
        <f aca="false">V52</f>
        <v>0</v>
      </c>
      <c r="J52" s="51" t="n">
        <f aca="false">T52</f>
        <v>0</v>
      </c>
      <c r="K52" s="51" t="n">
        <f aca="false">W52</f>
        <v>0</v>
      </c>
      <c r="L52" s="52" t="n">
        <v>826.4696</v>
      </c>
      <c r="M52" s="52" t="n">
        <v>33.5144</v>
      </c>
      <c r="N52" s="52" t="n">
        <v>40.7166</v>
      </c>
      <c r="O52" s="52" t="n">
        <v>41.5421</v>
      </c>
      <c r="P52" s="52" t="n">
        <v>1572.1</v>
      </c>
      <c r="Q52" s="53" t="n">
        <v>2.44</v>
      </c>
      <c r="R52" s="52" t="n">
        <f aca="false">P52/3600</f>
        <v>0.436694444444444</v>
      </c>
      <c r="S52" s="54"/>
      <c r="T52" s="52"/>
      <c r="U52" s="52"/>
      <c r="V52" s="52"/>
      <c r="W52" s="52"/>
      <c r="X52" s="52"/>
      <c r="Y52" s="53"/>
      <c r="Z52" s="52"/>
      <c r="AA52" s="54"/>
      <c r="AB52" s="54"/>
      <c r="AC52" s="54"/>
      <c r="AE52" s="39" t="n">
        <f aca="false">Q52/100</f>
        <v>0.0244</v>
      </c>
      <c r="AF52" s="39" t="n">
        <f aca="false">R52/100</f>
        <v>0.00436694444444444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352.1944</v>
      </c>
      <c r="E53" s="51" t="n">
        <f aca="false">N53</f>
        <v>39.2251</v>
      </c>
      <c r="F53" s="51" t="n">
        <f aca="false">L53</f>
        <v>352.1944</v>
      </c>
      <c r="G53" s="51" t="n">
        <f aca="false">O53</f>
        <v>39.8806</v>
      </c>
      <c r="H53" s="51" t="n">
        <f aca="false">T53</f>
        <v>0</v>
      </c>
      <c r="I53" s="51" t="n">
        <f aca="false">V53</f>
        <v>0</v>
      </c>
      <c r="J53" s="51" t="n">
        <f aca="false">T53</f>
        <v>0</v>
      </c>
      <c r="K53" s="51" t="n">
        <f aca="false">W53</f>
        <v>0</v>
      </c>
      <c r="L53" s="52" t="n">
        <v>352.1944</v>
      </c>
      <c r="M53" s="52" t="n">
        <v>30.7396</v>
      </c>
      <c r="N53" s="52" t="n">
        <v>39.2251</v>
      </c>
      <c r="O53" s="52" t="n">
        <v>39.8806</v>
      </c>
      <c r="P53" s="52" t="n">
        <v>1564.7</v>
      </c>
      <c r="Q53" s="53" t="n">
        <v>2.01</v>
      </c>
      <c r="R53" s="52" t="n">
        <f aca="false">P53/3600</f>
        <v>0.434638888888889</v>
      </c>
      <c r="S53" s="54"/>
      <c r="T53" s="52"/>
      <c r="U53" s="52"/>
      <c r="V53" s="52"/>
      <c r="W53" s="52"/>
      <c r="X53" s="52"/>
      <c r="Y53" s="53"/>
      <c r="Z53" s="52"/>
      <c r="AA53" s="54"/>
      <c r="AB53" s="54"/>
      <c r="AC53" s="54"/>
      <c r="AE53" s="39" t="n">
        <f aca="false">Q53/100</f>
        <v>0.0201</v>
      </c>
      <c r="AF53" s="39" t="n">
        <f aca="false">R53/100</f>
        <v>0.00434638888888889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74.5304</v>
      </c>
      <c r="E54" s="58" t="n">
        <f aca="false">N54</f>
        <v>37.887</v>
      </c>
      <c r="F54" s="58" t="n">
        <f aca="false">L54</f>
        <v>174.5304</v>
      </c>
      <c r="G54" s="58" t="n">
        <f aca="false">O54</f>
        <v>38.4001</v>
      </c>
      <c r="H54" s="58" t="n">
        <f aca="false">T54</f>
        <v>0</v>
      </c>
      <c r="I54" s="58" t="n">
        <f aca="false">V54</f>
        <v>0</v>
      </c>
      <c r="J54" s="58" t="n">
        <f aca="false">T54</f>
        <v>0</v>
      </c>
      <c r="K54" s="58" t="n">
        <f aca="false">W54</f>
        <v>0</v>
      </c>
      <c r="L54" s="59" t="n">
        <v>174.5304</v>
      </c>
      <c r="M54" s="59" t="n">
        <v>28.2673</v>
      </c>
      <c r="N54" s="59" t="n">
        <v>37.887</v>
      </c>
      <c r="O54" s="59" t="n">
        <v>38.4001</v>
      </c>
      <c r="P54" s="59" t="n">
        <v>1406.7</v>
      </c>
      <c r="Q54" s="59" t="n">
        <v>1.9</v>
      </c>
      <c r="R54" s="59" t="n">
        <f aca="false">P54/3600</f>
        <v>0.39075</v>
      </c>
      <c r="S54" s="57"/>
      <c r="T54" s="59"/>
      <c r="U54" s="59"/>
      <c r="V54" s="59"/>
      <c r="W54" s="59"/>
      <c r="X54" s="59"/>
      <c r="Y54" s="59"/>
      <c r="Z54" s="59"/>
      <c r="AA54" s="57"/>
      <c r="AB54" s="57"/>
      <c r="AC54" s="57"/>
      <c r="AE54" s="39" t="n">
        <f aca="false">Q54/100</f>
        <v>0.019</v>
      </c>
      <c r="AF54" s="39" t="n">
        <f aca="false">R54/100</f>
        <v>0.0039075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6"/>
      <c r="B55" s="50" t="s">
        <v>65</v>
      </c>
      <c r="C55" s="50" t="n">
        <v>22</v>
      </c>
      <c r="D55" s="63" t="n">
        <f aca="false">L55</f>
        <v>1908.288</v>
      </c>
      <c r="E55" s="63" t="n">
        <f aca="false">N55</f>
        <v>40.862</v>
      </c>
      <c r="F55" s="63" t="n">
        <f aca="false">L55</f>
        <v>1908.288</v>
      </c>
      <c r="G55" s="63" t="n">
        <f aca="false">O55</f>
        <v>41.6966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1908.288</v>
      </c>
      <c r="M55" s="60" t="n">
        <v>37.7079</v>
      </c>
      <c r="N55" s="60" t="n">
        <v>40.862</v>
      </c>
      <c r="O55" s="60" t="n">
        <v>41.6966</v>
      </c>
      <c r="P55" s="60" t="n">
        <v>1490.26</v>
      </c>
      <c r="Q55" s="53" t="n">
        <v>2.64</v>
      </c>
      <c r="R55" s="60" t="n">
        <f aca="false">P55/3600</f>
        <v>0.413961111111111</v>
      </c>
      <c r="S55" s="62"/>
      <c r="T55" s="60"/>
      <c r="U55" s="60"/>
      <c r="V55" s="60"/>
      <c r="W55" s="60"/>
      <c r="X55" s="60"/>
      <c r="Y55" s="53"/>
      <c r="Z55" s="60"/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264</v>
      </c>
      <c r="AF55" s="39" t="n">
        <f aca="false">R55/100</f>
        <v>0.00413961111111111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/>
      <c r="B56" s="56" t="s">
        <v>66</v>
      </c>
      <c r="C56" s="56" t="n">
        <v>27</v>
      </c>
      <c r="D56" s="64" t="n">
        <f aca="false">L56</f>
        <v>856.4136</v>
      </c>
      <c r="E56" s="64" t="n">
        <f aca="false">N56</f>
        <v>38.3144</v>
      </c>
      <c r="F56" s="64" t="n">
        <f aca="false">L56</f>
        <v>856.4136</v>
      </c>
      <c r="G56" s="64" t="n">
        <f aca="false">O56</f>
        <v>39.0572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856.4136</v>
      </c>
      <c r="M56" s="52" t="n">
        <v>34.2672</v>
      </c>
      <c r="N56" s="52" t="n">
        <v>38.3144</v>
      </c>
      <c r="O56" s="52" t="n">
        <v>39.0572</v>
      </c>
      <c r="P56" s="52" t="n">
        <v>1442.67</v>
      </c>
      <c r="Q56" s="53" t="n">
        <v>2.04</v>
      </c>
      <c r="R56" s="52" t="n">
        <f aca="false">P56/3600</f>
        <v>0.400741666666667</v>
      </c>
      <c r="S56" s="54"/>
      <c r="T56" s="52"/>
      <c r="U56" s="52"/>
      <c r="V56" s="52"/>
      <c r="W56" s="52"/>
      <c r="X56" s="52"/>
      <c r="Y56" s="53"/>
      <c r="Z56" s="52"/>
      <c r="AA56" s="54"/>
      <c r="AB56" s="54"/>
      <c r="AC56" s="54"/>
      <c r="AE56" s="39" t="n">
        <f aca="false">Q56/100</f>
        <v>0.0204</v>
      </c>
      <c r="AF56" s="39" t="n">
        <f aca="false">R56/100</f>
        <v>0.00400741666666667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91.6528</v>
      </c>
      <c r="E57" s="64" t="n">
        <f aca="false">N57</f>
        <v>36.1787</v>
      </c>
      <c r="F57" s="64" t="n">
        <f aca="false">L57</f>
        <v>391.6528</v>
      </c>
      <c r="G57" s="64" t="n">
        <f aca="false">O57</f>
        <v>36.8646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391.6528</v>
      </c>
      <c r="M57" s="52" t="n">
        <v>31.1687</v>
      </c>
      <c r="N57" s="52" t="n">
        <v>36.1787</v>
      </c>
      <c r="O57" s="52" t="n">
        <v>36.8646</v>
      </c>
      <c r="P57" s="52" t="n">
        <v>1258.43</v>
      </c>
      <c r="Q57" s="53" t="n">
        <v>1.72</v>
      </c>
      <c r="R57" s="52" t="n">
        <f aca="false">P57/3600</f>
        <v>0.349563888888889</v>
      </c>
      <c r="S57" s="54"/>
      <c r="T57" s="52"/>
      <c r="U57" s="52"/>
      <c r="V57" s="52"/>
      <c r="W57" s="52"/>
      <c r="X57" s="52"/>
      <c r="Y57" s="53"/>
      <c r="Z57" s="52"/>
      <c r="AA57" s="54"/>
      <c r="AB57" s="54"/>
      <c r="AC57" s="54"/>
      <c r="AE57" s="39" t="n">
        <f aca="false">Q57/100</f>
        <v>0.0172</v>
      </c>
      <c r="AF57" s="39" t="n">
        <f aca="false">R57/100</f>
        <v>0.00349563888888889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78.8272</v>
      </c>
      <c r="E58" s="65" t="n">
        <f aca="false">N58</f>
        <v>34.3092</v>
      </c>
      <c r="F58" s="65" t="n">
        <f aca="false">L58</f>
        <v>178.8272</v>
      </c>
      <c r="G58" s="65" t="n">
        <f aca="false">O58</f>
        <v>34.99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78.8272</v>
      </c>
      <c r="M58" s="59" t="n">
        <v>28.4027</v>
      </c>
      <c r="N58" s="59" t="n">
        <v>34.3092</v>
      </c>
      <c r="O58" s="59" t="n">
        <v>34.99</v>
      </c>
      <c r="P58" s="59" t="n">
        <v>1194.83</v>
      </c>
      <c r="Q58" s="59" t="n">
        <v>1.52</v>
      </c>
      <c r="R58" s="59" t="n">
        <f aca="false">P58/3600</f>
        <v>0.331897222222222</v>
      </c>
      <c r="S58" s="57"/>
      <c r="T58" s="59"/>
      <c r="U58" s="59"/>
      <c r="V58" s="59"/>
      <c r="W58" s="59"/>
      <c r="X58" s="59"/>
      <c r="Y58" s="59"/>
      <c r="Z58" s="59"/>
      <c r="AA58" s="57"/>
      <c r="AB58" s="57"/>
      <c r="AC58" s="57"/>
      <c r="AE58" s="39" t="n">
        <f aca="false">Q58/100</f>
        <v>0.0152</v>
      </c>
      <c r="AF58" s="39" t="n">
        <f aca="false">R58/100</f>
        <v>0.00331897222222222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67</v>
      </c>
      <c r="C59" s="50" t="n">
        <v>22</v>
      </c>
      <c r="D59" s="61" t="n">
        <f aca="false">L59</f>
        <v>1346.7736</v>
      </c>
      <c r="E59" s="61" t="n">
        <f aca="false">N59</f>
        <v>41.0054</v>
      </c>
      <c r="F59" s="61" t="n">
        <f aca="false">L59</f>
        <v>1346.7736</v>
      </c>
      <c r="G59" s="61" t="n">
        <f aca="false">O59</f>
        <v>42.115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346.7736</v>
      </c>
      <c r="M59" s="60" t="n">
        <v>38.8942</v>
      </c>
      <c r="N59" s="60" t="n">
        <v>41.0054</v>
      </c>
      <c r="O59" s="60" t="n">
        <v>42.115</v>
      </c>
      <c r="P59" s="60" t="n">
        <v>1254.75</v>
      </c>
      <c r="Q59" s="53" t="n">
        <v>1.91</v>
      </c>
      <c r="R59" s="60" t="n">
        <f aca="false">P59/3600</f>
        <v>0.348541666666667</v>
      </c>
      <c r="S59" s="62"/>
      <c r="T59" s="60"/>
      <c r="U59" s="60"/>
      <c r="V59" s="60"/>
      <c r="W59" s="60"/>
      <c r="X59" s="60"/>
      <c r="Y59" s="53"/>
      <c r="Z59" s="60"/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191</v>
      </c>
      <c r="AF59" s="39" t="n">
        <f aca="false">R59/100</f>
        <v>0.00348541666666667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 t="s">
        <v>59</v>
      </c>
      <c r="C60" s="56" t="n">
        <v>27</v>
      </c>
      <c r="D60" s="51" t="n">
        <f aca="false">L60</f>
        <v>656.0856</v>
      </c>
      <c r="E60" s="51" t="n">
        <f aca="false">N60</f>
        <v>38.3749</v>
      </c>
      <c r="F60" s="51" t="n">
        <f aca="false">L60</f>
        <v>656.0856</v>
      </c>
      <c r="G60" s="51" t="n">
        <f aca="false">O60</f>
        <v>39.5487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656.0856</v>
      </c>
      <c r="M60" s="52" t="n">
        <v>35.2349</v>
      </c>
      <c r="N60" s="52" t="n">
        <v>38.3749</v>
      </c>
      <c r="O60" s="52" t="n">
        <v>39.5487</v>
      </c>
      <c r="P60" s="52" t="n">
        <v>1139.52</v>
      </c>
      <c r="Q60" s="53" t="n">
        <v>1.53</v>
      </c>
      <c r="R60" s="52" t="n">
        <f aca="false">P60/3600</f>
        <v>0.316533333333333</v>
      </c>
      <c r="S60" s="54"/>
      <c r="T60" s="52"/>
      <c r="U60" s="52"/>
      <c r="V60" s="52"/>
      <c r="W60" s="52"/>
      <c r="X60" s="52"/>
      <c r="Y60" s="53"/>
      <c r="Z60" s="52"/>
      <c r="AA60" s="54"/>
      <c r="AB60" s="54"/>
      <c r="AC60" s="54"/>
      <c r="AE60" s="39" t="n">
        <f aca="false">Q60/100</f>
        <v>0.0153</v>
      </c>
      <c r="AF60" s="39" t="n">
        <f aca="false">R60/100</f>
        <v>0.00316533333333333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15.3952</v>
      </c>
      <c r="E61" s="51" t="n">
        <f aca="false">N61</f>
        <v>36.2113</v>
      </c>
      <c r="F61" s="51" t="n">
        <f aca="false">L61</f>
        <v>315.3952</v>
      </c>
      <c r="G61" s="51" t="n">
        <f aca="false">O61</f>
        <v>37.3698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315.3952</v>
      </c>
      <c r="M61" s="52" t="n">
        <v>31.9387</v>
      </c>
      <c r="N61" s="52" t="n">
        <v>36.2113</v>
      </c>
      <c r="O61" s="52" t="n">
        <v>37.3698</v>
      </c>
      <c r="P61" s="52" t="n">
        <v>1038.56</v>
      </c>
      <c r="Q61" s="53" t="n">
        <v>1.25</v>
      </c>
      <c r="R61" s="52" t="n">
        <f aca="false">P61/3600</f>
        <v>0.288488888888889</v>
      </c>
      <c r="S61" s="54"/>
      <c r="T61" s="52"/>
      <c r="U61" s="52"/>
      <c r="V61" s="52"/>
      <c r="W61" s="52"/>
      <c r="X61" s="52"/>
      <c r="Y61" s="53"/>
      <c r="Z61" s="52"/>
      <c r="AA61" s="54"/>
      <c r="AB61" s="54"/>
      <c r="AC61" s="54"/>
      <c r="AE61" s="39" t="n">
        <f aca="false">Q61/100</f>
        <v>0.0125</v>
      </c>
      <c r="AF61" s="39" t="n">
        <f aca="false">R61/100</f>
        <v>0.00288488888888889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51.7712</v>
      </c>
      <c r="E62" s="66" t="n">
        <f aca="false">N62</f>
        <v>34.2895</v>
      </c>
      <c r="F62" s="66" t="n">
        <f aca="false">L62</f>
        <v>151.7712</v>
      </c>
      <c r="G62" s="66" t="n">
        <f aca="false">O62</f>
        <v>35.3485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59" t="n">
        <v>151.7712</v>
      </c>
      <c r="M62" s="59" t="n">
        <v>29.2397</v>
      </c>
      <c r="N62" s="59" t="n">
        <v>34.2895</v>
      </c>
      <c r="O62" s="59" t="n">
        <v>35.3485</v>
      </c>
      <c r="P62" s="59" t="n">
        <v>950.25</v>
      </c>
      <c r="Q62" s="59" t="n">
        <v>1.07</v>
      </c>
      <c r="R62" s="59" t="n">
        <f aca="false">P62/3600</f>
        <v>0.263958333333333</v>
      </c>
      <c r="S62" s="57"/>
      <c r="T62" s="59"/>
      <c r="U62" s="59"/>
      <c r="V62" s="59"/>
      <c r="W62" s="59"/>
      <c r="X62" s="59"/>
      <c r="Y62" s="59"/>
      <c r="Z62" s="59"/>
      <c r="AA62" s="57"/>
      <c r="AB62" s="57"/>
      <c r="AC62" s="57"/>
      <c r="AE62" s="39" t="n">
        <f aca="false">Q62/100</f>
        <v>0.0107</v>
      </c>
      <c r="AF62" s="39" t="n">
        <f aca="false">R62/100</f>
        <v>0.00263958333333333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67" t="s">
        <v>68</v>
      </c>
      <c r="B63" s="67" t="s">
        <v>69</v>
      </c>
      <c r="C63" s="67" t="n">
        <v>22</v>
      </c>
      <c r="D63" s="68" t="n">
        <f aca="false">L63</f>
        <v>0</v>
      </c>
      <c r="E63" s="68" t="n">
        <f aca="false">N63</f>
        <v>0</v>
      </c>
      <c r="F63" s="68" t="n">
        <f aca="false">L63</f>
        <v>0</v>
      </c>
      <c r="G63" s="68" t="n">
        <f aca="false">O63</f>
        <v>0</v>
      </c>
      <c r="H63" s="68" t="n">
        <f aca="false">T63</f>
        <v>0</v>
      </c>
      <c r="I63" s="68" t="n">
        <f aca="false">V63</f>
        <v>0</v>
      </c>
      <c r="J63" s="68" t="n">
        <f aca="false">T63</f>
        <v>0</v>
      </c>
      <c r="K63" s="68" t="n">
        <f aca="false">W63</f>
        <v>0</v>
      </c>
      <c r="L63" s="69"/>
      <c r="M63" s="69"/>
      <c r="N63" s="69"/>
      <c r="O63" s="69"/>
      <c r="P63" s="69"/>
      <c r="Q63" s="69"/>
      <c r="R63" s="69"/>
      <c r="S63" s="70"/>
      <c r="T63" s="69"/>
      <c r="U63" s="69"/>
      <c r="V63" s="69"/>
      <c r="W63" s="69"/>
      <c r="X63" s="69"/>
      <c r="Y63" s="69"/>
      <c r="Z63" s="69"/>
      <c r="AA63" s="71"/>
      <c r="AB63" s="71"/>
      <c r="AC63" s="71"/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72" t="s">
        <v>70</v>
      </c>
      <c r="B64" s="72" t="s">
        <v>71</v>
      </c>
      <c r="C64" s="72" t="n">
        <v>27</v>
      </c>
      <c r="D64" s="73" t="n">
        <f aca="false">L64</f>
        <v>0</v>
      </c>
      <c r="E64" s="73" t="n">
        <f aca="false">N64</f>
        <v>0</v>
      </c>
      <c r="F64" s="73" t="n">
        <f aca="false">L64</f>
        <v>0</v>
      </c>
      <c r="G64" s="73" t="n">
        <f aca="false">O64</f>
        <v>0</v>
      </c>
      <c r="H64" s="73" t="n">
        <f aca="false">T64</f>
        <v>0</v>
      </c>
      <c r="I64" s="73" t="n">
        <f aca="false">V64</f>
        <v>0</v>
      </c>
      <c r="J64" s="73" t="n">
        <f aca="false">T64</f>
        <v>0</v>
      </c>
      <c r="K64" s="73" t="n">
        <f aca="false">W64</f>
        <v>0</v>
      </c>
      <c r="L64" s="74"/>
      <c r="M64" s="74"/>
      <c r="N64" s="74"/>
      <c r="O64" s="74"/>
      <c r="P64" s="74"/>
      <c r="Q64" s="74"/>
      <c r="R64" s="74"/>
      <c r="S64" s="75"/>
      <c r="T64" s="74"/>
      <c r="U64" s="74"/>
      <c r="V64" s="74"/>
      <c r="W64" s="74"/>
      <c r="X64" s="74"/>
      <c r="Y64" s="74"/>
      <c r="Z64" s="74"/>
      <c r="AA64" s="75"/>
      <c r="AB64" s="75"/>
      <c r="AC64" s="75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72"/>
      <c r="B65" s="72"/>
      <c r="C65" s="72" t="n">
        <v>32</v>
      </c>
      <c r="D65" s="73" t="n">
        <f aca="false">L65</f>
        <v>0</v>
      </c>
      <c r="E65" s="73" t="n">
        <f aca="false">N65</f>
        <v>0</v>
      </c>
      <c r="F65" s="73" t="n">
        <f aca="false">L65</f>
        <v>0</v>
      </c>
      <c r="G65" s="73" t="n">
        <f aca="false">O65</f>
        <v>0</v>
      </c>
      <c r="H65" s="73" t="n">
        <f aca="false">T65</f>
        <v>0</v>
      </c>
      <c r="I65" s="73" t="n">
        <f aca="false">V65</f>
        <v>0</v>
      </c>
      <c r="J65" s="73" t="n">
        <f aca="false">T65</f>
        <v>0</v>
      </c>
      <c r="K65" s="73" t="n">
        <f aca="false">W65</f>
        <v>0</v>
      </c>
      <c r="L65" s="74"/>
      <c r="M65" s="74"/>
      <c r="N65" s="74"/>
      <c r="O65" s="74"/>
      <c r="P65" s="74"/>
      <c r="Q65" s="74"/>
      <c r="R65" s="74"/>
      <c r="S65" s="75"/>
      <c r="T65" s="74"/>
      <c r="U65" s="74"/>
      <c r="V65" s="74"/>
      <c r="W65" s="74"/>
      <c r="X65" s="74"/>
      <c r="Y65" s="74"/>
      <c r="Z65" s="74"/>
      <c r="AA65" s="75"/>
      <c r="AB65" s="75"/>
      <c r="AC65" s="75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72"/>
      <c r="B66" s="76"/>
      <c r="C66" s="76" t="n">
        <v>37</v>
      </c>
      <c r="D66" s="77" t="n">
        <f aca="false">L66</f>
        <v>0</v>
      </c>
      <c r="E66" s="77" t="n">
        <f aca="false">N66</f>
        <v>0</v>
      </c>
      <c r="F66" s="77" t="n">
        <f aca="false">L66</f>
        <v>0</v>
      </c>
      <c r="G66" s="77" t="n">
        <f aca="false">O66</f>
        <v>0</v>
      </c>
      <c r="H66" s="77" t="n">
        <f aca="false">T66</f>
        <v>0</v>
      </c>
      <c r="I66" s="77" t="n">
        <f aca="false">V66</f>
        <v>0</v>
      </c>
      <c r="J66" s="77" t="n">
        <f aca="false">T66</f>
        <v>0</v>
      </c>
      <c r="K66" s="77" t="n">
        <f aca="false">W66</f>
        <v>0</v>
      </c>
      <c r="L66" s="78"/>
      <c r="M66" s="78"/>
      <c r="N66" s="78"/>
      <c r="O66" s="78"/>
      <c r="P66" s="78"/>
      <c r="Q66" s="78"/>
      <c r="R66" s="78"/>
      <c r="S66" s="76"/>
      <c r="T66" s="78"/>
      <c r="U66" s="78"/>
      <c r="V66" s="78"/>
      <c r="W66" s="78"/>
      <c r="X66" s="78"/>
      <c r="Y66" s="78"/>
      <c r="Z66" s="78"/>
      <c r="AA66" s="76"/>
      <c r="AB66" s="76"/>
      <c r="AC66" s="76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72"/>
      <c r="B67" s="67" t="s">
        <v>72</v>
      </c>
      <c r="C67" s="67" t="n">
        <v>22</v>
      </c>
      <c r="D67" s="79" t="n">
        <f aca="false">L67</f>
        <v>0</v>
      </c>
      <c r="E67" s="79" t="n">
        <f aca="false">N67</f>
        <v>0</v>
      </c>
      <c r="F67" s="79" t="n">
        <f aca="false">L67</f>
        <v>0</v>
      </c>
      <c r="G67" s="79" t="n">
        <f aca="false">O67</f>
        <v>0</v>
      </c>
      <c r="H67" s="79" t="n">
        <f aca="false">T67</f>
        <v>0</v>
      </c>
      <c r="I67" s="79" t="n">
        <f aca="false">V67</f>
        <v>0</v>
      </c>
      <c r="J67" s="79" t="n">
        <f aca="false">T67</f>
        <v>0</v>
      </c>
      <c r="K67" s="79" t="n">
        <f aca="false">W67</f>
        <v>0</v>
      </c>
      <c r="L67" s="69"/>
      <c r="M67" s="69"/>
      <c r="N67" s="69"/>
      <c r="O67" s="69"/>
      <c r="P67" s="69"/>
      <c r="Q67" s="69"/>
      <c r="R67" s="69"/>
      <c r="S67" s="70"/>
      <c r="T67" s="69"/>
      <c r="U67" s="69"/>
      <c r="V67" s="69"/>
      <c r="W67" s="69"/>
      <c r="X67" s="69"/>
      <c r="Y67" s="69"/>
      <c r="Z67" s="69"/>
      <c r="AA67" s="71"/>
      <c r="AB67" s="71"/>
      <c r="AC67" s="71"/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72"/>
      <c r="B68" s="72" t="s">
        <v>73</v>
      </c>
      <c r="C68" s="72" t="n">
        <v>27</v>
      </c>
      <c r="D68" s="80" t="n">
        <f aca="false">L68</f>
        <v>0</v>
      </c>
      <c r="E68" s="80" t="n">
        <f aca="false">N68</f>
        <v>0</v>
      </c>
      <c r="F68" s="80" t="n">
        <f aca="false">L68</f>
        <v>0</v>
      </c>
      <c r="G68" s="80" t="n">
        <f aca="false">O68</f>
        <v>0</v>
      </c>
      <c r="H68" s="80" t="n">
        <f aca="false">T68</f>
        <v>0</v>
      </c>
      <c r="I68" s="80" t="n">
        <f aca="false">V68</f>
        <v>0</v>
      </c>
      <c r="J68" s="80" t="n">
        <f aca="false">T68</f>
        <v>0</v>
      </c>
      <c r="K68" s="80" t="n">
        <f aca="false">W68</f>
        <v>0</v>
      </c>
      <c r="L68" s="74"/>
      <c r="M68" s="74"/>
      <c r="N68" s="74"/>
      <c r="O68" s="74"/>
      <c r="P68" s="74"/>
      <c r="Q68" s="74"/>
      <c r="R68" s="74"/>
      <c r="S68" s="75"/>
      <c r="T68" s="74"/>
      <c r="U68" s="74"/>
      <c r="V68" s="74"/>
      <c r="W68" s="74"/>
      <c r="X68" s="74"/>
      <c r="Y68" s="74"/>
      <c r="Z68" s="74"/>
      <c r="AA68" s="75"/>
      <c r="AB68" s="75"/>
      <c r="AC68" s="75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72"/>
      <c r="B69" s="72"/>
      <c r="C69" s="72" t="n">
        <v>32</v>
      </c>
      <c r="D69" s="80" t="n">
        <f aca="false">L69</f>
        <v>0</v>
      </c>
      <c r="E69" s="80" t="n">
        <f aca="false">N69</f>
        <v>0</v>
      </c>
      <c r="F69" s="80" t="n">
        <f aca="false">L69</f>
        <v>0</v>
      </c>
      <c r="G69" s="80" t="n">
        <f aca="false">O69</f>
        <v>0</v>
      </c>
      <c r="H69" s="80" t="n">
        <f aca="false">T69</f>
        <v>0</v>
      </c>
      <c r="I69" s="80" t="n">
        <f aca="false">V69</f>
        <v>0</v>
      </c>
      <c r="J69" s="80" t="n">
        <f aca="false">T69</f>
        <v>0</v>
      </c>
      <c r="K69" s="80" t="n">
        <f aca="false">W69</f>
        <v>0</v>
      </c>
      <c r="L69" s="74"/>
      <c r="M69" s="74"/>
      <c r="N69" s="74"/>
      <c r="O69" s="74"/>
      <c r="P69" s="74"/>
      <c r="Q69" s="74"/>
      <c r="R69" s="74"/>
      <c r="S69" s="75"/>
      <c r="T69" s="74"/>
      <c r="U69" s="74"/>
      <c r="V69" s="74"/>
      <c r="W69" s="74"/>
      <c r="X69" s="74"/>
      <c r="Y69" s="74"/>
      <c r="Z69" s="74"/>
      <c r="AA69" s="75"/>
      <c r="AB69" s="75"/>
      <c r="AC69" s="75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72"/>
      <c r="B70" s="76"/>
      <c r="C70" s="76" t="n">
        <v>37</v>
      </c>
      <c r="D70" s="81" t="n">
        <f aca="false">L70</f>
        <v>0</v>
      </c>
      <c r="E70" s="81" t="n">
        <f aca="false">N70</f>
        <v>0</v>
      </c>
      <c r="F70" s="81" t="n">
        <f aca="false">L70</f>
        <v>0</v>
      </c>
      <c r="G70" s="81" t="n">
        <f aca="false">O70</f>
        <v>0</v>
      </c>
      <c r="H70" s="81" t="n">
        <f aca="false">T70</f>
        <v>0</v>
      </c>
      <c r="I70" s="81" t="n">
        <f aca="false">V70</f>
        <v>0</v>
      </c>
      <c r="J70" s="81" t="n">
        <f aca="false">T70</f>
        <v>0</v>
      </c>
      <c r="K70" s="81" t="n">
        <f aca="false">W70</f>
        <v>0</v>
      </c>
      <c r="L70" s="78"/>
      <c r="M70" s="78"/>
      <c r="N70" s="78"/>
      <c r="O70" s="78"/>
      <c r="P70" s="78"/>
      <c r="Q70" s="78"/>
      <c r="R70" s="78"/>
      <c r="S70" s="76"/>
      <c r="T70" s="78"/>
      <c r="U70" s="78"/>
      <c r="V70" s="78"/>
      <c r="W70" s="78"/>
      <c r="X70" s="78"/>
      <c r="Y70" s="78"/>
      <c r="Z70" s="78"/>
      <c r="AA70" s="76"/>
      <c r="AB70" s="76"/>
      <c r="AC70" s="76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72"/>
      <c r="B71" s="67" t="s">
        <v>74</v>
      </c>
      <c r="C71" s="67" t="n">
        <v>22</v>
      </c>
      <c r="D71" s="79" t="n">
        <f aca="false">L71</f>
        <v>0</v>
      </c>
      <c r="E71" s="79" t="n">
        <f aca="false">N71</f>
        <v>0</v>
      </c>
      <c r="F71" s="79" t="n">
        <f aca="false">L71</f>
        <v>0</v>
      </c>
      <c r="G71" s="79" t="n">
        <f aca="false">O71</f>
        <v>0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69"/>
      <c r="M71" s="69"/>
      <c r="N71" s="69"/>
      <c r="O71" s="69"/>
      <c r="P71" s="69"/>
      <c r="Q71" s="69"/>
      <c r="R71" s="69"/>
      <c r="S71" s="70"/>
      <c r="T71" s="69"/>
      <c r="U71" s="69"/>
      <c r="V71" s="69"/>
      <c r="W71" s="69"/>
      <c r="X71" s="69"/>
      <c r="Y71" s="69"/>
      <c r="Z71" s="69"/>
      <c r="AA71" s="71"/>
      <c r="AB71" s="71"/>
      <c r="AC71" s="71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72"/>
      <c r="B72" s="72" t="s">
        <v>75</v>
      </c>
      <c r="C72" s="72" t="n">
        <v>27</v>
      </c>
      <c r="D72" s="80" t="n">
        <f aca="false">L72</f>
        <v>0</v>
      </c>
      <c r="E72" s="80" t="n">
        <f aca="false">N72</f>
        <v>0</v>
      </c>
      <c r="F72" s="80" t="n">
        <f aca="false">L72</f>
        <v>0</v>
      </c>
      <c r="G72" s="80" t="n">
        <f aca="false">O72</f>
        <v>0</v>
      </c>
      <c r="H72" s="80" t="n">
        <f aca="false">T72</f>
        <v>0</v>
      </c>
      <c r="I72" s="80" t="n">
        <f aca="false">V72</f>
        <v>0</v>
      </c>
      <c r="J72" s="80" t="n">
        <f aca="false">T72</f>
        <v>0</v>
      </c>
      <c r="K72" s="80" t="n">
        <f aca="false">W72</f>
        <v>0</v>
      </c>
      <c r="L72" s="74"/>
      <c r="M72" s="74"/>
      <c r="N72" s="74"/>
      <c r="O72" s="74"/>
      <c r="P72" s="74"/>
      <c r="Q72" s="74"/>
      <c r="R72" s="74"/>
      <c r="S72" s="75"/>
      <c r="T72" s="74"/>
      <c r="U72" s="74"/>
      <c r="V72" s="74"/>
      <c r="W72" s="74"/>
      <c r="X72" s="74"/>
      <c r="Y72" s="74"/>
      <c r="Z72" s="74"/>
      <c r="AA72" s="75"/>
      <c r="AB72" s="75"/>
      <c r="AC72" s="75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72"/>
      <c r="B73" s="72"/>
      <c r="C73" s="72" t="n">
        <v>32</v>
      </c>
      <c r="D73" s="80" t="n">
        <f aca="false">L73</f>
        <v>0</v>
      </c>
      <c r="E73" s="80" t="n">
        <f aca="false">N73</f>
        <v>0</v>
      </c>
      <c r="F73" s="80" t="n">
        <f aca="false">L73</f>
        <v>0</v>
      </c>
      <c r="G73" s="80" t="n">
        <f aca="false">O73</f>
        <v>0</v>
      </c>
      <c r="H73" s="80" t="n">
        <f aca="false">T73</f>
        <v>0</v>
      </c>
      <c r="I73" s="80" t="n">
        <f aca="false">V73</f>
        <v>0</v>
      </c>
      <c r="J73" s="80" t="n">
        <f aca="false">T73</f>
        <v>0</v>
      </c>
      <c r="K73" s="80" t="n">
        <f aca="false">W73</f>
        <v>0</v>
      </c>
      <c r="L73" s="74"/>
      <c r="M73" s="74"/>
      <c r="N73" s="74"/>
      <c r="O73" s="74"/>
      <c r="P73" s="74"/>
      <c r="Q73" s="74"/>
      <c r="R73" s="74"/>
      <c r="S73" s="75"/>
      <c r="T73" s="74"/>
      <c r="U73" s="74"/>
      <c r="V73" s="74"/>
      <c r="W73" s="74"/>
      <c r="X73" s="74"/>
      <c r="Y73" s="74"/>
      <c r="Z73" s="74"/>
      <c r="AA73" s="75"/>
      <c r="AB73" s="75"/>
      <c r="AC73" s="75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76"/>
      <c r="B74" s="76"/>
      <c r="C74" s="76" t="n">
        <v>37</v>
      </c>
      <c r="D74" s="82" t="n">
        <f aca="false">L74</f>
        <v>0</v>
      </c>
      <c r="E74" s="82" t="n">
        <f aca="false">N74</f>
        <v>0</v>
      </c>
      <c r="F74" s="82" t="n">
        <f aca="false">L74</f>
        <v>0</v>
      </c>
      <c r="G74" s="82" t="n">
        <f aca="false">O74</f>
        <v>0</v>
      </c>
      <c r="H74" s="82" t="n">
        <f aca="false">T74</f>
        <v>0</v>
      </c>
      <c r="I74" s="82" t="n">
        <f aca="false">V74</f>
        <v>0</v>
      </c>
      <c r="J74" s="82" t="n">
        <f aca="false">T74</f>
        <v>0</v>
      </c>
      <c r="K74" s="82" t="n">
        <f aca="false">W74</f>
        <v>0</v>
      </c>
      <c r="L74" s="78"/>
      <c r="M74" s="78"/>
      <c r="N74" s="78"/>
      <c r="O74" s="78"/>
      <c r="P74" s="78"/>
      <c r="Q74" s="78"/>
      <c r="R74" s="78"/>
      <c r="S74" s="76"/>
      <c r="T74" s="78"/>
      <c r="U74" s="78"/>
      <c r="V74" s="78"/>
      <c r="W74" s="78"/>
      <c r="X74" s="78"/>
      <c r="Y74" s="78"/>
      <c r="Z74" s="78"/>
      <c r="AA74" s="76"/>
      <c r="AB74" s="76"/>
      <c r="AC74" s="76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B75" s="39" t="s">
        <v>5</v>
      </c>
      <c r="D75" s="83"/>
      <c r="E75" s="84"/>
      <c r="F75" s="84"/>
      <c r="G75" s="85"/>
      <c r="H75" s="85"/>
      <c r="I75" s="85"/>
      <c r="J75" s="85"/>
      <c r="K75" s="85"/>
      <c r="S75" s="86"/>
      <c r="AA75" s="87" t="e">
        <f aca="false">AVERAGE(AA3,AA7)</f>
        <v>#VALUE!</v>
      </c>
      <c r="AB75" s="87" t="e">
        <f aca="false">AVERAGE(AB3,AB7)</f>
        <v>#VALUE!</v>
      </c>
      <c r="AC75" s="87" t="e">
        <f aca="false">AVERAGE(AC3,AC7)</f>
        <v>#VALUE!</v>
      </c>
    </row>
    <row r="76" customFormat="false" ht="11.25" hidden="false" customHeight="false" outlineLevel="0" collapsed="false">
      <c r="B76" s="39" t="s">
        <v>6</v>
      </c>
      <c r="D76" s="88"/>
      <c r="E76" s="84"/>
      <c r="F76" s="84"/>
      <c r="G76" s="85"/>
      <c r="H76" s="85"/>
      <c r="I76" s="85"/>
      <c r="J76" s="85"/>
      <c r="K76" s="85"/>
      <c r="S76" s="86"/>
      <c r="AA76" s="87" t="e">
        <f aca="false">AVERAGE(AA11,AA15,AA19,AA23,AA27)</f>
        <v>#VALUE!</v>
      </c>
      <c r="AB76" s="87" t="e">
        <f aca="false">AVERAGE(AB11,AB15,AB19,AB23,AB27)</f>
        <v>#VALUE!</v>
      </c>
      <c r="AC76" s="87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88"/>
      <c r="E77" s="84"/>
      <c r="F77" s="84"/>
      <c r="G77" s="85"/>
      <c r="H77" s="85"/>
      <c r="I77" s="85"/>
      <c r="J77" s="85"/>
      <c r="K77" s="85"/>
      <c r="S77" s="86"/>
      <c r="AA77" s="87" t="e">
        <f aca="false">AVERAGE(AA31,AA35,AA39,AA43)</f>
        <v>#VALUE!</v>
      </c>
      <c r="AB77" s="87" t="e">
        <f aca="false">AVERAGE(AB31,AB35,AB39,AB43)</f>
        <v>#VALUE!</v>
      </c>
      <c r="AC77" s="87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88"/>
      <c r="E78" s="84"/>
      <c r="F78" s="84"/>
      <c r="G78" s="85"/>
      <c r="H78" s="85"/>
      <c r="I78" s="85"/>
      <c r="J78" s="85"/>
      <c r="K78" s="85"/>
      <c r="S78" s="89"/>
      <c r="AA78" s="90" t="e">
        <f aca="false">AVERAGE(AA47,AA55,AA51,AA59)</f>
        <v>#VALUE!</v>
      </c>
      <c r="AB78" s="90" t="e">
        <f aca="false">AVERAGE(AB47,AB55,AB51,AB59)</f>
        <v>#VALUE!</v>
      </c>
      <c r="AC78" s="90" t="e">
        <f aca="false">AVERAGE(AC47,AC55,AC51,AC59)</f>
        <v>#VALUE!</v>
      </c>
    </row>
    <row r="79" customFormat="false" ht="11.25" hidden="false" customHeight="false" outlineLevel="0" collapsed="false">
      <c r="A79" s="91"/>
      <c r="B79" s="91" t="s">
        <v>9</v>
      </c>
      <c r="C79" s="91"/>
      <c r="D79" s="92"/>
      <c r="E79" s="93"/>
      <c r="F79" s="93"/>
      <c r="G79" s="94"/>
      <c r="H79" s="94"/>
      <c r="I79" s="94"/>
      <c r="J79" s="94"/>
      <c r="K79" s="94"/>
      <c r="L79" s="91"/>
      <c r="M79" s="91"/>
      <c r="N79" s="91"/>
      <c r="O79" s="91"/>
      <c r="P79" s="91"/>
      <c r="Q79" s="91"/>
      <c r="R79" s="91"/>
      <c r="S79" s="95"/>
      <c r="T79" s="91"/>
      <c r="U79" s="91"/>
      <c r="V79" s="91"/>
      <c r="W79" s="91"/>
      <c r="X79" s="91"/>
      <c r="Y79" s="91"/>
      <c r="Z79" s="91"/>
      <c r="AA79" s="96"/>
      <c r="AB79" s="96"/>
      <c r="AC79" s="96"/>
    </row>
    <row r="80" customFormat="false" ht="11.25" hidden="false" customHeight="false" outlineLevel="0" collapsed="false">
      <c r="B80" s="97" t="s">
        <v>10</v>
      </c>
      <c r="C80" s="97"/>
      <c r="D80" s="98"/>
      <c r="E80" s="99"/>
      <c r="F80" s="100"/>
      <c r="G80" s="99"/>
      <c r="H80" s="99"/>
      <c r="I80" s="99"/>
      <c r="J80" s="99"/>
      <c r="K80" s="99"/>
      <c r="L80" s="97"/>
      <c r="M80" s="97"/>
      <c r="N80" s="97"/>
      <c r="O80" s="97"/>
      <c r="P80" s="97"/>
      <c r="Q80" s="97"/>
      <c r="R80" s="97"/>
      <c r="S80" s="101"/>
      <c r="T80" s="97"/>
      <c r="U80" s="97"/>
      <c r="V80" s="97"/>
      <c r="W80" s="97"/>
      <c r="X80" s="97"/>
      <c r="Y80" s="97"/>
      <c r="Z80" s="97"/>
      <c r="AA80" s="102" t="e">
        <f aca="false">AVERAGE(AA3,AA7,AA11,AA15,AA19,AA23,AA27,AA31,AA35,AA39,AA43,AA47,AA55,AA51,AA59)</f>
        <v>#VALUE!</v>
      </c>
      <c r="AB80" s="102" t="e">
        <f aca="false">AVERAGE(AB3,AB7,AB11,AB15,AB19,AB23,AB27,AB31,AB35,AB39,AB43,AB47,AB55,AB51,AB59)</f>
        <v>#VALUE!</v>
      </c>
      <c r="AC80" s="10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9" t="s">
        <v>76</v>
      </c>
      <c r="P81" s="87"/>
      <c r="Q81" s="87" t="n">
        <f aca="false">GEOMEAN(AE3:AE62)*100</f>
        <v>9.38951137227322</v>
      </c>
      <c r="R81" s="87" t="n">
        <f aca="false">GEOMEAN(AF3:AF62)*100</f>
        <v>2.13359679710382</v>
      </c>
      <c r="S81" s="87"/>
      <c r="T81" s="87"/>
      <c r="U81" s="87"/>
      <c r="V81" s="87"/>
      <c r="W81" s="87"/>
      <c r="X81" s="87"/>
      <c r="Y81" s="87" t="n">
        <f aca="false">GEOMEAN(AG3:AG62)*100</f>
        <v>0</v>
      </c>
      <c r="Z81" s="87" t="n">
        <f aca="false">GEOMEAN(AH3:AH62)*100</f>
        <v>0</v>
      </c>
    </row>
    <row r="82" customFormat="false" ht="11.25" hidden="false" customHeight="false" outlineLevel="0" collapsed="false">
      <c r="B82" s="39" t="s">
        <v>77</v>
      </c>
      <c r="X82" s="103"/>
      <c r="Y82" s="103" t="n">
        <f aca="false">Y81/Q81</f>
        <v>0</v>
      </c>
      <c r="Z82" s="103" t="n">
        <f aca="false">Z81/R81</f>
        <v>0</v>
      </c>
    </row>
    <row r="83" customFormat="false" ht="11.25" hidden="false" customHeight="false" outlineLevel="0" collapsed="false">
      <c r="B83" s="39" t="s">
        <v>78</v>
      </c>
      <c r="P83" s="86"/>
      <c r="Q83" s="86" t="n">
        <f aca="false">SUM(Q3:Q62)/3600</f>
        <v>0.269488888888889</v>
      </c>
      <c r="R83" s="86" t="n">
        <f aca="false">SUM(R3:R62)</f>
        <v>227.053147222222</v>
      </c>
      <c r="X83" s="86"/>
      <c r="Y83" s="86" t="n">
        <f aca="false">SUM(Y3:Y62)/3600</f>
        <v>0</v>
      </c>
      <c r="Z83" s="86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B58" activeCellId="0" sqref="AB5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9</v>
      </c>
      <c r="E1" s="43" t="s">
        <v>19</v>
      </c>
      <c r="F1" s="44" t="s">
        <v>19</v>
      </c>
      <c r="G1" s="43" t="s">
        <v>19</v>
      </c>
      <c r="H1" s="43" t="s">
        <v>20</v>
      </c>
      <c r="I1" s="43" t="s">
        <v>20</v>
      </c>
      <c r="J1" s="43" t="s">
        <v>20</v>
      </c>
      <c r="K1" s="43" t="s">
        <v>20</v>
      </c>
      <c r="L1" s="45" t="s">
        <v>21</v>
      </c>
      <c r="M1" s="45"/>
      <c r="N1" s="45"/>
      <c r="O1" s="45"/>
      <c r="P1" s="45"/>
      <c r="Q1" s="45"/>
      <c r="R1" s="45"/>
      <c r="S1" s="45"/>
      <c r="T1" s="45" t="s">
        <v>22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67" t="s">
        <v>5</v>
      </c>
      <c r="B3" s="67" t="s">
        <v>35</v>
      </c>
      <c r="C3" s="67" t="n">
        <v>22</v>
      </c>
      <c r="D3" s="80" t="n">
        <f aca="false">L3</f>
        <v>0</v>
      </c>
      <c r="E3" s="80" t="n">
        <f aca="false">N3</f>
        <v>0</v>
      </c>
      <c r="F3" s="80" t="n">
        <f aca="false">L3</f>
        <v>0</v>
      </c>
      <c r="G3" s="80" t="n">
        <f aca="false">O3</f>
        <v>0</v>
      </c>
      <c r="H3" s="80" t="n">
        <f aca="false">T3</f>
        <v>0</v>
      </c>
      <c r="I3" s="80" t="n">
        <f aca="false">V3</f>
        <v>0</v>
      </c>
      <c r="J3" s="80" t="n">
        <f aca="false">T3</f>
        <v>0</v>
      </c>
      <c r="K3" s="80" t="n">
        <f aca="false">W3</f>
        <v>0</v>
      </c>
      <c r="L3" s="74"/>
      <c r="M3" s="74"/>
      <c r="N3" s="74"/>
      <c r="O3" s="74"/>
      <c r="P3" s="74"/>
      <c r="Q3" s="95"/>
      <c r="R3" s="95"/>
      <c r="S3" s="75"/>
      <c r="T3" s="74"/>
      <c r="U3" s="74"/>
      <c r="V3" s="74"/>
      <c r="W3" s="74"/>
      <c r="X3" s="74"/>
      <c r="Y3" s="95"/>
      <c r="Z3" s="95"/>
      <c r="AA3" s="71"/>
      <c r="AB3" s="71"/>
      <c r="AC3" s="71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72" t="s">
        <v>36</v>
      </c>
      <c r="B4" s="72" t="s">
        <v>37</v>
      </c>
      <c r="C4" s="72" t="n">
        <v>27</v>
      </c>
      <c r="D4" s="80" t="n">
        <f aca="false">L4</f>
        <v>0</v>
      </c>
      <c r="E4" s="80" t="n">
        <f aca="false">N4</f>
        <v>0</v>
      </c>
      <c r="F4" s="80" t="n">
        <f aca="false">L4</f>
        <v>0</v>
      </c>
      <c r="G4" s="80" t="n">
        <f aca="false">O4</f>
        <v>0</v>
      </c>
      <c r="H4" s="80" t="n">
        <f aca="false">T4</f>
        <v>0</v>
      </c>
      <c r="I4" s="80" t="n">
        <f aca="false">V4</f>
        <v>0</v>
      </c>
      <c r="J4" s="80" t="n">
        <f aca="false">T4</f>
        <v>0</v>
      </c>
      <c r="K4" s="80" t="n">
        <f aca="false">W4</f>
        <v>0</v>
      </c>
      <c r="L4" s="74"/>
      <c r="M4" s="74"/>
      <c r="N4" s="74"/>
      <c r="O4" s="74"/>
      <c r="P4" s="74"/>
      <c r="Q4" s="95"/>
      <c r="R4" s="95"/>
      <c r="S4" s="75"/>
      <c r="T4" s="74"/>
      <c r="U4" s="74"/>
      <c r="V4" s="74"/>
      <c r="W4" s="74"/>
      <c r="X4" s="74"/>
      <c r="Y4" s="95"/>
      <c r="Z4" s="95"/>
      <c r="AA4" s="75"/>
      <c r="AB4" s="75"/>
      <c r="AC4" s="75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72"/>
      <c r="B5" s="72"/>
      <c r="C5" s="72" t="n">
        <v>32</v>
      </c>
      <c r="D5" s="80" t="n">
        <f aca="false">L5</f>
        <v>0</v>
      </c>
      <c r="E5" s="80" t="n">
        <f aca="false">N5</f>
        <v>0</v>
      </c>
      <c r="F5" s="80" t="n">
        <f aca="false">L5</f>
        <v>0</v>
      </c>
      <c r="G5" s="80" t="n">
        <f aca="false">O5</f>
        <v>0</v>
      </c>
      <c r="H5" s="80" t="n">
        <f aca="false">T5</f>
        <v>0</v>
      </c>
      <c r="I5" s="80" t="n">
        <f aca="false">V5</f>
        <v>0</v>
      </c>
      <c r="J5" s="80" t="n">
        <f aca="false">T5</f>
        <v>0</v>
      </c>
      <c r="K5" s="80" t="n">
        <f aca="false">W5</f>
        <v>0</v>
      </c>
      <c r="L5" s="74"/>
      <c r="M5" s="74"/>
      <c r="N5" s="74"/>
      <c r="O5" s="74"/>
      <c r="P5" s="74"/>
      <c r="Q5" s="95"/>
      <c r="R5" s="95"/>
      <c r="S5" s="75"/>
      <c r="T5" s="74"/>
      <c r="U5" s="74"/>
      <c r="V5" s="74"/>
      <c r="W5" s="74"/>
      <c r="X5" s="74"/>
      <c r="Y5" s="95"/>
      <c r="Z5" s="95"/>
      <c r="AA5" s="75"/>
      <c r="AB5" s="75"/>
      <c r="AC5" s="75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72"/>
      <c r="B6" s="76"/>
      <c r="C6" s="76" t="n">
        <v>37</v>
      </c>
      <c r="D6" s="81" t="n">
        <f aca="false">L6</f>
        <v>0</v>
      </c>
      <c r="E6" s="81" t="n">
        <f aca="false">N6</f>
        <v>0</v>
      </c>
      <c r="F6" s="81" t="n">
        <f aca="false">L6</f>
        <v>0</v>
      </c>
      <c r="G6" s="81" t="n">
        <f aca="false">O6</f>
        <v>0</v>
      </c>
      <c r="H6" s="81" t="n">
        <f aca="false">T6</f>
        <v>0</v>
      </c>
      <c r="I6" s="81" t="n">
        <f aca="false">V6</f>
        <v>0</v>
      </c>
      <c r="J6" s="81" t="n">
        <f aca="false">T6</f>
        <v>0</v>
      </c>
      <c r="K6" s="81" t="n">
        <f aca="false">W6</f>
        <v>0</v>
      </c>
      <c r="L6" s="78"/>
      <c r="M6" s="78"/>
      <c r="N6" s="78"/>
      <c r="O6" s="78"/>
      <c r="P6" s="78"/>
      <c r="Q6" s="78"/>
      <c r="R6" s="78"/>
      <c r="S6" s="76"/>
      <c r="T6" s="78"/>
      <c r="U6" s="78"/>
      <c r="V6" s="78"/>
      <c r="W6" s="78"/>
      <c r="X6" s="78"/>
      <c r="Y6" s="78"/>
      <c r="Z6" s="78"/>
      <c r="AA6" s="76"/>
      <c r="AB6" s="76"/>
      <c r="AC6" s="76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72"/>
      <c r="B7" s="72" t="s">
        <v>38</v>
      </c>
      <c r="C7" s="67" t="n">
        <v>22</v>
      </c>
      <c r="D7" s="80" t="n">
        <f aca="false">L7</f>
        <v>0</v>
      </c>
      <c r="E7" s="80" t="n">
        <f aca="false">N7</f>
        <v>0</v>
      </c>
      <c r="F7" s="80" t="n">
        <f aca="false">L7</f>
        <v>0</v>
      </c>
      <c r="G7" s="80" t="n">
        <f aca="false">O7</f>
        <v>0</v>
      </c>
      <c r="H7" s="80" t="n">
        <f aca="false">T7</f>
        <v>0</v>
      </c>
      <c r="I7" s="80" t="n">
        <f aca="false">V7</f>
        <v>0</v>
      </c>
      <c r="J7" s="80" t="n">
        <f aca="false">T7</f>
        <v>0</v>
      </c>
      <c r="K7" s="80" t="n">
        <f aca="false">W7</f>
        <v>0</v>
      </c>
      <c r="L7" s="74"/>
      <c r="M7" s="74"/>
      <c r="N7" s="74"/>
      <c r="O7" s="74"/>
      <c r="P7" s="74"/>
      <c r="Q7" s="95"/>
      <c r="R7" s="95"/>
      <c r="S7" s="75"/>
      <c r="T7" s="69"/>
      <c r="U7" s="69"/>
      <c r="V7" s="69"/>
      <c r="W7" s="69"/>
      <c r="X7" s="74"/>
      <c r="Y7" s="95"/>
      <c r="Z7" s="95"/>
      <c r="AA7" s="71"/>
      <c r="AB7" s="71"/>
      <c r="AC7" s="71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72"/>
      <c r="B8" s="72" t="s">
        <v>39</v>
      </c>
      <c r="C8" s="72" t="n">
        <v>27</v>
      </c>
      <c r="D8" s="80" t="n">
        <f aca="false">L8</f>
        <v>0</v>
      </c>
      <c r="E8" s="80" t="n">
        <f aca="false">N8</f>
        <v>0</v>
      </c>
      <c r="F8" s="80" t="n">
        <f aca="false">L8</f>
        <v>0</v>
      </c>
      <c r="G8" s="80" t="n">
        <f aca="false">O8</f>
        <v>0</v>
      </c>
      <c r="H8" s="80" t="n">
        <f aca="false">T8</f>
        <v>0</v>
      </c>
      <c r="I8" s="80" t="n">
        <f aca="false">V8</f>
        <v>0</v>
      </c>
      <c r="J8" s="80" t="n">
        <f aca="false">T8</f>
        <v>0</v>
      </c>
      <c r="K8" s="80" t="n">
        <f aca="false">W8</f>
        <v>0</v>
      </c>
      <c r="L8" s="74"/>
      <c r="M8" s="74"/>
      <c r="N8" s="74"/>
      <c r="O8" s="74"/>
      <c r="P8" s="74"/>
      <c r="Q8" s="95"/>
      <c r="R8" s="95"/>
      <c r="S8" s="75"/>
      <c r="T8" s="74"/>
      <c r="U8" s="74"/>
      <c r="V8" s="74"/>
      <c r="W8" s="74"/>
      <c r="X8" s="74"/>
      <c r="Y8" s="95"/>
      <c r="Z8" s="95"/>
      <c r="AA8" s="75"/>
      <c r="AB8" s="75"/>
      <c r="AC8" s="75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72"/>
      <c r="B9" s="72"/>
      <c r="C9" s="72" t="n">
        <v>32</v>
      </c>
      <c r="D9" s="80" t="n">
        <f aca="false">L9</f>
        <v>0</v>
      </c>
      <c r="E9" s="80" t="n">
        <f aca="false">N9</f>
        <v>0</v>
      </c>
      <c r="F9" s="80" t="n">
        <f aca="false">L9</f>
        <v>0</v>
      </c>
      <c r="G9" s="80" t="n">
        <f aca="false">O9</f>
        <v>0</v>
      </c>
      <c r="H9" s="80" t="n">
        <f aca="false">T9</f>
        <v>0</v>
      </c>
      <c r="I9" s="80" t="n">
        <f aca="false">V9</f>
        <v>0</v>
      </c>
      <c r="J9" s="80" t="n">
        <f aca="false">T9</f>
        <v>0</v>
      </c>
      <c r="K9" s="80" t="n">
        <f aca="false">W9</f>
        <v>0</v>
      </c>
      <c r="L9" s="74"/>
      <c r="M9" s="74"/>
      <c r="N9" s="74"/>
      <c r="O9" s="74"/>
      <c r="P9" s="74"/>
      <c r="Q9" s="95"/>
      <c r="R9" s="95"/>
      <c r="S9" s="75"/>
      <c r="T9" s="74"/>
      <c r="U9" s="74"/>
      <c r="V9" s="74"/>
      <c r="W9" s="74"/>
      <c r="X9" s="74"/>
      <c r="Y9" s="95"/>
      <c r="Z9" s="95"/>
      <c r="AA9" s="75"/>
      <c r="AB9" s="75"/>
      <c r="AC9" s="75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76"/>
      <c r="B10" s="76"/>
      <c r="C10" s="76" t="n">
        <v>37</v>
      </c>
      <c r="D10" s="81" t="n">
        <f aca="false">L10</f>
        <v>0</v>
      </c>
      <c r="E10" s="81" t="n">
        <f aca="false">N10</f>
        <v>0</v>
      </c>
      <c r="F10" s="81" t="n">
        <f aca="false">L10</f>
        <v>0</v>
      </c>
      <c r="G10" s="81" t="n">
        <f aca="false">O10</f>
        <v>0</v>
      </c>
      <c r="H10" s="81" t="n">
        <f aca="false">T10</f>
        <v>0</v>
      </c>
      <c r="I10" s="81" t="n">
        <f aca="false">V10</f>
        <v>0</v>
      </c>
      <c r="J10" s="81" t="n">
        <f aca="false">T10</f>
        <v>0</v>
      </c>
      <c r="K10" s="81" t="n">
        <f aca="false">W10</f>
        <v>0</v>
      </c>
      <c r="L10" s="78"/>
      <c r="M10" s="78"/>
      <c r="N10" s="78"/>
      <c r="O10" s="78"/>
      <c r="P10" s="78"/>
      <c r="Q10" s="78"/>
      <c r="R10" s="78"/>
      <c r="S10" s="76"/>
      <c r="T10" s="78"/>
      <c r="U10" s="78"/>
      <c r="V10" s="78"/>
      <c r="W10" s="78"/>
      <c r="X10" s="78"/>
      <c r="Y10" s="78"/>
      <c r="Z10" s="78"/>
      <c r="AA10" s="76"/>
      <c r="AB10" s="76"/>
      <c r="AC10" s="76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0" t="s">
        <v>6</v>
      </c>
      <c r="B11" s="50" t="s">
        <v>40</v>
      </c>
      <c r="C11" s="50" t="n">
        <v>22</v>
      </c>
      <c r="D11" s="51" t="n">
        <f aca="false">L11</f>
        <v>6031.3536</v>
      </c>
      <c r="E11" s="51" t="n">
        <f aca="false">N11</f>
        <v>43.4451</v>
      </c>
      <c r="F11" s="51" t="n">
        <f aca="false">L11</f>
        <v>6031.3536</v>
      </c>
      <c r="G11" s="51" t="n">
        <f aca="false">O11</f>
        <v>44.6396</v>
      </c>
      <c r="H11" s="51" t="n">
        <f aca="false">T11</f>
        <v>6025.2696</v>
      </c>
      <c r="I11" s="51" t="n">
        <f aca="false">V11</f>
        <v>43.4259</v>
      </c>
      <c r="J11" s="51" t="n">
        <f aca="false">T11</f>
        <v>6025.2696</v>
      </c>
      <c r="K11" s="51" t="n">
        <f aca="false">W11</f>
        <v>44.6174</v>
      </c>
      <c r="L11" s="52" t="n">
        <v>6031.3536</v>
      </c>
      <c r="M11" s="52" t="n">
        <v>41.9367</v>
      </c>
      <c r="N11" s="52" t="n">
        <v>43.4451</v>
      </c>
      <c r="O11" s="52" t="n">
        <v>44.6396</v>
      </c>
      <c r="P11" s="52" t="n">
        <v>37372.39</v>
      </c>
      <c r="Q11" s="53" t="n">
        <v>59.35</v>
      </c>
      <c r="R11" s="52" t="n">
        <f aca="false">P11/3600</f>
        <v>10.3812194444444</v>
      </c>
      <c r="S11" s="54"/>
      <c r="T11" s="52" t="n">
        <v>6025.2696</v>
      </c>
      <c r="U11" s="52" t="n">
        <v>41.921</v>
      </c>
      <c r="V11" s="52" t="n">
        <v>43.4259</v>
      </c>
      <c r="W11" s="52" t="n">
        <v>44.6174</v>
      </c>
      <c r="X11" s="52" t="n">
        <v>30383.26</v>
      </c>
      <c r="Y11" s="53" t="n">
        <v>57.65</v>
      </c>
      <c r="Z11" s="52" t="n">
        <f aca="false">X11/3600</f>
        <v>8.43979444444445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.5935</v>
      </c>
      <c r="AF11" s="39" t="n">
        <f aca="false">R11/100</f>
        <v>0.103812194444444</v>
      </c>
      <c r="AG11" s="39" t="n">
        <f aca="false">Y11/100</f>
        <v>0.5765</v>
      </c>
      <c r="AH11" s="39" t="n">
        <f aca="false">Z11/100</f>
        <v>0.0843979444444444</v>
      </c>
    </row>
    <row r="12" customFormat="false" ht="11.25" hidden="false" customHeight="false" outlineLevel="0" collapsed="false">
      <c r="A12" s="56" t="s">
        <v>41</v>
      </c>
      <c r="B12" s="56" t="s">
        <v>42</v>
      </c>
      <c r="C12" s="56" t="n">
        <v>27</v>
      </c>
      <c r="D12" s="51" t="n">
        <f aca="false">L12</f>
        <v>2997.3896</v>
      </c>
      <c r="E12" s="51" t="n">
        <f aca="false">N12</f>
        <v>41.6984</v>
      </c>
      <c r="F12" s="51" t="n">
        <f aca="false">L12</f>
        <v>2997.3896</v>
      </c>
      <c r="G12" s="51" t="n">
        <f aca="false">O12</f>
        <v>42.5858</v>
      </c>
      <c r="H12" s="51" t="n">
        <f aca="false">T12</f>
        <v>2996.6456</v>
      </c>
      <c r="I12" s="51" t="n">
        <f aca="false">V12</f>
        <v>41.6839</v>
      </c>
      <c r="J12" s="51" t="n">
        <f aca="false">T12</f>
        <v>2996.6456</v>
      </c>
      <c r="K12" s="51" t="n">
        <f aca="false">W12</f>
        <v>42.5584</v>
      </c>
      <c r="L12" s="52" t="n">
        <v>2997.3896</v>
      </c>
      <c r="M12" s="52" t="n">
        <v>40.1469</v>
      </c>
      <c r="N12" s="52" t="n">
        <v>41.6984</v>
      </c>
      <c r="O12" s="52" t="n">
        <v>42.5858</v>
      </c>
      <c r="P12" s="52" t="n">
        <v>32551.38</v>
      </c>
      <c r="Q12" s="53" t="n">
        <v>55.18</v>
      </c>
      <c r="R12" s="52" t="n">
        <f aca="false">P12/3600</f>
        <v>9.04205</v>
      </c>
      <c r="S12" s="54"/>
      <c r="T12" s="52" t="n">
        <v>2996.6456</v>
      </c>
      <c r="U12" s="52" t="n">
        <v>40.1289</v>
      </c>
      <c r="V12" s="52" t="n">
        <v>41.6839</v>
      </c>
      <c r="W12" s="52" t="n">
        <v>42.5584</v>
      </c>
      <c r="X12" s="52" t="n">
        <v>27130.78</v>
      </c>
      <c r="Y12" s="53" t="n">
        <v>51.15</v>
      </c>
      <c r="Z12" s="52" t="n">
        <f aca="false">X12/3600</f>
        <v>7.53632777777778</v>
      </c>
      <c r="AA12" s="54"/>
      <c r="AB12" s="54"/>
      <c r="AC12" s="54"/>
      <c r="AE12" s="39" t="n">
        <f aca="false">Q12/100</f>
        <v>0.5518</v>
      </c>
      <c r="AF12" s="39" t="n">
        <f aca="false">R12/100</f>
        <v>0.0904205</v>
      </c>
      <c r="AG12" s="39" t="n">
        <f aca="false">Y12/100</f>
        <v>0.5115</v>
      </c>
      <c r="AH12" s="39" t="n">
        <f aca="false">Z12/100</f>
        <v>0.0753632777777778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31.5248</v>
      </c>
      <c r="E13" s="51" t="n">
        <f aca="false">N13</f>
        <v>39.9866</v>
      </c>
      <c r="F13" s="51" t="n">
        <f aca="false">L13</f>
        <v>1531.5248</v>
      </c>
      <c r="G13" s="51" t="n">
        <f aca="false">O13</f>
        <v>41.014</v>
      </c>
      <c r="H13" s="51" t="n">
        <f aca="false">T13</f>
        <v>1531.628</v>
      </c>
      <c r="I13" s="51" t="n">
        <f aca="false">V13</f>
        <v>39.9814</v>
      </c>
      <c r="J13" s="51" t="n">
        <f aca="false">T13</f>
        <v>1531.628</v>
      </c>
      <c r="K13" s="51" t="n">
        <f aca="false">W13</f>
        <v>41.0131</v>
      </c>
      <c r="L13" s="52" t="n">
        <v>1531.5248</v>
      </c>
      <c r="M13" s="52" t="n">
        <v>37.8786</v>
      </c>
      <c r="N13" s="52" t="n">
        <v>39.9866</v>
      </c>
      <c r="O13" s="52" t="n">
        <v>41.014</v>
      </c>
      <c r="P13" s="52" t="n">
        <v>29884.78</v>
      </c>
      <c r="Q13" s="53" t="n">
        <v>53.15</v>
      </c>
      <c r="R13" s="52" t="n">
        <f aca="false">P13/3600</f>
        <v>8.30132777777778</v>
      </c>
      <c r="S13" s="54"/>
      <c r="T13" s="52" t="n">
        <v>1531.628</v>
      </c>
      <c r="U13" s="52" t="n">
        <v>37.8582</v>
      </c>
      <c r="V13" s="52" t="n">
        <v>39.9814</v>
      </c>
      <c r="W13" s="52" t="n">
        <v>41.0131</v>
      </c>
      <c r="X13" s="52" t="n">
        <v>25385.43</v>
      </c>
      <c r="Y13" s="53" t="n">
        <v>48.72</v>
      </c>
      <c r="Z13" s="52" t="n">
        <f aca="false">X13/3600</f>
        <v>7.05150833333333</v>
      </c>
      <c r="AA13" s="54"/>
      <c r="AB13" s="54"/>
      <c r="AC13" s="54"/>
      <c r="AE13" s="39" t="n">
        <f aca="false">Q13/100</f>
        <v>0.5315</v>
      </c>
      <c r="AF13" s="39" t="n">
        <f aca="false">R13/100</f>
        <v>0.0830132777777778</v>
      </c>
      <c r="AG13" s="39" t="n">
        <f aca="false">Y13/100</f>
        <v>0.4872</v>
      </c>
      <c r="AH13" s="39" t="n">
        <f aca="false">Z13/100</f>
        <v>0.0705150833333333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30.1264</v>
      </c>
      <c r="E14" s="58" t="n">
        <f aca="false">N14</f>
        <v>38.2203</v>
      </c>
      <c r="F14" s="58" t="n">
        <f aca="false">L14</f>
        <v>730.1264</v>
      </c>
      <c r="G14" s="58" t="n">
        <f aca="false">O14</f>
        <v>39.6826</v>
      </c>
      <c r="H14" s="58" t="n">
        <f aca="false">T14</f>
        <v>730.0968</v>
      </c>
      <c r="I14" s="58" t="n">
        <f aca="false">V14</f>
        <v>38.2263</v>
      </c>
      <c r="J14" s="58" t="n">
        <f aca="false">T14</f>
        <v>730.0968</v>
      </c>
      <c r="K14" s="58" t="n">
        <f aca="false">W14</f>
        <v>39.6911</v>
      </c>
      <c r="L14" s="59" t="n">
        <v>730.1264</v>
      </c>
      <c r="M14" s="59" t="n">
        <v>35.183</v>
      </c>
      <c r="N14" s="59" t="n">
        <v>38.2203</v>
      </c>
      <c r="O14" s="59" t="n">
        <v>39.6826</v>
      </c>
      <c r="P14" s="59" t="n">
        <v>28157.81</v>
      </c>
      <c r="Q14" s="59" t="n">
        <v>46.95</v>
      </c>
      <c r="R14" s="59" t="n">
        <f aca="false">P14/3600</f>
        <v>7.82161388888889</v>
      </c>
      <c r="S14" s="57"/>
      <c r="T14" s="59" t="n">
        <v>730.0968</v>
      </c>
      <c r="U14" s="59" t="n">
        <v>35.1553</v>
      </c>
      <c r="V14" s="59" t="n">
        <v>38.2263</v>
      </c>
      <c r="W14" s="59" t="n">
        <v>39.6911</v>
      </c>
      <c r="X14" s="59" t="n">
        <v>24255.75</v>
      </c>
      <c r="Y14" s="59" t="n">
        <v>44.38</v>
      </c>
      <c r="Z14" s="52" t="n">
        <f aca="false">X14/3600</f>
        <v>6.73770833333333</v>
      </c>
      <c r="AA14" s="57"/>
      <c r="AB14" s="57"/>
      <c r="AC14" s="57"/>
      <c r="AE14" s="39" t="n">
        <f aca="false">Q14/100</f>
        <v>0.4695</v>
      </c>
      <c r="AF14" s="39" t="n">
        <f aca="false">R14/100</f>
        <v>0.0782161388888889</v>
      </c>
      <c r="AG14" s="39" t="n">
        <f aca="false">Y14/100</f>
        <v>0.4438</v>
      </c>
      <c r="AH14" s="39" t="n">
        <f aca="false">Z14/100</f>
        <v>0.0673770833333333</v>
      </c>
    </row>
    <row r="15" customFormat="false" ht="11.25" hidden="false" customHeight="false" outlineLevel="0" collapsed="false">
      <c r="A15" s="56"/>
      <c r="B15" s="50" t="s">
        <v>43</v>
      </c>
      <c r="C15" s="50" t="n">
        <v>22</v>
      </c>
      <c r="D15" s="61" t="n">
        <f aca="false">L15</f>
        <v>9648.0304</v>
      </c>
      <c r="E15" s="61" t="n">
        <f aca="false">N15</f>
        <v>41.7816</v>
      </c>
      <c r="F15" s="61" t="n">
        <f aca="false">L15</f>
        <v>9648.0304</v>
      </c>
      <c r="G15" s="61" t="n">
        <f aca="false">O15</f>
        <v>42.6163</v>
      </c>
      <c r="H15" s="61" t="n">
        <f aca="false">T15</f>
        <v>9700.3144</v>
      </c>
      <c r="I15" s="61" t="n">
        <f aca="false">V15</f>
        <v>41.7275</v>
      </c>
      <c r="J15" s="61" t="n">
        <f aca="false">T15</f>
        <v>9700.3144</v>
      </c>
      <c r="K15" s="61" t="n">
        <f aca="false">W15</f>
        <v>42.5406</v>
      </c>
      <c r="L15" s="60" t="n">
        <v>9648.0304</v>
      </c>
      <c r="M15" s="60" t="n">
        <v>40.0191</v>
      </c>
      <c r="N15" s="60" t="n">
        <v>41.7816</v>
      </c>
      <c r="O15" s="60" t="n">
        <v>42.6163</v>
      </c>
      <c r="P15" s="60" t="n">
        <v>42079.59</v>
      </c>
      <c r="Q15" s="53" t="n">
        <v>60.92</v>
      </c>
      <c r="R15" s="60" t="n">
        <f aca="false">P15/3600</f>
        <v>11.688775</v>
      </c>
      <c r="S15" s="62"/>
      <c r="T15" s="60" t="n">
        <v>9700.3144</v>
      </c>
      <c r="U15" s="60" t="n">
        <v>39.9622</v>
      </c>
      <c r="V15" s="60" t="n">
        <v>41.7275</v>
      </c>
      <c r="W15" s="60" t="n">
        <v>42.5406</v>
      </c>
      <c r="X15" s="60" t="n">
        <v>31579.17</v>
      </c>
      <c r="Y15" s="53" t="n">
        <v>60.52</v>
      </c>
      <c r="Z15" s="52" t="n">
        <f aca="false">X15/3600</f>
        <v>8.77199166666667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6092</v>
      </c>
      <c r="AF15" s="39" t="n">
        <f aca="false">R15/100</f>
        <v>0.11688775</v>
      </c>
      <c r="AG15" s="39" t="n">
        <f aca="false">Y15/100</f>
        <v>0.6052</v>
      </c>
      <c r="AH15" s="39" t="n">
        <f aca="false">Z15/100</f>
        <v>0.0877199166666667</v>
      </c>
    </row>
    <row r="16" customFormat="false" ht="11.25" hidden="false" customHeight="false" outlineLevel="0" collapsed="false">
      <c r="A16" s="56"/>
      <c r="B16" s="56" t="s">
        <v>44</v>
      </c>
      <c r="C16" s="56" t="n">
        <v>27</v>
      </c>
      <c r="D16" s="51" t="n">
        <f aca="false">L16</f>
        <v>4030.0432</v>
      </c>
      <c r="E16" s="51" t="n">
        <f aca="false">N16</f>
        <v>39.4315</v>
      </c>
      <c r="F16" s="51" t="n">
        <f aca="false">L16</f>
        <v>4030.0432</v>
      </c>
      <c r="G16" s="51" t="n">
        <f aca="false">O16</f>
        <v>40.3549</v>
      </c>
      <c r="H16" s="51" t="n">
        <f aca="false">T16</f>
        <v>4022.4728</v>
      </c>
      <c r="I16" s="51" t="n">
        <f aca="false">V16</f>
        <v>39.3612</v>
      </c>
      <c r="J16" s="51" t="n">
        <f aca="false">T16</f>
        <v>4022.4728</v>
      </c>
      <c r="K16" s="51" t="n">
        <f aca="false">W16</f>
        <v>40.2865</v>
      </c>
      <c r="L16" s="52" t="n">
        <v>4030.0432</v>
      </c>
      <c r="M16" s="52" t="n">
        <v>36.9992</v>
      </c>
      <c r="N16" s="52" t="n">
        <v>39.4315</v>
      </c>
      <c r="O16" s="52" t="n">
        <v>40.3549</v>
      </c>
      <c r="P16" s="52" t="n">
        <v>34189.3</v>
      </c>
      <c r="Q16" s="53" t="n">
        <v>51.19</v>
      </c>
      <c r="R16" s="52" t="n">
        <f aca="false">P16/3600</f>
        <v>9.49702777777778</v>
      </c>
      <c r="S16" s="54"/>
      <c r="T16" s="52" t="n">
        <v>4022.4728</v>
      </c>
      <c r="U16" s="52" t="n">
        <v>36.9325</v>
      </c>
      <c r="V16" s="52" t="n">
        <v>39.3612</v>
      </c>
      <c r="W16" s="52" t="n">
        <v>40.2865</v>
      </c>
      <c r="X16" s="52" t="n">
        <v>26449.7</v>
      </c>
      <c r="Y16" s="53" t="n">
        <v>48.17</v>
      </c>
      <c r="Z16" s="52" t="n">
        <f aca="false">X16/3600</f>
        <v>7.34713888888889</v>
      </c>
      <c r="AA16" s="54"/>
      <c r="AB16" s="54"/>
      <c r="AC16" s="54"/>
      <c r="AE16" s="39" t="n">
        <f aca="false">Q16/100</f>
        <v>0.5119</v>
      </c>
      <c r="AF16" s="39" t="n">
        <f aca="false">R16/100</f>
        <v>0.0949702777777778</v>
      </c>
      <c r="AG16" s="39" t="n">
        <f aca="false">Y16/100</f>
        <v>0.4817</v>
      </c>
      <c r="AH16" s="39" t="n">
        <f aca="false">Z16/100</f>
        <v>0.0734713888888889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698.0728</v>
      </c>
      <c r="E17" s="51" t="n">
        <f aca="false">N17</f>
        <v>37.393</v>
      </c>
      <c r="F17" s="51" t="n">
        <f aca="false">L17</f>
        <v>1698.0728</v>
      </c>
      <c r="G17" s="51" t="n">
        <f aca="false">O17</f>
        <v>38.8173</v>
      </c>
      <c r="H17" s="51" t="n">
        <f aca="false">T17</f>
        <v>1684.492</v>
      </c>
      <c r="I17" s="51" t="n">
        <f aca="false">V17</f>
        <v>37.3423</v>
      </c>
      <c r="J17" s="51" t="n">
        <f aca="false">T17</f>
        <v>1684.492</v>
      </c>
      <c r="K17" s="51" t="n">
        <f aca="false">W17</f>
        <v>38.801</v>
      </c>
      <c r="L17" s="52" t="n">
        <v>1698.0728</v>
      </c>
      <c r="M17" s="52" t="n">
        <v>34.0805</v>
      </c>
      <c r="N17" s="52" t="n">
        <v>37.393</v>
      </c>
      <c r="O17" s="52" t="n">
        <v>38.8173</v>
      </c>
      <c r="P17" s="52" t="n">
        <v>30141.28</v>
      </c>
      <c r="Q17" s="53" t="n">
        <v>45.24</v>
      </c>
      <c r="R17" s="52" t="n">
        <f aca="false">P17/3600</f>
        <v>8.37257777777778</v>
      </c>
      <c r="S17" s="54"/>
      <c r="T17" s="52" t="n">
        <v>1684.492</v>
      </c>
      <c r="U17" s="52" t="n">
        <v>34.0251</v>
      </c>
      <c r="V17" s="52" t="n">
        <v>37.3423</v>
      </c>
      <c r="W17" s="52" t="n">
        <v>38.801</v>
      </c>
      <c r="X17" s="52" t="n">
        <v>23908.46</v>
      </c>
      <c r="Y17" s="53" t="n">
        <v>44.64</v>
      </c>
      <c r="Z17" s="52" t="n">
        <f aca="false">X17/3600</f>
        <v>6.64123888888889</v>
      </c>
      <c r="AA17" s="54"/>
      <c r="AB17" s="54"/>
      <c r="AC17" s="54"/>
      <c r="AE17" s="39" t="n">
        <f aca="false">Q17/100</f>
        <v>0.4524</v>
      </c>
      <c r="AF17" s="39" t="n">
        <f aca="false">R17/100</f>
        <v>0.0837257777777778</v>
      </c>
      <c r="AG17" s="39" t="n">
        <f aca="false">Y17/100</f>
        <v>0.4464</v>
      </c>
      <c r="AH17" s="39" t="n">
        <f aca="false">Z17/100</f>
        <v>0.0664123888888889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678.9096</v>
      </c>
      <c r="E18" s="58" t="n">
        <f aca="false">N18</f>
        <v>35.5469</v>
      </c>
      <c r="F18" s="58" t="n">
        <f aca="false">L18</f>
        <v>678.9096</v>
      </c>
      <c r="G18" s="58" t="n">
        <f aca="false">O18</f>
        <v>37.6562</v>
      </c>
      <c r="H18" s="58" t="n">
        <f aca="false">T18</f>
        <v>673.1176</v>
      </c>
      <c r="I18" s="58" t="n">
        <f aca="false">V18</f>
        <v>35.5379</v>
      </c>
      <c r="J18" s="58" t="n">
        <f aca="false">T18</f>
        <v>673.1176</v>
      </c>
      <c r="K18" s="58" t="n">
        <f aca="false">W18</f>
        <v>37.6673</v>
      </c>
      <c r="L18" s="59" t="n">
        <v>678.9096</v>
      </c>
      <c r="M18" s="59" t="n">
        <v>31.3914</v>
      </c>
      <c r="N18" s="59" t="n">
        <v>35.5469</v>
      </c>
      <c r="O18" s="59" t="n">
        <v>37.6562</v>
      </c>
      <c r="P18" s="59" t="n">
        <v>27070.48</v>
      </c>
      <c r="Q18" s="59" t="n">
        <v>48.1</v>
      </c>
      <c r="R18" s="59" t="n">
        <f aca="false">P18/3600</f>
        <v>7.51957777777778</v>
      </c>
      <c r="S18" s="57"/>
      <c r="T18" s="59" t="n">
        <v>673.1176</v>
      </c>
      <c r="U18" s="59" t="n">
        <v>31.3447</v>
      </c>
      <c r="V18" s="59" t="n">
        <v>35.5379</v>
      </c>
      <c r="W18" s="59" t="n">
        <v>37.6673</v>
      </c>
      <c r="X18" s="59" t="n">
        <v>22957.13</v>
      </c>
      <c r="Y18" s="59" t="n">
        <v>43.79</v>
      </c>
      <c r="Z18" s="52" t="n">
        <f aca="false">X18/3600</f>
        <v>6.37698055555556</v>
      </c>
      <c r="AA18" s="57"/>
      <c r="AB18" s="57"/>
      <c r="AC18" s="57"/>
      <c r="AE18" s="39" t="n">
        <f aca="false">Q18/100</f>
        <v>0.481</v>
      </c>
      <c r="AF18" s="39" t="n">
        <f aca="false">R18/100</f>
        <v>0.0751957777777778</v>
      </c>
      <c r="AG18" s="39" t="n">
        <f aca="false">Y18/100</f>
        <v>0.4379</v>
      </c>
      <c r="AH18" s="39" t="n">
        <f aca="false">Z18/100</f>
        <v>0.0637698055555556</v>
      </c>
    </row>
    <row r="19" customFormat="false" ht="11.25" hidden="false" customHeight="false" outlineLevel="0" collapsed="false">
      <c r="A19" s="56"/>
      <c r="B19" s="50" t="s">
        <v>45</v>
      </c>
      <c r="C19" s="50" t="n">
        <v>22</v>
      </c>
      <c r="D19" s="61" t="n">
        <f aca="false">L19</f>
        <v>26941.3672</v>
      </c>
      <c r="E19" s="61" t="n">
        <f aca="false">N19</f>
        <v>40.338</v>
      </c>
      <c r="F19" s="61" t="n">
        <f aca="false">L19</f>
        <v>26941.3672</v>
      </c>
      <c r="G19" s="61" t="n">
        <f aca="false">O19</f>
        <v>42.9722</v>
      </c>
      <c r="H19" s="61" t="n">
        <f aca="false">T19</f>
        <v>26710.4704</v>
      </c>
      <c r="I19" s="61" t="n">
        <f aca="false">V19</f>
        <v>40.3207</v>
      </c>
      <c r="J19" s="61" t="n">
        <f aca="false">T19</f>
        <v>26710.4704</v>
      </c>
      <c r="K19" s="61" t="n">
        <f aca="false">W19</f>
        <v>42.9306</v>
      </c>
      <c r="L19" s="60" t="n">
        <v>26941.3672</v>
      </c>
      <c r="M19" s="60" t="n">
        <v>39.0004</v>
      </c>
      <c r="N19" s="60" t="n">
        <v>40.338</v>
      </c>
      <c r="O19" s="60" t="n">
        <v>42.9722</v>
      </c>
      <c r="P19" s="60" t="n">
        <v>83014.88</v>
      </c>
      <c r="Q19" s="53" t="n">
        <v>117.97</v>
      </c>
      <c r="R19" s="60" t="n">
        <f aca="false">P19/3600</f>
        <v>23.0596888888889</v>
      </c>
      <c r="S19" s="62"/>
      <c r="T19" s="60" t="n">
        <v>26710.4704</v>
      </c>
      <c r="U19" s="60" t="n">
        <v>38.9644</v>
      </c>
      <c r="V19" s="60" t="n">
        <v>40.3207</v>
      </c>
      <c r="W19" s="60" t="n">
        <v>42.9306</v>
      </c>
      <c r="X19" s="60" t="n">
        <v>66159.53</v>
      </c>
      <c r="Y19" s="53" t="n">
        <v>106.65</v>
      </c>
      <c r="Z19" s="52" t="n">
        <f aca="false">X19/3600</f>
        <v>18.377647222222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1.1797</v>
      </c>
      <c r="AF19" s="39" t="n">
        <f aca="false">R19/100</f>
        <v>0.230596888888889</v>
      </c>
      <c r="AG19" s="39" t="n">
        <f aca="false">Y19/100</f>
        <v>1.0665</v>
      </c>
      <c r="AH19" s="39" t="n">
        <f aca="false">Z19/100</f>
        <v>0.183776472222222</v>
      </c>
    </row>
    <row r="20" customFormat="false" ht="11.25" hidden="false" customHeight="false" outlineLevel="0" collapsed="false">
      <c r="A20" s="56"/>
      <c r="B20" s="56" t="s">
        <v>46</v>
      </c>
      <c r="C20" s="56" t="n">
        <v>27</v>
      </c>
      <c r="D20" s="51" t="n">
        <f aca="false">L20</f>
        <v>7624.0696</v>
      </c>
      <c r="E20" s="51" t="n">
        <f aca="false">N20</f>
        <v>38.6527</v>
      </c>
      <c r="F20" s="51" t="n">
        <f aca="false">L20</f>
        <v>7624.0696</v>
      </c>
      <c r="G20" s="51" t="n">
        <f aca="false">O20</f>
        <v>40.8417</v>
      </c>
      <c r="H20" s="51" t="n">
        <f aca="false">T20</f>
        <v>7596.968</v>
      </c>
      <c r="I20" s="51" t="n">
        <f aca="false">V20</f>
        <v>38.6268</v>
      </c>
      <c r="J20" s="51" t="n">
        <f aca="false">T20</f>
        <v>7596.968</v>
      </c>
      <c r="K20" s="51" t="n">
        <f aca="false">W20</f>
        <v>40.7999</v>
      </c>
      <c r="L20" s="52" t="n">
        <v>7624.0696</v>
      </c>
      <c r="M20" s="52" t="n">
        <v>36.7697</v>
      </c>
      <c r="N20" s="52" t="n">
        <v>38.6527</v>
      </c>
      <c r="O20" s="52" t="n">
        <v>40.8417</v>
      </c>
      <c r="P20" s="52" t="n">
        <v>66860.59</v>
      </c>
      <c r="Q20" s="53" t="n">
        <v>81.73</v>
      </c>
      <c r="R20" s="52" t="n">
        <f aca="false">P20/3600</f>
        <v>18.5723861111111</v>
      </c>
      <c r="S20" s="54"/>
      <c r="T20" s="52" t="n">
        <v>7596.968</v>
      </c>
      <c r="U20" s="52" t="n">
        <v>36.7439</v>
      </c>
      <c r="V20" s="52" t="n">
        <v>38.6268</v>
      </c>
      <c r="W20" s="52" t="n">
        <v>40.7999</v>
      </c>
      <c r="X20" s="52" t="n">
        <v>53584.41</v>
      </c>
      <c r="Y20" s="53" t="n">
        <v>78.26</v>
      </c>
      <c r="Z20" s="52" t="n">
        <f aca="false">X20/3600</f>
        <v>14.8845583333333</v>
      </c>
      <c r="AA20" s="54"/>
      <c r="AB20" s="54"/>
      <c r="AC20" s="54"/>
      <c r="AE20" s="39" t="n">
        <f aca="false">Q20/100</f>
        <v>0.8173</v>
      </c>
      <c r="AF20" s="39" t="n">
        <f aca="false">R20/100</f>
        <v>0.185723861111111</v>
      </c>
      <c r="AG20" s="39" t="n">
        <f aca="false">Y20/100</f>
        <v>0.7826</v>
      </c>
      <c r="AH20" s="39" t="n">
        <f aca="false">Z20/100</f>
        <v>0.148845583333333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3478.9296</v>
      </c>
      <c r="E21" s="51" t="n">
        <f aca="false">N21</f>
        <v>37.3309</v>
      </c>
      <c r="F21" s="51" t="n">
        <f aca="false">L21</f>
        <v>3478.9296</v>
      </c>
      <c r="G21" s="51" t="n">
        <f aca="false">O21</f>
        <v>38.7059</v>
      </c>
      <c r="H21" s="51" t="n">
        <f aca="false">T21</f>
        <v>3468.1448</v>
      </c>
      <c r="I21" s="51" t="n">
        <f aca="false">V21</f>
        <v>37.302</v>
      </c>
      <c r="J21" s="51" t="n">
        <f aca="false">T21</f>
        <v>3468.1448</v>
      </c>
      <c r="K21" s="51" t="n">
        <f aca="false">W21</f>
        <v>38.6646</v>
      </c>
      <c r="L21" s="52" t="n">
        <v>3478.9296</v>
      </c>
      <c r="M21" s="52" t="n">
        <v>34.6228</v>
      </c>
      <c r="N21" s="52" t="n">
        <v>37.3309</v>
      </c>
      <c r="O21" s="52" t="n">
        <v>38.7059</v>
      </c>
      <c r="P21" s="52" t="n">
        <v>56365.79</v>
      </c>
      <c r="Q21" s="53" t="n">
        <v>81.5</v>
      </c>
      <c r="R21" s="52" t="n">
        <f aca="false">P21/3600</f>
        <v>15.6571638888889</v>
      </c>
      <c r="S21" s="54"/>
      <c r="T21" s="52" t="n">
        <v>3468.1448</v>
      </c>
      <c r="U21" s="52" t="n">
        <v>34.6026</v>
      </c>
      <c r="V21" s="52" t="n">
        <v>37.302</v>
      </c>
      <c r="W21" s="52" t="n">
        <v>38.6646</v>
      </c>
      <c r="X21" s="52" t="n">
        <v>48387.34</v>
      </c>
      <c r="Y21" s="53" t="n">
        <v>71.88</v>
      </c>
      <c r="Z21" s="52" t="n">
        <f aca="false">X21/3600</f>
        <v>13.4409277777778</v>
      </c>
      <c r="AA21" s="54"/>
      <c r="AB21" s="54"/>
      <c r="AC21" s="54"/>
      <c r="AE21" s="39" t="n">
        <f aca="false">Q21/100</f>
        <v>0.815</v>
      </c>
      <c r="AF21" s="39" t="n">
        <f aca="false">R21/100</f>
        <v>0.156571638888889</v>
      </c>
      <c r="AG21" s="39" t="n">
        <f aca="false">Y21/100</f>
        <v>0.7188</v>
      </c>
      <c r="AH21" s="39" t="n">
        <f aca="false">Z21/100</f>
        <v>0.134409277777778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94.4672</v>
      </c>
      <c r="E22" s="58" t="n">
        <f aca="false">N22</f>
        <v>35.8942</v>
      </c>
      <c r="F22" s="58" t="n">
        <f aca="false">L22</f>
        <v>1594.4672</v>
      </c>
      <c r="G22" s="58" t="n">
        <f aca="false">O22</f>
        <v>36.4254</v>
      </c>
      <c r="H22" s="58" t="n">
        <f aca="false">T22</f>
        <v>1586.632</v>
      </c>
      <c r="I22" s="58" t="n">
        <f aca="false">V22</f>
        <v>35.8599</v>
      </c>
      <c r="J22" s="58" t="n">
        <f aca="false">T22</f>
        <v>1586.632</v>
      </c>
      <c r="K22" s="58" t="n">
        <f aca="false">W22</f>
        <v>36.3956</v>
      </c>
      <c r="L22" s="59" t="n">
        <v>1594.4672</v>
      </c>
      <c r="M22" s="59" t="n">
        <v>32.2237</v>
      </c>
      <c r="N22" s="59" t="n">
        <v>35.8942</v>
      </c>
      <c r="O22" s="59" t="n">
        <v>36.4254</v>
      </c>
      <c r="P22" s="59" t="n">
        <v>55189.14</v>
      </c>
      <c r="Q22" s="59" t="n">
        <v>73.81</v>
      </c>
      <c r="R22" s="59" t="n">
        <f aca="false">P22/3600</f>
        <v>15.3303166666667</v>
      </c>
      <c r="S22" s="57"/>
      <c r="T22" s="59" t="n">
        <v>1586.632</v>
      </c>
      <c r="U22" s="59" t="n">
        <v>32.1955</v>
      </c>
      <c r="V22" s="59" t="n">
        <v>35.8599</v>
      </c>
      <c r="W22" s="59" t="n">
        <v>36.3956</v>
      </c>
      <c r="X22" s="59" t="n">
        <v>45601.28</v>
      </c>
      <c r="Y22" s="59" t="n">
        <v>75.3</v>
      </c>
      <c r="Z22" s="52" t="n">
        <f aca="false">X22/3600</f>
        <v>12.6670222222222</v>
      </c>
      <c r="AA22" s="57"/>
      <c r="AB22" s="57"/>
      <c r="AC22" s="57"/>
      <c r="AE22" s="39" t="n">
        <f aca="false">Q22/100</f>
        <v>0.7381</v>
      </c>
      <c r="AF22" s="39" t="n">
        <f aca="false">R22/100</f>
        <v>0.153303166666667</v>
      </c>
      <c r="AG22" s="39" t="n">
        <f aca="false">Y22/100</f>
        <v>0.753</v>
      </c>
      <c r="AH22" s="39" t="n">
        <f aca="false">Z22/100</f>
        <v>0.126670222222222</v>
      </c>
    </row>
    <row r="23" customFormat="false" ht="11.25" hidden="false" customHeight="false" outlineLevel="0" collapsed="false">
      <c r="A23" s="56"/>
      <c r="B23" s="50" t="s">
        <v>47</v>
      </c>
      <c r="C23" s="50" t="n">
        <v>22</v>
      </c>
      <c r="D23" s="63" t="n">
        <f aca="false">L23</f>
        <v>25257.8432</v>
      </c>
      <c r="E23" s="63" t="n">
        <f aca="false">N23</f>
        <v>43.6622</v>
      </c>
      <c r="F23" s="63" t="n">
        <f aca="false">L23</f>
        <v>25257.8432</v>
      </c>
      <c r="G23" s="63" t="n">
        <f aca="false">O23</f>
        <v>44.9092</v>
      </c>
      <c r="H23" s="63" t="n">
        <f aca="false">T23</f>
        <v>25270.1336</v>
      </c>
      <c r="I23" s="63" t="n">
        <f aca="false">V23</f>
        <v>43.6422</v>
      </c>
      <c r="J23" s="63" t="n">
        <f aca="false">T23</f>
        <v>25270.1336</v>
      </c>
      <c r="K23" s="63" t="n">
        <f aca="false">W23</f>
        <v>44.8855</v>
      </c>
      <c r="L23" s="60" t="n">
        <v>25257.8432</v>
      </c>
      <c r="M23" s="60" t="n">
        <v>39.8053</v>
      </c>
      <c r="N23" s="60" t="n">
        <v>43.6622</v>
      </c>
      <c r="O23" s="60" t="n">
        <v>44.9092</v>
      </c>
      <c r="P23" s="60" t="n">
        <v>95010.11</v>
      </c>
      <c r="Q23" s="53" t="n">
        <v>137.11</v>
      </c>
      <c r="R23" s="60" t="n">
        <f aca="false">P23/3600</f>
        <v>26.3916972222222</v>
      </c>
      <c r="S23" s="62"/>
      <c r="T23" s="60" t="n">
        <v>25270.1336</v>
      </c>
      <c r="U23" s="60" t="n">
        <v>39.7851</v>
      </c>
      <c r="V23" s="60" t="n">
        <v>43.6422</v>
      </c>
      <c r="W23" s="60" t="n">
        <v>44.8855</v>
      </c>
      <c r="X23" s="60" t="n">
        <v>72044.69</v>
      </c>
      <c r="Y23" s="53" t="n">
        <v>132.63</v>
      </c>
      <c r="Z23" s="52" t="n">
        <f aca="false">X23/3600</f>
        <v>20.0124138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1.3711</v>
      </c>
      <c r="AF23" s="39" t="n">
        <f aca="false">R23/100</f>
        <v>0.263916972222222</v>
      </c>
      <c r="AG23" s="39" t="n">
        <f aca="false">Y23/100</f>
        <v>1.3263</v>
      </c>
      <c r="AH23" s="39" t="n">
        <f aca="false">Z23/100</f>
        <v>0.200124138888889</v>
      </c>
    </row>
    <row r="24" customFormat="false" ht="11.25" hidden="false" customHeight="false" outlineLevel="0" collapsed="false">
      <c r="A24" s="56"/>
      <c r="B24" s="56" t="s">
        <v>48</v>
      </c>
      <c r="C24" s="56" t="n">
        <v>27</v>
      </c>
      <c r="D24" s="64" t="n">
        <f aca="false">L24</f>
        <v>8761.9952</v>
      </c>
      <c r="E24" s="64" t="n">
        <f aca="false">N24</f>
        <v>42.0802</v>
      </c>
      <c r="F24" s="64" t="n">
        <f aca="false">L24</f>
        <v>8761.9952</v>
      </c>
      <c r="G24" s="64" t="n">
        <f aca="false">O24</f>
        <v>42.6291</v>
      </c>
      <c r="H24" s="64" t="n">
        <f aca="false">T24</f>
        <v>8755.172</v>
      </c>
      <c r="I24" s="64" t="n">
        <f aca="false">V24</f>
        <v>42.0721</v>
      </c>
      <c r="J24" s="64" t="n">
        <f aca="false">T24</f>
        <v>8755.172</v>
      </c>
      <c r="K24" s="64" t="n">
        <f aca="false">W24</f>
        <v>42.6176</v>
      </c>
      <c r="L24" s="52" t="n">
        <v>8761.9952</v>
      </c>
      <c r="M24" s="52" t="n">
        <v>37.863</v>
      </c>
      <c r="N24" s="52" t="n">
        <v>42.0802</v>
      </c>
      <c r="O24" s="52" t="n">
        <v>42.6291</v>
      </c>
      <c r="P24" s="52" t="n">
        <v>77189.06</v>
      </c>
      <c r="Q24" s="53" t="n">
        <v>113.78</v>
      </c>
      <c r="R24" s="52" t="n">
        <f aca="false">P24/3600</f>
        <v>21.4414055555556</v>
      </c>
      <c r="S24" s="54"/>
      <c r="T24" s="52" t="n">
        <v>8755.172</v>
      </c>
      <c r="U24" s="52" t="n">
        <v>37.8393</v>
      </c>
      <c r="V24" s="52" t="n">
        <v>42.0721</v>
      </c>
      <c r="W24" s="52" t="n">
        <v>42.6176</v>
      </c>
      <c r="X24" s="52" t="n">
        <v>61080.08</v>
      </c>
      <c r="Y24" s="53" t="n">
        <v>105.89</v>
      </c>
      <c r="Z24" s="52" t="n">
        <f aca="false">X24/3600</f>
        <v>16.9666888888889</v>
      </c>
      <c r="AA24" s="54"/>
      <c r="AB24" s="54"/>
      <c r="AC24" s="54"/>
      <c r="AE24" s="39" t="n">
        <f aca="false">Q24/100</f>
        <v>1.1378</v>
      </c>
      <c r="AF24" s="39" t="n">
        <f aca="false">R24/100</f>
        <v>0.214414055555556</v>
      </c>
      <c r="AG24" s="39" t="n">
        <f aca="false">Y24/100</f>
        <v>1.0589</v>
      </c>
      <c r="AH24" s="39" t="n">
        <f aca="false">Z24/100</f>
        <v>0.169666888888889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4232.4824</v>
      </c>
      <c r="E25" s="64" t="n">
        <f aca="false">N25</f>
        <v>40.2995</v>
      </c>
      <c r="F25" s="64" t="n">
        <f aca="false">L25</f>
        <v>4232.4824</v>
      </c>
      <c r="G25" s="64" t="n">
        <f aca="false">O25</f>
        <v>40.2636</v>
      </c>
      <c r="H25" s="64" t="n">
        <f aca="false">T25</f>
        <v>4226.3584</v>
      </c>
      <c r="I25" s="64" t="n">
        <f aca="false">V25</f>
        <v>40.2958</v>
      </c>
      <c r="J25" s="64" t="n">
        <f aca="false">T25</f>
        <v>4226.3584</v>
      </c>
      <c r="K25" s="64" t="n">
        <f aca="false">W25</f>
        <v>40.2447</v>
      </c>
      <c r="L25" s="52" t="n">
        <v>4232.4824</v>
      </c>
      <c r="M25" s="52" t="n">
        <v>36.068</v>
      </c>
      <c r="N25" s="52" t="n">
        <v>40.2995</v>
      </c>
      <c r="O25" s="52" t="n">
        <v>40.2636</v>
      </c>
      <c r="P25" s="52" t="n">
        <v>68214.31</v>
      </c>
      <c r="Q25" s="53" t="n">
        <v>103.8</v>
      </c>
      <c r="R25" s="52" t="n">
        <f aca="false">P25/3600</f>
        <v>18.9484194444444</v>
      </c>
      <c r="S25" s="54"/>
      <c r="T25" s="52" t="n">
        <v>4226.3584</v>
      </c>
      <c r="U25" s="52" t="n">
        <v>36.0453</v>
      </c>
      <c r="V25" s="52" t="n">
        <v>40.2958</v>
      </c>
      <c r="W25" s="52" t="n">
        <v>40.2447</v>
      </c>
      <c r="X25" s="52" t="n">
        <v>55183.87</v>
      </c>
      <c r="Y25" s="53" t="n">
        <v>96.06</v>
      </c>
      <c r="Z25" s="52" t="n">
        <f aca="false">X25/3600</f>
        <v>15.3288527777778</v>
      </c>
      <c r="AA25" s="54"/>
      <c r="AB25" s="54"/>
      <c r="AC25" s="54"/>
      <c r="AE25" s="39" t="n">
        <f aca="false">Q25/100</f>
        <v>1.038</v>
      </c>
      <c r="AF25" s="39" t="n">
        <f aca="false">R25/100</f>
        <v>0.189484194444444</v>
      </c>
      <c r="AG25" s="39" t="n">
        <f aca="false">Y25/100</f>
        <v>0.9606</v>
      </c>
      <c r="AH25" s="39" t="n">
        <f aca="false">Z25/100</f>
        <v>0.153288527777778</v>
      </c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2064.4576</v>
      </c>
      <c r="E26" s="65" t="n">
        <f aca="false">N26</f>
        <v>38.1135</v>
      </c>
      <c r="F26" s="65" t="n">
        <f aca="false">L26</f>
        <v>2064.4576</v>
      </c>
      <c r="G26" s="65" t="n">
        <f aca="false">O26</f>
        <v>37.5682</v>
      </c>
      <c r="H26" s="65" t="n">
        <f aca="false">T26</f>
        <v>2057.1048</v>
      </c>
      <c r="I26" s="65" t="n">
        <f aca="false">V26</f>
        <v>38.1005</v>
      </c>
      <c r="J26" s="65" t="n">
        <f aca="false">T26</f>
        <v>2057.1048</v>
      </c>
      <c r="K26" s="65" t="n">
        <f aca="false">W26</f>
        <v>37.5599</v>
      </c>
      <c r="L26" s="59" t="n">
        <v>2064.4576</v>
      </c>
      <c r="M26" s="59" t="n">
        <v>33.9376</v>
      </c>
      <c r="N26" s="59" t="n">
        <v>38.1135</v>
      </c>
      <c r="O26" s="59" t="n">
        <v>37.5682</v>
      </c>
      <c r="P26" s="59" t="n">
        <v>63266.1</v>
      </c>
      <c r="Q26" s="59" t="n">
        <v>104.14</v>
      </c>
      <c r="R26" s="59" t="n">
        <f aca="false">P26/3600</f>
        <v>17.5739166666667</v>
      </c>
      <c r="S26" s="57"/>
      <c r="T26" s="59" t="n">
        <v>2057.1048</v>
      </c>
      <c r="U26" s="59" t="n">
        <v>33.9195</v>
      </c>
      <c r="V26" s="59" t="n">
        <v>38.1005</v>
      </c>
      <c r="W26" s="59" t="n">
        <v>37.5599</v>
      </c>
      <c r="X26" s="59" t="n">
        <v>51888.23</v>
      </c>
      <c r="Y26" s="59" t="n">
        <v>94.67</v>
      </c>
      <c r="Z26" s="52" t="n">
        <f aca="false">X26/3600</f>
        <v>14.4133972222222</v>
      </c>
      <c r="AA26" s="57"/>
      <c r="AB26" s="57"/>
      <c r="AC26" s="57"/>
      <c r="AE26" s="39" t="n">
        <f aca="false">Q26/100</f>
        <v>1.0414</v>
      </c>
      <c r="AF26" s="39" t="n">
        <f aca="false">R26/100</f>
        <v>0.175739166666667</v>
      </c>
      <c r="AG26" s="39" t="n">
        <f aca="false">Y26/100</f>
        <v>0.9467</v>
      </c>
      <c r="AH26" s="39" t="n">
        <f aca="false">Z26/100</f>
        <v>0.144133972222222</v>
      </c>
    </row>
    <row r="27" customFormat="false" ht="11.25" hidden="false" customHeight="false" outlineLevel="0" collapsed="false">
      <c r="A27" s="56"/>
      <c r="B27" s="50" t="s">
        <v>49</v>
      </c>
      <c r="C27" s="50" t="n">
        <v>22</v>
      </c>
      <c r="D27" s="63" t="n">
        <f aca="false">L27</f>
        <v>82036.196</v>
      </c>
      <c r="E27" s="63" t="n">
        <f aca="false">N27</f>
        <v>41.8043</v>
      </c>
      <c r="F27" s="63" t="n">
        <f aca="false">L27</f>
        <v>82036.196</v>
      </c>
      <c r="G27" s="63" t="n">
        <f aca="false">O27</f>
        <v>43.7263</v>
      </c>
      <c r="H27" s="63" t="n">
        <f aca="false">T27</f>
        <v>83535.6056</v>
      </c>
      <c r="I27" s="63" t="n">
        <f aca="false">V27</f>
        <v>41.6633</v>
      </c>
      <c r="J27" s="63" t="n">
        <f aca="false">T27</f>
        <v>83535.6056</v>
      </c>
      <c r="K27" s="63" t="n">
        <f aca="false">W27</f>
        <v>43.595</v>
      </c>
      <c r="L27" s="60" t="n">
        <v>82036.196</v>
      </c>
      <c r="M27" s="60" t="n">
        <v>39.5651</v>
      </c>
      <c r="N27" s="60" t="n">
        <v>41.8043</v>
      </c>
      <c r="O27" s="60" t="n">
        <v>43.7263</v>
      </c>
      <c r="P27" s="60" t="n">
        <v>129355.41</v>
      </c>
      <c r="Q27" s="53" t="n">
        <v>220.66</v>
      </c>
      <c r="R27" s="60" t="n">
        <f aca="false">P27/3600</f>
        <v>35.9320583333333</v>
      </c>
      <c r="S27" s="62"/>
      <c r="T27" s="60" t="n">
        <v>83535.6056</v>
      </c>
      <c r="U27" s="60" t="n">
        <v>39.5558</v>
      </c>
      <c r="V27" s="60" t="n">
        <v>41.6633</v>
      </c>
      <c r="W27" s="60" t="n">
        <v>43.595</v>
      </c>
      <c r="X27" s="60" t="n">
        <v>104031.61</v>
      </c>
      <c r="Y27" s="53" t="n">
        <v>216.65</v>
      </c>
      <c r="Z27" s="52" t="n">
        <f aca="false">X27/3600</f>
        <v>28.8976694444444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2.2066</v>
      </c>
      <c r="AF27" s="39" t="n">
        <f aca="false">R27/100</f>
        <v>0.359320583333333</v>
      </c>
      <c r="AG27" s="39" t="n">
        <f aca="false">Y27/100</f>
        <v>2.1665</v>
      </c>
      <c r="AH27" s="39" t="n">
        <f aca="false">Z27/100</f>
        <v>0.288976694444444</v>
      </c>
    </row>
    <row r="28" customFormat="false" ht="11.25" hidden="false" customHeight="false" outlineLevel="0" collapsed="false">
      <c r="A28" s="56"/>
      <c r="B28" s="56" t="s">
        <v>50</v>
      </c>
      <c r="C28" s="56" t="n">
        <v>27</v>
      </c>
      <c r="D28" s="64" t="n">
        <f aca="false">L28</f>
        <v>11317.492</v>
      </c>
      <c r="E28" s="64" t="n">
        <f aca="false">N28</f>
        <v>40.0367</v>
      </c>
      <c r="F28" s="64" t="n">
        <f aca="false">L28</f>
        <v>11317.492</v>
      </c>
      <c r="G28" s="64" t="n">
        <f aca="false">O28</f>
        <v>42.4157</v>
      </c>
      <c r="H28" s="64" t="n">
        <f aca="false">T28</f>
        <v>11150.2216</v>
      </c>
      <c r="I28" s="64" t="n">
        <f aca="false">V28</f>
        <v>39.97</v>
      </c>
      <c r="J28" s="64" t="n">
        <f aca="false">T28</f>
        <v>11150.2216</v>
      </c>
      <c r="K28" s="64" t="n">
        <f aca="false">W28</f>
        <v>42.3537</v>
      </c>
      <c r="L28" s="52" t="n">
        <v>11317.492</v>
      </c>
      <c r="M28" s="52" t="n">
        <v>35.5941</v>
      </c>
      <c r="N28" s="52" t="n">
        <v>40.0367</v>
      </c>
      <c r="O28" s="52" t="n">
        <v>42.4157</v>
      </c>
      <c r="P28" s="52" t="n">
        <v>84038.22</v>
      </c>
      <c r="Q28" s="53" t="n">
        <v>137.87</v>
      </c>
      <c r="R28" s="52" t="n">
        <f aca="false">P28/3600</f>
        <v>23.34395</v>
      </c>
      <c r="S28" s="54"/>
      <c r="T28" s="52" t="n">
        <v>11150.2216</v>
      </c>
      <c r="U28" s="52" t="n">
        <v>35.5443</v>
      </c>
      <c r="V28" s="52" t="n">
        <v>39.97</v>
      </c>
      <c r="W28" s="52" t="n">
        <v>42.3537</v>
      </c>
      <c r="X28" s="52" t="n">
        <v>67054.76</v>
      </c>
      <c r="Y28" s="53" t="n">
        <v>130.52</v>
      </c>
      <c r="Z28" s="52" t="n">
        <f aca="false">X28/3600</f>
        <v>18.6263222222222</v>
      </c>
      <c r="AA28" s="54"/>
      <c r="AB28" s="54"/>
      <c r="AC28" s="54"/>
      <c r="AE28" s="39" t="n">
        <f aca="false">Q28/100</f>
        <v>1.3787</v>
      </c>
      <c r="AF28" s="39" t="n">
        <f aca="false">R28/100</f>
        <v>0.2334395</v>
      </c>
      <c r="AG28" s="39" t="n">
        <f aca="false">Y28/100</f>
        <v>1.3052</v>
      </c>
      <c r="AH28" s="39" t="n">
        <f aca="false">Z28/100</f>
        <v>0.186263222222222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635.6152</v>
      </c>
      <c r="E29" s="64" t="n">
        <f aca="false">N29</f>
        <v>38.4652</v>
      </c>
      <c r="F29" s="64" t="n">
        <f aca="false">L29</f>
        <v>2635.6152</v>
      </c>
      <c r="G29" s="64" t="n">
        <f aca="false">O29</f>
        <v>41.0773</v>
      </c>
      <c r="H29" s="64" t="n">
        <f aca="false">T29</f>
        <v>2601.0352</v>
      </c>
      <c r="I29" s="64" t="n">
        <f aca="false">V29</f>
        <v>38.459</v>
      </c>
      <c r="J29" s="64" t="n">
        <f aca="false">T29</f>
        <v>2601.0352</v>
      </c>
      <c r="K29" s="64" t="n">
        <f aca="false">W29</f>
        <v>41.1019</v>
      </c>
      <c r="L29" s="52" t="n">
        <v>2635.6152</v>
      </c>
      <c r="M29" s="52" t="n">
        <v>33.3173</v>
      </c>
      <c r="N29" s="52" t="n">
        <v>38.4652</v>
      </c>
      <c r="O29" s="52" t="n">
        <v>41.0773</v>
      </c>
      <c r="P29" s="52" t="n">
        <v>66699.7</v>
      </c>
      <c r="Q29" s="53" t="n">
        <v>113.73</v>
      </c>
      <c r="R29" s="52" t="n">
        <f aca="false">P29/3600</f>
        <v>18.5276944444444</v>
      </c>
      <c r="S29" s="54"/>
      <c r="T29" s="52" t="n">
        <v>2601.0352</v>
      </c>
      <c r="U29" s="52" t="n">
        <v>33.2717</v>
      </c>
      <c r="V29" s="52" t="n">
        <v>38.459</v>
      </c>
      <c r="W29" s="52" t="n">
        <v>41.1019</v>
      </c>
      <c r="X29" s="52" t="n">
        <v>57376.05</v>
      </c>
      <c r="Y29" s="53" t="n">
        <v>107.63</v>
      </c>
      <c r="Z29" s="52" t="n">
        <f aca="false">X29/3600</f>
        <v>15.9377916666667</v>
      </c>
      <c r="AA29" s="54"/>
      <c r="AB29" s="54"/>
      <c r="AC29" s="54"/>
      <c r="AE29" s="39" t="n">
        <f aca="false">Q29/100</f>
        <v>1.1373</v>
      </c>
      <c r="AF29" s="39" t="n">
        <f aca="false">R29/100</f>
        <v>0.185276944444444</v>
      </c>
      <c r="AG29" s="39" t="n">
        <f aca="false">Y29/100</f>
        <v>1.0763</v>
      </c>
      <c r="AH29" s="39" t="n">
        <f aca="false">Z29/100</f>
        <v>0.159377916666667</v>
      </c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917.4984</v>
      </c>
      <c r="E30" s="65" t="n">
        <f aca="false">N30</f>
        <v>37.0378</v>
      </c>
      <c r="F30" s="65" t="n">
        <f aca="false">L30</f>
        <v>917.4984</v>
      </c>
      <c r="G30" s="65" t="n">
        <f aca="false">O30</f>
        <v>39.7578</v>
      </c>
      <c r="H30" s="65" t="n">
        <f aca="false">T30</f>
        <v>906.2328</v>
      </c>
      <c r="I30" s="65" t="n">
        <f aca="false">V30</f>
        <v>37.0454</v>
      </c>
      <c r="J30" s="65" t="n">
        <f aca="false">T30</f>
        <v>906.2328</v>
      </c>
      <c r="K30" s="65" t="n">
        <f aca="false">W30</f>
        <v>39.8141</v>
      </c>
      <c r="L30" s="59" t="n">
        <v>917.4984</v>
      </c>
      <c r="M30" s="59" t="n">
        <v>31.011</v>
      </c>
      <c r="N30" s="59" t="n">
        <v>37.0378</v>
      </c>
      <c r="O30" s="59" t="n">
        <v>39.7578</v>
      </c>
      <c r="P30" s="59" t="n">
        <v>61849.56</v>
      </c>
      <c r="Q30" s="59" t="n">
        <v>117.36</v>
      </c>
      <c r="R30" s="59" t="n">
        <f aca="false">P30/3600</f>
        <v>17.1804333333333</v>
      </c>
      <c r="S30" s="57"/>
      <c r="T30" s="59" t="n">
        <v>906.2328</v>
      </c>
      <c r="U30" s="59" t="n">
        <v>30.9725</v>
      </c>
      <c r="V30" s="59" t="n">
        <v>37.0454</v>
      </c>
      <c r="W30" s="59" t="n">
        <v>39.8141</v>
      </c>
      <c r="X30" s="59" t="n">
        <v>56141.5</v>
      </c>
      <c r="Y30" s="59" t="n">
        <v>105.62</v>
      </c>
      <c r="Z30" s="52" t="n">
        <f aca="false">X30/3600</f>
        <v>15.5948611111111</v>
      </c>
      <c r="AA30" s="57"/>
      <c r="AB30" s="57"/>
      <c r="AC30" s="57"/>
      <c r="AE30" s="39" t="n">
        <f aca="false">Q30/100</f>
        <v>1.1736</v>
      </c>
      <c r="AF30" s="39" t="n">
        <f aca="false">R30/100</f>
        <v>0.171804333333333</v>
      </c>
      <c r="AG30" s="39" t="n">
        <f aca="false">Y30/100</f>
        <v>1.0562</v>
      </c>
      <c r="AH30" s="39" t="n">
        <f aca="false">Z30/100</f>
        <v>0.155948611111111</v>
      </c>
    </row>
    <row r="31" customFormat="false" ht="11.25" hidden="false" customHeight="false" outlineLevel="0" collapsed="false">
      <c r="A31" s="50" t="s">
        <v>7</v>
      </c>
      <c r="B31" s="50" t="s">
        <v>51</v>
      </c>
      <c r="C31" s="50" t="n">
        <v>22</v>
      </c>
      <c r="D31" s="63" t="n">
        <f aca="false">L31</f>
        <v>4550.0392</v>
      </c>
      <c r="E31" s="63" t="n">
        <f aca="false">N31</f>
        <v>42.177</v>
      </c>
      <c r="F31" s="63" t="n">
        <f aca="false">L31</f>
        <v>4550.0392</v>
      </c>
      <c r="G31" s="63" t="n">
        <f aca="false">O31</f>
        <v>42.6961</v>
      </c>
      <c r="H31" s="63" t="n">
        <f aca="false">T31</f>
        <v>4546.0864</v>
      </c>
      <c r="I31" s="63" t="n">
        <f aca="false">V31</f>
        <v>42.1641</v>
      </c>
      <c r="J31" s="63" t="n">
        <f aca="false">T31</f>
        <v>4546.0864</v>
      </c>
      <c r="K31" s="63" t="n">
        <f aca="false">W31</f>
        <v>42.6611</v>
      </c>
      <c r="L31" s="60" t="n">
        <v>4550.0392</v>
      </c>
      <c r="M31" s="60" t="n">
        <v>39.9283</v>
      </c>
      <c r="N31" s="60" t="n">
        <v>42.177</v>
      </c>
      <c r="O31" s="60" t="n">
        <v>42.6961</v>
      </c>
      <c r="P31" s="60" t="n">
        <v>17712.7</v>
      </c>
      <c r="Q31" s="53" t="n">
        <v>22.08</v>
      </c>
      <c r="R31" s="60" t="n">
        <f aca="false">P31/3600</f>
        <v>4.92019444444444</v>
      </c>
      <c r="S31" s="62"/>
      <c r="T31" s="60" t="n">
        <v>4546.0864</v>
      </c>
      <c r="U31" s="60" t="n">
        <v>39.8806</v>
      </c>
      <c r="V31" s="60" t="n">
        <v>42.1641</v>
      </c>
      <c r="W31" s="60" t="n">
        <v>42.6611</v>
      </c>
      <c r="X31" s="60" t="n">
        <v>13452.95</v>
      </c>
      <c r="Y31" s="53" t="n">
        <v>20.5</v>
      </c>
      <c r="Z31" s="52" t="n">
        <f aca="false">X31/3600</f>
        <v>3.73693055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2208</v>
      </c>
      <c r="AF31" s="39" t="n">
        <f aca="false">R31/100</f>
        <v>0.0492019444444444</v>
      </c>
      <c r="AG31" s="39" t="n">
        <f aca="false">Y31/100</f>
        <v>0.205</v>
      </c>
      <c r="AH31" s="39" t="n">
        <f aca="false">Z31/100</f>
        <v>0.0373693055555556</v>
      </c>
    </row>
    <row r="32" customFormat="false" ht="11.25" hidden="false" customHeight="false" outlineLevel="0" collapsed="false">
      <c r="A32" s="56" t="s">
        <v>52</v>
      </c>
      <c r="B32" s="56" t="s">
        <v>53</v>
      </c>
      <c r="C32" s="56" t="n">
        <v>27</v>
      </c>
      <c r="D32" s="64" t="n">
        <f aca="false">L32</f>
        <v>2319.3672</v>
      </c>
      <c r="E32" s="64" t="n">
        <f aca="false">N32</f>
        <v>39.3454</v>
      </c>
      <c r="F32" s="64" t="n">
        <f aca="false">L32</f>
        <v>2319.3672</v>
      </c>
      <c r="G32" s="64" t="n">
        <f aca="false">O32</f>
        <v>39.584</v>
      </c>
      <c r="H32" s="64" t="n">
        <f aca="false">T32</f>
        <v>2311.6824</v>
      </c>
      <c r="I32" s="64" t="n">
        <f aca="false">V32</f>
        <v>39.3385</v>
      </c>
      <c r="J32" s="64" t="n">
        <f aca="false">T32</f>
        <v>2311.6824</v>
      </c>
      <c r="K32" s="64" t="n">
        <f aca="false">W32</f>
        <v>39.5538</v>
      </c>
      <c r="L32" s="52" t="n">
        <v>2319.3672</v>
      </c>
      <c r="M32" s="52" t="n">
        <v>36.9637</v>
      </c>
      <c r="N32" s="52" t="n">
        <v>39.3454</v>
      </c>
      <c r="O32" s="52" t="n">
        <v>39.584</v>
      </c>
      <c r="P32" s="52" t="n">
        <v>14819.77</v>
      </c>
      <c r="Q32" s="53" t="n">
        <v>19.26</v>
      </c>
      <c r="R32" s="52" t="n">
        <f aca="false">P32/3600</f>
        <v>4.11660277777778</v>
      </c>
      <c r="S32" s="54"/>
      <c r="T32" s="52" t="n">
        <v>2311.6824</v>
      </c>
      <c r="U32" s="52" t="n">
        <v>36.9085</v>
      </c>
      <c r="V32" s="52" t="n">
        <v>39.3385</v>
      </c>
      <c r="W32" s="52" t="n">
        <v>39.5538</v>
      </c>
      <c r="X32" s="52" t="n">
        <v>11551.55</v>
      </c>
      <c r="Y32" s="53" t="n">
        <v>18.03</v>
      </c>
      <c r="Z32" s="52" t="n">
        <f aca="false">X32/3600</f>
        <v>3.20876388888889</v>
      </c>
      <c r="AA32" s="54"/>
      <c r="AB32" s="54"/>
      <c r="AC32" s="54"/>
      <c r="AE32" s="39" t="n">
        <f aca="false">Q32/100</f>
        <v>0.1926</v>
      </c>
      <c r="AF32" s="39" t="n">
        <f aca="false">R32/100</f>
        <v>0.0411660277777778</v>
      </c>
      <c r="AG32" s="39" t="n">
        <f aca="false">Y32/100</f>
        <v>0.1803</v>
      </c>
      <c r="AH32" s="39" t="n">
        <f aca="false">Z32/100</f>
        <v>0.0320876388888889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170.9496</v>
      </c>
      <c r="E33" s="64" t="n">
        <f aca="false">N33</f>
        <v>36.7364</v>
      </c>
      <c r="F33" s="64" t="n">
        <f aca="false">L33</f>
        <v>1170.9496</v>
      </c>
      <c r="G33" s="64" t="n">
        <f aca="false">O33</f>
        <v>36.6598</v>
      </c>
      <c r="H33" s="64" t="n">
        <f aca="false">T33</f>
        <v>1167.0976</v>
      </c>
      <c r="I33" s="64" t="n">
        <f aca="false">V33</f>
        <v>36.707</v>
      </c>
      <c r="J33" s="64" t="n">
        <f aca="false">T33</f>
        <v>1167.0976</v>
      </c>
      <c r="K33" s="64" t="n">
        <f aca="false">W33</f>
        <v>36.6325</v>
      </c>
      <c r="L33" s="52" t="n">
        <v>1170.9496</v>
      </c>
      <c r="M33" s="52" t="n">
        <v>34.3159</v>
      </c>
      <c r="N33" s="52" t="n">
        <v>36.7364</v>
      </c>
      <c r="O33" s="52" t="n">
        <v>36.6598</v>
      </c>
      <c r="P33" s="52" t="n">
        <v>12270.6</v>
      </c>
      <c r="Q33" s="53" t="n">
        <v>18.62</v>
      </c>
      <c r="R33" s="52" t="n">
        <f aca="false">P33/3600</f>
        <v>3.4085</v>
      </c>
      <c r="S33" s="54"/>
      <c r="T33" s="52" t="n">
        <v>1167.0976</v>
      </c>
      <c r="U33" s="52" t="n">
        <v>34.2743</v>
      </c>
      <c r="V33" s="52" t="n">
        <v>36.707</v>
      </c>
      <c r="W33" s="52" t="n">
        <v>36.6325</v>
      </c>
      <c r="X33" s="52" t="n">
        <v>10286.09</v>
      </c>
      <c r="Y33" s="53" t="n">
        <v>16.44</v>
      </c>
      <c r="Z33" s="52" t="n">
        <f aca="false">X33/3600</f>
        <v>2.85724722222222</v>
      </c>
      <c r="AA33" s="54"/>
      <c r="AB33" s="54"/>
      <c r="AC33" s="54"/>
      <c r="AE33" s="39" t="n">
        <f aca="false">Q33/100</f>
        <v>0.1862</v>
      </c>
      <c r="AF33" s="39" t="n">
        <f aca="false">R33/100</f>
        <v>0.034085</v>
      </c>
      <c r="AG33" s="39" t="n">
        <f aca="false">Y33/100</f>
        <v>0.1644</v>
      </c>
      <c r="AH33" s="39" t="n">
        <f aca="false">Z33/100</f>
        <v>0.0285724722222222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568.0048</v>
      </c>
      <c r="E34" s="65" t="n">
        <f aca="false">N34</f>
        <v>34.4912</v>
      </c>
      <c r="F34" s="65" t="n">
        <f aca="false">L34</f>
        <v>568.0048</v>
      </c>
      <c r="G34" s="65" t="n">
        <f aca="false">O34</f>
        <v>33.992</v>
      </c>
      <c r="H34" s="65" t="n">
        <f aca="false">T34</f>
        <v>565.0288</v>
      </c>
      <c r="I34" s="65" t="n">
        <f aca="false">V34</f>
        <v>34.5011</v>
      </c>
      <c r="J34" s="65" t="n">
        <f aca="false">T34</f>
        <v>565.0288</v>
      </c>
      <c r="K34" s="65" t="n">
        <f aca="false">W34</f>
        <v>33.9283</v>
      </c>
      <c r="L34" s="59" t="n">
        <v>568.0048</v>
      </c>
      <c r="M34" s="59" t="n">
        <v>31.7358</v>
      </c>
      <c r="N34" s="59" t="n">
        <v>34.4912</v>
      </c>
      <c r="O34" s="59" t="n">
        <v>33.992</v>
      </c>
      <c r="P34" s="59" t="n">
        <v>11582.35</v>
      </c>
      <c r="Q34" s="59" t="n">
        <v>14.31</v>
      </c>
      <c r="R34" s="59" t="n">
        <f aca="false">P34/3600</f>
        <v>3.21731944444444</v>
      </c>
      <c r="S34" s="57"/>
      <c r="T34" s="59" t="n">
        <v>565.0288</v>
      </c>
      <c r="U34" s="59" t="n">
        <v>31.7017</v>
      </c>
      <c r="V34" s="59" t="n">
        <v>34.5011</v>
      </c>
      <c r="W34" s="59" t="n">
        <v>33.9283</v>
      </c>
      <c r="X34" s="59" t="n">
        <v>9430.74</v>
      </c>
      <c r="Y34" s="59" t="n">
        <v>13.29</v>
      </c>
      <c r="Z34" s="52" t="n">
        <f aca="false">X34/3600</f>
        <v>2.61965</v>
      </c>
      <c r="AA34" s="57"/>
      <c r="AB34" s="57"/>
      <c r="AC34" s="57"/>
      <c r="AE34" s="39" t="n">
        <f aca="false">Q34/100</f>
        <v>0.1431</v>
      </c>
      <c r="AF34" s="39" t="n">
        <f aca="false">R34/100</f>
        <v>0.0321731944444445</v>
      </c>
      <c r="AG34" s="39" t="n">
        <f aca="false">Y34/100</f>
        <v>0.1329</v>
      </c>
      <c r="AH34" s="39" t="n">
        <f aca="false">Z34/100</f>
        <v>0.0261965</v>
      </c>
    </row>
    <row r="35" customFormat="false" ht="11.25" hidden="false" customHeight="false" outlineLevel="0" collapsed="false">
      <c r="A35" s="56"/>
      <c r="B35" s="50" t="s">
        <v>54</v>
      </c>
      <c r="C35" s="50" t="n">
        <v>22</v>
      </c>
      <c r="D35" s="63" t="n">
        <f aca="false">L35</f>
        <v>4871.4728</v>
      </c>
      <c r="E35" s="63" t="n">
        <f aca="false">N35</f>
        <v>42.7007</v>
      </c>
      <c r="F35" s="63" t="n">
        <f aca="false">L35</f>
        <v>4871.4728</v>
      </c>
      <c r="G35" s="63" t="n">
        <f aca="false">O35</f>
        <v>43.9947</v>
      </c>
      <c r="H35" s="63" t="n">
        <f aca="false">T35</f>
        <v>4876.448</v>
      </c>
      <c r="I35" s="63" t="n">
        <f aca="false">V35</f>
        <v>42.6717</v>
      </c>
      <c r="J35" s="63" t="n">
        <f aca="false">T35</f>
        <v>4876.448</v>
      </c>
      <c r="K35" s="63" t="n">
        <f aca="false">W35</f>
        <v>43.9608</v>
      </c>
      <c r="L35" s="60" t="n">
        <v>4871.4728</v>
      </c>
      <c r="M35" s="60" t="n">
        <v>40.2915</v>
      </c>
      <c r="N35" s="60" t="n">
        <v>42.7007</v>
      </c>
      <c r="O35" s="60" t="n">
        <v>43.9947</v>
      </c>
      <c r="P35" s="60" t="n">
        <v>19001.14</v>
      </c>
      <c r="Q35" s="53" t="n">
        <v>27.5</v>
      </c>
      <c r="R35" s="60" t="n">
        <f aca="false">P35/3600</f>
        <v>5.27809444444444</v>
      </c>
      <c r="S35" s="62"/>
      <c r="T35" s="60" t="n">
        <v>4876.448</v>
      </c>
      <c r="U35" s="60" t="n">
        <v>40.2366</v>
      </c>
      <c r="V35" s="60" t="n">
        <v>42.6717</v>
      </c>
      <c r="W35" s="60" t="n">
        <v>43.9608</v>
      </c>
      <c r="X35" s="60" t="n">
        <v>14858.89</v>
      </c>
      <c r="Y35" s="53" t="n">
        <v>25.82</v>
      </c>
      <c r="Z35" s="52" t="n">
        <f aca="false">X35/3600</f>
        <v>4.12746944444444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275</v>
      </c>
      <c r="AF35" s="39" t="n">
        <f aca="false">R35/100</f>
        <v>0.0527809444444444</v>
      </c>
      <c r="AG35" s="39" t="n">
        <f aca="false">Y35/100</f>
        <v>0.2582</v>
      </c>
      <c r="AH35" s="39" t="n">
        <f aca="false">Z35/100</f>
        <v>0.0412746944444445</v>
      </c>
    </row>
    <row r="36" customFormat="false" ht="11.25" hidden="false" customHeight="false" outlineLevel="0" collapsed="false">
      <c r="A36" s="56"/>
      <c r="B36" s="56" t="s">
        <v>55</v>
      </c>
      <c r="C36" s="56" t="n">
        <v>27</v>
      </c>
      <c r="D36" s="64" t="n">
        <f aca="false">L36</f>
        <v>2274.764</v>
      </c>
      <c r="E36" s="64" t="n">
        <f aca="false">N36</f>
        <v>40.4905</v>
      </c>
      <c r="F36" s="64" t="n">
        <f aca="false">L36</f>
        <v>2274.764</v>
      </c>
      <c r="G36" s="64" t="n">
        <f aca="false">O36</f>
        <v>41.5114</v>
      </c>
      <c r="H36" s="64" t="n">
        <f aca="false">T36</f>
        <v>2270.4848</v>
      </c>
      <c r="I36" s="64" t="n">
        <f aca="false">V36</f>
        <v>40.4475</v>
      </c>
      <c r="J36" s="64" t="n">
        <f aca="false">T36</f>
        <v>2270.4848</v>
      </c>
      <c r="K36" s="64" t="n">
        <f aca="false">W36</f>
        <v>41.4821</v>
      </c>
      <c r="L36" s="52" t="n">
        <v>2274.764</v>
      </c>
      <c r="M36" s="52" t="n">
        <v>37.3664</v>
      </c>
      <c r="N36" s="52" t="n">
        <v>40.4905</v>
      </c>
      <c r="O36" s="52" t="n">
        <v>41.5114</v>
      </c>
      <c r="P36" s="52" t="n">
        <v>15952.73</v>
      </c>
      <c r="Q36" s="53" t="n">
        <v>23.68</v>
      </c>
      <c r="R36" s="52" t="n">
        <f aca="false">P36/3600</f>
        <v>4.43131388888889</v>
      </c>
      <c r="S36" s="54"/>
      <c r="T36" s="52" t="n">
        <v>2270.4848</v>
      </c>
      <c r="U36" s="52" t="n">
        <v>37.3165</v>
      </c>
      <c r="V36" s="52" t="n">
        <v>40.4475</v>
      </c>
      <c r="W36" s="52" t="n">
        <v>41.4821</v>
      </c>
      <c r="X36" s="52" t="n">
        <v>12767.54</v>
      </c>
      <c r="Y36" s="53" t="n">
        <v>21.31</v>
      </c>
      <c r="Z36" s="52" t="n">
        <f aca="false">X36/3600</f>
        <v>3.54653888888889</v>
      </c>
      <c r="AA36" s="54"/>
      <c r="AB36" s="54"/>
      <c r="AC36" s="54"/>
      <c r="AE36" s="39" t="n">
        <f aca="false">Q36/100</f>
        <v>0.2368</v>
      </c>
      <c r="AF36" s="39" t="n">
        <f aca="false">R36/100</f>
        <v>0.0443131388888889</v>
      </c>
      <c r="AG36" s="39" t="n">
        <f aca="false">Y36/100</f>
        <v>0.2131</v>
      </c>
      <c r="AH36" s="39" t="n">
        <f aca="false">Z36/100</f>
        <v>0.0354653888888889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1110.976</v>
      </c>
      <c r="E37" s="64" t="n">
        <f aca="false">N37</f>
        <v>38.1631</v>
      </c>
      <c r="F37" s="64" t="n">
        <f aca="false">L37</f>
        <v>1110.976</v>
      </c>
      <c r="G37" s="64" t="n">
        <f aca="false">O37</f>
        <v>39.0625</v>
      </c>
      <c r="H37" s="64" t="n">
        <f aca="false">T37</f>
        <v>1104.9064</v>
      </c>
      <c r="I37" s="64" t="n">
        <f aca="false">V37</f>
        <v>38.1292</v>
      </c>
      <c r="J37" s="64" t="n">
        <f aca="false">T37</f>
        <v>1104.9064</v>
      </c>
      <c r="K37" s="64" t="n">
        <f aca="false">W37</f>
        <v>39.0273</v>
      </c>
      <c r="L37" s="52" t="n">
        <v>1110.976</v>
      </c>
      <c r="M37" s="52" t="n">
        <v>34.3448</v>
      </c>
      <c r="N37" s="52" t="n">
        <v>38.1631</v>
      </c>
      <c r="O37" s="52" t="n">
        <v>39.0625</v>
      </c>
      <c r="P37" s="52" t="n">
        <v>14153.11</v>
      </c>
      <c r="Q37" s="53" t="n">
        <v>21.05</v>
      </c>
      <c r="R37" s="52" t="n">
        <f aca="false">P37/3600</f>
        <v>3.93141944444445</v>
      </c>
      <c r="S37" s="54"/>
      <c r="T37" s="52" t="n">
        <v>1104.9064</v>
      </c>
      <c r="U37" s="52" t="n">
        <v>34.2856</v>
      </c>
      <c r="V37" s="52" t="n">
        <v>38.1292</v>
      </c>
      <c r="W37" s="52" t="n">
        <v>39.0273</v>
      </c>
      <c r="X37" s="52" t="n">
        <v>11410.43</v>
      </c>
      <c r="Y37" s="53" t="n">
        <v>19.29</v>
      </c>
      <c r="Z37" s="52" t="n">
        <f aca="false">X37/3600</f>
        <v>3.16956388888889</v>
      </c>
      <c r="AA37" s="54"/>
      <c r="AB37" s="54"/>
      <c r="AC37" s="54"/>
      <c r="AE37" s="39" t="n">
        <f aca="false">Q37/100</f>
        <v>0.2105</v>
      </c>
      <c r="AF37" s="39" t="n">
        <f aca="false">R37/100</f>
        <v>0.0393141944444445</v>
      </c>
      <c r="AG37" s="39" t="n">
        <f aca="false">Y37/100</f>
        <v>0.1929</v>
      </c>
      <c r="AH37" s="39" t="n">
        <f aca="false">Z37/100</f>
        <v>0.0316956388888889</v>
      </c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540.5112</v>
      </c>
      <c r="E38" s="65" t="n">
        <f aca="false">N38</f>
        <v>35.8933</v>
      </c>
      <c r="F38" s="65" t="n">
        <f aca="false">L38</f>
        <v>540.5112</v>
      </c>
      <c r="G38" s="65" t="n">
        <f aca="false">O38</f>
        <v>36.5505</v>
      </c>
      <c r="H38" s="65" t="n">
        <f aca="false">T38</f>
        <v>536.7296</v>
      </c>
      <c r="I38" s="65" t="n">
        <f aca="false">V38</f>
        <v>35.8826</v>
      </c>
      <c r="J38" s="65" t="n">
        <f aca="false">T38</f>
        <v>536.7296</v>
      </c>
      <c r="K38" s="65" t="n">
        <f aca="false">W38</f>
        <v>36.5176</v>
      </c>
      <c r="L38" s="59" t="n">
        <v>540.5112</v>
      </c>
      <c r="M38" s="59" t="n">
        <v>31.3116</v>
      </c>
      <c r="N38" s="59" t="n">
        <v>35.8933</v>
      </c>
      <c r="O38" s="59" t="n">
        <v>36.5505</v>
      </c>
      <c r="P38" s="59" t="n">
        <v>13738.9</v>
      </c>
      <c r="Q38" s="59" t="n">
        <v>17.07</v>
      </c>
      <c r="R38" s="59" t="n">
        <f aca="false">P38/3600</f>
        <v>3.81636111111111</v>
      </c>
      <c r="S38" s="57"/>
      <c r="T38" s="59" t="n">
        <v>536.7296</v>
      </c>
      <c r="U38" s="59" t="n">
        <v>31.2713</v>
      </c>
      <c r="V38" s="59" t="n">
        <v>35.8826</v>
      </c>
      <c r="W38" s="59" t="n">
        <v>36.5176</v>
      </c>
      <c r="X38" s="59" t="n">
        <v>10821.84</v>
      </c>
      <c r="Y38" s="59" t="n">
        <v>15.96</v>
      </c>
      <c r="Z38" s="52" t="n">
        <f aca="false">X38/3600</f>
        <v>3.00606666666667</v>
      </c>
      <c r="AA38" s="57"/>
      <c r="AB38" s="57"/>
      <c r="AC38" s="57"/>
      <c r="AE38" s="39" t="n">
        <f aca="false">Q38/100</f>
        <v>0.1707</v>
      </c>
      <c r="AF38" s="39" t="n">
        <f aca="false">R38/100</f>
        <v>0.0381636111111111</v>
      </c>
      <c r="AG38" s="39" t="n">
        <f aca="false">Y38/100</f>
        <v>0.1596</v>
      </c>
      <c r="AH38" s="39" t="n">
        <f aca="false">Z38/100</f>
        <v>0.0300606666666667</v>
      </c>
    </row>
    <row r="39" customFormat="false" ht="11.25" hidden="false" customHeight="false" outlineLevel="0" collapsed="false">
      <c r="A39" s="56"/>
      <c r="B39" s="50" t="s">
        <v>56</v>
      </c>
      <c r="C39" s="50" t="n">
        <v>22</v>
      </c>
      <c r="D39" s="63" t="n">
        <f aca="false">L39</f>
        <v>10527.92</v>
      </c>
      <c r="E39" s="63" t="n">
        <f aca="false">N39</f>
        <v>40.5439</v>
      </c>
      <c r="F39" s="63" t="n">
        <f aca="false">L39</f>
        <v>10527.92</v>
      </c>
      <c r="G39" s="63" t="n">
        <f aca="false">O39</f>
        <v>41.299</v>
      </c>
      <c r="H39" s="63" t="n">
        <f aca="false">T39</f>
        <v>10604.864</v>
      </c>
      <c r="I39" s="63" t="n">
        <f aca="false">V39</f>
        <v>40.4837</v>
      </c>
      <c r="J39" s="63" t="n">
        <f aca="false">T39</f>
        <v>10604.864</v>
      </c>
      <c r="K39" s="63" t="n">
        <f aca="false">W39</f>
        <v>41.2338</v>
      </c>
      <c r="L39" s="60" t="n">
        <v>10527.92</v>
      </c>
      <c r="M39" s="60" t="n">
        <v>38.6452</v>
      </c>
      <c r="N39" s="60" t="n">
        <v>40.5439</v>
      </c>
      <c r="O39" s="60" t="n">
        <v>41.299</v>
      </c>
      <c r="P39" s="60" t="n">
        <v>20252.22</v>
      </c>
      <c r="Q39" s="53" t="n">
        <v>30.66</v>
      </c>
      <c r="R39" s="60" t="n">
        <f aca="false">P39/3600</f>
        <v>5.62561666666667</v>
      </c>
      <c r="S39" s="62"/>
      <c r="T39" s="60" t="n">
        <v>10604.864</v>
      </c>
      <c r="U39" s="60" t="n">
        <v>38.584</v>
      </c>
      <c r="V39" s="60" t="n">
        <v>40.4837</v>
      </c>
      <c r="W39" s="60" t="n">
        <v>41.2338</v>
      </c>
      <c r="X39" s="60" t="n">
        <v>16036.3</v>
      </c>
      <c r="Y39" s="53" t="n">
        <v>28.53</v>
      </c>
      <c r="Z39" s="52" t="n">
        <f aca="false">X39/3600</f>
        <v>4.45452777777778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3066</v>
      </c>
      <c r="AF39" s="39" t="n">
        <f aca="false">R39/100</f>
        <v>0.0562561666666667</v>
      </c>
      <c r="AG39" s="39" t="n">
        <f aca="false">Y39/100</f>
        <v>0.2853</v>
      </c>
      <c r="AH39" s="39" t="n">
        <f aca="false">Z39/100</f>
        <v>0.0445452777777778</v>
      </c>
    </row>
    <row r="40" customFormat="false" ht="11.25" hidden="false" customHeight="false" outlineLevel="0" collapsed="false">
      <c r="A40" s="56"/>
      <c r="B40" s="56" t="s">
        <v>57</v>
      </c>
      <c r="C40" s="56" t="n">
        <v>27</v>
      </c>
      <c r="D40" s="64" t="n">
        <f aca="false">L40</f>
        <v>4774.4744</v>
      </c>
      <c r="E40" s="64" t="n">
        <f aca="false">N40</f>
        <v>37.6325</v>
      </c>
      <c r="F40" s="64" t="n">
        <f aca="false">L40</f>
        <v>4774.4744</v>
      </c>
      <c r="G40" s="64" t="n">
        <f aca="false">O40</f>
        <v>38.3323</v>
      </c>
      <c r="H40" s="64" t="n">
        <f aca="false">T40</f>
        <v>4766.6336</v>
      </c>
      <c r="I40" s="64" t="n">
        <f aca="false">V40</f>
        <v>37.5805</v>
      </c>
      <c r="J40" s="64" t="n">
        <f aca="false">T40</f>
        <v>4766.6336</v>
      </c>
      <c r="K40" s="64" t="n">
        <f aca="false">W40</f>
        <v>38.2693</v>
      </c>
      <c r="L40" s="52" t="n">
        <v>4774.4744</v>
      </c>
      <c r="M40" s="52" t="n">
        <v>34.5487</v>
      </c>
      <c r="N40" s="52" t="n">
        <v>37.6325</v>
      </c>
      <c r="O40" s="52" t="n">
        <v>38.3323</v>
      </c>
      <c r="P40" s="52" t="n">
        <v>16218</v>
      </c>
      <c r="Q40" s="53" t="n">
        <v>25.05</v>
      </c>
      <c r="R40" s="52" t="n">
        <f aca="false">P40/3600</f>
        <v>4.505</v>
      </c>
      <c r="S40" s="54"/>
      <c r="T40" s="52" t="n">
        <v>4766.6336</v>
      </c>
      <c r="U40" s="52" t="n">
        <v>34.4623</v>
      </c>
      <c r="V40" s="52" t="n">
        <v>37.5805</v>
      </c>
      <c r="W40" s="52" t="n">
        <v>38.2693</v>
      </c>
      <c r="X40" s="52" t="n">
        <v>13052.7</v>
      </c>
      <c r="Y40" s="53" t="n">
        <v>23.12</v>
      </c>
      <c r="Z40" s="52" t="n">
        <f aca="false">X40/3600</f>
        <v>3.62575</v>
      </c>
      <c r="AA40" s="54"/>
      <c r="AB40" s="54"/>
      <c r="AC40" s="54"/>
      <c r="AE40" s="39" t="n">
        <f aca="false">Q40/100</f>
        <v>0.2505</v>
      </c>
      <c r="AF40" s="39" t="n">
        <f aca="false">R40/100</f>
        <v>0.04505</v>
      </c>
      <c r="AG40" s="39" t="n">
        <f aca="false">Y40/100</f>
        <v>0.2312</v>
      </c>
      <c r="AH40" s="39" t="n">
        <f aca="false">Z40/100</f>
        <v>0.0362575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2066.3984</v>
      </c>
      <c r="E41" s="64" t="n">
        <f aca="false">N41</f>
        <v>35.2051</v>
      </c>
      <c r="F41" s="64" t="n">
        <f aca="false">L41</f>
        <v>2066.3984</v>
      </c>
      <c r="G41" s="64" t="n">
        <f aca="false">O41</f>
        <v>35.9141</v>
      </c>
      <c r="H41" s="64" t="n">
        <f aca="false">T41</f>
        <v>2055.5112</v>
      </c>
      <c r="I41" s="64" t="n">
        <f aca="false">V41</f>
        <v>35.1685</v>
      </c>
      <c r="J41" s="64" t="n">
        <f aca="false">T41</f>
        <v>2055.5112</v>
      </c>
      <c r="K41" s="64" t="n">
        <f aca="false">W41</f>
        <v>35.8949</v>
      </c>
      <c r="L41" s="52" t="n">
        <v>2066.3984</v>
      </c>
      <c r="M41" s="52" t="n">
        <v>30.7003</v>
      </c>
      <c r="N41" s="52" t="n">
        <v>35.2051</v>
      </c>
      <c r="O41" s="52" t="n">
        <v>35.9141</v>
      </c>
      <c r="P41" s="52" t="n">
        <v>14094.52</v>
      </c>
      <c r="Q41" s="53" t="n">
        <v>20.13</v>
      </c>
      <c r="R41" s="52" t="n">
        <f aca="false">P41/3600</f>
        <v>3.91514444444444</v>
      </c>
      <c r="S41" s="54"/>
      <c r="T41" s="52" t="n">
        <v>2055.5112</v>
      </c>
      <c r="U41" s="52" t="n">
        <v>30.6226</v>
      </c>
      <c r="V41" s="52" t="n">
        <v>35.1685</v>
      </c>
      <c r="W41" s="52" t="n">
        <v>35.8949</v>
      </c>
      <c r="X41" s="52" t="n">
        <v>10866.06</v>
      </c>
      <c r="Y41" s="53" t="n">
        <v>18.1</v>
      </c>
      <c r="Z41" s="52" t="n">
        <f aca="false">X41/3600</f>
        <v>3.01835</v>
      </c>
      <c r="AA41" s="54"/>
      <c r="AB41" s="54"/>
      <c r="AC41" s="54"/>
      <c r="AE41" s="39" t="n">
        <f aca="false">Q41/100</f>
        <v>0.2013</v>
      </c>
      <c r="AF41" s="39" t="n">
        <f aca="false">R41/100</f>
        <v>0.0391514444444445</v>
      </c>
      <c r="AG41" s="39" t="n">
        <f aca="false">Y41/100</f>
        <v>0.181</v>
      </c>
      <c r="AH41" s="39" t="n">
        <f aca="false">Z41/100</f>
        <v>0.0301835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845.9648</v>
      </c>
      <c r="E42" s="65" t="n">
        <f aca="false">N42</f>
        <v>33.0609</v>
      </c>
      <c r="F42" s="65" t="n">
        <f aca="false">L42</f>
        <v>845.9648</v>
      </c>
      <c r="G42" s="65" t="n">
        <f aca="false">O42</f>
        <v>33.7036</v>
      </c>
      <c r="H42" s="65" t="n">
        <f aca="false">T42</f>
        <v>832.0296</v>
      </c>
      <c r="I42" s="65" t="n">
        <f aca="false">V42</f>
        <v>33.0585</v>
      </c>
      <c r="J42" s="65" t="n">
        <f aca="false">T42</f>
        <v>832.0296</v>
      </c>
      <c r="K42" s="65" t="n">
        <f aca="false">W42</f>
        <v>33.7294</v>
      </c>
      <c r="L42" s="59" t="n">
        <v>845.9648</v>
      </c>
      <c r="M42" s="59" t="n">
        <v>27.2856</v>
      </c>
      <c r="N42" s="59" t="n">
        <v>33.0609</v>
      </c>
      <c r="O42" s="59" t="n">
        <v>33.7036</v>
      </c>
      <c r="P42" s="59" t="n">
        <v>12203.4</v>
      </c>
      <c r="Q42" s="59" t="n">
        <v>16.07</v>
      </c>
      <c r="R42" s="59" t="n">
        <f aca="false">P42/3600</f>
        <v>3.38983333333333</v>
      </c>
      <c r="S42" s="57"/>
      <c r="T42" s="59" t="n">
        <v>832.0296</v>
      </c>
      <c r="U42" s="59" t="n">
        <v>27.1976</v>
      </c>
      <c r="V42" s="59" t="n">
        <v>33.0585</v>
      </c>
      <c r="W42" s="59" t="n">
        <v>33.7294</v>
      </c>
      <c r="X42" s="59" t="n">
        <v>9636.75</v>
      </c>
      <c r="Y42" s="59" t="n">
        <v>14.93</v>
      </c>
      <c r="Z42" s="52" t="n">
        <f aca="false">X42/3600</f>
        <v>2.676875</v>
      </c>
      <c r="AA42" s="57"/>
      <c r="AB42" s="57"/>
      <c r="AC42" s="57"/>
      <c r="AE42" s="39" t="n">
        <f aca="false">Q42/100</f>
        <v>0.1607</v>
      </c>
      <c r="AF42" s="39" t="n">
        <f aca="false">R42/100</f>
        <v>0.0338983333333333</v>
      </c>
      <c r="AG42" s="39" t="n">
        <f aca="false">Y42/100</f>
        <v>0.1493</v>
      </c>
      <c r="AH42" s="39" t="n">
        <f aca="false">Z42/100</f>
        <v>0.02676875</v>
      </c>
    </row>
    <row r="43" customFormat="false" ht="11.25" hidden="false" customHeight="false" outlineLevel="0" collapsed="false">
      <c r="A43" s="56"/>
      <c r="B43" s="50" t="s">
        <v>58</v>
      </c>
      <c r="C43" s="50" t="n">
        <v>22</v>
      </c>
      <c r="D43" s="63" t="n">
        <f aca="false">L43</f>
        <v>7205.6136</v>
      </c>
      <c r="E43" s="63" t="n">
        <f aca="false">N43</f>
        <v>41.6952</v>
      </c>
      <c r="F43" s="63" t="n">
        <f aca="false">L43</f>
        <v>7205.6136</v>
      </c>
      <c r="G43" s="63" t="n">
        <f aca="false">O43</f>
        <v>42.9239</v>
      </c>
      <c r="H43" s="63" t="n">
        <f aca="false">T43</f>
        <v>7241.4464</v>
      </c>
      <c r="I43" s="63" t="n">
        <f aca="false">V43</f>
        <v>41.6679</v>
      </c>
      <c r="J43" s="63" t="n">
        <f aca="false">T43</f>
        <v>7241.4464</v>
      </c>
      <c r="K43" s="63" t="n">
        <f aca="false">W43</f>
        <v>42.8772</v>
      </c>
      <c r="L43" s="60" t="n">
        <v>7205.6136</v>
      </c>
      <c r="M43" s="60" t="n">
        <v>40.8278</v>
      </c>
      <c r="N43" s="60" t="n">
        <v>41.6952</v>
      </c>
      <c r="O43" s="60" t="n">
        <v>42.9239</v>
      </c>
      <c r="P43" s="60" t="n">
        <v>14874.67</v>
      </c>
      <c r="Q43" s="53" t="n">
        <v>21.42</v>
      </c>
      <c r="R43" s="60" t="n">
        <f aca="false">P43/3600</f>
        <v>4.13185277777778</v>
      </c>
      <c r="S43" s="62"/>
      <c r="T43" s="60" t="n">
        <v>7241.4464</v>
      </c>
      <c r="U43" s="60" t="n">
        <v>40.7914</v>
      </c>
      <c r="V43" s="60" t="n">
        <v>41.6679</v>
      </c>
      <c r="W43" s="60" t="n">
        <v>42.8772</v>
      </c>
      <c r="X43" s="60" t="n">
        <v>10746.74</v>
      </c>
      <c r="Y43" s="53" t="n">
        <v>19.73</v>
      </c>
      <c r="Z43" s="52" t="n">
        <f aca="false">X43/3600</f>
        <v>2.9852055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142</v>
      </c>
      <c r="AF43" s="39" t="n">
        <f aca="false">R43/100</f>
        <v>0.0413185277777778</v>
      </c>
      <c r="AG43" s="39" t="n">
        <f aca="false">Y43/100</f>
        <v>0.1973</v>
      </c>
      <c r="AH43" s="39" t="n">
        <f aca="false">Z43/100</f>
        <v>0.0298520555555556</v>
      </c>
    </row>
    <row r="44" customFormat="false" ht="11.25" hidden="false" customHeight="false" outlineLevel="0" collapsed="false">
      <c r="A44" s="56"/>
      <c r="B44" s="56" t="s">
        <v>59</v>
      </c>
      <c r="C44" s="56" t="n">
        <v>27</v>
      </c>
      <c r="D44" s="64" t="n">
        <f aca="false">L44</f>
        <v>3257.8088</v>
      </c>
      <c r="E44" s="64" t="n">
        <f aca="false">N44</f>
        <v>38.8688</v>
      </c>
      <c r="F44" s="64" t="n">
        <f aca="false">L44</f>
        <v>3257.8088</v>
      </c>
      <c r="G44" s="64" t="n">
        <f aca="false">O44</f>
        <v>40.506</v>
      </c>
      <c r="H44" s="64" t="n">
        <f aca="false">T44</f>
        <v>3268.5352</v>
      </c>
      <c r="I44" s="64" t="n">
        <f aca="false">V44</f>
        <v>38.8159</v>
      </c>
      <c r="J44" s="64" t="n">
        <f aca="false">T44</f>
        <v>3268.5352</v>
      </c>
      <c r="K44" s="64" t="n">
        <f aca="false">W44</f>
        <v>40.4632</v>
      </c>
      <c r="L44" s="52" t="n">
        <v>3257.8088</v>
      </c>
      <c r="M44" s="52" t="n">
        <v>37.3543</v>
      </c>
      <c r="N44" s="52" t="n">
        <v>38.8688</v>
      </c>
      <c r="O44" s="52" t="n">
        <v>40.506</v>
      </c>
      <c r="P44" s="52" t="n">
        <v>12000.08</v>
      </c>
      <c r="Q44" s="53" t="n">
        <v>17.37</v>
      </c>
      <c r="R44" s="52" t="n">
        <f aca="false">P44/3600</f>
        <v>3.33335555555556</v>
      </c>
      <c r="S44" s="54"/>
      <c r="T44" s="52" t="n">
        <v>3268.5352</v>
      </c>
      <c r="U44" s="52" t="n">
        <v>37.2981</v>
      </c>
      <c r="V44" s="52" t="n">
        <v>38.8159</v>
      </c>
      <c r="W44" s="52" t="n">
        <v>40.4632</v>
      </c>
      <c r="X44" s="52" t="n">
        <v>8978.62</v>
      </c>
      <c r="Y44" s="53" t="n">
        <v>16.3</v>
      </c>
      <c r="Z44" s="52" t="n">
        <f aca="false">X44/3600</f>
        <v>2.49406111111111</v>
      </c>
      <c r="AA44" s="54"/>
      <c r="AB44" s="54"/>
      <c r="AC44" s="54"/>
      <c r="AE44" s="39" t="n">
        <f aca="false">Q44/100</f>
        <v>0.1737</v>
      </c>
      <c r="AF44" s="39" t="n">
        <f aca="false">R44/100</f>
        <v>0.0333335555555556</v>
      </c>
      <c r="AG44" s="39" t="n">
        <f aca="false">Y44/100</f>
        <v>0.163</v>
      </c>
      <c r="AH44" s="39" t="n">
        <f aca="false">Z44/100</f>
        <v>0.0249406111111111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391.4512</v>
      </c>
      <c r="E45" s="64" t="n">
        <f aca="false">N45</f>
        <v>36.4906</v>
      </c>
      <c r="F45" s="64" t="n">
        <f aca="false">L45</f>
        <v>1391.4512</v>
      </c>
      <c r="G45" s="64" t="n">
        <f aca="false">O45</f>
        <v>38.1304</v>
      </c>
      <c r="H45" s="64" t="n">
        <f aca="false">T45</f>
        <v>1383.8912</v>
      </c>
      <c r="I45" s="64" t="n">
        <f aca="false">V45</f>
        <v>36.4393</v>
      </c>
      <c r="J45" s="64" t="n">
        <f aca="false">T45</f>
        <v>1383.8912</v>
      </c>
      <c r="K45" s="64" t="n">
        <f aca="false">W45</f>
        <v>38.0987</v>
      </c>
      <c r="L45" s="52" t="n">
        <v>1391.4512</v>
      </c>
      <c r="M45" s="52" t="n">
        <v>33.9638</v>
      </c>
      <c r="N45" s="52" t="n">
        <v>36.4906</v>
      </c>
      <c r="O45" s="52" t="n">
        <v>38.1304</v>
      </c>
      <c r="P45" s="52" t="n">
        <v>9913.11</v>
      </c>
      <c r="Q45" s="53" t="n">
        <v>14.53</v>
      </c>
      <c r="R45" s="52" t="n">
        <f aca="false">P45/3600</f>
        <v>2.75364166666667</v>
      </c>
      <c r="S45" s="54"/>
      <c r="T45" s="52" t="n">
        <v>1383.8912</v>
      </c>
      <c r="U45" s="52" t="n">
        <v>33.8843</v>
      </c>
      <c r="V45" s="52" t="n">
        <v>36.4393</v>
      </c>
      <c r="W45" s="52" t="n">
        <v>38.0987</v>
      </c>
      <c r="X45" s="52" t="n">
        <v>7667.35</v>
      </c>
      <c r="Y45" s="53" t="n">
        <v>13.38</v>
      </c>
      <c r="Z45" s="52" t="n">
        <f aca="false">X45/3600</f>
        <v>2.12981944444444</v>
      </c>
      <c r="AA45" s="54"/>
      <c r="AB45" s="54"/>
      <c r="AC45" s="54"/>
      <c r="AE45" s="39" t="n">
        <f aca="false">Q45/100</f>
        <v>0.1453</v>
      </c>
      <c r="AF45" s="39" t="n">
        <f aca="false">R45/100</f>
        <v>0.0275364166666667</v>
      </c>
      <c r="AG45" s="39" t="n">
        <f aca="false">Y45/100</f>
        <v>0.1338</v>
      </c>
      <c r="AH45" s="39" t="n">
        <f aca="false">Z45/100</f>
        <v>0.0212981944444444</v>
      </c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589.1448</v>
      </c>
      <c r="E46" s="65" t="n">
        <f aca="false">N46</f>
        <v>34.1307</v>
      </c>
      <c r="F46" s="65" t="n">
        <f aca="false">L46</f>
        <v>589.1448</v>
      </c>
      <c r="G46" s="65" t="n">
        <f aca="false">O46</f>
        <v>35.5483</v>
      </c>
      <c r="H46" s="65" t="n">
        <f aca="false">T46</f>
        <v>580.3752</v>
      </c>
      <c r="I46" s="65" t="n">
        <f aca="false">V46</f>
        <v>34.1111</v>
      </c>
      <c r="J46" s="65" t="n">
        <f aca="false">T46</f>
        <v>580.3752</v>
      </c>
      <c r="K46" s="65" t="n">
        <f aca="false">W46</f>
        <v>35.5454</v>
      </c>
      <c r="L46" s="59" t="n">
        <v>589.1448</v>
      </c>
      <c r="M46" s="59" t="n">
        <v>30.6883</v>
      </c>
      <c r="N46" s="59" t="n">
        <v>34.1307</v>
      </c>
      <c r="O46" s="59" t="n">
        <v>35.5483</v>
      </c>
      <c r="P46" s="59" t="n">
        <v>8100.43</v>
      </c>
      <c r="Q46" s="59" t="n">
        <v>12.86</v>
      </c>
      <c r="R46" s="59" t="n">
        <f aca="false">P46/3600</f>
        <v>2.25011944444444</v>
      </c>
      <c r="S46" s="57"/>
      <c r="T46" s="59" t="n">
        <v>580.3752</v>
      </c>
      <c r="U46" s="59" t="n">
        <v>30.6074</v>
      </c>
      <c r="V46" s="59" t="n">
        <v>34.1111</v>
      </c>
      <c r="W46" s="59" t="n">
        <v>35.5454</v>
      </c>
      <c r="X46" s="59" t="n">
        <v>6772.82</v>
      </c>
      <c r="Y46" s="59" t="n">
        <v>11.39</v>
      </c>
      <c r="Z46" s="52" t="n">
        <f aca="false">X46/3600</f>
        <v>1.88133888888889</v>
      </c>
      <c r="AA46" s="57"/>
      <c r="AB46" s="57"/>
      <c r="AC46" s="57"/>
      <c r="AE46" s="39" t="n">
        <f aca="false">Q46/100</f>
        <v>0.1286</v>
      </c>
      <c r="AF46" s="39" t="n">
        <f aca="false">R46/100</f>
        <v>0.0225011944444444</v>
      </c>
      <c r="AG46" s="39" t="n">
        <f aca="false">Y46/100</f>
        <v>0.1139</v>
      </c>
      <c r="AH46" s="39" t="n">
        <f aca="false">Z46/100</f>
        <v>0.0188133888888889</v>
      </c>
    </row>
    <row r="47" customFormat="false" ht="11.25" hidden="false" customHeight="false" outlineLevel="0" collapsed="false">
      <c r="A47" s="50" t="s">
        <v>8</v>
      </c>
      <c r="B47" s="50" t="s">
        <v>60</v>
      </c>
      <c r="C47" s="50" t="n">
        <v>22</v>
      </c>
      <c r="D47" s="63" t="n">
        <f aca="false">L47</f>
        <v>2063.2536</v>
      </c>
      <c r="E47" s="63" t="n">
        <f aca="false">N47</f>
        <v>43.268</v>
      </c>
      <c r="F47" s="63" t="n">
        <f aca="false">L47</f>
        <v>2063.2536</v>
      </c>
      <c r="G47" s="63" t="n">
        <f aca="false">O47</f>
        <v>43.0071</v>
      </c>
      <c r="H47" s="63" t="n">
        <f aca="false">T47</f>
        <v>2067.9912</v>
      </c>
      <c r="I47" s="63" t="n">
        <f aca="false">V47</f>
        <v>43.2641</v>
      </c>
      <c r="J47" s="63" t="n">
        <f aca="false">T47</f>
        <v>2067.9912</v>
      </c>
      <c r="K47" s="63" t="n">
        <f aca="false">W47</f>
        <v>42.9949</v>
      </c>
      <c r="L47" s="60" t="n">
        <v>2063.2536</v>
      </c>
      <c r="M47" s="60" t="n">
        <v>41.2476</v>
      </c>
      <c r="N47" s="60" t="n">
        <v>43.268</v>
      </c>
      <c r="O47" s="60" t="n">
        <v>43.0071</v>
      </c>
      <c r="P47" s="60" t="n">
        <v>4825.53</v>
      </c>
      <c r="Q47" s="53" t="n">
        <v>6.47</v>
      </c>
      <c r="R47" s="60" t="n">
        <f aca="false">P47/3600</f>
        <v>1.340425</v>
      </c>
      <c r="S47" s="62"/>
      <c r="T47" s="60" t="n">
        <v>2067.9912</v>
      </c>
      <c r="U47" s="60" t="n">
        <v>41.2025</v>
      </c>
      <c r="V47" s="60" t="n">
        <v>43.2641</v>
      </c>
      <c r="W47" s="60" t="n">
        <v>42.9949</v>
      </c>
      <c r="X47" s="60" t="n">
        <v>3529.9</v>
      </c>
      <c r="Y47" s="53" t="n">
        <v>6</v>
      </c>
      <c r="Z47" s="52" t="n">
        <f aca="false">X47/3600</f>
        <v>0.98052777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0647</v>
      </c>
      <c r="AF47" s="39" t="n">
        <f aca="false">R47/100</f>
        <v>0.01340425</v>
      </c>
      <c r="AG47" s="39" t="n">
        <f aca="false">Y47/100</f>
        <v>0.06</v>
      </c>
      <c r="AH47" s="39" t="n">
        <f aca="false">Z47/100</f>
        <v>0.00980527777777778</v>
      </c>
    </row>
    <row r="48" customFormat="false" ht="11.25" hidden="false" customHeight="false" outlineLevel="0" collapsed="false">
      <c r="A48" s="56" t="s">
        <v>61</v>
      </c>
      <c r="B48" s="56" t="s">
        <v>62</v>
      </c>
      <c r="C48" s="56" t="n">
        <v>27</v>
      </c>
      <c r="D48" s="64" t="n">
        <f aca="false">L48</f>
        <v>1120.896</v>
      </c>
      <c r="E48" s="64" t="n">
        <f aca="false">N48</f>
        <v>40.3475</v>
      </c>
      <c r="F48" s="64" t="n">
        <f aca="false">L48</f>
        <v>1120.896</v>
      </c>
      <c r="G48" s="64" t="n">
        <f aca="false">O48</f>
        <v>39.7498</v>
      </c>
      <c r="H48" s="64" t="n">
        <f aca="false">T48</f>
        <v>1120.4408</v>
      </c>
      <c r="I48" s="64" t="n">
        <f aca="false">V48</f>
        <v>40.3187</v>
      </c>
      <c r="J48" s="64" t="n">
        <f aca="false">T48</f>
        <v>1120.4408</v>
      </c>
      <c r="K48" s="64" t="n">
        <f aca="false">W48</f>
        <v>39.7433</v>
      </c>
      <c r="L48" s="52" t="n">
        <v>1120.896</v>
      </c>
      <c r="M48" s="52" t="n">
        <v>37.7068</v>
      </c>
      <c r="N48" s="52" t="n">
        <v>40.3475</v>
      </c>
      <c r="O48" s="52" t="n">
        <v>39.7498</v>
      </c>
      <c r="P48" s="52" t="n">
        <v>3867.05</v>
      </c>
      <c r="Q48" s="53" t="n">
        <v>5.68</v>
      </c>
      <c r="R48" s="52" t="n">
        <f aca="false">P48/3600</f>
        <v>1.07418055555556</v>
      </c>
      <c r="S48" s="54"/>
      <c r="T48" s="52" t="n">
        <v>1120.4408</v>
      </c>
      <c r="U48" s="52" t="n">
        <v>37.6467</v>
      </c>
      <c r="V48" s="52" t="n">
        <v>40.3187</v>
      </c>
      <c r="W48" s="52" t="n">
        <v>39.7433</v>
      </c>
      <c r="X48" s="52" t="n">
        <v>3070.44</v>
      </c>
      <c r="Y48" s="53" t="n">
        <v>4.97</v>
      </c>
      <c r="Z48" s="52" t="n">
        <f aca="false">X48/3600</f>
        <v>0.8529</v>
      </c>
      <c r="AA48" s="54"/>
      <c r="AB48" s="54"/>
      <c r="AC48" s="54"/>
      <c r="AE48" s="39" t="n">
        <f aca="false">Q48/100</f>
        <v>0.0568</v>
      </c>
      <c r="AF48" s="39" t="n">
        <f aca="false">R48/100</f>
        <v>0.0107418055555556</v>
      </c>
      <c r="AG48" s="39" t="n">
        <f aca="false">Y48/100</f>
        <v>0.0497</v>
      </c>
      <c r="AH48" s="39" t="n">
        <f aca="false">Z48/100</f>
        <v>0.008529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569.8032</v>
      </c>
      <c r="E49" s="64" t="n">
        <f aca="false">N49</f>
        <v>37.6413</v>
      </c>
      <c r="F49" s="64" t="n">
        <f aca="false">L49</f>
        <v>569.8032</v>
      </c>
      <c r="G49" s="64" t="n">
        <f aca="false">O49</f>
        <v>36.6843</v>
      </c>
      <c r="H49" s="64" t="n">
        <f aca="false">T49</f>
        <v>567.256</v>
      </c>
      <c r="I49" s="64" t="n">
        <f aca="false">V49</f>
        <v>37.6418</v>
      </c>
      <c r="J49" s="64" t="n">
        <f aca="false">T49</f>
        <v>567.256</v>
      </c>
      <c r="K49" s="64" t="n">
        <f aca="false">W49</f>
        <v>36.6621</v>
      </c>
      <c r="L49" s="52" t="n">
        <v>569.8032</v>
      </c>
      <c r="M49" s="52" t="n">
        <v>34.3138</v>
      </c>
      <c r="N49" s="52" t="n">
        <v>37.6413</v>
      </c>
      <c r="O49" s="52" t="n">
        <v>36.6843</v>
      </c>
      <c r="P49" s="52" t="n">
        <v>3528.18</v>
      </c>
      <c r="Q49" s="53" t="n">
        <v>4.59</v>
      </c>
      <c r="R49" s="52" t="n">
        <f aca="false">P49/3600</f>
        <v>0.98005</v>
      </c>
      <c r="S49" s="54"/>
      <c r="T49" s="52" t="n">
        <v>567.256</v>
      </c>
      <c r="U49" s="52" t="n">
        <v>34.2524</v>
      </c>
      <c r="V49" s="52" t="n">
        <v>37.6418</v>
      </c>
      <c r="W49" s="52" t="n">
        <v>36.6621</v>
      </c>
      <c r="X49" s="52" t="n">
        <v>2737.13</v>
      </c>
      <c r="Y49" s="53" t="n">
        <v>4.05</v>
      </c>
      <c r="Z49" s="52" t="n">
        <f aca="false">X49/3600</f>
        <v>0.760313888888889</v>
      </c>
      <c r="AA49" s="54"/>
      <c r="AB49" s="54"/>
      <c r="AC49" s="54"/>
      <c r="AE49" s="39" t="n">
        <f aca="false">Q49/100</f>
        <v>0.0459</v>
      </c>
      <c r="AF49" s="39" t="n">
        <f aca="false">R49/100</f>
        <v>0.0098005</v>
      </c>
      <c r="AG49" s="39" t="n">
        <f aca="false">Y49/100</f>
        <v>0.0405</v>
      </c>
      <c r="AH49" s="39" t="n">
        <f aca="false">Z49/100</f>
        <v>0.00760313888888889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68.4232</v>
      </c>
      <c r="E50" s="65" t="n">
        <f aca="false">N50</f>
        <v>35.1672</v>
      </c>
      <c r="F50" s="65" t="n">
        <f aca="false">L50</f>
        <v>268.4232</v>
      </c>
      <c r="G50" s="65" t="n">
        <f aca="false">O50</f>
        <v>33.7833</v>
      </c>
      <c r="H50" s="65" t="n">
        <f aca="false">T50</f>
        <v>265.5288</v>
      </c>
      <c r="I50" s="65" t="n">
        <f aca="false">V50</f>
        <v>35.0794</v>
      </c>
      <c r="J50" s="65" t="n">
        <f aca="false">T50</f>
        <v>265.5288</v>
      </c>
      <c r="K50" s="65" t="n">
        <f aca="false">W50</f>
        <v>33.7546</v>
      </c>
      <c r="L50" s="59" t="n">
        <v>268.4232</v>
      </c>
      <c r="M50" s="59" t="n">
        <v>31.1601</v>
      </c>
      <c r="N50" s="59" t="n">
        <v>35.1672</v>
      </c>
      <c r="O50" s="59" t="n">
        <v>33.7833</v>
      </c>
      <c r="P50" s="59" t="n">
        <v>2982.24</v>
      </c>
      <c r="Q50" s="59" t="n">
        <v>3.71</v>
      </c>
      <c r="R50" s="59" t="n">
        <f aca="false">P50/3600</f>
        <v>0.8284</v>
      </c>
      <c r="S50" s="57"/>
      <c r="T50" s="59" t="n">
        <v>265.5288</v>
      </c>
      <c r="U50" s="59" t="n">
        <v>31.0893</v>
      </c>
      <c r="V50" s="59" t="n">
        <v>35.0794</v>
      </c>
      <c r="W50" s="59" t="n">
        <v>33.7546</v>
      </c>
      <c r="X50" s="59" t="n">
        <v>2475.57</v>
      </c>
      <c r="Y50" s="59" t="n">
        <v>3.19</v>
      </c>
      <c r="Z50" s="52" t="n">
        <f aca="false">X50/3600</f>
        <v>0.687658333333333</v>
      </c>
      <c r="AA50" s="57"/>
      <c r="AB50" s="57"/>
      <c r="AC50" s="57"/>
      <c r="AE50" s="39" t="n">
        <f aca="false">Q50/100</f>
        <v>0.0371</v>
      </c>
      <c r="AF50" s="39" t="n">
        <f aca="false">R50/100</f>
        <v>0.008284</v>
      </c>
      <c r="AG50" s="39" t="n">
        <f aca="false">Y50/100</f>
        <v>0.0319</v>
      </c>
      <c r="AH50" s="39" t="n">
        <f aca="false">Z50/100</f>
        <v>0.00687658333333333</v>
      </c>
    </row>
    <row r="51" customFormat="false" ht="11.25" hidden="false" customHeight="false" outlineLevel="0" collapsed="false">
      <c r="A51" s="56"/>
      <c r="B51" s="50" t="s">
        <v>63</v>
      </c>
      <c r="C51" s="50" t="n">
        <v>22</v>
      </c>
      <c r="D51" s="61" t="n">
        <f aca="false">L51</f>
        <v>3018.1336</v>
      </c>
      <c r="E51" s="61" t="n">
        <f aca="false">N51</f>
        <v>41.7869</v>
      </c>
      <c r="F51" s="61" t="n">
        <f aca="false">L51</f>
        <v>3018.1336</v>
      </c>
      <c r="G51" s="61" t="n">
        <f aca="false">O51</f>
        <v>42.6897</v>
      </c>
      <c r="H51" s="61" t="n">
        <f aca="false">T51</f>
        <v>3056.4632</v>
      </c>
      <c r="I51" s="61" t="n">
        <f aca="false">V51</f>
        <v>41.6757</v>
      </c>
      <c r="J51" s="61" t="n">
        <f aca="false">T51</f>
        <v>3056.4632</v>
      </c>
      <c r="K51" s="61" t="n">
        <f aca="false">W51</f>
        <v>42.5702</v>
      </c>
      <c r="L51" s="60" t="n">
        <v>3018.1336</v>
      </c>
      <c r="M51" s="60" t="n">
        <v>38.6573</v>
      </c>
      <c r="N51" s="60" t="n">
        <v>41.7869</v>
      </c>
      <c r="O51" s="60" t="n">
        <v>42.6897</v>
      </c>
      <c r="P51" s="60" t="n">
        <v>5807.73</v>
      </c>
      <c r="Q51" s="53" t="n">
        <v>8.65</v>
      </c>
      <c r="R51" s="60" t="n">
        <f aca="false">P51/3600</f>
        <v>1.61325833333333</v>
      </c>
      <c r="S51" s="62"/>
      <c r="T51" s="60" t="n">
        <v>3056.4632</v>
      </c>
      <c r="U51" s="60" t="n">
        <v>38.5959</v>
      </c>
      <c r="V51" s="60" t="n">
        <v>41.6757</v>
      </c>
      <c r="W51" s="60" t="n">
        <v>42.5702</v>
      </c>
      <c r="X51" s="60" t="n">
        <v>4416</v>
      </c>
      <c r="Y51" s="53" t="n">
        <v>8.15</v>
      </c>
      <c r="Z51" s="52" t="n">
        <f aca="false">X51/3600</f>
        <v>1.226666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0865</v>
      </c>
      <c r="AF51" s="39" t="n">
        <f aca="false">R51/100</f>
        <v>0.0161325833333333</v>
      </c>
      <c r="AG51" s="39" t="n">
        <f aca="false">Y51/100</f>
        <v>0.0815</v>
      </c>
      <c r="AH51" s="39" t="n">
        <f aca="false">Z51/100</f>
        <v>0.0122666666666667</v>
      </c>
    </row>
    <row r="52" customFormat="false" ht="11.25" hidden="false" customHeight="false" outlineLevel="0" collapsed="false">
      <c r="A52" s="56"/>
      <c r="B52" s="56" t="s">
        <v>64</v>
      </c>
      <c r="C52" s="56" t="n">
        <v>27</v>
      </c>
      <c r="D52" s="51" t="n">
        <f aca="false">L52</f>
        <v>1176.1672</v>
      </c>
      <c r="E52" s="51" t="n">
        <f aca="false">N52</f>
        <v>39.7508</v>
      </c>
      <c r="F52" s="51" t="n">
        <f aca="false">L52</f>
        <v>1176.1672</v>
      </c>
      <c r="G52" s="51" t="n">
        <f aca="false">O52</f>
        <v>40.5072</v>
      </c>
      <c r="H52" s="51" t="n">
        <f aca="false">T52</f>
        <v>1161.0576</v>
      </c>
      <c r="I52" s="51" t="n">
        <f aca="false">V52</f>
        <v>39.6278</v>
      </c>
      <c r="J52" s="51" t="n">
        <f aca="false">T52</f>
        <v>1161.0576</v>
      </c>
      <c r="K52" s="51" t="n">
        <f aca="false">W52</f>
        <v>40.4166</v>
      </c>
      <c r="L52" s="52" t="n">
        <v>1176.1672</v>
      </c>
      <c r="M52" s="52" t="n">
        <v>34.4373</v>
      </c>
      <c r="N52" s="52" t="n">
        <v>39.7508</v>
      </c>
      <c r="O52" s="52" t="n">
        <v>40.5072</v>
      </c>
      <c r="P52" s="52" t="n">
        <v>4349.09</v>
      </c>
      <c r="Q52" s="53" t="n">
        <v>6.74</v>
      </c>
      <c r="R52" s="52" t="n">
        <f aca="false">P52/3600</f>
        <v>1.20808055555556</v>
      </c>
      <c r="S52" s="54"/>
      <c r="T52" s="52" t="n">
        <v>1161.0576</v>
      </c>
      <c r="U52" s="52" t="n">
        <v>34.3309</v>
      </c>
      <c r="V52" s="52" t="n">
        <v>39.6278</v>
      </c>
      <c r="W52" s="52" t="n">
        <v>40.4166</v>
      </c>
      <c r="X52" s="52" t="n">
        <v>3551.1</v>
      </c>
      <c r="Y52" s="53" t="n">
        <v>6.3</v>
      </c>
      <c r="Z52" s="52" t="n">
        <f aca="false">X52/3600</f>
        <v>0.986416666666667</v>
      </c>
      <c r="AA52" s="54"/>
      <c r="AB52" s="54"/>
      <c r="AC52" s="54"/>
      <c r="AE52" s="39" t="n">
        <f aca="false">Q52/100</f>
        <v>0.0674</v>
      </c>
      <c r="AF52" s="39" t="n">
        <f aca="false">R52/100</f>
        <v>0.0120808055555556</v>
      </c>
      <c r="AG52" s="39" t="n">
        <f aca="false">Y52/100</f>
        <v>0.063</v>
      </c>
      <c r="AH52" s="39" t="n">
        <f aca="false">Z52/100</f>
        <v>0.00986416666666667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391.452</v>
      </c>
      <c r="E53" s="51" t="n">
        <f aca="false">N53</f>
        <v>38.1108</v>
      </c>
      <c r="F53" s="51" t="n">
        <f aca="false">L53</f>
        <v>391.452</v>
      </c>
      <c r="G53" s="51" t="n">
        <f aca="false">O53</f>
        <v>38.545</v>
      </c>
      <c r="H53" s="51" t="n">
        <f aca="false">T53</f>
        <v>384.6176</v>
      </c>
      <c r="I53" s="51" t="n">
        <f aca="false">V53</f>
        <v>38.0929</v>
      </c>
      <c r="J53" s="51" t="n">
        <f aca="false">T53</f>
        <v>384.6176</v>
      </c>
      <c r="K53" s="51" t="n">
        <f aca="false">W53</f>
        <v>38.512</v>
      </c>
      <c r="L53" s="52" t="n">
        <v>391.452</v>
      </c>
      <c r="M53" s="52" t="n">
        <v>30.5598</v>
      </c>
      <c r="N53" s="52" t="n">
        <v>38.1108</v>
      </c>
      <c r="O53" s="52" t="n">
        <v>38.545</v>
      </c>
      <c r="P53" s="52" t="n">
        <v>3510.16</v>
      </c>
      <c r="Q53" s="53" t="n">
        <v>5.4</v>
      </c>
      <c r="R53" s="52" t="n">
        <f aca="false">P53/3600</f>
        <v>0.975044444444444</v>
      </c>
      <c r="S53" s="54"/>
      <c r="T53" s="52" t="n">
        <v>384.6176</v>
      </c>
      <c r="U53" s="52" t="n">
        <v>30.4533</v>
      </c>
      <c r="V53" s="52" t="n">
        <v>38.0929</v>
      </c>
      <c r="W53" s="52" t="n">
        <v>38.512</v>
      </c>
      <c r="X53" s="52" t="n">
        <v>2861.8</v>
      </c>
      <c r="Y53" s="53" t="n">
        <v>4.69</v>
      </c>
      <c r="Z53" s="52" t="n">
        <f aca="false">X53/3600</f>
        <v>0.794944444444445</v>
      </c>
      <c r="AA53" s="54"/>
      <c r="AB53" s="54"/>
      <c r="AC53" s="54"/>
      <c r="AE53" s="39" t="n">
        <f aca="false">Q53/100</f>
        <v>0.054</v>
      </c>
      <c r="AF53" s="39" t="n">
        <f aca="false">R53/100</f>
        <v>0.00975044444444444</v>
      </c>
      <c r="AG53" s="39" t="n">
        <f aca="false">Y53/100</f>
        <v>0.0469</v>
      </c>
      <c r="AH53" s="39" t="n">
        <f aca="false">Z53/100</f>
        <v>0.00794944444444445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38.4352</v>
      </c>
      <c r="E54" s="58" t="n">
        <f aca="false">N54</f>
        <v>36.6508</v>
      </c>
      <c r="F54" s="58" t="n">
        <f aca="false">L54</f>
        <v>138.4352</v>
      </c>
      <c r="G54" s="58" t="n">
        <f aca="false">O54</f>
        <v>36.5963</v>
      </c>
      <c r="H54" s="58" t="n">
        <f aca="false">T54</f>
        <v>136.1112</v>
      </c>
      <c r="I54" s="58" t="n">
        <f aca="false">V54</f>
        <v>36.7531</v>
      </c>
      <c r="J54" s="58" t="n">
        <f aca="false">T54</f>
        <v>136.1112</v>
      </c>
      <c r="K54" s="58" t="n">
        <f aca="false">W54</f>
        <v>36.5931</v>
      </c>
      <c r="L54" s="59" t="n">
        <v>138.4352</v>
      </c>
      <c r="M54" s="59" t="n">
        <v>27.0583</v>
      </c>
      <c r="N54" s="59" t="n">
        <v>36.6508</v>
      </c>
      <c r="O54" s="59" t="n">
        <v>36.5963</v>
      </c>
      <c r="P54" s="59" t="n">
        <v>3233.9</v>
      </c>
      <c r="Q54" s="59" t="n">
        <v>4.34</v>
      </c>
      <c r="R54" s="59" t="n">
        <f aca="false">P54/3600</f>
        <v>0.898305555555556</v>
      </c>
      <c r="S54" s="57"/>
      <c r="T54" s="59" t="n">
        <v>136.1112</v>
      </c>
      <c r="U54" s="59" t="n">
        <v>26.9638</v>
      </c>
      <c r="V54" s="59" t="n">
        <v>36.7531</v>
      </c>
      <c r="W54" s="59" t="n">
        <v>36.5931</v>
      </c>
      <c r="X54" s="59" t="n">
        <v>2602.52</v>
      </c>
      <c r="Y54" s="59" t="n">
        <v>3.94</v>
      </c>
      <c r="Z54" s="52" t="n">
        <f aca="false">X54/3600</f>
        <v>0.722922222222222</v>
      </c>
      <c r="AA54" s="57"/>
      <c r="AB54" s="57"/>
      <c r="AC54" s="57"/>
      <c r="AE54" s="39" t="n">
        <f aca="false">Q54/100</f>
        <v>0.0434</v>
      </c>
      <c r="AF54" s="39" t="n">
        <f aca="false">R54/100</f>
        <v>0.00898305555555556</v>
      </c>
      <c r="AG54" s="39" t="n">
        <f aca="false">Y54/100</f>
        <v>0.0394</v>
      </c>
      <c r="AH54" s="39" t="n">
        <f aca="false">Z54/100</f>
        <v>0.00722922222222222</v>
      </c>
    </row>
    <row r="55" customFormat="false" ht="11.25" hidden="false" customHeight="false" outlineLevel="0" collapsed="false">
      <c r="A55" s="56"/>
      <c r="B55" s="50" t="s">
        <v>65</v>
      </c>
      <c r="C55" s="50" t="n">
        <v>22</v>
      </c>
      <c r="D55" s="63" t="n">
        <f aca="false">L55</f>
        <v>2374.76</v>
      </c>
      <c r="E55" s="63" t="n">
        <f aca="false">N55</f>
        <v>40.1472</v>
      </c>
      <c r="F55" s="63" t="n">
        <f aca="false">L55</f>
        <v>2374.76</v>
      </c>
      <c r="G55" s="63" t="n">
        <f aca="false">O55</f>
        <v>40.7332</v>
      </c>
      <c r="H55" s="63" t="n">
        <f aca="false">T55</f>
        <v>2387.4712</v>
      </c>
      <c r="I55" s="63" t="n">
        <f aca="false">V55</f>
        <v>40.088</v>
      </c>
      <c r="J55" s="63" t="n">
        <f aca="false">T55</f>
        <v>2387.4712</v>
      </c>
      <c r="K55" s="63" t="n">
        <f aca="false">W55</f>
        <v>40.6646</v>
      </c>
      <c r="L55" s="60" t="n">
        <v>2374.76</v>
      </c>
      <c r="M55" s="60" t="n">
        <v>38.3187</v>
      </c>
      <c r="N55" s="60" t="n">
        <v>40.1472</v>
      </c>
      <c r="O55" s="60" t="n">
        <v>40.7332</v>
      </c>
      <c r="P55" s="60" t="n">
        <v>4984.29</v>
      </c>
      <c r="Q55" s="53" t="n">
        <v>6.64</v>
      </c>
      <c r="R55" s="60" t="n">
        <f aca="false">P55/3600</f>
        <v>1.384525</v>
      </c>
      <c r="S55" s="62"/>
      <c r="T55" s="60" t="n">
        <v>2387.4712</v>
      </c>
      <c r="U55" s="60" t="n">
        <v>38.245</v>
      </c>
      <c r="V55" s="60" t="n">
        <v>40.088</v>
      </c>
      <c r="W55" s="60" t="n">
        <v>40.6646</v>
      </c>
      <c r="X55" s="60" t="n">
        <v>3584.31</v>
      </c>
      <c r="Y55" s="53" t="n">
        <v>6.12</v>
      </c>
      <c r="Z55" s="52" t="n">
        <f aca="false">X55/3600</f>
        <v>0.9956416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664</v>
      </c>
      <c r="AF55" s="39" t="n">
        <f aca="false">R55/100</f>
        <v>0.01384525</v>
      </c>
      <c r="AG55" s="39" t="n">
        <f aca="false">Y55/100</f>
        <v>0.0612</v>
      </c>
      <c r="AH55" s="39" t="n">
        <f aca="false">Z55/100</f>
        <v>0.00995641666666667</v>
      </c>
    </row>
    <row r="56" customFormat="false" ht="11.25" hidden="false" customHeight="false" outlineLevel="0" collapsed="false">
      <c r="A56" s="56"/>
      <c r="B56" s="56" t="s">
        <v>66</v>
      </c>
      <c r="C56" s="56" t="n">
        <v>27</v>
      </c>
      <c r="D56" s="64" t="n">
        <f aca="false">L56</f>
        <v>1035.8024</v>
      </c>
      <c r="E56" s="64" t="n">
        <f aca="false">N56</f>
        <v>37.1974</v>
      </c>
      <c r="F56" s="64" t="n">
        <f aca="false">L56</f>
        <v>1035.8024</v>
      </c>
      <c r="G56" s="64" t="n">
        <f aca="false">O56</f>
        <v>37.6663</v>
      </c>
      <c r="H56" s="64" t="n">
        <f aca="false">T56</f>
        <v>1035.4336</v>
      </c>
      <c r="I56" s="64" t="n">
        <f aca="false">V56</f>
        <v>37.151</v>
      </c>
      <c r="J56" s="64" t="n">
        <f aca="false">T56</f>
        <v>1035.4336</v>
      </c>
      <c r="K56" s="64" t="n">
        <f aca="false">W56</f>
        <v>37.6139</v>
      </c>
      <c r="L56" s="52" t="n">
        <v>1035.8024</v>
      </c>
      <c r="M56" s="52" t="n">
        <v>34.1798</v>
      </c>
      <c r="N56" s="52" t="n">
        <v>37.1974</v>
      </c>
      <c r="O56" s="52" t="n">
        <v>37.6663</v>
      </c>
      <c r="P56" s="52" t="n">
        <v>3914.84</v>
      </c>
      <c r="Q56" s="53" t="n">
        <v>5.06</v>
      </c>
      <c r="R56" s="52" t="n">
        <f aca="false">P56/3600</f>
        <v>1.08745555555556</v>
      </c>
      <c r="S56" s="54"/>
      <c r="T56" s="52" t="n">
        <v>1035.4336</v>
      </c>
      <c r="U56" s="52" t="n">
        <v>34.0992</v>
      </c>
      <c r="V56" s="52" t="n">
        <v>37.151</v>
      </c>
      <c r="W56" s="52" t="n">
        <v>37.6139</v>
      </c>
      <c r="X56" s="52" t="n">
        <v>2923.26</v>
      </c>
      <c r="Y56" s="53" t="n">
        <v>4.61</v>
      </c>
      <c r="Z56" s="52" t="n">
        <f aca="false">X56/3600</f>
        <v>0.812016666666667</v>
      </c>
      <c r="AA56" s="54"/>
      <c r="AB56" s="54"/>
      <c r="AC56" s="54"/>
      <c r="AE56" s="39" t="n">
        <f aca="false">Q56/100</f>
        <v>0.0506</v>
      </c>
      <c r="AF56" s="39" t="n">
        <f aca="false">R56/100</f>
        <v>0.0108745555555556</v>
      </c>
      <c r="AG56" s="39" t="n">
        <f aca="false">Y56/100</f>
        <v>0.0461</v>
      </c>
      <c r="AH56" s="39" t="n">
        <f aca="false">Z56/100</f>
        <v>0.00812016666666667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51.964</v>
      </c>
      <c r="E57" s="64" t="n">
        <f aca="false">N57</f>
        <v>34.6983</v>
      </c>
      <c r="F57" s="64" t="n">
        <f aca="false">L57</f>
        <v>451.964</v>
      </c>
      <c r="G57" s="64" t="n">
        <f aca="false">O57</f>
        <v>35.1553</v>
      </c>
      <c r="H57" s="64" t="n">
        <f aca="false">T57</f>
        <v>448.2072</v>
      </c>
      <c r="I57" s="64" t="n">
        <f aca="false">V57</f>
        <v>34.6517</v>
      </c>
      <c r="J57" s="64" t="n">
        <f aca="false">T57</f>
        <v>448.2072</v>
      </c>
      <c r="K57" s="64" t="n">
        <f aca="false">W57</f>
        <v>35.1444</v>
      </c>
      <c r="L57" s="52" t="n">
        <v>451.964</v>
      </c>
      <c r="M57" s="52" t="n">
        <v>30.469</v>
      </c>
      <c r="N57" s="52" t="n">
        <v>34.6983</v>
      </c>
      <c r="O57" s="52" t="n">
        <v>35.1553</v>
      </c>
      <c r="P57" s="52" t="n">
        <v>3073.99</v>
      </c>
      <c r="Q57" s="53" t="n">
        <v>3.9</v>
      </c>
      <c r="R57" s="52" t="n">
        <f aca="false">P57/3600</f>
        <v>0.853886111111111</v>
      </c>
      <c r="S57" s="54"/>
      <c r="T57" s="52" t="n">
        <v>448.2072</v>
      </c>
      <c r="U57" s="52" t="n">
        <v>30.3957</v>
      </c>
      <c r="V57" s="52" t="n">
        <v>34.6517</v>
      </c>
      <c r="W57" s="52" t="n">
        <v>35.1444</v>
      </c>
      <c r="X57" s="52" t="n">
        <v>2463.33</v>
      </c>
      <c r="Y57" s="53" t="n">
        <v>3.41</v>
      </c>
      <c r="Z57" s="52" t="n">
        <f aca="false">X57/3600</f>
        <v>0.684258333333333</v>
      </c>
      <c r="AA57" s="54"/>
      <c r="AB57" s="54"/>
      <c r="AC57" s="54"/>
      <c r="AE57" s="39" t="n">
        <f aca="false">Q57/100</f>
        <v>0.039</v>
      </c>
      <c r="AF57" s="39" t="n">
        <f aca="false">R57/100</f>
        <v>0.00853886111111111</v>
      </c>
      <c r="AG57" s="39" t="n">
        <f aca="false">Y57/100</f>
        <v>0.0341</v>
      </c>
      <c r="AH57" s="39" t="n">
        <f aca="false">Z57/100</f>
        <v>0.00684258333333333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79.1776</v>
      </c>
      <c r="E58" s="65" t="n">
        <f aca="false">N58</f>
        <v>32.3736</v>
      </c>
      <c r="F58" s="65" t="n">
        <f aca="false">L58</f>
        <v>179.1776</v>
      </c>
      <c r="G58" s="65" t="n">
        <f aca="false">O58</f>
        <v>32.8286</v>
      </c>
      <c r="H58" s="65" t="n">
        <f aca="false">T58</f>
        <v>175.6624</v>
      </c>
      <c r="I58" s="65" t="n">
        <f aca="false">V58</f>
        <v>32.4021</v>
      </c>
      <c r="J58" s="65" t="n">
        <f aca="false">T58</f>
        <v>175.6624</v>
      </c>
      <c r="K58" s="65" t="n">
        <f aca="false">W58</f>
        <v>32.8305</v>
      </c>
      <c r="L58" s="59" t="n">
        <v>179.1776</v>
      </c>
      <c r="M58" s="59" t="n">
        <v>27.2337</v>
      </c>
      <c r="N58" s="59" t="n">
        <v>32.3736</v>
      </c>
      <c r="O58" s="59" t="n">
        <v>32.8286</v>
      </c>
      <c r="P58" s="59" t="n">
        <v>2805.99</v>
      </c>
      <c r="Q58" s="59" t="n">
        <v>2.81</v>
      </c>
      <c r="R58" s="59" t="n">
        <f aca="false">P58/3600</f>
        <v>0.779441666666667</v>
      </c>
      <c r="S58" s="57"/>
      <c r="T58" s="59" t="n">
        <v>175.6624</v>
      </c>
      <c r="U58" s="59" t="n">
        <v>27.1528</v>
      </c>
      <c r="V58" s="59" t="n">
        <v>32.4021</v>
      </c>
      <c r="W58" s="59" t="n">
        <v>32.8305</v>
      </c>
      <c r="X58" s="59" t="n">
        <v>2206.36</v>
      </c>
      <c r="Y58" s="59" t="n">
        <v>2.62</v>
      </c>
      <c r="Z58" s="52" t="n">
        <f aca="false">X58/3600</f>
        <v>0.612877777777778</v>
      </c>
      <c r="AA58" s="57"/>
      <c r="AB58" s="57"/>
      <c r="AC58" s="57"/>
      <c r="AE58" s="39" t="n">
        <f aca="false">Q58/100</f>
        <v>0.0281</v>
      </c>
      <c r="AF58" s="39" t="n">
        <f aca="false">R58/100</f>
        <v>0.00779441666666667</v>
      </c>
      <c r="AG58" s="39" t="n">
        <f aca="false">Y58/100</f>
        <v>0.0262</v>
      </c>
      <c r="AH58" s="39" t="n">
        <f aca="false">Z58/100</f>
        <v>0.00612877777777778</v>
      </c>
    </row>
    <row r="59" customFormat="false" ht="11.25" hidden="false" customHeight="false" outlineLevel="0" collapsed="false">
      <c r="A59" s="56"/>
      <c r="B59" s="50" t="s">
        <v>67</v>
      </c>
      <c r="C59" s="50" t="n">
        <v>22</v>
      </c>
      <c r="D59" s="61" t="n">
        <f aca="false">L59</f>
        <v>1628.7216</v>
      </c>
      <c r="E59" s="61" t="n">
        <f aca="false">N59</f>
        <v>41.3382</v>
      </c>
      <c r="F59" s="61" t="n">
        <f aca="false">L59</f>
        <v>1628.7216</v>
      </c>
      <c r="G59" s="61" t="n">
        <f aca="false">O59</f>
        <v>42.3966</v>
      </c>
      <c r="H59" s="61" t="n">
        <f aca="false">T59</f>
        <v>1634.3624</v>
      </c>
      <c r="I59" s="61" t="n">
        <f aca="false">V59</f>
        <v>41.3062</v>
      </c>
      <c r="J59" s="61" t="n">
        <f aca="false">T59</f>
        <v>1634.3624</v>
      </c>
      <c r="K59" s="61" t="n">
        <f aca="false">W59</f>
        <v>42.3683</v>
      </c>
      <c r="L59" s="60" t="n">
        <v>1628.7216</v>
      </c>
      <c r="M59" s="60" t="n">
        <v>40.5248</v>
      </c>
      <c r="N59" s="60" t="n">
        <v>41.3382</v>
      </c>
      <c r="O59" s="60" t="n">
        <v>42.3966</v>
      </c>
      <c r="P59" s="60" t="n">
        <v>3368.3</v>
      </c>
      <c r="Q59" s="53" t="n">
        <v>5.26</v>
      </c>
      <c r="R59" s="60" t="n">
        <f aca="false">P59/3600</f>
        <v>0.935638888888889</v>
      </c>
      <c r="S59" s="62"/>
      <c r="T59" s="60" t="n">
        <v>1634.3624</v>
      </c>
      <c r="U59" s="60" t="n">
        <v>40.463</v>
      </c>
      <c r="V59" s="60" t="n">
        <v>41.3062</v>
      </c>
      <c r="W59" s="60" t="n">
        <v>42.3683</v>
      </c>
      <c r="X59" s="60" t="n">
        <v>2540.94</v>
      </c>
      <c r="Y59" s="53" t="n">
        <v>4.74</v>
      </c>
      <c r="Z59" s="52" t="n">
        <f aca="false">X59/3600</f>
        <v>0.7058166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526</v>
      </c>
      <c r="AF59" s="39" t="n">
        <f aca="false">R59/100</f>
        <v>0.00935638888888889</v>
      </c>
      <c r="AG59" s="39" t="n">
        <f aca="false">Y59/100</f>
        <v>0.0474</v>
      </c>
      <c r="AH59" s="39" t="n">
        <f aca="false">Z59/100</f>
        <v>0.00705816666666667</v>
      </c>
    </row>
    <row r="60" customFormat="false" ht="11.25" hidden="false" customHeight="false" outlineLevel="0" collapsed="false">
      <c r="A60" s="56"/>
      <c r="B60" s="56" t="s">
        <v>59</v>
      </c>
      <c r="C60" s="56" t="n">
        <v>27</v>
      </c>
      <c r="D60" s="51" t="n">
        <f aca="false">L60</f>
        <v>837.668</v>
      </c>
      <c r="E60" s="51" t="n">
        <f aca="false">N60</f>
        <v>38.3585</v>
      </c>
      <c r="F60" s="51" t="n">
        <f aca="false">L60</f>
        <v>837.668</v>
      </c>
      <c r="G60" s="51" t="n">
        <f aca="false">O60</f>
        <v>39.4832</v>
      </c>
      <c r="H60" s="51" t="n">
        <f aca="false">T60</f>
        <v>835.4808</v>
      </c>
      <c r="I60" s="51" t="n">
        <f aca="false">V60</f>
        <v>38.3401</v>
      </c>
      <c r="J60" s="51" t="n">
        <f aca="false">T60</f>
        <v>835.4808</v>
      </c>
      <c r="K60" s="51" t="n">
        <f aca="false">W60</f>
        <v>39.4441</v>
      </c>
      <c r="L60" s="52" t="n">
        <v>837.668</v>
      </c>
      <c r="M60" s="52" t="n">
        <v>36.6229</v>
      </c>
      <c r="N60" s="52" t="n">
        <v>38.3585</v>
      </c>
      <c r="O60" s="52" t="n">
        <v>39.4832</v>
      </c>
      <c r="P60" s="52" t="n">
        <v>2741.29</v>
      </c>
      <c r="Q60" s="53" t="n">
        <v>4.55</v>
      </c>
      <c r="R60" s="52" t="n">
        <f aca="false">P60/3600</f>
        <v>0.761469444444444</v>
      </c>
      <c r="S60" s="54"/>
      <c r="T60" s="52" t="n">
        <v>835.4808</v>
      </c>
      <c r="U60" s="52" t="n">
        <v>36.5516</v>
      </c>
      <c r="V60" s="52" t="n">
        <v>38.3401</v>
      </c>
      <c r="W60" s="52" t="n">
        <v>39.4441</v>
      </c>
      <c r="X60" s="52" t="n">
        <v>2139.84</v>
      </c>
      <c r="Y60" s="53" t="n">
        <v>3.97</v>
      </c>
      <c r="Z60" s="52" t="n">
        <f aca="false">X60/3600</f>
        <v>0.5944</v>
      </c>
      <c r="AA60" s="54"/>
      <c r="AB60" s="54"/>
      <c r="AC60" s="54"/>
      <c r="AE60" s="39" t="n">
        <f aca="false">Q60/100</f>
        <v>0.0455</v>
      </c>
      <c r="AF60" s="39" t="n">
        <f aca="false">R60/100</f>
        <v>0.00761469444444444</v>
      </c>
      <c r="AG60" s="39" t="n">
        <f aca="false">Y60/100</f>
        <v>0.0397</v>
      </c>
      <c r="AH60" s="39" t="n">
        <f aca="false">Z60/100</f>
        <v>0.005944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403.5248</v>
      </c>
      <c r="E61" s="51" t="n">
        <f aca="false">N61</f>
        <v>35.6422</v>
      </c>
      <c r="F61" s="51" t="n">
        <f aca="false">L61</f>
        <v>403.5248</v>
      </c>
      <c r="G61" s="51" t="n">
        <f aca="false">O61</f>
        <v>36.6672</v>
      </c>
      <c r="H61" s="51" t="n">
        <f aca="false">T61</f>
        <v>400.2984</v>
      </c>
      <c r="I61" s="51" t="n">
        <f aca="false">V61</f>
        <v>35.6122</v>
      </c>
      <c r="J61" s="51" t="n">
        <f aca="false">T61</f>
        <v>400.2984</v>
      </c>
      <c r="K61" s="51" t="n">
        <f aca="false">W61</f>
        <v>36.6022</v>
      </c>
      <c r="L61" s="52" t="n">
        <v>403.5248</v>
      </c>
      <c r="M61" s="52" t="n">
        <v>32.9324</v>
      </c>
      <c r="N61" s="52" t="n">
        <v>35.6422</v>
      </c>
      <c r="O61" s="52" t="n">
        <v>36.6672</v>
      </c>
      <c r="P61" s="52" t="n">
        <v>2399.71</v>
      </c>
      <c r="Q61" s="53" t="n">
        <v>3.73</v>
      </c>
      <c r="R61" s="52" t="n">
        <f aca="false">P61/3600</f>
        <v>0.666586111111111</v>
      </c>
      <c r="S61" s="54"/>
      <c r="T61" s="52" t="n">
        <v>400.2984</v>
      </c>
      <c r="U61" s="52" t="n">
        <v>32.851</v>
      </c>
      <c r="V61" s="52" t="n">
        <v>35.6122</v>
      </c>
      <c r="W61" s="52" t="n">
        <v>36.6022</v>
      </c>
      <c r="X61" s="52" t="n">
        <v>1832.28</v>
      </c>
      <c r="Y61" s="53" t="n">
        <v>3.27</v>
      </c>
      <c r="Z61" s="52" t="n">
        <f aca="false">X61/3600</f>
        <v>0.508966666666667</v>
      </c>
      <c r="AA61" s="54"/>
      <c r="AB61" s="54"/>
      <c r="AC61" s="54"/>
      <c r="AE61" s="39" t="n">
        <f aca="false">Q61/100</f>
        <v>0.0373</v>
      </c>
      <c r="AF61" s="39" t="n">
        <f aca="false">R61/100</f>
        <v>0.00666586111111111</v>
      </c>
      <c r="AG61" s="39" t="n">
        <f aca="false">Y61/100</f>
        <v>0.0327</v>
      </c>
      <c r="AH61" s="39" t="n">
        <f aca="false">Z61/100</f>
        <v>0.00508966666666667</v>
      </c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79.3024</v>
      </c>
      <c r="E62" s="66" t="n">
        <f aca="false">N62</f>
        <v>32.9317</v>
      </c>
      <c r="F62" s="66" t="n">
        <f aca="false">L62</f>
        <v>179.3024</v>
      </c>
      <c r="G62" s="66" t="n">
        <f aca="false">O62</f>
        <v>33.8861</v>
      </c>
      <c r="H62" s="66" t="n">
        <f aca="false">T62</f>
        <v>176.776</v>
      </c>
      <c r="I62" s="66" t="n">
        <f aca="false">V62</f>
        <v>32.9534</v>
      </c>
      <c r="J62" s="66" t="n">
        <f aca="false">T62</f>
        <v>176.776</v>
      </c>
      <c r="K62" s="66" t="n">
        <f aca="false">W62</f>
        <v>33.8252</v>
      </c>
      <c r="L62" s="59" t="n">
        <v>179.3024</v>
      </c>
      <c r="M62" s="59" t="n">
        <v>29.8489</v>
      </c>
      <c r="N62" s="59" t="n">
        <v>32.9317</v>
      </c>
      <c r="O62" s="59" t="n">
        <v>33.8861</v>
      </c>
      <c r="P62" s="59" t="n">
        <v>1945.9</v>
      </c>
      <c r="Q62" s="59" t="n">
        <v>2.71</v>
      </c>
      <c r="R62" s="59" t="n">
        <f aca="false">P62/3600</f>
        <v>0.540527777777778</v>
      </c>
      <c r="S62" s="57"/>
      <c r="T62" s="59" t="n">
        <v>176.776</v>
      </c>
      <c r="U62" s="59" t="n">
        <v>29.791</v>
      </c>
      <c r="V62" s="59" t="n">
        <v>32.9534</v>
      </c>
      <c r="W62" s="59" t="n">
        <v>33.8252</v>
      </c>
      <c r="X62" s="59" t="n">
        <v>1598.42</v>
      </c>
      <c r="Y62" s="59" t="n">
        <v>2.4</v>
      </c>
      <c r="Z62" s="52" t="n">
        <f aca="false">X62/3600</f>
        <v>0.444005555555556</v>
      </c>
      <c r="AA62" s="57"/>
      <c r="AB62" s="57"/>
      <c r="AC62" s="57"/>
      <c r="AE62" s="39" t="n">
        <f aca="false">Q62/100</f>
        <v>0.0271</v>
      </c>
      <c r="AF62" s="39" t="n">
        <f aca="false">R62/100</f>
        <v>0.00540527777777778</v>
      </c>
      <c r="AG62" s="39" t="n">
        <f aca="false">Y62/100</f>
        <v>0.024</v>
      </c>
      <c r="AH62" s="39" t="n">
        <f aca="false">Z62/100</f>
        <v>0.00444005555555556</v>
      </c>
    </row>
    <row r="63" customFormat="false" ht="11.25" hidden="false" customHeight="false" outlineLevel="0" collapsed="false">
      <c r="A63" s="50" t="s">
        <v>68</v>
      </c>
      <c r="B63" s="50" t="s">
        <v>69</v>
      </c>
      <c r="C63" s="50" t="n">
        <v>22</v>
      </c>
      <c r="D63" s="63" t="n">
        <f aca="false">L63</f>
        <v>2515.3088</v>
      </c>
      <c r="E63" s="63" t="n">
        <f aca="false">N63</f>
        <v>46.402</v>
      </c>
      <c r="F63" s="63" t="n">
        <f aca="false">L63</f>
        <v>2515.3088</v>
      </c>
      <c r="G63" s="63" t="n">
        <f aca="false">O63</f>
        <v>47.2548</v>
      </c>
      <c r="H63" s="63" t="n">
        <f aca="false">T63</f>
        <v>2466.6576</v>
      </c>
      <c r="I63" s="63" t="n">
        <f aca="false">V63</f>
        <v>46.3536</v>
      </c>
      <c r="J63" s="63" t="n">
        <f aca="false">T63</f>
        <v>2466.6576</v>
      </c>
      <c r="K63" s="63" t="n">
        <f aca="false">W63</f>
        <v>47.194</v>
      </c>
      <c r="L63" s="60" t="n">
        <v>2515.3088</v>
      </c>
      <c r="M63" s="60" t="n">
        <v>43.4296</v>
      </c>
      <c r="N63" s="60" t="n">
        <v>46.402</v>
      </c>
      <c r="O63" s="60" t="n">
        <v>47.2548</v>
      </c>
      <c r="P63" s="60" t="n">
        <v>29172.45</v>
      </c>
      <c r="Q63" s="53" t="n">
        <v>42.27</v>
      </c>
      <c r="R63" s="60" t="n">
        <f aca="false">P63/3600</f>
        <v>8.10345833333333</v>
      </c>
      <c r="S63" s="62"/>
      <c r="T63" s="60" t="n">
        <v>2466.6576</v>
      </c>
      <c r="U63" s="60" t="n">
        <v>43.3876</v>
      </c>
      <c r="V63" s="60" t="n">
        <v>46.3536</v>
      </c>
      <c r="W63" s="60" t="n">
        <v>47.194</v>
      </c>
      <c r="X63" s="60" t="n">
        <v>24356.59</v>
      </c>
      <c r="Y63" s="53" t="n">
        <v>38.36</v>
      </c>
      <c r="Z63" s="52" t="n">
        <f aca="false">X63/3600</f>
        <v>6.76571944444445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4227</v>
      </c>
      <c r="AF63" s="39" t="n">
        <f aca="false">R63/100</f>
        <v>0.0810345833333333</v>
      </c>
      <c r="AG63" s="39" t="n">
        <f aca="false">Y63/100</f>
        <v>0.3836</v>
      </c>
      <c r="AH63" s="39" t="n">
        <f aca="false">Z63/100</f>
        <v>0.0676571944444444</v>
      </c>
    </row>
    <row r="64" customFormat="false" ht="11.25" hidden="false" customHeight="false" outlineLevel="0" collapsed="false">
      <c r="A64" s="56" t="s">
        <v>70</v>
      </c>
      <c r="B64" s="56" t="s">
        <v>71</v>
      </c>
      <c r="C64" s="56" t="n">
        <v>27</v>
      </c>
      <c r="D64" s="64" t="n">
        <f aca="false">L64</f>
        <v>888.104</v>
      </c>
      <c r="E64" s="64" t="n">
        <f aca="false">N64</f>
        <v>44.8837</v>
      </c>
      <c r="F64" s="64" t="n">
        <f aca="false">L64</f>
        <v>888.104</v>
      </c>
      <c r="G64" s="64" t="n">
        <f aca="false">O64</f>
        <v>45.414</v>
      </c>
      <c r="H64" s="64" t="n">
        <f aca="false">T64</f>
        <v>878.8912</v>
      </c>
      <c r="I64" s="64" t="n">
        <f aca="false">V64</f>
        <v>44.8567</v>
      </c>
      <c r="J64" s="64" t="n">
        <f aca="false">T64</f>
        <v>878.8912</v>
      </c>
      <c r="K64" s="64" t="n">
        <f aca="false">W64</f>
        <v>45.37</v>
      </c>
      <c r="L64" s="52" t="n">
        <v>888.104</v>
      </c>
      <c r="M64" s="52" t="n">
        <v>41.0621</v>
      </c>
      <c r="N64" s="52" t="n">
        <v>44.8837</v>
      </c>
      <c r="O64" s="52" t="n">
        <v>45.414</v>
      </c>
      <c r="P64" s="52" t="n">
        <v>26407.11</v>
      </c>
      <c r="Q64" s="53" t="n">
        <v>36.47</v>
      </c>
      <c r="R64" s="52" t="n">
        <f aca="false">P64/3600</f>
        <v>7.33530833333333</v>
      </c>
      <c r="S64" s="54"/>
      <c r="T64" s="52" t="n">
        <v>878.8912</v>
      </c>
      <c r="U64" s="52" t="n">
        <v>41.029</v>
      </c>
      <c r="V64" s="52" t="n">
        <v>44.8567</v>
      </c>
      <c r="W64" s="52" t="n">
        <v>45.37</v>
      </c>
      <c r="X64" s="52" t="n">
        <v>22516.84</v>
      </c>
      <c r="Y64" s="53" t="n">
        <v>31.5</v>
      </c>
      <c r="Z64" s="52" t="n">
        <f aca="false">X64/3600</f>
        <v>6.25467777777778</v>
      </c>
      <c r="AA64" s="54"/>
      <c r="AB64" s="54"/>
      <c r="AC64" s="54"/>
      <c r="AE64" s="39" t="n">
        <f aca="false">Q64/100</f>
        <v>0.3647</v>
      </c>
      <c r="AF64" s="39" t="n">
        <f aca="false">R64/100</f>
        <v>0.0733530833333333</v>
      </c>
      <c r="AG64" s="39" t="n">
        <f aca="false">Y64/100</f>
        <v>0.315</v>
      </c>
      <c r="AH64" s="39" t="n">
        <f aca="false">Z64/100</f>
        <v>0.0625467777777778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5.1432</v>
      </c>
      <c r="E65" s="64" t="n">
        <f aca="false">N65</f>
        <v>43.1044</v>
      </c>
      <c r="F65" s="64" t="n">
        <f aca="false">L65</f>
        <v>415.1432</v>
      </c>
      <c r="G65" s="64" t="n">
        <f aca="false">O65</f>
        <v>43.3607</v>
      </c>
      <c r="H65" s="64" t="n">
        <f aca="false">T65</f>
        <v>411.8528</v>
      </c>
      <c r="I65" s="64" t="n">
        <f aca="false">V65</f>
        <v>43.0464</v>
      </c>
      <c r="J65" s="64" t="n">
        <f aca="false">T65</f>
        <v>411.8528</v>
      </c>
      <c r="K65" s="64" t="n">
        <f aca="false">W65</f>
        <v>43.3555</v>
      </c>
      <c r="L65" s="52" t="n">
        <v>415.1432</v>
      </c>
      <c r="M65" s="52" t="n">
        <v>38.4038</v>
      </c>
      <c r="N65" s="52" t="n">
        <v>43.1044</v>
      </c>
      <c r="O65" s="52" t="n">
        <v>43.3607</v>
      </c>
      <c r="P65" s="52" t="n">
        <v>25308.92</v>
      </c>
      <c r="Q65" s="53" t="n">
        <v>28.7</v>
      </c>
      <c r="R65" s="52" t="n">
        <f aca="false">P65/3600</f>
        <v>7.03025555555556</v>
      </c>
      <c r="S65" s="54"/>
      <c r="T65" s="52" t="n">
        <v>411.8528</v>
      </c>
      <c r="U65" s="52" t="n">
        <v>38.3969</v>
      </c>
      <c r="V65" s="52" t="n">
        <v>43.0464</v>
      </c>
      <c r="W65" s="52" t="n">
        <v>43.3555</v>
      </c>
      <c r="X65" s="52" t="n">
        <v>21854.22</v>
      </c>
      <c r="Y65" s="53" t="n">
        <v>25.65</v>
      </c>
      <c r="Z65" s="52" t="n">
        <f aca="false">X65/3600</f>
        <v>6.07061666666667</v>
      </c>
      <c r="AA65" s="54"/>
      <c r="AB65" s="54"/>
      <c r="AC65" s="54"/>
      <c r="AE65" s="39" t="n">
        <f aca="false">Q65/100</f>
        <v>0.287</v>
      </c>
      <c r="AF65" s="39" t="n">
        <f aca="false">R65/100</f>
        <v>0.0703025555555556</v>
      </c>
      <c r="AG65" s="39" t="n">
        <f aca="false">Y65/100</f>
        <v>0.2565</v>
      </c>
      <c r="AH65" s="39" t="n">
        <f aca="false">Z65/100</f>
        <v>0.0607061666666667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9.7608</v>
      </c>
      <c r="E66" s="65" t="n">
        <f aca="false">N66</f>
        <v>41.555</v>
      </c>
      <c r="F66" s="65" t="n">
        <f aca="false">L66</f>
        <v>209.7608</v>
      </c>
      <c r="G66" s="65" t="n">
        <f aca="false">O66</f>
        <v>41.2675</v>
      </c>
      <c r="H66" s="65" t="n">
        <f aca="false">T66</f>
        <v>208.4528</v>
      </c>
      <c r="I66" s="65" t="n">
        <f aca="false">V66</f>
        <v>41.4862</v>
      </c>
      <c r="J66" s="65" t="n">
        <f aca="false">T66</f>
        <v>208.4528</v>
      </c>
      <c r="K66" s="65" t="n">
        <f aca="false">W66</f>
        <v>41.2166</v>
      </c>
      <c r="L66" s="59" t="n">
        <v>209.7608</v>
      </c>
      <c r="M66" s="59" t="n">
        <v>35.5332</v>
      </c>
      <c r="N66" s="59" t="n">
        <v>41.555</v>
      </c>
      <c r="O66" s="59" t="n">
        <v>41.2675</v>
      </c>
      <c r="P66" s="59" t="n">
        <v>25924.48</v>
      </c>
      <c r="Q66" s="59" t="n">
        <v>22.1</v>
      </c>
      <c r="R66" s="59" t="n">
        <f aca="false">P66/3600</f>
        <v>7.20124444444444</v>
      </c>
      <c r="S66" s="57"/>
      <c r="T66" s="59" t="n">
        <v>208.4528</v>
      </c>
      <c r="U66" s="59" t="n">
        <v>35.5044</v>
      </c>
      <c r="V66" s="59" t="n">
        <v>41.4862</v>
      </c>
      <c r="W66" s="59" t="n">
        <v>41.2166</v>
      </c>
      <c r="X66" s="59" t="n">
        <v>21555.09</v>
      </c>
      <c r="Y66" s="59" t="n">
        <v>22.3</v>
      </c>
      <c r="Z66" s="52" t="n">
        <f aca="false">X66/3600</f>
        <v>5.987525</v>
      </c>
      <c r="AA66" s="57"/>
      <c r="AB66" s="57"/>
      <c r="AC66" s="57"/>
      <c r="AE66" s="39" t="n">
        <f aca="false">Q66/100</f>
        <v>0.221</v>
      </c>
      <c r="AF66" s="39" t="n">
        <f aca="false">R66/100</f>
        <v>0.0720124444444444</v>
      </c>
      <c r="AG66" s="39" t="n">
        <f aca="false">Y66/100</f>
        <v>0.223</v>
      </c>
      <c r="AH66" s="39" t="n">
        <f aca="false">Z66/100</f>
        <v>0.05987525</v>
      </c>
    </row>
    <row r="67" customFormat="false" ht="11.25" hidden="false" customHeight="false" outlineLevel="0" collapsed="false">
      <c r="A67" s="56"/>
      <c r="B67" s="50" t="s">
        <v>72</v>
      </c>
      <c r="C67" s="50" t="n">
        <v>22</v>
      </c>
      <c r="D67" s="61" t="n">
        <f aca="false">L67</f>
        <v>3612.7176</v>
      </c>
      <c r="E67" s="61" t="n">
        <f aca="false">N67</f>
        <v>47.7003</v>
      </c>
      <c r="F67" s="61" t="n">
        <f aca="false">L67</f>
        <v>3612.7176</v>
      </c>
      <c r="G67" s="61" t="n">
        <f aca="false">O67</f>
        <v>47.118</v>
      </c>
      <c r="H67" s="61" t="n">
        <f aca="false">T67</f>
        <v>3574.404</v>
      </c>
      <c r="I67" s="61" t="n">
        <f aca="false">V67</f>
        <v>47.6534</v>
      </c>
      <c r="J67" s="61" t="n">
        <f aca="false">T67</f>
        <v>3574.404</v>
      </c>
      <c r="K67" s="61" t="n">
        <f aca="false">W67</f>
        <v>47.0579</v>
      </c>
      <c r="L67" s="60" t="n">
        <v>3612.7176</v>
      </c>
      <c r="M67" s="60" t="n">
        <v>43.3933</v>
      </c>
      <c r="N67" s="60" t="n">
        <v>47.7003</v>
      </c>
      <c r="O67" s="60" t="n">
        <v>47.118</v>
      </c>
      <c r="P67" s="60" t="n">
        <v>29846.98</v>
      </c>
      <c r="Q67" s="53" t="n">
        <v>43.81</v>
      </c>
      <c r="R67" s="60" t="n">
        <f aca="false">P67/3600</f>
        <v>8.29082777777778</v>
      </c>
      <c r="S67" s="62"/>
      <c r="T67" s="60" t="n">
        <v>3574.404</v>
      </c>
      <c r="U67" s="60" t="n">
        <v>43.3437</v>
      </c>
      <c r="V67" s="60" t="n">
        <v>47.6534</v>
      </c>
      <c r="W67" s="60" t="n">
        <v>47.0579</v>
      </c>
      <c r="X67" s="60" t="n">
        <v>24880.59</v>
      </c>
      <c r="Y67" s="53" t="n">
        <v>40.13</v>
      </c>
      <c r="Z67" s="52" t="n">
        <f aca="false">X67/3600</f>
        <v>6.911275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4381</v>
      </c>
      <c r="AF67" s="39" t="n">
        <f aca="false">R67/100</f>
        <v>0.0829082777777778</v>
      </c>
      <c r="AG67" s="39" t="n">
        <f aca="false">Y67/100</f>
        <v>0.4013</v>
      </c>
      <c r="AH67" s="39" t="n">
        <f aca="false">Z67/100</f>
        <v>0.06911275</v>
      </c>
    </row>
    <row r="68" customFormat="false" ht="11.25" hidden="false" customHeight="false" outlineLevel="0" collapsed="false">
      <c r="A68" s="56"/>
      <c r="B68" s="56" t="s">
        <v>73</v>
      </c>
      <c r="C68" s="56" t="n">
        <v>27</v>
      </c>
      <c r="D68" s="51" t="n">
        <f aca="false">L68</f>
        <v>1158.8064</v>
      </c>
      <c r="E68" s="51" t="n">
        <f aca="false">N68</f>
        <v>46.2404</v>
      </c>
      <c r="F68" s="51" t="n">
        <f aca="false">L68</f>
        <v>1158.8064</v>
      </c>
      <c r="G68" s="51" t="n">
        <f aca="false">O68</f>
        <v>44.974</v>
      </c>
      <c r="H68" s="51" t="n">
        <f aca="false">T68</f>
        <v>1150.36</v>
      </c>
      <c r="I68" s="51" t="n">
        <f aca="false">V68</f>
        <v>46.2204</v>
      </c>
      <c r="J68" s="51" t="n">
        <f aca="false">T68</f>
        <v>1150.36</v>
      </c>
      <c r="K68" s="51" t="n">
        <f aca="false">W68</f>
        <v>44.9622</v>
      </c>
      <c r="L68" s="52" t="n">
        <v>1158.8064</v>
      </c>
      <c r="M68" s="52" t="n">
        <v>40.8802</v>
      </c>
      <c r="N68" s="52" t="n">
        <v>46.2404</v>
      </c>
      <c r="O68" s="52" t="n">
        <v>44.974</v>
      </c>
      <c r="P68" s="52" t="n">
        <v>26815.64</v>
      </c>
      <c r="Q68" s="53" t="n">
        <v>37.28</v>
      </c>
      <c r="R68" s="52" t="n">
        <f aca="false">P68/3600</f>
        <v>7.44878888888889</v>
      </c>
      <c r="S68" s="54"/>
      <c r="T68" s="52" t="n">
        <v>1150.36</v>
      </c>
      <c r="U68" s="52" t="n">
        <v>40.8286</v>
      </c>
      <c r="V68" s="52" t="n">
        <v>46.2204</v>
      </c>
      <c r="W68" s="52" t="n">
        <v>44.9622</v>
      </c>
      <c r="X68" s="52" t="n">
        <v>22719.04</v>
      </c>
      <c r="Y68" s="53" t="n">
        <v>32.62</v>
      </c>
      <c r="Z68" s="52" t="n">
        <f aca="false">X68/3600</f>
        <v>6.31084444444444</v>
      </c>
      <c r="AA68" s="54"/>
      <c r="AB68" s="54"/>
      <c r="AC68" s="54"/>
      <c r="AE68" s="39" t="n">
        <f aca="false">Q68/100</f>
        <v>0.3728</v>
      </c>
      <c r="AF68" s="39" t="n">
        <f aca="false">R68/100</f>
        <v>0.0744878888888889</v>
      </c>
      <c r="AG68" s="39" t="n">
        <f aca="false">Y68/100</f>
        <v>0.3262</v>
      </c>
      <c r="AH68" s="39" t="n">
        <f aca="false">Z68/100</f>
        <v>0.0631084444444444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503.8296</v>
      </c>
      <c r="E69" s="51" t="n">
        <f aca="false">N69</f>
        <v>44.7435</v>
      </c>
      <c r="F69" s="51" t="n">
        <f aca="false">L69</f>
        <v>503.8296</v>
      </c>
      <c r="G69" s="51" t="n">
        <f aca="false">O69</f>
        <v>42.8092</v>
      </c>
      <c r="H69" s="51" t="n">
        <f aca="false">T69</f>
        <v>501.256</v>
      </c>
      <c r="I69" s="51" t="n">
        <f aca="false">V69</f>
        <v>44.7436</v>
      </c>
      <c r="J69" s="51" t="n">
        <f aca="false">T69</f>
        <v>501.256</v>
      </c>
      <c r="K69" s="51" t="n">
        <f aca="false">W69</f>
        <v>42.8079</v>
      </c>
      <c r="L69" s="52" t="n">
        <v>503.8296</v>
      </c>
      <c r="M69" s="52" t="n">
        <v>38.0526</v>
      </c>
      <c r="N69" s="52" t="n">
        <v>44.7435</v>
      </c>
      <c r="O69" s="52" t="n">
        <v>42.8092</v>
      </c>
      <c r="P69" s="52" t="n">
        <v>26560.98</v>
      </c>
      <c r="Q69" s="53" t="n">
        <v>29.54</v>
      </c>
      <c r="R69" s="52" t="n">
        <f aca="false">P69/3600</f>
        <v>7.37805</v>
      </c>
      <c r="S69" s="54"/>
      <c r="T69" s="52" t="n">
        <v>501.256</v>
      </c>
      <c r="U69" s="52" t="n">
        <v>38.0163</v>
      </c>
      <c r="V69" s="52" t="n">
        <v>44.7436</v>
      </c>
      <c r="W69" s="52" t="n">
        <v>42.8079</v>
      </c>
      <c r="X69" s="52" t="n">
        <v>21777.15</v>
      </c>
      <c r="Y69" s="53" t="n">
        <v>28.87</v>
      </c>
      <c r="Z69" s="52" t="n">
        <f aca="false">X69/3600</f>
        <v>6.04920833333333</v>
      </c>
      <c r="AA69" s="54"/>
      <c r="AB69" s="54"/>
      <c r="AC69" s="54"/>
      <c r="AE69" s="39" t="n">
        <f aca="false">Q69/100</f>
        <v>0.2954</v>
      </c>
      <c r="AF69" s="39" t="n">
        <f aca="false">R69/100</f>
        <v>0.0737805</v>
      </c>
      <c r="AG69" s="39" t="n">
        <f aca="false">Y69/100</f>
        <v>0.2887</v>
      </c>
      <c r="AH69" s="39" t="n">
        <f aca="false">Z69/100</f>
        <v>0.0604920833333333</v>
      </c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54.6712</v>
      </c>
      <c r="E70" s="58" t="n">
        <f aca="false">N70</f>
        <v>43.075</v>
      </c>
      <c r="F70" s="58" t="n">
        <f aca="false">L70</f>
        <v>254.6712</v>
      </c>
      <c r="G70" s="58" t="n">
        <f aca="false">O70</f>
        <v>41.1084</v>
      </c>
      <c r="H70" s="58" t="n">
        <f aca="false">T70</f>
        <v>253.2752</v>
      </c>
      <c r="I70" s="58" t="n">
        <f aca="false">V70</f>
        <v>43.0827</v>
      </c>
      <c r="J70" s="58" t="n">
        <f aca="false">T70</f>
        <v>253.2752</v>
      </c>
      <c r="K70" s="58" t="n">
        <f aca="false">W70</f>
        <v>41.1132</v>
      </c>
      <c r="L70" s="59" t="n">
        <v>254.6712</v>
      </c>
      <c r="M70" s="59" t="n">
        <v>34.9054</v>
      </c>
      <c r="N70" s="59" t="n">
        <v>43.075</v>
      </c>
      <c r="O70" s="59" t="n">
        <v>41.1084</v>
      </c>
      <c r="P70" s="59" t="n">
        <v>24605.2</v>
      </c>
      <c r="Q70" s="59" t="n">
        <v>27.61</v>
      </c>
      <c r="R70" s="59" t="n">
        <f aca="false">P70/3600</f>
        <v>6.83477777777778</v>
      </c>
      <c r="S70" s="57"/>
      <c r="T70" s="59" t="n">
        <v>253.2752</v>
      </c>
      <c r="U70" s="59" t="n">
        <v>34.9046</v>
      </c>
      <c r="V70" s="59" t="n">
        <v>43.0827</v>
      </c>
      <c r="W70" s="59" t="n">
        <v>41.1132</v>
      </c>
      <c r="X70" s="59" t="n">
        <v>21449.93</v>
      </c>
      <c r="Y70" s="59" t="n">
        <v>26.31</v>
      </c>
      <c r="Z70" s="52" t="n">
        <f aca="false">X70/3600</f>
        <v>5.95831388888889</v>
      </c>
      <c r="AA70" s="57"/>
      <c r="AB70" s="57"/>
      <c r="AC70" s="57"/>
      <c r="AE70" s="39" t="n">
        <f aca="false">Q70/100</f>
        <v>0.2761</v>
      </c>
      <c r="AF70" s="39" t="n">
        <f aca="false">R70/100</f>
        <v>0.0683477777777778</v>
      </c>
      <c r="AG70" s="39" t="n">
        <f aca="false">Y70/100</f>
        <v>0.2631</v>
      </c>
      <c r="AH70" s="39" t="n">
        <f aca="false">Z70/100</f>
        <v>0.0595831388888889</v>
      </c>
    </row>
    <row r="71" customFormat="false" ht="11.25" hidden="false" customHeight="false" outlineLevel="0" collapsed="false">
      <c r="A71" s="56"/>
      <c r="B71" s="50" t="s">
        <v>74</v>
      </c>
      <c r="C71" s="50" t="n">
        <v>22</v>
      </c>
      <c r="D71" s="61" t="n">
        <f aca="false">L71</f>
        <v>3118.948</v>
      </c>
      <c r="E71" s="61" t="n">
        <f aca="false">N71</f>
        <v>47.6381</v>
      </c>
      <c r="F71" s="61" t="n">
        <f aca="false">L71</f>
        <v>3118.948</v>
      </c>
      <c r="G71" s="61" t="n">
        <f aca="false">O71</f>
        <v>47.7332</v>
      </c>
      <c r="H71" s="61" t="n">
        <f aca="false">T71</f>
        <v>3084.3648</v>
      </c>
      <c r="I71" s="61" t="n">
        <f aca="false">V71</f>
        <v>47.6032</v>
      </c>
      <c r="J71" s="61" t="n">
        <f aca="false">T71</f>
        <v>3084.3648</v>
      </c>
      <c r="K71" s="61" t="n">
        <f aca="false">W71</f>
        <v>47.7012</v>
      </c>
      <c r="L71" s="60" t="n">
        <v>3118.948</v>
      </c>
      <c r="M71" s="60" t="n">
        <v>43.272</v>
      </c>
      <c r="N71" s="60" t="n">
        <v>47.6381</v>
      </c>
      <c r="O71" s="60" t="n">
        <v>47.7332</v>
      </c>
      <c r="P71" s="60" t="n">
        <v>30461.92</v>
      </c>
      <c r="Q71" s="53" t="n">
        <v>40.56</v>
      </c>
      <c r="R71" s="60" t="n">
        <f aca="false">P71/3600</f>
        <v>8.46164444444444</v>
      </c>
      <c r="S71" s="62"/>
      <c r="T71" s="60" t="n">
        <v>3084.3648</v>
      </c>
      <c r="U71" s="60" t="n">
        <v>43.2372</v>
      </c>
      <c r="V71" s="60" t="n">
        <v>47.6032</v>
      </c>
      <c r="W71" s="60" t="n">
        <v>47.7012</v>
      </c>
      <c r="X71" s="60" t="n">
        <v>24563.64</v>
      </c>
      <c r="Y71" s="53" t="n">
        <v>41.12</v>
      </c>
      <c r="Z71" s="52" t="n">
        <f aca="false">X71/3600</f>
        <v>6.82323333333333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4056</v>
      </c>
      <c r="AF71" s="39" t="n">
        <f aca="false">R71/100</f>
        <v>0.0846164444444444</v>
      </c>
      <c r="AG71" s="39" t="n">
        <f aca="false">Y71/100</f>
        <v>0.4112</v>
      </c>
      <c r="AH71" s="39" t="n">
        <f aca="false">Z71/100</f>
        <v>0.0682323333333333</v>
      </c>
    </row>
    <row r="72" customFormat="false" ht="11.25" hidden="false" customHeight="false" outlineLevel="0" collapsed="false">
      <c r="A72" s="56"/>
      <c r="B72" s="56" t="s">
        <v>75</v>
      </c>
      <c r="C72" s="56" t="n">
        <v>27</v>
      </c>
      <c r="D72" s="51" t="n">
        <f aca="false">L72</f>
        <v>896.4376</v>
      </c>
      <c r="E72" s="51" t="n">
        <f aca="false">N72</f>
        <v>45.729</v>
      </c>
      <c r="F72" s="51" t="n">
        <f aca="false">L72</f>
        <v>896.4376</v>
      </c>
      <c r="G72" s="51" t="n">
        <f aca="false">O72</f>
        <v>45.7364</v>
      </c>
      <c r="H72" s="51" t="n">
        <f aca="false">T72</f>
        <v>887.2992</v>
      </c>
      <c r="I72" s="51" t="n">
        <f aca="false">V72</f>
        <v>45.7158</v>
      </c>
      <c r="J72" s="51" t="n">
        <f aca="false">T72</f>
        <v>887.2992</v>
      </c>
      <c r="K72" s="51" t="n">
        <f aca="false">W72</f>
        <v>45.6748</v>
      </c>
      <c r="L72" s="52" t="n">
        <v>896.4376</v>
      </c>
      <c r="M72" s="52" t="n">
        <v>40.6776</v>
      </c>
      <c r="N72" s="52" t="n">
        <v>45.729</v>
      </c>
      <c r="O72" s="52" t="n">
        <v>45.7364</v>
      </c>
      <c r="P72" s="52" t="n">
        <v>26089.74</v>
      </c>
      <c r="Q72" s="53" t="n">
        <v>36.24</v>
      </c>
      <c r="R72" s="52" t="n">
        <f aca="false">P72/3600</f>
        <v>7.24715</v>
      </c>
      <c r="S72" s="54"/>
      <c r="T72" s="52" t="n">
        <v>887.2992</v>
      </c>
      <c r="U72" s="52" t="n">
        <v>40.6343</v>
      </c>
      <c r="V72" s="52" t="n">
        <v>45.7158</v>
      </c>
      <c r="W72" s="52" t="n">
        <v>45.6748</v>
      </c>
      <c r="X72" s="52" t="n">
        <v>22437.89</v>
      </c>
      <c r="Y72" s="53" t="n">
        <v>32.04</v>
      </c>
      <c r="Z72" s="52" t="n">
        <f aca="false">X72/3600</f>
        <v>6.23274722222222</v>
      </c>
      <c r="AA72" s="54"/>
      <c r="AB72" s="54"/>
      <c r="AC72" s="54"/>
      <c r="AE72" s="39" t="n">
        <f aca="false">Q72/100</f>
        <v>0.3624</v>
      </c>
      <c r="AF72" s="39" t="n">
        <f aca="false">R72/100</f>
        <v>0.0724715</v>
      </c>
      <c r="AG72" s="39" t="n">
        <f aca="false">Y72/100</f>
        <v>0.3204</v>
      </c>
      <c r="AH72" s="39" t="n">
        <f aca="false">Z72/100</f>
        <v>0.0623274722222222</v>
      </c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388.256</v>
      </c>
      <c r="E73" s="51" t="n">
        <f aca="false">N73</f>
        <v>43.7649</v>
      </c>
      <c r="F73" s="51" t="n">
        <f aca="false">L73</f>
        <v>388.256</v>
      </c>
      <c r="G73" s="51" t="n">
        <f aca="false">O73</f>
        <v>43.4567</v>
      </c>
      <c r="H73" s="51" t="n">
        <f aca="false">T73</f>
        <v>385.8112</v>
      </c>
      <c r="I73" s="51" t="n">
        <f aca="false">V73</f>
        <v>43.7551</v>
      </c>
      <c r="J73" s="51" t="n">
        <f aca="false">T73</f>
        <v>385.8112</v>
      </c>
      <c r="K73" s="51" t="n">
        <f aca="false">W73</f>
        <v>43.4348</v>
      </c>
      <c r="L73" s="52" t="n">
        <v>388.256</v>
      </c>
      <c r="M73" s="52" t="n">
        <v>37.9509</v>
      </c>
      <c r="N73" s="52" t="n">
        <v>43.7649</v>
      </c>
      <c r="O73" s="52" t="n">
        <v>43.4567</v>
      </c>
      <c r="P73" s="52" t="n">
        <v>24883.57</v>
      </c>
      <c r="Q73" s="53" t="n">
        <v>31.57</v>
      </c>
      <c r="R73" s="52" t="n">
        <f aca="false">P73/3600</f>
        <v>6.91210277777778</v>
      </c>
      <c r="S73" s="54"/>
      <c r="T73" s="52" t="n">
        <v>385.8112</v>
      </c>
      <c r="U73" s="52" t="n">
        <v>37.923</v>
      </c>
      <c r="V73" s="52" t="n">
        <v>43.7551</v>
      </c>
      <c r="W73" s="52" t="n">
        <v>43.4348</v>
      </c>
      <c r="X73" s="52" t="n">
        <v>21722.59</v>
      </c>
      <c r="Y73" s="53" t="n">
        <v>28.85</v>
      </c>
      <c r="Z73" s="52" t="n">
        <f aca="false">X73/3600</f>
        <v>6.03405277777778</v>
      </c>
      <c r="AA73" s="54"/>
      <c r="AB73" s="54"/>
      <c r="AC73" s="54"/>
      <c r="AE73" s="39" t="n">
        <f aca="false">Q73/100</f>
        <v>0.3157</v>
      </c>
      <c r="AF73" s="39" t="n">
        <f aca="false">R73/100</f>
        <v>0.0691210277777778</v>
      </c>
      <c r="AG73" s="39" t="n">
        <f aca="false">Y73/100</f>
        <v>0.2885</v>
      </c>
      <c r="AH73" s="39" t="n">
        <f aca="false">Z73/100</f>
        <v>0.0603405277777778</v>
      </c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193.7096</v>
      </c>
      <c r="E74" s="66" t="n">
        <f aca="false">N74</f>
        <v>41.6663</v>
      </c>
      <c r="F74" s="66" t="n">
        <f aca="false">L74</f>
        <v>193.7096</v>
      </c>
      <c r="G74" s="66" t="n">
        <f aca="false">O74</f>
        <v>40.8704</v>
      </c>
      <c r="H74" s="66" t="n">
        <f aca="false">T74</f>
        <v>192.7888</v>
      </c>
      <c r="I74" s="66" t="n">
        <f aca="false">V74</f>
        <v>41.6452</v>
      </c>
      <c r="J74" s="66" t="n">
        <f aca="false">T74</f>
        <v>192.7888</v>
      </c>
      <c r="K74" s="66" t="n">
        <f aca="false">W74</f>
        <v>40.8454</v>
      </c>
      <c r="L74" s="59" t="n">
        <v>193.7096</v>
      </c>
      <c r="M74" s="59" t="n">
        <v>35.1776</v>
      </c>
      <c r="N74" s="59" t="n">
        <v>41.6663</v>
      </c>
      <c r="O74" s="59" t="n">
        <v>40.8704</v>
      </c>
      <c r="P74" s="59" t="n">
        <v>24322.52</v>
      </c>
      <c r="Q74" s="59" t="n">
        <v>24.78</v>
      </c>
      <c r="R74" s="59" t="n">
        <f aca="false">P74/3600</f>
        <v>6.75625555555556</v>
      </c>
      <c r="S74" s="57"/>
      <c r="T74" s="59" t="n">
        <v>192.7888</v>
      </c>
      <c r="U74" s="59" t="n">
        <v>35.1423</v>
      </c>
      <c r="V74" s="59" t="n">
        <v>41.6452</v>
      </c>
      <c r="W74" s="59" t="n">
        <v>40.8454</v>
      </c>
      <c r="X74" s="59" t="n">
        <v>21541.33</v>
      </c>
      <c r="Y74" s="59" t="n">
        <v>23.18</v>
      </c>
      <c r="Z74" s="52" t="n">
        <f aca="false">X74/3600</f>
        <v>5.98370277777778</v>
      </c>
      <c r="AA74" s="57"/>
      <c r="AB74" s="57"/>
      <c r="AC74" s="57"/>
      <c r="AE74" s="39" t="n">
        <f aca="false">Q74/100</f>
        <v>0.2478</v>
      </c>
      <c r="AF74" s="39" t="n">
        <f aca="false">R74/100</f>
        <v>0.0675625555555556</v>
      </c>
      <c r="AG74" s="39" t="n">
        <f aca="false">Y74/100</f>
        <v>0.2318</v>
      </c>
      <c r="AH74" s="39" t="n">
        <f aca="false">Z74/100</f>
        <v>0.0598370277777778</v>
      </c>
    </row>
    <row r="75" customFormat="false" ht="11.25" hidden="false" customHeight="false" outlineLevel="0" collapsed="false">
      <c r="A75" s="91"/>
      <c r="B75" s="91" t="s">
        <v>5</v>
      </c>
      <c r="C75" s="91"/>
      <c r="D75" s="104"/>
      <c r="E75" s="93"/>
      <c r="F75" s="93"/>
      <c r="G75" s="94"/>
      <c r="H75" s="94"/>
      <c r="I75" s="94"/>
      <c r="J75" s="94"/>
      <c r="K75" s="94"/>
      <c r="L75" s="91"/>
      <c r="M75" s="91"/>
      <c r="N75" s="91"/>
      <c r="O75" s="91"/>
      <c r="P75" s="91"/>
      <c r="Q75" s="91"/>
      <c r="R75" s="91"/>
      <c r="S75" s="95"/>
      <c r="T75" s="91"/>
      <c r="U75" s="91"/>
      <c r="V75" s="91"/>
      <c r="W75" s="91"/>
      <c r="X75" s="91"/>
      <c r="Y75" s="91"/>
      <c r="Z75" s="91"/>
      <c r="AA75" s="96"/>
      <c r="AB75" s="96"/>
      <c r="AC75" s="96"/>
    </row>
    <row r="76" customFormat="false" ht="11.25" hidden="false" customHeight="false" outlineLevel="0" collapsed="false">
      <c r="B76" s="39" t="s">
        <v>6</v>
      </c>
      <c r="D76" s="88"/>
      <c r="E76" s="84"/>
      <c r="F76" s="84"/>
      <c r="G76" s="85"/>
      <c r="H76" s="85"/>
      <c r="I76" s="85"/>
      <c r="J76" s="85"/>
      <c r="K76" s="85"/>
      <c r="S76" s="86"/>
      <c r="AA76" s="87" t="e">
        <f aca="false">AVERAGE(AA11,AA15,AA19,AA23,AA27)</f>
        <v>#VALUE!</v>
      </c>
      <c r="AB76" s="87" t="e">
        <f aca="false">AVERAGE(AB11,AB15,AB19,AB23,AB27)</f>
        <v>#VALUE!</v>
      </c>
      <c r="AC76" s="87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88"/>
      <c r="E77" s="84"/>
      <c r="F77" s="84"/>
      <c r="G77" s="85"/>
      <c r="H77" s="85"/>
      <c r="I77" s="85"/>
      <c r="J77" s="85"/>
      <c r="K77" s="85"/>
      <c r="S77" s="86"/>
      <c r="AA77" s="87" t="e">
        <f aca="false">AVERAGE(AA31,AA35,AA39,AA43)</f>
        <v>#VALUE!</v>
      </c>
      <c r="AB77" s="87" t="e">
        <f aca="false">AVERAGE(AB31,AB35,AB39,AB43)</f>
        <v>#VALUE!</v>
      </c>
      <c r="AC77" s="87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88"/>
      <c r="E78" s="84"/>
      <c r="F78" s="84"/>
      <c r="G78" s="85"/>
      <c r="H78" s="85"/>
      <c r="I78" s="85"/>
      <c r="J78" s="85"/>
      <c r="K78" s="85"/>
      <c r="S78" s="89"/>
      <c r="AA78" s="90" t="e">
        <f aca="false">AVERAGE(AA47,AA55,AA51,AA59)</f>
        <v>#VALUE!</v>
      </c>
      <c r="AB78" s="90" t="e">
        <f aca="false">AVERAGE(AB47,AB55,AB51,AB59)</f>
        <v>#VALUE!</v>
      </c>
      <c r="AC78" s="90" t="e">
        <f aca="false">AVERAGE(AC47,AC55,AC51,AC59)</f>
        <v>#VALUE!</v>
      </c>
    </row>
    <row r="79" customFormat="false" ht="11.25" hidden="false" customHeight="false" outlineLevel="0" collapsed="false">
      <c r="B79" s="39" t="s">
        <v>9</v>
      </c>
      <c r="D79" s="88"/>
      <c r="E79" s="84"/>
      <c r="F79" s="84"/>
      <c r="G79" s="85"/>
      <c r="H79" s="85"/>
      <c r="I79" s="85"/>
      <c r="J79" s="85"/>
      <c r="K79" s="85"/>
      <c r="S79" s="89"/>
      <c r="AA79" s="90" t="e">
        <f aca="false">AVERAGE(AA63,AA67,AA71)</f>
        <v>#VALUE!</v>
      </c>
      <c r="AB79" s="90" t="e">
        <f aca="false">AVERAGE(AB63,AB67,AB71)</f>
        <v>#VALUE!</v>
      </c>
      <c r="AC79" s="90" t="e">
        <f aca="false">AVERAGE(AC63,AC67,AC71)</f>
        <v>#VALUE!</v>
      </c>
    </row>
    <row r="80" customFormat="false" ht="11.25" hidden="false" customHeight="false" outlineLevel="0" collapsed="false">
      <c r="B80" s="97" t="s">
        <v>10</v>
      </c>
      <c r="C80" s="97"/>
      <c r="D80" s="98"/>
      <c r="E80" s="99"/>
      <c r="F80" s="100"/>
      <c r="G80" s="99"/>
      <c r="H80" s="99"/>
      <c r="I80" s="99"/>
      <c r="J80" s="99"/>
      <c r="K80" s="99"/>
      <c r="L80" s="97"/>
      <c r="M80" s="97"/>
      <c r="N80" s="97"/>
      <c r="O80" s="97"/>
      <c r="P80" s="97"/>
      <c r="Q80" s="97"/>
      <c r="R80" s="97"/>
      <c r="S80" s="101"/>
      <c r="T80" s="97"/>
      <c r="U80" s="97"/>
      <c r="V80" s="97"/>
      <c r="W80" s="97"/>
      <c r="X80" s="97"/>
      <c r="Y80" s="97"/>
      <c r="Z80" s="97"/>
      <c r="AA80" s="102" t="e">
        <f aca="false">AVERAGE(AA11,AA15,AA19,AA23,AA27,AA31,AA35,AA39,AA43,AA47,AA55,AA51,AA59,AA63,AA67,AA71)</f>
        <v>#VALUE!</v>
      </c>
      <c r="AB80" s="102" t="e">
        <f aca="false">AVERAGE(AB11,AB15,AB19,AB23,AB27,AB31,AB35,AB39,AB43,AB47,AB55,AB51,AB59,AB63,AB67,AB71)</f>
        <v>#VALUE!</v>
      </c>
      <c r="AC80" s="10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6</v>
      </c>
      <c r="P81" s="87"/>
      <c r="Q81" s="87" t="n">
        <f aca="false">GEOMEAN(AE11:AE74)*100</f>
        <v>23.7657967336871</v>
      </c>
      <c r="R81" s="87" t="n">
        <f aca="false">GEOMEAN(AF11:AF74)*100</f>
        <v>4.66926213320981</v>
      </c>
      <c r="S81" s="87"/>
      <c r="T81" s="87"/>
      <c r="U81" s="87"/>
      <c r="V81" s="87"/>
      <c r="W81" s="87"/>
      <c r="X81" s="87"/>
      <c r="Y81" s="87" t="n">
        <f aca="false">GEOMEAN(AG11:AG74)*100</f>
        <v>21.9263548326487</v>
      </c>
      <c r="Z81" s="87" t="n">
        <f aca="false">GEOMEAN(AH11:AH74)*100</f>
        <v>3.76292719516279</v>
      </c>
    </row>
    <row r="82" customFormat="false" ht="11.25" hidden="false" customHeight="false" outlineLevel="0" collapsed="false">
      <c r="B82" s="39" t="s">
        <v>77</v>
      </c>
      <c r="X82" s="103"/>
      <c r="Y82" s="103" t="n">
        <f aca="false">Y81/Q81</f>
        <v>0.922601294555759</v>
      </c>
      <c r="Z82" s="103" t="n">
        <f aca="false">Z81/R81</f>
        <v>0.805893326998976</v>
      </c>
    </row>
    <row r="83" customFormat="false" ht="11.25" hidden="false" customHeight="false" outlineLevel="0" collapsed="false">
      <c r="B83" s="39" t="s">
        <v>78</v>
      </c>
      <c r="P83" s="86"/>
      <c r="Q83" s="86" t="n">
        <f aca="false">SUM(Q11:Q74)/3600</f>
        <v>0.729547222222222</v>
      </c>
      <c r="R83" s="86" t="n">
        <f aca="false">SUM(R11:R74)</f>
        <v>492.534808333333</v>
      </c>
      <c r="X83" s="86"/>
      <c r="Y83" s="86" t="n">
        <f aca="false">SUM(Y11:Y74)/3600</f>
        <v>0.683405555555556</v>
      </c>
      <c r="Z83" s="86" t="n">
        <f aca="false">SUM(Z11:Z74)</f>
        <v>401.34125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Z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9</v>
      </c>
      <c r="E1" s="43" t="s">
        <v>19</v>
      </c>
      <c r="F1" s="44" t="s">
        <v>19</v>
      </c>
      <c r="G1" s="43" t="s">
        <v>19</v>
      </c>
      <c r="H1" s="43" t="s">
        <v>20</v>
      </c>
      <c r="I1" s="43" t="s">
        <v>20</v>
      </c>
      <c r="J1" s="43" t="s">
        <v>20</v>
      </c>
      <c r="K1" s="43" t="s">
        <v>20</v>
      </c>
      <c r="L1" s="45" t="s">
        <v>21</v>
      </c>
      <c r="M1" s="45"/>
      <c r="N1" s="45"/>
      <c r="O1" s="45"/>
      <c r="P1" s="45"/>
      <c r="Q1" s="45"/>
      <c r="R1" s="45"/>
      <c r="S1" s="45"/>
      <c r="T1" s="45" t="s">
        <v>22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67" t="s">
        <v>5</v>
      </c>
      <c r="B3" s="67" t="s">
        <v>35</v>
      </c>
      <c r="C3" s="67" t="n">
        <v>22</v>
      </c>
      <c r="D3" s="80" t="n">
        <f aca="false">L3</f>
        <v>0</v>
      </c>
      <c r="E3" s="80" t="n">
        <f aca="false">N3</f>
        <v>0</v>
      </c>
      <c r="F3" s="80" t="n">
        <f aca="false">L3</f>
        <v>0</v>
      </c>
      <c r="G3" s="80" t="n">
        <f aca="false">O3</f>
        <v>0</v>
      </c>
      <c r="H3" s="80" t="n">
        <f aca="false">T3</f>
        <v>0</v>
      </c>
      <c r="I3" s="80" t="n">
        <f aca="false">V3</f>
        <v>0</v>
      </c>
      <c r="J3" s="80" t="n">
        <f aca="false">T3</f>
        <v>0</v>
      </c>
      <c r="K3" s="80" t="n">
        <f aca="false">W3</f>
        <v>0</v>
      </c>
      <c r="L3" s="74"/>
      <c r="M3" s="74"/>
      <c r="N3" s="74"/>
      <c r="O3" s="74"/>
      <c r="P3" s="74"/>
      <c r="Q3" s="95"/>
      <c r="R3" s="95"/>
      <c r="S3" s="75"/>
      <c r="T3" s="74"/>
      <c r="U3" s="74"/>
      <c r="V3" s="74"/>
      <c r="W3" s="74"/>
      <c r="X3" s="74"/>
      <c r="Y3" s="95"/>
      <c r="Z3" s="95"/>
      <c r="AA3" s="71"/>
      <c r="AB3" s="71"/>
      <c r="AC3" s="71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72" t="s">
        <v>36</v>
      </c>
      <c r="B4" s="72" t="s">
        <v>37</v>
      </c>
      <c r="C4" s="72" t="n">
        <v>27</v>
      </c>
      <c r="D4" s="80" t="n">
        <f aca="false">L4</f>
        <v>0</v>
      </c>
      <c r="E4" s="80" t="n">
        <f aca="false">N4</f>
        <v>0</v>
      </c>
      <c r="F4" s="80" t="n">
        <f aca="false">L4</f>
        <v>0</v>
      </c>
      <c r="G4" s="80" t="n">
        <f aca="false">O4</f>
        <v>0</v>
      </c>
      <c r="H4" s="80" t="n">
        <f aca="false">T4</f>
        <v>0</v>
      </c>
      <c r="I4" s="80" t="n">
        <f aca="false">V4</f>
        <v>0</v>
      </c>
      <c r="J4" s="80" t="n">
        <f aca="false">T4</f>
        <v>0</v>
      </c>
      <c r="K4" s="80" t="n">
        <f aca="false">W4</f>
        <v>0</v>
      </c>
      <c r="L4" s="74"/>
      <c r="M4" s="74"/>
      <c r="N4" s="74"/>
      <c r="O4" s="74"/>
      <c r="P4" s="74"/>
      <c r="Q4" s="95"/>
      <c r="R4" s="95"/>
      <c r="S4" s="75"/>
      <c r="T4" s="74"/>
      <c r="U4" s="74"/>
      <c r="V4" s="74"/>
      <c r="W4" s="74"/>
      <c r="X4" s="74"/>
      <c r="Y4" s="95"/>
      <c r="Z4" s="95"/>
      <c r="AA4" s="75"/>
      <c r="AB4" s="75"/>
      <c r="AC4" s="75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72"/>
      <c r="B5" s="72"/>
      <c r="C5" s="72" t="n">
        <v>32</v>
      </c>
      <c r="D5" s="80" t="n">
        <f aca="false">L5</f>
        <v>0</v>
      </c>
      <c r="E5" s="80" t="n">
        <f aca="false">N5</f>
        <v>0</v>
      </c>
      <c r="F5" s="80" t="n">
        <f aca="false">L5</f>
        <v>0</v>
      </c>
      <c r="G5" s="80" t="n">
        <f aca="false">O5</f>
        <v>0</v>
      </c>
      <c r="H5" s="80" t="n">
        <f aca="false">T5</f>
        <v>0</v>
      </c>
      <c r="I5" s="80" t="n">
        <f aca="false">V5</f>
        <v>0</v>
      </c>
      <c r="J5" s="80" t="n">
        <f aca="false">T5</f>
        <v>0</v>
      </c>
      <c r="K5" s="80" t="n">
        <f aca="false">W5</f>
        <v>0</v>
      </c>
      <c r="L5" s="74"/>
      <c r="M5" s="74"/>
      <c r="N5" s="74"/>
      <c r="O5" s="74"/>
      <c r="P5" s="74"/>
      <c r="Q5" s="95"/>
      <c r="R5" s="95"/>
      <c r="S5" s="75"/>
      <c r="T5" s="74"/>
      <c r="U5" s="74"/>
      <c r="V5" s="74"/>
      <c r="W5" s="74"/>
      <c r="X5" s="74"/>
      <c r="Y5" s="95"/>
      <c r="Z5" s="95"/>
      <c r="AA5" s="75"/>
      <c r="AB5" s="75"/>
      <c r="AC5" s="75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72"/>
      <c r="B6" s="76"/>
      <c r="C6" s="76" t="n">
        <v>37</v>
      </c>
      <c r="D6" s="81" t="n">
        <f aca="false">L6</f>
        <v>0</v>
      </c>
      <c r="E6" s="81" t="n">
        <f aca="false">N6</f>
        <v>0</v>
      </c>
      <c r="F6" s="81" t="n">
        <f aca="false">L6</f>
        <v>0</v>
      </c>
      <c r="G6" s="81" t="n">
        <f aca="false">O6</f>
        <v>0</v>
      </c>
      <c r="H6" s="81" t="n">
        <f aca="false">T6</f>
        <v>0</v>
      </c>
      <c r="I6" s="81" t="n">
        <f aca="false">V6</f>
        <v>0</v>
      </c>
      <c r="J6" s="81" t="n">
        <f aca="false">T6</f>
        <v>0</v>
      </c>
      <c r="K6" s="81" t="n">
        <f aca="false">W6</f>
        <v>0</v>
      </c>
      <c r="L6" s="78"/>
      <c r="M6" s="78"/>
      <c r="N6" s="78"/>
      <c r="O6" s="78"/>
      <c r="P6" s="78"/>
      <c r="Q6" s="78"/>
      <c r="R6" s="78"/>
      <c r="S6" s="76"/>
      <c r="T6" s="78"/>
      <c r="U6" s="78"/>
      <c r="V6" s="78"/>
      <c r="W6" s="78"/>
      <c r="X6" s="78"/>
      <c r="Y6" s="78"/>
      <c r="Z6" s="78"/>
      <c r="AA6" s="76"/>
      <c r="AB6" s="76"/>
      <c r="AC6" s="76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72"/>
      <c r="B7" s="72" t="s">
        <v>38</v>
      </c>
      <c r="C7" s="67" t="n">
        <v>22</v>
      </c>
      <c r="D7" s="80" t="n">
        <f aca="false">L7</f>
        <v>0</v>
      </c>
      <c r="E7" s="80" t="n">
        <f aca="false">N7</f>
        <v>0</v>
      </c>
      <c r="F7" s="80" t="n">
        <f aca="false">L7</f>
        <v>0</v>
      </c>
      <c r="G7" s="80" t="n">
        <f aca="false">O7</f>
        <v>0</v>
      </c>
      <c r="H7" s="80" t="n">
        <f aca="false">T7</f>
        <v>0</v>
      </c>
      <c r="I7" s="80" t="n">
        <f aca="false">V7</f>
        <v>0</v>
      </c>
      <c r="J7" s="80" t="n">
        <f aca="false">T7</f>
        <v>0</v>
      </c>
      <c r="K7" s="80" t="n">
        <f aca="false">W7</f>
        <v>0</v>
      </c>
      <c r="L7" s="74"/>
      <c r="M7" s="74"/>
      <c r="N7" s="74"/>
      <c r="O7" s="74"/>
      <c r="P7" s="74"/>
      <c r="Q7" s="95"/>
      <c r="R7" s="95"/>
      <c r="S7" s="75"/>
      <c r="T7" s="69"/>
      <c r="U7" s="69"/>
      <c r="V7" s="69"/>
      <c r="W7" s="69"/>
      <c r="X7" s="74"/>
      <c r="Y7" s="95"/>
      <c r="Z7" s="95"/>
      <c r="AA7" s="71"/>
      <c r="AB7" s="71"/>
      <c r="AC7" s="71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72"/>
      <c r="B8" s="72" t="s">
        <v>39</v>
      </c>
      <c r="C8" s="72" t="n">
        <v>27</v>
      </c>
      <c r="D8" s="80" t="n">
        <f aca="false">L8</f>
        <v>0</v>
      </c>
      <c r="E8" s="80" t="n">
        <f aca="false">N8</f>
        <v>0</v>
      </c>
      <c r="F8" s="80" t="n">
        <f aca="false">L8</f>
        <v>0</v>
      </c>
      <c r="G8" s="80" t="n">
        <f aca="false">O8</f>
        <v>0</v>
      </c>
      <c r="H8" s="80" t="n">
        <f aca="false">T8</f>
        <v>0</v>
      </c>
      <c r="I8" s="80" t="n">
        <f aca="false">V8</f>
        <v>0</v>
      </c>
      <c r="J8" s="80" t="n">
        <f aca="false">T8</f>
        <v>0</v>
      </c>
      <c r="K8" s="80" t="n">
        <f aca="false">W8</f>
        <v>0</v>
      </c>
      <c r="L8" s="74"/>
      <c r="M8" s="74"/>
      <c r="N8" s="74"/>
      <c r="O8" s="74"/>
      <c r="P8" s="74"/>
      <c r="Q8" s="95"/>
      <c r="R8" s="95"/>
      <c r="S8" s="75"/>
      <c r="T8" s="74"/>
      <c r="U8" s="74"/>
      <c r="V8" s="74"/>
      <c r="W8" s="74"/>
      <c r="X8" s="74"/>
      <c r="Y8" s="95"/>
      <c r="Z8" s="95"/>
      <c r="AA8" s="75"/>
      <c r="AB8" s="75"/>
      <c r="AC8" s="75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72"/>
      <c r="B9" s="72"/>
      <c r="C9" s="72" t="n">
        <v>32</v>
      </c>
      <c r="D9" s="80" t="n">
        <f aca="false">L9</f>
        <v>0</v>
      </c>
      <c r="E9" s="80" t="n">
        <f aca="false">N9</f>
        <v>0</v>
      </c>
      <c r="F9" s="80" t="n">
        <f aca="false">L9</f>
        <v>0</v>
      </c>
      <c r="G9" s="80" t="n">
        <f aca="false">O9</f>
        <v>0</v>
      </c>
      <c r="H9" s="80" t="n">
        <f aca="false">T9</f>
        <v>0</v>
      </c>
      <c r="I9" s="80" t="n">
        <f aca="false">V9</f>
        <v>0</v>
      </c>
      <c r="J9" s="80" t="n">
        <f aca="false">T9</f>
        <v>0</v>
      </c>
      <c r="K9" s="80" t="n">
        <f aca="false">W9</f>
        <v>0</v>
      </c>
      <c r="L9" s="74"/>
      <c r="M9" s="74"/>
      <c r="N9" s="74"/>
      <c r="O9" s="74"/>
      <c r="P9" s="74"/>
      <c r="Q9" s="95"/>
      <c r="R9" s="95"/>
      <c r="S9" s="75"/>
      <c r="T9" s="74"/>
      <c r="U9" s="74"/>
      <c r="V9" s="74"/>
      <c r="W9" s="74"/>
      <c r="X9" s="74"/>
      <c r="Y9" s="95"/>
      <c r="Z9" s="95"/>
      <c r="AA9" s="75"/>
      <c r="AB9" s="75"/>
      <c r="AC9" s="75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76"/>
      <c r="B10" s="76"/>
      <c r="C10" s="76" t="n">
        <v>37</v>
      </c>
      <c r="D10" s="81" t="n">
        <f aca="false">L10</f>
        <v>0</v>
      </c>
      <c r="E10" s="81" t="n">
        <f aca="false">N10</f>
        <v>0</v>
      </c>
      <c r="F10" s="81" t="n">
        <f aca="false">L10</f>
        <v>0</v>
      </c>
      <c r="G10" s="81" t="n">
        <f aca="false">O10</f>
        <v>0</v>
      </c>
      <c r="H10" s="81" t="n">
        <f aca="false">T10</f>
        <v>0</v>
      </c>
      <c r="I10" s="81" t="n">
        <f aca="false">V10</f>
        <v>0</v>
      </c>
      <c r="J10" s="81" t="n">
        <f aca="false">T10</f>
        <v>0</v>
      </c>
      <c r="K10" s="81" t="n">
        <f aca="false">W10</f>
        <v>0</v>
      </c>
      <c r="L10" s="78"/>
      <c r="M10" s="78"/>
      <c r="N10" s="78"/>
      <c r="O10" s="78"/>
      <c r="P10" s="78"/>
      <c r="Q10" s="78"/>
      <c r="R10" s="78"/>
      <c r="S10" s="76"/>
      <c r="T10" s="78"/>
      <c r="U10" s="78"/>
      <c r="V10" s="78"/>
      <c r="W10" s="78"/>
      <c r="X10" s="78"/>
      <c r="Y10" s="78"/>
      <c r="Z10" s="78"/>
      <c r="AA10" s="76"/>
      <c r="AB10" s="76"/>
      <c r="AC10" s="76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0" t="s">
        <v>6</v>
      </c>
      <c r="B11" s="50" t="s">
        <v>40</v>
      </c>
      <c r="C11" s="50" t="n">
        <v>22</v>
      </c>
      <c r="D11" s="51" t="n">
        <f aca="false">L11</f>
        <v>6273.0336</v>
      </c>
      <c r="E11" s="51" t="n">
        <f aca="false">N11</f>
        <v>43.1805</v>
      </c>
      <c r="F11" s="51" t="n">
        <f aca="false">L11</f>
        <v>6273.0336</v>
      </c>
      <c r="G11" s="51" t="n">
        <f aca="false">O11</f>
        <v>44.487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6273.0336</v>
      </c>
      <c r="M11" s="52" t="n">
        <v>41.5942</v>
      </c>
      <c r="N11" s="52" t="n">
        <v>43.1805</v>
      </c>
      <c r="O11" s="52" t="n">
        <v>44.487</v>
      </c>
      <c r="P11" s="52" t="n">
        <v>21046.11</v>
      </c>
      <c r="Q11" s="53" t="n">
        <v>23.38</v>
      </c>
      <c r="R11" s="52" t="n">
        <f aca="false">P11/3600</f>
        <v>5.84614166666667</v>
      </c>
      <c r="S11" s="54"/>
      <c r="T11" s="52"/>
      <c r="U11" s="52"/>
      <c r="V11" s="52"/>
      <c r="W11" s="52"/>
      <c r="X11" s="52"/>
      <c r="Y11" s="53"/>
      <c r="Z11" s="52"/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.2338</v>
      </c>
      <c r="AF11" s="39" t="n">
        <f aca="false">R11/100</f>
        <v>0.0584614166666667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 t="s">
        <v>41</v>
      </c>
      <c r="B12" s="56" t="s">
        <v>42</v>
      </c>
      <c r="C12" s="56" t="n">
        <v>27</v>
      </c>
      <c r="D12" s="51" t="n">
        <f aca="false">L12</f>
        <v>3118.6832</v>
      </c>
      <c r="E12" s="51" t="n">
        <f aca="false">N12</f>
        <v>41.5782</v>
      </c>
      <c r="F12" s="51" t="n">
        <f aca="false">L12</f>
        <v>3118.6832</v>
      </c>
      <c r="G12" s="51" t="n">
        <f aca="false">O12</f>
        <v>42.6458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3118.6832</v>
      </c>
      <c r="M12" s="52" t="n">
        <v>39.7303</v>
      </c>
      <c r="N12" s="52" t="n">
        <v>41.5782</v>
      </c>
      <c r="O12" s="52" t="n">
        <v>42.6458</v>
      </c>
      <c r="P12" s="52" t="n">
        <v>21057.28</v>
      </c>
      <c r="Q12" s="53" t="n">
        <v>20.22</v>
      </c>
      <c r="R12" s="52" t="n">
        <f aca="false">P12/3600</f>
        <v>5.84924444444444</v>
      </c>
      <c r="S12" s="54"/>
      <c r="T12" s="52"/>
      <c r="U12" s="52"/>
      <c r="V12" s="52"/>
      <c r="W12" s="52"/>
      <c r="X12" s="52"/>
      <c r="Y12" s="53"/>
      <c r="Z12" s="52"/>
      <c r="AA12" s="54"/>
      <c r="AB12" s="54"/>
      <c r="AC12" s="54"/>
      <c r="AE12" s="39" t="n">
        <f aca="false">Q12/100</f>
        <v>0.2022</v>
      </c>
      <c r="AF12" s="39" t="n">
        <f aca="false">R12/100</f>
        <v>0.0584924444444444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97.5552</v>
      </c>
      <c r="E13" s="51" t="n">
        <f aca="false">N13</f>
        <v>40.0702</v>
      </c>
      <c r="F13" s="51" t="n">
        <f aca="false">L13</f>
        <v>1597.5552</v>
      </c>
      <c r="G13" s="51" t="n">
        <f aca="false">O13</f>
        <v>41.2037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1597.5552</v>
      </c>
      <c r="M13" s="52" t="n">
        <v>37.4525</v>
      </c>
      <c r="N13" s="52" t="n">
        <v>40.0702</v>
      </c>
      <c r="O13" s="52" t="n">
        <v>41.2037</v>
      </c>
      <c r="P13" s="52" t="n">
        <v>18677.5</v>
      </c>
      <c r="Q13" s="53" t="n">
        <v>18.76</v>
      </c>
      <c r="R13" s="52" t="n">
        <f aca="false">P13/3600</f>
        <v>5.18819444444444</v>
      </c>
      <c r="S13" s="54"/>
      <c r="T13" s="52"/>
      <c r="U13" s="52"/>
      <c r="V13" s="52"/>
      <c r="W13" s="52"/>
      <c r="X13" s="52"/>
      <c r="Y13" s="53"/>
      <c r="Z13" s="52"/>
      <c r="AA13" s="54"/>
      <c r="AB13" s="54"/>
      <c r="AC13" s="54"/>
      <c r="AE13" s="39" t="n">
        <f aca="false">Q13/100</f>
        <v>0.1876</v>
      </c>
      <c r="AF13" s="39" t="n">
        <f aca="false">R13/100</f>
        <v>0.0518819444444444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82.6072</v>
      </c>
      <c r="E14" s="58" t="n">
        <f aca="false">N14</f>
        <v>38.7502</v>
      </c>
      <c r="F14" s="58" t="n">
        <f aca="false">L14</f>
        <v>782.6072</v>
      </c>
      <c r="G14" s="58" t="n">
        <f aca="false">O14</f>
        <v>40.1852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782.6072</v>
      </c>
      <c r="M14" s="59" t="n">
        <v>34.8355</v>
      </c>
      <c r="N14" s="59" t="n">
        <v>38.7502</v>
      </c>
      <c r="O14" s="59" t="n">
        <v>40.1852</v>
      </c>
      <c r="P14" s="59" t="n">
        <v>17938.43</v>
      </c>
      <c r="Q14" s="59" t="n">
        <v>17.72</v>
      </c>
      <c r="R14" s="59" t="n">
        <f aca="false">P14/3600</f>
        <v>4.98289722222222</v>
      </c>
      <c r="S14" s="57"/>
      <c r="T14" s="59"/>
      <c r="U14" s="59"/>
      <c r="V14" s="59"/>
      <c r="W14" s="59"/>
      <c r="X14" s="59"/>
      <c r="Y14" s="59"/>
      <c r="Z14" s="59"/>
      <c r="AA14" s="57"/>
      <c r="AB14" s="57"/>
      <c r="AC14" s="57"/>
      <c r="AE14" s="39" t="n">
        <f aca="false">Q14/100</f>
        <v>0.1772</v>
      </c>
      <c r="AF14" s="39" t="n">
        <f aca="false">R14/100</f>
        <v>0.0498289722222222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0" t="s">
        <v>43</v>
      </c>
      <c r="C15" s="50" t="n">
        <v>22</v>
      </c>
      <c r="D15" s="61" t="n">
        <f aca="false">L15</f>
        <v>10655.64</v>
      </c>
      <c r="E15" s="61" t="n">
        <f aca="false">N15</f>
        <v>41.6791</v>
      </c>
      <c r="F15" s="61" t="n">
        <f aca="false">L15</f>
        <v>10655.64</v>
      </c>
      <c r="G15" s="61" t="n">
        <f aca="false">O15</f>
        <v>42.5529</v>
      </c>
      <c r="H15" s="61" t="n">
        <f aca="false">T15</f>
        <v>0</v>
      </c>
      <c r="I15" s="61" t="n">
        <f aca="false">V15</f>
        <v>0</v>
      </c>
      <c r="J15" s="61" t="n">
        <f aca="false">T15</f>
        <v>0</v>
      </c>
      <c r="K15" s="61" t="n">
        <f aca="false">W15</f>
        <v>0</v>
      </c>
      <c r="L15" s="60" t="n">
        <v>10655.64</v>
      </c>
      <c r="M15" s="60" t="n">
        <v>39.6342</v>
      </c>
      <c r="N15" s="60" t="n">
        <v>41.6791</v>
      </c>
      <c r="O15" s="60" t="n">
        <v>42.5529</v>
      </c>
      <c r="P15" s="60" t="n">
        <v>19885.59</v>
      </c>
      <c r="Q15" s="53" t="n">
        <v>27.11</v>
      </c>
      <c r="R15" s="60" t="n">
        <f aca="false">P15/3600</f>
        <v>5.523775</v>
      </c>
      <c r="S15" s="62"/>
      <c r="T15" s="60"/>
      <c r="U15" s="60"/>
      <c r="V15" s="60"/>
      <c r="W15" s="60"/>
      <c r="X15" s="60"/>
      <c r="Y15" s="53"/>
      <c r="Z15" s="60"/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2711</v>
      </c>
      <c r="AF15" s="39" t="n">
        <f aca="false">R15/100</f>
        <v>0.05523775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 t="s">
        <v>44</v>
      </c>
      <c r="C16" s="56" t="n">
        <v>27</v>
      </c>
      <c r="D16" s="51" t="n">
        <f aca="false">L16</f>
        <v>4315.2168</v>
      </c>
      <c r="E16" s="51" t="n">
        <f aca="false">N16</f>
        <v>39.3693</v>
      </c>
      <c r="F16" s="51" t="n">
        <f aca="false">L16</f>
        <v>4315.2168</v>
      </c>
      <c r="G16" s="51" t="n">
        <f aca="false">O16</f>
        <v>40.4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4315.2168</v>
      </c>
      <c r="M16" s="52" t="n">
        <v>36.5911</v>
      </c>
      <c r="N16" s="52" t="n">
        <v>39.3693</v>
      </c>
      <c r="O16" s="52" t="n">
        <v>40.4</v>
      </c>
      <c r="P16" s="52" t="n">
        <v>18439.87</v>
      </c>
      <c r="Q16" s="53" t="n">
        <v>21.51</v>
      </c>
      <c r="R16" s="52" t="n">
        <f aca="false">P16/3600</f>
        <v>5.12218611111111</v>
      </c>
      <c r="S16" s="54"/>
      <c r="T16" s="52"/>
      <c r="U16" s="52"/>
      <c r="V16" s="52"/>
      <c r="W16" s="52"/>
      <c r="X16" s="52"/>
      <c r="Y16" s="53"/>
      <c r="Z16" s="52"/>
      <c r="AA16" s="54"/>
      <c r="AB16" s="54"/>
      <c r="AC16" s="54"/>
      <c r="AE16" s="39" t="n">
        <f aca="false">Q16/100</f>
        <v>0.2151</v>
      </c>
      <c r="AF16" s="39" t="n">
        <f aca="false">R16/100</f>
        <v>0.0512218611111111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770.48</v>
      </c>
      <c r="E17" s="51" t="n">
        <f aca="false">N17</f>
        <v>37.4528</v>
      </c>
      <c r="F17" s="51" t="n">
        <f aca="false">L17</f>
        <v>1770.48</v>
      </c>
      <c r="G17" s="51" t="n">
        <f aca="false">O17</f>
        <v>38.9823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1770.48</v>
      </c>
      <c r="M17" s="52" t="n">
        <v>33.729</v>
      </c>
      <c r="N17" s="52" t="n">
        <v>37.4528</v>
      </c>
      <c r="O17" s="52" t="n">
        <v>38.9823</v>
      </c>
      <c r="P17" s="52" t="n">
        <v>18694.9</v>
      </c>
      <c r="Q17" s="53" t="n">
        <v>17.88</v>
      </c>
      <c r="R17" s="52" t="n">
        <f aca="false">P17/3600</f>
        <v>5.19302777777778</v>
      </c>
      <c r="S17" s="54"/>
      <c r="T17" s="52"/>
      <c r="U17" s="52"/>
      <c r="V17" s="52"/>
      <c r="W17" s="52"/>
      <c r="X17" s="52"/>
      <c r="Y17" s="53"/>
      <c r="Z17" s="52"/>
      <c r="AA17" s="54"/>
      <c r="AB17" s="54"/>
      <c r="AC17" s="54"/>
      <c r="AE17" s="39" t="n">
        <f aca="false">Q17/100</f>
        <v>0.1788</v>
      </c>
      <c r="AF17" s="39" t="n">
        <f aca="false">R17/100</f>
        <v>0.0519302777777778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30.6192</v>
      </c>
      <c r="E18" s="58" t="n">
        <f aca="false">N18</f>
        <v>35.9497</v>
      </c>
      <c r="F18" s="58" t="n">
        <f aca="false">L18</f>
        <v>730.6192</v>
      </c>
      <c r="G18" s="58" t="n">
        <f aca="false">O18</f>
        <v>38.0201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730.6192</v>
      </c>
      <c r="M18" s="59" t="n">
        <v>31.1081</v>
      </c>
      <c r="N18" s="59" t="n">
        <v>35.9497</v>
      </c>
      <c r="O18" s="59" t="n">
        <v>38.0201</v>
      </c>
      <c r="P18" s="59" t="n">
        <v>18007.68</v>
      </c>
      <c r="Q18" s="59" t="n">
        <v>15.78</v>
      </c>
      <c r="R18" s="59" t="n">
        <f aca="false">P18/3600</f>
        <v>5.00213333333333</v>
      </c>
      <c r="S18" s="57"/>
      <c r="T18" s="59"/>
      <c r="U18" s="59"/>
      <c r="V18" s="59"/>
      <c r="W18" s="59"/>
      <c r="X18" s="59"/>
      <c r="Y18" s="59"/>
      <c r="Z18" s="59"/>
      <c r="AA18" s="57"/>
      <c r="AB18" s="57"/>
      <c r="AC18" s="57"/>
      <c r="AE18" s="39" t="n">
        <f aca="false">Q18/100</f>
        <v>0.1578</v>
      </c>
      <c r="AF18" s="39" t="n">
        <f aca="false">R18/100</f>
        <v>0.0500213333333333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6"/>
      <c r="B19" s="50" t="s">
        <v>45</v>
      </c>
      <c r="C19" s="50" t="n">
        <v>22</v>
      </c>
      <c r="D19" s="61" t="n">
        <f aca="false">L19</f>
        <v>25286.1432</v>
      </c>
      <c r="E19" s="61" t="n">
        <f aca="false">N19</f>
        <v>40.2137</v>
      </c>
      <c r="F19" s="61" t="n">
        <f aca="false">L19</f>
        <v>25286.1432</v>
      </c>
      <c r="G19" s="61" t="n">
        <f aca="false">O19</f>
        <v>43.0467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0" t="n">
        <v>25286.1432</v>
      </c>
      <c r="M19" s="60" t="n">
        <v>38.6677</v>
      </c>
      <c r="N19" s="60" t="n">
        <v>40.2137</v>
      </c>
      <c r="O19" s="60" t="n">
        <v>43.0467</v>
      </c>
      <c r="P19" s="60" t="n">
        <v>43889.14</v>
      </c>
      <c r="Q19" s="53" t="n">
        <v>54.17</v>
      </c>
      <c r="R19" s="60" t="n">
        <f aca="false">P19/3600</f>
        <v>12.1914277777778</v>
      </c>
      <c r="S19" s="62"/>
      <c r="T19" s="60"/>
      <c r="U19" s="60"/>
      <c r="V19" s="60"/>
      <c r="W19" s="60"/>
      <c r="X19" s="60"/>
      <c r="Y19" s="53"/>
      <c r="Z19" s="60"/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5417</v>
      </c>
      <c r="AF19" s="39" t="n">
        <f aca="false">R19/100</f>
        <v>0.121914277777778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/>
      <c r="B20" s="56" t="s">
        <v>46</v>
      </c>
      <c r="C20" s="56" t="n">
        <v>27</v>
      </c>
      <c r="D20" s="51" t="n">
        <f aca="false">L20</f>
        <v>8083.4352</v>
      </c>
      <c r="E20" s="51" t="n">
        <f aca="false">N20</f>
        <v>38.7332</v>
      </c>
      <c r="F20" s="51" t="n">
        <f aca="false">L20</f>
        <v>8083.4352</v>
      </c>
      <c r="G20" s="51" t="n">
        <f aca="false">O20</f>
        <v>40.9349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8083.4352</v>
      </c>
      <c r="M20" s="52" t="n">
        <v>36.5129</v>
      </c>
      <c r="N20" s="52" t="n">
        <v>38.7332</v>
      </c>
      <c r="O20" s="52" t="n">
        <v>40.9349</v>
      </c>
      <c r="P20" s="52" t="n">
        <v>39716.87</v>
      </c>
      <c r="Q20" s="53" t="n">
        <v>39.61</v>
      </c>
      <c r="R20" s="52" t="n">
        <f aca="false">P20/3600</f>
        <v>11.0324638888889</v>
      </c>
      <c r="S20" s="54"/>
      <c r="T20" s="52"/>
      <c r="U20" s="52"/>
      <c r="V20" s="52"/>
      <c r="W20" s="52"/>
      <c r="X20" s="52"/>
      <c r="Y20" s="53"/>
      <c r="Z20" s="52"/>
      <c r="AA20" s="54"/>
      <c r="AB20" s="54"/>
      <c r="AC20" s="54"/>
      <c r="AE20" s="39" t="n">
        <f aca="false">Q20/100</f>
        <v>0.3961</v>
      </c>
      <c r="AF20" s="39" t="n">
        <f aca="false">R20/100</f>
        <v>0.110324638888889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3693.596</v>
      </c>
      <c r="E21" s="51" t="n">
        <f aca="false">N21</f>
        <v>37.5464</v>
      </c>
      <c r="F21" s="51" t="n">
        <f aca="false">L21</f>
        <v>3693.596</v>
      </c>
      <c r="G21" s="51" t="n">
        <f aca="false">O21</f>
        <v>38.9605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3693.596</v>
      </c>
      <c r="M21" s="52" t="n">
        <v>34.2997</v>
      </c>
      <c r="N21" s="52" t="n">
        <v>37.5464</v>
      </c>
      <c r="O21" s="52" t="n">
        <v>38.9605</v>
      </c>
      <c r="P21" s="52" t="n">
        <v>35155.6</v>
      </c>
      <c r="Q21" s="53" t="n">
        <v>34.57</v>
      </c>
      <c r="R21" s="52" t="n">
        <f aca="false">P21/3600</f>
        <v>9.76544444444444</v>
      </c>
      <c r="S21" s="54"/>
      <c r="T21" s="52"/>
      <c r="U21" s="52"/>
      <c r="V21" s="52"/>
      <c r="W21" s="52"/>
      <c r="X21" s="52"/>
      <c r="Y21" s="53"/>
      <c r="Z21" s="52"/>
      <c r="AA21" s="54"/>
      <c r="AB21" s="54"/>
      <c r="AC21" s="54"/>
      <c r="AE21" s="39" t="n">
        <f aca="false">Q21/100</f>
        <v>0.3457</v>
      </c>
      <c r="AF21" s="39" t="n">
        <f aca="false">R21/100</f>
        <v>0.0976544444444445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734.9752</v>
      </c>
      <c r="E22" s="58" t="n">
        <f aca="false">N22</f>
        <v>36.3008</v>
      </c>
      <c r="F22" s="58" t="n">
        <f aca="false">L22</f>
        <v>1734.9752</v>
      </c>
      <c r="G22" s="58" t="n">
        <f aca="false">O22</f>
        <v>36.9079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1734.9752</v>
      </c>
      <c r="M22" s="59" t="n">
        <v>31.9203</v>
      </c>
      <c r="N22" s="59" t="n">
        <v>36.3008</v>
      </c>
      <c r="O22" s="59" t="n">
        <v>36.9079</v>
      </c>
      <c r="P22" s="59" t="n">
        <v>36471.37</v>
      </c>
      <c r="Q22" s="59" t="n">
        <v>30.07</v>
      </c>
      <c r="R22" s="59" t="n">
        <f aca="false">P22/3600</f>
        <v>10.1309361111111</v>
      </c>
      <c r="S22" s="57"/>
      <c r="T22" s="59"/>
      <c r="U22" s="59"/>
      <c r="V22" s="59"/>
      <c r="W22" s="59"/>
      <c r="X22" s="59"/>
      <c r="Y22" s="59"/>
      <c r="Z22" s="59"/>
      <c r="AA22" s="57"/>
      <c r="AB22" s="57"/>
      <c r="AC22" s="57"/>
      <c r="AE22" s="39" t="n">
        <f aca="false">Q22/100</f>
        <v>0.3007</v>
      </c>
      <c r="AF22" s="39" t="n">
        <f aca="false">R22/100</f>
        <v>0.101309361111111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7</v>
      </c>
      <c r="C23" s="50" t="n">
        <v>22</v>
      </c>
      <c r="D23" s="63" t="n">
        <f aca="false">L23</f>
        <v>25152.9664</v>
      </c>
      <c r="E23" s="63" t="n">
        <f aca="false">N23</f>
        <v>43.5063</v>
      </c>
      <c r="F23" s="63" t="n">
        <f aca="false">L23</f>
        <v>25152.9664</v>
      </c>
      <c r="G23" s="63" t="n">
        <f aca="false">O23</f>
        <v>44.6723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0" t="n">
        <v>25152.9664</v>
      </c>
      <c r="M23" s="60" t="n">
        <v>39.4139</v>
      </c>
      <c r="N23" s="60" t="n">
        <v>43.5063</v>
      </c>
      <c r="O23" s="60" t="n">
        <v>44.6723</v>
      </c>
      <c r="P23" s="60" t="n">
        <v>51008.85</v>
      </c>
      <c r="Q23" s="53" t="n">
        <v>56.13</v>
      </c>
      <c r="R23" s="60" t="n">
        <f aca="false">P23/3600</f>
        <v>14.169125</v>
      </c>
      <c r="S23" s="62"/>
      <c r="T23" s="60"/>
      <c r="U23" s="60"/>
      <c r="V23" s="60"/>
      <c r="W23" s="60"/>
      <c r="X23" s="60"/>
      <c r="Y23" s="53"/>
      <c r="Z23" s="60"/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5613</v>
      </c>
      <c r="AF23" s="39" t="n">
        <f aca="false">R23/100</f>
        <v>0.14169125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 t="s">
        <v>48</v>
      </c>
      <c r="C24" s="56" t="n">
        <v>27</v>
      </c>
      <c r="D24" s="64" t="n">
        <f aca="false">L24</f>
        <v>9465.2136</v>
      </c>
      <c r="E24" s="64" t="n">
        <f aca="false">N24</f>
        <v>41.9482</v>
      </c>
      <c r="F24" s="64" t="n">
        <f aca="false">L24</f>
        <v>9465.2136</v>
      </c>
      <c r="G24" s="64" t="n">
        <f aca="false">O24</f>
        <v>42.4622</v>
      </c>
      <c r="H24" s="64" t="n">
        <f aca="false">T24</f>
        <v>0</v>
      </c>
      <c r="I24" s="64" t="n">
        <f aca="false">V24</f>
        <v>0</v>
      </c>
      <c r="J24" s="64" t="n">
        <f aca="false">T24</f>
        <v>0</v>
      </c>
      <c r="K24" s="64" t="n">
        <f aca="false">W24</f>
        <v>0</v>
      </c>
      <c r="L24" s="52" t="n">
        <v>9465.2136</v>
      </c>
      <c r="M24" s="52" t="n">
        <v>37.5161</v>
      </c>
      <c r="N24" s="52" t="n">
        <v>41.9482</v>
      </c>
      <c r="O24" s="52" t="n">
        <v>42.4622</v>
      </c>
      <c r="P24" s="52" t="n">
        <v>43498.32</v>
      </c>
      <c r="Q24" s="53" t="n">
        <v>45.74</v>
      </c>
      <c r="R24" s="52" t="n">
        <f aca="false">P24/3600</f>
        <v>12.0828666666667</v>
      </c>
      <c r="S24" s="54"/>
      <c r="T24" s="52"/>
      <c r="U24" s="52"/>
      <c r="V24" s="52"/>
      <c r="W24" s="52"/>
      <c r="X24" s="52"/>
      <c r="Y24" s="53"/>
      <c r="Z24" s="52"/>
      <c r="AA24" s="54"/>
      <c r="AB24" s="54"/>
      <c r="AC24" s="54"/>
      <c r="AE24" s="39" t="n">
        <f aca="false">Q24/100</f>
        <v>0.4574</v>
      </c>
      <c r="AF24" s="39" t="n">
        <f aca="false">R24/100</f>
        <v>0.120828666666667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4556.4728</v>
      </c>
      <c r="E25" s="64" t="n">
        <f aca="false">N25</f>
        <v>40.2201</v>
      </c>
      <c r="F25" s="64" t="n">
        <f aca="false">L25</f>
        <v>4556.4728</v>
      </c>
      <c r="G25" s="64" t="n">
        <f aca="false">O25</f>
        <v>40.1383</v>
      </c>
      <c r="H25" s="64" t="n">
        <f aca="false">T25</f>
        <v>0</v>
      </c>
      <c r="I25" s="64" t="n">
        <f aca="false">V25</f>
        <v>0</v>
      </c>
      <c r="J25" s="64" t="n">
        <f aca="false">T25</f>
        <v>0</v>
      </c>
      <c r="K25" s="64" t="n">
        <f aca="false">W25</f>
        <v>0</v>
      </c>
      <c r="L25" s="52" t="n">
        <v>4556.4728</v>
      </c>
      <c r="M25" s="52" t="n">
        <v>35.6281</v>
      </c>
      <c r="N25" s="52" t="n">
        <v>40.2201</v>
      </c>
      <c r="O25" s="52" t="n">
        <v>40.1383</v>
      </c>
      <c r="P25" s="52" t="n">
        <v>40849.84</v>
      </c>
      <c r="Q25" s="53" t="n">
        <v>40.2</v>
      </c>
      <c r="R25" s="52" t="n">
        <f aca="false">P25/3600</f>
        <v>11.3471777777778</v>
      </c>
      <c r="S25" s="54"/>
      <c r="T25" s="52"/>
      <c r="U25" s="52"/>
      <c r="V25" s="52"/>
      <c r="W25" s="52"/>
      <c r="X25" s="52"/>
      <c r="Y25" s="53"/>
      <c r="Z25" s="52"/>
      <c r="AA25" s="54"/>
      <c r="AB25" s="54"/>
      <c r="AC25" s="54"/>
      <c r="AE25" s="39" t="n">
        <f aca="false">Q25/100</f>
        <v>0.402</v>
      </c>
      <c r="AF25" s="39" t="n">
        <f aca="false">R25/100</f>
        <v>0.113471777777778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2241.9008</v>
      </c>
      <c r="E26" s="65" t="n">
        <f aca="false">N26</f>
        <v>38.4935</v>
      </c>
      <c r="F26" s="65" t="n">
        <f aca="false">L26</f>
        <v>2241.9008</v>
      </c>
      <c r="G26" s="65" t="n">
        <f aca="false">O26</f>
        <v>37.8501</v>
      </c>
      <c r="H26" s="65" t="n">
        <f aca="false">T26</f>
        <v>0</v>
      </c>
      <c r="I26" s="65" t="n">
        <f aca="false">V26</f>
        <v>0</v>
      </c>
      <c r="J26" s="65" t="n">
        <f aca="false">T26</f>
        <v>0</v>
      </c>
      <c r="K26" s="65" t="n">
        <f aca="false">W26</f>
        <v>0</v>
      </c>
      <c r="L26" s="59" t="n">
        <v>2241.9008</v>
      </c>
      <c r="M26" s="59" t="n">
        <v>33.4167</v>
      </c>
      <c r="N26" s="59" t="n">
        <v>38.4935</v>
      </c>
      <c r="O26" s="59" t="n">
        <v>37.8501</v>
      </c>
      <c r="P26" s="59" t="n">
        <v>38683.11</v>
      </c>
      <c r="Q26" s="59" t="n">
        <v>37.35</v>
      </c>
      <c r="R26" s="59" t="n">
        <f aca="false">P26/3600</f>
        <v>10.7453083333333</v>
      </c>
      <c r="S26" s="57"/>
      <c r="T26" s="59"/>
      <c r="U26" s="59"/>
      <c r="V26" s="59"/>
      <c r="W26" s="59"/>
      <c r="X26" s="59"/>
      <c r="Y26" s="59"/>
      <c r="Z26" s="59"/>
      <c r="AA26" s="57"/>
      <c r="AB26" s="57"/>
      <c r="AC26" s="57"/>
      <c r="AE26" s="39" t="n">
        <f aca="false">Q26/100</f>
        <v>0.3735</v>
      </c>
      <c r="AF26" s="39" t="n">
        <f aca="false">R26/100</f>
        <v>0.107453083333333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9</v>
      </c>
      <c r="C27" s="50" t="n">
        <v>22</v>
      </c>
      <c r="D27" s="63" t="n">
        <f aca="false">L27</f>
        <v>72474.22</v>
      </c>
      <c r="E27" s="63" t="n">
        <f aca="false">N27</f>
        <v>41.786</v>
      </c>
      <c r="F27" s="63" t="n">
        <f aca="false">L27</f>
        <v>72474.22</v>
      </c>
      <c r="G27" s="63" t="n">
        <f aca="false">O27</f>
        <v>43.7157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0" t="n">
        <v>72474.22</v>
      </c>
      <c r="M27" s="60" t="n">
        <v>38.6616</v>
      </c>
      <c r="N27" s="60" t="n">
        <v>41.786</v>
      </c>
      <c r="O27" s="60" t="n">
        <v>43.7157</v>
      </c>
      <c r="P27" s="60" t="n">
        <v>57328.05</v>
      </c>
      <c r="Q27" s="53" t="n">
        <v>84.45</v>
      </c>
      <c r="R27" s="60" t="n">
        <f aca="false">P27/3600</f>
        <v>15.9244583333333</v>
      </c>
      <c r="S27" s="62"/>
      <c r="T27" s="60"/>
      <c r="U27" s="60"/>
      <c r="V27" s="60"/>
      <c r="W27" s="60"/>
      <c r="X27" s="60"/>
      <c r="Y27" s="53"/>
      <c r="Z27" s="60"/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8445</v>
      </c>
      <c r="AF27" s="39" t="n">
        <f aca="false">R27/100</f>
        <v>0.159244583333333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 t="s">
        <v>50</v>
      </c>
      <c r="C28" s="56" t="n">
        <v>27</v>
      </c>
      <c r="D28" s="64" t="n">
        <f aca="false">L28</f>
        <v>11447.2424</v>
      </c>
      <c r="E28" s="64" t="n">
        <f aca="false">N28</f>
        <v>39.8561</v>
      </c>
      <c r="F28" s="64" t="n">
        <f aca="false">L28</f>
        <v>11447.2424</v>
      </c>
      <c r="G28" s="64" t="n">
        <f aca="false">O28</f>
        <v>42.263</v>
      </c>
      <c r="H28" s="64" t="n">
        <f aca="false">T28</f>
        <v>0</v>
      </c>
      <c r="I28" s="64" t="n">
        <f aca="false">V28</f>
        <v>0</v>
      </c>
      <c r="J28" s="64" t="n">
        <f aca="false">T28</f>
        <v>0</v>
      </c>
      <c r="K28" s="64" t="n">
        <f aca="false">W28</f>
        <v>0</v>
      </c>
      <c r="L28" s="52" t="n">
        <v>11447.2424</v>
      </c>
      <c r="M28" s="52" t="n">
        <v>35.2196</v>
      </c>
      <c r="N28" s="52" t="n">
        <v>39.8561</v>
      </c>
      <c r="O28" s="52" t="n">
        <v>42.263</v>
      </c>
      <c r="P28" s="52" t="n">
        <v>43513.26</v>
      </c>
      <c r="Q28" s="53" t="n">
        <v>52.09</v>
      </c>
      <c r="R28" s="52" t="n">
        <f aca="false">P28/3600</f>
        <v>12.0870166666667</v>
      </c>
      <c r="S28" s="54"/>
      <c r="T28" s="52"/>
      <c r="U28" s="52"/>
      <c r="V28" s="52"/>
      <c r="W28" s="52"/>
      <c r="X28" s="52"/>
      <c r="Y28" s="53"/>
      <c r="Z28" s="52"/>
      <c r="AA28" s="54"/>
      <c r="AB28" s="54"/>
      <c r="AC28" s="54"/>
      <c r="AE28" s="39" t="n">
        <f aca="false">Q28/100</f>
        <v>0.5209</v>
      </c>
      <c r="AF28" s="39" t="n">
        <f aca="false">R28/100</f>
        <v>0.120870166666667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3204.564</v>
      </c>
      <c r="E29" s="64" t="n">
        <f aca="false">N29</f>
        <v>38.2994</v>
      </c>
      <c r="F29" s="64" t="n">
        <f aca="false">L29</f>
        <v>3204.564</v>
      </c>
      <c r="G29" s="64" t="n">
        <f aca="false">O29</f>
        <v>41.0054</v>
      </c>
      <c r="H29" s="64" t="n">
        <f aca="false">T29</f>
        <v>0</v>
      </c>
      <c r="I29" s="64" t="n">
        <f aca="false">V29</f>
        <v>0</v>
      </c>
      <c r="J29" s="64" t="n">
        <f aca="false">T29</f>
        <v>0</v>
      </c>
      <c r="K29" s="64" t="n">
        <f aca="false">W29</f>
        <v>0</v>
      </c>
      <c r="L29" s="52" t="n">
        <v>3204.564</v>
      </c>
      <c r="M29" s="52" t="n">
        <v>32.8328</v>
      </c>
      <c r="N29" s="52" t="n">
        <v>38.2994</v>
      </c>
      <c r="O29" s="52" t="n">
        <v>41.0054</v>
      </c>
      <c r="P29" s="52" t="n">
        <v>43573.58</v>
      </c>
      <c r="Q29" s="53" t="n">
        <v>41.54</v>
      </c>
      <c r="R29" s="52" t="n">
        <f aca="false">P29/3600</f>
        <v>12.1037722222222</v>
      </c>
      <c r="S29" s="54"/>
      <c r="T29" s="52"/>
      <c r="U29" s="52"/>
      <c r="V29" s="52"/>
      <c r="W29" s="52"/>
      <c r="X29" s="52"/>
      <c r="Y29" s="53"/>
      <c r="Z29" s="52"/>
      <c r="AA29" s="54"/>
      <c r="AB29" s="54"/>
      <c r="AC29" s="54"/>
      <c r="AE29" s="39" t="n">
        <f aca="false">Q29/100</f>
        <v>0.4154</v>
      </c>
      <c r="AF29" s="39" t="n">
        <f aca="false">R29/100</f>
        <v>0.121037722222222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1137.4608</v>
      </c>
      <c r="E30" s="65" t="n">
        <f aca="false">N30</f>
        <v>37.01</v>
      </c>
      <c r="F30" s="65" t="n">
        <f aca="false">L30</f>
        <v>1137.4608</v>
      </c>
      <c r="G30" s="65" t="n">
        <f aca="false">O30</f>
        <v>39.8997</v>
      </c>
      <c r="H30" s="65" t="n">
        <f aca="false">T30</f>
        <v>0</v>
      </c>
      <c r="I30" s="65" t="n">
        <f aca="false">V30</f>
        <v>0</v>
      </c>
      <c r="J30" s="65" t="n">
        <f aca="false">T30</f>
        <v>0</v>
      </c>
      <c r="K30" s="65" t="n">
        <f aca="false">W30</f>
        <v>0</v>
      </c>
      <c r="L30" s="59" t="n">
        <v>1137.4608</v>
      </c>
      <c r="M30" s="59" t="n">
        <v>30.2637</v>
      </c>
      <c r="N30" s="59" t="n">
        <v>37.01</v>
      </c>
      <c r="O30" s="59" t="n">
        <v>39.8997</v>
      </c>
      <c r="P30" s="59" t="n">
        <v>39034.02</v>
      </c>
      <c r="Q30" s="59" t="n">
        <v>36.63</v>
      </c>
      <c r="R30" s="59" t="n">
        <f aca="false">P30/3600</f>
        <v>10.8427833333333</v>
      </c>
      <c r="S30" s="57"/>
      <c r="T30" s="59"/>
      <c r="U30" s="59"/>
      <c r="V30" s="59"/>
      <c r="W30" s="59"/>
      <c r="X30" s="59"/>
      <c r="Y30" s="59"/>
      <c r="Z30" s="59"/>
      <c r="AA30" s="57"/>
      <c r="AB30" s="57"/>
      <c r="AC30" s="57"/>
      <c r="AE30" s="39" t="n">
        <f aca="false">Q30/100</f>
        <v>0.3663</v>
      </c>
      <c r="AF30" s="39" t="n">
        <f aca="false">R30/100</f>
        <v>0.108427833333333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0" t="s">
        <v>7</v>
      </c>
      <c r="B31" s="50" t="s">
        <v>51</v>
      </c>
      <c r="C31" s="50" t="n">
        <v>22</v>
      </c>
      <c r="D31" s="63" t="n">
        <f aca="false">L31</f>
        <v>4924.4864</v>
      </c>
      <c r="E31" s="63" t="n">
        <f aca="false">N31</f>
        <v>41.8801</v>
      </c>
      <c r="F31" s="63" t="n">
        <f aca="false">L31</f>
        <v>4924.4864</v>
      </c>
      <c r="G31" s="63" t="n">
        <f aca="false">O31</f>
        <v>42.2109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4924.4864</v>
      </c>
      <c r="M31" s="60" t="n">
        <v>39.3673</v>
      </c>
      <c r="N31" s="60" t="n">
        <v>41.8801</v>
      </c>
      <c r="O31" s="60" t="n">
        <v>42.2109</v>
      </c>
      <c r="P31" s="60" t="n">
        <v>8196.55</v>
      </c>
      <c r="Q31" s="53" t="n">
        <v>10.68</v>
      </c>
      <c r="R31" s="60" t="n">
        <f aca="false">P31/3600</f>
        <v>2.27681944444444</v>
      </c>
      <c r="S31" s="62"/>
      <c r="T31" s="60"/>
      <c r="U31" s="60"/>
      <c r="V31" s="60"/>
      <c r="W31" s="60"/>
      <c r="X31" s="60"/>
      <c r="Y31" s="53"/>
      <c r="Z31" s="60"/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1068</v>
      </c>
      <c r="AF31" s="39" t="n">
        <f aca="false">R31/100</f>
        <v>0.0227681944444444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 t="s">
        <v>52</v>
      </c>
      <c r="B32" s="56" t="s">
        <v>53</v>
      </c>
      <c r="C32" s="56" t="n">
        <v>27</v>
      </c>
      <c r="D32" s="64" t="n">
        <f aca="false">L32</f>
        <v>2458.6496</v>
      </c>
      <c r="E32" s="64" t="n">
        <f aca="false">N32</f>
        <v>39.1376</v>
      </c>
      <c r="F32" s="64" t="n">
        <f aca="false">L32</f>
        <v>2458.6496</v>
      </c>
      <c r="G32" s="64" t="n">
        <f aca="false">O32</f>
        <v>39.1709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2458.6496</v>
      </c>
      <c r="M32" s="52" t="n">
        <v>36.3656</v>
      </c>
      <c r="N32" s="52" t="n">
        <v>39.1376</v>
      </c>
      <c r="O32" s="52" t="n">
        <v>39.1709</v>
      </c>
      <c r="P32" s="52" t="n">
        <v>7723.56</v>
      </c>
      <c r="Q32" s="53" t="n">
        <v>9.14</v>
      </c>
      <c r="R32" s="52" t="n">
        <f aca="false">P32/3600</f>
        <v>2.14543333333333</v>
      </c>
      <c r="S32" s="54"/>
      <c r="T32" s="52"/>
      <c r="U32" s="52"/>
      <c r="V32" s="52"/>
      <c r="W32" s="52"/>
      <c r="X32" s="52"/>
      <c r="Y32" s="53"/>
      <c r="Z32" s="52"/>
      <c r="AA32" s="54"/>
      <c r="AB32" s="54"/>
      <c r="AC32" s="54"/>
      <c r="AE32" s="39" t="n">
        <f aca="false">Q32/100</f>
        <v>0.0914</v>
      </c>
      <c r="AF32" s="39" t="n">
        <f aca="false">R32/100</f>
        <v>0.0214543333333333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212.0304</v>
      </c>
      <c r="E33" s="64" t="n">
        <f aca="false">N33</f>
        <v>36.7008</v>
      </c>
      <c r="F33" s="64" t="n">
        <f aca="false">L33</f>
        <v>1212.0304</v>
      </c>
      <c r="G33" s="64" t="n">
        <f aca="false">O33</f>
        <v>36.4321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1212.0304</v>
      </c>
      <c r="M33" s="52" t="n">
        <v>33.6826</v>
      </c>
      <c r="N33" s="52" t="n">
        <v>36.7008</v>
      </c>
      <c r="O33" s="52" t="n">
        <v>36.4321</v>
      </c>
      <c r="P33" s="52" t="n">
        <v>7805.44</v>
      </c>
      <c r="Q33" s="53" t="n">
        <v>7.52</v>
      </c>
      <c r="R33" s="52" t="n">
        <f aca="false">P33/3600</f>
        <v>2.16817777777778</v>
      </c>
      <c r="S33" s="54"/>
      <c r="T33" s="52"/>
      <c r="U33" s="52"/>
      <c r="V33" s="52"/>
      <c r="W33" s="52"/>
      <c r="X33" s="52"/>
      <c r="Y33" s="53"/>
      <c r="Z33" s="52"/>
      <c r="AA33" s="54"/>
      <c r="AB33" s="54"/>
      <c r="AC33" s="54"/>
      <c r="AE33" s="39" t="n">
        <f aca="false">Q33/100</f>
        <v>0.0752</v>
      </c>
      <c r="AF33" s="39" t="n">
        <f aca="false">R33/100</f>
        <v>0.0216817777777778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585.6456</v>
      </c>
      <c r="E34" s="65" t="n">
        <f aca="false">N34</f>
        <v>34.516</v>
      </c>
      <c r="F34" s="65" t="n">
        <f aca="false">L34</f>
        <v>585.6456</v>
      </c>
      <c r="G34" s="65" t="n">
        <f aca="false">O34</f>
        <v>33.9668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585.6456</v>
      </c>
      <c r="M34" s="59" t="n">
        <v>31.1007</v>
      </c>
      <c r="N34" s="59" t="n">
        <v>34.516</v>
      </c>
      <c r="O34" s="59" t="n">
        <v>33.9668</v>
      </c>
      <c r="P34" s="59" t="n">
        <v>7406.02</v>
      </c>
      <c r="Q34" s="59" t="n">
        <v>6.38</v>
      </c>
      <c r="R34" s="59" t="n">
        <f aca="false">P34/3600</f>
        <v>2.05722777777778</v>
      </c>
      <c r="S34" s="57"/>
      <c r="T34" s="59"/>
      <c r="U34" s="59"/>
      <c r="V34" s="59"/>
      <c r="W34" s="59"/>
      <c r="X34" s="59"/>
      <c r="Y34" s="59"/>
      <c r="Z34" s="59"/>
      <c r="AA34" s="57"/>
      <c r="AB34" s="57"/>
      <c r="AC34" s="57"/>
      <c r="AE34" s="39" t="n">
        <f aca="false">Q34/100</f>
        <v>0.0638</v>
      </c>
      <c r="AF34" s="39" t="n">
        <f aca="false">R34/100</f>
        <v>0.0205722777777778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54</v>
      </c>
      <c r="C35" s="50" t="n">
        <v>22</v>
      </c>
      <c r="D35" s="63" t="n">
        <f aca="false">L35</f>
        <v>5461.2968</v>
      </c>
      <c r="E35" s="63" t="n">
        <f aca="false">N35</f>
        <v>42.6568</v>
      </c>
      <c r="F35" s="63" t="n">
        <f aca="false">L35</f>
        <v>5461.2968</v>
      </c>
      <c r="G35" s="63" t="n">
        <f aca="false">O35</f>
        <v>43.8614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5461.2968</v>
      </c>
      <c r="M35" s="60" t="n">
        <v>39.9461</v>
      </c>
      <c r="N35" s="60" t="n">
        <v>42.6568</v>
      </c>
      <c r="O35" s="60" t="n">
        <v>43.8614</v>
      </c>
      <c r="P35" s="60" t="n">
        <v>9506.89</v>
      </c>
      <c r="Q35" s="53" t="n">
        <v>13.09</v>
      </c>
      <c r="R35" s="60" t="n">
        <f aca="false">P35/3600</f>
        <v>2.64080277777778</v>
      </c>
      <c r="S35" s="62"/>
      <c r="T35" s="60"/>
      <c r="U35" s="60"/>
      <c r="V35" s="60"/>
      <c r="W35" s="60"/>
      <c r="X35" s="60"/>
      <c r="Y35" s="53"/>
      <c r="Z35" s="60"/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1309</v>
      </c>
      <c r="AF35" s="39" t="n">
        <f aca="false">R35/100</f>
        <v>0.0264080277777778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 t="s">
        <v>55</v>
      </c>
      <c r="C36" s="56" t="n">
        <v>27</v>
      </c>
      <c r="D36" s="64" t="n">
        <f aca="false">L36</f>
        <v>2533.4664</v>
      </c>
      <c r="E36" s="64" t="n">
        <f aca="false">N36</f>
        <v>40.4184</v>
      </c>
      <c r="F36" s="64" t="n">
        <f aca="false">L36</f>
        <v>2533.4664</v>
      </c>
      <c r="G36" s="64" t="n">
        <f aca="false">O36</f>
        <v>41.4315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2533.4664</v>
      </c>
      <c r="M36" s="52" t="n">
        <v>36.9716</v>
      </c>
      <c r="N36" s="52" t="n">
        <v>40.4184</v>
      </c>
      <c r="O36" s="52" t="n">
        <v>41.4315</v>
      </c>
      <c r="P36" s="52" t="n">
        <v>9460.68</v>
      </c>
      <c r="Q36" s="53" t="n">
        <v>10.6</v>
      </c>
      <c r="R36" s="52" t="n">
        <f aca="false">P36/3600</f>
        <v>2.62796666666667</v>
      </c>
      <c r="S36" s="54"/>
      <c r="T36" s="52"/>
      <c r="U36" s="52"/>
      <c r="V36" s="52"/>
      <c r="W36" s="52"/>
      <c r="X36" s="52"/>
      <c r="Y36" s="53"/>
      <c r="Z36" s="52"/>
      <c r="AA36" s="54"/>
      <c r="AB36" s="54"/>
      <c r="AC36" s="54"/>
      <c r="AE36" s="39" t="n">
        <f aca="false">Q36/100</f>
        <v>0.106</v>
      </c>
      <c r="AF36" s="39" t="n">
        <f aca="false">R36/100</f>
        <v>0.0262796666666667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1210.696</v>
      </c>
      <c r="E37" s="64" t="n">
        <f aca="false">N37</f>
        <v>38.2855</v>
      </c>
      <c r="F37" s="64" t="n">
        <f aca="false">L37</f>
        <v>1210.696</v>
      </c>
      <c r="G37" s="64" t="n">
        <f aca="false">O37</f>
        <v>39.1312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1210.696</v>
      </c>
      <c r="M37" s="52" t="n">
        <v>33.9344</v>
      </c>
      <c r="N37" s="52" t="n">
        <v>38.2855</v>
      </c>
      <c r="O37" s="52" t="n">
        <v>39.1312</v>
      </c>
      <c r="P37" s="52" t="n">
        <v>9041.14</v>
      </c>
      <c r="Q37" s="53" t="n">
        <v>9.21</v>
      </c>
      <c r="R37" s="52" t="n">
        <f aca="false">P37/3600</f>
        <v>2.51142777777778</v>
      </c>
      <c r="S37" s="54"/>
      <c r="T37" s="52"/>
      <c r="U37" s="52"/>
      <c r="V37" s="52"/>
      <c r="W37" s="52"/>
      <c r="X37" s="52"/>
      <c r="Y37" s="53"/>
      <c r="Z37" s="52"/>
      <c r="AA37" s="54"/>
      <c r="AB37" s="54"/>
      <c r="AC37" s="54"/>
      <c r="AE37" s="39" t="n">
        <f aca="false">Q37/100</f>
        <v>0.0921</v>
      </c>
      <c r="AF37" s="39" t="n">
        <f aca="false">R37/100</f>
        <v>0.0251142777777778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583.108</v>
      </c>
      <c r="E38" s="65" t="n">
        <f aca="false">N38</f>
        <v>36.2565</v>
      </c>
      <c r="F38" s="65" t="n">
        <f aca="false">L38</f>
        <v>583.108</v>
      </c>
      <c r="G38" s="65" t="n">
        <f aca="false">O38</f>
        <v>36.9581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583.108</v>
      </c>
      <c r="M38" s="59" t="n">
        <v>30.9277</v>
      </c>
      <c r="N38" s="59" t="n">
        <v>36.2565</v>
      </c>
      <c r="O38" s="59" t="n">
        <v>36.9581</v>
      </c>
      <c r="P38" s="59" t="n">
        <v>8094.51</v>
      </c>
      <c r="Q38" s="59" t="n">
        <v>8.33</v>
      </c>
      <c r="R38" s="59" t="n">
        <f aca="false">P38/3600</f>
        <v>2.248475</v>
      </c>
      <c r="S38" s="57"/>
      <c r="T38" s="59"/>
      <c r="U38" s="59"/>
      <c r="V38" s="59"/>
      <c r="W38" s="59"/>
      <c r="X38" s="59"/>
      <c r="Y38" s="59"/>
      <c r="Z38" s="59"/>
      <c r="AA38" s="57"/>
      <c r="AB38" s="57"/>
      <c r="AC38" s="57"/>
      <c r="AE38" s="39" t="n">
        <f aca="false">Q38/100</f>
        <v>0.0833</v>
      </c>
      <c r="AF38" s="39" t="n">
        <f aca="false">R38/100</f>
        <v>0.02248475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6"/>
      <c r="B39" s="50" t="s">
        <v>56</v>
      </c>
      <c r="C39" s="50" t="n">
        <v>22</v>
      </c>
      <c r="D39" s="63" t="n">
        <f aca="false">L39</f>
        <v>13404.7664</v>
      </c>
      <c r="E39" s="63" t="n">
        <f aca="false">N39</f>
        <v>40.3791</v>
      </c>
      <c r="F39" s="63" t="n">
        <f aca="false">L39</f>
        <v>13404.7664</v>
      </c>
      <c r="G39" s="63" t="n">
        <f aca="false">O39</f>
        <v>41.0384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13404.7664</v>
      </c>
      <c r="M39" s="60" t="n">
        <v>38.2029</v>
      </c>
      <c r="N39" s="60" t="n">
        <v>40.3791</v>
      </c>
      <c r="O39" s="60" t="n">
        <v>41.0384</v>
      </c>
      <c r="P39" s="60" t="n">
        <v>8615.38</v>
      </c>
      <c r="Q39" s="53" t="n">
        <v>15.35</v>
      </c>
      <c r="R39" s="60" t="n">
        <f aca="false">P39/3600</f>
        <v>2.39316111111111</v>
      </c>
      <c r="S39" s="62"/>
      <c r="T39" s="60"/>
      <c r="U39" s="60"/>
      <c r="V39" s="60"/>
      <c r="W39" s="60"/>
      <c r="X39" s="60"/>
      <c r="Y39" s="53"/>
      <c r="Z39" s="60"/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535</v>
      </c>
      <c r="AF39" s="39" t="n">
        <f aca="false">R39/100</f>
        <v>0.0239316111111111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/>
      <c r="B40" s="56" t="s">
        <v>57</v>
      </c>
      <c r="C40" s="56" t="n">
        <v>27</v>
      </c>
      <c r="D40" s="64" t="n">
        <f aca="false">L40</f>
        <v>6226.4568</v>
      </c>
      <c r="E40" s="64" t="n">
        <f aca="false">N40</f>
        <v>37.4946</v>
      </c>
      <c r="F40" s="64" t="n">
        <f aca="false">L40</f>
        <v>6226.4568</v>
      </c>
      <c r="G40" s="64" t="n">
        <f aca="false">O40</f>
        <v>38.1733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6226.4568</v>
      </c>
      <c r="M40" s="52" t="n">
        <v>34.1708</v>
      </c>
      <c r="N40" s="52" t="n">
        <v>37.4946</v>
      </c>
      <c r="O40" s="52" t="n">
        <v>38.1733</v>
      </c>
      <c r="P40" s="52" t="n">
        <v>7901.19</v>
      </c>
      <c r="Q40" s="53" t="n">
        <v>12.25</v>
      </c>
      <c r="R40" s="52" t="n">
        <f aca="false">P40/3600</f>
        <v>2.194775</v>
      </c>
      <c r="S40" s="54"/>
      <c r="T40" s="52"/>
      <c r="U40" s="52"/>
      <c r="V40" s="52"/>
      <c r="W40" s="52"/>
      <c r="X40" s="52"/>
      <c r="Y40" s="53"/>
      <c r="Z40" s="52"/>
      <c r="AA40" s="54"/>
      <c r="AB40" s="54"/>
      <c r="AC40" s="54"/>
      <c r="AE40" s="39" t="n">
        <f aca="false">Q40/100</f>
        <v>0.1225</v>
      </c>
      <c r="AF40" s="39" t="n">
        <f aca="false">R40/100</f>
        <v>0.02194775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2561.6464</v>
      </c>
      <c r="E41" s="64" t="n">
        <f aca="false">N41</f>
        <v>35.119</v>
      </c>
      <c r="F41" s="64" t="n">
        <f aca="false">L41</f>
        <v>2561.6464</v>
      </c>
      <c r="G41" s="64" t="n">
        <f aca="false">O41</f>
        <v>35.8225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2561.6464</v>
      </c>
      <c r="M41" s="52" t="n">
        <v>30.3501</v>
      </c>
      <c r="N41" s="52" t="n">
        <v>35.119</v>
      </c>
      <c r="O41" s="52" t="n">
        <v>35.8225</v>
      </c>
      <c r="P41" s="52" t="n">
        <v>7825.6</v>
      </c>
      <c r="Q41" s="53" t="n">
        <v>9.55</v>
      </c>
      <c r="R41" s="52" t="n">
        <f aca="false">P41/3600</f>
        <v>2.17377777777778</v>
      </c>
      <c r="S41" s="54"/>
      <c r="T41" s="52"/>
      <c r="U41" s="52"/>
      <c r="V41" s="52"/>
      <c r="W41" s="52"/>
      <c r="X41" s="52"/>
      <c r="Y41" s="53"/>
      <c r="Z41" s="52"/>
      <c r="AA41" s="54"/>
      <c r="AB41" s="54"/>
      <c r="AC41" s="54"/>
      <c r="AE41" s="39" t="n">
        <f aca="false">Q41/100</f>
        <v>0.0955</v>
      </c>
      <c r="AF41" s="39" t="n">
        <f aca="false">R41/100</f>
        <v>0.0217377777777778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927.7768</v>
      </c>
      <c r="E42" s="65" t="n">
        <f aca="false">N42</f>
        <v>33.045</v>
      </c>
      <c r="F42" s="65" t="n">
        <f aca="false">L42</f>
        <v>927.7768</v>
      </c>
      <c r="G42" s="65" t="n">
        <f aca="false">O42</f>
        <v>33.7181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927.7768</v>
      </c>
      <c r="M42" s="59" t="n">
        <v>26.9238</v>
      </c>
      <c r="N42" s="59" t="n">
        <v>33.045</v>
      </c>
      <c r="O42" s="59" t="n">
        <v>33.7181</v>
      </c>
      <c r="P42" s="59" t="n">
        <v>6882.97</v>
      </c>
      <c r="Q42" s="59" t="n">
        <v>7.72</v>
      </c>
      <c r="R42" s="59" t="n">
        <f aca="false">P42/3600</f>
        <v>1.91193611111111</v>
      </c>
      <c r="S42" s="57"/>
      <c r="T42" s="59"/>
      <c r="U42" s="59"/>
      <c r="V42" s="59"/>
      <c r="W42" s="59"/>
      <c r="X42" s="59"/>
      <c r="Y42" s="59"/>
      <c r="Z42" s="59"/>
      <c r="AA42" s="57"/>
      <c r="AB42" s="57"/>
      <c r="AC42" s="57"/>
      <c r="AE42" s="39" t="n">
        <f aca="false">Q42/100</f>
        <v>0.0772</v>
      </c>
      <c r="AF42" s="39" t="n">
        <f aca="false">R42/100</f>
        <v>0.0191193611111111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58</v>
      </c>
      <c r="C43" s="50" t="n">
        <v>22</v>
      </c>
      <c r="D43" s="63" t="n">
        <f aca="false">L43</f>
        <v>7379.1968</v>
      </c>
      <c r="E43" s="63" t="n">
        <f aca="false">N43</f>
        <v>41.4716</v>
      </c>
      <c r="F43" s="63" t="n">
        <f aca="false">L43</f>
        <v>7379.1968</v>
      </c>
      <c r="G43" s="63" t="n">
        <f aca="false">O43</f>
        <v>42.7574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7379.1968</v>
      </c>
      <c r="M43" s="60" t="n">
        <v>40.1639</v>
      </c>
      <c r="N43" s="60" t="n">
        <v>41.4716</v>
      </c>
      <c r="O43" s="60" t="n">
        <v>42.7574</v>
      </c>
      <c r="P43" s="60" t="n">
        <v>6733.92</v>
      </c>
      <c r="Q43" s="53" t="n">
        <v>8.68</v>
      </c>
      <c r="R43" s="60" t="n">
        <f aca="false">P43/3600</f>
        <v>1.87053333333333</v>
      </c>
      <c r="S43" s="62"/>
      <c r="T43" s="60"/>
      <c r="U43" s="60"/>
      <c r="V43" s="60"/>
      <c r="W43" s="60"/>
      <c r="X43" s="60"/>
      <c r="Y43" s="53"/>
      <c r="Z43" s="60"/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0868</v>
      </c>
      <c r="AF43" s="39" t="n">
        <f aca="false">R43/100</f>
        <v>0.0187053333333333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 t="s">
        <v>59</v>
      </c>
      <c r="C44" s="56" t="n">
        <v>27</v>
      </c>
      <c r="D44" s="64" t="n">
        <f aca="false">L44</f>
        <v>3347.068</v>
      </c>
      <c r="E44" s="64" t="n">
        <f aca="false">N44</f>
        <v>38.6967</v>
      </c>
      <c r="F44" s="64" t="n">
        <f aca="false">L44</f>
        <v>3347.068</v>
      </c>
      <c r="G44" s="64" t="n">
        <f aca="false">O44</f>
        <v>40.3494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3347.068</v>
      </c>
      <c r="M44" s="52" t="n">
        <v>36.831</v>
      </c>
      <c r="N44" s="52" t="n">
        <v>38.6967</v>
      </c>
      <c r="O44" s="52" t="n">
        <v>40.3494</v>
      </c>
      <c r="P44" s="52" t="n">
        <v>6202.52</v>
      </c>
      <c r="Q44" s="53" t="n">
        <v>7.08</v>
      </c>
      <c r="R44" s="52" t="n">
        <f aca="false">P44/3600</f>
        <v>1.72292222222222</v>
      </c>
      <c r="S44" s="54"/>
      <c r="T44" s="52"/>
      <c r="U44" s="52"/>
      <c r="V44" s="52"/>
      <c r="W44" s="52"/>
      <c r="X44" s="52"/>
      <c r="Y44" s="53"/>
      <c r="Z44" s="52"/>
      <c r="AA44" s="54"/>
      <c r="AB44" s="54"/>
      <c r="AC44" s="54"/>
      <c r="AE44" s="39" t="n">
        <f aca="false">Q44/100</f>
        <v>0.0708</v>
      </c>
      <c r="AF44" s="39" t="n">
        <f aca="false">R44/100</f>
        <v>0.0172292222222222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448.1968</v>
      </c>
      <c r="E45" s="64" t="n">
        <f aca="false">N45</f>
        <v>36.3572</v>
      </c>
      <c r="F45" s="64" t="n">
        <f aca="false">L45</f>
        <v>1448.1968</v>
      </c>
      <c r="G45" s="64" t="n">
        <f aca="false">O45</f>
        <v>38.0389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1448.1968</v>
      </c>
      <c r="M45" s="52" t="n">
        <v>33.5509</v>
      </c>
      <c r="N45" s="52" t="n">
        <v>36.3572</v>
      </c>
      <c r="O45" s="52" t="n">
        <v>38.0389</v>
      </c>
      <c r="P45" s="52" t="n">
        <v>5337.06</v>
      </c>
      <c r="Q45" s="53" t="n">
        <v>5.92</v>
      </c>
      <c r="R45" s="52" t="n">
        <f aca="false">P45/3600</f>
        <v>1.48251666666667</v>
      </c>
      <c r="S45" s="54"/>
      <c r="T45" s="52"/>
      <c r="U45" s="52"/>
      <c r="V45" s="52"/>
      <c r="W45" s="52"/>
      <c r="X45" s="52"/>
      <c r="Y45" s="53"/>
      <c r="Z45" s="52"/>
      <c r="AA45" s="54"/>
      <c r="AB45" s="54"/>
      <c r="AC45" s="54"/>
      <c r="AE45" s="39" t="n">
        <f aca="false">Q45/100</f>
        <v>0.0592</v>
      </c>
      <c r="AF45" s="39" t="n">
        <f aca="false">R45/100</f>
        <v>0.0148251666666667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607.66</v>
      </c>
      <c r="E46" s="65" t="n">
        <f aca="false">N46</f>
        <v>34.2882</v>
      </c>
      <c r="F46" s="65" t="n">
        <f aca="false">L46</f>
        <v>607.66</v>
      </c>
      <c r="G46" s="65" t="n">
        <f aca="false">O46</f>
        <v>35.7737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607.66</v>
      </c>
      <c r="M46" s="59" t="n">
        <v>30.3734</v>
      </c>
      <c r="N46" s="59" t="n">
        <v>34.2882</v>
      </c>
      <c r="O46" s="59" t="n">
        <v>35.7737</v>
      </c>
      <c r="P46" s="59" t="n">
        <v>4958.76</v>
      </c>
      <c r="Q46" s="59" t="n">
        <v>5</v>
      </c>
      <c r="R46" s="59" t="n">
        <f aca="false">P46/3600</f>
        <v>1.37743333333333</v>
      </c>
      <c r="S46" s="57"/>
      <c r="T46" s="59"/>
      <c r="U46" s="59"/>
      <c r="V46" s="59"/>
      <c r="W46" s="59"/>
      <c r="X46" s="59"/>
      <c r="Y46" s="59"/>
      <c r="Z46" s="59"/>
      <c r="AA46" s="57"/>
      <c r="AB46" s="57"/>
      <c r="AC46" s="57"/>
      <c r="AE46" s="39" t="n">
        <f aca="false">Q46/100</f>
        <v>0.05</v>
      </c>
      <c r="AF46" s="39" t="n">
        <f aca="false">R46/100</f>
        <v>0.0137743333333333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0" t="s">
        <v>8</v>
      </c>
      <c r="B47" s="50" t="s">
        <v>60</v>
      </c>
      <c r="C47" s="50" t="n">
        <v>22</v>
      </c>
      <c r="D47" s="63" t="n">
        <f aca="false">L47</f>
        <v>2170.7912</v>
      </c>
      <c r="E47" s="63" t="n">
        <f aca="false">N47</f>
        <v>43.2668</v>
      </c>
      <c r="F47" s="63" t="n">
        <f aca="false">L47</f>
        <v>2170.7912</v>
      </c>
      <c r="G47" s="63" t="n">
        <f aca="false">O47</f>
        <v>42.9362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2170.7912</v>
      </c>
      <c r="M47" s="60" t="n">
        <v>40.6583</v>
      </c>
      <c r="N47" s="60" t="n">
        <v>43.2668</v>
      </c>
      <c r="O47" s="60" t="n">
        <v>42.9362</v>
      </c>
      <c r="P47" s="60" t="n">
        <v>2262.93</v>
      </c>
      <c r="Q47" s="53" t="n">
        <v>3.11</v>
      </c>
      <c r="R47" s="60" t="n">
        <f aca="false">P47/3600</f>
        <v>0.628591666666667</v>
      </c>
      <c r="S47" s="62"/>
      <c r="T47" s="60"/>
      <c r="U47" s="60"/>
      <c r="V47" s="60"/>
      <c r="W47" s="60"/>
      <c r="X47" s="60"/>
      <c r="Y47" s="53"/>
      <c r="Z47" s="60"/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0311</v>
      </c>
      <c r="AF47" s="39" t="n">
        <f aca="false">R47/100</f>
        <v>0.00628591666666667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 t="s">
        <v>61</v>
      </c>
      <c r="B48" s="56" t="s">
        <v>62</v>
      </c>
      <c r="C48" s="56" t="n">
        <v>27</v>
      </c>
      <c r="D48" s="64" t="n">
        <f aca="false">L48</f>
        <v>1161.4528</v>
      </c>
      <c r="E48" s="64" t="n">
        <f aca="false">N48</f>
        <v>40.5046</v>
      </c>
      <c r="F48" s="64" t="n">
        <f aca="false">L48</f>
        <v>1161.4528</v>
      </c>
      <c r="G48" s="64" t="n">
        <f aca="false">O48</f>
        <v>39.8457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1161.4528</v>
      </c>
      <c r="M48" s="52" t="n">
        <v>37.1765</v>
      </c>
      <c r="N48" s="52" t="n">
        <v>40.5046</v>
      </c>
      <c r="O48" s="52" t="n">
        <v>39.8457</v>
      </c>
      <c r="P48" s="52" t="n">
        <v>2158.02</v>
      </c>
      <c r="Q48" s="53" t="n">
        <v>2.7</v>
      </c>
      <c r="R48" s="52" t="n">
        <f aca="false">P48/3600</f>
        <v>0.59945</v>
      </c>
      <c r="S48" s="54"/>
      <c r="T48" s="52"/>
      <c r="U48" s="52"/>
      <c r="V48" s="52"/>
      <c r="W48" s="52"/>
      <c r="X48" s="52"/>
      <c r="Y48" s="53"/>
      <c r="Z48" s="52"/>
      <c r="AA48" s="54"/>
      <c r="AB48" s="54"/>
      <c r="AC48" s="54"/>
      <c r="AE48" s="39" t="n">
        <f aca="false">Q48/100</f>
        <v>0.027</v>
      </c>
      <c r="AF48" s="39" t="n">
        <f aca="false">R48/100</f>
        <v>0.0059945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584.3888</v>
      </c>
      <c r="E49" s="64" t="n">
        <f aca="false">N49</f>
        <v>37.958</v>
      </c>
      <c r="F49" s="64" t="n">
        <f aca="false">L49</f>
        <v>584.3888</v>
      </c>
      <c r="G49" s="64" t="n">
        <f aca="false">O49</f>
        <v>36.9671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584.3888</v>
      </c>
      <c r="M49" s="52" t="n">
        <v>33.9307</v>
      </c>
      <c r="N49" s="52" t="n">
        <v>37.958</v>
      </c>
      <c r="O49" s="52" t="n">
        <v>36.9671</v>
      </c>
      <c r="P49" s="52" t="n">
        <v>1896.64</v>
      </c>
      <c r="Q49" s="53" t="n">
        <v>2.42</v>
      </c>
      <c r="R49" s="52" t="n">
        <f aca="false">P49/3600</f>
        <v>0.526844444444444</v>
      </c>
      <c r="S49" s="54"/>
      <c r="T49" s="52"/>
      <c r="U49" s="52"/>
      <c r="V49" s="52"/>
      <c r="W49" s="52"/>
      <c r="X49" s="52"/>
      <c r="Y49" s="53"/>
      <c r="Z49" s="52"/>
      <c r="AA49" s="54"/>
      <c r="AB49" s="54"/>
      <c r="AC49" s="54"/>
      <c r="AE49" s="39" t="n">
        <f aca="false">Q49/100</f>
        <v>0.0242</v>
      </c>
      <c r="AF49" s="39" t="n">
        <f aca="false">R49/100</f>
        <v>0.00526844444444444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79.0936</v>
      </c>
      <c r="E50" s="65" t="n">
        <f aca="false">N50</f>
        <v>35.7041</v>
      </c>
      <c r="F50" s="65" t="n">
        <f aca="false">L50</f>
        <v>279.0936</v>
      </c>
      <c r="G50" s="65" t="n">
        <f aca="false">O50</f>
        <v>34.2068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279.0936</v>
      </c>
      <c r="M50" s="59" t="n">
        <v>30.9548</v>
      </c>
      <c r="N50" s="59" t="n">
        <v>35.7041</v>
      </c>
      <c r="O50" s="59" t="n">
        <v>34.2068</v>
      </c>
      <c r="P50" s="59" t="n">
        <v>1796.22</v>
      </c>
      <c r="Q50" s="59" t="n">
        <v>2.11</v>
      </c>
      <c r="R50" s="59" t="n">
        <f aca="false">P50/3600</f>
        <v>0.49895</v>
      </c>
      <c r="S50" s="57"/>
      <c r="T50" s="59"/>
      <c r="U50" s="59"/>
      <c r="V50" s="59"/>
      <c r="W50" s="59"/>
      <c r="X50" s="59"/>
      <c r="Y50" s="59"/>
      <c r="Z50" s="59"/>
      <c r="AA50" s="57"/>
      <c r="AB50" s="57"/>
      <c r="AC50" s="57"/>
      <c r="AE50" s="39" t="n">
        <f aca="false">Q50/100</f>
        <v>0.0211</v>
      </c>
      <c r="AF50" s="39" t="n">
        <f aca="false">R50/100</f>
        <v>0.0049895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63</v>
      </c>
      <c r="C51" s="50" t="n">
        <v>22</v>
      </c>
      <c r="D51" s="61" t="n">
        <f aca="false">L51</f>
        <v>4111.9776</v>
      </c>
      <c r="E51" s="61" t="n">
        <f aca="false">N51</f>
        <v>41.6137</v>
      </c>
      <c r="F51" s="61" t="n">
        <f aca="false">L51</f>
        <v>4111.9776</v>
      </c>
      <c r="G51" s="61" t="n">
        <f aca="false">O51</f>
        <v>42.3385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60" t="n">
        <v>4111.9776</v>
      </c>
      <c r="M51" s="60" t="n">
        <v>38.2716</v>
      </c>
      <c r="N51" s="60" t="n">
        <v>41.6137</v>
      </c>
      <c r="O51" s="60" t="n">
        <v>42.3385</v>
      </c>
      <c r="P51" s="60" t="n">
        <v>2480.72</v>
      </c>
      <c r="Q51" s="53" t="n">
        <v>4.46</v>
      </c>
      <c r="R51" s="60" t="n">
        <f aca="false">P51/3600</f>
        <v>0.689088888888889</v>
      </c>
      <c r="S51" s="62"/>
      <c r="T51" s="60"/>
      <c r="U51" s="60"/>
      <c r="V51" s="60"/>
      <c r="W51" s="60"/>
      <c r="X51" s="60"/>
      <c r="Y51" s="53"/>
      <c r="Z51" s="60"/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0446</v>
      </c>
      <c r="AF51" s="39" t="n">
        <f aca="false">R51/100</f>
        <v>0.00689088888888889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 t="s">
        <v>64</v>
      </c>
      <c r="C52" s="56" t="n">
        <v>27</v>
      </c>
      <c r="D52" s="51" t="n">
        <f aca="false">L52</f>
        <v>1881.1592</v>
      </c>
      <c r="E52" s="51" t="n">
        <f aca="false">N52</f>
        <v>39.5259</v>
      </c>
      <c r="F52" s="51" t="n">
        <f aca="false">L52</f>
        <v>1881.1592</v>
      </c>
      <c r="G52" s="51" t="n">
        <f aca="false">O52</f>
        <v>40.1341</v>
      </c>
      <c r="H52" s="51" t="n">
        <f aca="false">T52</f>
        <v>0</v>
      </c>
      <c r="I52" s="51" t="n">
        <f aca="false">V52</f>
        <v>0</v>
      </c>
      <c r="J52" s="51" t="n">
        <f aca="false">T52</f>
        <v>0</v>
      </c>
      <c r="K52" s="51" t="n">
        <f aca="false">W52</f>
        <v>0</v>
      </c>
      <c r="L52" s="52" t="n">
        <v>1881.1592</v>
      </c>
      <c r="M52" s="52" t="n">
        <v>34.1359</v>
      </c>
      <c r="N52" s="52" t="n">
        <v>39.5259</v>
      </c>
      <c r="O52" s="52" t="n">
        <v>40.1341</v>
      </c>
      <c r="P52" s="52" t="n">
        <v>2282.53</v>
      </c>
      <c r="Q52" s="53" t="n">
        <v>3.57</v>
      </c>
      <c r="R52" s="52" t="n">
        <f aca="false">P52/3600</f>
        <v>0.634036111111111</v>
      </c>
      <c r="S52" s="54"/>
      <c r="T52" s="52"/>
      <c r="U52" s="52"/>
      <c r="V52" s="52"/>
      <c r="W52" s="52"/>
      <c r="X52" s="52"/>
      <c r="Y52" s="53"/>
      <c r="Z52" s="52"/>
      <c r="AA52" s="54"/>
      <c r="AB52" s="54"/>
      <c r="AC52" s="54"/>
      <c r="AE52" s="39" t="n">
        <f aca="false">Q52/100</f>
        <v>0.0357</v>
      </c>
      <c r="AF52" s="39" t="n">
        <f aca="false">R52/100</f>
        <v>0.00634036111111111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739.7816</v>
      </c>
      <c r="E53" s="51" t="n">
        <f aca="false">N53</f>
        <v>37.8753</v>
      </c>
      <c r="F53" s="51" t="n">
        <f aca="false">L53</f>
        <v>739.7816</v>
      </c>
      <c r="G53" s="51" t="n">
        <f aca="false">O53</f>
        <v>38.2806</v>
      </c>
      <c r="H53" s="51" t="n">
        <f aca="false">T53</f>
        <v>0</v>
      </c>
      <c r="I53" s="51" t="n">
        <f aca="false">V53</f>
        <v>0</v>
      </c>
      <c r="J53" s="51" t="n">
        <f aca="false">T53</f>
        <v>0</v>
      </c>
      <c r="K53" s="51" t="n">
        <f aca="false">W53</f>
        <v>0</v>
      </c>
      <c r="L53" s="52" t="n">
        <v>739.7816</v>
      </c>
      <c r="M53" s="52" t="n">
        <v>30.351</v>
      </c>
      <c r="N53" s="52" t="n">
        <v>37.8753</v>
      </c>
      <c r="O53" s="52" t="n">
        <v>38.2806</v>
      </c>
      <c r="P53" s="52" t="n">
        <v>2102.69</v>
      </c>
      <c r="Q53" s="53" t="n">
        <v>2.79</v>
      </c>
      <c r="R53" s="52" t="n">
        <f aca="false">P53/3600</f>
        <v>0.584080555555556</v>
      </c>
      <c r="S53" s="54"/>
      <c r="T53" s="52"/>
      <c r="U53" s="52"/>
      <c r="V53" s="52"/>
      <c r="W53" s="52"/>
      <c r="X53" s="52"/>
      <c r="Y53" s="53"/>
      <c r="Z53" s="52"/>
      <c r="AA53" s="54"/>
      <c r="AB53" s="54"/>
      <c r="AC53" s="54"/>
      <c r="AE53" s="39" t="n">
        <f aca="false">Q53/100</f>
        <v>0.0279</v>
      </c>
      <c r="AF53" s="39" t="n">
        <f aca="false">R53/100</f>
        <v>0.00584080555555556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223.732</v>
      </c>
      <c r="E54" s="58" t="n">
        <f aca="false">N54</f>
        <v>36.4246</v>
      </c>
      <c r="F54" s="58" t="n">
        <f aca="false">L54</f>
        <v>223.732</v>
      </c>
      <c r="G54" s="58" t="n">
        <f aca="false">O54</f>
        <v>36.3091</v>
      </c>
      <c r="H54" s="58" t="n">
        <f aca="false">T54</f>
        <v>0</v>
      </c>
      <c r="I54" s="58" t="n">
        <f aca="false">V54</f>
        <v>0</v>
      </c>
      <c r="J54" s="58" t="n">
        <f aca="false">T54</f>
        <v>0</v>
      </c>
      <c r="K54" s="58" t="n">
        <f aca="false">W54</f>
        <v>0</v>
      </c>
      <c r="L54" s="59" t="n">
        <v>223.732</v>
      </c>
      <c r="M54" s="59" t="n">
        <v>26.6752</v>
      </c>
      <c r="N54" s="59" t="n">
        <v>36.4246</v>
      </c>
      <c r="O54" s="59" t="n">
        <v>36.3091</v>
      </c>
      <c r="P54" s="59" t="n">
        <v>1985.21</v>
      </c>
      <c r="Q54" s="59" t="n">
        <v>2.13</v>
      </c>
      <c r="R54" s="59" t="n">
        <f aca="false">P54/3600</f>
        <v>0.551447222222222</v>
      </c>
      <c r="S54" s="57"/>
      <c r="T54" s="59"/>
      <c r="U54" s="59"/>
      <c r="V54" s="59"/>
      <c r="W54" s="59"/>
      <c r="X54" s="59"/>
      <c r="Y54" s="59"/>
      <c r="Z54" s="59"/>
      <c r="AA54" s="57"/>
      <c r="AB54" s="57"/>
      <c r="AC54" s="57"/>
      <c r="AE54" s="39" t="n">
        <f aca="false">Q54/100</f>
        <v>0.0213</v>
      </c>
      <c r="AF54" s="39" t="n">
        <f aca="false">R54/100</f>
        <v>0.00551447222222222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6"/>
      <c r="B55" s="50" t="s">
        <v>65</v>
      </c>
      <c r="C55" s="50" t="n">
        <v>22</v>
      </c>
      <c r="D55" s="63" t="n">
        <f aca="false">L55</f>
        <v>2801.7672</v>
      </c>
      <c r="E55" s="63" t="n">
        <f aca="false">N55</f>
        <v>40.0504</v>
      </c>
      <c r="F55" s="63" t="n">
        <f aca="false">L55</f>
        <v>2801.7672</v>
      </c>
      <c r="G55" s="63" t="n">
        <f aca="false">O55</f>
        <v>40.5246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2801.7672</v>
      </c>
      <c r="M55" s="60" t="n">
        <v>37.9288</v>
      </c>
      <c r="N55" s="60" t="n">
        <v>40.0504</v>
      </c>
      <c r="O55" s="60" t="n">
        <v>40.5246</v>
      </c>
      <c r="P55" s="60" t="n">
        <v>2074.28</v>
      </c>
      <c r="Q55" s="53" t="n">
        <v>3.58</v>
      </c>
      <c r="R55" s="60" t="n">
        <f aca="false">P55/3600</f>
        <v>0.576188888888889</v>
      </c>
      <c r="S55" s="62"/>
      <c r="T55" s="60"/>
      <c r="U55" s="60"/>
      <c r="V55" s="60"/>
      <c r="W55" s="60"/>
      <c r="X55" s="60"/>
      <c r="Y55" s="53"/>
      <c r="Z55" s="60"/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358</v>
      </c>
      <c r="AF55" s="39" t="n">
        <f aca="false">R55/100</f>
        <v>0.00576188888888889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/>
      <c r="B56" s="56" t="s">
        <v>66</v>
      </c>
      <c r="C56" s="56" t="n">
        <v>27</v>
      </c>
      <c r="D56" s="64" t="n">
        <f aca="false">L56</f>
        <v>1239.1824</v>
      </c>
      <c r="E56" s="64" t="n">
        <f aca="false">N56</f>
        <v>37.1582</v>
      </c>
      <c r="F56" s="64" t="n">
        <f aca="false">L56</f>
        <v>1239.1824</v>
      </c>
      <c r="G56" s="64" t="n">
        <f aca="false">O56</f>
        <v>37.6082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1239.1824</v>
      </c>
      <c r="M56" s="52" t="n">
        <v>33.8473</v>
      </c>
      <c r="N56" s="52" t="n">
        <v>37.1582</v>
      </c>
      <c r="O56" s="52" t="n">
        <v>37.6082</v>
      </c>
      <c r="P56" s="52" t="n">
        <v>1781.07</v>
      </c>
      <c r="Q56" s="53" t="n">
        <v>2.96</v>
      </c>
      <c r="R56" s="52" t="n">
        <f aca="false">P56/3600</f>
        <v>0.494741666666667</v>
      </c>
      <c r="S56" s="54"/>
      <c r="T56" s="52"/>
      <c r="U56" s="52"/>
      <c r="V56" s="52"/>
      <c r="W56" s="52"/>
      <c r="X56" s="52"/>
      <c r="Y56" s="53"/>
      <c r="Z56" s="52"/>
      <c r="AA56" s="54"/>
      <c r="AB56" s="54"/>
      <c r="AC56" s="54"/>
      <c r="AE56" s="39" t="n">
        <f aca="false">Q56/100</f>
        <v>0.0296</v>
      </c>
      <c r="AF56" s="39" t="n">
        <f aca="false">R56/100</f>
        <v>0.00494741666666667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505.6008</v>
      </c>
      <c r="E57" s="64" t="n">
        <f aca="false">N57</f>
        <v>34.7101</v>
      </c>
      <c r="F57" s="64" t="n">
        <f aca="false">L57</f>
        <v>505.6008</v>
      </c>
      <c r="G57" s="64" t="n">
        <f aca="false">O57</f>
        <v>35.1756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505.6008</v>
      </c>
      <c r="M57" s="52" t="n">
        <v>30.1853</v>
      </c>
      <c r="N57" s="52" t="n">
        <v>34.7101</v>
      </c>
      <c r="O57" s="52" t="n">
        <v>35.1756</v>
      </c>
      <c r="P57" s="52" t="n">
        <v>1782.4</v>
      </c>
      <c r="Q57" s="53" t="n">
        <v>2.23</v>
      </c>
      <c r="R57" s="52" t="n">
        <f aca="false">P57/3600</f>
        <v>0.495111111111111</v>
      </c>
      <c r="S57" s="54"/>
      <c r="T57" s="52"/>
      <c r="U57" s="52"/>
      <c r="V57" s="52"/>
      <c r="W57" s="52"/>
      <c r="X57" s="52"/>
      <c r="Y57" s="53"/>
      <c r="Z57" s="52"/>
      <c r="AA57" s="54"/>
      <c r="AB57" s="54"/>
      <c r="AC57" s="54"/>
      <c r="AE57" s="39" t="n">
        <f aca="false">Q57/100</f>
        <v>0.0223</v>
      </c>
      <c r="AF57" s="39" t="n">
        <f aca="false">R57/100</f>
        <v>0.00495111111111111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89.9272</v>
      </c>
      <c r="E58" s="65" t="n">
        <f aca="false">N58</f>
        <v>32.5456</v>
      </c>
      <c r="F58" s="65" t="n">
        <f aca="false">L58</f>
        <v>189.9272</v>
      </c>
      <c r="G58" s="65" t="n">
        <f aca="false">O58</f>
        <v>33.0668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89.9272</v>
      </c>
      <c r="M58" s="59" t="n">
        <v>27.0618</v>
      </c>
      <c r="N58" s="59" t="n">
        <v>32.5456</v>
      </c>
      <c r="O58" s="59" t="n">
        <v>33.0668</v>
      </c>
      <c r="P58" s="59" t="n">
        <v>1692.43</v>
      </c>
      <c r="Q58" s="59" t="n">
        <v>1.77</v>
      </c>
      <c r="R58" s="59" t="n">
        <f aca="false">P58/3600</f>
        <v>0.470119444444445</v>
      </c>
      <c r="S58" s="57"/>
      <c r="T58" s="59"/>
      <c r="U58" s="59"/>
      <c r="V58" s="59"/>
      <c r="W58" s="59"/>
      <c r="X58" s="59"/>
      <c r="Y58" s="59"/>
      <c r="Z58" s="59"/>
      <c r="AA58" s="57"/>
      <c r="AB58" s="57"/>
      <c r="AC58" s="57"/>
      <c r="AE58" s="39" t="n">
        <f aca="false">Q58/100</f>
        <v>0.0177</v>
      </c>
      <c r="AF58" s="39" t="n">
        <f aca="false">R58/100</f>
        <v>0.00470119444444444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67</v>
      </c>
      <c r="C59" s="50" t="n">
        <v>22</v>
      </c>
      <c r="D59" s="61" t="n">
        <f aca="false">L59</f>
        <v>1754.6448</v>
      </c>
      <c r="E59" s="61" t="n">
        <f aca="false">N59</f>
        <v>41.1449</v>
      </c>
      <c r="F59" s="61" t="n">
        <f aca="false">L59</f>
        <v>1754.6448</v>
      </c>
      <c r="G59" s="61" t="n">
        <f aca="false">O59</f>
        <v>42.2807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754.6448</v>
      </c>
      <c r="M59" s="60" t="n">
        <v>39.8698</v>
      </c>
      <c r="N59" s="60" t="n">
        <v>41.1449</v>
      </c>
      <c r="O59" s="60" t="n">
        <v>42.2807</v>
      </c>
      <c r="P59" s="60" t="n">
        <v>1521.13</v>
      </c>
      <c r="Q59" s="53" t="n">
        <v>2.28</v>
      </c>
      <c r="R59" s="60" t="n">
        <f aca="false">P59/3600</f>
        <v>0.422536111111111</v>
      </c>
      <c r="S59" s="62"/>
      <c r="T59" s="60"/>
      <c r="U59" s="60"/>
      <c r="V59" s="60"/>
      <c r="W59" s="60"/>
      <c r="X59" s="60"/>
      <c r="Y59" s="53"/>
      <c r="Z59" s="60"/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228</v>
      </c>
      <c r="AF59" s="39" t="n">
        <f aca="false">R59/100</f>
        <v>0.00422536111111111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 t="s">
        <v>59</v>
      </c>
      <c r="C60" s="56" t="n">
        <v>27</v>
      </c>
      <c r="D60" s="51" t="n">
        <f aca="false">L60</f>
        <v>883.1</v>
      </c>
      <c r="E60" s="51" t="n">
        <f aca="false">N60</f>
        <v>38.2486</v>
      </c>
      <c r="F60" s="51" t="n">
        <f aca="false">L60</f>
        <v>883.1</v>
      </c>
      <c r="G60" s="51" t="n">
        <f aca="false">O60</f>
        <v>39.4542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83.1</v>
      </c>
      <c r="M60" s="52" t="n">
        <v>36.061</v>
      </c>
      <c r="N60" s="52" t="n">
        <v>38.2486</v>
      </c>
      <c r="O60" s="52" t="n">
        <v>39.4542</v>
      </c>
      <c r="P60" s="52" t="n">
        <v>1325.08</v>
      </c>
      <c r="Q60" s="53" t="n">
        <v>1.95</v>
      </c>
      <c r="R60" s="52" t="n">
        <f aca="false">P60/3600</f>
        <v>0.368077777777778</v>
      </c>
      <c r="S60" s="54"/>
      <c r="T60" s="52"/>
      <c r="U60" s="52"/>
      <c r="V60" s="52"/>
      <c r="W60" s="52"/>
      <c r="X60" s="52"/>
      <c r="Y60" s="53"/>
      <c r="Z60" s="52"/>
      <c r="AA60" s="54"/>
      <c r="AB60" s="54"/>
      <c r="AC60" s="54"/>
      <c r="AE60" s="39" t="n">
        <f aca="false">Q60/100</f>
        <v>0.0195</v>
      </c>
      <c r="AF60" s="39" t="n">
        <f aca="false">R60/100</f>
        <v>0.00368077777777778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417.2632</v>
      </c>
      <c r="E61" s="51" t="n">
        <f aca="false">N61</f>
        <v>35.6747</v>
      </c>
      <c r="F61" s="51" t="n">
        <f aca="false">L61</f>
        <v>417.2632</v>
      </c>
      <c r="G61" s="51" t="n">
        <f aca="false">O61</f>
        <v>36.7574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417.2632</v>
      </c>
      <c r="M61" s="52" t="n">
        <v>32.5625</v>
      </c>
      <c r="N61" s="52" t="n">
        <v>35.6747</v>
      </c>
      <c r="O61" s="52" t="n">
        <v>36.7574</v>
      </c>
      <c r="P61" s="52" t="n">
        <v>1315.95</v>
      </c>
      <c r="Q61" s="53" t="n">
        <v>1.54</v>
      </c>
      <c r="R61" s="52" t="n">
        <f aca="false">P61/3600</f>
        <v>0.365541666666667</v>
      </c>
      <c r="S61" s="54"/>
      <c r="T61" s="52"/>
      <c r="U61" s="52"/>
      <c r="V61" s="52"/>
      <c r="W61" s="52"/>
      <c r="X61" s="52"/>
      <c r="Y61" s="53"/>
      <c r="Z61" s="52"/>
      <c r="AA61" s="54"/>
      <c r="AB61" s="54"/>
      <c r="AC61" s="54"/>
      <c r="AE61" s="39" t="n">
        <f aca="false">Q61/100</f>
        <v>0.0154</v>
      </c>
      <c r="AF61" s="39" t="n">
        <f aca="false">R61/100</f>
        <v>0.00365541666666667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86.7896</v>
      </c>
      <c r="E62" s="66" t="n">
        <f aca="false">N62</f>
        <v>33.2543</v>
      </c>
      <c r="F62" s="66" t="n">
        <f aca="false">L62</f>
        <v>186.7896</v>
      </c>
      <c r="G62" s="66" t="n">
        <f aca="false">O62</f>
        <v>34.2122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59" t="n">
        <v>186.7896</v>
      </c>
      <c r="M62" s="59" t="n">
        <v>29.6545</v>
      </c>
      <c r="N62" s="59" t="n">
        <v>33.2543</v>
      </c>
      <c r="O62" s="59" t="n">
        <v>34.2122</v>
      </c>
      <c r="P62" s="59" t="n">
        <v>1229.25</v>
      </c>
      <c r="Q62" s="59" t="n">
        <v>1.3</v>
      </c>
      <c r="R62" s="59" t="n">
        <f aca="false">P62/3600</f>
        <v>0.341458333333333</v>
      </c>
      <c r="S62" s="57"/>
      <c r="T62" s="59"/>
      <c r="U62" s="59"/>
      <c r="V62" s="59"/>
      <c r="W62" s="59"/>
      <c r="X62" s="59"/>
      <c r="Y62" s="59"/>
      <c r="Z62" s="59"/>
      <c r="AA62" s="57"/>
      <c r="AB62" s="57"/>
      <c r="AC62" s="57"/>
      <c r="AE62" s="39" t="n">
        <f aca="false">Q62/100</f>
        <v>0.013</v>
      </c>
      <c r="AF62" s="39" t="n">
        <f aca="false">R62/100</f>
        <v>0.00341458333333333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0" t="s">
        <v>68</v>
      </c>
      <c r="B63" s="50" t="s">
        <v>69</v>
      </c>
      <c r="C63" s="50" t="n">
        <v>22</v>
      </c>
      <c r="D63" s="63" t="n">
        <f aca="false">L63</f>
        <v>2517.9432</v>
      </c>
      <c r="E63" s="63" t="n">
        <f aca="false">N63</f>
        <v>46.405</v>
      </c>
      <c r="F63" s="63" t="n">
        <f aca="false">L63</f>
        <v>2517.9432</v>
      </c>
      <c r="G63" s="63" t="n">
        <f aca="false">O63</f>
        <v>47.3465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2517.9432</v>
      </c>
      <c r="M63" s="60" t="n">
        <v>43.1337</v>
      </c>
      <c r="N63" s="60" t="n">
        <v>46.405</v>
      </c>
      <c r="O63" s="60" t="n">
        <v>47.3465</v>
      </c>
      <c r="P63" s="60" t="n">
        <v>17345.88</v>
      </c>
      <c r="Q63" s="53" t="n">
        <v>18.05</v>
      </c>
      <c r="R63" s="60" t="n">
        <f aca="false">P63/3600</f>
        <v>4.8183</v>
      </c>
      <c r="S63" s="62"/>
      <c r="T63" s="60"/>
      <c r="U63" s="60"/>
      <c r="V63" s="60"/>
      <c r="W63" s="60"/>
      <c r="X63" s="60"/>
      <c r="Y63" s="53"/>
      <c r="Z63" s="60"/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1805</v>
      </c>
      <c r="AF63" s="39" t="n">
        <f aca="false">R63/100</f>
        <v>0.048183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 t="s">
        <v>70</v>
      </c>
      <c r="B64" s="56" t="s">
        <v>71</v>
      </c>
      <c r="C64" s="56" t="n">
        <v>27</v>
      </c>
      <c r="D64" s="64" t="n">
        <f aca="false">L64</f>
        <v>963.432</v>
      </c>
      <c r="E64" s="64" t="n">
        <f aca="false">N64</f>
        <v>45.0399</v>
      </c>
      <c r="F64" s="64" t="n">
        <f aca="false">L64</f>
        <v>963.432</v>
      </c>
      <c r="G64" s="64" t="n">
        <f aca="false">O64</f>
        <v>45.7171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963.432</v>
      </c>
      <c r="M64" s="52" t="n">
        <v>40.6799</v>
      </c>
      <c r="N64" s="52" t="n">
        <v>45.0399</v>
      </c>
      <c r="O64" s="52" t="n">
        <v>45.7171</v>
      </c>
      <c r="P64" s="52" t="n">
        <v>17879.3</v>
      </c>
      <c r="Q64" s="53" t="n">
        <v>14.52</v>
      </c>
      <c r="R64" s="52" t="n">
        <f aca="false">P64/3600</f>
        <v>4.96647222222222</v>
      </c>
      <c r="S64" s="54"/>
      <c r="T64" s="52"/>
      <c r="U64" s="52"/>
      <c r="V64" s="52"/>
      <c r="W64" s="52"/>
      <c r="X64" s="52"/>
      <c r="Y64" s="53"/>
      <c r="Z64" s="52"/>
      <c r="AA64" s="54"/>
      <c r="AB64" s="54"/>
      <c r="AC64" s="54"/>
      <c r="AE64" s="39" t="n">
        <f aca="false">Q64/100</f>
        <v>0.1452</v>
      </c>
      <c r="AF64" s="39" t="n">
        <f aca="false">R64/100</f>
        <v>0.0496647222222222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59.4272</v>
      </c>
      <c r="E65" s="64" t="n">
        <f aca="false">N65</f>
        <v>43.4529</v>
      </c>
      <c r="F65" s="64" t="n">
        <f aca="false">L65</f>
        <v>459.4272</v>
      </c>
      <c r="G65" s="64" t="n">
        <f aca="false">O65</f>
        <v>43.8852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459.4272</v>
      </c>
      <c r="M65" s="52" t="n">
        <v>37.9408</v>
      </c>
      <c r="N65" s="52" t="n">
        <v>43.4529</v>
      </c>
      <c r="O65" s="52" t="n">
        <v>43.8852</v>
      </c>
      <c r="P65" s="52" t="n">
        <v>17517.33</v>
      </c>
      <c r="Q65" s="53" t="n">
        <v>13.1</v>
      </c>
      <c r="R65" s="52" t="n">
        <f aca="false">P65/3600</f>
        <v>4.865925</v>
      </c>
      <c r="S65" s="54"/>
      <c r="T65" s="52"/>
      <c r="U65" s="52"/>
      <c r="V65" s="52"/>
      <c r="W65" s="52"/>
      <c r="X65" s="52"/>
      <c r="Y65" s="53"/>
      <c r="Z65" s="52"/>
      <c r="AA65" s="54"/>
      <c r="AB65" s="54"/>
      <c r="AC65" s="54"/>
      <c r="AE65" s="39" t="n">
        <f aca="false">Q65/100</f>
        <v>0.131</v>
      </c>
      <c r="AF65" s="39" t="n">
        <f aca="false">R65/100</f>
        <v>0.04865925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42.936</v>
      </c>
      <c r="E66" s="65" t="n">
        <f aca="false">N66</f>
        <v>41.966</v>
      </c>
      <c r="F66" s="65" t="n">
        <f aca="false">L66</f>
        <v>242.936</v>
      </c>
      <c r="G66" s="65" t="n">
        <f aca="false">O66</f>
        <v>42.0497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242.936</v>
      </c>
      <c r="M66" s="59" t="n">
        <v>35.0646</v>
      </c>
      <c r="N66" s="59" t="n">
        <v>41.966</v>
      </c>
      <c r="O66" s="59" t="n">
        <v>42.0497</v>
      </c>
      <c r="P66" s="59" t="n">
        <v>16188.37</v>
      </c>
      <c r="Q66" s="59" t="n">
        <v>13.29</v>
      </c>
      <c r="R66" s="59" t="n">
        <f aca="false">P66/3600</f>
        <v>4.49676944444444</v>
      </c>
      <c r="S66" s="57"/>
      <c r="T66" s="59"/>
      <c r="U66" s="59"/>
      <c r="V66" s="59"/>
      <c r="W66" s="59"/>
      <c r="X66" s="59"/>
      <c r="Y66" s="59"/>
      <c r="Z66" s="59"/>
      <c r="AA66" s="57"/>
      <c r="AB66" s="57"/>
      <c r="AC66" s="57"/>
      <c r="AE66" s="39" t="n">
        <f aca="false">Q66/100</f>
        <v>0.1329</v>
      </c>
      <c r="AF66" s="39" t="n">
        <f aca="false">R66/100</f>
        <v>0.0449676944444444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72</v>
      </c>
      <c r="C67" s="50" t="n">
        <v>22</v>
      </c>
      <c r="D67" s="61" t="n">
        <f aca="false">L67</f>
        <v>3602.9344</v>
      </c>
      <c r="E67" s="61" t="n">
        <f aca="false">N67</f>
        <v>48.0197</v>
      </c>
      <c r="F67" s="61" t="n">
        <f aca="false">L67</f>
        <v>3602.9344</v>
      </c>
      <c r="G67" s="61" t="n">
        <f aca="false">O67</f>
        <v>47.3096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3602.9344</v>
      </c>
      <c r="M67" s="60" t="n">
        <v>42.9746</v>
      </c>
      <c r="N67" s="60" t="n">
        <v>48.0197</v>
      </c>
      <c r="O67" s="60" t="n">
        <v>47.3096</v>
      </c>
      <c r="P67" s="60" t="n">
        <v>18797.28</v>
      </c>
      <c r="Q67" s="53" t="n">
        <v>17.54</v>
      </c>
      <c r="R67" s="60" t="n">
        <f aca="false">P67/3600</f>
        <v>5.22146666666667</v>
      </c>
      <c r="S67" s="62"/>
      <c r="T67" s="60"/>
      <c r="U67" s="60"/>
      <c r="V67" s="60"/>
      <c r="W67" s="60"/>
      <c r="X67" s="60"/>
      <c r="Y67" s="53"/>
      <c r="Z67" s="60"/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1754</v>
      </c>
      <c r="AF67" s="39" t="n">
        <f aca="false">R67/100</f>
        <v>0.0522146666666667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 t="s">
        <v>73</v>
      </c>
      <c r="C68" s="56" t="n">
        <v>27</v>
      </c>
      <c r="D68" s="51" t="n">
        <f aca="false">L68</f>
        <v>1225.9544</v>
      </c>
      <c r="E68" s="51" t="n">
        <f aca="false">N68</f>
        <v>46.6674</v>
      </c>
      <c r="F68" s="51" t="n">
        <f aca="false">L68</f>
        <v>1225.9544</v>
      </c>
      <c r="G68" s="51" t="n">
        <f aca="false">O68</f>
        <v>45.3808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1225.9544</v>
      </c>
      <c r="M68" s="52" t="n">
        <v>40.2881</v>
      </c>
      <c r="N68" s="52" t="n">
        <v>46.6674</v>
      </c>
      <c r="O68" s="52" t="n">
        <v>45.3808</v>
      </c>
      <c r="P68" s="52" t="n">
        <v>16794.93</v>
      </c>
      <c r="Q68" s="53" t="n">
        <v>15.82</v>
      </c>
      <c r="R68" s="52" t="n">
        <f aca="false">P68/3600</f>
        <v>4.66525833333333</v>
      </c>
      <c r="S68" s="54"/>
      <c r="T68" s="52"/>
      <c r="U68" s="52"/>
      <c r="V68" s="52"/>
      <c r="W68" s="52"/>
      <c r="X68" s="52"/>
      <c r="Y68" s="53"/>
      <c r="Z68" s="52"/>
      <c r="AA68" s="54"/>
      <c r="AB68" s="54"/>
      <c r="AC68" s="54"/>
      <c r="AE68" s="39" t="n">
        <f aca="false">Q68/100</f>
        <v>0.1582</v>
      </c>
      <c r="AF68" s="39" t="n">
        <f aca="false">R68/100</f>
        <v>0.0466525833333333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564.1952</v>
      </c>
      <c r="E69" s="51" t="n">
        <f aca="false">N69</f>
        <v>45.3678</v>
      </c>
      <c r="F69" s="51" t="n">
        <f aca="false">L69</f>
        <v>564.1952</v>
      </c>
      <c r="G69" s="51" t="n">
        <f aca="false">O69</f>
        <v>43.5395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564.1952</v>
      </c>
      <c r="M69" s="52" t="n">
        <v>37.293</v>
      </c>
      <c r="N69" s="52" t="n">
        <v>45.3678</v>
      </c>
      <c r="O69" s="52" t="n">
        <v>43.5395</v>
      </c>
      <c r="P69" s="52" t="n">
        <v>16318.85</v>
      </c>
      <c r="Q69" s="53" t="n">
        <v>14.33</v>
      </c>
      <c r="R69" s="52" t="n">
        <f aca="false">P69/3600</f>
        <v>4.53301388888889</v>
      </c>
      <c r="S69" s="54"/>
      <c r="T69" s="52"/>
      <c r="U69" s="52"/>
      <c r="V69" s="52"/>
      <c r="W69" s="52"/>
      <c r="X69" s="52"/>
      <c r="Y69" s="53"/>
      <c r="Z69" s="52"/>
      <c r="AA69" s="54"/>
      <c r="AB69" s="54"/>
      <c r="AC69" s="54"/>
      <c r="AE69" s="39" t="n">
        <f aca="false">Q69/100</f>
        <v>0.1433</v>
      </c>
      <c r="AF69" s="39" t="n">
        <f aca="false">R69/100</f>
        <v>0.0453301388888889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97.976</v>
      </c>
      <c r="E70" s="58" t="n">
        <f aca="false">N70</f>
        <v>44.0071</v>
      </c>
      <c r="F70" s="58" t="n">
        <f aca="false">L70</f>
        <v>297.976</v>
      </c>
      <c r="G70" s="58" t="n">
        <f aca="false">O70</f>
        <v>41.8668</v>
      </c>
      <c r="H70" s="58" t="n">
        <f aca="false">T70</f>
        <v>0</v>
      </c>
      <c r="I70" s="58" t="n">
        <f aca="false">V70</f>
        <v>0</v>
      </c>
      <c r="J70" s="58" t="n">
        <f aca="false">T70</f>
        <v>0</v>
      </c>
      <c r="K70" s="58" t="n">
        <f aca="false">W70</f>
        <v>0</v>
      </c>
      <c r="L70" s="59" t="n">
        <v>297.976</v>
      </c>
      <c r="M70" s="59" t="n">
        <v>34.1453</v>
      </c>
      <c r="N70" s="59" t="n">
        <v>44.0071</v>
      </c>
      <c r="O70" s="59" t="n">
        <v>41.8668</v>
      </c>
      <c r="P70" s="59" t="n">
        <v>17332.13</v>
      </c>
      <c r="Q70" s="59" t="n">
        <v>12.62</v>
      </c>
      <c r="R70" s="59" t="n">
        <f aca="false">P70/3600</f>
        <v>4.81448055555556</v>
      </c>
      <c r="S70" s="57"/>
      <c r="T70" s="59"/>
      <c r="U70" s="59"/>
      <c r="V70" s="59"/>
      <c r="W70" s="59"/>
      <c r="X70" s="59"/>
      <c r="Y70" s="59"/>
      <c r="Z70" s="59"/>
      <c r="AA70" s="57"/>
      <c r="AB70" s="57"/>
      <c r="AC70" s="57"/>
      <c r="AE70" s="39" t="n">
        <f aca="false">Q70/100</f>
        <v>0.1262</v>
      </c>
      <c r="AF70" s="39" t="n">
        <f aca="false">R70/100</f>
        <v>0.0481448055555556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6"/>
      <c r="B71" s="50" t="s">
        <v>74</v>
      </c>
      <c r="C71" s="50" t="n">
        <v>22</v>
      </c>
      <c r="D71" s="61" t="n">
        <f aca="false">L71</f>
        <v>3044.5088</v>
      </c>
      <c r="E71" s="61" t="n">
        <f aca="false">N71</f>
        <v>47.7238</v>
      </c>
      <c r="F71" s="61" t="n">
        <f aca="false">L71</f>
        <v>3044.5088</v>
      </c>
      <c r="G71" s="61" t="n">
        <f aca="false">O71</f>
        <v>47.8928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60" t="n">
        <v>3044.5088</v>
      </c>
      <c r="M71" s="60" t="n">
        <v>42.9164</v>
      </c>
      <c r="N71" s="60" t="n">
        <v>47.7238</v>
      </c>
      <c r="O71" s="60" t="n">
        <v>47.8928</v>
      </c>
      <c r="P71" s="60" t="n">
        <v>17306.87</v>
      </c>
      <c r="Q71" s="53" t="n">
        <v>18.19</v>
      </c>
      <c r="R71" s="60" t="n">
        <f aca="false">P71/3600</f>
        <v>4.80746388888889</v>
      </c>
      <c r="S71" s="62"/>
      <c r="T71" s="60"/>
      <c r="U71" s="60"/>
      <c r="V71" s="60"/>
      <c r="W71" s="60"/>
      <c r="X71" s="60"/>
      <c r="Y71" s="53"/>
      <c r="Z71" s="60"/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1819</v>
      </c>
      <c r="AF71" s="39" t="n">
        <f aca="false">R71/100</f>
        <v>0.0480746388888889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/>
      <c r="B72" s="56" t="s">
        <v>75</v>
      </c>
      <c r="C72" s="56" t="n">
        <v>27</v>
      </c>
      <c r="D72" s="51" t="n">
        <f aca="false">L72</f>
        <v>974.528</v>
      </c>
      <c r="E72" s="51" t="n">
        <f aca="false">N72</f>
        <v>45.9938</v>
      </c>
      <c r="F72" s="51" t="n">
        <f aca="false">L72</f>
        <v>974.528</v>
      </c>
      <c r="G72" s="51" t="n">
        <f aca="false">O72</f>
        <v>45.9955</v>
      </c>
      <c r="H72" s="51" t="n">
        <f aca="false">T72</f>
        <v>0</v>
      </c>
      <c r="I72" s="51" t="n">
        <f aca="false">V72</f>
        <v>0</v>
      </c>
      <c r="J72" s="51" t="n">
        <f aca="false">T72</f>
        <v>0</v>
      </c>
      <c r="K72" s="51" t="n">
        <f aca="false">W72</f>
        <v>0</v>
      </c>
      <c r="L72" s="52" t="n">
        <v>974.528</v>
      </c>
      <c r="M72" s="52" t="n">
        <v>40.2677</v>
      </c>
      <c r="N72" s="52" t="n">
        <v>45.9938</v>
      </c>
      <c r="O72" s="52" t="n">
        <v>45.9955</v>
      </c>
      <c r="P72" s="52" t="n">
        <v>17801.91</v>
      </c>
      <c r="Q72" s="53" t="n">
        <v>14.13</v>
      </c>
      <c r="R72" s="52" t="n">
        <f aca="false">P72/3600</f>
        <v>4.944975</v>
      </c>
      <c r="S72" s="54"/>
      <c r="T72" s="52"/>
      <c r="U72" s="52"/>
      <c r="V72" s="52"/>
      <c r="W72" s="52"/>
      <c r="X72" s="52"/>
      <c r="Y72" s="53"/>
      <c r="Z72" s="52"/>
      <c r="AA72" s="54"/>
      <c r="AB72" s="54"/>
      <c r="AC72" s="54"/>
      <c r="AE72" s="39" t="n">
        <f aca="false">Q72/100</f>
        <v>0.1413</v>
      </c>
      <c r="AF72" s="39" t="n">
        <f aca="false">R72/100</f>
        <v>0.04944975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429.3136</v>
      </c>
      <c r="E73" s="51" t="n">
        <f aca="false">N73</f>
        <v>44.1287</v>
      </c>
      <c r="F73" s="51" t="n">
        <f aca="false">L73</f>
        <v>429.3136</v>
      </c>
      <c r="G73" s="51" t="n">
        <f aca="false">O73</f>
        <v>43.7968</v>
      </c>
      <c r="H73" s="51" t="n">
        <f aca="false">T73</f>
        <v>0</v>
      </c>
      <c r="I73" s="51" t="n">
        <f aca="false">V73</f>
        <v>0</v>
      </c>
      <c r="J73" s="51" t="n">
        <f aca="false">T73</f>
        <v>0</v>
      </c>
      <c r="K73" s="51" t="n">
        <f aca="false">W73</f>
        <v>0</v>
      </c>
      <c r="L73" s="52" t="n">
        <v>429.3136</v>
      </c>
      <c r="M73" s="52" t="n">
        <v>37.5434</v>
      </c>
      <c r="N73" s="52" t="n">
        <v>44.1287</v>
      </c>
      <c r="O73" s="52" t="n">
        <v>43.7968</v>
      </c>
      <c r="P73" s="52" t="n">
        <v>16170.23</v>
      </c>
      <c r="Q73" s="53" t="n">
        <v>14.03</v>
      </c>
      <c r="R73" s="52" t="n">
        <f aca="false">P73/3600</f>
        <v>4.49173055555556</v>
      </c>
      <c r="S73" s="54"/>
      <c r="T73" s="52"/>
      <c r="U73" s="52"/>
      <c r="V73" s="52"/>
      <c r="W73" s="52"/>
      <c r="X73" s="52"/>
      <c r="Y73" s="53"/>
      <c r="Z73" s="52"/>
      <c r="AA73" s="54"/>
      <c r="AB73" s="54"/>
      <c r="AC73" s="54"/>
      <c r="AE73" s="39" t="n">
        <f aca="false">Q73/100</f>
        <v>0.1403</v>
      </c>
      <c r="AF73" s="39" t="n">
        <f aca="false">R73/100</f>
        <v>0.0449173055555556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226.0424</v>
      </c>
      <c r="E74" s="66" t="n">
        <f aca="false">N74</f>
        <v>42.2896</v>
      </c>
      <c r="F74" s="66" t="n">
        <f aca="false">L74</f>
        <v>226.0424</v>
      </c>
      <c r="G74" s="66" t="n">
        <f aca="false">O74</f>
        <v>41.8589</v>
      </c>
      <c r="H74" s="66" t="n">
        <f aca="false">T74</f>
        <v>0</v>
      </c>
      <c r="I74" s="66" t="n">
        <f aca="false">V74</f>
        <v>0</v>
      </c>
      <c r="J74" s="66" t="n">
        <f aca="false">T74</f>
        <v>0</v>
      </c>
      <c r="K74" s="66" t="n">
        <f aca="false">W74</f>
        <v>0</v>
      </c>
      <c r="L74" s="59" t="n">
        <v>226.0424</v>
      </c>
      <c r="M74" s="59" t="n">
        <v>34.8247</v>
      </c>
      <c r="N74" s="59" t="n">
        <v>42.2896</v>
      </c>
      <c r="O74" s="59" t="n">
        <v>41.8589</v>
      </c>
      <c r="P74" s="59" t="n">
        <v>15938.13</v>
      </c>
      <c r="Q74" s="59" t="n">
        <v>13.23</v>
      </c>
      <c r="R74" s="59" t="n">
        <f aca="false">P74/3600</f>
        <v>4.42725833333333</v>
      </c>
      <c r="S74" s="57"/>
      <c r="T74" s="59"/>
      <c r="U74" s="59"/>
      <c r="V74" s="59"/>
      <c r="W74" s="59"/>
      <c r="X74" s="59"/>
      <c r="Y74" s="59"/>
      <c r="Z74" s="59"/>
      <c r="AA74" s="57"/>
      <c r="AB74" s="57"/>
      <c r="AC74" s="57"/>
      <c r="AE74" s="39" t="n">
        <f aca="false">Q74/100</f>
        <v>0.1323</v>
      </c>
      <c r="AF74" s="39" t="n">
        <f aca="false">R74/100</f>
        <v>0.0442725833333333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91"/>
      <c r="B75" s="91" t="s">
        <v>5</v>
      </c>
      <c r="C75" s="91"/>
      <c r="D75" s="104"/>
      <c r="E75" s="93"/>
      <c r="F75" s="93"/>
      <c r="G75" s="94"/>
      <c r="H75" s="94"/>
      <c r="I75" s="94"/>
      <c r="J75" s="94"/>
      <c r="K75" s="94"/>
      <c r="L75" s="91"/>
      <c r="M75" s="91"/>
      <c r="N75" s="91"/>
      <c r="O75" s="91"/>
      <c r="P75" s="91"/>
      <c r="Q75" s="91"/>
      <c r="R75" s="91"/>
      <c r="S75" s="95"/>
      <c r="T75" s="91"/>
      <c r="U75" s="91"/>
      <c r="V75" s="91"/>
      <c r="W75" s="91"/>
      <c r="X75" s="91"/>
      <c r="Y75" s="91"/>
      <c r="Z75" s="91"/>
      <c r="AA75" s="96"/>
      <c r="AB75" s="96"/>
      <c r="AC75" s="96"/>
    </row>
    <row r="76" customFormat="false" ht="11.25" hidden="false" customHeight="false" outlineLevel="0" collapsed="false">
      <c r="B76" s="39" t="s">
        <v>6</v>
      </c>
      <c r="D76" s="88"/>
      <c r="E76" s="84"/>
      <c r="F76" s="84"/>
      <c r="G76" s="85"/>
      <c r="H76" s="85"/>
      <c r="I76" s="85"/>
      <c r="J76" s="85"/>
      <c r="K76" s="85"/>
      <c r="S76" s="86"/>
      <c r="AA76" s="87" t="e">
        <f aca="false">AVERAGE(AA11,AA15,AA19,AA23,AA27)</f>
        <v>#VALUE!</v>
      </c>
      <c r="AB76" s="87" t="e">
        <f aca="false">AVERAGE(AB11,AB15,AB19,AB23,AB27)</f>
        <v>#VALUE!</v>
      </c>
      <c r="AC76" s="87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88"/>
      <c r="E77" s="84"/>
      <c r="F77" s="84"/>
      <c r="G77" s="85"/>
      <c r="H77" s="85"/>
      <c r="I77" s="85"/>
      <c r="J77" s="85"/>
      <c r="K77" s="85"/>
      <c r="S77" s="86"/>
      <c r="AA77" s="87" t="e">
        <f aca="false">AVERAGE(AA31,AA35,AA39,AA43)</f>
        <v>#VALUE!</v>
      </c>
      <c r="AB77" s="87" t="e">
        <f aca="false">AVERAGE(AB31,AB35,AB39,AB43)</f>
        <v>#VALUE!</v>
      </c>
      <c r="AC77" s="87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88"/>
      <c r="E78" s="84"/>
      <c r="F78" s="84"/>
      <c r="G78" s="85"/>
      <c r="H78" s="85"/>
      <c r="I78" s="85"/>
      <c r="J78" s="85"/>
      <c r="K78" s="85"/>
      <c r="S78" s="89"/>
      <c r="AA78" s="90" t="e">
        <f aca="false">AVERAGE(AA47,AA55,AA51,AA59)</f>
        <v>#VALUE!</v>
      </c>
      <c r="AB78" s="90" t="e">
        <f aca="false">AVERAGE(AB47,AB55,AB51,AB59)</f>
        <v>#VALUE!</v>
      </c>
      <c r="AC78" s="90" t="e">
        <f aca="false">AVERAGE(AC47,AC55,AC51,AC59)</f>
        <v>#VALUE!</v>
      </c>
    </row>
    <row r="79" customFormat="false" ht="11.25" hidden="false" customHeight="false" outlineLevel="0" collapsed="false">
      <c r="B79" s="39" t="s">
        <v>9</v>
      </c>
      <c r="D79" s="88"/>
      <c r="E79" s="84"/>
      <c r="F79" s="84"/>
      <c r="G79" s="85"/>
      <c r="H79" s="85"/>
      <c r="I79" s="85"/>
      <c r="J79" s="85"/>
      <c r="K79" s="85"/>
      <c r="S79" s="89"/>
      <c r="AA79" s="90" t="e">
        <f aca="false">AVERAGE(AA63,AA67,AA71)</f>
        <v>#VALUE!</v>
      </c>
      <c r="AB79" s="90" t="e">
        <f aca="false">AVERAGE(AB63,AB67,AB71)</f>
        <v>#VALUE!</v>
      </c>
      <c r="AC79" s="90" t="e">
        <f aca="false">AVERAGE(AC63,AC67,AC71)</f>
        <v>#VALUE!</v>
      </c>
    </row>
    <row r="80" customFormat="false" ht="11.25" hidden="false" customHeight="false" outlineLevel="0" collapsed="false">
      <c r="B80" s="97" t="s">
        <v>10</v>
      </c>
      <c r="C80" s="97"/>
      <c r="D80" s="98"/>
      <c r="E80" s="99"/>
      <c r="F80" s="100"/>
      <c r="G80" s="99"/>
      <c r="H80" s="99"/>
      <c r="I80" s="99"/>
      <c r="J80" s="99"/>
      <c r="K80" s="99"/>
      <c r="L80" s="97"/>
      <c r="M80" s="97"/>
      <c r="N80" s="97"/>
      <c r="O80" s="97"/>
      <c r="P80" s="97"/>
      <c r="Q80" s="97"/>
      <c r="R80" s="97"/>
      <c r="S80" s="101"/>
      <c r="T80" s="97"/>
      <c r="U80" s="97"/>
      <c r="V80" s="97"/>
      <c r="W80" s="97"/>
      <c r="X80" s="97"/>
      <c r="Y80" s="97"/>
      <c r="Z80" s="97"/>
      <c r="AA80" s="102" t="e">
        <f aca="false">AVERAGE(AA11,AA15,AA19,AA23,AA27,AA31,AA35,AA39,AA43,AA47,AA55,AA51,AA59,AA63,AA67,AA71)</f>
        <v>#VALUE!</v>
      </c>
      <c r="AB80" s="102" t="e">
        <f aca="false">AVERAGE(AB11,AB15,AB19,AB23,AB27,AB31,AB35,AB39,AB43,AB47,AB55,AB51,AB59,AB63,AB67,AB71)</f>
        <v>#VALUE!</v>
      </c>
      <c r="AC80" s="10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6</v>
      </c>
      <c r="P81" s="87"/>
      <c r="Q81" s="87" t="n">
        <f aca="false">GEOMEAN(AE11:AE74)*100</f>
        <v>10.5505148162825</v>
      </c>
      <c r="R81" s="87" t="n">
        <f aca="false">GEOMEAN(AF11:AF74)*100</f>
        <v>2.65317391428944</v>
      </c>
      <c r="S81" s="87"/>
      <c r="T81" s="87"/>
      <c r="U81" s="87"/>
      <c r="V81" s="87"/>
      <c r="W81" s="87"/>
      <c r="X81" s="87"/>
      <c r="Y81" s="87" t="n">
        <f aca="false">GEOMEAN(AG11:AG74)*100</f>
        <v>0</v>
      </c>
      <c r="Z81" s="87" t="n">
        <f aca="false">GEOMEAN(AH11:AH74)*100</f>
        <v>0</v>
      </c>
    </row>
    <row r="82" customFormat="false" ht="11.25" hidden="false" customHeight="false" outlineLevel="0" collapsed="false">
      <c r="B82" s="39" t="s">
        <v>77</v>
      </c>
      <c r="X82" s="103"/>
      <c r="Y82" s="103" t="n">
        <f aca="false">Y81/Q81</f>
        <v>0</v>
      </c>
      <c r="Z82" s="103" t="n">
        <f aca="false">Z81/R81</f>
        <v>0</v>
      </c>
    </row>
    <row r="83" customFormat="false" ht="11.25" hidden="false" customHeight="false" outlineLevel="0" collapsed="false">
      <c r="B83" s="39" t="s">
        <v>78</v>
      </c>
      <c r="P83" s="86"/>
      <c r="Q83" s="86" t="n">
        <f aca="false">SUM(Q11:Q74)/3600</f>
        <v>0.300322222222222</v>
      </c>
      <c r="R83" s="86" t="n">
        <f aca="false">SUM(R11:R74)</f>
        <v>284.233144444444</v>
      </c>
      <c r="X83" s="86"/>
      <c r="Y83" s="86" t="n">
        <f aca="false">SUM(Y11:Y74)/3600</f>
        <v>0</v>
      </c>
      <c r="Z83" s="86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user</cp:lastModifiedBy>
  <cp:lastPrinted>2010-08-23T01:57:13Z</cp:lastPrinted>
  <dcterms:modified xsi:type="dcterms:W3CDTF">2011-01-20T23:05:28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