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w0.9intra" sheetId="8" state="visible" r:id="rId9"/>
    <sheet name="Raw0.9intra_loco" sheetId="9" state="visible" r:id="rId10"/>
    <sheet name="Raw0.9ra" sheetId="10" state="visible" r:id="rId11"/>
    <sheet name="Raw0.9ra_loco" sheetId="11" state="visible" r:id="rId12"/>
    <sheet name="Raw0.9ld" sheetId="12" state="visible" r:id="rId13"/>
    <sheet name="Raw0.9ld_loco" sheetId="13" state="visible" r:id="rId14"/>
    <sheet name="Raw0.9intra_mtk_rm_nxn" sheetId="14" state="visible" r:id="rId15"/>
    <sheet name="Raw0.9intra_loco_mtk_rm_nxn" sheetId="15" state="visible" r:id="rId16"/>
    <sheet name="Raw0.9ra_mtk_rm_nxn" sheetId="16" state="visible" r:id="rId17"/>
    <sheet name="Raw0.9ra_loco_mtk_rm_nxn" sheetId="17" state="visible" r:id="rId18"/>
    <sheet name="Raw0.9ld_mtk_rm_nxn" sheetId="18" state="visible" r:id="rId19"/>
    <sheet name="Raw0.9ld_loco_mtk_rm_nxn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To be compared - mtk_rm_nxn_amp0</t>
  </si>
  <si>
    <t xml:space="preserve">Traffic_QP_22</t>
  </si>
  <si>
    <t xml:space="preserve">musrlx48</t>
  </si>
  <si>
    <t xml:space="preserve">Traffic_QP_27</t>
  </si>
  <si>
    <t xml:space="preserve">musrlx28</t>
  </si>
  <si>
    <t xml:space="preserve">Traffic_QP_32</t>
  </si>
  <si>
    <t xml:space="preserve">musrlx38</t>
  </si>
  <si>
    <t xml:space="preserve">Traffic_QP_37</t>
  </si>
  <si>
    <t xml:space="preserve">musrlx45</t>
  </si>
  <si>
    <t xml:space="preserve">PeopleOnStreet_QP_22</t>
  </si>
  <si>
    <t xml:space="preserve">musrlx41</t>
  </si>
  <si>
    <t xml:space="preserve">PeopleOnStreet_QP_27</t>
  </si>
  <si>
    <t xml:space="preserve">musrlx47</t>
  </si>
  <si>
    <t xml:space="preserve">PeopleOnStreet_QP_32</t>
  </si>
  <si>
    <t xml:space="preserve">musrlx39</t>
  </si>
  <si>
    <t xml:space="preserve">PeopleOnStreet_QP_37</t>
  </si>
  <si>
    <t xml:space="preserve">musrlx42</t>
  </si>
  <si>
    <t xml:space="preserve">Kimono_QP_22</t>
  </si>
  <si>
    <t xml:space="preserve">Kimono_QP_27</t>
  </si>
  <si>
    <t xml:space="preserve">musrlx24</t>
  </si>
  <si>
    <t xml:space="preserve">Kimono_QP_32</t>
  </si>
  <si>
    <t xml:space="preserve">musrlx21.musrrd</t>
  </si>
  <si>
    <t xml:space="preserve">Kimono_QP_37</t>
  </si>
  <si>
    <t xml:space="preserve">musrlx31</t>
  </si>
  <si>
    <t xml:space="preserve">ParkScene_QP_22</t>
  </si>
  <si>
    <t xml:space="preserve">musrlx33</t>
  </si>
  <si>
    <t xml:space="preserve">ParkScene_QP_27</t>
  </si>
  <si>
    <t xml:space="preserve">musrlx23</t>
  </si>
  <si>
    <t xml:space="preserve">ParkScene_QP_32</t>
  </si>
  <si>
    <t xml:space="preserve">musrlx30</t>
  </si>
  <si>
    <t xml:space="preserve">ParkScene_QP_37</t>
  </si>
  <si>
    <t xml:space="preserve">musrlx43</t>
  </si>
  <si>
    <t xml:space="preserve">Cactus_QP_22</t>
  </si>
  <si>
    <t xml:space="preserve">Cactus_QP_27</t>
  </si>
  <si>
    <t xml:space="preserve">musrlx49</t>
  </si>
  <si>
    <t xml:space="preserve">Cactus_QP_32</t>
  </si>
  <si>
    <t xml:space="preserve">musrlx36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27</t>
  </si>
  <si>
    <t xml:space="preserve">BQTerrace_QP_27</t>
  </si>
  <si>
    <t xml:space="preserve">musrlx35</t>
  </si>
  <si>
    <t xml:space="preserve">BQTerrace_QP_32</t>
  </si>
  <si>
    <t xml:space="preserve">BQTerrace_QP_37</t>
  </si>
  <si>
    <t xml:space="preserve">musrlx44</t>
  </si>
  <si>
    <t xml:space="preserve">BasketballDrill_QP_22</t>
  </si>
  <si>
    <t xml:space="preserve">musrlx22</t>
  </si>
  <si>
    <t xml:space="preserve">BasketballDrill_QP_27</t>
  </si>
  <si>
    <t xml:space="preserve">musrlx37</t>
  </si>
  <si>
    <t xml:space="preserve">BasketballDrill_QP_32</t>
  </si>
  <si>
    <t xml:space="preserve">musrlx25</t>
  </si>
  <si>
    <t xml:space="preserve">BasketballDrill_QP_37</t>
  </si>
  <si>
    <t xml:space="preserve">musrlx29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musrlx46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0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musrlx50</t>
  </si>
  <si>
    <t xml:space="preserve">BQSquare_QP_27</t>
  </si>
  <si>
    <t xml:space="preserve">musrlx32</t>
  </si>
  <si>
    <t xml:space="preserve">BQSquare_QP_32</t>
  </si>
  <si>
    <t xml:space="preserve">musrlx34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Intra!$AA75</f>
        <v>#VALUE!</v>
      </c>
      <c r="D4" s="8" t="e">
        <f aca="false">Intra!$AB75</f>
        <v>#VALUE!</v>
      </c>
      <c r="E4" s="9" t="e">
        <f aca="false">Intra!$AC75</f>
        <v>#VALUE!</v>
      </c>
      <c r="F4" s="7" t="e">
        <f aca="false">'Intra LoCo'!$AA75</f>
        <v>#VALUE!</v>
      </c>
      <c r="G4" s="8" t="e">
        <f aca="false">'Intra LoCo'!$AB75</f>
        <v>#VALUE!</v>
      </c>
      <c r="H4" s="9" t="e">
        <f aca="false">'Intra LoCo'!$AC75</f>
        <v>#VALUE!</v>
      </c>
      <c r="I4" s="10"/>
    </row>
    <row r="5" customFormat="false" ht="12.75" hidden="false" customHeight="false" outlineLevel="0" collapsed="false">
      <c r="B5" s="11" t="s">
        <v>6</v>
      </c>
      <c r="C5" s="12" t="e">
        <f aca="false">Intra!$AA76</f>
        <v>#VALUE!</v>
      </c>
      <c r="D5" s="13" t="e">
        <f aca="false">Intra!$AB76</f>
        <v>#VALUE!</v>
      </c>
      <c r="E5" s="14" t="e">
        <f aca="false">Intra!$AC76</f>
        <v>#VALUE!</v>
      </c>
      <c r="F5" s="12" t="e">
        <f aca="false">'Intra LoCo'!$AA76</f>
        <v>#VALUE!</v>
      </c>
      <c r="G5" s="13" t="e">
        <f aca="false">'Intra LoCo'!$AB76</f>
        <v>#VALUE!</v>
      </c>
      <c r="H5" s="14" t="e">
        <f aca="false">'Intra LoCo'!$AC76</f>
        <v>#VALUE!</v>
      </c>
      <c r="I5" s="10"/>
    </row>
    <row r="6" customFormat="false" ht="12.75" hidden="false" customHeight="false" outlineLevel="0" collapsed="false">
      <c r="B6" s="11" t="s">
        <v>7</v>
      </c>
      <c r="C6" s="12" t="e">
        <f aca="false">Intra!$AA77</f>
        <v>#VALUE!</v>
      </c>
      <c r="D6" s="13" t="e">
        <f aca="false">Intra!$AB77</f>
        <v>#VALUE!</v>
      </c>
      <c r="E6" s="14" t="e">
        <f aca="false">Intra!$AC77</f>
        <v>#VALUE!</v>
      </c>
      <c r="F6" s="12" t="e">
        <f aca="false">'Intra LoCo'!$AA77</f>
        <v>#VALUE!</v>
      </c>
      <c r="G6" s="13" t="e">
        <f aca="false">'Intra LoCo'!$AB77</f>
        <v>#VALUE!</v>
      </c>
      <c r="H6" s="14" t="e">
        <f aca="false">'Intra LoCo'!$AC77</f>
        <v>#VALUE!</v>
      </c>
      <c r="I6" s="10"/>
    </row>
    <row r="7" customFormat="false" ht="12.75" hidden="false" customHeight="false" outlineLevel="0" collapsed="false">
      <c r="B7" s="11" t="s">
        <v>8</v>
      </c>
      <c r="C7" s="12" t="e">
        <f aca="false">Intra!$AA78</f>
        <v>#VALUE!</v>
      </c>
      <c r="D7" s="13" t="e">
        <f aca="false">Intra!$AB78</f>
        <v>#VALUE!</v>
      </c>
      <c r="E7" s="14" t="e">
        <f aca="false">Intra!$AC78</f>
        <v>#VALUE!</v>
      </c>
      <c r="F7" s="12" t="e">
        <f aca="false">'Intra LoCo'!$AA78</f>
        <v>#VALUE!</v>
      </c>
      <c r="G7" s="13" t="e">
        <f aca="false">'Intra LoCo'!$AB78</f>
        <v>#VALUE!</v>
      </c>
      <c r="H7" s="14" t="e">
        <f aca="false">'Intra LoCo'!$AC78</f>
        <v>#VALUE!</v>
      </c>
      <c r="I7" s="10"/>
    </row>
    <row r="8" customFormat="false" ht="12.75" hidden="false" customHeight="false" outlineLevel="0" collapsed="false">
      <c r="B8" s="15" t="s">
        <v>9</v>
      </c>
      <c r="C8" s="16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6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0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0"/>
    </row>
    <row r="10" customFormat="false" ht="12.75" hidden="false" customHeight="false" outlineLevel="0" collapsed="false">
      <c r="B10" s="6" t="s">
        <v>11</v>
      </c>
      <c r="C10" s="23" t="n">
        <f aca="false">Intra!$Z82</f>
        <v>0.71812656220888</v>
      </c>
      <c r="D10" s="23"/>
      <c r="E10" s="23"/>
      <c r="F10" s="23" t="n">
        <f aca="false">'Intra LoCo'!$Z82</f>
        <v>0.657833219276778</v>
      </c>
      <c r="G10" s="23"/>
      <c r="H10" s="23"/>
      <c r="I10" s="24"/>
    </row>
    <row r="11" customFormat="false" ht="13.5" hidden="false" customHeight="false" outlineLevel="0" collapsed="false">
      <c r="B11" s="19" t="s">
        <v>12</v>
      </c>
      <c r="C11" s="25" t="n">
        <f aca="false">Intra!$Y82</f>
        <v>0.975313492381399</v>
      </c>
      <c r="D11" s="25"/>
      <c r="E11" s="25"/>
      <c r="F11" s="25" t="n">
        <f aca="false">'Intra LoCo'!$Y82</f>
        <v>1.01109302618884</v>
      </c>
      <c r="G11" s="25"/>
      <c r="H11" s="25"/>
      <c r="I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8" t="s">
        <v>4</v>
      </c>
      <c r="F14" s="26" t="s">
        <v>2</v>
      </c>
      <c r="G14" s="27" t="s">
        <v>3</v>
      </c>
      <c r="H14" s="28" t="s">
        <v>4</v>
      </c>
    </row>
    <row r="15" customFormat="false" ht="12.75" hidden="false" customHeight="false" outlineLevel="0" collapsed="false">
      <c r="B15" s="29" t="s">
        <v>5</v>
      </c>
      <c r="C15" s="7" t="e">
        <f aca="false">'Random Access'!$AA75</f>
        <v>#VALUE!</v>
      </c>
      <c r="D15" s="8" t="e">
        <f aca="false">'Random Access'!$AB75</f>
        <v>#VALUE!</v>
      </c>
      <c r="E15" s="9" t="e">
        <f aca="false">'Random Access'!$AC75</f>
        <v>#VALUE!</v>
      </c>
      <c r="F15" s="7" t="e">
        <f aca="false">'Random Access LoCo'!$AA75</f>
        <v>#VALUE!</v>
      </c>
      <c r="G15" s="8" t="e">
        <f aca="false">'Random Access LoCo'!$AB75</f>
        <v>#VALUE!</v>
      </c>
      <c r="H15" s="9" t="e">
        <f aca="false">'Random Access LoCo'!$AC75</f>
        <v>#VALUE!</v>
      </c>
    </row>
    <row r="16" customFormat="false" ht="12.75" hidden="false" customHeight="false" outlineLevel="0" collapsed="false">
      <c r="B16" s="30" t="s">
        <v>6</v>
      </c>
      <c r="C16" s="12" t="e">
        <f aca="false">'Random Access'!$AA76</f>
        <v>#VALUE!</v>
      </c>
      <c r="D16" s="13" t="e">
        <f aca="false">'Random Access'!$AB76</f>
        <v>#VALUE!</v>
      </c>
      <c r="E16" s="14" t="e">
        <f aca="false">'Random Access'!$AC76</f>
        <v>#VALUE!</v>
      </c>
      <c r="F16" s="12" t="e">
        <f aca="false">'Random Access LoCo'!$AA76</f>
        <v>#VALUE!</v>
      </c>
      <c r="G16" s="13" t="e">
        <f aca="false">'Random Access LoCo'!$AB76</f>
        <v>#VALUE!</v>
      </c>
      <c r="H16" s="14" t="e">
        <f aca="false">'Random Access LoCo'!$AC76</f>
        <v>#VALUE!</v>
      </c>
    </row>
    <row r="17" customFormat="false" ht="12.75" hidden="false" customHeight="false" outlineLevel="0" collapsed="false">
      <c r="B17" s="30" t="s">
        <v>7</v>
      </c>
      <c r="C17" s="12" t="e">
        <f aca="false">'Random Access'!$AA77</f>
        <v>#VALUE!</v>
      </c>
      <c r="D17" s="13" t="e">
        <f aca="false">'Random Access'!$AB77</f>
        <v>#VALUE!</v>
      </c>
      <c r="E17" s="14" t="e">
        <f aca="false">'Random Access'!$AC77</f>
        <v>#VALUE!</v>
      </c>
      <c r="F17" s="12" t="e">
        <f aca="false">'Random Access LoCo'!$AA77</f>
        <v>#VALUE!</v>
      </c>
      <c r="G17" s="13" t="e">
        <f aca="false">'Random Access LoCo'!$AB77</f>
        <v>#VALUE!</v>
      </c>
      <c r="H17" s="14" t="e">
        <f aca="false">'Random Access LoCo'!$AC77</f>
        <v>#VALUE!</v>
      </c>
    </row>
    <row r="18" customFormat="false" ht="12.75" hidden="false" customHeight="false" outlineLevel="0" collapsed="false">
      <c r="B18" s="30" t="s">
        <v>8</v>
      </c>
      <c r="C18" s="12" t="e">
        <f aca="false">'Random Access'!$AA78</f>
        <v>#VALUE!</v>
      </c>
      <c r="D18" s="13" t="e">
        <f aca="false">'Random Access'!$AB78</f>
        <v>#VALUE!</v>
      </c>
      <c r="E18" s="14" t="e">
        <f aca="false">'Random Access'!$AC78</f>
        <v>#VALUE!</v>
      </c>
      <c r="F18" s="12" t="e">
        <f aca="false">'Random Access LoCo'!$AA78</f>
        <v>#VALUE!</v>
      </c>
      <c r="G18" s="13" t="e">
        <f aca="false">'Random Access LoCo'!$AB78</f>
        <v>#VALUE!</v>
      </c>
      <c r="H18" s="14" t="e">
        <f aca="false">'Random Access LoCo'!$AC78</f>
        <v>#VALUE!</v>
      </c>
    </row>
    <row r="19" customFormat="false" ht="12.75" hidden="false" customHeight="false" outlineLevel="0" collapsed="false">
      <c r="B19" s="31" t="s">
        <v>9</v>
      </c>
      <c r="C19" s="32" t="n">
        <f aca="false">'Random Access'!$AA79</f>
        <v>0</v>
      </c>
      <c r="D19" s="33" t="n">
        <f aca="false">'Random Access'!$AB79</f>
        <v>0</v>
      </c>
      <c r="E19" s="34" t="n">
        <f aca="false">'Random Access'!$AC79</f>
        <v>0</v>
      </c>
      <c r="F19" s="32" t="n">
        <f aca="false">'Random Access LoCo'!$AA79</f>
        <v>0</v>
      </c>
      <c r="G19" s="33" t="n">
        <f aca="false">'Random Access LoCo'!$AB79</f>
        <v>0</v>
      </c>
      <c r="H19" s="34" t="n">
        <f aca="false">'Random Access LoCo'!$AC79</f>
        <v>0</v>
      </c>
    </row>
    <row r="20" customFormat="false" ht="13.5" hidden="false" customHeight="false" outlineLevel="0" collapsed="false">
      <c r="B20" s="35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</row>
    <row r="21" customFormat="false" ht="12.75" hidden="false" customHeight="false" outlineLevel="0" collapsed="false">
      <c r="B21" s="6" t="s">
        <v>11</v>
      </c>
      <c r="C21" s="23" t="n">
        <f aca="false">'Random Access'!$Z82</f>
        <v>0.876874936382121</v>
      </c>
      <c r="D21" s="23"/>
      <c r="E21" s="23"/>
      <c r="F21" s="36" t="n">
        <f aca="false">'Random Access LoCo'!$Z82</f>
        <v>0.852321902313241</v>
      </c>
      <c r="G21" s="36"/>
      <c r="H21" s="36"/>
    </row>
    <row r="22" customFormat="false" ht="13.5" hidden="false" customHeight="false" outlineLevel="0" collapsed="false">
      <c r="B22" s="19" t="s">
        <v>12</v>
      </c>
      <c r="C22" s="25" t="n">
        <f aca="false">'Random Access'!$Y82</f>
        <v>0.987830004412199</v>
      </c>
      <c r="D22" s="25"/>
      <c r="E22" s="25"/>
      <c r="F22" s="25" t="n">
        <f aca="false">'Random Access LoCo'!$Y82</f>
        <v>0.998834036218683</v>
      </c>
      <c r="G22" s="25"/>
      <c r="H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2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5"/>
      <c r="C25" s="26" t="s">
        <v>2</v>
      </c>
      <c r="D25" s="27" t="s">
        <v>3</v>
      </c>
      <c r="E25" s="28" t="s">
        <v>4</v>
      </c>
      <c r="F25" s="27" t="s">
        <v>2</v>
      </c>
      <c r="G25" s="27" t="s">
        <v>3</v>
      </c>
      <c r="H25" s="28" t="s">
        <v>4</v>
      </c>
    </row>
    <row r="26" customFormat="false" ht="12.75" hidden="false" customHeight="false" outlineLevel="0" collapsed="false">
      <c r="B26" s="29" t="s">
        <v>5</v>
      </c>
      <c r="C26" s="37" t="n">
        <f aca="false">'Low Delay'!$AA75</f>
        <v>0</v>
      </c>
      <c r="D26" s="38" t="n">
        <f aca="false">'Low Delay'!$AB75</f>
        <v>0</v>
      </c>
      <c r="E26" s="39" t="n">
        <f aca="false">'Low Delay'!$AC75</f>
        <v>0</v>
      </c>
      <c r="F26" s="37" t="n">
        <f aca="false">'Low Delay LoCo'!$AA75</f>
        <v>0</v>
      </c>
      <c r="G26" s="38" t="n">
        <f aca="false">'Low Delay LoCo'!$AB75</f>
        <v>0</v>
      </c>
      <c r="H26" s="39" t="n">
        <f aca="false">'Low Delay LoCo'!$AC75</f>
        <v>0</v>
      </c>
    </row>
    <row r="27" customFormat="false" ht="12.75" hidden="false" customHeight="false" outlineLevel="0" collapsed="false">
      <c r="B27" s="30" t="s">
        <v>6</v>
      </c>
      <c r="C27" s="12" t="e">
        <f aca="false">'Low Delay'!$AA76</f>
        <v>#VALUE!</v>
      </c>
      <c r="D27" s="13" t="e">
        <f aca="false">'Low Delay'!$AB76</f>
        <v>#VALUE!</v>
      </c>
      <c r="E27" s="14" t="e">
        <f aca="false">'Low Delay'!$AC76</f>
        <v>#VALUE!</v>
      </c>
      <c r="F27" s="12" t="e">
        <f aca="false">'Low Delay LoCo'!$AA76</f>
        <v>#VALUE!</v>
      </c>
      <c r="G27" s="13" t="e">
        <f aca="false">'Low Delay LoCo'!$AB76</f>
        <v>#VALUE!</v>
      </c>
      <c r="H27" s="14" t="e">
        <f aca="false">'Low Delay LoCo'!$AC76</f>
        <v>#VALUE!</v>
      </c>
    </row>
    <row r="28" customFormat="false" ht="12.75" hidden="false" customHeight="false" outlineLevel="0" collapsed="false">
      <c r="B28" s="30" t="s">
        <v>7</v>
      </c>
      <c r="C28" s="12" t="e">
        <f aca="false">'Low Delay'!$AA77</f>
        <v>#VALUE!</v>
      </c>
      <c r="D28" s="13" t="e">
        <f aca="false">'Low Delay'!$AB77</f>
        <v>#VALUE!</v>
      </c>
      <c r="E28" s="14" t="e">
        <f aca="false">'Low Delay'!$AC77</f>
        <v>#VALUE!</v>
      </c>
      <c r="F28" s="12" t="e">
        <f aca="false">'Low Delay LoCo'!$AA77</f>
        <v>#VALUE!</v>
      </c>
      <c r="G28" s="13" t="e">
        <f aca="false">'Low Delay LoCo'!$AB77</f>
        <v>#VALUE!</v>
      </c>
      <c r="H28" s="14" t="e">
        <f aca="false">'Low Delay LoCo'!$AC77</f>
        <v>#VALUE!</v>
      </c>
    </row>
    <row r="29" customFormat="false" ht="12.75" hidden="false" customHeight="false" outlineLevel="0" collapsed="false">
      <c r="B29" s="30" t="s">
        <v>8</v>
      </c>
      <c r="C29" s="12" t="e">
        <f aca="false">'Low Delay'!$AA78</f>
        <v>#VALUE!</v>
      </c>
      <c r="D29" s="13" t="e">
        <f aca="false">'Low Delay'!$AB78</f>
        <v>#VALUE!</v>
      </c>
      <c r="E29" s="14" t="e">
        <f aca="false">'Low Delay'!$AC78</f>
        <v>#VALUE!</v>
      </c>
      <c r="F29" s="12" t="e">
        <f aca="false">'Low Delay LoCo'!$AA78</f>
        <v>#VALUE!</v>
      </c>
      <c r="G29" s="13" t="e">
        <f aca="false">'Low Delay LoCo'!$AB78</f>
        <v>#VALUE!</v>
      </c>
      <c r="H29" s="14" t="e">
        <f aca="false">'Low Delay LoCo'!$AC78</f>
        <v>#VALUE!</v>
      </c>
    </row>
    <row r="30" customFormat="false" ht="12.75" hidden="false" customHeight="false" outlineLevel="0" collapsed="false">
      <c r="B30" s="31" t="s">
        <v>9</v>
      </c>
      <c r="C30" s="16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6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</row>
    <row r="31" customFormat="false" ht="13.5" hidden="false" customHeight="false" outlineLevel="0" collapsed="false">
      <c r="B31" s="35" t="s">
        <v>10</v>
      </c>
      <c r="C31" s="12" t="e">
        <f aca="false">'Low Delay'!$AA80</f>
        <v>#VALUE!</v>
      </c>
      <c r="D31" s="13" t="e">
        <f aca="false">'Low Delay'!$AB80</f>
        <v>#VALUE!</v>
      </c>
      <c r="E31" s="14" t="e">
        <f aca="false">'Low Delay'!$AC80</f>
        <v>#VALUE!</v>
      </c>
      <c r="F31" s="12" t="e">
        <f aca="false">'Low Delay LoCo'!$AA80</f>
        <v>#VALUE!</v>
      </c>
      <c r="G31" s="21" t="e">
        <f aca="false">'Low Delay LoCo'!$AB80</f>
        <v>#VALUE!</v>
      </c>
      <c r="H31" s="14" t="e">
        <f aca="false">'Low Delay LoCo'!$AC80</f>
        <v>#VALUE!</v>
      </c>
    </row>
    <row r="32" customFormat="false" ht="12.75" hidden="false" customHeight="false" outlineLevel="0" collapsed="false">
      <c r="B32" s="6" t="s">
        <v>11</v>
      </c>
      <c r="C32" s="36" t="n">
        <f aca="false">'Low Delay'!$Z82</f>
        <v>0.861054303579679</v>
      </c>
      <c r="D32" s="36"/>
      <c r="E32" s="36"/>
      <c r="F32" s="36" t="n">
        <f aca="false">'Low Delay LoCo'!$Z82</f>
        <v>0.843324241039869</v>
      </c>
      <c r="G32" s="36"/>
      <c r="H32" s="36"/>
    </row>
    <row r="33" customFormat="false" ht="13.5" hidden="false" customHeight="false" outlineLevel="0" collapsed="false">
      <c r="B33" s="19" t="s">
        <v>12</v>
      </c>
      <c r="C33" s="25" t="n">
        <f aca="false">'Low Delay'!$Y82</f>
        <v>0.981975575481503</v>
      </c>
      <c r="D33" s="25"/>
      <c r="E33" s="25"/>
      <c r="F33" s="25" t="n">
        <f aca="false">'Low Delay LoCo'!$Y82</f>
        <v>1.04099786500323</v>
      </c>
      <c r="G33" s="25"/>
      <c r="H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9.14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A1" s="0" t="s">
        <v>79</v>
      </c>
      <c r="B1" s="0" t="n">
        <v>68570000</v>
      </c>
      <c r="C1" s="0" t="n">
        <v>13714</v>
      </c>
      <c r="D1" s="0" t="n">
        <v>41.7215</v>
      </c>
      <c r="E1" s="0" t="n">
        <v>41.4679</v>
      </c>
      <c r="F1" s="0" t="n">
        <v>44.0127</v>
      </c>
      <c r="G1" s="0" t="n">
        <v>38421.19</v>
      </c>
      <c r="H1" s="0" t="n">
        <v>73.42</v>
      </c>
      <c r="I1" s="0" t="n">
        <v>3000.114</v>
      </c>
      <c r="J1" s="0" t="s">
        <v>139</v>
      </c>
    </row>
    <row r="2" customFormat="false" ht="12.75" hidden="false" customHeight="false" outlineLevel="0" collapsed="false">
      <c r="A2" s="0" t="s">
        <v>81</v>
      </c>
      <c r="B2" s="0" t="n">
        <v>28077976</v>
      </c>
      <c r="C2" s="0" t="n">
        <v>5615.5952</v>
      </c>
      <c r="D2" s="0" t="n">
        <v>39.2674</v>
      </c>
      <c r="E2" s="0" t="n">
        <v>39.852</v>
      </c>
      <c r="F2" s="0" t="n">
        <v>42.2627</v>
      </c>
      <c r="G2" s="0" t="n">
        <v>32168.79</v>
      </c>
      <c r="H2" s="0" t="n">
        <v>69.6</v>
      </c>
      <c r="I2" s="0" t="n">
        <v>3000.111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13454736</v>
      </c>
      <c r="C3" s="0" t="n">
        <v>2690.9472</v>
      </c>
      <c r="D3" s="0" t="n">
        <v>36.7429</v>
      </c>
      <c r="E3" s="0" t="n">
        <v>38.4399</v>
      </c>
      <c r="F3" s="0" t="n">
        <v>40.7356</v>
      </c>
      <c r="G3" s="0" t="n">
        <v>29205.7</v>
      </c>
      <c r="H3" s="0" t="n">
        <v>58.14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6895432</v>
      </c>
      <c r="C4" s="0" t="n">
        <v>1379.0864</v>
      </c>
      <c r="D4" s="0" t="n">
        <v>34.1451</v>
      </c>
      <c r="E4" s="0" t="n">
        <v>36.9432</v>
      </c>
      <c r="F4" s="0" t="n">
        <v>39.2969</v>
      </c>
      <c r="G4" s="0" t="n">
        <v>27751.11</v>
      </c>
      <c r="H4" s="0" t="n">
        <v>54.17</v>
      </c>
      <c r="I4" s="0" t="n">
        <v>3000.112</v>
      </c>
      <c r="J4" s="0" t="s">
        <v>158</v>
      </c>
    </row>
    <row r="5" customFormat="false" ht="12.75" hidden="false" customHeight="false" outlineLevel="0" collapsed="false">
      <c r="A5" s="0" t="s">
        <v>87</v>
      </c>
      <c r="B5" s="0" t="n">
        <v>173415264</v>
      </c>
      <c r="C5" s="0" t="n">
        <v>34683.0528</v>
      </c>
      <c r="D5" s="0" t="n">
        <v>40.3368</v>
      </c>
      <c r="E5" s="0" t="n">
        <v>44.8599</v>
      </c>
      <c r="F5" s="0" t="n">
        <v>44.6256</v>
      </c>
      <c r="G5" s="0" t="n">
        <v>56473.44</v>
      </c>
      <c r="H5" s="0" t="n">
        <v>94.1</v>
      </c>
      <c r="I5" s="0" t="n">
        <v>3000.114</v>
      </c>
      <c r="J5" s="0" t="s">
        <v>101</v>
      </c>
    </row>
    <row r="6" customFormat="false" ht="12.75" hidden="false" customHeight="false" outlineLevel="0" collapsed="false">
      <c r="A6" s="0" t="s">
        <v>89</v>
      </c>
      <c r="B6" s="0" t="n">
        <v>83780256</v>
      </c>
      <c r="C6" s="0" t="n">
        <v>16756.0512</v>
      </c>
      <c r="D6" s="0" t="n">
        <v>37.3571</v>
      </c>
      <c r="E6" s="0" t="n">
        <v>43.0732</v>
      </c>
      <c r="F6" s="0" t="n">
        <v>43.3531</v>
      </c>
      <c r="G6" s="0" t="n">
        <v>45991.19</v>
      </c>
      <c r="H6" s="0" t="n">
        <v>83.25</v>
      </c>
      <c r="I6" s="0" t="n">
        <v>3000.117</v>
      </c>
      <c r="J6" s="0" t="s">
        <v>128</v>
      </c>
    </row>
    <row r="7" customFormat="false" ht="12.75" hidden="false" customHeight="false" outlineLevel="0" collapsed="false">
      <c r="A7" s="0" t="s">
        <v>91</v>
      </c>
      <c r="B7" s="0" t="n">
        <v>43971120</v>
      </c>
      <c r="C7" s="0" t="n">
        <v>8794.224</v>
      </c>
      <c r="D7" s="0" t="n">
        <v>34.3886</v>
      </c>
      <c r="E7" s="0" t="n">
        <v>41.2967</v>
      </c>
      <c r="F7" s="0" t="n">
        <v>41.9501</v>
      </c>
      <c r="G7" s="0" t="n">
        <v>40027.2</v>
      </c>
      <c r="H7" s="0" t="n">
        <v>78.72</v>
      </c>
      <c r="I7" s="0" t="n">
        <v>3000.111</v>
      </c>
      <c r="J7" s="0" t="s">
        <v>154</v>
      </c>
    </row>
    <row r="8" customFormat="false" ht="12.75" hidden="false" customHeight="false" outlineLevel="0" collapsed="false">
      <c r="A8" s="0" t="s">
        <v>93</v>
      </c>
      <c r="B8" s="0" t="n">
        <v>24372808</v>
      </c>
      <c r="C8" s="0" t="n">
        <v>4874.5616</v>
      </c>
      <c r="D8" s="0" t="n">
        <v>31.5925</v>
      </c>
      <c r="E8" s="0" t="n">
        <v>39.6065</v>
      </c>
      <c r="F8" s="0" t="n">
        <v>40.5416</v>
      </c>
      <c r="G8" s="0" t="n">
        <v>36601.38</v>
      </c>
      <c r="H8" s="0" t="n">
        <v>75.9</v>
      </c>
      <c r="I8" s="0" t="n">
        <v>3000.113</v>
      </c>
      <c r="J8" s="0" t="s">
        <v>123</v>
      </c>
    </row>
    <row r="9" customFormat="false" ht="12.75" hidden="false" customHeight="false" outlineLevel="0" collapsed="false">
      <c r="A9" s="0" t="s">
        <v>95</v>
      </c>
      <c r="B9" s="0" t="n">
        <v>49118872</v>
      </c>
      <c r="C9" s="0" t="n">
        <v>4911.8872</v>
      </c>
      <c r="D9" s="0" t="n">
        <v>41.7619</v>
      </c>
      <c r="E9" s="0" t="n">
        <v>43.4982</v>
      </c>
      <c r="F9" s="0" t="n">
        <v>45.187</v>
      </c>
      <c r="G9" s="0" t="n">
        <v>34965.47</v>
      </c>
      <c r="H9" s="0" t="n">
        <v>63.93</v>
      </c>
      <c r="I9" s="0" t="n">
        <v>3000.111</v>
      </c>
      <c r="J9" s="0" t="s">
        <v>112</v>
      </c>
    </row>
    <row r="10" customFormat="false" ht="12.75" hidden="false" customHeight="false" outlineLevel="0" collapsed="false">
      <c r="A10" s="0" t="s">
        <v>96</v>
      </c>
      <c r="B10" s="0" t="n">
        <v>22759248</v>
      </c>
      <c r="C10" s="0" t="n">
        <v>2275.9248</v>
      </c>
      <c r="D10" s="0" t="n">
        <v>39.8948</v>
      </c>
      <c r="E10" s="0" t="n">
        <v>42.144</v>
      </c>
      <c r="F10" s="0" t="n">
        <v>43.3703</v>
      </c>
      <c r="G10" s="0" t="n">
        <v>29958.83</v>
      </c>
      <c r="H10" s="0" t="n">
        <v>60.64</v>
      </c>
      <c r="I10" s="0" t="n">
        <v>3000.112</v>
      </c>
      <c r="J10" s="0" t="s">
        <v>158</v>
      </c>
    </row>
    <row r="11" customFormat="false" ht="12.75" hidden="false" customHeight="false" outlineLevel="0" collapsed="false">
      <c r="A11" s="0" t="s">
        <v>98</v>
      </c>
      <c r="B11" s="0" t="n">
        <v>11102920</v>
      </c>
      <c r="C11" s="0" t="n">
        <v>1110.292</v>
      </c>
      <c r="D11" s="0" t="n">
        <v>37.5674</v>
      </c>
      <c r="E11" s="0" t="n">
        <v>40.8441</v>
      </c>
      <c r="F11" s="0" t="n">
        <v>41.9242</v>
      </c>
      <c r="G11" s="0" t="n">
        <v>27044.52</v>
      </c>
      <c r="H11" s="0" t="n">
        <v>53.4</v>
      </c>
      <c r="I11" s="0" t="n">
        <v>3000.117</v>
      </c>
      <c r="J11" s="0" t="s">
        <v>128</v>
      </c>
    </row>
    <row r="12" customFormat="false" ht="12.75" hidden="false" customHeight="false" outlineLevel="0" collapsed="false">
      <c r="A12" s="0" t="s">
        <v>100</v>
      </c>
      <c r="B12" s="0" t="n">
        <v>5554512</v>
      </c>
      <c r="C12" s="0" t="n">
        <v>555.4512</v>
      </c>
      <c r="D12" s="0" t="n">
        <v>35.1729</v>
      </c>
      <c r="E12" s="0" t="n">
        <v>39.6132</v>
      </c>
      <c r="F12" s="0" t="n">
        <v>40.8391</v>
      </c>
      <c r="G12" s="0" t="n">
        <v>25168.03</v>
      </c>
      <c r="H12" s="0" t="n">
        <v>41.1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102</v>
      </c>
      <c r="B13" s="0" t="n">
        <v>79605208</v>
      </c>
      <c r="C13" s="0" t="n">
        <v>7960.5208</v>
      </c>
      <c r="D13" s="0" t="n">
        <v>40.1296</v>
      </c>
      <c r="E13" s="0" t="n">
        <v>42.2745</v>
      </c>
      <c r="F13" s="0" t="n">
        <v>43.5872</v>
      </c>
      <c r="G13" s="0" t="n">
        <v>34817.35</v>
      </c>
      <c r="H13" s="0" t="n">
        <v>61.76</v>
      </c>
      <c r="I13" s="0" t="n">
        <v>3000.116</v>
      </c>
      <c r="J13" s="0" t="s">
        <v>130</v>
      </c>
    </row>
    <row r="14" customFormat="false" ht="12.75" hidden="false" customHeight="false" outlineLevel="0" collapsed="false">
      <c r="A14" s="0" t="s">
        <v>104</v>
      </c>
      <c r="B14" s="0" t="n">
        <v>35211600</v>
      </c>
      <c r="C14" s="0" t="n">
        <v>3521.16</v>
      </c>
      <c r="D14" s="0" t="n">
        <v>37.6263</v>
      </c>
      <c r="E14" s="0" t="n">
        <v>40.5171</v>
      </c>
      <c r="F14" s="0" t="n">
        <v>41.4986</v>
      </c>
      <c r="G14" s="0" t="n">
        <v>28627.17</v>
      </c>
      <c r="H14" s="0" t="n">
        <v>56.29</v>
      </c>
      <c r="I14" s="0" t="n">
        <v>3000.111</v>
      </c>
      <c r="J14" s="0" t="s">
        <v>145</v>
      </c>
    </row>
    <row r="15" customFormat="false" ht="12.75" hidden="false" customHeight="false" outlineLevel="0" collapsed="false">
      <c r="A15" s="0" t="s">
        <v>106</v>
      </c>
      <c r="B15" s="0" t="n">
        <v>16128016</v>
      </c>
      <c r="C15" s="0" t="n">
        <v>1612.8016</v>
      </c>
      <c r="D15" s="0" t="n">
        <v>35.0125</v>
      </c>
      <c r="E15" s="0" t="n">
        <v>38.8368</v>
      </c>
      <c r="F15" s="0" t="n">
        <v>39.8957</v>
      </c>
      <c r="G15" s="0" t="n">
        <v>25631.14</v>
      </c>
      <c r="H15" s="0" t="n">
        <v>51.54</v>
      </c>
      <c r="I15" s="0" t="n">
        <v>3000.112</v>
      </c>
      <c r="J15" s="0" t="s">
        <v>158</v>
      </c>
    </row>
    <row r="16" customFormat="false" ht="12.75" hidden="false" customHeight="false" outlineLevel="0" collapsed="false">
      <c r="A16" s="0" t="s">
        <v>108</v>
      </c>
      <c r="B16" s="0" t="n">
        <v>7378264</v>
      </c>
      <c r="C16" s="0" t="n">
        <v>737.8264</v>
      </c>
      <c r="D16" s="0" t="n">
        <v>32.5249</v>
      </c>
      <c r="E16" s="0" t="n">
        <v>37.2067</v>
      </c>
      <c r="F16" s="0" t="n">
        <v>38.7743</v>
      </c>
      <c r="G16" s="0" t="n">
        <v>23967.83</v>
      </c>
      <c r="H16" s="0" t="n">
        <v>41.23</v>
      </c>
      <c r="I16" s="0" t="n">
        <v>3000.111</v>
      </c>
      <c r="J16" s="0" t="s">
        <v>154</v>
      </c>
    </row>
    <row r="17" customFormat="false" ht="12.75" hidden="false" customHeight="false" outlineLevel="0" collapsed="false">
      <c r="A17" s="0" t="s">
        <v>110</v>
      </c>
      <c r="B17" s="0" t="n">
        <v>189497760</v>
      </c>
      <c r="C17" s="0" t="n">
        <v>18949.776</v>
      </c>
      <c r="D17" s="0" t="n">
        <v>38.5115</v>
      </c>
      <c r="E17" s="0" t="n">
        <v>39.9648</v>
      </c>
      <c r="F17" s="0" t="n">
        <v>43.4083</v>
      </c>
      <c r="G17" s="0" t="n">
        <v>77427.5</v>
      </c>
      <c r="H17" s="0" t="n">
        <v>132.14</v>
      </c>
      <c r="I17" s="0" t="n">
        <v>3000.114</v>
      </c>
      <c r="J17" s="0" t="s">
        <v>94</v>
      </c>
    </row>
    <row r="18" customFormat="false" ht="12.75" hidden="false" customHeight="false" outlineLevel="0" collapsed="false">
      <c r="A18" s="0" t="s">
        <v>111</v>
      </c>
      <c r="B18" s="0" t="n">
        <v>60348992</v>
      </c>
      <c r="C18" s="0" t="n">
        <v>6034.8992</v>
      </c>
      <c r="D18" s="0" t="n">
        <v>36.9784</v>
      </c>
      <c r="E18" s="0" t="n">
        <v>39.0589</v>
      </c>
      <c r="F18" s="0" t="n">
        <v>41.7516</v>
      </c>
      <c r="G18" s="0" t="n">
        <v>58576.17</v>
      </c>
      <c r="H18" s="0" t="n">
        <v>101.89</v>
      </c>
      <c r="I18" s="0" t="n">
        <v>3000.109</v>
      </c>
      <c r="J18" s="0" t="s">
        <v>132</v>
      </c>
    </row>
    <row r="19" customFormat="false" ht="12.75" hidden="false" customHeight="false" outlineLevel="0" collapsed="false">
      <c r="A19" s="0" t="s">
        <v>113</v>
      </c>
      <c r="B19" s="0" t="n">
        <v>28292072</v>
      </c>
      <c r="C19" s="0" t="n">
        <v>2829.2072</v>
      </c>
      <c r="D19" s="0" t="n">
        <v>35.0836</v>
      </c>
      <c r="E19" s="0" t="n">
        <v>38.1375</v>
      </c>
      <c r="F19" s="0" t="n">
        <v>40.0639</v>
      </c>
      <c r="G19" s="0" t="n">
        <v>51925.03</v>
      </c>
      <c r="H19" s="0" t="n">
        <v>81.64</v>
      </c>
      <c r="I19" s="0" t="n">
        <v>3000.106</v>
      </c>
      <c r="J19" s="0" t="s">
        <v>126</v>
      </c>
    </row>
    <row r="20" customFormat="false" ht="12.75" hidden="false" customHeight="false" outlineLevel="0" collapsed="false">
      <c r="A20" s="0" t="s">
        <v>115</v>
      </c>
      <c r="B20" s="0" t="n">
        <v>14059976</v>
      </c>
      <c r="C20" s="0" t="n">
        <v>1405.9976</v>
      </c>
      <c r="D20" s="0" t="n">
        <v>32.8998</v>
      </c>
      <c r="E20" s="0" t="n">
        <v>37.0844</v>
      </c>
      <c r="F20" s="0" t="n">
        <v>38.3768</v>
      </c>
      <c r="G20" s="0" t="n">
        <v>48974.85</v>
      </c>
      <c r="H20" s="0" t="n">
        <v>71.38</v>
      </c>
      <c r="I20" s="0" t="n">
        <v>3000.117</v>
      </c>
      <c r="J20" s="0" t="s">
        <v>128</v>
      </c>
    </row>
    <row r="21" customFormat="false" ht="12.75" hidden="false" customHeight="false" outlineLevel="0" collapsed="false">
      <c r="A21" s="0" t="s">
        <v>116</v>
      </c>
      <c r="B21" s="0" t="n">
        <v>182227880</v>
      </c>
      <c r="C21" s="0" t="n">
        <v>18222.788</v>
      </c>
      <c r="D21" s="0" t="n">
        <v>39.227</v>
      </c>
      <c r="E21" s="0" t="n">
        <v>43.7355</v>
      </c>
      <c r="F21" s="0" t="n">
        <v>44.8876</v>
      </c>
      <c r="G21" s="0" t="n">
        <v>83271.73</v>
      </c>
      <c r="H21" s="0" t="n">
        <v>143.1</v>
      </c>
      <c r="I21" s="0" t="n">
        <v>3000.106</v>
      </c>
      <c r="J21" s="0" t="s">
        <v>126</v>
      </c>
    </row>
    <row r="22" customFormat="false" ht="12.75" hidden="false" customHeight="false" outlineLevel="0" collapsed="false">
      <c r="A22" s="0" t="s">
        <v>117</v>
      </c>
      <c r="B22" s="0" t="n">
        <v>63941752</v>
      </c>
      <c r="C22" s="0" t="n">
        <v>6394.1752</v>
      </c>
      <c r="D22" s="0" t="n">
        <v>37.5491</v>
      </c>
      <c r="E22" s="0" t="n">
        <v>42.4669</v>
      </c>
      <c r="F22" s="0" t="n">
        <v>42.871</v>
      </c>
      <c r="G22" s="0" t="n">
        <v>67874.6</v>
      </c>
      <c r="H22" s="0" t="n">
        <v>123.5</v>
      </c>
      <c r="I22" s="0" t="n">
        <v>3000.111</v>
      </c>
      <c r="J22" s="0" t="s">
        <v>145</v>
      </c>
    </row>
    <row r="23" customFormat="false" ht="12.75" hidden="false" customHeight="false" outlineLevel="0" collapsed="false">
      <c r="A23" s="0" t="s">
        <v>118</v>
      </c>
      <c r="B23" s="0" t="n">
        <v>29560816</v>
      </c>
      <c r="C23" s="0" t="n">
        <v>2956.0816</v>
      </c>
      <c r="D23" s="0" t="n">
        <v>35.7215</v>
      </c>
      <c r="E23" s="0" t="n">
        <v>41.0455</v>
      </c>
      <c r="F23" s="0" t="n">
        <v>40.7501</v>
      </c>
      <c r="G23" s="0" t="n">
        <v>60163.07</v>
      </c>
      <c r="H23" s="0" t="n">
        <v>114.57</v>
      </c>
      <c r="I23" s="0" t="n">
        <v>3000.113</v>
      </c>
      <c r="J23" s="0" t="s">
        <v>123</v>
      </c>
    </row>
    <row r="24" customFormat="false" ht="12.75" hidden="false" customHeight="false" outlineLevel="0" collapsed="false">
      <c r="A24" s="0" t="s">
        <v>119</v>
      </c>
      <c r="B24" s="0" t="n">
        <v>14983464</v>
      </c>
      <c r="C24" s="0" t="n">
        <v>1498.3464</v>
      </c>
      <c r="D24" s="0" t="n">
        <v>33.7326</v>
      </c>
      <c r="E24" s="0" t="n">
        <v>39.5591</v>
      </c>
      <c r="F24" s="0" t="n">
        <v>38.7208</v>
      </c>
      <c r="G24" s="0" t="n">
        <v>55545.89</v>
      </c>
      <c r="H24" s="0" t="n">
        <v>105.82</v>
      </c>
      <c r="I24" s="0" t="n">
        <v>3000.114</v>
      </c>
      <c r="J24" s="0" t="s">
        <v>139</v>
      </c>
    </row>
    <row r="25" customFormat="false" ht="12.75" hidden="false" customHeight="false" outlineLevel="0" collapsed="false">
      <c r="A25" s="0" t="s">
        <v>120</v>
      </c>
      <c r="B25" s="0" t="n">
        <v>420052872</v>
      </c>
      <c r="C25" s="0" t="n">
        <v>42005.2872</v>
      </c>
      <c r="D25" s="0" t="n">
        <v>37.494</v>
      </c>
      <c r="E25" s="0" t="n">
        <v>42.079</v>
      </c>
      <c r="F25" s="0" t="n">
        <v>44.2088</v>
      </c>
      <c r="G25" s="0" t="n">
        <v>110043.88</v>
      </c>
      <c r="H25" s="0" t="n">
        <v>198.76</v>
      </c>
      <c r="I25" s="0" t="n">
        <v>3000.113</v>
      </c>
      <c r="J25" s="0" t="s">
        <v>80</v>
      </c>
    </row>
    <row r="26" customFormat="false" ht="12.75" hidden="false" customHeight="false" outlineLevel="0" collapsed="false">
      <c r="A26" s="0" t="s">
        <v>122</v>
      </c>
      <c r="B26" s="0" t="n">
        <v>77215552</v>
      </c>
      <c r="C26" s="0" t="n">
        <v>7721.5552</v>
      </c>
      <c r="D26" s="0" t="n">
        <v>35.2812</v>
      </c>
      <c r="E26" s="0" t="n">
        <v>40.9886</v>
      </c>
      <c r="F26" s="0" t="n">
        <v>43.2334</v>
      </c>
      <c r="G26" s="0" t="n">
        <v>71422.37</v>
      </c>
      <c r="H26" s="0" t="n">
        <v>144.05</v>
      </c>
      <c r="I26" s="0" t="n">
        <v>3000.114</v>
      </c>
      <c r="J26" s="0" t="s">
        <v>139</v>
      </c>
    </row>
    <row r="27" customFormat="false" ht="12.75" hidden="false" customHeight="false" outlineLevel="0" collapsed="false">
      <c r="A27" s="0" t="s">
        <v>124</v>
      </c>
      <c r="B27" s="0" t="n">
        <v>23819992</v>
      </c>
      <c r="C27" s="0" t="n">
        <v>2381.9992</v>
      </c>
      <c r="D27" s="0" t="n">
        <v>33.9135</v>
      </c>
      <c r="E27" s="0" t="n">
        <v>39.6816</v>
      </c>
      <c r="F27" s="0" t="n">
        <v>42.1875</v>
      </c>
      <c r="G27" s="0" t="n">
        <v>61056.34</v>
      </c>
      <c r="H27" s="0" t="n">
        <v>122.98</v>
      </c>
      <c r="I27" s="0" t="n">
        <v>3000.116</v>
      </c>
      <c r="J27" s="0" t="s">
        <v>130</v>
      </c>
    </row>
    <row r="28" customFormat="false" ht="12.75" hidden="false" customHeight="false" outlineLevel="0" collapsed="false">
      <c r="A28" s="0" t="s">
        <v>125</v>
      </c>
      <c r="B28" s="0" t="n">
        <v>10088624</v>
      </c>
      <c r="C28" s="0" t="n">
        <v>1008.8624</v>
      </c>
      <c r="D28" s="0" t="n">
        <v>32.2168</v>
      </c>
      <c r="E28" s="0" t="n">
        <v>38.4008</v>
      </c>
      <c r="F28" s="0" t="n">
        <v>41.1778</v>
      </c>
      <c r="G28" s="0" t="n">
        <v>56775.76</v>
      </c>
      <c r="H28" s="0" t="n">
        <v>104.3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27</v>
      </c>
      <c r="B29" s="0" t="n">
        <v>37079608</v>
      </c>
      <c r="C29" s="0" t="n">
        <v>3707.9608</v>
      </c>
      <c r="D29" s="0" t="n">
        <v>40.4584</v>
      </c>
      <c r="E29" s="0" t="n">
        <v>42.8816</v>
      </c>
      <c r="F29" s="0" t="n">
        <v>43.3613</v>
      </c>
      <c r="G29" s="0" t="n">
        <v>14807.68</v>
      </c>
      <c r="H29" s="0" t="n">
        <v>22.7</v>
      </c>
      <c r="I29" s="0" t="n">
        <v>3000.11</v>
      </c>
      <c r="J29" s="0" t="s">
        <v>99</v>
      </c>
    </row>
    <row r="30" customFormat="false" ht="12.75" hidden="false" customHeight="false" outlineLevel="0" collapsed="false">
      <c r="A30" s="0" t="s">
        <v>129</v>
      </c>
      <c r="B30" s="0" t="n">
        <v>17851440</v>
      </c>
      <c r="C30" s="0" t="n">
        <v>1785.144</v>
      </c>
      <c r="D30" s="0" t="n">
        <v>37.3338</v>
      </c>
      <c r="E30" s="0" t="n">
        <v>40.3306</v>
      </c>
      <c r="F30" s="0" t="n">
        <v>40.494</v>
      </c>
      <c r="G30" s="0" t="n">
        <v>13297.01</v>
      </c>
      <c r="H30" s="0" t="n">
        <v>19.4</v>
      </c>
      <c r="I30" s="0" t="n">
        <v>3000.114</v>
      </c>
      <c r="J30" s="0" t="s">
        <v>97</v>
      </c>
    </row>
    <row r="31" customFormat="false" ht="12.75" hidden="false" customHeight="false" outlineLevel="0" collapsed="false">
      <c r="A31" s="0" t="s">
        <v>131</v>
      </c>
      <c r="B31" s="0" t="n">
        <v>8615848</v>
      </c>
      <c r="C31" s="0" t="n">
        <v>861.5848</v>
      </c>
      <c r="D31" s="0" t="n">
        <v>34.4431</v>
      </c>
      <c r="E31" s="0" t="n">
        <v>38.0159</v>
      </c>
      <c r="F31" s="0" t="n">
        <v>37.933</v>
      </c>
      <c r="G31" s="0" t="n">
        <v>10655.67</v>
      </c>
      <c r="H31" s="0" t="n">
        <v>14.48</v>
      </c>
      <c r="I31" s="0" t="n">
        <v>3000.112</v>
      </c>
      <c r="J31" s="0" t="s">
        <v>156</v>
      </c>
    </row>
    <row r="32" customFormat="false" ht="12.75" hidden="false" customHeight="false" outlineLevel="0" collapsed="false">
      <c r="A32" s="0" t="s">
        <v>133</v>
      </c>
      <c r="B32" s="0" t="n">
        <v>4351688</v>
      </c>
      <c r="C32" s="0" t="n">
        <v>435.1688</v>
      </c>
      <c r="D32" s="0" t="n">
        <v>31.9574</v>
      </c>
      <c r="E32" s="0" t="n">
        <v>36.055</v>
      </c>
      <c r="F32" s="0" t="n">
        <v>35.7453</v>
      </c>
      <c r="G32" s="0" t="n">
        <v>9745.01</v>
      </c>
      <c r="H32" s="0" t="n">
        <v>12.08</v>
      </c>
      <c r="I32" s="0" t="n">
        <v>3000.111</v>
      </c>
      <c r="J32" s="0" t="s">
        <v>154</v>
      </c>
    </row>
    <row r="33" customFormat="false" ht="12.75" hidden="false" customHeight="false" outlineLevel="0" collapsed="false">
      <c r="A33" s="0" t="s">
        <v>135</v>
      </c>
      <c r="B33" s="0" t="n">
        <v>38127824</v>
      </c>
      <c r="C33" s="0" t="n">
        <v>3812.7824</v>
      </c>
      <c r="D33" s="0" t="n">
        <v>40.2621</v>
      </c>
      <c r="E33" s="0" t="n">
        <v>43.391</v>
      </c>
      <c r="F33" s="0" t="n">
        <v>44.8298</v>
      </c>
      <c r="G33" s="0" t="n">
        <v>17934.96</v>
      </c>
      <c r="H33" s="0" t="n">
        <v>27.81</v>
      </c>
      <c r="I33" s="0" t="n">
        <v>3000.112</v>
      </c>
      <c r="J33" s="0" t="s">
        <v>156</v>
      </c>
    </row>
    <row r="34" customFormat="false" ht="12.75" hidden="false" customHeight="false" outlineLevel="0" collapsed="false">
      <c r="A34" s="0" t="s">
        <v>136</v>
      </c>
      <c r="B34" s="0" t="n">
        <v>18121648</v>
      </c>
      <c r="C34" s="0" t="n">
        <v>1812.1648</v>
      </c>
      <c r="D34" s="0" t="n">
        <v>37.7514</v>
      </c>
      <c r="E34" s="0" t="n">
        <v>41.5229</v>
      </c>
      <c r="F34" s="0" t="n">
        <v>42.6438</v>
      </c>
      <c r="G34" s="0" t="n">
        <v>14846.39</v>
      </c>
      <c r="H34" s="0" t="n">
        <v>23.71</v>
      </c>
      <c r="I34" s="0" t="n">
        <v>3000.114</v>
      </c>
      <c r="J34" s="0" t="s">
        <v>101</v>
      </c>
    </row>
    <row r="35" customFormat="false" ht="12.75" hidden="false" customHeight="false" outlineLevel="0" collapsed="false">
      <c r="A35" s="0" t="s">
        <v>137</v>
      </c>
      <c r="B35" s="0" t="n">
        <v>9096376</v>
      </c>
      <c r="C35" s="0" t="n">
        <v>909.6376</v>
      </c>
      <c r="D35" s="0" t="n">
        <v>34.9807</v>
      </c>
      <c r="E35" s="0" t="n">
        <v>39.6762</v>
      </c>
      <c r="F35" s="0" t="n">
        <v>40.5928</v>
      </c>
      <c r="G35" s="0" t="n">
        <v>13105.97</v>
      </c>
      <c r="H35" s="0" t="n">
        <v>18.59</v>
      </c>
      <c r="I35" s="0" t="n">
        <v>3000.111</v>
      </c>
      <c r="J35" s="0" t="s">
        <v>82</v>
      </c>
    </row>
    <row r="36" customFormat="false" ht="12.75" hidden="false" customHeight="false" outlineLevel="0" collapsed="false">
      <c r="A36" s="0" t="s">
        <v>138</v>
      </c>
      <c r="B36" s="0" t="n">
        <v>4714832</v>
      </c>
      <c r="C36" s="0" t="n">
        <v>471.4832</v>
      </c>
      <c r="D36" s="0" t="n">
        <v>32.2111</v>
      </c>
      <c r="E36" s="0" t="n">
        <v>37.8429</v>
      </c>
      <c r="F36" s="0" t="n">
        <v>38.583</v>
      </c>
      <c r="G36" s="0" t="n">
        <v>12055.92</v>
      </c>
      <c r="H36" s="0" t="n">
        <v>15.27</v>
      </c>
      <c r="I36" s="0" t="n">
        <v>3000.113</v>
      </c>
      <c r="J36" s="0" t="s">
        <v>134</v>
      </c>
    </row>
    <row r="37" customFormat="false" ht="12.75" hidden="false" customHeight="false" outlineLevel="0" collapsed="false">
      <c r="A37" s="0" t="s">
        <v>140</v>
      </c>
      <c r="B37" s="0" t="n">
        <v>70878208</v>
      </c>
      <c r="C37" s="0" t="n">
        <v>7087.8208</v>
      </c>
      <c r="D37" s="0" t="n">
        <v>38.3207</v>
      </c>
      <c r="E37" s="0" t="n">
        <v>41.1725</v>
      </c>
      <c r="F37" s="0" t="n">
        <v>42.1534</v>
      </c>
      <c r="G37" s="0" t="n">
        <v>18037.62</v>
      </c>
      <c r="H37" s="0" t="n">
        <v>28.81</v>
      </c>
      <c r="I37" s="0" t="n">
        <v>3000.117</v>
      </c>
      <c r="J37" s="0" t="s">
        <v>109</v>
      </c>
    </row>
    <row r="38" customFormat="false" ht="12.75" hidden="false" customHeight="false" outlineLevel="0" collapsed="false">
      <c r="A38" s="0" t="s">
        <v>141</v>
      </c>
      <c r="B38" s="0" t="n">
        <v>32270880</v>
      </c>
      <c r="C38" s="0" t="n">
        <v>3227.088</v>
      </c>
      <c r="D38" s="0" t="n">
        <v>34.842</v>
      </c>
      <c r="E38" s="0" t="n">
        <v>38.6271</v>
      </c>
      <c r="F38" s="0" t="n">
        <v>39.5215</v>
      </c>
      <c r="G38" s="0" t="n">
        <v>14060.92</v>
      </c>
      <c r="H38" s="0" t="n">
        <v>25.66</v>
      </c>
      <c r="I38" s="0" t="n">
        <v>3000.112</v>
      </c>
      <c r="J38" s="0" t="s">
        <v>156</v>
      </c>
    </row>
    <row r="39" customFormat="false" ht="12.75" hidden="false" customHeight="false" outlineLevel="0" collapsed="false">
      <c r="A39" s="0" t="s">
        <v>142</v>
      </c>
      <c r="B39" s="0" t="n">
        <v>15160032</v>
      </c>
      <c r="C39" s="0" t="n">
        <v>1516.0032</v>
      </c>
      <c r="D39" s="0" t="n">
        <v>31.6801</v>
      </c>
      <c r="E39" s="0" t="n">
        <v>36.5543</v>
      </c>
      <c r="F39" s="0" t="n">
        <v>37.3804</v>
      </c>
      <c r="G39" s="0" t="n">
        <v>11837.13</v>
      </c>
      <c r="H39" s="0" t="n">
        <v>19.86</v>
      </c>
      <c r="I39" s="0" t="n">
        <v>3000.11</v>
      </c>
      <c r="J39" s="0" t="s">
        <v>99</v>
      </c>
    </row>
    <row r="40" customFormat="false" ht="12.75" hidden="false" customHeight="false" outlineLevel="0" collapsed="false">
      <c r="A40" s="0" t="s">
        <v>143</v>
      </c>
      <c r="B40" s="0" t="n">
        <v>6998344</v>
      </c>
      <c r="C40" s="0" t="n">
        <v>699.8344</v>
      </c>
      <c r="D40" s="0" t="n">
        <v>28.7724</v>
      </c>
      <c r="E40" s="0" t="n">
        <v>34.8171</v>
      </c>
      <c r="F40" s="0" t="n">
        <v>35.5993</v>
      </c>
      <c r="G40" s="0" t="n">
        <v>10594.87</v>
      </c>
      <c r="H40" s="0" t="n">
        <v>14.82</v>
      </c>
      <c r="I40" s="0" t="n">
        <v>3000.117</v>
      </c>
      <c r="J40" s="0" t="s">
        <v>114</v>
      </c>
    </row>
    <row r="41" customFormat="false" ht="12.75" hidden="false" customHeight="false" outlineLevel="0" collapsed="false">
      <c r="A41" s="0" t="s">
        <v>144</v>
      </c>
      <c r="B41" s="0" t="n">
        <v>50405888</v>
      </c>
      <c r="C41" s="0" t="n">
        <v>5040.5888</v>
      </c>
      <c r="D41" s="0" t="n">
        <v>39.1384</v>
      </c>
      <c r="E41" s="0" t="n">
        <v>41.1974</v>
      </c>
      <c r="F41" s="0" t="n">
        <v>42.6809</v>
      </c>
      <c r="G41" s="0" t="n">
        <v>12957.24</v>
      </c>
      <c r="H41" s="0" t="n">
        <v>20.68</v>
      </c>
      <c r="I41" s="0" t="n">
        <v>3000.114</v>
      </c>
      <c r="J41" s="0" t="s">
        <v>139</v>
      </c>
    </row>
    <row r="42" customFormat="false" ht="12.75" hidden="false" customHeight="false" outlineLevel="0" collapsed="false">
      <c r="A42" s="0" t="s">
        <v>146</v>
      </c>
      <c r="B42" s="0" t="n">
        <v>21377936</v>
      </c>
      <c r="C42" s="0" t="n">
        <v>2137.7936</v>
      </c>
      <c r="D42" s="0" t="n">
        <v>35.8834</v>
      </c>
      <c r="E42" s="0" t="n">
        <v>38.8885</v>
      </c>
      <c r="F42" s="0" t="n">
        <v>40.5198</v>
      </c>
      <c r="G42" s="0" t="n">
        <v>10033.48</v>
      </c>
      <c r="H42" s="0" t="n">
        <v>16.62</v>
      </c>
      <c r="I42" s="0" t="n">
        <v>3000.111</v>
      </c>
      <c r="J42" s="0" t="s">
        <v>112</v>
      </c>
    </row>
    <row r="43" customFormat="false" ht="12.75" hidden="false" customHeight="false" outlineLevel="0" collapsed="false">
      <c r="A43" s="0" t="s">
        <v>147</v>
      </c>
      <c r="B43" s="0" t="n">
        <v>9910056</v>
      </c>
      <c r="C43" s="0" t="n">
        <v>991.0056</v>
      </c>
      <c r="D43" s="0" t="n">
        <v>32.9996</v>
      </c>
      <c r="E43" s="0" t="n">
        <v>36.8077</v>
      </c>
      <c r="F43" s="0" t="n">
        <v>38.5738</v>
      </c>
      <c r="G43" s="0" t="n">
        <v>8213.82</v>
      </c>
      <c r="H43" s="0" t="n">
        <v>13.52</v>
      </c>
      <c r="I43" s="0" t="n">
        <v>3000.116</v>
      </c>
      <c r="J43" s="0" t="s">
        <v>121</v>
      </c>
    </row>
    <row r="44" customFormat="false" ht="12.75" hidden="false" customHeight="false" outlineLevel="0" collapsed="false">
      <c r="A44" s="0" t="s">
        <v>148</v>
      </c>
      <c r="B44" s="0" t="n">
        <v>4689032</v>
      </c>
      <c r="C44" s="0" t="n">
        <v>468.9032</v>
      </c>
      <c r="D44" s="0" t="n">
        <v>30.3308</v>
      </c>
      <c r="E44" s="0" t="n">
        <v>35.0523</v>
      </c>
      <c r="F44" s="0" t="n">
        <v>36.7094</v>
      </c>
      <c r="G44" s="0" t="n">
        <v>7150.77</v>
      </c>
      <c r="H44" s="0" t="n">
        <v>10.29</v>
      </c>
      <c r="I44" s="0" t="n">
        <v>3000.112</v>
      </c>
      <c r="J44" s="0" t="s">
        <v>107</v>
      </c>
    </row>
    <row r="45" customFormat="false" ht="12.75" hidden="false" customHeight="false" outlineLevel="0" collapsed="false">
      <c r="A45" s="0" t="s">
        <v>149</v>
      </c>
      <c r="B45" s="0" t="n">
        <v>15915024</v>
      </c>
      <c r="C45" s="0" t="n">
        <v>1591.5024</v>
      </c>
      <c r="D45" s="0" t="n">
        <v>40.7668</v>
      </c>
      <c r="E45" s="0" t="n">
        <v>43.6183</v>
      </c>
      <c r="F45" s="0" t="n">
        <v>42.6937</v>
      </c>
      <c r="G45" s="0" t="n">
        <v>4277.16</v>
      </c>
      <c r="H45" s="0" t="n">
        <v>6.52</v>
      </c>
      <c r="I45" s="0" t="n">
        <v>3000.114</v>
      </c>
      <c r="J45" s="0" t="s">
        <v>101</v>
      </c>
    </row>
    <row r="46" customFormat="false" ht="12.75" hidden="false" customHeight="false" outlineLevel="0" collapsed="false">
      <c r="A46" s="0" t="s">
        <v>150</v>
      </c>
      <c r="B46" s="0" t="n">
        <v>7983448</v>
      </c>
      <c r="C46" s="0" t="n">
        <v>798.3448</v>
      </c>
      <c r="D46" s="0" t="n">
        <v>36.9839</v>
      </c>
      <c r="E46" s="0" t="n">
        <v>41.0341</v>
      </c>
      <c r="F46" s="0" t="n">
        <v>39.6514</v>
      </c>
      <c r="G46" s="0" t="n">
        <v>3528.45</v>
      </c>
      <c r="H46" s="0" t="n">
        <v>5.25</v>
      </c>
      <c r="I46" s="0" t="n">
        <v>3000.111</v>
      </c>
      <c r="J46" s="0" t="s">
        <v>154</v>
      </c>
    </row>
    <row r="47" customFormat="false" ht="12.75" hidden="false" customHeight="false" outlineLevel="0" collapsed="false">
      <c r="A47" s="0" t="s">
        <v>151</v>
      </c>
      <c r="B47" s="0" t="n">
        <v>3925696</v>
      </c>
      <c r="C47" s="0" t="n">
        <v>392.5696</v>
      </c>
      <c r="D47" s="0" t="n">
        <v>33.6022</v>
      </c>
      <c r="E47" s="0" t="n">
        <v>38.7535</v>
      </c>
      <c r="F47" s="0" t="n">
        <v>37.0112</v>
      </c>
      <c r="G47" s="0" t="n">
        <v>3007.87</v>
      </c>
      <c r="H47" s="0" t="n">
        <v>4.11</v>
      </c>
      <c r="I47" s="0" t="n">
        <v>3000.116</v>
      </c>
      <c r="J47" s="0" t="s">
        <v>121</v>
      </c>
    </row>
    <row r="48" customFormat="false" ht="12.75" hidden="false" customHeight="false" outlineLevel="0" collapsed="false">
      <c r="A48" s="0" t="s">
        <v>152</v>
      </c>
      <c r="B48" s="0" t="n">
        <v>1966608</v>
      </c>
      <c r="C48" s="0" t="n">
        <v>196.6608</v>
      </c>
      <c r="D48" s="0" t="n">
        <v>30.7416</v>
      </c>
      <c r="E48" s="0" t="n">
        <v>36.7401</v>
      </c>
      <c r="F48" s="0" t="n">
        <v>34.8052</v>
      </c>
      <c r="G48" s="0" t="n">
        <v>2692.19</v>
      </c>
      <c r="H48" s="0" t="n">
        <v>3.37</v>
      </c>
      <c r="I48" s="0" t="n">
        <v>3000.117</v>
      </c>
      <c r="J48" s="0" t="s">
        <v>128</v>
      </c>
    </row>
    <row r="49" customFormat="false" ht="12.75" hidden="false" customHeight="false" outlineLevel="0" collapsed="false">
      <c r="A49" s="0" t="s">
        <v>153</v>
      </c>
      <c r="B49" s="0" t="n">
        <v>16545160</v>
      </c>
      <c r="C49" s="0" t="n">
        <v>1654.516</v>
      </c>
      <c r="D49" s="0" t="n">
        <v>37.9722</v>
      </c>
      <c r="E49" s="0" t="n">
        <v>42.997</v>
      </c>
      <c r="F49" s="0" t="n">
        <v>44.0147</v>
      </c>
      <c r="G49" s="0" t="n">
        <v>4772.14</v>
      </c>
      <c r="H49" s="0" t="n">
        <v>8.33</v>
      </c>
      <c r="I49" s="0" t="n">
        <v>3000.108</v>
      </c>
      <c r="J49" s="0" t="s">
        <v>103</v>
      </c>
    </row>
    <row r="50" customFormat="false" ht="12.75" hidden="false" customHeight="false" outlineLevel="0" collapsed="false">
      <c r="A50" s="0" t="s">
        <v>155</v>
      </c>
      <c r="B50" s="0" t="n">
        <v>6338208</v>
      </c>
      <c r="C50" s="0" t="n">
        <v>633.8208</v>
      </c>
      <c r="D50" s="0" t="n">
        <v>34.7154</v>
      </c>
      <c r="E50" s="0" t="n">
        <v>41.0182</v>
      </c>
      <c r="F50" s="0" t="n">
        <v>41.9186</v>
      </c>
      <c r="G50" s="0" t="n">
        <v>3615.7</v>
      </c>
      <c r="H50" s="0" t="n">
        <v>7.4</v>
      </c>
      <c r="I50" s="0" t="n">
        <v>3000.109</v>
      </c>
      <c r="J50" s="0" t="s">
        <v>132</v>
      </c>
    </row>
    <row r="51" customFormat="false" ht="12.75" hidden="false" customHeight="false" outlineLevel="0" collapsed="false">
      <c r="A51" s="0" t="s">
        <v>157</v>
      </c>
      <c r="B51" s="0" t="n">
        <v>2860192</v>
      </c>
      <c r="C51" s="0" t="n">
        <v>286.0192</v>
      </c>
      <c r="D51" s="0" t="n">
        <v>31.9564</v>
      </c>
      <c r="E51" s="0" t="n">
        <v>39.3866</v>
      </c>
      <c r="F51" s="0" t="n">
        <v>40.1387</v>
      </c>
      <c r="G51" s="0" t="n">
        <v>3115.79</v>
      </c>
      <c r="H51" s="0" t="n">
        <v>5.14</v>
      </c>
      <c r="I51" s="0" t="n">
        <v>3000.117</v>
      </c>
      <c r="J51" s="0" t="s">
        <v>128</v>
      </c>
    </row>
    <row r="52" customFormat="false" ht="12.75" hidden="false" customHeight="false" outlineLevel="0" collapsed="false">
      <c r="A52" s="0" t="s">
        <v>159</v>
      </c>
      <c r="B52" s="0" t="n">
        <v>1440840</v>
      </c>
      <c r="C52" s="0" t="n">
        <v>144.084</v>
      </c>
      <c r="D52" s="0" t="n">
        <v>29.329</v>
      </c>
      <c r="E52" s="0" t="n">
        <v>38.0946</v>
      </c>
      <c r="F52" s="0" t="n">
        <v>38.5701</v>
      </c>
      <c r="G52" s="0" t="n">
        <v>2868.56</v>
      </c>
      <c r="H52" s="0" t="n">
        <v>4.25</v>
      </c>
      <c r="I52" s="0" t="n">
        <v>3000.113</v>
      </c>
      <c r="J52" s="0" t="s">
        <v>134</v>
      </c>
    </row>
    <row r="53" customFormat="false" ht="12.75" hidden="false" customHeight="false" outlineLevel="0" collapsed="false">
      <c r="A53" s="0" t="s">
        <v>160</v>
      </c>
      <c r="B53" s="0" t="n">
        <v>16966928</v>
      </c>
      <c r="C53" s="0" t="n">
        <v>1696.6928</v>
      </c>
      <c r="D53" s="0" t="n">
        <v>38.2982</v>
      </c>
      <c r="E53" s="0" t="n">
        <v>41.1112</v>
      </c>
      <c r="F53" s="0" t="n">
        <v>41.98</v>
      </c>
      <c r="G53" s="0" t="n">
        <v>4232.48</v>
      </c>
      <c r="H53" s="0" t="n">
        <v>6.8</v>
      </c>
      <c r="I53" s="0" t="n">
        <v>3000.111</v>
      </c>
      <c r="J53" s="0" t="s">
        <v>112</v>
      </c>
    </row>
    <row r="54" customFormat="false" ht="12.75" hidden="false" customHeight="false" outlineLevel="0" collapsed="false">
      <c r="A54" s="0" t="s">
        <v>161</v>
      </c>
      <c r="B54" s="0" t="n">
        <v>7899216</v>
      </c>
      <c r="C54" s="0" t="n">
        <v>789.9216</v>
      </c>
      <c r="D54" s="0" t="n">
        <v>34.9508</v>
      </c>
      <c r="E54" s="0" t="n">
        <v>38.5078</v>
      </c>
      <c r="F54" s="0" t="n">
        <v>39.2507</v>
      </c>
      <c r="G54" s="0" t="n">
        <v>3290.06</v>
      </c>
      <c r="H54" s="0" t="n">
        <v>5.23</v>
      </c>
      <c r="I54" s="0" t="n">
        <v>3000.11</v>
      </c>
      <c r="J54" s="0" t="s">
        <v>99</v>
      </c>
    </row>
    <row r="55" customFormat="false" ht="12.75" hidden="false" customHeight="false" outlineLevel="0" collapsed="false">
      <c r="A55" s="0" t="s">
        <v>162</v>
      </c>
      <c r="B55" s="0" t="n">
        <v>3684416</v>
      </c>
      <c r="C55" s="0" t="n">
        <v>368.4416</v>
      </c>
      <c r="D55" s="0" t="n">
        <v>31.7031</v>
      </c>
      <c r="E55" s="0" t="n">
        <v>36.2319</v>
      </c>
      <c r="F55" s="0" t="n">
        <v>36.9553</v>
      </c>
      <c r="G55" s="0" t="n">
        <v>2743.92</v>
      </c>
      <c r="H55" s="0" t="n">
        <v>3.74</v>
      </c>
      <c r="I55" s="0" t="n">
        <v>3000.111</v>
      </c>
      <c r="J55" s="0" t="s">
        <v>145</v>
      </c>
    </row>
    <row r="56" customFormat="false" ht="12.75" hidden="false" customHeight="false" outlineLevel="0" collapsed="false">
      <c r="A56" s="0" t="s">
        <v>163</v>
      </c>
      <c r="B56" s="0" t="n">
        <v>1687760</v>
      </c>
      <c r="C56" s="0" t="n">
        <v>168.776</v>
      </c>
      <c r="D56" s="0" t="n">
        <v>28.7861</v>
      </c>
      <c r="E56" s="0" t="n">
        <v>34.2905</v>
      </c>
      <c r="F56" s="0" t="n">
        <v>34.9697</v>
      </c>
      <c r="G56" s="0" t="n">
        <v>2430.47</v>
      </c>
      <c r="H56" s="0" t="n">
        <v>2.92</v>
      </c>
      <c r="I56" s="0" t="n">
        <v>3000.112</v>
      </c>
      <c r="J56" s="0" t="s">
        <v>158</v>
      </c>
    </row>
    <row r="57" customFormat="false" ht="12.75" hidden="false" customHeight="false" outlineLevel="0" collapsed="false">
      <c r="A57" s="0" t="s">
        <v>164</v>
      </c>
      <c r="B57" s="0" t="n">
        <v>12643480</v>
      </c>
      <c r="C57" s="0" t="n">
        <v>1264.348</v>
      </c>
      <c r="D57" s="0" t="n">
        <v>39.6069</v>
      </c>
      <c r="E57" s="0" t="n">
        <v>41.204</v>
      </c>
      <c r="F57" s="0" t="n">
        <v>42.2975</v>
      </c>
      <c r="G57" s="0" t="n">
        <v>3185.81</v>
      </c>
      <c r="H57" s="0" t="n">
        <v>5.01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6239272</v>
      </c>
      <c r="C58" s="0" t="n">
        <v>623.9272</v>
      </c>
      <c r="D58" s="0" t="n">
        <v>35.828</v>
      </c>
      <c r="E58" s="0" t="n">
        <v>38.5558</v>
      </c>
      <c r="F58" s="0" t="n">
        <v>39.7736</v>
      </c>
      <c r="G58" s="0" t="n">
        <v>2481.5</v>
      </c>
      <c r="H58" s="0" t="n">
        <v>4.06</v>
      </c>
      <c r="I58" s="0" t="n">
        <v>3000.111</v>
      </c>
      <c r="J58" s="0" t="s">
        <v>112</v>
      </c>
    </row>
    <row r="59" customFormat="false" ht="12.75" hidden="false" customHeight="false" outlineLevel="0" collapsed="false">
      <c r="A59" s="0" t="s">
        <v>166</v>
      </c>
      <c r="B59" s="0" t="n">
        <v>3003480</v>
      </c>
      <c r="C59" s="0" t="n">
        <v>300.348</v>
      </c>
      <c r="D59" s="0" t="n">
        <v>32.3424</v>
      </c>
      <c r="E59" s="0" t="n">
        <v>36.2834</v>
      </c>
      <c r="F59" s="0" t="n">
        <v>37.4911</v>
      </c>
      <c r="G59" s="0" t="n">
        <v>2021.02</v>
      </c>
      <c r="H59" s="0" t="n">
        <v>3.15</v>
      </c>
      <c r="I59" s="0" t="n">
        <v>3000.117</v>
      </c>
      <c r="J59" s="0" t="s">
        <v>128</v>
      </c>
    </row>
    <row r="60" customFormat="false" ht="12.75" hidden="false" customHeight="false" outlineLevel="0" collapsed="false">
      <c r="A60" s="0" t="s">
        <v>167</v>
      </c>
      <c r="B60" s="0" t="n">
        <v>1437640</v>
      </c>
      <c r="C60" s="0" t="n">
        <v>143.764</v>
      </c>
      <c r="D60" s="0" t="n">
        <v>29.4883</v>
      </c>
      <c r="E60" s="0" t="n">
        <v>34.3314</v>
      </c>
      <c r="F60" s="0" t="n">
        <v>35.4244</v>
      </c>
      <c r="G60" s="0" t="n">
        <v>1749.5</v>
      </c>
      <c r="H60" s="0" t="n">
        <v>2.42</v>
      </c>
      <c r="I60" s="0" t="n">
        <v>3000.109</v>
      </c>
      <c r="J60" s="0" t="s">
        <v>132</v>
      </c>
    </row>
    <row r="61" customFormat="false" ht="12.75" hidden="false" customHeight="false" outlineLevel="0" collapsed="false">
      <c r="A61" s="0" t="s">
        <v>168</v>
      </c>
      <c r="B61" s="0" t="n">
        <v>19764840</v>
      </c>
      <c r="C61" s="0" t="n">
        <v>1976.484</v>
      </c>
      <c r="D61" s="0" t="n">
        <v>43.7043</v>
      </c>
      <c r="E61" s="0" t="n">
        <v>47.0438</v>
      </c>
      <c r="F61" s="0" t="n">
        <v>48.075</v>
      </c>
      <c r="G61" s="0" t="n">
        <v>27047.42</v>
      </c>
      <c r="H61" s="0" t="n">
        <v>44.35</v>
      </c>
      <c r="I61" s="0" t="n">
        <v>3000.114</v>
      </c>
      <c r="J61" s="0" t="s">
        <v>101</v>
      </c>
    </row>
    <row r="62" customFormat="false" ht="12.75" hidden="false" customHeight="false" outlineLevel="0" collapsed="false">
      <c r="A62" s="0" t="s">
        <v>169</v>
      </c>
      <c r="B62" s="0" t="n">
        <v>8287200</v>
      </c>
      <c r="C62" s="0" t="n">
        <v>828.72</v>
      </c>
      <c r="D62" s="0" t="n">
        <v>41.8606</v>
      </c>
      <c r="E62" s="0" t="n">
        <v>45.9825</v>
      </c>
      <c r="F62" s="0" t="n">
        <v>46.7689</v>
      </c>
      <c r="G62" s="0" t="n">
        <v>24652.25</v>
      </c>
      <c r="H62" s="0" t="n">
        <v>33.51</v>
      </c>
      <c r="I62" s="0" t="n">
        <v>3000.108</v>
      </c>
      <c r="J62" s="0" t="s">
        <v>103</v>
      </c>
    </row>
    <row r="63" customFormat="false" ht="12.75" hidden="false" customHeight="false" outlineLevel="0" collapsed="false">
      <c r="A63" s="0" t="s">
        <v>170</v>
      </c>
      <c r="B63" s="0" t="n">
        <v>4303520</v>
      </c>
      <c r="C63" s="0" t="n">
        <v>430.352</v>
      </c>
      <c r="D63" s="0" t="n">
        <v>39.6551</v>
      </c>
      <c r="E63" s="0" t="n">
        <v>44.6884</v>
      </c>
      <c r="F63" s="0" t="n">
        <v>45.2466</v>
      </c>
      <c r="G63" s="0" t="n">
        <v>23598.14</v>
      </c>
      <c r="H63" s="0" t="n">
        <v>29.08</v>
      </c>
      <c r="I63" s="0" t="n">
        <v>3000.106</v>
      </c>
      <c r="J63" s="0" t="s">
        <v>126</v>
      </c>
    </row>
    <row r="64" customFormat="false" ht="12.75" hidden="false" customHeight="false" outlineLevel="0" collapsed="false">
      <c r="A64" s="0" t="s">
        <v>171</v>
      </c>
      <c r="B64" s="0" t="n">
        <v>2395960</v>
      </c>
      <c r="C64" s="0" t="n">
        <v>239.596</v>
      </c>
      <c r="D64" s="0" t="n">
        <v>37.0885</v>
      </c>
      <c r="E64" s="0" t="n">
        <v>43.212</v>
      </c>
      <c r="F64" s="0" t="n">
        <v>43.4776</v>
      </c>
      <c r="G64" s="0" t="n">
        <v>22860.8</v>
      </c>
      <c r="H64" s="0" t="n">
        <v>25.6</v>
      </c>
      <c r="I64" s="0" t="n">
        <v>3000.117</v>
      </c>
      <c r="J64" s="0" t="s">
        <v>109</v>
      </c>
    </row>
    <row r="65" customFormat="false" ht="12.75" hidden="false" customHeight="false" outlineLevel="0" collapsed="false">
      <c r="A65" s="0" t="s">
        <v>172</v>
      </c>
      <c r="B65" s="0" t="n">
        <v>25329128</v>
      </c>
      <c r="C65" s="0" t="n">
        <v>2532.9128</v>
      </c>
      <c r="D65" s="0" t="n">
        <v>43.3086</v>
      </c>
      <c r="E65" s="0" t="n">
        <v>48.5649</v>
      </c>
      <c r="F65" s="0" t="n">
        <v>48.354</v>
      </c>
      <c r="G65" s="0" t="n">
        <v>27453.16</v>
      </c>
      <c r="H65" s="0" t="n">
        <v>46</v>
      </c>
      <c r="I65" s="0" t="n">
        <v>3000.109</v>
      </c>
      <c r="J65" s="0" t="s">
        <v>84</v>
      </c>
    </row>
    <row r="66" customFormat="false" ht="12.75" hidden="false" customHeight="false" outlineLevel="0" collapsed="false">
      <c r="A66" s="0" t="s">
        <v>173</v>
      </c>
      <c r="B66" s="0" t="n">
        <v>9789520</v>
      </c>
      <c r="C66" s="0" t="n">
        <v>978.952</v>
      </c>
      <c r="D66" s="0" t="n">
        <v>41.4982</v>
      </c>
      <c r="E66" s="0" t="n">
        <v>47.3183</v>
      </c>
      <c r="F66" s="0" t="n">
        <v>46.7327</v>
      </c>
      <c r="G66" s="0" t="n">
        <v>24601.21</v>
      </c>
      <c r="H66" s="0" t="n">
        <v>39.81</v>
      </c>
      <c r="I66" s="0" t="n">
        <v>3000.11</v>
      </c>
      <c r="J66" s="0" t="s">
        <v>99</v>
      </c>
    </row>
    <row r="67" customFormat="false" ht="12.75" hidden="false" customHeight="false" outlineLevel="0" collapsed="false">
      <c r="A67" s="0" t="s">
        <v>174</v>
      </c>
      <c r="B67" s="0" t="n">
        <v>5000480</v>
      </c>
      <c r="C67" s="0" t="n">
        <v>500.048</v>
      </c>
      <c r="D67" s="0" t="n">
        <v>39.3566</v>
      </c>
      <c r="E67" s="0" t="n">
        <v>46.1089</v>
      </c>
      <c r="F67" s="0" t="n">
        <v>44.8082</v>
      </c>
      <c r="G67" s="0" t="n">
        <v>23218.89</v>
      </c>
      <c r="H67" s="0" t="n">
        <v>32.15</v>
      </c>
      <c r="I67" s="0" t="n">
        <v>3000.111</v>
      </c>
      <c r="J67" s="0" t="s">
        <v>154</v>
      </c>
    </row>
    <row r="68" customFormat="false" ht="12.75" hidden="false" customHeight="false" outlineLevel="0" collapsed="false">
      <c r="A68" s="0" t="s">
        <v>175</v>
      </c>
      <c r="B68" s="0" t="n">
        <v>2787704</v>
      </c>
      <c r="C68" s="0" t="n">
        <v>278.7704</v>
      </c>
      <c r="D68" s="0" t="n">
        <v>36.7055</v>
      </c>
      <c r="E68" s="0" t="n">
        <v>44.6967</v>
      </c>
      <c r="F68" s="0" t="n">
        <v>42.897</v>
      </c>
      <c r="G68" s="0" t="n">
        <v>22380.31</v>
      </c>
      <c r="H68" s="0" t="n">
        <v>27.74</v>
      </c>
      <c r="I68" s="0" t="n">
        <v>3000.113</v>
      </c>
      <c r="J68" s="0" t="s">
        <v>105</v>
      </c>
    </row>
    <row r="69" customFormat="false" ht="12.75" hidden="false" customHeight="false" outlineLevel="0" collapsed="false">
      <c r="A69" s="0" t="s">
        <v>176</v>
      </c>
      <c r="B69" s="0" t="n">
        <v>22583704</v>
      </c>
      <c r="C69" s="0" t="n">
        <v>2258.3704</v>
      </c>
      <c r="D69" s="0" t="n">
        <v>43.3897</v>
      </c>
      <c r="E69" s="0" t="n">
        <v>48.5192</v>
      </c>
      <c r="F69" s="0" t="n">
        <v>48.6246</v>
      </c>
      <c r="G69" s="0" t="n">
        <v>26637.64</v>
      </c>
      <c r="H69" s="0" t="n">
        <v>45.98</v>
      </c>
      <c r="I69" s="0" t="n">
        <v>3000.117</v>
      </c>
      <c r="J69" s="0" t="s">
        <v>128</v>
      </c>
    </row>
    <row r="70" customFormat="false" ht="12.75" hidden="false" customHeight="false" outlineLevel="0" collapsed="false">
      <c r="A70" s="0" t="s">
        <v>177</v>
      </c>
      <c r="B70" s="0" t="n">
        <v>8652320</v>
      </c>
      <c r="C70" s="0" t="n">
        <v>865.232</v>
      </c>
      <c r="D70" s="0" t="n">
        <v>41.4332</v>
      </c>
      <c r="E70" s="0" t="n">
        <v>47.0651</v>
      </c>
      <c r="F70" s="0" t="n">
        <v>47.0775</v>
      </c>
      <c r="G70" s="0" t="n">
        <v>26538.87</v>
      </c>
      <c r="H70" s="0" t="n">
        <v>38.95</v>
      </c>
      <c r="I70" s="0" t="n">
        <v>3000.114</v>
      </c>
      <c r="J70" s="0" t="s">
        <v>97</v>
      </c>
    </row>
    <row r="71" customFormat="false" ht="12.75" hidden="false" customHeight="false" outlineLevel="0" collapsed="false">
      <c r="A71" s="0" t="s">
        <v>178</v>
      </c>
      <c r="B71" s="0" t="n">
        <v>4218880</v>
      </c>
      <c r="C71" s="0" t="n">
        <v>421.888</v>
      </c>
      <c r="D71" s="0" t="n">
        <v>39.1813</v>
      </c>
      <c r="E71" s="0" t="n">
        <v>45.4738</v>
      </c>
      <c r="F71" s="0" t="n">
        <v>45.3659</v>
      </c>
      <c r="G71" s="0" t="n">
        <v>22838.75</v>
      </c>
      <c r="H71" s="0" t="n">
        <v>30.83</v>
      </c>
      <c r="I71" s="0" t="n">
        <v>3000.109</v>
      </c>
      <c r="J71" s="0" t="s">
        <v>132</v>
      </c>
    </row>
    <row r="72" customFormat="false" ht="12.75" hidden="false" customHeight="false" outlineLevel="0" collapsed="false">
      <c r="A72" s="0" t="s">
        <v>179</v>
      </c>
      <c r="B72" s="0" t="n">
        <v>2254376</v>
      </c>
      <c r="C72" s="0" t="n">
        <v>225.4376</v>
      </c>
      <c r="D72" s="0" t="n">
        <v>36.7227</v>
      </c>
      <c r="E72" s="0" t="n">
        <v>43.6881</v>
      </c>
      <c r="F72" s="0" t="n">
        <v>43.4522</v>
      </c>
      <c r="G72" s="0" t="n">
        <v>22057.27</v>
      </c>
      <c r="H72" s="0" t="n">
        <v>24.28</v>
      </c>
      <c r="I72" s="0" t="n">
        <v>3000.112</v>
      </c>
      <c r="J72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71928776</v>
      </c>
      <c r="C1" s="0" t="n">
        <v>14385.7552</v>
      </c>
      <c r="D1" s="0" t="n">
        <v>41.406</v>
      </c>
      <c r="E1" s="0" t="n">
        <v>41.3896</v>
      </c>
      <c r="F1" s="0" t="n">
        <v>43.9948</v>
      </c>
      <c r="G1" s="0" t="n">
        <v>18457.98</v>
      </c>
      <c r="H1" s="0" t="n">
        <v>29.8</v>
      </c>
      <c r="I1" s="0" t="n">
        <v>3000.109</v>
      </c>
      <c r="J1" s="0" t="s">
        <v>132</v>
      </c>
    </row>
    <row r="2" customFormat="false" ht="12.75" hidden="false" customHeight="false" outlineLevel="0" collapsed="false">
      <c r="A2" s="0" t="s">
        <v>81</v>
      </c>
      <c r="B2" s="0" t="n">
        <v>29968136</v>
      </c>
      <c r="C2" s="0" t="n">
        <v>5993.6272</v>
      </c>
      <c r="D2" s="0" t="n">
        <v>38.9119</v>
      </c>
      <c r="E2" s="0" t="n">
        <v>39.7208</v>
      </c>
      <c r="F2" s="0" t="n">
        <v>42.177</v>
      </c>
      <c r="G2" s="0" t="n">
        <v>16853.72</v>
      </c>
      <c r="H2" s="0" t="n">
        <v>23.98</v>
      </c>
      <c r="I2" s="0" t="n">
        <v>3000.114</v>
      </c>
      <c r="J2" s="0" t="s">
        <v>101</v>
      </c>
    </row>
    <row r="3" customFormat="false" ht="12.75" hidden="false" customHeight="false" outlineLevel="0" collapsed="false">
      <c r="A3" s="0" t="s">
        <v>83</v>
      </c>
      <c r="B3" s="0" t="n">
        <v>14531424</v>
      </c>
      <c r="C3" s="0" t="n">
        <v>2906.2848</v>
      </c>
      <c r="D3" s="0" t="n">
        <v>36.39</v>
      </c>
      <c r="E3" s="0" t="n">
        <v>38.3023</v>
      </c>
      <c r="F3" s="0" t="n">
        <v>40.6572</v>
      </c>
      <c r="G3" s="0" t="n">
        <v>16011.72</v>
      </c>
      <c r="H3" s="0" t="n">
        <v>21.71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7614072</v>
      </c>
      <c r="C4" s="0" t="n">
        <v>1522.8144</v>
      </c>
      <c r="D4" s="0" t="n">
        <v>33.8057</v>
      </c>
      <c r="E4" s="0" t="n">
        <v>36.9178</v>
      </c>
      <c r="F4" s="0" t="n">
        <v>39.3021</v>
      </c>
      <c r="G4" s="0" t="n">
        <v>15460.24</v>
      </c>
      <c r="H4" s="0" t="n">
        <v>20.25</v>
      </c>
      <c r="I4" s="0" t="n">
        <v>3000.117</v>
      </c>
      <c r="J4" s="0" t="s">
        <v>109</v>
      </c>
    </row>
    <row r="5" customFormat="false" ht="12.75" hidden="false" customHeight="false" outlineLevel="0" collapsed="false">
      <c r="A5" s="0" t="s">
        <v>87</v>
      </c>
      <c r="B5" s="0" t="n">
        <v>179863144</v>
      </c>
      <c r="C5" s="0" t="n">
        <v>35972.6288</v>
      </c>
      <c r="D5" s="0" t="n">
        <v>39.8146</v>
      </c>
      <c r="E5" s="0" t="n">
        <v>44.8687</v>
      </c>
      <c r="F5" s="0" t="n">
        <v>44.6504</v>
      </c>
      <c r="G5" s="0" t="n">
        <v>26303.01</v>
      </c>
      <c r="H5" s="0" t="n">
        <v>42.06</v>
      </c>
      <c r="I5" s="0" t="n">
        <v>3000.111</v>
      </c>
      <c r="J5" s="0" t="s">
        <v>145</v>
      </c>
    </row>
    <row r="6" customFormat="false" ht="12.75" hidden="false" customHeight="false" outlineLevel="0" collapsed="false">
      <c r="A6" s="0" t="s">
        <v>89</v>
      </c>
      <c r="B6" s="0" t="n">
        <v>88527280</v>
      </c>
      <c r="C6" s="0" t="n">
        <v>17705.456</v>
      </c>
      <c r="D6" s="0" t="n">
        <v>36.8429</v>
      </c>
      <c r="E6" s="0" t="n">
        <v>43.0396</v>
      </c>
      <c r="F6" s="0" t="n">
        <v>43.3409</v>
      </c>
      <c r="G6" s="0" t="n">
        <v>23721.84</v>
      </c>
      <c r="H6" s="0" t="n">
        <v>34.71</v>
      </c>
      <c r="I6" s="0" t="n">
        <v>3000.114</v>
      </c>
      <c r="J6" s="0" t="s">
        <v>101</v>
      </c>
    </row>
    <row r="7" customFormat="false" ht="12.75" hidden="false" customHeight="false" outlineLevel="0" collapsed="false">
      <c r="A7" s="0" t="s">
        <v>91</v>
      </c>
      <c r="B7" s="0" t="n">
        <v>47110200</v>
      </c>
      <c r="C7" s="0" t="n">
        <v>9422.04</v>
      </c>
      <c r="D7" s="0" t="n">
        <v>33.8873</v>
      </c>
      <c r="E7" s="0" t="n">
        <v>41.2985</v>
      </c>
      <c r="F7" s="0" t="n">
        <v>41.9501</v>
      </c>
      <c r="G7" s="0" t="n">
        <v>22054.98</v>
      </c>
      <c r="H7" s="0" t="n">
        <v>29.81</v>
      </c>
      <c r="I7" s="0" t="n">
        <v>3000.113</v>
      </c>
      <c r="J7" s="0" t="s">
        <v>123</v>
      </c>
    </row>
    <row r="8" customFormat="false" ht="12.75" hidden="false" customHeight="false" outlineLevel="0" collapsed="false">
      <c r="A8" s="0" t="s">
        <v>93</v>
      </c>
      <c r="B8" s="0" t="n">
        <v>26495848</v>
      </c>
      <c r="C8" s="0" t="n">
        <v>5299.1696</v>
      </c>
      <c r="D8" s="0" t="n">
        <v>31.1255</v>
      </c>
      <c r="E8" s="0" t="n">
        <v>39.6177</v>
      </c>
      <c r="F8" s="0" t="n">
        <v>40.5599</v>
      </c>
      <c r="G8" s="0" t="n">
        <v>20880.85</v>
      </c>
      <c r="H8" s="0" t="n">
        <v>26.48</v>
      </c>
      <c r="I8" s="0" t="n">
        <v>3000.116</v>
      </c>
      <c r="J8" s="0" t="s">
        <v>130</v>
      </c>
    </row>
    <row r="9" customFormat="false" ht="12.75" hidden="false" customHeight="false" outlineLevel="0" collapsed="false">
      <c r="A9" s="0" t="s">
        <v>95</v>
      </c>
      <c r="B9" s="0" t="n">
        <v>52215904</v>
      </c>
      <c r="C9" s="0" t="n">
        <v>5221.5904</v>
      </c>
      <c r="D9" s="0" t="n">
        <v>41.3903</v>
      </c>
      <c r="E9" s="0" t="n">
        <v>43.326</v>
      </c>
      <c r="F9" s="0" t="n">
        <v>44.9697</v>
      </c>
      <c r="G9" s="0" t="n">
        <v>18390.67</v>
      </c>
      <c r="H9" s="0" t="n">
        <v>24.92</v>
      </c>
      <c r="I9" s="0" t="n">
        <v>3000.109</v>
      </c>
      <c r="J9" s="0" t="s">
        <v>132</v>
      </c>
    </row>
    <row r="10" customFormat="false" ht="12.75" hidden="false" customHeight="false" outlineLevel="0" collapsed="false">
      <c r="A10" s="0" t="s">
        <v>96</v>
      </c>
      <c r="B10" s="0" t="n">
        <v>24133848</v>
      </c>
      <c r="C10" s="0" t="n">
        <v>2413.3848</v>
      </c>
      <c r="D10" s="0" t="n">
        <v>39.4712</v>
      </c>
      <c r="E10" s="0" t="n">
        <v>42.0146</v>
      </c>
      <c r="F10" s="0" t="n">
        <v>43.2642</v>
      </c>
      <c r="G10" s="0" t="n">
        <v>16729.65</v>
      </c>
      <c r="H10" s="0" t="n">
        <v>21.16</v>
      </c>
      <c r="I10" s="0" t="n">
        <v>3000.106</v>
      </c>
      <c r="J10" s="0" t="s">
        <v>126</v>
      </c>
    </row>
    <row r="11" customFormat="false" ht="12.75" hidden="false" customHeight="false" outlineLevel="0" collapsed="false">
      <c r="A11" s="0" t="s">
        <v>98</v>
      </c>
      <c r="B11" s="0" t="n">
        <v>11987144</v>
      </c>
      <c r="C11" s="0" t="n">
        <v>1198.7144</v>
      </c>
      <c r="D11" s="0" t="n">
        <v>37.1605</v>
      </c>
      <c r="E11" s="0" t="n">
        <v>40.765</v>
      </c>
      <c r="F11" s="0" t="n">
        <v>41.9248</v>
      </c>
      <c r="G11" s="0" t="n">
        <v>15527.02</v>
      </c>
      <c r="H11" s="0" t="n">
        <v>19.46</v>
      </c>
      <c r="I11" s="0" t="n">
        <v>3000.111</v>
      </c>
      <c r="J11" s="0" t="s">
        <v>145</v>
      </c>
    </row>
    <row r="12" customFormat="false" ht="12.75" hidden="false" customHeight="false" outlineLevel="0" collapsed="false">
      <c r="A12" s="0" t="s">
        <v>100</v>
      </c>
      <c r="B12" s="0" t="n">
        <v>6256912</v>
      </c>
      <c r="C12" s="0" t="n">
        <v>625.6912</v>
      </c>
      <c r="D12" s="0" t="n">
        <v>34.8436</v>
      </c>
      <c r="E12" s="0" t="n">
        <v>39.6365</v>
      </c>
      <c r="F12" s="0" t="n">
        <v>40.9261</v>
      </c>
      <c r="G12" s="0" t="n">
        <v>14578.23</v>
      </c>
      <c r="H12" s="0" t="n">
        <v>18.36</v>
      </c>
      <c r="I12" s="0" t="n">
        <v>3000.109</v>
      </c>
      <c r="J12" s="0" t="s">
        <v>84</v>
      </c>
    </row>
    <row r="13" customFormat="false" ht="12.75" hidden="false" customHeight="false" outlineLevel="0" collapsed="false">
      <c r="A13" s="0" t="s">
        <v>102</v>
      </c>
      <c r="B13" s="0" t="n">
        <v>86063368</v>
      </c>
      <c r="C13" s="0" t="n">
        <v>8606.3368</v>
      </c>
      <c r="D13" s="0" t="n">
        <v>39.7279</v>
      </c>
      <c r="E13" s="0" t="n">
        <v>42.0575</v>
      </c>
      <c r="F13" s="0" t="n">
        <v>43.3793</v>
      </c>
      <c r="G13" s="0" t="n">
        <v>16254.86</v>
      </c>
      <c r="H13" s="0" t="n">
        <v>26.28</v>
      </c>
      <c r="I13" s="0" t="n">
        <v>3000.111</v>
      </c>
      <c r="J13" s="0" t="s">
        <v>154</v>
      </c>
    </row>
    <row r="14" customFormat="false" ht="12.75" hidden="false" customHeight="false" outlineLevel="0" collapsed="false">
      <c r="A14" s="0" t="s">
        <v>104</v>
      </c>
      <c r="B14" s="0" t="n">
        <v>37824880</v>
      </c>
      <c r="C14" s="0" t="n">
        <v>3782.488</v>
      </c>
      <c r="D14" s="0" t="n">
        <v>37.231</v>
      </c>
      <c r="E14" s="0" t="n">
        <v>40.3035</v>
      </c>
      <c r="F14" s="0" t="n">
        <v>41.4045</v>
      </c>
      <c r="G14" s="0" t="n">
        <v>14890.81</v>
      </c>
      <c r="H14" s="0" t="n">
        <v>21.89</v>
      </c>
      <c r="I14" s="0" t="n">
        <v>3000.115</v>
      </c>
      <c r="J14" s="0" t="s">
        <v>90</v>
      </c>
    </row>
    <row r="15" customFormat="false" ht="12.75" hidden="false" customHeight="false" outlineLevel="0" collapsed="false">
      <c r="A15" s="0" t="s">
        <v>106</v>
      </c>
      <c r="B15" s="0" t="n">
        <v>17468880</v>
      </c>
      <c r="C15" s="0" t="n">
        <v>1746.888</v>
      </c>
      <c r="D15" s="0" t="n">
        <v>34.6812</v>
      </c>
      <c r="E15" s="0" t="n">
        <v>38.6735</v>
      </c>
      <c r="F15" s="0" t="n">
        <v>39.899</v>
      </c>
      <c r="G15" s="0" t="n">
        <v>14008.85</v>
      </c>
      <c r="H15" s="0" t="n">
        <v>19.47</v>
      </c>
      <c r="I15" s="0" t="n">
        <v>3000.113</v>
      </c>
      <c r="J15" s="0" t="s">
        <v>92</v>
      </c>
    </row>
    <row r="16" customFormat="false" ht="12.75" hidden="false" customHeight="false" outlineLevel="0" collapsed="false">
      <c r="A16" s="0" t="s">
        <v>108</v>
      </c>
      <c r="B16" s="0" t="n">
        <v>8236816</v>
      </c>
      <c r="C16" s="0" t="n">
        <v>823.6816</v>
      </c>
      <c r="D16" s="0" t="n">
        <v>32.2604</v>
      </c>
      <c r="E16" s="0" t="n">
        <v>37.1887</v>
      </c>
      <c r="F16" s="0" t="n">
        <v>38.8242</v>
      </c>
      <c r="G16" s="0" t="n">
        <v>13349.77</v>
      </c>
      <c r="H16" s="0" t="n">
        <v>18.27</v>
      </c>
      <c r="I16" s="0" t="n">
        <v>3000.117</v>
      </c>
      <c r="J16" s="0" t="s">
        <v>109</v>
      </c>
    </row>
    <row r="17" customFormat="false" ht="12.75" hidden="false" customHeight="false" outlineLevel="0" collapsed="false">
      <c r="A17" s="0" t="s">
        <v>110</v>
      </c>
      <c r="B17" s="0" t="n">
        <v>193722696</v>
      </c>
      <c r="C17" s="0" t="n">
        <v>19372.2696</v>
      </c>
      <c r="D17" s="0" t="n">
        <v>38.2399</v>
      </c>
      <c r="E17" s="0" t="n">
        <v>39.9056</v>
      </c>
      <c r="F17" s="0" t="n">
        <v>43.3551</v>
      </c>
      <c r="G17" s="0" t="n">
        <v>36353.07</v>
      </c>
      <c r="H17" s="0" t="n">
        <v>54.32</v>
      </c>
      <c r="I17" s="0" t="n">
        <v>3000.114</v>
      </c>
      <c r="J17" s="0" t="s">
        <v>139</v>
      </c>
    </row>
    <row r="18" customFormat="false" ht="12.75" hidden="false" customHeight="false" outlineLevel="0" collapsed="false">
      <c r="A18" s="0" t="s">
        <v>111</v>
      </c>
      <c r="B18" s="0" t="n">
        <v>65076016</v>
      </c>
      <c r="C18" s="0" t="n">
        <v>6507.6016</v>
      </c>
      <c r="D18" s="0" t="n">
        <v>36.6834</v>
      </c>
      <c r="E18" s="0" t="n">
        <v>39.0312</v>
      </c>
      <c r="F18" s="0" t="n">
        <v>41.7092</v>
      </c>
      <c r="G18" s="0" t="n">
        <v>31360.89</v>
      </c>
      <c r="H18" s="0" t="n">
        <v>40.82</v>
      </c>
      <c r="I18" s="0" t="n">
        <v>3000.112</v>
      </c>
      <c r="J18" s="0" t="s">
        <v>107</v>
      </c>
    </row>
    <row r="19" customFormat="false" ht="12.75" hidden="false" customHeight="false" outlineLevel="0" collapsed="false">
      <c r="A19" s="0" t="s">
        <v>113</v>
      </c>
      <c r="B19" s="0" t="n">
        <v>30962856</v>
      </c>
      <c r="C19" s="0" t="n">
        <v>3096.2856</v>
      </c>
      <c r="D19" s="0" t="n">
        <v>34.7646</v>
      </c>
      <c r="E19" s="0" t="n">
        <v>38.1487</v>
      </c>
      <c r="F19" s="0" t="n">
        <v>40.0774</v>
      </c>
      <c r="G19" s="0" t="n">
        <v>29381.49</v>
      </c>
      <c r="H19" s="0" t="n">
        <v>36.45</v>
      </c>
      <c r="I19" s="0" t="n">
        <v>3000.113</v>
      </c>
      <c r="J19" s="0" t="s">
        <v>105</v>
      </c>
    </row>
    <row r="20" customFormat="false" ht="12.75" hidden="false" customHeight="false" outlineLevel="0" collapsed="false">
      <c r="A20" s="0" t="s">
        <v>115</v>
      </c>
      <c r="B20" s="0" t="n">
        <v>15787488</v>
      </c>
      <c r="C20" s="0" t="n">
        <v>1578.7488</v>
      </c>
      <c r="D20" s="0" t="n">
        <v>32.594</v>
      </c>
      <c r="E20" s="0" t="n">
        <v>37.1154</v>
      </c>
      <c r="F20" s="0" t="n">
        <v>38.3658</v>
      </c>
      <c r="G20" s="0" t="n">
        <v>27985.43</v>
      </c>
      <c r="H20" s="0" t="n">
        <v>34.02</v>
      </c>
      <c r="I20" s="0" t="n">
        <v>3000.111</v>
      </c>
      <c r="J20" s="0" t="s">
        <v>82</v>
      </c>
    </row>
    <row r="21" customFormat="false" ht="12.75" hidden="false" customHeight="false" outlineLevel="0" collapsed="false">
      <c r="A21" s="0" t="s">
        <v>116</v>
      </c>
      <c r="B21" s="0" t="n">
        <v>189192904</v>
      </c>
      <c r="C21" s="0" t="n">
        <v>18919.2904</v>
      </c>
      <c r="D21" s="0" t="n">
        <v>38.9027</v>
      </c>
      <c r="E21" s="0" t="n">
        <v>43.6173</v>
      </c>
      <c r="F21" s="0" t="n">
        <v>44.689</v>
      </c>
      <c r="G21" s="0" t="n">
        <v>42393.61</v>
      </c>
      <c r="H21" s="0" t="n">
        <v>56.38</v>
      </c>
      <c r="I21" s="0" t="n">
        <v>3000.106</v>
      </c>
      <c r="J21" s="0" t="s">
        <v>126</v>
      </c>
    </row>
    <row r="22" customFormat="false" ht="12.75" hidden="false" customHeight="false" outlineLevel="0" collapsed="false">
      <c r="A22" s="0" t="s">
        <v>117</v>
      </c>
      <c r="B22" s="0" t="n">
        <v>68732872</v>
      </c>
      <c r="C22" s="0" t="n">
        <v>6873.2872</v>
      </c>
      <c r="D22" s="0" t="n">
        <v>37.1882</v>
      </c>
      <c r="E22" s="0" t="n">
        <v>42.3432</v>
      </c>
      <c r="F22" s="0" t="n">
        <v>42.6686</v>
      </c>
      <c r="G22" s="0" t="n">
        <v>38069.62</v>
      </c>
      <c r="H22" s="0" t="n">
        <v>46.77</v>
      </c>
      <c r="I22" s="0" t="n">
        <v>3000.109</v>
      </c>
      <c r="J22" s="0" t="s">
        <v>132</v>
      </c>
    </row>
    <row r="23" customFormat="false" ht="12.75" hidden="false" customHeight="false" outlineLevel="0" collapsed="false">
      <c r="A23" s="0" t="s">
        <v>118</v>
      </c>
      <c r="B23" s="0" t="n">
        <v>32267360</v>
      </c>
      <c r="C23" s="0" t="n">
        <v>3226.736</v>
      </c>
      <c r="D23" s="0" t="n">
        <v>35.3199</v>
      </c>
      <c r="E23" s="0" t="n">
        <v>40.9692</v>
      </c>
      <c r="F23" s="0" t="n">
        <v>40.5965</v>
      </c>
      <c r="G23" s="0" t="n">
        <v>34982.69</v>
      </c>
      <c r="H23" s="0" t="n">
        <v>41.23</v>
      </c>
      <c r="I23" s="0" t="n">
        <v>3000.111</v>
      </c>
      <c r="J23" s="0" t="s">
        <v>82</v>
      </c>
    </row>
    <row r="24" customFormat="false" ht="12.75" hidden="false" customHeight="false" outlineLevel="0" collapsed="false">
      <c r="A24" s="0" t="s">
        <v>119</v>
      </c>
      <c r="B24" s="0" t="n">
        <v>16842896</v>
      </c>
      <c r="C24" s="0" t="n">
        <v>1684.2896</v>
      </c>
      <c r="D24" s="0" t="n">
        <v>33.3409</v>
      </c>
      <c r="E24" s="0" t="n">
        <v>39.5739</v>
      </c>
      <c r="F24" s="0" t="n">
        <v>38.6447</v>
      </c>
      <c r="G24" s="0" t="n">
        <v>32662.33</v>
      </c>
      <c r="H24" s="0" t="n">
        <v>38.59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390919832</v>
      </c>
      <c r="C25" s="0" t="n">
        <v>39091.9832</v>
      </c>
      <c r="D25" s="0" t="n">
        <v>37.0504</v>
      </c>
      <c r="E25" s="0" t="n">
        <v>41.8812</v>
      </c>
      <c r="F25" s="0" t="n">
        <v>44.0715</v>
      </c>
      <c r="G25" s="0" t="n">
        <v>44270.8</v>
      </c>
      <c r="H25" s="0" t="n">
        <v>76.28</v>
      </c>
      <c r="I25" s="0" t="n">
        <v>3000.117</v>
      </c>
      <c r="J25" s="0" t="s">
        <v>114</v>
      </c>
    </row>
    <row r="26" customFormat="false" ht="12.75" hidden="false" customHeight="false" outlineLevel="0" collapsed="false">
      <c r="A26" s="0" t="s">
        <v>122</v>
      </c>
      <c r="B26" s="0" t="n">
        <v>80466936</v>
      </c>
      <c r="C26" s="0" t="n">
        <v>8046.6936</v>
      </c>
      <c r="D26" s="0" t="n">
        <v>35.0211</v>
      </c>
      <c r="E26" s="0" t="n">
        <v>40.6435</v>
      </c>
      <c r="F26" s="0" t="n">
        <v>43.0235</v>
      </c>
      <c r="G26" s="0" t="n">
        <v>35938.07</v>
      </c>
      <c r="H26" s="0" t="n">
        <v>50.34</v>
      </c>
      <c r="I26" s="0" t="n">
        <v>3000.108</v>
      </c>
      <c r="J26" s="0" t="s">
        <v>103</v>
      </c>
    </row>
    <row r="27" customFormat="false" ht="12.75" hidden="false" customHeight="false" outlineLevel="0" collapsed="false">
      <c r="A27" s="0" t="s">
        <v>124</v>
      </c>
      <c r="B27" s="0" t="n">
        <v>26858664</v>
      </c>
      <c r="C27" s="0" t="n">
        <v>2685.8664</v>
      </c>
      <c r="D27" s="0" t="n">
        <v>33.5581</v>
      </c>
      <c r="E27" s="0" t="n">
        <v>39.4284</v>
      </c>
      <c r="F27" s="0" t="n">
        <v>42.0034</v>
      </c>
      <c r="G27" s="0" t="n">
        <v>33263.99</v>
      </c>
      <c r="H27" s="0" t="n">
        <v>43.4</v>
      </c>
      <c r="I27" s="0" t="n">
        <v>3000.114</v>
      </c>
      <c r="J27" s="0" t="s">
        <v>101</v>
      </c>
    </row>
    <row r="28" customFormat="false" ht="12.75" hidden="false" customHeight="false" outlineLevel="0" collapsed="false">
      <c r="A28" s="0" t="s">
        <v>125</v>
      </c>
      <c r="B28" s="0" t="n">
        <v>12149360</v>
      </c>
      <c r="C28" s="0" t="n">
        <v>1214.936</v>
      </c>
      <c r="D28" s="0" t="n">
        <v>31.6813</v>
      </c>
      <c r="E28" s="0" t="n">
        <v>38.2928</v>
      </c>
      <c r="F28" s="0" t="n">
        <v>40.9709</v>
      </c>
      <c r="G28" s="0" t="n">
        <v>36929.95</v>
      </c>
      <c r="H28" s="0" t="n">
        <v>51.84</v>
      </c>
      <c r="I28" s="0" t="n">
        <v>3000.114</v>
      </c>
      <c r="J28" s="0" t="s">
        <v>97</v>
      </c>
    </row>
    <row r="29" customFormat="false" ht="12.75" hidden="false" customHeight="false" outlineLevel="0" collapsed="false">
      <c r="A29" s="0" t="s">
        <v>127</v>
      </c>
      <c r="B29" s="0" t="n">
        <v>39795096</v>
      </c>
      <c r="C29" s="0" t="n">
        <v>3979.5096</v>
      </c>
      <c r="D29" s="0" t="n">
        <v>39.9025</v>
      </c>
      <c r="E29" s="0" t="n">
        <v>42.6616</v>
      </c>
      <c r="F29" s="0" t="n">
        <v>43.0185</v>
      </c>
      <c r="G29" s="0" t="n">
        <v>6998.88</v>
      </c>
      <c r="H29" s="0" t="n">
        <v>11.05</v>
      </c>
      <c r="I29" s="0" t="n">
        <v>3000.114</v>
      </c>
      <c r="J29" s="0" t="s">
        <v>94</v>
      </c>
    </row>
    <row r="30" customFormat="false" ht="12.75" hidden="false" customHeight="false" outlineLevel="0" collapsed="false">
      <c r="A30" s="0" t="s">
        <v>129</v>
      </c>
      <c r="B30" s="0" t="n">
        <v>18996000</v>
      </c>
      <c r="C30" s="0" t="n">
        <v>1899.6</v>
      </c>
      <c r="D30" s="0" t="n">
        <v>36.8032</v>
      </c>
      <c r="E30" s="0" t="n">
        <v>40.2308</v>
      </c>
      <c r="F30" s="0" t="n">
        <v>40.1648</v>
      </c>
      <c r="G30" s="0" t="n">
        <v>6441.21</v>
      </c>
      <c r="H30" s="0" t="n">
        <v>9.21</v>
      </c>
      <c r="I30" s="0" t="n">
        <v>3000.114</v>
      </c>
      <c r="J30" s="0" t="s">
        <v>101</v>
      </c>
    </row>
    <row r="31" customFormat="false" ht="12.75" hidden="false" customHeight="false" outlineLevel="0" collapsed="false">
      <c r="A31" s="0" t="s">
        <v>131</v>
      </c>
      <c r="B31" s="0" t="n">
        <v>9165088</v>
      </c>
      <c r="C31" s="0" t="n">
        <v>916.5088</v>
      </c>
      <c r="D31" s="0" t="n">
        <v>33.9863</v>
      </c>
      <c r="E31" s="0" t="n">
        <v>37.9898</v>
      </c>
      <c r="F31" s="0" t="n">
        <v>37.6535</v>
      </c>
      <c r="G31" s="0" t="n">
        <v>5986.22</v>
      </c>
      <c r="H31" s="0" t="n">
        <v>7.86</v>
      </c>
      <c r="I31" s="0" t="n">
        <v>3000.112</v>
      </c>
      <c r="J31" s="0" t="s">
        <v>107</v>
      </c>
    </row>
    <row r="32" customFormat="false" ht="12.75" hidden="false" customHeight="false" outlineLevel="0" collapsed="false">
      <c r="A32" s="0" t="s">
        <v>133</v>
      </c>
      <c r="B32" s="0" t="n">
        <v>4646128</v>
      </c>
      <c r="C32" s="0" t="n">
        <v>464.6128</v>
      </c>
      <c r="D32" s="0" t="n">
        <v>31.5507</v>
      </c>
      <c r="E32" s="0" t="n">
        <v>35.9695</v>
      </c>
      <c r="F32" s="0" t="n">
        <v>35.3688</v>
      </c>
      <c r="G32" s="0" t="n">
        <v>5639.69</v>
      </c>
      <c r="H32" s="0" t="n">
        <v>7.08</v>
      </c>
      <c r="I32" s="0" t="n">
        <v>3000.114</v>
      </c>
      <c r="J32" s="0" t="s">
        <v>139</v>
      </c>
    </row>
    <row r="33" customFormat="false" ht="12.75" hidden="false" customHeight="false" outlineLevel="0" collapsed="false">
      <c r="A33" s="0" t="s">
        <v>135</v>
      </c>
      <c r="B33" s="0" t="n">
        <v>42030208</v>
      </c>
      <c r="C33" s="0" t="n">
        <v>4203.0208</v>
      </c>
      <c r="D33" s="0" t="n">
        <v>39.8614</v>
      </c>
      <c r="E33" s="0" t="n">
        <v>43.3052</v>
      </c>
      <c r="F33" s="0" t="n">
        <v>44.6977</v>
      </c>
      <c r="G33" s="0" t="n">
        <v>8271.45</v>
      </c>
      <c r="H33" s="0" t="n">
        <v>12.83</v>
      </c>
      <c r="I33" s="0" t="n">
        <v>3000.112</v>
      </c>
      <c r="J33" s="0" t="s">
        <v>158</v>
      </c>
    </row>
    <row r="34" customFormat="false" ht="12.75" hidden="false" customHeight="false" outlineLevel="0" collapsed="false">
      <c r="A34" s="0" t="s">
        <v>136</v>
      </c>
      <c r="B34" s="0" t="n">
        <v>19684960</v>
      </c>
      <c r="C34" s="0" t="n">
        <v>1968.496</v>
      </c>
      <c r="D34" s="0" t="n">
        <v>37.2768</v>
      </c>
      <c r="E34" s="0" t="n">
        <v>41.466</v>
      </c>
      <c r="F34" s="0" t="n">
        <v>42.5513</v>
      </c>
      <c r="G34" s="0" t="n">
        <v>7619.66</v>
      </c>
      <c r="H34" s="0" t="n">
        <v>10.68</v>
      </c>
      <c r="I34" s="0" t="n">
        <v>3000.113</v>
      </c>
      <c r="J34" s="0" t="s">
        <v>134</v>
      </c>
    </row>
    <row r="35" customFormat="false" ht="12.75" hidden="false" customHeight="false" outlineLevel="0" collapsed="false">
      <c r="A35" s="0" t="s">
        <v>137</v>
      </c>
      <c r="B35" s="0" t="n">
        <v>9856808</v>
      </c>
      <c r="C35" s="0" t="n">
        <v>985.6808</v>
      </c>
      <c r="D35" s="0" t="n">
        <v>34.5394</v>
      </c>
      <c r="E35" s="0" t="n">
        <v>39.661</v>
      </c>
      <c r="F35" s="0" t="n">
        <v>40.555</v>
      </c>
      <c r="G35" s="0" t="n">
        <v>7157.89</v>
      </c>
      <c r="H35" s="0" t="n">
        <v>9.42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5133864</v>
      </c>
      <c r="C36" s="0" t="n">
        <v>513.3864</v>
      </c>
      <c r="D36" s="0" t="n">
        <v>31.8332</v>
      </c>
      <c r="E36" s="0" t="n">
        <v>37.9065</v>
      </c>
      <c r="F36" s="0" t="n">
        <v>38.6363</v>
      </c>
      <c r="G36" s="0" t="n">
        <v>6821.95</v>
      </c>
      <c r="H36" s="0" t="n">
        <v>8.71</v>
      </c>
      <c r="I36" s="0" t="n">
        <v>3000.111</v>
      </c>
      <c r="J36" s="0" t="s">
        <v>112</v>
      </c>
    </row>
    <row r="37" customFormat="false" ht="12.75" hidden="false" customHeight="false" outlineLevel="0" collapsed="false">
      <c r="A37" s="0" t="s">
        <v>140</v>
      </c>
      <c r="B37" s="0" t="n">
        <v>83832168</v>
      </c>
      <c r="C37" s="0" t="n">
        <v>8383.2168</v>
      </c>
      <c r="D37" s="0" t="n">
        <v>37.5603</v>
      </c>
      <c r="E37" s="0" t="n">
        <v>40.9262</v>
      </c>
      <c r="F37" s="0" t="n">
        <v>41.8558</v>
      </c>
      <c r="G37" s="0" t="n">
        <v>6978.34</v>
      </c>
      <c r="H37" s="0" t="n">
        <v>13.52</v>
      </c>
      <c r="I37" s="0" t="n">
        <v>3000.116</v>
      </c>
      <c r="J37" s="0" t="s">
        <v>130</v>
      </c>
    </row>
    <row r="38" customFormat="false" ht="12.75" hidden="false" customHeight="false" outlineLevel="0" collapsed="false">
      <c r="A38" s="0" t="s">
        <v>141</v>
      </c>
      <c r="B38" s="0" t="n">
        <v>36653816</v>
      </c>
      <c r="C38" s="0" t="n">
        <v>3665.3816</v>
      </c>
      <c r="D38" s="0" t="n">
        <v>33.9423</v>
      </c>
      <c r="E38" s="0" t="n">
        <v>38.401</v>
      </c>
      <c r="F38" s="0" t="n">
        <v>39.2735</v>
      </c>
      <c r="G38" s="0" t="n">
        <v>6300.38</v>
      </c>
      <c r="H38" s="0" t="n">
        <v>10.65</v>
      </c>
      <c r="I38" s="0" t="n">
        <v>3000.113</v>
      </c>
      <c r="J38" s="0" t="s">
        <v>80</v>
      </c>
    </row>
    <row r="39" customFormat="false" ht="12.75" hidden="false" customHeight="false" outlineLevel="0" collapsed="false">
      <c r="A39" s="0" t="s">
        <v>142</v>
      </c>
      <c r="B39" s="0" t="n">
        <v>16600504</v>
      </c>
      <c r="C39" s="0" t="n">
        <v>1660.0504</v>
      </c>
      <c r="D39" s="0" t="n">
        <v>30.8971</v>
      </c>
      <c r="E39" s="0" t="n">
        <v>36.4127</v>
      </c>
      <c r="F39" s="0" t="n">
        <v>37.2109</v>
      </c>
      <c r="G39" s="0" t="n">
        <v>5860.16</v>
      </c>
      <c r="H39" s="0" t="n">
        <v>8.89</v>
      </c>
      <c r="I39" s="0" t="n">
        <v>3000.111</v>
      </c>
      <c r="J39" s="0" t="s">
        <v>86</v>
      </c>
    </row>
    <row r="40" customFormat="false" ht="12.75" hidden="false" customHeight="false" outlineLevel="0" collapsed="false">
      <c r="A40" s="0" t="s">
        <v>143</v>
      </c>
      <c r="B40" s="0" t="n">
        <v>7493568</v>
      </c>
      <c r="C40" s="0" t="n">
        <v>749.3568</v>
      </c>
      <c r="D40" s="0" t="n">
        <v>28.1485</v>
      </c>
      <c r="E40" s="0" t="n">
        <v>34.7216</v>
      </c>
      <c r="F40" s="0" t="n">
        <v>35.4647</v>
      </c>
      <c r="G40" s="0" t="n">
        <v>5543.4</v>
      </c>
      <c r="H40" s="0" t="n">
        <v>7.81</v>
      </c>
      <c r="I40" s="0" t="n">
        <v>3000.112</v>
      </c>
      <c r="J40" s="0" t="s">
        <v>88</v>
      </c>
    </row>
    <row r="41" customFormat="false" ht="12.75" hidden="false" customHeight="false" outlineLevel="0" collapsed="false">
      <c r="A41" s="0" t="s">
        <v>144</v>
      </c>
      <c r="B41" s="0" t="n">
        <v>52092944</v>
      </c>
      <c r="C41" s="0" t="n">
        <v>5209.2944</v>
      </c>
      <c r="D41" s="0" t="n">
        <v>38.6196</v>
      </c>
      <c r="E41" s="0" t="n">
        <v>41.0197</v>
      </c>
      <c r="F41" s="0" t="n">
        <v>42.5068</v>
      </c>
      <c r="G41" s="0" t="n">
        <v>5598.63</v>
      </c>
      <c r="H41" s="0" t="n">
        <v>8.83</v>
      </c>
      <c r="I41" s="0" t="n">
        <v>3000.116</v>
      </c>
      <c r="J41" s="0" t="s">
        <v>121</v>
      </c>
    </row>
    <row r="42" customFormat="false" ht="12.75" hidden="false" customHeight="false" outlineLevel="0" collapsed="false">
      <c r="A42" s="0" t="s">
        <v>146</v>
      </c>
      <c r="B42" s="0" t="n">
        <v>22385160</v>
      </c>
      <c r="C42" s="0" t="n">
        <v>2238.516</v>
      </c>
      <c r="D42" s="0" t="n">
        <v>35.4285</v>
      </c>
      <c r="E42" s="0" t="n">
        <v>38.7221</v>
      </c>
      <c r="F42" s="0" t="n">
        <v>40.338</v>
      </c>
      <c r="G42" s="0" t="n">
        <v>5011.92</v>
      </c>
      <c r="H42" s="0" t="n">
        <v>6.98</v>
      </c>
      <c r="I42" s="0" t="n">
        <v>3000.111</v>
      </c>
      <c r="J42" s="0" t="s">
        <v>82</v>
      </c>
    </row>
    <row r="43" customFormat="false" ht="12.75" hidden="false" customHeight="false" outlineLevel="0" collapsed="false">
      <c r="A43" s="0" t="s">
        <v>147</v>
      </c>
      <c r="B43" s="0" t="n">
        <v>10453504</v>
      </c>
      <c r="C43" s="0" t="n">
        <v>1045.3504</v>
      </c>
      <c r="D43" s="0" t="n">
        <v>32.5984</v>
      </c>
      <c r="E43" s="0" t="n">
        <v>36.7297</v>
      </c>
      <c r="F43" s="0" t="n">
        <v>38.3971</v>
      </c>
      <c r="G43" s="0" t="n">
        <v>4522.37</v>
      </c>
      <c r="H43" s="0" t="n">
        <v>5.86</v>
      </c>
      <c r="I43" s="0" t="n">
        <v>3000.117</v>
      </c>
      <c r="J43" s="0" t="s">
        <v>128</v>
      </c>
    </row>
    <row r="44" customFormat="false" ht="12.75" hidden="false" customHeight="false" outlineLevel="0" collapsed="false">
      <c r="A44" s="0" t="s">
        <v>148</v>
      </c>
      <c r="B44" s="0" t="n">
        <v>4943768</v>
      </c>
      <c r="C44" s="0" t="n">
        <v>494.3768</v>
      </c>
      <c r="D44" s="0" t="n">
        <v>30.0089</v>
      </c>
      <c r="E44" s="0" t="n">
        <v>34.9777</v>
      </c>
      <c r="F44" s="0" t="n">
        <v>36.5675</v>
      </c>
      <c r="G44" s="0" t="n">
        <v>4149.93</v>
      </c>
      <c r="H44" s="0" t="n">
        <v>5.07</v>
      </c>
      <c r="I44" s="0" t="n">
        <v>3000.111</v>
      </c>
      <c r="J44" s="0" t="s">
        <v>86</v>
      </c>
    </row>
    <row r="45" customFormat="false" ht="12.75" hidden="false" customHeight="false" outlineLevel="0" collapsed="false">
      <c r="A45" s="0" t="s">
        <v>149</v>
      </c>
      <c r="B45" s="0" t="n">
        <v>16904016</v>
      </c>
      <c r="C45" s="0" t="n">
        <v>1690.4016</v>
      </c>
      <c r="D45" s="0" t="n">
        <v>40.1628</v>
      </c>
      <c r="E45" s="0" t="n">
        <v>43.561</v>
      </c>
      <c r="F45" s="0" t="n">
        <v>42.5737</v>
      </c>
      <c r="G45" s="0" t="n">
        <v>1917.97</v>
      </c>
      <c r="H45" s="0" t="n">
        <v>3.32</v>
      </c>
      <c r="I45" s="0" t="n">
        <v>3000.111</v>
      </c>
      <c r="J45" s="0" t="s">
        <v>145</v>
      </c>
    </row>
    <row r="46" customFormat="false" ht="12.75" hidden="false" customHeight="false" outlineLevel="0" collapsed="false">
      <c r="A46" s="0" t="s">
        <v>150</v>
      </c>
      <c r="B46" s="0" t="n">
        <v>8383528</v>
      </c>
      <c r="C46" s="0" t="n">
        <v>838.3528</v>
      </c>
      <c r="D46" s="0" t="n">
        <v>36.4537</v>
      </c>
      <c r="E46" s="0" t="n">
        <v>41.034</v>
      </c>
      <c r="F46" s="0" t="n">
        <v>39.5492</v>
      </c>
      <c r="G46" s="0" t="n">
        <v>1767.07</v>
      </c>
      <c r="H46" s="0" t="n">
        <v>2.77</v>
      </c>
      <c r="I46" s="0" t="n">
        <v>3000.109</v>
      </c>
      <c r="J46" s="0" t="s">
        <v>84</v>
      </c>
    </row>
    <row r="47" customFormat="false" ht="12.75" hidden="false" customHeight="false" outlineLevel="0" collapsed="false">
      <c r="A47" s="0" t="s">
        <v>151</v>
      </c>
      <c r="B47" s="0" t="n">
        <v>4124832</v>
      </c>
      <c r="C47" s="0" t="n">
        <v>412.4832</v>
      </c>
      <c r="D47" s="0" t="n">
        <v>33.1839</v>
      </c>
      <c r="E47" s="0" t="n">
        <v>38.7998</v>
      </c>
      <c r="F47" s="0" t="n">
        <v>36.9719</v>
      </c>
      <c r="G47" s="0" t="n">
        <v>1637.63</v>
      </c>
      <c r="H47" s="0" t="n">
        <v>2.37</v>
      </c>
      <c r="I47" s="0" t="n">
        <v>3000.111</v>
      </c>
      <c r="J47" s="0" t="s">
        <v>154</v>
      </c>
    </row>
    <row r="48" customFormat="false" ht="12.75" hidden="false" customHeight="false" outlineLevel="0" collapsed="false">
      <c r="A48" s="0" t="s">
        <v>152</v>
      </c>
      <c r="B48" s="0" t="n">
        <v>2098752</v>
      </c>
      <c r="C48" s="0" t="n">
        <v>209.8752</v>
      </c>
      <c r="D48" s="0" t="n">
        <v>30.4546</v>
      </c>
      <c r="E48" s="0" t="n">
        <v>36.7836</v>
      </c>
      <c r="F48" s="0" t="n">
        <v>34.7622</v>
      </c>
      <c r="G48" s="0" t="n">
        <v>1526.44</v>
      </c>
      <c r="H48" s="0" t="n">
        <v>2.08</v>
      </c>
      <c r="I48" s="0" t="n">
        <v>3000.117</v>
      </c>
      <c r="J48" s="0" t="s">
        <v>109</v>
      </c>
    </row>
    <row r="49" customFormat="false" ht="12.75" hidden="false" customHeight="false" outlineLevel="0" collapsed="false">
      <c r="A49" s="0" t="s">
        <v>153</v>
      </c>
      <c r="B49" s="0" t="n">
        <v>22344896</v>
      </c>
      <c r="C49" s="0" t="n">
        <v>2234.4896</v>
      </c>
      <c r="D49" s="0" t="n">
        <v>37.1614</v>
      </c>
      <c r="E49" s="0" t="n">
        <v>42.5979</v>
      </c>
      <c r="F49" s="0" t="n">
        <v>43.4829</v>
      </c>
      <c r="G49" s="0" t="n">
        <v>1869.83</v>
      </c>
      <c r="H49" s="0" t="n">
        <v>4.01</v>
      </c>
      <c r="I49" s="0" t="n">
        <v>3000.11</v>
      </c>
      <c r="J49" s="0" t="s">
        <v>99</v>
      </c>
    </row>
    <row r="50" customFormat="false" ht="12.75" hidden="false" customHeight="false" outlineLevel="0" collapsed="false">
      <c r="A50" s="0" t="s">
        <v>155</v>
      </c>
      <c r="B50" s="0" t="n">
        <v>8264696</v>
      </c>
      <c r="C50" s="0" t="n">
        <v>826.4696</v>
      </c>
      <c r="D50" s="0" t="n">
        <v>33.5144</v>
      </c>
      <c r="E50" s="0" t="n">
        <v>40.7166</v>
      </c>
      <c r="F50" s="0" t="n">
        <v>41.5421</v>
      </c>
      <c r="G50" s="0" t="n">
        <v>1655.45</v>
      </c>
      <c r="H50" s="0" t="n">
        <v>2.98</v>
      </c>
      <c r="I50" s="0" t="n">
        <v>3000.117</v>
      </c>
      <c r="J50" s="0" t="s">
        <v>128</v>
      </c>
    </row>
    <row r="51" customFormat="false" ht="12.75" hidden="false" customHeight="false" outlineLevel="0" collapsed="false">
      <c r="A51" s="0" t="s">
        <v>157</v>
      </c>
      <c r="B51" s="0" t="n">
        <v>3521944</v>
      </c>
      <c r="C51" s="0" t="n">
        <v>352.1944</v>
      </c>
      <c r="D51" s="0" t="n">
        <v>30.7396</v>
      </c>
      <c r="E51" s="0" t="n">
        <v>39.2251</v>
      </c>
      <c r="F51" s="0" t="n">
        <v>39.8806</v>
      </c>
      <c r="G51" s="0" t="n">
        <v>1541.81</v>
      </c>
      <c r="H51" s="0" t="n">
        <v>2.45</v>
      </c>
      <c r="I51" s="0" t="n">
        <v>3000.116</v>
      </c>
      <c r="J51" s="0" t="s">
        <v>121</v>
      </c>
    </row>
    <row r="52" customFormat="false" ht="12.75" hidden="false" customHeight="false" outlineLevel="0" collapsed="false">
      <c r="A52" s="0" t="s">
        <v>159</v>
      </c>
      <c r="B52" s="0" t="n">
        <v>1745304</v>
      </c>
      <c r="C52" s="0" t="n">
        <v>174.5304</v>
      </c>
      <c r="D52" s="0" t="n">
        <v>28.2673</v>
      </c>
      <c r="E52" s="0" t="n">
        <v>37.887</v>
      </c>
      <c r="F52" s="0" t="n">
        <v>38.4001</v>
      </c>
      <c r="G52" s="0" t="n">
        <v>1480.3</v>
      </c>
      <c r="H52" s="0" t="n">
        <v>2.28</v>
      </c>
      <c r="I52" s="0" t="n">
        <v>3000.112</v>
      </c>
      <c r="J52" s="0" t="s">
        <v>156</v>
      </c>
    </row>
    <row r="53" customFormat="false" ht="12.75" hidden="false" customHeight="false" outlineLevel="0" collapsed="false">
      <c r="A53" s="0" t="s">
        <v>160</v>
      </c>
      <c r="B53" s="0" t="n">
        <v>19082880</v>
      </c>
      <c r="C53" s="0" t="n">
        <v>1908.288</v>
      </c>
      <c r="D53" s="0" t="n">
        <v>37.7079</v>
      </c>
      <c r="E53" s="0" t="n">
        <v>40.862</v>
      </c>
      <c r="F53" s="0" t="n">
        <v>41.6966</v>
      </c>
      <c r="G53" s="0" t="n">
        <v>1581.32</v>
      </c>
      <c r="H53" s="0" t="n">
        <v>3.31</v>
      </c>
      <c r="I53" s="0" t="n">
        <v>3000.111</v>
      </c>
      <c r="J53" s="0" t="s">
        <v>86</v>
      </c>
    </row>
    <row r="54" customFormat="false" ht="12.75" hidden="false" customHeight="false" outlineLevel="0" collapsed="false">
      <c r="A54" s="0" t="s">
        <v>161</v>
      </c>
      <c r="B54" s="0" t="n">
        <v>8564136</v>
      </c>
      <c r="C54" s="0" t="n">
        <v>856.4136</v>
      </c>
      <c r="D54" s="0" t="n">
        <v>34.2672</v>
      </c>
      <c r="E54" s="0" t="n">
        <v>38.3144</v>
      </c>
      <c r="F54" s="0" t="n">
        <v>39.0572</v>
      </c>
      <c r="G54" s="0" t="n">
        <v>1429.64</v>
      </c>
      <c r="H54" s="0" t="n">
        <v>2.62</v>
      </c>
      <c r="I54" s="0" t="n">
        <v>3000.113</v>
      </c>
      <c r="J54" s="0" t="s">
        <v>80</v>
      </c>
    </row>
    <row r="55" customFormat="false" ht="12.75" hidden="false" customHeight="false" outlineLevel="0" collapsed="false">
      <c r="A55" s="0" t="s">
        <v>162</v>
      </c>
      <c r="B55" s="0" t="n">
        <v>3916528</v>
      </c>
      <c r="C55" s="0" t="n">
        <v>391.6528</v>
      </c>
      <c r="D55" s="0" t="n">
        <v>31.1687</v>
      </c>
      <c r="E55" s="0" t="n">
        <v>36.1787</v>
      </c>
      <c r="F55" s="0" t="n">
        <v>36.8646</v>
      </c>
      <c r="G55" s="0" t="n">
        <v>1329.46</v>
      </c>
      <c r="H55" s="0" t="n">
        <v>2.18</v>
      </c>
      <c r="I55" s="0" t="n">
        <v>3000.112</v>
      </c>
      <c r="J55" s="0" t="s">
        <v>88</v>
      </c>
    </row>
    <row r="56" customFormat="false" ht="12.75" hidden="false" customHeight="false" outlineLevel="0" collapsed="false">
      <c r="A56" s="0" t="s">
        <v>163</v>
      </c>
      <c r="B56" s="0" t="n">
        <v>1788272</v>
      </c>
      <c r="C56" s="0" t="n">
        <v>178.8272</v>
      </c>
      <c r="D56" s="0" t="n">
        <v>28.4027</v>
      </c>
      <c r="E56" s="0" t="n">
        <v>34.3092</v>
      </c>
      <c r="F56" s="0" t="n">
        <v>34.99</v>
      </c>
      <c r="G56" s="0" t="n">
        <v>1262.23</v>
      </c>
      <c r="H56" s="0" t="n">
        <v>1.92</v>
      </c>
      <c r="I56" s="0" t="n">
        <v>3000.113</v>
      </c>
      <c r="J56" s="0" t="s">
        <v>123</v>
      </c>
    </row>
    <row r="57" customFormat="false" ht="12.75" hidden="false" customHeight="false" outlineLevel="0" collapsed="false">
      <c r="A57" s="0" t="s">
        <v>164</v>
      </c>
      <c r="B57" s="0" t="n">
        <v>13467736</v>
      </c>
      <c r="C57" s="0" t="n">
        <v>1346.7736</v>
      </c>
      <c r="D57" s="0" t="n">
        <v>38.8942</v>
      </c>
      <c r="E57" s="0" t="n">
        <v>41.0054</v>
      </c>
      <c r="F57" s="0" t="n">
        <v>42.115</v>
      </c>
      <c r="G57" s="0" t="n">
        <v>1294.46</v>
      </c>
      <c r="H57" s="0" t="n">
        <v>2.44</v>
      </c>
      <c r="I57" s="0" t="n">
        <v>3000.11</v>
      </c>
      <c r="J57" s="0" t="s">
        <v>99</v>
      </c>
    </row>
    <row r="58" customFormat="false" ht="12.75" hidden="false" customHeight="false" outlineLevel="0" collapsed="false">
      <c r="A58" s="0" t="s">
        <v>165</v>
      </c>
      <c r="B58" s="0" t="n">
        <v>6560856</v>
      </c>
      <c r="C58" s="0" t="n">
        <v>656.0856</v>
      </c>
      <c r="D58" s="0" t="n">
        <v>35.2349</v>
      </c>
      <c r="E58" s="0" t="n">
        <v>38.3749</v>
      </c>
      <c r="F58" s="0" t="n">
        <v>39.5487</v>
      </c>
      <c r="G58" s="0" t="n">
        <v>1169.85</v>
      </c>
      <c r="H58" s="0" t="n">
        <v>1.93</v>
      </c>
      <c r="I58" s="0" t="n">
        <v>3000.111</v>
      </c>
      <c r="J58" s="0" t="s">
        <v>112</v>
      </c>
    </row>
    <row r="59" customFormat="false" ht="12.75" hidden="false" customHeight="false" outlineLevel="0" collapsed="false">
      <c r="A59" s="0" t="s">
        <v>166</v>
      </c>
      <c r="B59" s="0" t="n">
        <v>3153952</v>
      </c>
      <c r="C59" s="0" t="n">
        <v>315.3952</v>
      </c>
      <c r="D59" s="0" t="n">
        <v>31.9387</v>
      </c>
      <c r="E59" s="0" t="n">
        <v>36.2113</v>
      </c>
      <c r="F59" s="0" t="n">
        <v>37.3698</v>
      </c>
      <c r="G59" s="0" t="n">
        <v>1062.41</v>
      </c>
      <c r="H59" s="0" t="n">
        <v>1.58</v>
      </c>
      <c r="I59" s="0" t="n">
        <v>3000.112</v>
      </c>
      <c r="J59" s="0" t="s">
        <v>156</v>
      </c>
    </row>
    <row r="60" customFormat="false" ht="12.75" hidden="false" customHeight="false" outlineLevel="0" collapsed="false">
      <c r="A60" s="0" t="s">
        <v>167</v>
      </c>
      <c r="B60" s="0" t="n">
        <v>1517712</v>
      </c>
      <c r="C60" s="0" t="n">
        <v>151.7712</v>
      </c>
      <c r="D60" s="0" t="n">
        <v>29.2397</v>
      </c>
      <c r="E60" s="0" t="n">
        <v>34.2895</v>
      </c>
      <c r="F60" s="0" t="n">
        <v>35.3485</v>
      </c>
      <c r="G60" s="0" t="n">
        <v>974.94</v>
      </c>
      <c r="H60" s="0" t="n">
        <v>1.35</v>
      </c>
      <c r="I60" s="0" t="n">
        <v>3000.114</v>
      </c>
      <c r="J60" s="0" t="s">
        <v>94</v>
      </c>
    </row>
    <row r="61" customFormat="false" ht="12.75" hidden="false" customHeight="false" outlineLevel="0" collapsed="false">
      <c r="A61" s="0" t="s">
        <v>168</v>
      </c>
      <c r="B61" s="0" t="n">
        <v>21274112</v>
      </c>
      <c r="C61" s="0" t="n">
        <v>2127.4112</v>
      </c>
      <c r="D61" s="0" t="n">
        <v>43.42</v>
      </c>
      <c r="E61" s="0" t="n">
        <v>46.8969</v>
      </c>
      <c r="F61" s="0" t="n">
        <v>47.9626</v>
      </c>
      <c r="G61" s="0" t="n">
        <v>14409.81</v>
      </c>
      <c r="H61" s="0" t="n">
        <v>19.69</v>
      </c>
      <c r="I61" s="0" t="n">
        <v>3000.113</v>
      </c>
      <c r="J61" s="0" t="s">
        <v>80</v>
      </c>
    </row>
    <row r="62" customFormat="false" ht="12.75" hidden="false" customHeight="false" outlineLevel="0" collapsed="false">
      <c r="A62" s="0" t="s">
        <v>169</v>
      </c>
      <c r="B62" s="0" t="n">
        <v>9129784</v>
      </c>
      <c r="C62" s="0" t="n">
        <v>912.9784</v>
      </c>
      <c r="D62" s="0" t="n">
        <v>41.4974</v>
      </c>
      <c r="E62" s="0" t="n">
        <v>45.8813</v>
      </c>
      <c r="F62" s="0" t="n">
        <v>46.7033</v>
      </c>
      <c r="G62" s="0" t="n">
        <v>13691.21</v>
      </c>
      <c r="H62" s="0" t="n">
        <v>17.31</v>
      </c>
      <c r="I62" s="0" t="n">
        <v>3000.111</v>
      </c>
      <c r="J62" s="0" t="s">
        <v>86</v>
      </c>
    </row>
    <row r="63" customFormat="false" ht="12.75" hidden="false" customHeight="false" outlineLevel="0" collapsed="false">
      <c r="A63" s="0" t="s">
        <v>170</v>
      </c>
      <c r="B63" s="0" t="n">
        <v>4870144</v>
      </c>
      <c r="C63" s="0" t="n">
        <v>487.0144</v>
      </c>
      <c r="D63" s="0" t="n">
        <v>39.2514</v>
      </c>
      <c r="E63" s="0" t="n">
        <v>44.6004</v>
      </c>
      <c r="F63" s="0" t="n">
        <v>45.2241</v>
      </c>
      <c r="G63" s="0" t="n">
        <v>13281.38</v>
      </c>
      <c r="H63" s="0" t="n">
        <v>16.6</v>
      </c>
      <c r="I63" s="0" t="n">
        <v>3000.114</v>
      </c>
      <c r="J63" s="0" t="s">
        <v>139</v>
      </c>
    </row>
    <row r="64" customFormat="false" ht="12.75" hidden="false" customHeight="false" outlineLevel="0" collapsed="false">
      <c r="A64" s="0" t="s">
        <v>171</v>
      </c>
      <c r="B64" s="0" t="n">
        <v>2848368</v>
      </c>
      <c r="C64" s="0" t="n">
        <v>284.8368</v>
      </c>
      <c r="D64" s="0" t="n">
        <v>36.694</v>
      </c>
      <c r="E64" s="0" t="n">
        <v>43.2093</v>
      </c>
      <c r="F64" s="0" t="n">
        <v>43.6064</v>
      </c>
      <c r="G64" s="0" t="n">
        <v>12996.74</v>
      </c>
      <c r="H64" s="0" t="n">
        <v>16</v>
      </c>
      <c r="I64" s="0" t="n">
        <v>3000.112</v>
      </c>
      <c r="J64" s="0" t="s">
        <v>107</v>
      </c>
    </row>
    <row r="65" customFormat="false" ht="12.75" hidden="false" customHeight="false" outlineLevel="0" collapsed="false">
      <c r="A65" s="0" t="s">
        <v>172</v>
      </c>
      <c r="B65" s="0" t="n">
        <v>26919736</v>
      </c>
      <c r="C65" s="0" t="n">
        <v>2691.9736</v>
      </c>
      <c r="D65" s="0" t="n">
        <v>42.9852</v>
      </c>
      <c r="E65" s="0" t="n">
        <v>48.4906</v>
      </c>
      <c r="F65" s="0" t="n">
        <v>48.1584</v>
      </c>
      <c r="G65" s="0" t="n">
        <v>14474.58</v>
      </c>
      <c r="H65" s="0" t="n">
        <v>20.07</v>
      </c>
      <c r="I65" s="0" t="n">
        <v>3000.113</v>
      </c>
      <c r="J65" s="0" t="s">
        <v>123</v>
      </c>
    </row>
    <row r="66" customFormat="false" ht="12.75" hidden="false" customHeight="false" outlineLevel="0" collapsed="false">
      <c r="A66" s="0" t="s">
        <v>173</v>
      </c>
      <c r="B66" s="0" t="n">
        <v>10777304</v>
      </c>
      <c r="C66" s="0" t="n">
        <v>1077.7304</v>
      </c>
      <c r="D66" s="0" t="n">
        <v>41.0682</v>
      </c>
      <c r="E66" s="0" t="n">
        <v>47.2976</v>
      </c>
      <c r="F66" s="0" t="n">
        <v>46.5202</v>
      </c>
      <c r="G66" s="0" t="n">
        <v>13625.33</v>
      </c>
      <c r="H66" s="0" t="n">
        <v>17.71</v>
      </c>
      <c r="I66" s="0" t="n">
        <v>3000.112</v>
      </c>
      <c r="J66" s="0" t="s">
        <v>88</v>
      </c>
    </row>
    <row r="67" customFormat="false" ht="12.75" hidden="false" customHeight="false" outlineLevel="0" collapsed="false">
      <c r="A67" s="0" t="s">
        <v>174</v>
      </c>
      <c r="B67" s="0" t="n">
        <v>5664136</v>
      </c>
      <c r="C67" s="0" t="n">
        <v>566.4136</v>
      </c>
      <c r="D67" s="0" t="n">
        <v>38.8104</v>
      </c>
      <c r="E67" s="0" t="n">
        <v>46.1012</v>
      </c>
      <c r="F67" s="0" t="n">
        <v>44.737</v>
      </c>
      <c r="G67" s="0" t="n">
        <v>13143.49</v>
      </c>
      <c r="H67" s="0" t="n">
        <v>16.64</v>
      </c>
      <c r="I67" s="0" t="n">
        <v>3000.114</v>
      </c>
      <c r="J67" s="0" t="s">
        <v>94</v>
      </c>
    </row>
    <row r="68" customFormat="false" ht="12.75" hidden="false" customHeight="false" outlineLevel="0" collapsed="false">
      <c r="A68" s="0" t="s">
        <v>175</v>
      </c>
      <c r="B68" s="0" t="n">
        <v>3301640</v>
      </c>
      <c r="C68" s="0" t="n">
        <v>330.164</v>
      </c>
      <c r="D68" s="0" t="n">
        <v>36.105</v>
      </c>
      <c r="E68" s="0" t="n">
        <v>44.8902</v>
      </c>
      <c r="F68" s="0" t="n">
        <v>42.9347</v>
      </c>
      <c r="G68" s="0" t="n">
        <v>12839.66</v>
      </c>
      <c r="H68" s="0" t="n">
        <v>15.95</v>
      </c>
      <c r="I68" s="0" t="n">
        <v>3000.113</v>
      </c>
      <c r="J68" s="0" t="s">
        <v>80</v>
      </c>
    </row>
    <row r="69" customFormat="false" ht="12.75" hidden="false" customHeight="false" outlineLevel="0" collapsed="false">
      <c r="A69" s="0" t="s">
        <v>176</v>
      </c>
      <c r="B69" s="0" t="n">
        <v>23758432</v>
      </c>
      <c r="C69" s="0" t="n">
        <v>2375.8432</v>
      </c>
      <c r="D69" s="0" t="n">
        <v>43.0557</v>
      </c>
      <c r="E69" s="0" t="n">
        <v>48.329</v>
      </c>
      <c r="F69" s="0" t="n">
        <v>48.4918</v>
      </c>
      <c r="G69" s="0" t="n">
        <v>14333.82</v>
      </c>
      <c r="H69" s="0" t="n">
        <v>19.51</v>
      </c>
      <c r="I69" s="0" t="n">
        <v>3000.113</v>
      </c>
      <c r="J69" s="0" t="s">
        <v>92</v>
      </c>
    </row>
    <row r="70" customFormat="false" ht="12.75" hidden="false" customHeight="false" outlineLevel="0" collapsed="false">
      <c r="A70" s="0" t="s">
        <v>177</v>
      </c>
      <c r="B70" s="0" t="n">
        <v>9383512</v>
      </c>
      <c r="C70" s="0" t="n">
        <v>938.3512</v>
      </c>
      <c r="D70" s="0" t="n">
        <v>41.0434</v>
      </c>
      <c r="E70" s="0" t="n">
        <v>46.8582</v>
      </c>
      <c r="F70" s="0" t="n">
        <v>46.9918</v>
      </c>
      <c r="G70" s="0" t="n">
        <v>13613.58</v>
      </c>
      <c r="H70" s="0" t="n">
        <v>17.05</v>
      </c>
      <c r="I70" s="0" t="n">
        <v>3000.112</v>
      </c>
      <c r="J70" s="0" t="s">
        <v>156</v>
      </c>
    </row>
    <row r="71" customFormat="false" ht="12.75" hidden="false" customHeight="false" outlineLevel="0" collapsed="false">
      <c r="A71" s="0" t="s">
        <v>178</v>
      </c>
      <c r="B71" s="0" t="n">
        <v>4769064</v>
      </c>
      <c r="C71" s="0" t="n">
        <v>476.9064</v>
      </c>
      <c r="D71" s="0" t="n">
        <v>38.7978</v>
      </c>
      <c r="E71" s="0" t="n">
        <v>45.2431</v>
      </c>
      <c r="F71" s="0" t="n">
        <v>45.2586</v>
      </c>
      <c r="G71" s="0" t="n">
        <v>13145.89</v>
      </c>
      <c r="H71" s="0" t="n">
        <v>16.33</v>
      </c>
      <c r="I71" s="0" t="n">
        <v>3000.115</v>
      </c>
      <c r="J71" s="0" t="s">
        <v>90</v>
      </c>
    </row>
    <row r="72" customFormat="false" ht="12.75" hidden="false" customHeight="false" outlineLevel="0" collapsed="false">
      <c r="A72" s="0" t="s">
        <v>179</v>
      </c>
      <c r="B72" s="0" t="n">
        <v>2715168</v>
      </c>
      <c r="C72" s="0" t="n">
        <v>271.5168</v>
      </c>
      <c r="D72" s="0" t="n">
        <v>36.3513</v>
      </c>
      <c r="E72" s="0" t="n">
        <v>43.565</v>
      </c>
      <c r="F72" s="0" t="n">
        <v>43.4253</v>
      </c>
      <c r="G72" s="0" t="n">
        <v>12825.12</v>
      </c>
      <c r="H72" s="0" t="n">
        <v>15.67</v>
      </c>
      <c r="I72" s="0" t="n">
        <v>3000.113</v>
      </c>
      <c r="J7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0" t="s">
        <v>79</v>
      </c>
      <c r="B1" s="0" t="n">
        <v>87494960</v>
      </c>
      <c r="C1" s="0" t="n">
        <v>17498.992</v>
      </c>
      <c r="D1" s="0" t="n">
        <v>41.6912</v>
      </c>
      <c r="E1" s="0" t="n">
        <v>41.459</v>
      </c>
      <c r="F1" s="0" t="n">
        <v>43.5053</v>
      </c>
      <c r="G1" s="0" t="n">
        <v>48612.68</v>
      </c>
      <c r="H1" s="0" t="n">
        <v>86.72</v>
      </c>
      <c r="I1" s="0" t="n">
        <v>3000.109</v>
      </c>
      <c r="J1" s="0" t="s">
        <v>84</v>
      </c>
    </row>
    <row r="2" customFormat="false" ht="12.75" hidden="false" customHeight="false" outlineLevel="0" collapsed="false">
      <c r="A2" s="0" t="s">
        <v>81</v>
      </c>
      <c r="B2" s="0" t="n">
        <v>31287712</v>
      </c>
      <c r="C2" s="0" t="n">
        <v>6257.5424</v>
      </c>
      <c r="D2" s="0" t="n">
        <v>38.684</v>
      </c>
      <c r="E2" s="0" t="n">
        <v>39.2197</v>
      </c>
      <c r="F2" s="0" t="n">
        <v>41.3706</v>
      </c>
      <c r="G2" s="0" t="n">
        <v>40652.01</v>
      </c>
      <c r="H2" s="0" t="n">
        <v>78.59</v>
      </c>
      <c r="I2" s="0" t="n">
        <v>3000.113</v>
      </c>
      <c r="J2" s="0" t="s">
        <v>123</v>
      </c>
    </row>
    <row r="3" customFormat="false" ht="12.75" hidden="false" customHeight="false" outlineLevel="0" collapsed="false">
      <c r="A3" s="0" t="s">
        <v>83</v>
      </c>
      <c r="B3" s="0" t="n">
        <v>13065336</v>
      </c>
      <c r="C3" s="0" t="n">
        <v>2613.0672</v>
      </c>
      <c r="D3" s="0" t="n">
        <v>35.8212</v>
      </c>
      <c r="E3" s="0" t="n">
        <v>37.3031</v>
      </c>
      <c r="F3" s="0" t="n">
        <v>39.5301</v>
      </c>
      <c r="G3" s="0" t="n">
        <v>36636.66</v>
      </c>
      <c r="H3" s="0" t="n">
        <v>72.87</v>
      </c>
      <c r="I3" s="0" t="n">
        <v>3000.109</v>
      </c>
      <c r="J3" s="0" t="s">
        <v>132</v>
      </c>
    </row>
    <row r="4" customFormat="false" ht="12.75" hidden="false" customHeight="false" outlineLevel="0" collapsed="false">
      <c r="A4" s="0" t="s">
        <v>85</v>
      </c>
      <c r="B4" s="0" t="n">
        <v>5931200</v>
      </c>
      <c r="C4" s="0" t="n">
        <v>1186.24</v>
      </c>
      <c r="D4" s="0" t="n">
        <v>32.9618</v>
      </c>
      <c r="E4" s="0" t="n">
        <v>35.6689</v>
      </c>
      <c r="F4" s="0" t="n">
        <v>37.9807</v>
      </c>
      <c r="G4" s="0" t="n">
        <v>34470.85</v>
      </c>
      <c r="H4" s="0" t="n">
        <v>77.19</v>
      </c>
      <c r="I4" s="0" t="n">
        <v>3000.111</v>
      </c>
      <c r="J4" s="0" t="s">
        <v>154</v>
      </c>
    </row>
    <row r="5" customFormat="false" ht="12.75" hidden="false" customHeight="false" outlineLevel="0" collapsed="false">
      <c r="A5" s="0" t="s">
        <v>87</v>
      </c>
      <c r="B5" s="0" t="n">
        <v>233929704</v>
      </c>
      <c r="C5" s="0" t="n">
        <v>46785.9408</v>
      </c>
      <c r="D5" s="0" t="n">
        <v>41.611</v>
      </c>
      <c r="E5" s="0" t="n">
        <v>44.4098</v>
      </c>
      <c r="F5" s="0" t="n">
        <v>44.3784</v>
      </c>
      <c r="G5" s="0" t="n">
        <v>67087.24</v>
      </c>
      <c r="H5" s="0" t="n">
        <v>115.5</v>
      </c>
      <c r="I5" s="0" t="n">
        <v>3000.116</v>
      </c>
      <c r="J5" s="0" t="s">
        <v>130</v>
      </c>
    </row>
    <row r="6" customFormat="false" ht="12.75" hidden="false" customHeight="false" outlineLevel="0" collapsed="false">
      <c r="A6" s="0" t="s">
        <v>89</v>
      </c>
      <c r="B6" s="0" t="n">
        <v>112230616</v>
      </c>
      <c r="C6" s="0" t="n">
        <v>22446.1232</v>
      </c>
      <c r="D6" s="0" t="n">
        <v>38.2952</v>
      </c>
      <c r="E6" s="0" t="n">
        <v>42.3121</v>
      </c>
      <c r="F6" s="0" t="n">
        <v>42.773</v>
      </c>
      <c r="G6" s="0" t="n">
        <v>54604.68</v>
      </c>
      <c r="H6" s="0" t="n">
        <v>100.8</v>
      </c>
      <c r="I6" s="0" t="n">
        <v>3000.116</v>
      </c>
      <c r="J6" s="0" t="s">
        <v>121</v>
      </c>
    </row>
    <row r="7" customFormat="false" ht="12.75" hidden="false" customHeight="false" outlineLevel="0" collapsed="false">
      <c r="A7" s="0" t="s">
        <v>91</v>
      </c>
      <c r="B7" s="0" t="n">
        <v>59588744</v>
      </c>
      <c r="C7" s="0" t="n">
        <v>11917.7488</v>
      </c>
      <c r="D7" s="0" t="n">
        <v>35.3758</v>
      </c>
      <c r="E7" s="0" t="n">
        <v>40.2898</v>
      </c>
      <c r="F7" s="0" t="n">
        <v>41.0703</v>
      </c>
      <c r="G7" s="0" t="n">
        <v>48041.15</v>
      </c>
      <c r="H7" s="0" t="n">
        <v>96.53</v>
      </c>
      <c r="I7" s="0" t="n">
        <v>3000.111</v>
      </c>
      <c r="J7" s="0" t="s">
        <v>154</v>
      </c>
    </row>
    <row r="8" customFormat="false" ht="12.75" hidden="false" customHeight="false" outlineLevel="0" collapsed="false">
      <c r="A8" s="0" t="s">
        <v>93</v>
      </c>
      <c r="B8" s="0" t="n">
        <v>32782280</v>
      </c>
      <c r="C8" s="0" t="n">
        <v>6556.456</v>
      </c>
      <c r="D8" s="0" t="n">
        <v>32.5437</v>
      </c>
      <c r="E8" s="0" t="n">
        <v>37.7898</v>
      </c>
      <c r="F8" s="0" t="n">
        <v>39.1193</v>
      </c>
      <c r="G8" s="0" t="n">
        <v>44085.36</v>
      </c>
      <c r="H8" s="0" t="n">
        <v>92.24</v>
      </c>
      <c r="I8" s="0" t="n">
        <v>3000.111</v>
      </c>
      <c r="J8" s="0" t="s">
        <v>82</v>
      </c>
    </row>
    <row r="9" customFormat="false" ht="12.75" hidden="false" customHeight="false" outlineLevel="0" collapsed="false">
      <c r="A9" s="0" t="s">
        <v>95</v>
      </c>
      <c r="B9" s="0" t="n">
        <v>60313536</v>
      </c>
      <c r="C9" s="0" t="n">
        <v>6031.3536</v>
      </c>
      <c r="D9" s="0" t="n">
        <v>41.9367</v>
      </c>
      <c r="E9" s="0" t="n">
        <v>43.4451</v>
      </c>
      <c r="F9" s="0" t="n">
        <v>44.6396</v>
      </c>
      <c r="G9" s="0" t="n">
        <v>44496.55</v>
      </c>
      <c r="H9" s="0" t="n">
        <v>79.75</v>
      </c>
      <c r="I9" s="0" t="n">
        <v>3000.114</v>
      </c>
      <c r="J9" s="0" t="s">
        <v>97</v>
      </c>
    </row>
    <row r="10" customFormat="false" ht="12.75" hidden="false" customHeight="false" outlineLevel="0" collapsed="false">
      <c r="A10" s="0" t="s">
        <v>96</v>
      </c>
      <c r="B10" s="0" t="n">
        <v>29973896</v>
      </c>
      <c r="C10" s="0" t="n">
        <v>2997.3896</v>
      </c>
      <c r="D10" s="0" t="n">
        <v>40.1469</v>
      </c>
      <c r="E10" s="0" t="n">
        <v>41.6984</v>
      </c>
      <c r="F10" s="0" t="n">
        <v>42.5858</v>
      </c>
      <c r="G10" s="0" t="n">
        <v>35441.09</v>
      </c>
      <c r="H10" s="0" t="n">
        <v>70.62</v>
      </c>
      <c r="I10" s="0" t="n">
        <v>3000.111</v>
      </c>
      <c r="J10" s="0" t="s">
        <v>86</v>
      </c>
    </row>
    <row r="11" customFormat="false" ht="12.75" hidden="false" customHeight="false" outlineLevel="0" collapsed="false">
      <c r="A11" s="0" t="s">
        <v>98</v>
      </c>
      <c r="B11" s="0" t="n">
        <v>15315248</v>
      </c>
      <c r="C11" s="0" t="n">
        <v>1531.5248</v>
      </c>
      <c r="D11" s="0" t="n">
        <v>37.8786</v>
      </c>
      <c r="E11" s="0" t="n">
        <v>39.9866</v>
      </c>
      <c r="F11" s="0" t="n">
        <v>41.014</v>
      </c>
      <c r="G11" s="0" t="n">
        <v>32484.04</v>
      </c>
      <c r="H11" s="0" t="n">
        <v>66.09</v>
      </c>
      <c r="I11" s="0" t="n">
        <v>3000.111</v>
      </c>
      <c r="J11" s="0" t="s">
        <v>86</v>
      </c>
    </row>
    <row r="12" customFormat="false" ht="12.75" hidden="false" customHeight="false" outlineLevel="0" collapsed="false">
      <c r="A12" s="0" t="s">
        <v>100</v>
      </c>
      <c r="B12" s="0" t="n">
        <v>7301264</v>
      </c>
      <c r="C12" s="0" t="n">
        <v>730.1264</v>
      </c>
      <c r="D12" s="0" t="n">
        <v>35.183</v>
      </c>
      <c r="E12" s="0" t="n">
        <v>38.2203</v>
      </c>
      <c r="F12" s="0" t="n">
        <v>39.6826</v>
      </c>
      <c r="G12" s="0" t="n">
        <v>30475.36</v>
      </c>
      <c r="H12" s="0" t="n">
        <v>57.03</v>
      </c>
      <c r="I12" s="0" t="n">
        <v>3000.112</v>
      </c>
      <c r="J12" s="0" t="s">
        <v>156</v>
      </c>
    </row>
    <row r="13" customFormat="false" ht="12.75" hidden="false" customHeight="false" outlineLevel="0" collapsed="false">
      <c r="A13" s="0" t="s">
        <v>102</v>
      </c>
      <c r="B13" s="0" t="n">
        <v>96480304</v>
      </c>
      <c r="C13" s="0" t="n">
        <v>9648.0304</v>
      </c>
      <c r="D13" s="0" t="n">
        <v>40.0191</v>
      </c>
      <c r="E13" s="0" t="n">
        <v>41.7816</v>
      </c>
      <c r="F13" s="0" t="n">
        <v>42.6163</v>
      </c>
      <c r="G13" s="0" t="n">
        <v>43983.7</v>
      </c>
      <c r="H13" s="0" t="n">
        <v>74.59</v>
      </c>
      <c r="I13" s="0" t="n">
        <v>3000.117</v>
      </c>
      <c r="J13" s="0" t="s">
        <v>114</v>
      </c>
    </row>
    <row r="14" customFormat="false" ht="12.75" hidden="false" customHeight="false" outlineLevel="0" collapsed="false">
      <c r="A14" s="0" t="s">
        <v>104</v>
      </c>
      <c r="B14" s="0" t="n">
        <v>40300432</v>
      </c>
      <c r="C14" s="0" t="n">
        <v>4030.0432</v>
      </c>
      <c r="D14" s="0" t="n">
        <v>36.9992</v>
      </c>
      <c r="E14" s="0" t="n">
        <v>39.4315</v>
      </c>
      <c r="F14" s="0" t="n">
        <v>40.3549</v>
      </c>
      <c r="G14" s="0" t="n">
        <v>35890.67</v>
      </c>
      <c r="H14" s="0" t="n">
        <v>65.89</v>
      </c>
      <c r="I14" s="0" t="n">
        <v>3000.114</v>
      </c>
      <c r="J14" s="0" t="s">
        <v>101</v>
      </c>
    </row>
    <row r="15" customFormat="false" ht="12.75" hidden="false" customHeight="false" outlineLevel="0" collapsed="false">
      <c r="A15" s="0" t="s">
        <v>106</v>
      </c>
      <c r="B15" s="0" t="n">
        <v>16980728</v>
      </c>
      <c r="C15" s="0" t="n">
        <v>1698.0728</v>
      </c>
      <c r="D15" s="0" t="n">
        <v>34.0805</v>
      </c>
      <c r="E15" s="0" t="n">
        <v>37.393</v>
      </c>
      <c r="F15" s="0" t="n">
        <v>38.8173</v>
      </c>
      <c r="G15" s="0" t="n">
        <v>31614.7</v>
      </c>
      <c r="H15" s="0" t="n">
        <v>59.08</v>
      </c>
      <c r="I15" s="0" t="n">
        <v>3000.113</v>
      </c>
      <c r="J15" s="0" t="s">
        <v>80</v>
      </c>
    </row>
    <row r="16" customFormat="false" ht="12.75" hidden="false" customHeight="false" outlineLevel="0" collapsed="false">
      <c r="A16" s="0" t="s">
        <v>108</v>
      </c>
      <c r="B16" s="0" t="n">
        <v>6789096</v>
      </c>
      <c r="C16" s="0" t="n">
        <v>678.9096</v>
      </c>
      <c r="D16" s="0" t="n">
        <v>31.3914</v>
      </c>
      <c r="E16" s="0" t="n">
        <v>35.5469</v>
      </c>
      <c r="F16" s="0" t="n">
        <v>37.6562</v>
      </c>
      <c r="G16" s="0" t="n">
        <v>29475.33</v>
      </c>
      <c r="H16" s="0" t="n">
        <v>60.68</v>
      </c>
      <c r="I16" s="0" t="n">
        <v>3000.109</v>
      </c>
      <c r="J16" s="0" t="s">
        <v>132</v>
      </c>
    </row>
    <row r="17" customFormat="false" ht="12.75" hidden="false" customHeight="false" outlineLevel="0" collapsed="false">
      <c r="A17" s="0" t="s">
        <v>110</v>
      </c>
      <c r="B17" s="0" t="n">
        <v>269413672</v>
      </c>
      <c r="C17" s="0" t="n">
        <v>26941.3672</v>
      </c>
      <c r="D17" s="0" t="n">
        <v>39.0004</v>
      </c>
      <c r="E17" s="0" t="n">
        <v>40.338</v>
      </c>
      <c r="F17" s="0" t="n">
        <v>42.9722</v>
      </c>
      <c r="G17" s="0" t="n">
        <v>91833.92</v>
      </c>
      <c r="H17" s="0" t="n">
        <v>145.03</v>
      </c>
      <c r="I17" s="0" t="n">
        <v>3000.111</v>
      </c>
      <c r="J17" s="0" t="s">
        <v>112</v>
      </c>
    </row>
    <row r="18" customFormat="false" ht="12.75" hidden="false" customHeight="false" outlineLevel="0" collapsed="false">
      <c r="A18" s="0" t="s">
        <v>111</v>
      </c>
      <c r="B18" s="0" t="n">
        <v>76240696</v>
      </c>
      <c r="C18" s="0" t="n">
        <v>7624.0696</v>
      </c>
      <c r="D18" s="0" t="n">
        <v>36.7697</v>
      </c>
      <c r="E18" s="0" t="n">
        <v>38.6527</v>
      </c>
      <c r="F18" s="0" t="n">
        <v>40.8417</v>
      </c>
      <c r="G18" s="0" t="n">
        <v>69760.95</v>
      </c>
      <c r="H18" s="0" t="n">
        <v>107.39</v>
      </c>
      <c r="I18" s="0" t="n">
        <v>3000.112</v>
      </c>
      <c r="J18" s="0" t="s">
        <v>156</v>
      </c>
    </row>
    <row r="19" customFormat="false" ht="12.75" hidden="false" customHeight="false" outlineLevel="0" collapsed="false">
      <c r="A19" s="0" t="s">
        <v>113</v>
      </c>
      <c r="B19" s="0" t="n">
        <v>34789296</v>
      </c>
      <c r="C19" s="0" t="n">
        <v>3478.9296</v>
      </c>
      <c r="D19" s="0" t="n">
        <v>34.6228</v>
      </c>
      <c r="E19" s="0" t="n">
        <v>37.3309</v>
      </c>
      <c r="F19" s="0" t="n">
        <v>38.7059</v>
      </c>
      <c r="G19" s="0" t="n">
        <v>61451.2</v>
      </c>
      <c r="H19" s="0" t="n">
        <v>100.13</v>
      </c>
      <c r="I19" s="0" t="n">
        <v>3000.106</v>
      </c>
      <c r="J19" s="0" t="s">
        <v>126</v>
      </c>
    </row>
    <row r="20" customFormat="false" ht="12.75" hidden="false" customHeight="false" outlineLevel="0" collapsed="false">
      <c r="A20" s="0" t="s">
        <v>115</v>
      </c>
      <c r="B20" s="0" t="n">
        <v>15944672</v>
      </c>
      <c r="C20" s="0" t="n">
        <v>1594.4672</v>
      </c>
      <c r="D20" s="0" t="n">
        <v>32.2237</v>
      </c>
      <c r="E20" s="0" t="n">
        <v>35.8942</v>
      </c>
      <c r="F20" s="0" t="n">
        <v>36.4254</v>
      </c>
      <c r="G20" s="0" t="n">
        <v>57500.96</v>
      </c>
      <c r="H20" s="0" t="n">
        <v>96.97</v>
      </c>
      <c r="I20" s="0" t="n">
        <v>3000.113</v>
      </c>
      <c r="J20" s="0" t="s">
        <v>134</v>
      </c>
    </row>
    <row r="21" customFormat="false" ht="12.75" hidden="false" customHeight="false" outlineLevel="0" collapsed="false">
      <c r="A21" s="0" t="s">
        <v>116</v>
      </c>
      <c r="B21" s="0" t="n">
        <v>252578432</v>
      </c>
      <c r="C21" s="0" t="n">
        <v>25257.8432</v>
      </c>
      <c r="D21" s="0" t="n">
        <v>39.8053</v>
      </c>
      <c r="E21" s="0" t="n">
        <v>43.6622</v>
      </c>
      <c r="F21" s="0" t="n">
        <v>44.9092</v>
      </c>
      <c r="G21" s="0" t="n">
        <v>98268.11</v>
      </c>
      <c r="H21" s="0" t="n">
        <v>167.79</v>
      </c>
      <c r="I21" s="0" t="n">
        <v>3000.113</v>
      </c>
      <c r="J21" s="0" t="s">
        <v>134</v>
      </c>
    </row>
    <row r="22" customFormat="false" ht="12.75" hidden="false" customHeight="false" outlineLevel="0" collapsed="false">
      <c r="A22" s="0" t="s">
        <v>117</v>
      </c>
      <c r="B22" s="0" t="n">
        <v>87619952</v>
      </c>
      <c r="C22" s="0" t="n">
        <v>8761.9952</v>
      </c>
      <c r="D22" s="0" t="n">
        <v>37.863</v>
      </c>
      <c r="E22" s="0" t="n">
        <v>42.0802</v>
      </c>
      <c r="F22" s="0" t="n">
        <v>42.6291</v>
      </c>
      <c r="G22" s="0" t="n">
        <v>79841.69</v>
      </c>
      <c r="H22" s="0" t="n">
        <v>144.61</v>
      </c>
      <c r="I22" s="0" t="n">
        <v>3000.113</v>
      </c>
      <c r="J22" s="0" t="s">
        <v>92</v>
      </c>
    </row>
    <row r="23" customFormat="false" ht="12.75" hidden="false" customHeight="false" outlineLevel="0" collapsed="false">
      <c r="A23" s="0" t="s">
        <v>118</v>
      </c>
      <c r="B23" s="0" t="n">
        <v>42324824</v>
      </c>
      <c r="C23" s="0" t="n">
        <v>4232.4824</v>
      </c>
      <c r="D23" s="0" t="n">
        <v>36.068</v>
      </c>
      <c r="E23" s="0" t="n">
        <v>40.2995</v>
      </c>
      <c r="F23" s="0" t="n">
        <v>40.2636</v>
      </c>
      <c r="G23" s="0" t="n">
        <v>70452.65</v>
      </c>
      <c r="H23" s="0" t="n">
        <v>133.52</v>
      </c>
      <c r="I23" s="0" t="n">
        <v>3000.113</v>
      </c>
      <c r="J23" s="0" t="s">
        <v>80</v>
      </c>
    </row>
    <row r="24" customFormat="false" ht="12.75" hidden="false" customHeight="false" outlineLevel="0" collapsed="false">
      <c r="A24" s="0" t="s">
        <v>119</v>
      </c>
      <c r="B24" s="0" t="n">
        <v>20644576</v>
      </c>
      <c r="C24" s="0" t="n">
        <v>2064.4576</v>
      </c>
      <c r="D24" s="0" t="n">
        <v>33.9376</v>
      </c>
      <c r="E24" s="0" t="n">
        <v>38.1135</v>
      </c>
      <c r="F24" s="0" t="n">
        <v>37.5682</v>
      </c>
      <c r="G24" s="0" t="n">
        <v>65183.49</v>
      </c>
      <c r="H24" s="0" t="n">
        <v>127.79</v>
      </c>
      <c r="I24" s="0" t="n">
        <v>3000.114</v>
      </c>
      <c r="J24" s="0" t="s">
        <v>94</v>
      </c>
    </row>
    <row r="25" customFormat="false" ht="12.75" hidden="false" customHeight="false" outlineLevel="0" collapsed="false">
      <c r="A25" s="0" t="s">
        <v>120</v>
      </c>
      <c r="B25" s="0" t="n">
        <v>820361960</v>
      </c>
      <c r="C25" s="0" t="n">
        <v>82036.196</v>
      </c>
      <c r="D25" s="0" t="n">
        <v>39.5651</v>
      </c>
      <c r="E25" s="0" t="n">
        <v>41.8043</v>
      </c>
      <c r="F25" s="0" t="n">
        <v>43.7263</v>
      </c>
      <c r="G25" s="0" t="n">
        <v>142707.95</v>
      </c>
      <c r="H25" s="0" t="n">
        <v>269.66</v>
      </c>
      <c r="I25" s="0" t="n">
        <v>3000.114</v>
      </c>
      <c r="J25" s="0" t="s">
        <v>139</v>
      </c>
    </row>
    <row r="26" customFormat="false" ht="12.75" hidden="false" customHeight="false" outlineLevel="0" collapsed="false">
      <c r="A26" s="0" t="s">
        <v>122</v>
      </c>
      <c r="B26" s="0" t="n">
        <v>113174920</v>
      </c>
      <c r="C26" s="0" t="n">
        <v>11317.492</v>
      </c>
      <c r="D26" s="0" t="n">
        <v>35.5941</v>
      </c>
      <c r="E26" s="0" t="n">
        <v>40.0367</v>
      </c>
      <c r="F26" s="0" t="n">
        <v>42.4157</v>
      </c>
      <c r="G26" s="0" t="n">
        <v>88295.04</v>
      </c>
      <c r="H26" s="0" t="n">
        <v>168.43</v>
      </c>
      <c r="I26" s="0" t="n">
        <v>3000.117</v>
      </c>
      <c r="J26" s="0" t="s">
        <v>109</v>
      </c>
    </row>
    <row r="27" customFormat="false" ht="12.75" hidden="false" customHeight="false" outlineLevel="0" collapsed="false">
      <c r="A27" s="0" t="s">
        <v>124</v>
      </c>
      <c r="B27" s="0" t="n">
        <v>26356152</v>
      </c>
      <c r="C27" s="0" t="n">
        <v>2635.6152</v>
      </c>
      <c r="D27" s="0" t="n">
        <v>33.3173</v>
      </c>
      <c r="E27" s="0" t="n">
        <v>38.4652</v>
      </c>
      <c r="F27" s="0" t="n">
        <v>41.0773</v>
      </c>
      <c r="G27" s="0" t="n">
        <v>72744.22</v>
      </c>
      <c r="H27" s="0" t="n">
        <v>145.08</v>
      </c>
      <c r="I27" s="0" t="n">
        <v>3000.11</v>
      </c>
      <c r="J27" s="0" t="s">
        <v>99</v>
      </c>
    </row>
    <row r="28" customFormat="false" ht="12.75" hidden="false" customHeight="false" outlineLevel="0" collapsed="false">
      <c r="A28" s="0" t="s">
        <v>125</v>
      </c>
      <c r="B28" s="0" t="n">
        <v>9174984</v>
      </c>
      <c r="C28" s="0" t="n">
        <v>917.4984</v>
      </c>
      <c r="D28" s="0" t="n">
        <v>31.011</v>
      </c>
      <c r="E28" s="0" t="n">
        <v>37.0378</v>
      </c>
      <c r="F28" s="0" t="n">
        <v>39.7578</v>
      </c>
      <c r="G28" s="0" t="n">
        <v>67355.19</v>
      </c>
      <c r="H28" s="0" t="n">
        <v>144.36</v>
      </c>
      <c r="I28" s="0" t="n">
        <v>3000.111</v>
      </c>
      <c r="J28" s="0" t="s">
        <v>112</v>
      </c>
    </row>
    <row r="29" customFormat="false" ht="12.75" hidden="false" customHeight="false" outlineLevel="0" collapsed="false">
      <c r="A29" s="0" t="s">
        <v>127</v>
      </c>
      <c r="B29" s="0" t="n">
        <v>45500392</v>
      </c>
      <c r="C29" s="0" t="n">
        <v>4550.0392</v>
      </c>
      <c r="D29" s="0" t="n">
        <v>39.9283</v>
      </c>
      <c r="E29" s="0" t="n">
        <v>42.177</v>
      </c>
      <c r="F29" s="0" t="n">
        <v>42.6961</v>
      </c>
      <c r="G29" s="0" t="n">
        <v>18457.09</v>
      </c>
      <c r="H29" s="0" t="n">
        <v>27.55</v>
      </c>
      <c r="I29" s="0" t="n">
        <v>3000.111</v>
      </c>
      <c r="J29" s="0" t="s">
        <v>112</v>
      </c>
    </row>
    <row r="30" customFormat="false" ht="12.75" hidden="false" customHeight="false" outlineLevel="0" collapsed="false">
      <c r="A30" s="0" t="s">
        <v>129</v>
      </c>
      <c r="B30" s="0" t="n">
        <v>23193672</v>
      </c>
      <c r="C30" s="0" t="n">
        <v>2319.3672</v>
      </c>
      <c r="D30" s="0" t="n">
        <v>36.9637</v>
      </c>
      <c r="E30" s="0" t="n">
        <v>39.3454</v>
      </c>
      <c r="F30" s="0" t="n">
        <v>39.584</v>
      </c>
      <c r="G30" s="0" t="n">
        <v>15500.67</v>
      </c>
      <c r="H30" s="0" t="n">
        <v>24.5</v>
      </c>
      <c r="I30" s="0" t="n">
        <v>3000.117</v>
      </c>
      <c r="J30" s="0" t="s">
        <v>109</v>
      </c>
    </row>
    <row r="31" customFormat="false" ht="12.75" hidden="false" customHeight="false" outlineLevel="0" collapsed="false">
      <c r="A31" s="0" t="s">
        <v>131</v>
      </c>
      <c r="B31" s="0" t="n">
        <v>11709496</v>
      </c>
      <c r="C31" s="0" t="n">
        <v>1170.9496</v>
      </c>
      <c r="D31" s="0" t="n">
        <v>34.3159</v>
      </c>
      <c r="E31" s="0" t="n">
        <v>36.7364</v>
      </c>
      <c r="F31" s="0" t="n">
        <v>36.6598</v>
      </c>
      <c r="G31" s="0" t="n">
        <v>13456.79</v>
      </c>
      <c r="H31" s="0" t="n">
        <v>22.7</v>
      </c>
      <c r="I31" s="0" t="n">
        <v>3000.108</v>
      </c>
      <c r="J31" s="0" t="s">
        <v>103</v>
      </c>
    </row>
    <row r="32" customFormat="false" ht="12.75" hidden="false" customHeight="false" outlineLevel="0" collapsed="false">
      <c r="A32" s="0" t="s">
        <v>133</v>
      </c>
      <c r="B32" s="0" t="n">
        <v>5680048</v>
      </c>
      <c r="C32" s="0" t="n">
        <v>568.0048</v>
      </c>
      <c r="D32" s="0" t="n">
        <v>31.7358</v>
      </c>
      <c r="E32" s="0" t="n">
        <v>34.4912</v>
      </c>
      <c r="F32" s="0" t="n">
        <v>33.992</v>
      </c>
      <c r="G32" s="0" t="n">
        <v>12061.87</v>
      </c>
      <c r="H32" s="0" t="n">
        <v>18.21</v>
      </c>
      <c r="I32" s="0" t="n">
        <v>3000.109</v>
      </c>
      <c r="J32" s="0" t="s">
        <v>84</v>
      </c>
    </row>
    <row r="33" customFormat="false" ht="12.75" hidden="false" customHeight="false" outlineLevel="0" collapsed="false">
      <c r="A33" s="0" t="s">
        <v>135</v>
      </c>
      <c r="B33" s="0" t="n">
        <v>48714728</v>
      </c>
      <c r="C33" s="0" t="n">
        <v>4871.4728</v>
      </c>
      <c r="D33" s="0" t="n">
        <v>40.2915</v>
      </c>
      <c r="E33" s="0" t="n">
        <v>42.7007</v>
      </c>
      <c r="F33" s="0" t="n">
        <v>43.9947</v>
      </c>
      <c r="G33" s="0" t="n">
        <v>21033.62</v>
      </c>
      <c r="H33" s="0" t="n">
        <v>32.71</v>
      </c>
      <c r="I33" s="0" t="n">
        <v>3000.113</v>
      </c>
      <c r="J33" s="0" t="s">
        <v>134</v>
      </c>
    </row>
    <row r="34" customFormat="false" ht="12.75" hidden="false" customHeight="false" outlineLevel="0" collapsed="false">
      <c r="A34" s="0" t="s">
        <v>136</v>
      </c>
      <c r="B34" s="0" t="n">
        <v>22747640</v>
      </c>
      <c r="C34" s="0" t="n">
        <v>2274.764</v>
      </c>
      <c r="D34" s="0" t="n">
        <v>37.3664</v>
      </c>
      <c r="E34" s="0" t="n">
        <v>40.4905</v>
      </c>
      <c r="F34" s="0" t="n">
        <v>41.5114</v>
      </c>
      <c r="G34" s="0" t="n">
        <v>17540.82</v>
      </c>
      <c r="H34" s="0" t="n">
        <v>28.96</v>
      </c>
      <c r="I34" s="0" t="n">
        <v>3000.11</v>
      </c>
      <c r="J34" s="0" t="s">
        <v>99</v>
      </c>
    </row>
    <row r="35" customFormat="false" ht="12.75" hidden="false" customHeight="false" outlineLevel="0" collapsed="false">
      <c r="A35" s="0" t="s">
        <v>137</v>
      </c>
      <c r="B35" s="0" t="n">
        <v>11109760</v>
      </c>
      <c r="C35" s="0" t="n">
        <v>1110.976</v>
      </c>
      <c r="D35" s="0" t="n">
        <v>34.3448</v>
      </c>
      <c r="E35" s="0" t="n">
        <v>38.1631</v>
      </c>
      <c r="F35" s="0" t="n">
        <v>39.0625</v>
      </c>
      <c r="G35" s="0" t="n">
        <v>15524.2</v>
      </c>
      <c r="H35" s="0" t="n">
        <v>25.5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5405112</v>
      </c>
      <c r="C36" s="0" t="n">
        <v>540.5112</v>
      </c>
      <c r="D36" s="0" t="n">
        <v>31.3116</v>
      </c>
      <c r="E36" s="0" t="n">
        <v>35.8933</v>
      </c>
      <c r="F36" s="0" t="n">
        <v>36.5505</v>
      </c>
      <c r="G36" s="0" t="n">
        <v>14282.69</v>
      </c>
      <c r="H36" s="0" t="n">
        <v>21.71</v>
      </c>
      <c r="I36" s="0" t="n">
        <v>3000.115</v>
      </c>
      <c r="J36" s="0" t="s">
        <v>90</v>
      </c>
    </row>
    <row r="37" customFormat="false" ht="12.75" hidden="false" customHeight="false" outlineLevel="0" collapsed="false">
      <c r="A37" s="0" t="s">
        <v>140</v>
      </c>
      <c r="B37" s="0" t="n">
        <v>105279200</v>
      </c>
      <c r="C37" s="0" t="n">
        <v>10527.92</v>
      </c>
      <c r="D37" s="0" t="n">
        <v>38.6452</v>
      </c>
      <c r="E37" s="0" t="n">
        <v>40.5439</v>
      </c>
      <c r="F37" s="0" t="n">
        <v>41.299</v>
      </c>
      <c r="G37" s="0" t="n">
        <v>22462.65</v>
      </c>
      <c r="H37" s="0" t="n">
        <v>34.89</v>
      </c>
      <c r="I37" s="0" t="n">
        <v>3000.112</v>
      </c>
      <c r="J37" s="0" t="s">
        <v>88</v>
      </c>
    </row>
    <row r="38" customFormat="false" ht="12.75" hidden="false" customHeight="false" outlineLevel="0" collapsed="false">
      <c r="A38" s="0" t="s">
        <v>141</v>
      </c>
      <c r="B38" s="0" t="n">
        <v>47744744</v>
      </c>
      <c r="C38" s="0" t="n">
        <v>4774.4744</v>
      </c>
      <c r="D38" s="0" t="n">
        <v>34.5487</v>
      </c>
      <c r="E38" s="0" t="n">
        <v>37.6325</v>
      </c>
      <c r="F38" s="0" t="n">
        <v>38.3323</v>
      </c>
      <c r="G38" s="0" t="n">
        <v>17908.43</v>
      </c>
      <c r="H38" s="0" t="n">
        <v>29.28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20663984</v>
      </c>
      <c r="C39" s="0" t="n">
        <v>2066.3984</v>
      </c>
      <c r="D39" s="0" t="n">
        <v>30.7003</v>
      </c>
      <c r="E39" s="0" t="n">
        <v>35.2051</v>
      </c>
      <c r="F39" s="0" t="n">
        <v>35.9141</v>
      </c>
      <c r="G39" s="0" t="n">
        <v>14660.2</v>
      </c>
      <c r="H39" s="0" t="n">
        <v>24.54</v>
      </c>
      <c r="I39" s="0" t="n">
        <v>3000.112</v>
      </c>
      <c r="J39" s="0" t="s">
        <v>107</v>
      </c>
    </row>
    <row r="40" customFormat="false" ht="12.75" hidden="false" customHeight="false" outlineLevel="0" collapsed="false">
      <c r="A40" s="0" t="s">
        <v>143</v>
      </c>
      <c r="B40" s="0" t="n">
        <v>8459648</v>
      </c>
      <c r="C40" s="0" t="n">
        <v>845.9648</v>
      </c>
      <c r="D40" s="0" t="n">
        <v>27.2856</v>
      </c>
      <c r="E40" s="0" t="n">
        <v>33.0609</v>
      </c>
      <c r="F40" s="0" t="n">
        <v>33.7036</v>
      </c>
      <c r="G40" s="0" t="n">
        <v>12746.07</v>
      </c>
      <c r="H40" s="0" t="n">
        <v>20.04</v>
      </c>
      <c r="I40" s="0" t="n">
        <v>3000.115</v>
      </c>
      <c r="J40" s="0" t="s">
        <v>90</v>
      </c>
    </row>
    <row r="41" customFormat="false" ht="12.75" hidden="false" customHeight="false" outlineLevel="0" collapsed="false">
      <c r="A41" s="0" t="s">
        <v>144</v>
      </c>
      <c r="B41" s="0" t="n">
        <v>72056136</v>
      </c>
      <c r="C41" s="0" t="n">
        <v>7205.6136</v>
      </c>
      <c r="D41" s="0" t="n">
        <v>40.8278</v>
      </c>
      <c r="E41" s="0" t="n">
        <v>41.6952</v>
      </c>
      <c r="F41" s="0" t="n">
        <v>42.9239</v>
      </c>
      <c r="G41" s="0" t="n">
        <v>15249.52</v>
      </c>
      <c r="H41" s="0" t="n">
        <v>26.52</v>
      </c>
      <c r="I41" s="0" t="n">
        <v>3000.112</v>
      </c>
      <c r="J41" s="0" t="s">
        <v>158</v>
      </c>
    </row>
    <row r="42" customFormat="false" ht="12.75" hidden="false" customHeight="false" outlineLevel="0" collapsed="false">
      <c r="A42" s="0" t="s">
        <v>146</v>
      </c>
      <c r="B42" s="0" t="n">
        <v>32578088</v>
      </c>
      <c r="C42" s="0" t="n">
        <v>3257.8088</v>
      </c>
      <c r="D42" s="0" t="n">
        <v>37.3543</v>
      </c>
      <c r="E42" s="0" t="n">
        <v>38.8688</v>
      </c>
      <c r="F42" s="0" t="n">
        <v>40.506</v>
      </c>
      <c r="G42" s="0" t="n">
        <v>12315.39</v>
      </c>
      <c r="H42" s="0" t="n">
        <v>22.17</v>
      </c>
      <c r="I42" s="0" t="n">
        <v>3000.113</v>
      </c>
      <c r="J42" s="0" t="s">
        <v>105</v>
      </c>
    </row>
    <row r="43" customFormat="false" ht="12.75" hidden="false" customHeight="false" outlineLevel="0" collapsed="false">
      <c r="A43" s="0" t="s">
        <v>147</v>
      </c>
      <c r="B43" s="0" t="n">
        <v>13914512</v>
      </c>
      <c r="C43" s="0" t="n">
        <v>1391.4512</v>
      </c>
      <c r="D43" s="0" t="n">
        <v>33.9638</v>
      </c>
      <c r="E43" s="0" t="n">
        <v>36.4906</v>
      </c>
      <c r="F43" s="0" t="n">
        <v>38.1304</v>
      </c>
      <c r="G43" s="0" t="n">
        <v>10212.81</v>
      </c>
      <c r="H43" s="0" t="n">
        <v>19.04</v>
      </c>
      <c r="I43" s="0" t="n">
        <v>3000.112</v>
      </c>
      <c r="J43" s="0" t="s">
        <v>156</v>
      </c>
    </row>
    <row r="44" customFormat="false" ht="12.75" hidden="false" customHeight="false" outlineLevel="0" collapsed="false">
      <c r="A44" s="0" t="s">
        <v>148</v>
      </c>
      <c r="B44" s="0" t="n">
        <v>5891448</v>
      </c>
      <c r="C44" s="0" t="n">
        <v>589.1448</v>
      </c>
      <c r="D44" s="0" t="n">
        <v>30.6883</v>
      </c>
      <c r="E44" s="0" t="n">
        <v>34.1307</v>
      </c>
      <c r="F44" s="0" t="n">
        <v>35.5483</v>
      </c>
      <c r="G44" s="0" t="n">
        <v>8810.52</v>
      </c>
      <c r="H44" s="0" t="n">
        <v>16.06</v>
      </c>
      <c r="I44" s="0" t="n">
        <v>3000.117</v>
      </c>
      <c r="J44" s="0" t="s">
        <v>109</v>
      </c>
    </row>
    <row r="45" customFormat="false" ht="12.75" hidden="false" customHeight="false" outlineLevel="0" collapsed="false">
      <c r="A45" s="0" t="s">
        <v>149</v>
      </c>
      <c r="B45" s="0" t="n">
        <v>20632536</v>
      </c>
      <c r="C45" s="0" t="n">
        <v>2063.2536</v>
      </c>
      <c r="D45" s="0" t="n">
        <v>41.2476</v>
      </c>
      <c r="E45" s="0" t="n">
        <v>43.268</v>
      </c>
      <c r="F45" s="0" t="n">
        <v>43.0071</v>
      </c>
      <c r="G45" s="0" t="n">
        <v>5011.61</v>
      </c>
      <c r="H45" s="0" t="n">
        <v>7.95</v>
      </c>
      <c r="I45" s="0" t="n">
        <v>3000.112</v>
      </c>
      <c r="J45" s="0" t="s">
        <v>156</v>
      </c>
    </row>
    <row r="46" customFormat="false" ht="12.75" hidden="false" customHeight="false" outlineLevel="0" collapsed="false">
      <c r="A46" s="0" t="s">
        <v>150</v>
      </c>
      <c r="B46" s="0" t="n">
        <v>11208960</v>
      </c>
      <c r="C46" s="0" t="n">
        <v>1120.896</v>
      </c>
      <c r="D46" s="0" t="n">
        <v>37.7068</v>
      </c>
      <c r="E46" s="0" t="n">
        <v>40.3475</v>
      </c>
      <c r="F46" s="0" t="n">
        <v>39.7498</v>
      </c>
      <c r="G46" s="0" t="n">
        <v>4244.11</v>
      </c>
      <c r="H46" s="0" t="n">
        <v>6.99</v>
      </c>
      <c r="I46" s="0" t="n">
        <v>3000.113</v>
      </c>
      <c r="J46" s="0" t="s">
        <v>134</v>
      </c>
    </row>
    <row r="47" customFormat="false" ht="12.75" hidden="false" customHeight="false" outlineLevel="0" collapsed="false">
      <c r="A47" s="0" t="s">
        <v>151</v>
      </c>
      <c r="B47" s="0" t="n">
        <v>5698032</v>
      </c>
      <c r="C47" s="0" t="n">
        <v>569.8032</v>
      </c>
      <c r="D47" s="0" t="n">
        <v>34.3138</v>
      </c>
      <c r="E47" s="0" t="n">
        <v>37.6413</v>
      </c>
      <c r="F47" s="0" t="n">
        <v>36.6843</v>
      </c>
      <c r="G47" s="0" t="n">
        <v>3673.94</v>
      </c>
      <c r="H47" s="0" t="n">
        <v>5.89</v>
      </c>
      <c r="I47" s="0" t="n">
        <v>3000.111</v>
      </c>
      <c r="J47" s="0" t="s">
        <v>112</v>
      </c>
    </row>
    <row r="48" customFormat="false" ht="12.75" hidden="false" customHeight="false" outlineLevel="0" collapsed="false">
      <c r="A48" s="0" t="s">
        <v>152</v>
      </c>
      <c r="B48" s="0" t="n">
        <v>2684232</v>
      </c>
      <c r="C48" s="0" t="n">
        <v>268.4232</v>
      </c>
      <c r="D48" s="0" t="n">
        <v>31.1601</v>
      </c>
      <c r="E48" s="0" t="n">
        <v>35.1672</v>
      </c>
      <c r="F48" s="0" t="n">
        <v>33.7833</v>
      </c>
      <c r="G48" s="0" t="n">
        <v>3272.42</v>
      </c>
      <c r="H48" s="0" t="n">
        <v>4.47</v>
      </c>
      <c r="I48" s="0" t="n">
        <v>3000.114</v>
      </c>
      <c r="J48" s="0" t="s">
        <v>139</v>
      </c>
    </row>
    <row r="49" customFormat="false" ht="12.75" hidden="false" customHeight="false" outlineLevel="0" collapsed="false">
      <c r="A49" s="0" t="s">
        <v>153</v>
      </c>
      <c r="B49" s="0" t="n">
        <v>30181336</v>
      </c>
      <c r="C49" s="0" t="n">
        <v>3018.1336</v>
      </c>
      <c r="D49" s="0" t="n">
        <v>38.6573</v>
      </c>
      <c r="E49" s="0" t="n">
        <v>41.7869</v>
      </c>
      <c r="F49" s="0" t="n">
        <v>42.6897</v>
      </c>
      <c r="G49" s="0" t="n">
        <v>6044.07</v>
      </c>
      <c r="H49" s="0" t="n">
        <v>9.58</v>
      </c>
      <c r="I49" s="0" t="n">
        <v>3000.115</v>
      </c>
      <c r="J49" s="0" t="s">
        <v>90</v>
      </c>
    </row>
    <row r="50" customFormat="false" ht="12.75" hidden="false" customHeight="false" outlineLevel="0" collapsed="false">
      <c r="A50" s="0" t="s">
        <v>155</v>
      </c>
      <c r="B50" s="0" t="n">
        <v>11761672</v>
      </c>
      <c r="C50" s="0" t="n">
        <v>1176.1672</v>
      </c>
      <c r="D50" s="0" t="n">
        <v>34.4373</v>
      </c>
      <c r="E50" s="0" t="n">
        <v>39.7508</v>
      </c>
      <c r="F50" s="0" t="n">
        <v>40.5072</v>
      </c>
      <c r="G50" s="0" t="n">
        <v>4811.88</v>
      </c>
      <c r="H50" s="0" t="n">
        <v>7.91</v>
      </c>
      <c r="I50" s="0" t="n">
        <v>3000.112</v>
      </c>
      <c r="J50" s="0" t="s">
        <v>107</v>
      </c>
    </row>
    <row r="51" customFormat="false" ht="12.75" hidden="false" customHeight="false" outlineLevel="0" collapsed="false">
      <c r="A51" s="0" t="s">
        <v>157</v>
      </c>
      <c r="B51" s="0" t="n">
        <v>3914520</v>
      </c>
      <c r="C51" s="0" t="n">
        <v>391.452</v>
      </c>
      <c r="D51" s="0" t="n">
        <v>30.5598</v>
      </c>
      <c r="E51" s="0" t="n">
        <v>38.1108</v>
      </c>
      <c r="F51" s="0" t="n">
        <v>38.545</v>
      </c>
      <c r="G51" s="0" t="n">
        <v>3848.64</v>
      </c>
      <c r="H51" s="0" t="n">
        <v>6.42</v>
      </c>
      <c r="I51" s="0" t="n">
        <v>3000.109</v>
      </c>
      <c r="J51" s="0" t="s">
        <v>132</v>
      </c>
    </row>
    <row r="52" customFormat="false" ht="12.75" hidden="false" customHeight="false" outlineLevel="0" collapsed="false">
      <c r="A52" s="0" t="s">
        <v>159</v>
      </c>
      <c r="B52" s="0" t="n">
        <v>1384352</v>
      </c>
      <c r="C52" s="0" t="n">
        <v>138.4352</v>
      </c>
      <c r="D52" s="0" t="n">
        <v>27.0583</v>
      </c>
      <c r="E52" s="0" t="n">
        <v>36.6508</v>
      </c>
      <c r="F52" s="0" t="n">
        <v>36.5963</v>
      </c>
      <c r="G52" s="0" t="n">
        <v>3356.63</v>
      </c>
      <c r="H52" s="0" t="n">
        <v>5.35</v>
      </c>
      <c r="I52" s="0" t="n">
        <v>3000.112</v>
      </c>
      <c r="J52" s="0" t="s">
        <v>107</v>
      </c>
    </row>
    <row r="53" customFormat="false" ht="12.75" hidden="false" customHeight="false" outlineLevel="0" collapsed="false">
      <c r="A53" s="0" t="s">
        <v>160</v>
      </c>
      <c r="B53" s="0" t="n">
        <v>23747600</v>
      </c>
      <c r="C53" s="0" t="n">
        <v>2374.76</v>
      </c>
      <c r="D53" s="0" t="n">
        <v>38.3187</v>
      </c>
      <c r="E53" s="0" t="n">
        <v>40.1472</v>
      </c>
      <c r="F53" s="0" t="n">
        <v>40.7332</v>
      </c>
      <c r="G53" s="0" t="n">
        <v>5224.37</v>
      </c>
      <c r="H53" s="0" t="n">
        <v>7.6</v>
      </c>
      <c r="I53" s="0" t="n">
        <v>3000.117</v>
      </c>
      <c r="J53" s="0" t="s">
        <v>114</v>
      </c>
    </row>
    <row r="54" customFormat="false" ht="12.75" hidden="false" customHeight="false" outlineLevel="0" collapsed="false">
      <c r="A54" s="0" t="s">
        <v>161</v>
      </c>
      <c r="B54" s="0" t="n">
        <v>10358024</v>
      </c>
      <c r="C54" s="0" t="n">
        <v>1035.8024</v>
      </c>
      <c r="D54" s="0" t="n">
        <v>34.1798</v>
      </c>
      <c r="E54" s="0" t="n">
        <v>37.1974</v>
      </c>
      <c r="F54" s="0" t="n">
        <v>37.6663</v>
      </c>
      <c r="G54" s="0" t="n">
        <v>4104.83</v>
      </c>
      <c r="H54" s="0" t="n">
        <v>6.13</v>
      </c>
      <c r="I54" s="0" t="n">
        <v>3000.111</v>
      </c>
      <c r="J54" s="0" t="s">
        <v>86</v>
      </c>
    </row>
    <row r="55" customFormat="false" ht="12.75" hidden="false" customHeight="false" outlineLevel="0" collapsed="false">
      <c r="A55" s="0" t="s">
        <v>162</v>
      </c>
      <c r="B55" s="0" t="n">
        <v>4519640</v>
      </c>
      <c r="C55" s="0" t="n">
        <v>451.964</v>
      </c>
      <c r="D55" s="0" t="n">
        <v>30.469</v>
      </c>
      <c r="E55" s="0" t="n">
        <v>34.6983</v>
      </c>
      <c r="F55" s="0" t="n">
        <v>35.1553</v>
      </c>
      <c r="G55" s="0" t="n">
        <v>3405.84</v>
      </c>
      <c r="H55" s="0" t="n">
        <v>4.71</v>
      </c>
      <c r="I55" s="0" t="n">
        <v>3000.112</v>
      </c>
      <c r="J55" s="0" t="s">
        <v>156</v>
      </c>
    </row>
    <row r="56" customFormat="false" ht="12.75" hidden="false" customHeight="false" outlineLevel="0" collapsed="false">
      <c r="A56" s="0" t="s">
        <v>163</v>
      </c>
      <c r="B56" s="0" t="n">
        <v>1791776</v>
      </c>
      <c r="C56" s="0" t="n">
        <v>179.1776</v>
      </c>
      <c r="D56" s="0" t="n">
        <v>27.2337</v>
      </c>
      <c r="E56" s="0" t="n">
        <v>32.3736</v>
      </c>
      <c r="F56" s="0" t="n">
        <v>32.8286</v>
      </c>
      <c r="G56" s="0" t="n">
        <v>2959.66</v>
      </c>
      <c r="H56" s="0" t="n">
        <v>3.54</v>
      </c>
      <c r="I56" s="0" t="n">
        <v>3000.11</v>
      </c>
      <c r="J56" s="0" t="s">
        <v>99</v>
      </c>
    </row>
    <row r="57" customFormat="false" ht="12.75" hidden="false" customHeight="false" outlineLevel="0" collapsed="false">
      <c r="A57" s="0" t="s">
        <v>164</v>
      </c>
      <c r="B57" s="0" t="n">
        <v>16287216</v>
      </c>
      <c r="C57" s="0" t="n">
        <v>1628.7216</v>
      </c>
      <c r="D57" s="0" t="n">
        <v>40.5248</v>
      </c>
      <c r="E57" s="0" t="n">
        <v>41.3382</v>
      </c>
      <c r="F57" s="0" t="n">
        <v>42.3966</v>
      </c>
      <c r="G57" s="0" t="n">
        <v>3730.94</v>
      </c>
      <c r="H57" s="0" t="n">
        <v>6.51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8376680</v>
      </c>
      <c r="C58" s="0" t="n">
        <v>837.668</v>
      </c>
      <c r="D58" s="0" t="n">
        <v>36.6229</v>
      </c>
      <c r="E58" s="0" t="n">
        <v>38.3585</v>
      </c>
      <c r="F58" s="0" t="n">
        <v>39.4832</v>
      </c>
      <c r="G58" s="0" t="n">
        <v>3028.74</v>
      </c>
      <c r="H58" s="0" t="n">
        <v>5.76</v>
      </c>
      <c r="I58" s="0" t="n">
        <v>3000.116</v>
      </c>
      <c r="J58" s="0" t="s">
        <v>121</v>
      </c>
    </row>
    <row r="59" customFormat="false" ht="12.75" hidden="false" customHeight="false" outlineLevel="0" collapsed="false">
      <c r="A59" s="0" t="s">
        <v>166</v>
      </c>
      <c r="B59" s="0" t="n">
        <v>4035248</v>
      </c>
      <c r="C59" s="0" t="n">
        <v>403.5248</v>
      </c>
      <c r="D59" s="0" t="n">
        <v>32.9324</v>
      </c>
      <c r="E59" s="0" t="n">
        <v>35.6422</v>
      </c>
      <c r="F59" s="0" t="n">
        <v>36.6672</v>
      </c>
      <c r="G59" s="0" t="n">
        <v>2513.92</v>
      </c>
      <c r="H59" s="0" t="n">
        <v>5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67</v>
      </c>
      <c r="B60" s="0" t="n">
        <v>1793024</v>
      </c>
      <c r="C60" s="0" t="n">
        <v>179.3024</v>
      </c>
      <c r="D60" s="0" t="n">
        <v>29.8489</v>
      </c>
      <c r="E60" s="0" t="n">
        <v>32.9317</v>
      </c>
      <c r="F60" s="0" t="n">
        <v>33.8861</v>
      </c>
      <c r="G60" s="0" t="n">
        <v>2135.92</v>
      </c>
      <c r="H60" s="0" t="n">
        <v>3.33</v>
      </c>
      <c r="I60" s="0" t="n">
        <v>3000.109</v>
      </c>
      <c r="J60" s="0" t="s">
        <v>84</v>
      </c>
    </row>
    <row r="61" customFormat="false" ht="12.75" hidden="false" customHeight="false" outlineLevel="0" collapsed="false">
      <c r="A61" s="0" t="s">
        <v>168</v>
      </c>
      <c r="B61" s="0" t="n">
        <v>25153088</v>
      </c>
      <c r="C61" s="0" t="n">
        <v>2515.3088</v>
      </c>
      <c r="D61" s="0" t="n">
        <v>43.4296</v>
      </c>
      <c r="E61" s="0" t="n">
        <v>46.402</v>
      </c>
      <c r="F61" s="0" t="n">
        <v>47.2548</v>
      </c>
      <c r="G61" s="0" t="n">
        <v>32156.09</v>
      </c>
      <c r="H61" s="0" t="n">
        <v>53.49</v>
      </c>
      <c r="I61" s="0" t="n">
        <v>3000.108</v>
      </c>
      <c r="J61" s="0" t="s">
        <v>103</v>
      </c>
    </row>
    <row r="62" customFormat="false" ht="12.75" hidden="false" customHeight="false" outlineLevel="0" collapsed="false">
      <c r="A62" s="0" t="s">
        <v>169</v>
      </c>
      <c r="B62" s="0" t="n">
        <v>8881040</v>
      </c>
      <c r="C62" s="0" t="n">
        <v>888.104</v>
      </c>
      <c r="D62" s="0" t="n">
        <v>41.0621</v>
      </c>
      <c r="E62" s="0" t="n">
        <v>44.8837</v>
      </c>
      <c r="F62" s="0" t="n">
        <v>45.414</v>
      </c>
      <c r="G62" s="0" t="n">
        <v>28934.03</v>
      </c>
      <c r="H62" s="0" t="n">
        <v>45.22</v>
      </c>
      <c r="I62" s="0" t="n">
        <v>3000.106</v>
      </c>
      <c r="J62" s="0" t="s">
        <v>126</v>
      </c>
    </row>
    <row r="63" customFormat="false" ht="12.75" hidden="false" customHeight="false" outlineLevel="0" collapsed="false">
      <c r="A63" s="0" t="s">
        <v>170</v>
      </c>
      <c r="B63" s="0" t="n">
        <v>4151432</v>
      </c>
      <c r="C63" s="0" t="n">
        <v>415.1432</v>
      </c>
      <c r="D63" s="0" t="n">
        <v>38.4038</v>
      </c>
      <c r="E63" s="0" t="n">
        <v>43.1044</v>
      </c>
      <c r="F63" s="0" t="n">
        <v>43.3607</v>
      </c>
      <c r="G63" s="0" t="n">
        <v>27550.92</v>
      </c>
      <c r="H63" s="0" t="n">
        <v>35.12</v>
      </c>
      <c r="I63" s="0" t="n">
        <v>3000.112</v>
      </c>
      <c r="J63" s="0" t="s">
        <v>88</v>
      </c>
    </row>
    <row r="64" customFormat="false" ht="12.75" hidden="false" customHeight="false" outlineLevel="0" collapsed="false">
      <c r="A64" s="0" t="s">
        <v>171</v>
      </c>
      <c r="B64" s="0" t="n">
        <v>2097608</v>
      </c>
      <c r="C64" s="0" t="n">
        <v>209.7608</v>
      </c>
      <c r="D64" s="0" t="n">
        <v>35.5332</v>
      </c>
      <c r="E64" s="0" t="n">
        <v>41.555</v>
      </c>
      <c r="F64" s="0" t="n">
        <v>41.2675</v>
      </c>
      <c r="G64" s="0" t="n">
        <v>26860.26</v>
      </c>
      <c r="H64" s="0" t="n">
        <v>25.94</v>
      </c>
      <c r="I64" s="0" t="n">
        <v>3000.112</v>
      </c>
      <c r="J64" s="0" t="s">
        <v>88</v>
      </c>
    </row>
    <row r="65" customFormat="false" ht="12.75" hidden="false" customHeight="false" outlineLevel="0" collapsed="false">
      <c r="A65" s="0" t="s">
        <v>172</v>
      </c>
      <c r="B65" s="0" t="n">
        <v>36127176</v>
      </c>
      <c r="C65" s="0" t="n">
        <v>3612.7176</v>
      </c>
      <c r="D65" s="0" t="n">
        <v>43.3933</v>
      </c>
      <c r="E65" s="0" t="n">
        <v>47.7003</v>
      </c>
      <c r="F65" s="0" t="n">
        <v>47.118</v>
      </c>
      <c r="G65" s="0" t="n">
        <v>32881.34</v>
      </c>
      <c r="H65" s="0" t="n">
        <v>55.29</v>
      </c>
      <c r="I65" s="0" t="n">
        <v>3000.111</v>
      </c>
      <c r="J65" s="0" t="s">
        <v>82</v>
      </c>
    </row>
    <row r="66" customFormat="false" ht="12.75" hidden="false" customHeight="false" outlineLevel="0" collapsed="false">
      <c r="A66" s="0" t="s">
        <v>173</v>
      </c>
      <c r="B66" s="0" t="n">
        <v>11588064</v>
      </c>
      <c r="C66" s="0" t="n">
        <v>1158.8064</v>
      </c>
      <c r="D66" s="0" t="n">
        <v>40.8802</v>
      </c>
      <c r="E66" s="0" t="n">
        <v>46.2404</v>
      </c>
      <c r="F66" s="0" t="n">
        <v>44.974</v>
      </c>
      <c r="G66" s="0" t="n">
        <v>29343.38</v>
      </c>
      <c r="H66" s="0" t="n">
        <v>47.11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5038296</v>
      </c>
      <c r="C67" s="0" t="n">
        <v>503.8296</v>
      </c>
      <c r="D67" s="0" t="n">
        <v>38.0526</v>
      </c>
      <c r="E67" s="0" t="n">
        <v>44.7435</v>
      </c>
      <c r="F67" s="0" t="n">
        <v>42.8092</v>
      </c>
      <c r="G67" s="0" t="n">
        <v>27767.38</v>
      </c>
      <c r="H67" s="0" t="n">
        <v>40.45</v>
      </c>
      <c r="I67" s="0" t="n">
        <v>3000.108</v>
      </c>
      <c r="J67" s="0" t="s">
        <v>103</v>
      </c>
    </row>
    <row r="68" customFormat="false" ht="12.75" hidden="false" customHeight="false" outlineLevel="0" collapsed="false">
      <c r="A68" s="0" t="s">
        <v>175</v>
      </c>
      <c r="B68" s="0" t="n">
        <v>2546712</v>
      </c>
      <c r="C68" s="0" t="n">
        <v>254.6712</v>
      </c>
      <c r="D68" s="0" t="n">
        <v>34.9054</v>
      </c>
      <c r="E68" s="0" t="n">
        <v>43.075</v>
      </c>
      <c r="F68" s="0" t="n">
        <v>41.1084</v>
      </c>
      <c r="G68" s="0" t="n">
        <v>26899.93</v>
      </c>
      <c r="H68" s="0" t="n">
        <v>33.89</v>
      </c>
      <c r="I68" s="0" t="n">
        <v>3000.117</v>
      </c>
      <c r="J68" s="0" t="s">
        <v>128</v>
      </c>
    </row>
    <row r="69" customFormat="false" ht="12.75" hidden="false" customHeight="false" outlineLevel="0" collapsed="false">
      <c r="A69" s="0" t="s">
        <v>176</v>
      </c>
      <c r="B69" s="0" t="n">
        <v>31189480</v>
      </c>
      <c r="C69" s="0" t="n">
        <v>3118.948</v>
      </c>
      <c r="D69" s="0" t="n">
        <v>43.272</v>
      </c>
      <c r="E69" s="0" t="n">
        <v>47.6381</v>
      </c>
      <c r="F69" s="0" t="n">
        <v>47.7332</v>
      </c>
      <c r="G69" s="0" t="n">
        <v>31892.54</v>
      </c>
      <c r="H69" s="0" t="n">
        <v>54.54</v>
      </c>
      <c r="I69" s="0" t="n">
        <v>3000.117</v>
      </c>
      <c r="J69" s="0" t="s">
        <v>114</v>
      </c>
    </row>
    <row r="70" customFormat="false" ht="12.75" hidden="false" customHeight="false" outlineLevel="0" collapsed="false">
      <c r="A70" s="0" t="s">
        <v>177</v>
      </c>
      <c r="B70" s="0" t="n">
        <v>8964376</v>
      </c>
      <c r="C70" s="0" t="n">
        <v>896.4376</v>
      </c>
      <c r="D70" s="0" t="n">
        <v>40.6776</v>
      </c>
      <c r="E70" s="0" t="n">
        <v>45.729</v>
      </c>
      <c r="F70" s="0" t="n">
        <v>45.7364</v>
      </c>
      <c r="G70" s="0" t="n">
        <v>28436.91</v>
      </c>
      <c r="H70" s="0" t="n">
        <v>45.43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78</v>
      </c>
      <c r="B71" s="0" t="n">
        <v>3882560</v>
      </c>
      <c r="C71" s="0" t="n">
        <v>388.256</v>
      </c>
      <c r="D71" s="0" t="n">
        <v>37.9509</v>
      </c>
      <c r="E71" s="0" t="n">
        <v>43.7649</v>
      </c>
      <c r="F71" s="0" t="n">
        <v>43.4567</v>
      </c>
      <c r="G71" s="0" t="n">
        <v>27005.88</v>
      </c>
      <c r="H71" s="0" t="n">
        <v>38.7</v>
      </c>
      <c r="I71" s="0" t="n">
        <v>3000.109</v>
      </c>
      <c r="J71" s="0" t="s">
        <v>84</v>
      </c>
    </row>
    <row r="72" customFormat="false" ht="12.75" hidden="false" customHeight="false" outlineLevel="0" collapsed="false">
      <c r="A72" s="0" t="s">
        <v>179</v>
      </c>
      <c r="B72" s="0" t="n">
        <v>1937096</v>
      </c>
      <c r="C72" s="0" t="n">
        <v>193.7096</v>
      </c>
      <c r="D72" s="0" t="n">
        <v>35.1776</v>
      </c>
      <c r="E72" s="0" t="n">
        <v>41.6663</v>
      </c>
      <c r="F72" s="0" t="n">
        <v>40.8704</v>
      </c>
      <c r="G72" s="0" t="n">
        <v>26439.68</v>
      </c>
      <c r="H72" s="0" t="n">
        <v>30.15</v>
      </c>
      <c r="I72" s="0" t="n">
        <v>3000.11</v>
      </c>
      <c r="J72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8800424</v>
      </c>
      <c r="C1" s="0" t="n">
        <v>17760.0848</v>
      </c>
      <c r="D1" s="0" t="n">
        <v>41.2779</v>
      </c>
      <c r="E1" s="0" t="n">
        <v>41.3109</v>
      </c>
      <c r="F1" s="0" t="n">
        <v>43.5011</v>
      </c>
      <c r="G1" s="0" t="n">
        <v>24344.68</v>
      </c>
      <c r="H1" s="0" t="n">
        <v>33.65</v>
      </c>
      <c r="I1" s="0" t="n">
        <v>3000.111</v>
      </c>
      <c r="J1" s="0" t="s">
        <v>154</v>
      </c>
    </row>
    <row r="2" customFormat="false" ht="12.75" hidden="false" customHeight="false" outlineLevel="0" collapsed="false">
      <c r="A2" s="0" t="s">
        <v>81</v>
      </c>
      <c r="B2" s="0" t="n">
        <v>32885968</v>
      </c>
      <c r="C2" s="0" t="n">
        <v>6577.1936</v>
      </c>
      <c r="D2" s="0" t="n">
        <v>38.2574</v>
      </c>
      <c r="E2" s="0" t="n">
        <v>39.0501</v>
      </c>
      <c r="F2" s="0" t="n">
        <v>41.3309</v>
      </c>
      <c r="G2" s="0" t="n">
        <v>25768.36</v>
      </c>
      <c r="H2" s="0" t="n">
        <v>31.07</v>
      </c>
      <c r="I2" s="0" t="n">
        <v>3000.114</v>
      </c>
      <c r="J2" s="0" t="s">
        <v>97</v>
      </c>
    </row>
    <row r="3" customFormat="false" ht="12.75" hidden="false" customHeight="false" outlineLevel="0" collapsed="false">
      <c r="A3" s="0" t="s">
        <v>83</v>
      </c>
      <c r="B3" s="0" t="n">
        <v>13944296</v>
      </c>
      <c r="C3" s="0" t="n">
        <v>2788.8592</v>
      </c>
      <c r="D3" s="0" t="n">
        <v>35.3629</v>
      </c>
      <c r="E3" s="0" t="n">
        <v>37.1749</v>
      </c>
      <c r="F3" s="0" t="n">
        <v>39.5615</v>
      </c>
      <c r="G3" s="0" t="n">
        <v>21344.65</v>
      </c>
      <c r="H3" s="0" t="n">
        <v>22.92</v>
      </c>
      <c r="I3" s="0" t="n">
        <v>3000.111</v>
      </c>
      <c r="J3" s="0" t="s">
        <v>82</v>
      </c>
    </row>
    <row r="4" customFormat="false" ht="12.75" hidden="false" customHeight="false" outlineLevel="0" collapsed="false">
      <c r="A4" s="0" t="s">
        <v>85</v>
      </c>
      <c r="B4" s="0" t="n">
        <v>6454760</v>
      </c>
      <c r="C4" s="0" t="n">
        <v>1290.952</v>
      </c>
      <c r="D4" s="0" t="n">
        <v>32.5288</v>
      </c>
      <c r="E4" s="0" t="n">
        <v>35.7282</v>
      </c>
      <c r="F4" s="0" t="n">
        <v>38.1852</v>
      </c>
      <c r="G4" s="0" t="n">
        <v>20512.99</v>
      </c>
      <c r="H4" s="0" t="n">
        <v>20.45</v>
      </c>
      <c r="I4" s="0" t="n">
        <v>3000.111</v>
      </c>
      <c r="J4" s="0" t="s">
        <v>112</v>
      </c>
    </row>
    <row r="5" customFormat="false" ht="12.75" hidden="false" customHeight="false" outlineLevel="0" collapsed="false">
      <c r="A5" s="0" t="s">
        <v>87</v>
      </c>
      <c r="B5" s="0" t="n">
        <v>232518376</v>
      </c>
      <c r="C5" s="0" t="n">
        <v>46503.6752</v>
      </c>
      <c r="D5" s="0" t="n">
        <v>40.981</v>
      </c>
      <c r="E5" s="0" t="n">
        <v>44.5978</v>
      </c>
      <c r="F5" s="0" t="n">
        <v>44.5354</v>
      </c>
      <c r="G5" s="0" t="n">
        <v>30872.67</v>
      </c>
      <c r="H5" s="0" t="n">
        <v>47.1</v>
      </c>
      <c r="I5" s="0" t="n">
        <v>3000.113</v>
      </c>
      <c r="J5" s="0" t="s">
        <v>134</v>
      </c>
    </row>
    <row r="6" customFormat="false" ht="12.75" hidden="false" customHeight="false" outlineLevel="0" collapsed="false">
      <c r="A6" s="0" t="s">
        <v>89</v>
      </c>
      <c r="B6" s="0" t="n">
        <v>115121880</v>
      </c>
      <c r="C6" s="0" t="n">
        <v>23024.376</v>
      </c>
      <c r="D6" s="0" t="n">
        <v>37.8403</v>
      </c>
      <c r="E6" s="0" t="n">
        <v>42.5179</v>
      </c>
      <c r="F6" s="0" t="n">
        <v>42.9573</v>
      </c>
      <c r="G6" s="0" t="n">
        <v>28360.82</v>
      </c>
      <c r="H6" s="0" t="n">
        <v>39.32</v>
      </c>
      <c r="I6" s="0" t="n">
        <v>3000.115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62443152</v>
      </c>
      <c r="C7" s="0" t="n">
        <v>12488.6304</v>
      </c>
      <c r="D7" s="0" t="n">
        <v>34.9954</v>
      </c>
      <c r="E7" s="0" t="n">
        <v>40.5516</v>
      </c>
      <c r="F7" s="0" t="n">
        <v>41.3597</v>
      </c>
      <c r="G7" s="0" t="n">
        <v>26754.56</v>
      </c>
      <c r="H7" s="0" t="n">
        <v>33.93</v>
      </c>
      <c r="I7" s="0" t="n">
        <v>3000.116</v>
      </c>
      <c r="J7" s="0" t="s">
        <v>121</v>
      </c>
    </row>
    <row r="8" customFormat="false" ht="12.75" hidden="false" customHeight="false" outlineLevel="0" collapsed="false">
      <c r="A8" s="0" t="s">
        <v>93</v>
      </c>
      <c r="B8" s="0" t="n">
        <v>35018672</v>
      </c>
      <c r="C8" s="0" t="n">
        <v>7003.7344</v>
      </c>
      <c r="D8" s="0" t="n">
        <v>32.1738</v>
      </c>
      <c r="E8" s="0" t="n">
        <v>38.6943</v>
      </c>
      <c r="F8" s="0" t="n">
        <v>39.8451</v>
      </c>
      <c r="G8" s="0" t="n">
        <v>25607.7</v>
      </c>
      <c r="H8" s="0" t="n">
        <v>31.04</v>
      </c>
      <c r="I8" s="0" t="n">
        <v>3000.117</v>
      </c>
      <c r="J8" s="0" t="s">
        <v>128</v>
      </c>
    </row>
    <row r="9" customFormat="false" ht="12.75" hidden="false" customHeight="false" outlineLevel="0" collapsed="false">
      <c r="A9" s="0" t="s">
        <v>95</v>
      </c>
      <c r="B9" s="0" t="n">
        <v>62730336</v>
      </c>
      <c r="C9" s="0" t="n">
        <v>6273.0336</v>
      </c>
      <c r="D9" s="0" t="n">
        <v>41.5942</v>
      </c>
      <c r="E9" s="0" t="n">
        <v>43.1805</v>
      </c>
      <c r="F9" s="0" t="n">
        <v>44.487</v>
      </c>
      <c r="G9" s="0" t="n">
        <v>21853.12</v>
      </c>
      <c r="H9" s="0" t="n">
        <v>26.89</v>
      </c>
      <c r="I9" s="0" t="n">
        <v>3000.109</v>
      </c>
      <c r="J9" s="0" t="s">
        <v>84</v>
      </c>
    </row>
    <row r="10" customFormat="false" ht="12.75" hidden="false" customHeight="false" outlineLevel="0" collapsed="false">
      <c r="A10" s="0" t="s">
        <v>96</v>
      </c>
      <c r="B10" s="0" t="n">
        <v>31186832</v>
      </c>
      <c r="C10" s="0" t="n">
        <v>3118.6832</v>
      </c>
      <c r="D10" s="0" t="n">
        <v>39.7303</v>
      </c>
      <c r="E10" s="0" t="n">
        <v>41.5782</v>
      </c>
      <c r="F10" s="0" t="n">
        <v>42.6458</v>
      </c>
      <c r="G10" s="0" t="n">
        <v>20389.35</v>
      </c>
      <c r="H10" s="0" t="n">
        <v>23.49</v>
      </c>
      <c r="I10" s="0" t="n">
        <v>3000.106</v>
      </c>
      <c r="J10" s="0" t="s">
        <v>126</v>
      </c>
    </row>
    <row r="11" customFormat="false" ht="12.75" hidden="false" customHeight="false" outlineLevel="0" collapsed="false">
      <c r="A11" s="0" t="s">
        <v>98</v>
      </c>
      <c r="B11" s="0" t="n">
        <v>15975552</v>
      </c>
      <c r="C11" s="0" t="n">
        <v>1597.5552</v>
      </c>
      <c r="D11" s="0" t="n">
        <v>37.4525</v>
      </c>
      <c r="E11" s="0" t="n">
        <v>40.0702</v>
      </c>
      <c r="F11" s="0" t="n">
        <v>41.2037</v>
      </c>
      <c r="G11" s="0" t="n">
        <v>19352.23</v>
      </c>
      <c r="H11" s="0" t="n">
        <v>21.56</v>
      </c>
      <c r="I11" s="0" t="n">
        <v>3000.111</v>
      </c>
      <c r="J11" s="0" t="s">
        <v>112</v>
      </c>
    </row>
    <row r="12" customFormat="false" ht="12.75" hidden="false" customHeight="false" outlineLevel="0" collapsed="false">
      <c r="A12" s="0" t="s">
        <v>100</v>
      </c>
      <c r="B12" s="0" t="n">
        <v>7826072</v>
      </c>
      <c r="C12" s="0" t="n">
        <v>782.6072</v>
      </c>
      <c r="D12" s="0" t="n">
        <v>34.8355</v>
      </c>
      <c r="E12" s="0" t="n">
        <v>38.7502</v>
      </c>
      <c r="F12" s="0" t="n">
        <v>40.1852</v>
      </c>
      <c r="G12" s="0" t="n">
        <v>21160.92</v>
      </c>
      <c r="H12" s="0" t="n">
        <v>24.24</v>
      </c>
      <c r="I12" s="0" t="n">
        <v>3000.114</v>
      </c>
      <c r="J12" s="0" t="s">
        <v>97</v>
      </c>
    </row>
    <row r="13" customFormat="false" ht="12.75" hidden="false" customHeight="false" outlineLevel="0" collapsed="false">
      <c r="A13" s="0" t="s">
        <v>102</v>
      </c>
      <c r="B13" s="0" t="n">
        <v>106556400</v>
      </c>
      <c r="C13" s="0" t="n">
        <v>10655.64</v>
      </c>
      <c r="D13" s="0" t="n">
        <v>39.6342</v>
      </c>
      <c r="E13" s="0" t="n">
        <v>41.6791</v>
      </c>
      <c r="F13" s="0" t="n">
        <v>42.5529</v>
      </c>
      <c r="G13" s="0" t="n">
        <v>20838.31</v>
      </c>
      <c r="H13" s="0" t="n">
        <v>32.1</v>
      </c>
      <c r="I13" s="0" t="n">
        <v>3000.109</v>
      </c>
      <c r="J13" s="0" t="s">
        <v>132</v>
      </c>
    </row>
    <row r="14" customFormat="false" ht="12.75" hidden="false" customHeight="false" outlineLevel="0" collapsed="false">
      <c r="A14" s="0" t="s">
        <v>104</v>
      </c>
      <c r="B14" s="0" t="n">
        <v>43152168</v>
      </c>
      <c r="C14" s="0" t="n">
        <v>4315.2168</v>
      </c>
      <c r="D14" s="0" t="n">
        <v>36.5911</v>
      </c>
      <c r="E14" s="0" t="n">
        <v>39.3693</v>
      </c>
      <c r="F14" s="0" t="n">
        <v>40.4</v>
      </c>
      <c r="G14" s="0" t="n">
        <v>19260.48</v>
      </c>
      <c r="H14" s="0" t="n">
        <v>25.48</v>
      </c>
      <c r="I14" s="0" t="n">
        <v>3000.117</v>
      </c>
      <c r="J14" s="0" t="s">
        <v>114</v>
      </c>
    </row>
    <row r="15" customFormat="false" ht="12.75" hidden="false" customHeight="false" outlineLevel="0" collapsed="false">
      <c r="A15" s="0" t="s">
        <v>106</v>
      </c>
      <c r="B15" s="0" t="n">
        <v>17704800</v>
      </c>
      <c r="C15" s="0" t="n">
        <v>1770.48</v>
      </c>
      <c r="D15" s="0" t="n">
        <v>33.729</v>
      </c>
      <c r="E15" s="0" t="n">
        <v>37.4528</v>
      </c>
      <c r="F15" s="0" t="n">
        <v>38.9823</v>
      </c>
      <c r="G15" s="0" t="n">
        <v>18205.11</v>
      </c>
      <c r="H15" s="0" t="n">
        <v>21.26</v>
      </c>
      <c r="I15" s="0" t="n">
        <v>3000.112</v>
      </c>
      <c r="J15" s="0" t="s">
        <v>158</v>
      </c>
    </row>
    <row r="16" customFormat="false" ht="12.75" hidden="false" customHeight="false" outlineLevel="0" collapsed="false">
      <c r="A16" s="0" t="s">
        <v>108</v>
      </c>
      <c r="B16" s="0" t="n">
        <v>7306192</v>
      </c>
      <c r="C16" s="0" t="n">
        <v>730.6192</v>
      </c>
      <c r="D16" s="0" t="n">
        <v>31.1081</v>
      </c>
      <c r="E16" s="0" t="n">
        <v>35.9497</v>
      </c>
      <c r="F16" s="0" t="n">
        <v>38.0201</v>
      </c>
      <c r="G16" s="0" t="n">
        <v>17478.09</v>
      </c>
      <c r="H16" s="0" t="n">
        <v>18.83</v>
      </c>
      <c r="I16" s="0" t="n">
        <v>3000.112</v>
      </c>
      <c r="J16" s="0" t="s">
        <v>156</v>
      </c>
    </row>
    <row r="17" customFormat="false" ht="12.75" hidden="false" customHeight="false" outlineLevel="0" collapsed="false">
      <c r="A17" s="0" t="s">
        <v>110</v>
      </c>
      <c r="B17" s="0" t="n">
        <v>252861432</v>
      </c>
      <c r="C17" s="0" t="n">
        <v>25286.1432</v>
      </c>
      <c r="D17" s="0" t="n">
        <v>38.6677</v>
      </c>
      <c r="E17" s="0" t="n">
        <v>40.2137</v>
      </c>
      <c r="F17" s="0" t="n">
        <v>43.0467</v>
      </c>
      <c r="G17" s="0" t="n">
        <v>42789.89</v>
      </c>
      <c r="H17" s="0" t="n">
        <v>62.94</v>
      </c>
      <c r="I17" s="0" t="n">
        <v>3000.11</v>
      </c>
      <c r="J17" s="0" t="s">
        <v>99</v>
      </c>
    </row>
    <row r="18" customFormat="false" ht="12.75" hidden="false" customHeight="false" outlineLevel="0" collapsed="false">
      <c r="A18" s="0" t="s">
        <v>111</v>
      </c>
      <c r="B18" s="0" t="n">
        <v>80834352</v>
      </c>
      <c r="C18" s="0" t="n">
        <v>8083.4352</v>
      </c>
      <c r="D18" s="0" t="n">
        <v>36.5129</v>
      </c>
      <c r="E18" s="0" t="n">
        <v>38.7332</v>
      </c>
      <c r="F18" s="0" t="n">
        <v>40.9349</v>
      </c>
      <c r="G18" s="0" t="n">
        <v>38354.54</v>
      </c>
      <c r="H18" s="0" t="n">
        <v>46.05</v>
      </c>
      <c r="I18" s="0" t="n">
        <v>3000.108</v>
      </c>
      <c r="J18" s="0" t="s">
        <v>103</v>
      </c>
    </row>
    <row r="19" customFormat="false" ht="12.75" hidden="false" customHeight="false" outlineLevel="0" collapsed="false">
      <c r="A19" s="0" t="s">
        <v>113</v>
      </c>
      <c r="B19" s="0" t="n">
        <v>36935960</v>
      </c>
      <c r="C19" s="0" t="n">
        <v>3693.596</v>
      </c>
      <c r="D19" s="0" t="n">
        <v>34.2997</v>
      </c>
      <c r="E19" s="0" t="n">
        <v>37.5464</v>
      </c>
      <c r="F19" s="0" t="n">
        <v>38.9605</v>
      </c>
      <c r="G19" s="0" t="n">
        <v>36468.9</v>
      </c>
      <c r="H19" s="0" t="n">
        <v>41.55</v>
      </c>
      <c r="I19" s="0" t="n">
        <v>3000.117</v>
      </c>
      <c r="J19" s="0" t="s">
        <v>128</v>
      </c>
    </row>
    <row r="20" customFormat="false" ht="12.75" hidden="false" customHeight="false" outlineLevel="0" collapsed="false">
      <c r="A20" s="0" t="s">
        <v>115</v>
      </c>
      <c r="B20" s="0" t="n">
        <v>17349752</v>
      </c>
      <c r="C20" s="0" t="n">
        <v>1734.9752</v>
      </c>
      <c r="D20" s="0" t="n">
        <v>31.9203</v>
      </c>
      <c r="E20" s="0" t="n">
        <v>36.3008</v>
      </c>
      <c r="F20" s="0" t="n">
        <v>36.9079</v>
      </c>
      <c r="G20" s="0" t="n">
        <v>35111.16</v>
      </c>
      <c r="H20" s="0" t="n">
        <v>36.61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251529664</v>
      </c>
      <c r="C21" s="0" t="n">
        <v>25152.9664</v>
      </c>
      <c r="D21" s="0" t="n">
        <v>39.4139</v>
      </c>
      <c r="E21" s="0" t="n">
        <v>43.5063</v>
      </c>
      <c r="F21" s="0" t="n">
        <v>44.6723</v>
      </c>
      <c r="G21" s="0" t="n">
        <v>48824.07</v>
      </c>
      <c r="H21" s="0" t="n">
        <v>66.5</v>
      </c>
      <c r="I21" s="0" t="n">
        <v>3000.116</v>
      </c>
      <c r="J21" s="0" t="s">
        <v>130</v>
      </c>
    </row>
    <row r="22" customFormat="false" ht="12.75" hidden="false" customHeight="false" outlineLevel="0" collapsed="false">
      <c r="A22" s="0" t="s">
        <v>117</v>
      </c>
      <c r="B22" s="0" t="n">
        <v>94652136</v>
      </c>
      <c r="C22" s="0" t="n">
        <v>9465.2136</v>
      </c>
      <c r="D22" s="0" t="n">
        <v>37.5161</v>
      </c>
      <c r="E22" s="0" t="n">
        <v>41.9482</v>
      </c>
      <c r="F22" s="0" t="n">
        <v>42.4622</v>
      </c>
      <c r="G22" s="0" t="n">
        <v>44618.6</v>
      </c>
      <c r="H22" s="0" t="n">
        <v>53.16</v>
      </c>
      <c r="I22" s="0" t="n">
        <v>3000.111</v>
      </c>
      <c r="J22" s="0" t="s">
        <v>86</v>
      </c>
    </row>
    <row r="23" customFormat="false" ht="12.75" hidden="false" customHeight="false" outlineLevel="0" collapsed="false">
      <c r="A23" s="0" t="s">
        <v>118</v>
      </c>
      <c r="B23" s="0" t="n">
        <v>45564728</v>
      </c>
      <c r="C23" s="0" t="n">
        <v>4556.4728</v>
      </c>
      <c r="D23" s="0" t="n">
        <v>35.6281</v>
      </c>
      <c r="E23" s="0" t="n">
        <v>40.2201</v>
      </c>
      <c r="F23" s="0" t="n">
        <v>40.1383</v>
      </c>
      <c r="G23" s="0" t="n">
        <v>41725.49</v>
      </c>
      <c r="H23" s="0" t="n">
        <v>46.11</v>
      </c>
      <c r="I23" s="0" t="n">
        <v>3000.111</v>
      </c>
      <c r="J23" s="0" t="s">
        <v>154</v>
      </c>
    </row>
    <row r="24" customFormat="false" ht="12.75" hidden="false" customHeight="false" outlineLevel="0" collapsed="false">
      <c r="A24" s="0" t="s">
        <v>119</v>
      </c>
      <c r="B24" s="0" t="n">
        <v>22419008</v>
      </c>
      <c r="C24" s="0" t="n">
        <v>2241.9008</v>
      </c>
      <c r="D24" s="0" t="n">
        <v>33.4167</v>
      </c>
      <c r="E24" s="0" t="n">
        <v>38.4935</v>
      </c>
      <c r="F24" s="0" t="n">
        <v>37.8501</v>
      </c>
      <c r="G24" s="0" t="n">
        <v>39667.95</v>
      </c>
      <c r="H24" s="0" t="n">
        <v>42.39</v>
      </c>
      <c r="I24" s="0" t="n">
        <v>3000.11</v>
      </c>
      <c r="J24" s="0" t="s">
        <v>99</v>
      </c>
    </row>
    <row r="25" customFormat="false" ht="12.75" hidden="false" customHeight="false" outlineLevel="0" collapsed="false">
      <c r="A25" s="0" t="s">
        <v>120</v>
      </c>
      <c r="B25" s="0" t="n">
        <v>724742200</v>
      </c>
      <c r="C25" s="0" t="n">
        <v>72474.22</v>
      </c>
      <c r="D25" s="0" t="n">
        <v>38.6616</v>
      </c>
      <c r="E25" s="0" t="n">
        <v>41.786</v>
      </c>
      <c r="F25" s="0" t="n">
        <v>43.7157</v>
      </c>
      <c r="G25" s="0" t="n">
        <v>56578.41</v>
      </c>
      <c r="H25" s="0" t="n">
        <v>100.12</v>
      </c>
      <c r="I25" s="0" t="n">
        <v>3000.111</v>
      </c>
      <c r="J25" s="0" t="s">
        <v>82</v>
      </c>
    </row>
    <row r="26" customFormat="false" ht="12.75" hidden="false" customHeight="false" outlineLevel="0" collapsed="false">
      <c r="A26" s="0" t="s">
        <v>122</v>
      </c>
      <c r="B26" s="0" t="n">
        <v>114472424</v>
      </c>
      <c r="C26" s="0" t="n">
        <v>11447.2424</v>
      </c>
      <c r="D26" s="0" t="n">
        <v>35.2196</v>
      </c>
      <c r="E26" s="0" t="n">
        <v>39.8561</v>
      </c>
      <c r="F26" s="0" t="n">
        <v>42.263</v>
      </c>
      <c r="G26" s="0" t="n">
        <v>45394.19</v>
      </c>
      <c r="H26" s="0" t="n">
        <v>62.29</v>
      </c>
      <c r="I26" s="0" t="n">
        <v>3000.109</v>
      </c>
      <c r="J26" s="0" t="s">
        <v>84</v>
      </c>
    </row>
    <row r="27" customFormat="false" ht="12.75" hidden="false" customHeight="false" outlineLevel="0" collapsed="false">
      <c r="A27" s="0" t="s">
        <v>124</v>
      </c>
      <c r="B27" s="0" t="n">
        <v>32045640</v>
      </c>
      <c r="C27" s="0" t="n">
        <v>3204.564</v>
      </c>
      <c r="D27" s="0" t="n">
        <v>32.8328</v>
      </c>
      <c r="E27" s="0" t="n">
        <v>38.2994</v>
      </c>
      <c r="F27" s="0" t="n">
        <v>41.0054</v>
      </c>
      <c r="G27" s="0" t="n">
        <v>42137.37</v>
      </c>
      <c r="H27" s="0" t="n">
        <v>48.14</v>
      </c>
      <c r="I27" s="0" t="n">
        <v>3000.112</v>
      </c>
      <c r="J27" s="0" t="s">
        <v>156</v>
      </c>
    </row>
    <row r="28" customFormat="false" ht="12.75" hidden="false" customHeight="false" outlineLevel="0" collapsed="false">
      <c r="A28" s="0" t="s">
        <v>125</v>
      </c>
      <c r="B28" s="0" t="n">
        <v>11374608</v>
      </c>
      <c r="C28" s="0" t="n">
        <v>1137.4608</v>
      </c>
      <c r="D28" s="0" t="n">
        <v>30.2637</v>
      </c>
      <c r="E28" s="0" t="n">
        <v>37.01</v>
      </c>
      <c r="F28" s="0" t="n">
        <v>39.8997</v>
      </c>
      <c r="G28" s="0" t="n">
        <v>40530.24</v>
      </c>
      <c r="H28" s="0" t="n">
        <v>42.36</v>
      </c>
      <c r="I28" s="0" t="n">
        <v>3000.113</v>
      </c>
      <c r="J28" s="0" t="s">
        <v>123</v>
      </c>
    </row>
    <row r="29" customFormat="false" ht="12.75" hidden="false" customHeight="false" outlineLevel="0" collapsed="false">
      <c r="A29" s="0" t="s">
        <v>127</v>
      </c>
      <c r="B29" s="0" t="n">
        <v>49244864</v>
      </c>
      <c r="C29" s="0" t="n">
        <v>4924.4864</v>
      </c>
      <c r="D29" s="0" t="n">
        <v>39.3673</v>
      </c>
      <c r="E29" s="0" t="n">
        <v>41.8801</v>
      </c>
      <c r="F29" s="0" t="n">
        <v>42.2109</v>
      </c>
      <c r="G29" s="0" t="n">
        <v>8548.16</v>
      </c>
      <c r="H29" s="0" t="n">
        <v>12.91</v>
      </c>
      <c r="I29" s="0" t="n">
        <v>3000.117</v>
      </c>
      <c r="J29" s="0" t="s">
        <v>109</v>
      </c>
    </row>
    <row r="30" customFormat="false" ht="12.75" hidden="false" customHeight="false" outlineLevel="0" collapsed="false">
      <c r="A30" s="0" t="s">
        <v>129</v>
      </c>
      <c r="B30" s="0" t="n">
        <v>24586496</v>
      </c>
      <c r="C30" s="0" t="n">
        <v>2458.6496</v>
      </c>
      <c r="D30" s="0" t="n">
        <v>36.3656</v>
      </c>
      <c r="E30" s="0" t="n">
        <v>39.1376</v>
      </c>
      <c r="F30" s="0" t="n">
        <v>39.1709</v>
      </c>
      <c r="G30" s="0" t="n">
        <v>8030.09</v>
      </c>
      <c r="H30" s="0" t="n">
        <v>10.96</v>
      </c>
      <c r="I30" s="0" t="n">
        <v>3000.111</v>
      </c>
      <c r="J30" s="0" t="s">
        <v>112</v>
      </c>
    </row>
    <row r="31" customFormat="false" ht="12.75" hidden="false" customHeight="false" outlineLevel="0" collapsed="false">
      <c r="A31" s="0" t="s">
        <v>131</v>
      </c>
      <c r="B31" s="0" t="n">
        <v>12120304</v>
      </c>
      <c r="C31" s="0" t="n">
        <v>1212.0304</v>
      </c>
      <c r="D31" s="0" t="n">
        <v>33.6826</v>
      </c>
      <c r="E31" s="0" t="n">
        <v>36.7008</v>
      </c>
      <c r="F31" s="0" t="n">
        <v>36.4321</v>
      </c>
      <c r="G31" s="0" t="n">
        <v>7527.82</v>
      </c>
      <c r="H31" s="0" t="n">
        <v>9.32</v>
      </c>
      <c r="I31" s="0" t="n">
        <v>3000.116</v>
      </c>
      <c r="J31" s="0" t="s">
        <v>121</v>
      </c>
    </row>
    <row r="32" customFormat="false" ht="12.75" hidden="false" customHeight="false" outlineLevel="0" collapsed="false">
      <c r="A32" s="0" t="s">
        <v>133</v>
      </c>
      <c r="B32" s="0" t="n">
        <v>5856456</v>
      </c>
      <c r="C32" s="0" t="n">
        <v>585.6456</v>
      </c>
      <c r="D32" s="0" t="n">
        <v>31.1007</v>
      </c>
      <c r="E32" s="0" t="n">
        <v>34.516</v>
      </c>
      <c r="F32" s="0" t="n">
        <v>33.9668</v>
      </c>
      <c r="G32" s="0" t="n">
        <v>7133.99</v>
      </c>
      <c r="H32" s="0" t="n">
        <v>8.04</v>
      </c>
      <c r="I32" s="0" t="n">
        <v>3000.113</v>
      </c>
      <c r="J32" s="0" t="s">
        <v>105</v>
      </c>
    </row>
    <row r="33" customFormat="false" ht="12.75" hidden="false" customHeight="false" outlineLevel="0" collapsed="false">
      <c r="A33" s="0" t="s">
        <v>135</v>
      </c>
      <c r="B33" s="0" t="n">
        <v>54612968</v>
      </c>
      <c r="C33" s="0" t="n">
        <v>5461.2968</v>
      </c>
      <c r="D33" s="0" t="n">
        <v>39.9461</v>
      </c>
      <c r="E33" s="0" t="n">
        <v>42.6568</v>
      </c>
      <c r="F33" s="0" t="n">
        <v>43.8614</v>
      </c>
      <c r="G33" s="0" t="n">
        <v>9914.03</v>
      </c>
      <c r="H33" s="0" t="n">
        <v>15.65</v>
      </c>
      <c r="I33" s="0" t="n">
        <v>3000.106</v>
      </c>
      <c r="J33" s="0" t="s">
        <v>126</v>
      </c>
    </row>
    <row r="34" customFormat="false" ht="12.75" hidden="false" customHeight="false" outlineLevel="0" collapsed="false">
      <c r="A34" s="0" t="s">
        <v>136</v>
      </c>
      <c r="B34" s="0" t="n">
        <v>25334664</v>
      </c>
      <c r="C34" s="0" t="n">
        <v>2533.4664</v>
      </c>
      <c r="D34" s="0" t="n">
        <v>36.9716</v>
      </c>
      <c r="E34" s="0" t="n">
        <v>40.4184</v>
      </c>
      <c r="F34" s="0" t="n">
        <v>41.4315</v>
      </c>
      <c r="G34" s="0" t="n">
        <v>9238.42</v>
      </c>
      <c r="H34" s="0" t="n">
        <v>12.95</v>
      </c>
      <c r="I34" s="0" t="n">
        <v>3000.111</v>
      </c>
      <c r="J34" s="0" t="s">
        <v>145</v>
      </c>
    </row>
    <row r="35" customFormat="false" ht="12.75" hidden="false" customHeight="false" outlineLevel="0" collapsed="false">
      <c r="A35" s="0" t="s">
        <v>137</v>
      </c>
      <c r="B35" s="0" t="n">
        <v>12106960</v>
      </c>
      <c r="C35" s="0" t="n">
        <v>1210.696</v>
      </c>
      <c r="D35" s="0" t="n">
        <v>33.9344</v>
      </c>
      <c r="E35" s="0" t="n">
        <v>38.2855</v>
      </c>
      <c r="F35" s="0" t="n">
        <v>39.1312</v>
      </c>
      <c r="G35" s="0" t="n">
        <v>8756.4</v>
      </c>
      <c r="H35" s="0" t="n">
        <v>11.25</v>
      </c>
      <c r="I35" s="0" t="n">
        <v>3000.11</v>
      </c>
      <c r="J35" s="0" t="s">
        <v>99</v>
      </c>
    </row>
    <row r="36" customFormat="false" ht="12.75" hidden="false" customHeight="false" outlineLevel="0" collapsed="false">
      <c r="A36" s="0" t="s">
        <v>138</v>
      </c>
      <c r="B36" s="0" t="n">
        <v>5831080</v>
      </c>
      <c r="C36" s="0" t="n">
        <v>583.108</v>
      </c>
      <c r="D36" s="0" t="n">
        <v>30.9277</v>
      </c>
      <c r="E36" s="0" t="n">
        <v>36.2565</v>
      </c>
      <c r="F36" s="0" t="n">
        <v>36.9581</v>
      </c>
      <c r="G36" s="0" t="n">
        <v>8408.47</v>
      </c>
      <c r="H36" s="0" t="n">
        <v>9.73</v>
      </c>
      <c r="I36" s="0" t="n">
        <v>3000.109</v>
      </c>
      <c r="J36" s="0" t="s">
        <v>84</v>
      </c>
    </row>
    <row r="37" customFormat="false" ht="12.75" hidden="false" customHeight="false" outlineLevel="0" collapsed="false">
      <c r="A37" s="0" t="s">
        <v>140</v>
      </c>
      <c r="B37" s="0" t="n">
        <v>134047664</v>
      </c>
      <c r="C37" s="0" t="n">
        <v>13404.7664</v>
      </c>
      <c r="D37" s="0" t="n">
        <v>38.2029</v>
      </c>
      <c r="E37" s="0" t="n">
        <v>40.3791</v>
      </c>
      <c r="F37" s="0" t="n">
        <v>41.0384</v>
      </c>
      <c r="G37" s="0" t="n">
        <v>9057.28</v>
      </c>
      <c r="H37" s="0" t="n">
        <v>18.19</v>
      </c>
      <c r="I37" s="0" t="n">
        <v>3000.11</v>
      </c>
      <c r="J37" s="0" t="s">
        <v>99</v>
      </c>
    </row>
    <row r="38" customFormat="false" ht="12.75" hidden="false" customHeight="false" outlineLevel="0" collapsed="false">
      <c r="A38" s="0" t="s">
        <v>141</v>
      </c>
      <c r="B38" s="0" t="n">
        <v>62264568</v>
      </c>
      <c r="C38" s="0" t="n">
        <v>6226.4568</v>
      </c>
      <c r="D38" s="0" t="n">
        <v>34.1708</v>
      </c>
      <c r="E38" s="0" t="n">
        <v>37.4946</v>
      </c>
      <c r="F38" s="0" t="n">
        <v>38.1733</v>
      </c>
      <c r="G38" s="0" t="n">
        <v>8271.74</v>
      </c>
      <c r="H38" s="0" t="n">
        <v>14.65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42</v>
      </c>
      <c r="B39" s="0" t="n">
        <v>25616464</v>
      </c>
      <c r="C39" s="0" t="n">
        <v>2561.6464</v>
      </c>
      <c r="D39" s="0" t="n">
        <v>30.3501</v>
      </c>
      <c r="E39" s="0" t="n">
        <v>35.119</v>
      </c>
      <c r="F39" s="0" t="n">
        <v>35.8225</v>
      </c>
      <c r="G39" s="0" t="n">
        <v>7610.55</v>
      </c>
      <c r="H39" s="0" t="n">
        <v>11.53</v>
      </c>
      <c r="I39" s="0" t="n">
        <v>3000.108</v>
      </c>
      <c r="J39" s="0" t="s">
        <v>103</v>
      </c>
    </row>
    <row r="40" customFormat="false" ht="12.75" hidden="false" customHeight="false" outlineLevel="0" collapsed="false">
      <c r="A40" s="0" t="s">
        <v>143</v>
      </c>
      <c r="B40" s="0" t="n">
        <v>9277768</v>
      </c>
      <c r="C40" s="0" t="n">
        <v>927.7768</v>
      </c>
      <c r="D40" s="0" t="n">
        <v>26.9238</v>
      </c>
      <c r="E40" s="0" t="n">
        <v>33.045</v>
      </c>
      <c r="F40" s="0" t="n">
        <v>33.7181</v>
      </c>
      <c r="G40" s="0" t="n">
        <v>7160.22</v>
      </c>
      <c r="H40" s="0" t="n">
        <v>9.18</v>
      </c>
      <c r="I40" s="0" t="n">
        <v>3000.117</v>
      </c>
      <c r="J40" s="0" t="s">
        <v>128</v>
      </c>
    </row>
    <row r="41" customFormat="false" ht="12.75" hidden="false" customHeight="false" outlineLevel="0" collapsed="false">
      <c r="A41" s="0" t="s">
        <v>144</v>
      </c>
      <c r="B41" s="0" t="n">
        <v>73791968</v>
      </c>
      <c r="C41" s="0" t="n">
        <v>7379.1968</v>
      </c>
      <c r="D41" s="0" t="n">
        <v>40.1639</v>
      </c>
      <c r="E41" s="0" t="n">
        <v>41.4716</v>
      </c>
      <c r="F41" s="0" t="n">
        <v>42.7574</v>
      </c>
      <c r="G41" s="0" t="n">
        <v>6489.88</v>
      </c>
      <c r="H41" s="0" t="n">
        <v>10.38</v>
      </c>
      <c r="I41" s="0" t="n">
        <v>3000.113</v>
      </c>
      <c r="J41" s="0" t="s">
        <v>123</v>
      </c>
    </row>
    <row r="42" customFormat="false" ht="12.75" hidden="false" customHeight="false" outlineLevel="0" collapsed="false">
      <c r="A42" s="0" t="s">
        <v>146</v>
      </c>
      <c r="B42" s="0" t="n">
        <v>33470680</v>
      </c>
      <c r="C42" s="0" t="n">
        <v>3347.068</v>
      </c>
      <c r="D42" s="0" t="n">
        <v>36.831</v>
      </c>
      <c r="E42" s="0" t="n">
        <v>38.6967</v>
      </c>
      <c r="F42" s="0" t="n">
        <v>40.3494</v>
      </c>
      <c r="G42" s="0" t="n">
        <v>5949.79</v>
      </c>
      <c r="H42" s="0" t="n">
        <v>8.52</v>
      </c>
      <c r="I42" s="0" t="n">
        <v>3000.112</v>
      </c>
      <c r="J42" s="0" t="s">
        <v>158</v>
      </c>
    </row>
    <row r="43" customFormat="false" ht="12.75" hidden="false" customHeight="false" outlineLevel="0" collapsed="false">
      <c r="A43" s="0" t="s">
        <v>147</v>
      </c>
      <c r="B43" s="0" t="n">
        <v>14481968</v>
      </c>
      <c r="C43" s="0" t="n">
        <v>1448.1968</v>
      </c>
      <c r="D43" s="0" t="n">
        <v>33.5509</v>
      </c>
      <c r="E43" s="0" t="n">
        <v>36.3572</v>
      </c>
      <c r="F43" s="0" t="n">
        <v>38.0389</v>
      </c>
      <c r="G43" s="0" t="n">
        <v>5475.63</v>
      </c>
      <c r="H43" s="0" t="n">
        <v>7.1</v>
      </c>
      <c r="I43" s="0" t="n">
        <v>3000.117</v>
      </c>
      <c r="J43" s="0" t="s">
        <v>128</v>
      </c>
    </row>
    <row r="44" customFormat="false" ht="12.75" hidden="false" customHeight="false" outlineLevel="0" collapsed="false">
      <c r="A44" s="0" t="s">
        <v>148</v>
      </c>
      <c r="B44" s="0" t="n">
        <v>6076600</v>
      </c>
      <c r="C44" s="0" t="n">
        <v>607.66</v>
      </c>
      <c r="D44" s="0" t="n">
        <v>30.3734</v>
      </c>
      <c r="E44" s="0" t="n">
        <v>34.2882</v>
      </c>
      <c r="F44" s="0" t="n">
        <v>35.7737</v>
      </c>
      <c r="G44" s="0" t="n">
        <v>5081.21</v>
      </c>
      <c r="H44" s="0" t="n">
        <v>5.87</v>
      </c>
      <c r="I44" s="0" t="n">
        <v>3000.112</v>
      </c>
      <c r="J44" s="0" t="s">
        <v>88</v>
      </c>
    </row>
    <row r="45" customFormat="false" ht="12.75" hidden="false" customHeight="false" outlineLevel="0" collapsed="false">
      <c r="A45" s="0" t="s">
        <v>149</v>
      </c>
      <c r="B45" s="0" t="n">
        <v>21707912</v>
      </c>
      <c r="C45" s="0" t="n">
        <v>2170.7912</v>
      </c>
      <c r="D45" s="0" t="n">
        <v>40.6583</v>
      </c>
      <c r="E45" s="0" t="n">
        <v>43.2668</v>
      </c>
      <c r="F45" s="0" t="n">
        <v>42.9362</v>
      </c>
      <c r="G45" s="0" t="n">
        <v>2210.01</v>
      </c>
      <c r="H45" s="0" t="n">
        <v>4.01</v>
      </c>
      <c r="I45" s="0" t="n">
        <v>3000.117</v>
      </c>
      <c r="J45" s="0" t="s">
        <v>128</v>
      </c>
    </row>
    <row r="46" customFormat="false" ht="12.75" hidden="false" customHeight="false" outlineLevel="0" collapsed="false">
      <c r="A46" s="0" t="s">
        <v>150</v>
      </c>
      <c r="B46" s="0" t="n">
        <v>11614528</v>
      </c>
      <c r="C46" s="0" t="n">
        <v>1161.4528</v>
      </c>
      <c r="D46" s="0" t="n">
        <v>37.1765</v>
      </c>
      <c r="E46" s="0" t="n">
        <v>40.5046</v>
      </c>
      <c r="F46" s="0" t="n">
        <v>39.8457</v>
      </c>
      <c r="G46" s="0" t="n">
        <v>2084.42</v>
      </c>
      <c r="H46" s="0" t="n">
        <v>3.44</v>
      </c>
      <c r="I46" s="0" t="n">
        <v>3000.112</v>
      </c>
      <c r="J46" s="0" t="s">
        <v>156</v>
      </c>
    </row>
    <row r="47" customFormat="false" ht="12.75" hidden="false" customHeight="false" outlineLevel="0" collapsed="false">
      <c r="A47" s="0" t="s">
        <v>151</v>
      </c>
      <c r="B47" s="0" t="n">
        <v>5843888</v>
      </c>
      <c r="C47" s="0" t="n">
        <v>584.3888</v>
      </c>
      <c r="D47" s="0" t="n">
        <v>33.9307</v>
      </c>
      <c r="E47" s="0" t="n">
        <v>37.958</v>
      </c>
      <c r="F47" s="0" t="n">
        <v>36.9671</v>
      </c>
      <c r="G47" s="0" t="n">
        <v>1964.03</v>
      </c>
      <c r="H47" s="0" t="n">
        <v>2.96</v>
      </c>
      <c r="I47" s="0" t="n">
        <v>3000.113</v>
      </c>
      <c r="J47" s="0" t="s">
        <v>123</v>
      </c>
    </row>
    <row r="48" customFormat="false" ht="12.75" hidden="false" customHeight="false" outlineLevel="0" collapsed="false">
      <c r="A48" s="0" t="s">
        <v>152</v>
      </c>
      <c r="B48" s="0" t="n">
        <v>2790936</v>
      </c>
      <c r="C48" s="0" t="n">
        <v>279.0936</v>
      </c>
      <c r="D48" s="0" t="n">
        <v>30.9548</v>
      </c>
      <c r="E48" s="0" t="n">
        <v>35.7041</v>
      </c>
      <c r="F48" s="0" t="n">
        <v>34.2068</v>
      </c>
      <c r="G48" s="0" t="n">
        <v>1859.91</v>
      </c>
      <c r="H48" s="0" t="n">
        <v>2.56</v>
      </c>
      <c r="I48" s="0" t="n">
        <v>3000.111</v>
      </c>
      <c r="J48" s="0" t="s">
        <v>82</v>
      </c>
    </row>
    <row r="49" customFormat="false" ht="12.75" hidden="false" customHeight="false" outlineLevel="0" collapsed="false">
      <c r="A49" s="0" t="s">
        <v>153</v>
      </c>
      <c r="B49" s="0" t="n">
        <v>41119776</v>
      </c>
      <c r="C49" s="0" t="n">
        <v>4111.9776</v>
      </c>
      <c r="D49" s="0" t="n">
        <v>38.2716</v>
      </c>
      <c r="E49" s="0" t="n">
        <v>41.6137</v>
      </c>
      <c r="F49" s="0" t="n">
        <v>42.3385</v>
      </c>
      <c r="G49" s="0" t="n">
        <v>2467.72</v>
      </c>
      <c r="H49" s="0" t="n">
        <v>5.57</v>
      </c>
      <c r="I49" s="0" t="n">
        <v>3000.114</v>
      </c>
      <c r="J49" s="0" t="s">
        <v>94</v>
      </c>
    </row>
    <row r="50" customFormat="false" ht="12.75" hidden="false" customHeight="false" outlineLevel="0" collapsed="false">
      <c r="A50" s="0" t="s">
        <v>155</v>
      </c>
      <c r="B50" s="0" t="n">
        <v>18811592</v>
      </c>
      <c r="C50" s="0" t="n">
        <v>1881.1592</v>
      </c>
      <c r="D50" s="0" t="n">
        <v>34.1359</v>
      </c>
      <c r="E50" s="0" t="n">
        <v>39.5259</v>
      </c>
      <c r="F50" s="0" t="n">
        <v>40.1341</v>
      </c>
      <c r="G50" s="0" t="n">
        <v>2253.81</v>
      </c>
      <c r="H50" s="0" t="n">
        <v>4.47</v>
      </c>
      <c r="I50" s="0" t="n">
        <v>3000.116</v>
      </c>
      <c r="J50" s="0" t="s">
        <v>121</v>
      </c>
    </row>
    <row r="51" customFormat="false" ht="12.75" hidden="false" customHeight="false" outlineLevel="0" collapsed="false">
      <c r="A51" s="0" t="s">
        <v>157</v>
      </c>
      <c r="B51" s="0" t="n">
        <v>7397816</v>
      </c>
      <c r="C51" s="0" t="n">
        <v>739.7816</v>
      </c>
      <c r="D51" s="0" t="n">
        <v>30.351</v>
      </c>
      <c r="E51" s="0" t="n">
        <v>37.8753</v>
      </c>
      <c r="F51" s="0" t="n">
        <v>38.2806</v>
      </c>
      <c r="G51" s="0" t="n">
        <v>2055.95</v>
      </c>
      <c r="H51" s="0" t="n">
        <v>3.57</v>
      </c>
      <c r="I51" s="0" t="n">
        <v>3000.117</v>
      </c>
      <c r="J51" s="0" t="s">
        <v>114</v>
      </c>
    </row>
    <row r="52" customFormat="false" ht="12.75" hidden="false" customHeight="false" outlineLevel="0" collapsed="false">
      <c r="A52" s="0" t="s">
        <v>159</v>
      </c>
      <c r="B52" s="0" t="n">
        <v>2237320</v>
      </c>
      <c r="C52" s="0" t="n">
        <v>223.732</v>
      </c>
      <c r="D52" s="0" t="n">
        <v>26.6752</v>
      </c>
      <c r="E52" s="0" t="n">
        <v>36.4246</v>
      </c>
      <c r="F52" s="0" t="n">
        <v>36.3091</v>
      </c>
      <c r="G52" s="0" t="n">
        <v>1920.36</v>
      </c>
      <c r="H52" s="0" t="n">
        <v>2.85</v>
      </c>
      <c r="I52" s="0" t="n">
        <v>3000.111</v>
      </c>
      <c r="J52" s="0" t="s">
        <v>112</v>
      </c>
    </row>
    <row r="53" customFormat="false" ht="12.75" hidden="false" customHeight="false" outlineLevel="0" collapsed="false">
      <c r="A53" s="0" t="s">
        <v>160</v>
      </c>
      <c r="B53" s="0" t="n">
        <v>28017672</v>
      </c>
      <c r="C53" s="0" t="n">
        <v>2801.7672</v>
      </c>
      <c r="D53" s="0" t="n">
        <v>37.9288</v>
      </c>
      <c r="E53" s="0" t="n">
        <v>40.0504</v>
      </c>
      <c r="F53" s="0" t="n">
        <v>40.5246</v>
      </c>
      <c r="G53" s="0" t="n">
        <v>2060.09</v>
      </c>
      <c r="H53" s="0" t="n">
        <v>4.58</v>
      </c>
      <c r="I53" s="0" t="n">
        <v>3000.108</v>
      </c>
      <c r="J53" s="0" t="s">
        <v>103</v>
      </c>
    </row>
    <row r="54" customFormat="false" ht="12.75" hidden="false" customHeight="false" outlineLevel="0" collapsed="false">
      <c r="A54" s="0" t="s">
        <v>161</v>
      </c>
      <c r="B54" s="0" t="n">
        <v>12391824</v>
      </c>
      <c r="C54" s="0" t="n">
        <v>1239.1824</v>
      </c>
      <c r="D54" s="0" t="n">
        <v>33.8473</v>
      </c>
      <c r="E54" s="0" t="n">
        <v>37.1582</v>
      </c>
      <c r="F54" s="0" t="n">
        <v>37.6082</v>
      </c>
      <c r="G54" s="0" t="n">
        <v>1872.72</v>
      </c>
      <c r="H54" s="0" t="n">
        <v>3.66</v>
      </c>
      <c r="I54" s="0" t="n">
        <v>3000.109</v>
      </c>
      <c r="J54" s="0" t="s">
        <v>84</v>
      </c>
    </row>
    <row r="55" customFormat="false" ht="12.75" hidden="false" customHeight="false" outlineLevel="0" collapsed="false">
      <c r="A55" s="0" t="s">
        <v>162</v>
      </c>
      <c r="B55" s="0" t="n">
        <v>5056008</v>
      </c>
      <c r="C55" s="0" t="n">
        <v>505.6008</v>
      </c>
      <c r="D55" s="0" t="n">
        <v>30.1853</v>
      </c>
      <c r="E55" s="0" t="n">
        <v>34.7101</v>
      </c>
      <c r="F55" s="0" t="n">
        <v>35.1756</v>
      </c>
      <c r="G55" s="0" t="n">
        <v>1739.17</v>
      </c>
      <c r="H55" s="0" t="n">
        <v>2.9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1899272</v>
      </c>
      <c r="C56" s="0" t="n">
        <v>189.9272</v>
      </c>
      <c r="D56" s="0" t="n">
        <v>27.0618</v>
      </c>
      <c r="E56" s="0" t="n">
        <v>32.5456</v>
      </c>
      <c r="F56" s="0" t="n">
        <v>33.0668</v>
      </c>
      <c r="G56" s="0" t="n">
        <v>1645.68</v>
      </c>
      <c r="H56" s="0" t="n">
        <v>2.34</v>
      </c>
      <c r="I56" s="0" t="n">
        <v>3000.114</v>
      </c>
      <c r="J56" s="0" t="s">
        <v>94</v>
      </c>
    </row>
    <row r="57" customFormat="false" ht="12.75" hidden="false" customHeight="false" outlineLevel="0" collapsed="false">
      <c r="A57" s="0" t="s">
        <v>164</v>
      </c>
      <c r="B57" s="0" t="n">
        <v>17546448</v>
      </c>
      <c r="C57" s="0" t="n">
        <v>1754.6448</v>
      </c>
      <c r="D57" s="0" t="n">
        <v>39.8698</v>
      </c>
      <c r="E57" s="0" t="n">
        <v>41.1449</v>
      </c>
      <c r="F57" s="0" t="n">
        <v>42.2807</v>
      </c>
      <c r="G57" s="0" t="n">
        <v>1491.81</v>
      </c>
      <c r="H57" s="0" t="n">
        <v>2.88</v>
      </c>
      <c r="I57" s="0" t="n">
        <v>3000.116</v>
      </c>
      <c r="J57" s="0" t="s">
        <v>130</v>
      </c>
    </row>
    <row r="58" customFormat="false" ht="12.75" hidden="false" customHeight="false" outlineLevel="0" collapsed="false">
      <c r="A58" s="0" t="s">
        <v>165</v>
      </c>
      <c r="B58" s="0" t="n">
        <v>8831000</v>
      </c>
      <c r="C58" s="0" t="n">
        <v>883.1</v>
      </c>
      <c r="D58" s="0" t="n">
        <v>36.061</v>
      </c>
      <c r="E58" s="0" t="n">
        <v>38.2486</v>
      </c>
      <c r="F58" s="0" t="n">
        <v>39.4542</v>
      </c>
      <c r="G58" s="0" t="n">
        <v>1380.87</v>
      </c>
      <c r="H58" s="0" t="n">
        <v>2.4</v>
      </c>
      <c r="I58" s="0" t="n">
        <v>3000.111</v>
      </c>
      <c r="J58" s="0" t="s">
        <v>86</v>
      </c>
    </row>
    <row r="59" customFormat="false" ht="12.75" hidden="false" customHeight="false" outlineLevel="0" collapsed="false">
      <c r="A59" s="0" t="s">
        <v>166</v>
      </c>
      <c r="B59" s="0" t="n">
        <v>4172632</v>
      </c>
      <c r="C59" s="0" t="n">
        <v>417.2632</v>
      </c>
      <c r="D59" s="0" t="n">
        <v>32.5625</v>
      </c>
      <c r="E59" s="0" t="n">
        <v>35.6747</v>
      </c>
      <c r="F59" s="0" t="n">
        <v>36.7574</v>
      </c>
      <c r="G59" s="0" t="n">
        <v>1279.23</v>
      </c>
      <c r="H59" s="0" t="n">
        <v>2</v>
      </c>
      <c r="I59" s="0" t="n">
        <v>3000.115</v>
      </c>
      <c r="J59" s="0" t="s">
        <v>90</v>
      </c>
    </row>
    <row r="60" customFormat="false" ht="12.75" hidden="false" customHeight="false" outlineLevel="0" collapsed="false">
      <c r="A60" s="0" t="s">
        <v>167</v>
      </c>
      <c r="B60" s="0" t="n">
        <v>1867896</v>
      </c>
      <c r="C60" s="0" t="n">
        <v>186.7896</v>
      </c>
      <c r="D60" s="0" t="n">
        <v>29.6545</v>
      </c>
      <c r="E60" s="0" t="n">
        <v>33.2543</v>
      </c>
      <c r="F60" s="0" t="n">
        <v>34.2122</v>
      </c>
      <c r="G60" s="0" t="n">
        <v>1187.93</v>
      </c>
      <c r="H60" s="0" t="n">
        <v>1.67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68</v>
      </c>
      <c r="B61" s="0" t="n">
        <v>25179432</v>
      </c>
      <c r="C61" s="0" t="n">
        <v>2517.9432</v>
      </c>
      <c r="D61" s="0" t="n">
        <v>43.1337</v>
      </c>
      <c r="E61" s="0" t="n">
        <v>46.405</v>
      </c>
      <c r="F61" s="0" t="n">
        <v>47.3465</v>
      </c>
      <c r="G61" s="0" t="n">
        <v>18182.66</v>
      </c>
      <c r="H61" s="0" t="n">
        <v>22.31</v>
      </c>
      <c r="I61" s="0" t="n">
        <v>3000.112</v>
      </c>
      <c r="J61" s="0" t="s">
        <v>88</v>
      </c>
    </row>
    <row r="62" customFormat="false" ht="12.75" hidden="false" customHeight="false" outlineLevel="0" collapsed="false">
      <c r="A62" s="0" t="s">
        <v>169</v>
      </c>
      <c r="B62" s="0" t="n">
        <v>9634320</v>
      </c>
      <c r="C62" s="0" t="n">
        <v>963.432</v>
      </c>
      <c r="D62" s="0" t="n">
        <v>40.6799</v>
      </c>
      <c r="E62" s="0" t="n">
        <v>45.0399</v>
      </c>
      <c r="F62" s="0" t="n">
        <v>45.7171</v>
      </c>
      <c r="G62" s="0" t="n">
        <v>17379.61</v>
      </c>
      <c r="H62" s="0" t="n">
        <v>19.17</v>
      </c>
      <c r="I62" s="0" t="n">
        <v>3000.114</v>
      </c>
      <c r="J62" s="0" t="s">
        <v>139</v>
      </c>
    </row>
    <row r="63" customFormat="false" ht="12.75" hidden="false" customHeight="false" outlineLevel="0" collapsed="false">
      <c r="A63" s="0" t="s">
        <v>170</v>
      </c>
      <c r="B63" s="0" t="n">
        <v>4594272</v>
      </c>
      <c r="C63" s="0" t="n">
        <v>459.4272</v>
      </c>
      <c r="D63" s="0" t="n">
        <v>37.9408</v>
      </c>
      <c r="E63" s="0" t="n">
        <v>43.4529</v>
      </c>
      <c r="F63" s="0" t="n">
        <v>43.8852</v>
      </c>
      <c r="G63" s="0" t="n">
        <v>16980.03</v>
      </c>
      <c r="H63" s="0" t="n">
        <v>17.39</v>
      </c>
      <c r="I63" s="0" t="n">
        <v>3000.117</v>
      </c>
      <c r="J63" s="0" t="s">
        <v>114</v>
      </c>
    </row>
    <row r="64" customFormat="false" ht="12.75" hidden="false" customHeight="false" outlineLevel="0" collapsed="false">
      <c r="A64" s="0" t="s">
        <v>171</v>
      </c>
      <c r="B64" s="0" t="n">
        <v>2429360</v>
      </c>
      <c r="C64" s="0" t="n">
        <v>242.936</v>
      </c>
      <c r="D64" s="0" t="n">
        <v>35.0646</v>
      </c>
      <c r="E64" s="0" t="n">
        <v>41.966</v>
      </c>
      <c r="F64" s="0" t="n">
        <v>42.0497</v>
      </c>
      <c r="G64" s="0" t="n">
        <v>16834.74</v>
      </c>
      <c r="H64" s="0" t="n">
        <v>16.34</v>
      </c>
      <c r="I64" s="0" t="n">
        <v>3000.116</v>
      </c>
      <c r="J64" s="0" t="s">
        <v>121</v>
      </c>
    </row>
    <row r="65" customFormat="false" ht="12.75" hidden="false" customHeight="false" outlineLevel="0" collapsed="false">
      <c r="A65" s="0" t="s">
        <v>172</v>
      </c>
      <c r="B65" s="0" t="n">
        <v>36029344</v>
      </c>
      <c r="C65" s="0" t="n">
        <v>3602.9344</v>
      </c>
      <c r="D65" s="0" t="n">
        <v>42.9746</v>
      </c>
      <c r="E65" s="0" t="n">
        <v>48.0197</v>
      </c>
      <c r="F65" s="0" t="n">
        <v>47.3096</v>
      </c>
      <c r="G65" s="0" t="n">
        <v>18374.53</v>
      </c>
      <c r="H65" s="0" t="n">
        <v>22.9</v>
      </c>
      <c r="I65" s="0" t="n">
        <v>3000.111</v>
      </c>
      <c r="J65" s="0" t="s">
        <v>86</v>
      </c>
    </row>
    <row r="66" customFormat="false" ht="12.75" hidden="false" customHeight="false" outlineLevel="0" collapsed="false">
      <c r="A66" s="0" t="s">
        <v>173</v>
      </c>
      <c r="B66" s="0" t="n">
        <v>12259544</v>
      </c>
      <c r="C66" s="0" t="n">
        <v>1225.9544</v>
      </c>
      <c r="D66" s="0" t="n">
        <v>40.2881</v>
      </c>
      <c r="E66" s="0" t="n">
        <v>46.6674</v>
      </c>
      <c r="F66" s="0" t="n">
        <v>45.3808</v>
      </c>
      <c r="G66" s="0" t="n">
        <v>17557.21</v>
      </c>
      <c r="H66" s="0" t="n">
        <v>19.3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5641952</v>
      </c>
      <c r="C67" s="0" t="n">
        <v>564.1952</v>
      </c>
      <c r="D67" s="0" t="n">
        <v>37.293</v>
      </c>
      <c r="E67" s="0" t="n">
        <v>45.3678</v>
      </c>
      <c r="F67" s="0" t="n">
        <v>43.5395</v>
      </c>
      <c r="G67" s="0" t="n">
        <v>17060.48</v>
      </c>
      <c r="H67" s="0" t="n">
        <v>17.52</v>
      </c>
      <c r="I67" s="0" t="n">
        <v>3000.114</v>
      </c>
      <c r="J67" s="0" t="s">
        <v>94</v>
      </c>
    </row>
    <row r="68" customFormat="false" ht="12.75" hidden="false" customHeight="false" outlineLevel="0" collapsed="false">
      <c r="A68" s="0" t="s">
        <v>175</v>
      </c>
      <c r="B68" s="0" t="n">
        <v>2979760</v>
      </c>
      <c r="C68" s="0" t="n">
        <v>297.976</v>
      </c>
      <c r="D68" s="0" t="n">
        <v>34.1453</v>
      </c>
      <c r="E68" s="0" t="n">
        <v>44.0071</v>
      </c>
      <c r="F68" s="0" t="n">
        <v>41.8668</v>
      </c>
      <c r="G68" s="0" t="n">
        <v>16743.14</v>
      </c>
      <c r="H68" s="0" t="n">
        <v>16.45</v>
      </c>
      <c r="I68" s="0" t="n">
        <v>3000.115</v>
      </c>
      <c r="J68" s="0" t="s">
        <v>90</v>
      </c>
    </row>
    <row r="69" customFormat="false" ht="12.75" hidden="false" customHeight="false" outlineLevel="0" collapsed="false">
      <c r="A69" s="0" t="s">
        <v>176</v>
      </c>
      <c r="B69" s="0" t="n">
        <v>30445088</v>
      </c>
      <c r="C69" s="0" t="n">
        <v>3044.5088</v>
      </c>
      <c r="D69" s="0" t="n">
        <v>42.9164</v>
      </c>
      <c r="E69" s="0" t="n">
        <v>47.7238</v>
      </c>
      <c r="F69" s="0" t="n">
        <v>47.8928</v>
      </c>
      <c r="G69" s="0" t="n">
        <v>18111.74</v>
      </c>
      <c r="H69" s="0" t="n">
        <v>22.41</v>
      </c>
      <c r="I69" s="0" t="n">
        <v>3000.112</v>
      </c>
      <c r="J69" s="0" t="s">
        <v>107</v>
      </c>
    </row>
    <row r="70" customFormat="false" ht="12.75" hidden="false" customHeight="false" outlineLevel="0" collapsed="false">
      <c r="A70" s="0" t="s">
        <v>177</v>
      </c>
      <c r="B70" s="0" t="n">
        <v>9745280</v>
      </c>
      <c r="C70" s="0" t="n">
        <v>974.528</v>
      </c>
      <c r="D70" s="0" t="n">
        <v>40.2677</v>
      </c>
      <c r="E70" s="0" t="n">
        <v>45.9938</v>
      </c>
      <c r="F70" s="0" t="n">
        <v>45.9955</v>
      </c>
      <c r="G70" s="0" t="n">
        <v>17279.52</v>
      </c>
      <c r="H70" s="0" t="n">
        <v>18.79</v>
      </c>
      <c r="I70" s="0" t="n">
        <v>3000.116</v>
      </c>
      <c r="J70" s="0" t="s">
        <v>130</v>
      </c>
    </row>
    <row r="71" customFormat="false" ht="12.75" hidden="false" customHeight="false" outlineLevel="0" collapsed="false">
      <c r="A71" s="0" t="s">
        <v>178</v>
      </c>
      <c r="B71" s="0" t="n">
        <v>4293136</v>
      </c>
      <c r="C71" s="0" t="n">
        <v>429.3136</v>
      </c>
      <c r="D71" s="0" t="n">
        <v>37.5434</v>
      </c>
      <c r="E71" s="0" t="n">
        <v>44.1287</v>
      </c>
      <c r="F71" s="0" t="n">
        <v>43.7968</v>
      </c>
      <c r="G71" s="0" t="n">
        <v>16812.41</v>
      </c>
      <c r="H71" s="0" t="n">
        <v>17.13</v>
      </c>
      <c r="I71" s="0" t="n">
        <v>3000.116</v>
      </c>
      <c r="J71" s="0" t="s">
        <v>121</v>
      </c>
    </row>
    <row r="72" customFormat="false" ht="12.75" hidden="false" customHeight="false" outlineLevel="0" collapsed="false">
      <c r="A72" s="0" t="s">
        <v>179</v>
      </c>
      <c r="B72" s="0" t="n">
        <v>2260424</v>
      </c>
      <c r="C72" s="0" t="n">
        <v>226.0424</v>
      </c>
      <c r="D72" s="0" t="n">
        <v>34.8247</v>
      </c>
      <c r="E72" s="0" t="n">
        <v>42.2896</v>
      </c>
      <c r="F72" s="0" t="n">
        <v>41.8589</v>
      </c>
      <c r="G72" s="0" t="n">
        <v>16590.3</v>
      </c>
      <c r="H72" s="0" t="n">
        <v>16.04</v>
      </c>
      <c r="I72" s="0" t="n">
        <v>3000.111</v>
      </c>
      <c r="J72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48507976</v>
      </c>
      <c r="C1" s="0" t="n">
        <v>109701.5952</v>
      </c>
      <c r="D1" s="0" t="n">
        <v>43.5115</v>
      </c>
      <c r="E1" s="0" t="n">
        <v>42.9389</v>
      </c>
      <c r="F1" s="0" t="n">
        <v>44.7353</v>
      </c>
      <c r="G1" s="0" t="n">
        <v>11830.73</v>
      </c>
      <c r="H1" s="0" t="n">
        <v>138.66</v>
      </c>
      <c r="I1" s="0" t="n">
        <v>3000.109</v>
      </c>
      <c r="J1" s="0" t="s">
        <v>84</v>
      </c>
    </row>
    <row r="2" customFormat="false" ht="12.75" hidden="false" customHeight="false" outlineLevel="0" collapsed="false">
      <c r="A2" s="0" t="s">
        <v>81</v>
      </c>
      <c r="B2" s="0" t="n">
        <v>312480208</v>
      </c>
      <c r="C2" s="0" t="n">
        <v>62496.0416</v>
      </c>
      <c r="D2" s="0" t="n">
        <v>40.3136</v>
      </c>
      <c r="E2" s="0" t="n">
        <v>40.277</v>
      </c>
      <c r="F2" s="0" t="n">
        <v>42.2684</v>
      </c>
      <c r="G2" s="0" t="n">
        <v>10451.71</v>
      </c>
      <c r="H2" s="0" t="n">
        <v>122.36</v>
      </c>
      <c r="I2" s="0" t="n">
        <v>3000.113</v>
      </c>
      <c r="J2" s="0" t="s">
        <v>105</v>
      </c>
    </row>
    <row r="3" customFormat="false" ht="12.75" hidden="false" customHeight="false" outlineLevel="0" collapsed="false">
      <c r="A3" s="0" t="s">
        <v>83</v>
      </c>
      <c r="B3" s="0" t="n">
        <v>173501568</v>
      </c>
      <c r="C3" s="0" t="n">
        <v>34700.3136</v>
      </c>
      <c r="D3" s="0" t="n">
        <v>37.1865</v>
      </c>
      <c r="E3" s="0" t="n">
        <v>38.222</v>
      </c>
      <c r="F3" s="0" t="n">
        <v>40.37</v>
      </c>
      <c r="G3" s="0" t="n">
        <v>9445.45</v>
      </c>
      <c r="H3" s="0" t="n">
        <v>111.23</v>
      </c>
      <c r="I3" s="0" t="n">
        <v>3000.106</v>
      </c>
      <c r="J3" s="0" t="s">
        <v>126</v>
      </c>
    </row>
    <row r="4" customFormat="false" ht="12.75" hidden="false" customHeight="false" outlineLevel="0" collapsed="false">
      <c r="A4" s="0" t="s">
        <v>85</v>
      </c>
      <c r="B4" s="0" t="n">
        <v>96788216</v>
      </c>
      <c r="C4" s="0" t="n">
        <v>19357.6432</v>
      </c>
      <c r="D4" s="0" t="n">
        <v>34.2511</v>
      </c>
      <c r="E4" s="0" t="n">
        <v>36.3844</v>
      </c>
      <c r="F4" s="0" t="n">
        <v>38.7856</v>
      </c>
      <c r="G4" s="0" t="n">
        <v>8841.1</v>
      </c>
      <c r="H4" s="0" t="n">
        <v>103.82</v>
      </c>
      <c r="I4" s="0" t="n">
        <v>3000.113</v>
      </c>
      <c r="J4" s="0" t="s">
        <v>123</v>
      </c>
    </row>
    <row r="5" customFormat="false" ht="12.75" hidden="false" customHeight="false" outlineLevel="0" collapsed="false">
      <c r="A5" s="0" t="s">
        <v>87</v>
      </c>
      <c r="B5" s="0" t="n">
        <v>569038752</v>
      </c>
      <c r="C5" s="0" t="n">
        <v>113807.7504</v>
      </c>
      <c r="D5" s="0" t="n">
        <v>43.4829</v>
      </c>
      <c r="E5" s="0" t="n">
        <v>45.6354</v>
      </c>
      <c r="F5" s="0" t="n">
        <v>45.2924</v>
      </c>
      <c r="G5" s="0" t="n">
        <v>11970.61</v>
      </c>
      <c r="H5" s="0" t="n">
        <v>135.82</v>
      </c>
      <c r="I5" s="0" t="n">
        <v>3000.117</v>
      </c>
      <c r="J5" s="0" t="s">
        <v>109</v>
      </c>
    </row>
    <row r="6" customFormat="false" ht="12.75" hidden="false" customHeight="false" outlineLevel="0" collapsed="false">
      <c r="A6" s="0" t="s">
        <v>89</v>
      </c>
      <c r="B6" s="0" t="n">
        <v>336706216</v>
      </c>
      <c r="C6" s="0" t="n">
        <v>67341.2432</v>
      </c>
      <c r="D6" s="0" t="n">
        <v>39.9999</v>
      </c>
      <c r="E6" s="0" t="n">
        <v>43.3936</v>
      </c>
      <c r="F6" s="0" t="n">
        <v>43.6221</v>
      </c>
      <c r="G6" s="0" t="n">
        <v>10600.41</v>
      </c>
      <c r="H6" s="0" t="n">
        <v>123.76</v>
      </c>
      <c r="I6" s="0" t="n">
        <v>3000.112</v>
      </c>
      <c r="J6" s="0" t="s">
        <v>88</v>
      </c>
    </row>
    <row r="7" customFormat="false" ht="12.75" hidden="false" customHeight="false" outlineLevel="0" collapsed="false">
      <c r="A7" s="0" t="s">
        <v>91</v>
      </c>
      <c r="B7" s="0" t="n">
        <v>189613440</v>
      </c>
      <c r="C7" s="0" t="n">
        <v>37922.688</v>
      </c>
      <c r="D7" s="0" t="n">
        <v>36.8143</v>
      </c>
      <c r="E7" s="0" t="n">
        <v>41.3722</v>
      </c>
      <c r="F7" s="0" t="n">
        <v>42.0363</v>
      </c>
      <c r="G7" s="0" t="n">
        <v>9638.43</v>
      </c>
      <c r="H7" s="0" t="n">
        <v>116.88</v>
      </c>
      <c r="I7" s="0" t="n">
        <v>3000.11</v>
      </c>
      <c r="J7" s="0" t="s">
        <v>99</v>
      </c>
    </row>
    <row r="8" customFormat="false" ht="12.75" hidden="false" customHeight="false" outlineLevel="0" collapsed="false">
      <c r="A8" s="0" t="s">
        <v>93</v>
      </c>
      <c r="B8" s="0" t="n">
        <v>111089192</v>
      </c>
      <c r="C8" s="0" t="n">
        <v>22217.8384</v>
      </c>
      <c r="D8" s="0" t="n">
        <v>34.0312</v>
      </c>
      <c r="E8" s="0" t="n">
        <v>39.5723</v>
      </c>
      <c r="F8" s="0" t="n">
        <v>40.4442</v>
      </c>
      <c r="G8" s="0" t="n">
        <v>9037.07</v>
      </c>
      <c r="H8" s="0" t="n">
        <v>110.16</v>
      </c>
      <c r="I8" s="0" t="n">
        <v>3000.111</v>
      </c>
      <c r="J8" s="0" t="s">
        <v>86</v>
      </c>
    </row>
    <row r="9" customFormat="false" ht="12.75" hidden="false" customHeight="false" outlineLevel="0" collapsed="false">
      <c r="A9" s="0" t="s">
        <v>95</v>
      </c>
      <c r="B9" s="0" t="n">
        <v>235092256</v>
      </c>
      <c r="C9" s="0" t="n">
        <v>23509.2256</v>
      </c>
      <c r="D9" s="0" t="n">
        <v>42.7699</v>
      </c>
      <c r="E9" s="0" t="n">
        <v>44.5205</v>
      </c>
      <c r="F9" s="0" t="n">
        <v>45.9712</v>
      </c>
      <c r="G9" s="0" t="n">
        <v>8394.34</v>
      </c>
      <c r="H9" s="0" t="n">
        <v>86.61</v>
      </c>
      <c r="I9" s="0" t="n">
        <v>3000.109</v>
      </c>
      <c r="J9" s="0" t="s">
        <v>132</v>
      </c>
    </row>
    <row r="10" customFormat="false" ht="12.75" hidden="false" customHeight="false" outlineLevel="0" collapsed="false">
      <c r="A10" s="0" t="s">
        <v>96</v>
      </c>
      <c r="B10" s="0" t="n">
        <v>130827712</v>
      </c>
      <c r="C10" s="0" t="n">
        <v>13082.7712</v>
      </c>
      <c r="D10" s="0" t="n">
        <v>41.1178</v>
      </c>
      <c r="E10" s="0" t="n">
        <v>42.7156</v>
      </c>
      <c r="F10" s="0" t="n">
        <v>43.6728</v>
      </c>
      <c r="G10" s="0" t="n">
        <v>7495.61</v>
      </c>
      <c r="H10" s="0" t="n">
        <v>79.43</v>
      </c>
      <c r="I10" s="0" t="n">
        <v>3000.113</v>
      </c>
      <c r="J10" s="0" t="s">
        <v>123</v>
      </c>
    </row>
    <row r="11" customFormat="false" ht="12.75" hidden="false" customHeight="false" outlineLevel="0" collapsed="false">
      <c r="A11" s="0" t="s">
        <v>98</v>
      </c>
      <c r="B11" s="0" t="n">
        <v>71710704</v>
      </c>
      <c r="C11" s="0" t="n">
        <v>7171.0704</v>
      </c>
      <c r="D11" s="0" t="n">
        <v>39.0233</v>
      </c>
      <c r="E11" s="0" t="n">
        <v>41.0825</v>
      </c>
      <c r="F11" s="0" t="n">
        <v>41.9363</v>
      </c>
      <c r="G11" s="0" t="n">
        <v>6997.83</v>
      </c>
      <c r="H11" s="0" t="n">
        <v>80.54</v>
      </c>
      <c r="I11" s="0" t="n">
        <v>3000.111</v>
      </c>
      <c r="J11" s="0" t="s">
        <v>154</v>
      </c>
    </row>
    <row r="12" customFormat="false" ht="12.75" hidden="false" customHeight="false" outlineLevel="0" collapsed="false">
      <c r="A12" s="0" t="s">
        <v>100</v>
      </c>
      <c r="B12" s="0" t="n">
        <v>39928328</v>
      </c>
      <c r="C12" s="0" t="n">
        <v>3992.8328</v>
      </c>
      <c r="D12" s="0" t="n">
        <v>36.6943</v>
      </c>
      <c r="E12" s="0" t="n">
        <v>39.5134</v>
      </c>
      <c r="F12" s="0" t="n">
        <v>40.7116</v>
      </c>
      <c r="G12" s="0" t="n">
        <v>6687.13</v>
      </c>
      <c r="H12" s="0" t="n">
        <v>78.22</v>
      </c>
      <c r="I12" s="0" t="n">
        <v>3000.106</v>
      </c>
      <c r="J12" s="0" t="s">
        <v>126</v>
      </c>
    </row>
    <row r="13" customFormat="false" ht="12.75" hidden="false" customHeight="false" outlineLevel="0" collapsed="false">
      <c r="A13" s="0" t="s">
        <v>102</v>
      </c>
      <c r="B13" s="0" t="n">
        <v>559123336</v>
      </c>
      <c r="C13" s="0" t="n">
        <v>55912.3336</v>
      </c>
      <c r="D13" s="0" t="n">
        <v>41.786</v>
      </c>
      <c r="E13" s="0" t="n">
        <v>43.358</v>
      </c>
      <c r="F13" s="0" t="n">
        <v>44.1324</v>
      </c>
      <c r="G13" s="0" t="n">
        <v>10035.54</v>
      </c>
      <c r="H13" s="0" t="n">
        <v>115.71</v>
      </c>
      <c r="I13" s="0" t="n">
        <v>3000.109</v>
      </c>
      <c r="J13" s="0" t="s">
        <v>132</v>
      </c>
    </row>
    <row r="14" customFormat="false" ht="12.75" hidden="false" customHeight="false" outlineLevel="0" collapsed="false">
      <c r="A14" s="0" t="s">
        <v>104</v>
      </c>
      <c r="B14" s="0" t="n">
        <v>307968616</v>
      </c>
      <c r="C14" s="0" t="n">
        <v>30796.8616</v>
      </c>
      <c r="D14" s="0" t="n">
        <v>38.6859</v>
      </c>
      <c r="E14" s="0" t="n">
        <v>40.7743</v>
      </c>
      <c r="F14" s="0" t="n">
        <v>41.3833</v>
      </c>
      <c r="G14" s="0" t="n">
        <v>8547.82</v>
      </c>
      <c r="H14" s="0" t="n">
        <v>96.87</v>
      </c>
      <c r="I14" s="0" t="n">
        <v>3000.111</v>
      </c>
      <c r="J14" s="0" t="s">
        <v>86</v>
      </c>
    </row>
    <row r="15" customFormat="false" ht="12.75" hidden="false" customHeight="false" outlineLevel="0" collapsed="false">
      <c r="A15" s="0" t="s">
        <v>106</v>
      </c>
      <c r="B15" s="0" t="n">
        <v>155716912</v>
      </c>
      <c r="C15" s="0" t="n">
        <v>15571.6912</v>
      </c>
      <c r="D15" s="0" t="n">
        <v>35.5875</v>
      </c>
      <c r="E15" s="0" t="n">
        <v>38.6131</v>
      </c>
      <c r="F15" s="0" t="n">
        <v>39.6125</v>
      </c>
      <c r="G15" s="0" t="n">
        <v>7556.42</v>
      </c>
      <c r="H15" s="0" t="n">
        <v>86.69</v>
      </c>
      <c r="I15" s="0" t="n">
        <v>3000.112</v>
      </c>
      <c r="J15" s="0" t="s">
        <v>88</v>
      </c>
    </row>
    <row r="16" customFormat="false" ht="12.75" hidden="false" customHeight="false" outlineLevel="0" collapsed="false">
      <c r="A16" s="0" t="s">
        <v>108</v>
      </c>
      <c r="B16" s="0" t="n">
        <v>75875264</v>
      </c>
      <c r="C16" s="0" t="n">
        <v>7587.5264</v>
      </c>
      <c r="D16" s="0" t="n">
        <v>32.8403</v>
      </c>
      <c r="E16" s="0" t="n">
        <v>36.7534</v>
      </c>
      <c r="F16" s="0" t="n">
        <v>38.5386</v>
      </c>
      <c r="G16" s="0" t="n">
        <v>6904.81</v>
      </c>
      <c r="H16" s="0" t="n">
        <v>74.88</v>
      </c>
      <c r="I16" s="0" t="n">
        <v>3000.114</v>
      </c>
      <c r="J16" s="0" t="s">
        <v>139</v>
      </c>
    </row>
    <row r="17" customFormat="false" ht="12.75" hidden="false" customHeight="false" outlineLevel="0" collapsed="false">
      <c r="A17" s="0" t="s">
        <v>110</v>
      </c>
      <c r="B17" s="0" t="n">
        <v>1123149176</v>
      </c>
      <c r="C17" s="0" t="n">
        <v>112314.9176</v>
      </c>
      <c r="D17" s="0" t="n">
        <v>40.6714</v>
      </c>
      <c r="E17" s="0" t="n">
        <v>41.7762</v>
      </c>
      <c r="F17" s="0" t="n">
        <v>44.0984</v>
      </c>
      <c r="G17" s="0" t="n">
        <v>21608.12</v>
      </c>
      <c r="H17" s="0" t="n">
        <v>250.54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111</v>
      </c>
      <c r="B18" s="0" t="n">
        <v>528186792</v>
      </c>
      <c r="C18" s="0" t="n">
        <v>52818.6792</v>
      </c>
      <c r="D18" s="0" t="n">
        <v>37.9981</v>
      </c>
      <c r="E18" s="0" t="n">
        <v>39.4607</v>
      </c>
      <c r="F18" s="0" t="n">
        <v>42.0508</v>
      </c>
      <c r="G18" s="0" t="n">
        <v>17666.29</v>
      </c>
      <c r="H18" s="0" t="n">
        <v>198.06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113</v>
      </c>
      <c r="B19" s="0" t="n">
        <v>279324984</v>
      </c>
      <c r="C19" s="0" t="n">
        <v>27932.4984</v>
      </c>
      <c r="D19" s="0" t="n">
        <v>35.6958</v>
      </c>
      <c r="E19" s="0" t="n">
        <v>38.2596</v>
      </c>
      <c r="F19" s="0" t="n">
        <v>40.2504</v>
      </c>
      <c r="G19" s="0" t="n">
        <v>15472.05</v>
      </c>
      <c r="H19" s="0" t="n">
        <v>179.87</v>
      </c>
      <c r="I19" s="0" t="n">
        <v>3000.111</v>
      </c>
      <c r="J19" s="0" t="s">
        <v>82</v>
      </c>
    </row>
    <row r="20" customFormat="false" ht="12.75" hidden="false" customHeight="false" outlineLevel="0" collapsed="false">
      <c r="A20" s="0" t="s">
        <v>115</v>
      </c>
      <c r="B20" s="0" t="n">
        <v>149849984</v>
      </c>
      <c r="C20" s="0" t="n">
        <v>14984.9984</v>
      </c>
      <c r="D20" s="0" t="n">
        <v>33.3467</v>
      </c>
      <c r="E20" s="0" t="n">
        <v>37.0289</v>
      </c>
      <c r="F20" s="0" t="n">
        <v>38.3366</v>
      </c>
      <c r="G20" s="0" t="n">
        <v>14331.93</v>
      </c>
      <c r="H20" s="0" t="n">
        <v>165.59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759321768</v>
      </c>
      <c r="C21" s="0" t="n">
        <v>75932.1768</v>
      </c>
      <c r="D21" s="0" t="n">
        <v>41.3823</v>
      </c>
      <c r="E21" s="0" t="n">
        <v>44.3754</v>
      </c>
      <c r="F21" s="0" t="n">
        <v>45.9394</v>
      </c>
      <c r="G21" s="0" t="n">
        <v>19448.1</v>
      </c>
      <c r="H21" s="0" t="n">
        <v>217.21</v>
      </c>
      <c r="I21" s="0" t="n">
        <v>3000.113</v>
      </c>
      <c r="J21" s="0" t="s">
        <v>105</v>
      </c>
    </row>
    <row r="22" customFormat="false" ht="12.75" hidden="false" customHeight="false" outlineLevel="0" collapsed="false">
      <c r="A22" s="0" t="s">
        <v>117</v>
      </c>
      <c r="B22" s="0" t="n">
        <v>319103592</v>
      </c>
      <c r="C22" s="0" t="n">
        <v>31910.3592</v>
      </c>
      <c r="D22" s="0" t="n">
        <v>38.7847</v>
      </c>
      <c r="E22" s="0" t="n">
        <v>42.9054</v>
      </c>
      <c r="F22" s="0" t="n">
        <v>43.8049</v>
      </c>
      <c r="G22" s="0" t="n">
        <v>16253.85</v>
      </c>
      <c r="H22" s="0" t="n">
        <v>175.67</v>
      </c>
      <c r="I22" s="0" t="n">
        <v>3000.117</v>
      </c>
      <c r="J22" s="0" t="s">
        <v>114</v>
      </c>
    </row>
    <row r="23" customFormat="false" ht="12.75" hidden="false" customHeight="false" outlineLevel="0" collapsed="false">
      <c r="A23" s="0" t="s">
        <v>118</v>
      </c>
      <c r="B23" s="0" t="n">
        <v>162357152</v>
      </c>
      <c r="C23" s="0" t="n">
        <v>16235.7152</v>
      </c>
      <c r="D23" s="0" t="n">
        <v>36.9826</v>
      </c>
      <c r="E23" s="0" t="n">
        <v>41.4088</v>
      </c>
      <c r="F23" s="0" t="n">
        <v>41.7281</v>
      </c>
      <c r="G23" s="0" t="n">
        <v>14539.53</v>
      </c>
      <c r="H23" s="0" t="n">
        <v>163.07</v>
      </c>
      <c r="I23" s="0" t="n">
        <v>3000.116</v>
      </c>
      <c r="J23" s="0" t="s">
        <v>130</v>
      </c>
    </row>
    <row r="24" customFormat="false" ht="12.75" hidden="false" customHeight="false" outlineLevel="0" collapsed="false">
      <c r="A24" s="0" t="s">
        <v>119</v>
      </c>
      <c r="B24" s="0" t="n">
        <v>89803976</v>
      </c>
      <c r="C24" s="0" t="n">
        <v>8980.3976</v>
      </c>
      <c r="D24" s="0" t="n">
        <v>35.0714</v>
      </c>
      <c r="E24" s="0" t="n">
        <v>39.835</v>
      </c>
      <c r="F24" s="0" t="n">
        <v>39.6139</v>
      </c>
      <c r="G24" s="0" t="n">
        <v>13868.96</v>
      </c>
      <c r="H24" s="0" t="n">
        <v>156.19</v>
      </c>
      <c r="I24" s="0" t="n">
        <v>3000.112</v>
      </c>
      <c r="J24" s="0" t="s">
        <v>158</v>
      </c>
    </row>
    <row r="25" customFormat="false" ht="12.75" hidden="false" customHeight="false" outlineLevel="0" collapsed="false">
      <c r="A25" s="0" t="s">
        <v>120</v>
      </c>
      <c r="B25" s="0" t="n">
        <v>1892176376</v>
      </c>
      <c r="C25" s="0" t="n">
        <v>189217.6376</v>
      </c>
      <c r="D25" s="0" t="n">
        <v>42.6087</v>
      </c>
      <c r="E25" s="0" t="n">
        <v>42.7812</v>
      </c>
      <c r="F25" s="0" t="n">
        <v>44.403</v>
      </c>
      <c r="G25" s="0" t="n">
        <v>27536.04</v>
      </c>
      <c r="H25" s="0" t="n">
        <v>308.54</v>
      </c>
      <c r="I25" s="0" t="n">
        <v>3000.117</v>
      </c>
      <c r="J25" s="0" t="s">
        <v>128</v>
      </c>
    </row>
    <row r="26" customFormat="false" ht="12.75" hidden="false" customHeight="false" outlineLevel="0" collapsed="false">
      <c r="A26" s="0" t="s">
        <v>122</v>
      </c>
      <c r="B26" s="0" t="n">
        <v>867900072</v>
      </c>
      <c r="C26" s="0" t="n">
        <v>86790.0072</v>
      </c>
      <c r="D26" s="0" t="n">
        <v>37.2244</v>
      </c>
      <c r="E26" s="0" t="n">
        <v>40.8732</v>
      </c>
      <c r="F26" s="0" t="n">
        <v>42.9705</v>
      </c>
      <c r="G26" s="0" t="n">
        <v>22789.68</v>
      </c>
      <c r="H26" s="0" t="n">
        <v>255.52</v>
      </c>
      <c r="I26" s="0" t="n">
        <v>3000.112</v>
      </c>
      <c r="J26" s="0" t="s">
        <v>107</v>
      </c>
    </row>
    <row r="27" customFormat="false" ht="12.75" hidden="false" customHeight="false" outlineLevel="0" collapsed="false">
      <c r="A27" s="0" t="s">
        <v>124</v>
      </c>
      <c r="B27" s="0" t="n">
        <v>432832352</v>
      </c>
      <c r="C27" s="0" t="n">
        <v>43283.2352</v>
      </c>
      <c r="D27" s="0" t="n">
        <v>34.533</v>
      </c>
      <c r="E27" s="0" t="n">
        <v>39.2493</v>
      </c>
      <c r="F27" s="0" t="n">
        <v>41.7538</v>
      </c>
      <c r="G27" s="0" t="n">
        <v>19814.25</v>
      </c>
      <c r="H27" s="0" t="n">
        <v>225.14</v>
      </c>
      <c r="I27" s="0" t="n">
        <v>3000.112</v>
      </c>
      <c r="J27" s="0" t="s">
        <v>88</v>
      </c>
    </row>
    <row r="28" customFormat="false" ht="12.75" hidden="false" customHeight="false" outlineLevel="0" collapsed="false">
      <c r="A28" s="0" t="s">
        <v>125</v>
      </c>
      <c r="B28" s="0" t="n">
        <v>232765544</v>
      </c>
      <c r="C28" s="0" t="n">
        <v>23276.5544</v>
      </c>
      <c r="D28" s="0" t="n">
        <v>32.1651</v>
      </c>
      <c r="E28" s="0" t="n">
        <v>37.9474</v>
      </c>
      <c r="F28" s="0" t="n">
        <v>40.6886</v>
      </c>
      <c r="G28" s="0" t="n">
        <v>18198.79</v>
      </c>
      <c r="H28" s="0" t="n">
        <v>212</v>
      </c>
      <c r="I28" s="0" t="n">
        <v>3000.117</v>
      </c>
      <c r="J28" s="0" t="s">
        <v>128</v>
      </c>
    </row>
    <row r="29" customFormat="false" ht="12.75" hidden="false" customHeight="false" outlineLevel="0" collapsed="false">
      <c r="A29" s="0" t="s">
        <v>127</v>
      </c>
      <c r="B29" s="0" t="n">
        <v>223695256</v>
      </c>
      <c r="C29" s="0" t="n">
        <v>22369.5256</v>
      </c>
      <c r="D29" s="0" t="n">
        <v>41.8631</v>
      </c>
      <c r="E29" s="0" t="n">
        <v>43.8185</v>
      </c>
      <c r="F29" s="0" t="n">
        <v>44.4127</v>
      </c>
      <c r="G29" s="0" t="n">
        <v>4196.02</v>
      </c>
      <c r="H29" s="0" t="n">
        <v>49.47</v>
      </c>
      <c r="I29" s="0" t="n">
        <v>3000.112</v>
      </c>
      <c r="J29" s="0" t="s">
        <v>88</v>
      </c>
    </row>
    <row r="30" customFormat="false" ht="12.75" hidden="false" customHeight="false" outlineLevel="0" collapsed="false">
      <c r="A30" s="0" t="s">
        <v>129</v>
      </c>
      <c r="B30" s="0" t="n">
        <v>123545968</v>
      </c>
      <c r="C30" s="0" t="n">
        <v>12354.5968</v>
      </c>
      <c r="D30" s="0" t="n">
        <v>38.4662</v>
      </c>
      <c r="E30" s="0" t="n">
        <v>41.0277</v>
      </c>
      <c r="F30" s="0" t="n">
        <v>41.2258</v>
      </c>
      <c r="G30" s="0" t="n">
        <v>3597.62</v>
      </c>
      <c r="H30" s="0" t="n">
        <v>42.22</v>
      </c>
      <c r="I30" s="0" t="n">
        <v>3000.112</v>
      </c>
      <c r="J30" s="0" t="s">
        <v>107</v>
      </c>
    </row>
    <row r="31" customFormat="false" ht="12.75" hidden="false" customHeight="false" outlineLevel="0" collapsed="false">
      <c r="A31" s="0" t="s">
        <v>131</v>
      </c>
      <c r="B31" s="0" t="n">
        <v>64521472</v>
      </c>
      <c r="C31" s="0" t="n">
        <v>6452.1472</v>
      </c>
      <c r="D31" s="0" t="n">
        <v>35.442</v>
      </c>
      <c r="E31" s="0" t="n">
        <v>38.5891</v>
      </c>
      <c r="F31" s="0" t="n">
        <v>38.5366</v>
      </c>
      <c r="G31" s="0" t="n">
        <v>3168.11</v>
      </c>
      <c r="H31" s="0" t="n">
        <v>37.69</v>
      </c>
      <c r="I31" s="0" t="n">
        <v>3000.117</v>
      </c>
      <c r="J31" s="0" t="s">
        <v>109</v>
      </c>
    </row>
    <row r="32" customFormat="false" ht="12.75" hidden="false" customHeight="false" outlineLevel="0" collapsed="false">
      <c r="A32" s="0" t="s">
        <v>133</v>
      </c>
      <c r="B32" s="0" t="n">
        <v>34599576</v>
      </c>
      <c r="C32" s="0" t="n">
        <v>3459.9576</v>
      </c>
      <c r="D32" s="0" t="n">
        <v>32.8337</v>
      </c>
      <c r="E32" s="0" t="n">
        <v>36.3492</v>
      </c>
      <c r="F32" s="0" t="n">
        <v>36.0196</v>
      </c>
      <c r="G32" s="0" t="n">
        <v>2892.44</v>
      </c>
      <c r="H32" s="0" t="n">
        <v>34.36</v>
      </c>
      <c r="I32" s="0" t="n">
        <v>3000.111</v>
      </c>
      <c r="J32" s="0" t="s">
        <v>145</v>
      </c>
    </row>
    <row r="33" customFormat="false" ht="12.75" hidden="false" customHeight="false" outlineLevel="0" collapsed="false">
      <c r="A33" s="0" t="s">
        <v>135</v>
      </c>
      <c r="B33" s="0" t="n">
        <v>252900720</v>
      </c>
      <c r="C33" s="0" t="n">
        <v>25290.072</v>
      </c>
      <c r="D33" s="0" t="n">
        <v>42.0233</v>
      </c>
      <c r="E33" s="0" t="n">
        <v>44.0243</v>
      </c>
      <c r="F33" s="0" t="n">
        <v>45.3731</v>
      </c>
      <c r="G33" s="0" t="n">
        <v>4830.54</v>
      </c>
      <c r="H33" s="0" t="n">
        <v>54.92</v>
      </c>
      <c r="I33" s="0" t="n">
        <v>3000.117</v>
      </c>
      <c r="J33" s="0" t="s">
        <v>109</v>
      </c>
    </row>
    <row r="34" customFormat="false" ht="12.75" hidden="false" customHeight="false" outlineLevel="0" collapsed="false">
      <c r="A34" s="0" t="s">
        <v>136</v>
      </c>
      <c r="B34" s="0" t="n">
        <v>152216752</v>
      </c>
      <c r="C34" s="0" t="n">
        <v>15221.6752</v>
      </c>
      <c r="D34" s="0" t="n">
        <v>39.0935</v>
      </c>
      <c r="E34" s="0" t="n">
        <v>41.7255</v>
      </c>
      <c r="F34" s="0" t="n">
        <v>42.8817</v>
      </c>
      <c r="G34" s="0" t="n">
        <v>4226.76</v>
      </c>
      <c r="H34" s="0" t="n">
        <v>49.84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87895760</v>
      </c>
      <c r="C35" s="0" t="n">
        <v>8789.576</v>
      </c>
      <c r="D35" s="0" t="n">
        <v>35.9944</v>
      </c>
      <c r="E35" s="0" t="n">
        <v>39.6981</v>
      </c>
      <c r="F35" s="0" t="n">
        <v>40.7</v>
      </c>
      <c r="G35" s="0" t="n">
        <v>3816.91</v>
      </c>
      <c r="H35" s="0" t="n">
        <v>45.69</v>
      </c>
      <c r="I35" s="0" t="n">
        <v>3000.111</v>
      </c>
      <c r="J35" s="0" t="s">
        <v>145</v>
      </c>
    </row>
    <row r="36" customFormat="false" ht="12.75" hidden="false" customHeight="false" outlineLevel="0" collapsed="false">
      <c r="A36" s="0" t="s">
        <v>138</v>
      </c>
      <c r="B36" s="0" t="n">
        <v>49589376</v>
      </c>
      <c r="C36" s="0" t="n">
        <v>4958.9376</v>
      </c>
      <c r="D36" s="0" t="n">
        <v>32.9871</v>
      </c>
      <c r="E36" s="0" t="n">
        <v>37.7429</v>
      </c>
      <c r="F36" s="0" t="n">
        <v>38.5914</v>
      </c>
      <c r="G36" s="0" t="n">
        <v>3543.21</v>
      </c>
      <c r="H36" s="0" t="n">
        <v>42.02</v>
      </c>
      <c r="I36" s="0" t="n">
        <v>3000.112</v>
      </c>
      <c r="J36" s="0" t="s">
        <v>88</v>
      </c>
    </row>
    <row r="37" customFormat="false" ht="12.75" hidden="false" customHeight="false" outlineLevel="0" collapsed="false">
      <c r="A37" s="0" t="s">
        <v>140</v>
      </c>
      <c r="B37" s="0" t="n">
        <v>463728040</v>
      </c>
      <c r="C37" s="0" t="n">
        <v>46372.804</v>
      </c>
      <c r="D37" s="0" t="n">
        <v>41.1612</v>
      </c>
      <c r="E37" s="0" t="n">
        <v>42.4833</v>
      </c>
      <c r="F37" s="0" t="n">
        <v>43.3214</v>
      </c>
      <c r="G37" s="0" t="n">
        <v>4948.61</v>
      </c>
      <c r="H37" s="0" t="n">
        <v>58.2</v>
      </c>
      <c r="I37" s="0" t="n">
        <v>3000.111</v>
      </c>
      <c r="J37" s="0" t="s">
        <v>145</v>
      </c>
    </row>
    <row r="38" customFormat="false" ht="12.75" hidden="false" customHeight="false" outlineLevel="0" collapsed="false">
      <c r="A38" s="0" t="s">
        <v>141</v>
      </c>
      <c r="B38" s="0" t="n">
        <v>289409608</v>
      </c>
      <c r="C38" s="0" t="n">
        <v>28940.9608</v>
      </c>
      <c r="D38" s="0" t="n">
        <v>36.9147</v>
      </c>
      <c r="E38" s="0" t="n">
        <v>39.2416</v>
      </c>
      <c r="F38" s="0" t="n">
        <v>40.0287</v>
      </c>
      <c r="G38" s="0" t="n">
        <v>4306.7</v>
      </c>
      <c r="H38" s="0" t="n">
        <v>51.68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170038072</v>
      </c>
      <c r="C39" s="0" t="n">
        <v>17003.8072</v>
      </c>
      <c r="D39" s="0" t="n">
        <v>33.0479</v>
      </c>
      <c r="E39" s="0" t="n">
        <v>36.841</v>
      </c>
      <c r="F39" s="0" t="n">
        <v>37.5612</v>
      </c>
      <c r="G39" s="0" t="n">
        <v>3755.9</v>
      </c>
      <c r="H39" s="0" t="n">
        <v>45.9</v>
      </c>
      <c r="I39" s="0" t="n">
        <v>3000.111</v>
      </c>
      <c r="J39" s="0" t="s">
        <v>112</v>
      </c>
    </row>
    <row r="40" customFormat="false" ht="12.75" hidden="false" customHeight="false" outlineLevel="0" collapsed="false">
      <c r="A40" s="0" t="s">
        <v>143</v>
      </c>
      <c r="B40" s="0" t="n">
        <v>90877440</v>
      </c>
      <c r="C40" s="0" t="n">
        <v>9087.744</v>
      </c>
      <c r="D40" s="0" t="n">
        <v>29.4111</v>
      </c>
      <c r="E40" s="0" t="n">
        <v>34.7901</v>
      </c>
      <c r="F40" s="0" t="n">
        <v>35.4527</v>
      </c>
      <c r="G40" s="0" t="n">
        <v>3318.92</v>
      </c>
      <c r="H40" s="0" t="n">
        <v>41.5</v>
      </c>
      <c r="I40" s="0" t="n">
        <v>3000.113</v>
      </c>
      <c r="J40" s="0" t="s">
        <v>80</v>
      </c>
    </row>
    <row r="41" customFormat="false" ht="12.75" hidden="false" customHeight="false" outlineLevel="0" collapsed="false">
      <c r="A41" s="0" t="s">
        <v>144</v>
      </c>
      <c r="B41" s="0" t="n">
        <v>157587376</v>
      </c>
      <c r="C41" s="0" t="n">
        <v>15758.7376</v>
      </c>
      <c r="D41" s="0" t="n">
        <v>42.4501</v>
      </c>
      <c r="E41" s="0" t="n">
        <v>43.6735</v>
      </c>
      <c r="F41" s="0" t="n">
        <v>44.4196</v>
      </c>
      <c r="G41" s="0" t="n">
        <v>2517.54</v>
      </c>
      <c r="H41" s="0" t="n">
        <v>29.61</v>
      </c>
      <c r="I41" s="0" t="n">
        <v>3000.117</v>
      </c>
      <c r="J41" s="0" t="s">
        <v>128</v>
      </c>
    </row>
    <row r="42" customFormat="false" ht="12.75" hidden="false" customHeight="false" outlineLevel="0" collapsed="false">
      <c r="A42" s="0" t="s">
        <v>146</v>
      </c>
      <c r="B42" s="0" t="n">
        <v>95605792</v>
      </c>
      <c r="C42" s="0" t="n">
        <v>9560.5792</v>
      </c>
      <c r="D42" s="0" t="n">
        <v>39.0719</v>
      </c>
      <c r="E42" s="0" t="n">
        <v>40.3924</v>
      </c>
      <c r="F42" s="0" t="n">
        <v>41.7187</v>
      </c>
      <c r="G42" s="0" t="n">
        <v>2219.53</v>
      </c>
      <c r="H42" s="0" t="n">
        <v>26.16</v>
      </c>
      <c r="I42" s="0" t="n">
        <v>3000.111</v>
      </c>
      <c r="J42" s="0" t="s">
        <v>86</v>
      </c>
    </row>
    <row r="43" customFormat="false" ht="12.75" hidden="false" customHeight="false" outlineLevel="0" collapsed="false">
      <c r="A43" s="0" t="s">
        <v>147</v>
      </c>
      <c r="B43" s="0" t="n">
        <v>53599288</v>
      </c>
      <c r="C43" s="0" t="n">
        <v>5359.9288</v>
      </c>
      <c r="D43" s="0" t="n">
        <v>35.5842</v>
      </c>
      <c r="E43" s="0" t="n">
        <v>37.7886</v>
      </c>
      <c r="F43" s="0" t="n">
        <v>39.6498</v>
      </c>
      <c r="G43" s="0" t="n">
        <v>1983.77</v>
      </c>
      <c r="H43" s="0" t="n">
        <v>23.75</v>
      </c>
      <c r="I43" s="0" t="n">
        <v>3000.112</v>
      </c>
      <c r="J43" s="0" t="s">
        <v>88</v>
      </c>
    </row>
    <row r="44" customFormat="false" ht="12.75" hidden="false" customHeight="false" outlineLevel="0" collapsed="false">
      <c r="A44" s="0" t="s">
        <v>148</v>
      </c>
      <c r="B44" s="0" t="n">
        <v>26906640</v>
      </c>
      <c r="C44" s="0" t="n">
        <v>2690.664</v>
      </c>
      <c r="D44" s="0" t="n">
        <v>32.2324</v>
      </c>
      <c r="E44" s="0" t="n">
        <v>35.7829</v>
      </c>
      <c r="F44" s="0" t="n">
        <v>37.5818</v>
      </c>
      <c r="G44" s="0" t="n">
        <v>1801.1</v>
      </c>
      <c r="H44" s="0" t="n">
        <v>21.25</v>
      </c>
      <c r="I44" s="0" t="n">
        <v>3000.108</v>
      </c>
      <c r="J44" s="0" t="s">
        <v>103</v>
      </c>
    </row>
    <row r="45" customFormat="false" ht="12.75" hidden="false" customHeight="false" outlineLevel="0" collapsed="false">
      <c r="A45" s="0" t="s">
        <v>149</v>
      </c>
      <c r="B45" s="0" t="n">
        <v>57211536</v>
      </c>
      <c r="C45" s="0" t="n">
        <v>5721.1536</v>
      </c>
      <c r="D45" s="0" t="n">
        <v>43.0862</v>
      </c>
      <c r="E45" s="0" t="n">
        <v>45.0167</v>
      </c>
      <c r="F45" s="0" t="n">
        <v>44.795</v>
      </c>
      <c r="G45" s="0" t="n">
        <v>1008.74</v>
      </c>
      <c r="H45" s="0" t="n">
        <v>11.01</v>
      </c>
      <c r="I45" s="0" t="n">
        <v>3000.109</v>
      </c>
      <c r="J45" s="0" t="s">
        <v>132</v>
      </c>
    </row>
    <row r="46" customFormat="false" ht="12.75" hidden="false" customHeight="false" outlineLevel="0" collapsed="false">
      <c r="A46" s="0" t="s">
        <v>150</v>
      </c>
      <c r="B46" s="0" t="n">
        <v>34465976</v>
      </c>
      <c r="C46" s="0" t="n">
        <v>3446.5976</v>
      </c>
      <c r="D46" s="0" t="n">
        <v>39.4634</v>
      </c>
      <c r="E46" s="0" t="n">
        <v>42.0009</v>
      </c>
      <c r="F46" s="0" t="n">
        <v>41.5006</v>
      </c>
      <c r="G46" s="0" t="n">
        <v>889.06</v>
      </c>
      <c r="H46" s="0" t="n">
        <v>10.13</v>
      </c>
      <c r="I46" s="0" t="n">
        <v>3000.113</v>
      </c>
      <c r="J46" s="0" t="s">
        <v>123</v>
      </c>
    </row>
    <row r="47" customFormat="false" ht="12.75" hidden="false" customHeight="false" outlineLevel="0" collapsed="false">
      <c r="A47" s="0" t="s">
        <v>151</v>
      </c>
      <c r="B47" s="0" t="n">
        <v>19428448</v>
      </c>
      <c r="C47" s="0" t="n">
        <v>1942.8448</v>
      </c>
      <c r="D47" s="0" t="n">
        <v>35.9911</v>
      </c>
      <c r="E47" s="0" t="n">
        <v>39.4676</v>
      </c>
      <c r="F47" s="0" t="n">
        <v>38.7994</v>
      </c>
      <c r="G47" s="0" t="n">
        <v>792.93</v>
      </c>
      <c r="H47" s="0" t="n">
        <v>8.88</v>
      </c>
      <c r="I47" s="0" t="n">
        <v>3000.111</v>
      </c>
      <c r="J47" s="0" t="s">
        <v>145</v>
      </c>
    </row>
    <row r="48" customFormat="false" ht="12.75" hidden="false" customHeight="false" outlineLevel="0" collapsed="false">
      <c r="A48" s="0" t="s">
        <v>152</v>
      </c>
      <c r="B48" s="0" t="n">
        <v>10595584</v>
      </c>
      <c r="C48" s="0" t="n">
        <v>1059.5584</v>
      </c>
      <c r="D48" s="0" t="n">
        <v>32.8817</v>
      </c>
      <c r="E48" s="0" t="n">
        <v>37.1843</v>
      </c>
      <c r="F48" s="0" t="n">
        <v>36.2422</v>
      </c>
      <c r="G48" s="0" t="n">
        <v>722.6</v>
      </c>
      <c r="H48" s="0" t="n">
        <v>7.55</v>
      </c>
      <c r="I48" s="0" t="n">
        <v>3000.117</v>
      </c>
      <c r="J48" s="0" t="s">
        <v>109</v>
      </c>
    </row>
    <row r="49" customFormat="false" ht="12.75" hidden="false" customHeight="false" outlineLevel="0" collapsed="false">
      <c r="A49" s="0" t="s">
        <v>153</v>
      </c>
      <c r="B49" s="0" t="n">
        <v>137860968</v>
      </c>
      <c r="C49" s="0" t="n">
        <v>13786.0968</v>
      </c>
      <c r="D49" s="0" t="n">
        <v>41.2092</v>
      </c>
      <c r="E49" s="0" t="n">
        <v>43.2883</v>
      </c>
      <c r="F49" s="0" t="n">
        <v>44.1809</v>
      </c>
      <c r="G49" s="0" t="n">
        <v>1441.18</v>
      </c>
      <c r="H49" s="0" t="n">
        <v>15.99</v>
      </c>
      <c r="I49" s="0" t="n">
        <v>3000.111</v>
      </c>
      <c r="J49" s="0" t="s">
        <v>154</v>
      </c>
    </row>
    <row r="50" customFormat="false" ht="12.75" hidden="false" customHeight="false" outlineLevel="0" collapsed="false">
      <c r="A50" s="0" t="s">
        <v>155</v>
      </c>
      <c r="B50" s="0" t="n">
        <v>88073048</v>
      </c>
      <c r="C50" s="0" t="n">
        <v>8807.3048</v>
      </c>
      <c r="D50" s="0" t="n">
        <v>36.7866</v>
      </c>
      <c r="E50" s="0" t="n">
        <v>40.7159</v>
      </c>
      <c r="F50" s="0" t="n">
        <v>41.7321</v>
      </c>
      <c r="G50" s="0" t="n">
        <v>1268.32</v>
      </c>
      <c r="H50" s="0" t="n">
        <v>14.46</v>
      </c>
      <c r="I50" s="0" t="n">
        <v>3000.113</v>
      </c>
      <c r="J50" s="0" t="s">
        <v>123</v>
      </c>
    </row>
    <row r="51" customFormat="false" ht="12.75" hidden="false" customHeight="false" outlineLevel="0" collapsed="false">
      <c r="A51" s="0" t="s">
        <v>157</v>
      </c>
      <c r="B51" s="0" t="n">
        <v>54231264</v>
      </c>
      <c r="C51" s="0" t="n">
        <v>5423.1264</v>
      </c>
      <c r="D51" s="0" t="n">
        <v>32.9745</v>
      </c>
      <c r="E51" s="0" t="n">
        <v>39.0675</v>
      </c>
      <c r="F51" s="0" t="n">
        <v>39.9405</v>
      </c>
      <c r="G51" s="0" t="n">
        <v>1123.77</v>
      </c>
      <c r="H51" s="0" t="n">
        <v>13.67</v>
      </c>
      <c r="I51" s="0" t="n">
        <v>3000.109</v>
      </c>
      <c r="J51" s="0" t="s">
        <v>132</v>
      </c>
    </row>
    <row r="52" customFormat="false" ht="12.75" hidden="false" customHeight="false" outlineLevel="0" collapsed="false">
      <c r="A52" s="0" t="s">
        <v>159</v>
      </c>
      <c r="B52" s="0" t="n">
        <v>32276176</v>
      </c>
      <c r="C52" s="0" t="n">
        <v>3227.6176</v>
      </c>
      <c r="D52" s="0" t="n">
        <v>29.5089</v>
      </c>
      <c r="E52" s="0" t="n">
        <v>37.8957</v>
      </c>
      <c r="F52" s="0" t="n">
        <v>38.2436</v>
      </c>
      <c r="G52" s="0" t="n">
        <v>1022.69</v>
      </c>
      <c r="H52" s="0" t="n">
        <v>12.8</v>
      </c>
      <c r="I52" s="0" t="n">
        <v>3000.111</v>
      </c>
      <c r="J52" s="0" t="s">
        <v>82</v>
      </c>
    </row>
    <row r="53" customFormat="false" ht="12.75" hidden="false" customHeight="false" outlineLevel="0" collapsed="false">
      <c r="A53" s="0" t="s">
        <v>160</v>
      </c>
      <c r="B53" s="0" t="n">
        <v>121738016</v>
      </c>
      <c r="C53" s="0" t="n">
        <v>12173.8016</v>
      </c>
      <c r="D53" s="0" t="n">
        <v>41.1244</v>
      </c>
      <c r="E53" s="0" t="n">
        <v>42.1855</v>
      </c>
      <c r="F53" s="0" t="n">
        <v>42.8781</v>
      </c>
      <c r="G53" s="0" t="n">
        <v>1240.72</v>
      </c>
      <c r="H53" s="0" t="n">
        <v>14.76</v>
      </c>
      <c r="I53" s="0" t="n">
        <v>3000.112</v>
      </c>
      <c r="J53" s="0" t="s">
        <v>107</v>
      </c>
    </row>
    <row r="54" customFormat="false" ht="12.75" hidden="false" customHeight="false" outlineLevel="0" collapsed="false">
      <c r="A54" s="0" t="s">
        <v>161</v>
      </c>
      <c r="B54" s="0" t="n">
        <v>75812840</v>
      </c>
      <c r="C54" s="0" t="n">
        <v>7581.284</v>
      </c>
      <c r="D54" s="0" t="n">
        <v>36.7665</v>
      </c>
      <c r="E54" s="0" t="n">
        <v>39.0272</v>
      </c>
      <c r="F54" s="0" t="n">
        <v>39.5433</v>
      </c>
      <c r="G54" s="0" t="n">
        <v>1082.54</v>
      </c>
      <c r="H54" s="0" t="n">
        <v>13.61</v>
      </c>
      <c r="I54" s="0" t="n">
        <v>3000.117</v>
      </c>
      <c r="J54" s="0" t="s">
        <v>128</v>
      </c>
    </row>
    <row r="55" customFormat="false" ht="12.75" hidden="false" customHeight="false" outlineLevel="0" collapsed="false">
      <c r="A55" s="0" t="s">
        <v>162</v>
      </c>
      <c r="B55" s="0" t="n">
        <v>42592224</v>
      </c>
      <c r="C55" s="0" t="n">
        <v>4259.2224</v>
      </c>
      <c r="D55" s="0" t="n">
        <v>32.7326</v>
      </c>
      <c r="E55" s="0" t="n">
        <v>36.5651</v>
      </c>
      <c r="F55" s="0" t="n">
        <v>37.0186</v>
      </c>
      <c r="G55" s="0" t="n">
        <v>936.54</v>
      </c>
      <c r="H55" s="0" t="n">
        <v>11.91</v>
      </c>
      <c r="I55" s="0" t="n">
        <v>3000.109</v>
      </c>
      <c r="J55" s="0" t="s">
        <v>132</v>
      </c>
    </row>
    <row r="56" customFormat="false" ht="12.75" hidden="false" customHeight="false" outlineLevel="0" collapsed="false">
      <c r="A56" s="0" t="s">
        <v>163</v>
      </c>
      <c r="B56" s="0" t="n">
        <v>21674120</v>
      </c>
      <c r="C56" s="0" t="n">
        <v>2167.412</v>
      </c>
      <c r="D56" s="0" t="n">
        <v>29.2606</v>
      </c>
      <c r="E56" s="0" t="n">
        <v>34.3789</v>
      </c>
      <c r="F56" s="0" t="n">
        <v>34.8467</v>
      </c>
      <c r="G56" s="0" t="n">
        <v>820.57</v>
      </c>
      <c r="H56" s="0" t="n">
        <v>10.27</v>
      </c>
      <c r="I56" s="0" t="n">
        <v>3000.113</v>
      </c>
      <c r="J56" s="0" t="s">
        <v>123</v>
      </c>
    </row>
    <row r="57" customFormat="false" ht="12.75" hidden="false" customHeight="false" outlineLevel="0" collapsed="false">
      <c r="A57" s="0" t="s">
        <v>164</v>
      </c>
      <c r="B57" s="0" t="n">
        <v>47515864</v>
      </c>
      <c r="C57" s="0" t="n">
        <v>4751.5864</v>
      </c>
      <c r="D57" s="0" t="n">
        <v>42.6804</v>
      </c>
      <c r="E57" s="0" t="n">
        <v>43.2344</v>
      </c>
      <c r="F57" s="0" t="n">
        <v>43.9982</v>
      </c>
      <c r="G57" s="0" t="n">
        <v>661.12</v>
      </c>
      <c r="H57" s="0" t="n">
        <v>8.19</v>
      </c>
      <c r="I57" s="0" t="n">
        <v>3000.117</v>
      </c>
      <c r="J57" s="0" t="s">
        <v>128</v>
      </c>
    </row>
    <row r="58" customFormat="false" ht="12.75" hidden="false" customHeight="false" outlineLevel="0" collapsed="false">
      <c r="A58" s="0" t="s">
        <v>165</v>
      </c>
      <c r="B58" s="0" t="n">
        <v>28939648</v>
      </c>
      <c r="C58" s="0" t="n">
        <v>2893.9648</v>
      </c>
      <c r="D58" s="0" t="n">
        <v>38.6143</v>
      </c>
      <c r="E58" s="0" t="n">
        <v>39.8585</v>
      </c>
      <c r="F58" s="0" t="n">
        <v>41.0722</v>
      </c>
      <c r="G58" s="0" t="n">
        <v>586.19</v>
      </c>
      <c r="H58" s="0" t="n">
        <v>7.22</v>
      </c>
      <c r="I58" s="0" t="n">
        <v>3000.112</v>
      </c>
      <c r="J58" s="0" t="s">
        <v>88</v>
      </c>
    </row>
    <row r="59" customFormat="false" ht="12.75" hidden="false" customHeight="false" outlineLevel="0" collapsed="false">
      <c r="A59" s="0" t="s">
        <v>166</v>
      </c>
      <c r="B59" s="0" t="n">
        <v>15676400</v>
      </c>
      <c r="C59" s="0" t="n">
        <v>1567.64</v>
      </c>
      <c r="D59" s="0" t="n">
        <v>34.6559</v>
      </c>
      <c r="E59" s="0" t="n">
        <v>37.3794</v>
      </c>
      <c r="F59" s="0" t="n">
        <v>38.6101</v>
      </c>
      <c r="G59" s="0" t="n">
        <v>515.58</v>
      </c>
      <c r="H59" s="0" t="n">
        <v>6.38</v>
      </c>
      <c r="I59" s="0" t="n">
        <v>3000.111</v>
      </c>
      <c r="J59" s="0" t="s">
        <v>86</v>
      </c>
    </row>
    <row r="60" customFormat="false" ht="12.75" hidden="false" customHeight="false" outlineLevel="0" collapsed="false">
      <c r="A60" s="0" t="s">
        <v>167</v>
      </c>
      <c r="B60" s="0" t="n">
        <v>7780896</v>
      </c>
      <c r="C60" s="0" t="n">
        <v>778.0896</v>
      </c>
      <c r="D60" s="0" t="n">
        <v>31.3908</v>
      </c>
      <c r="E60" s="0" t="n">
        <v>35.0509</v>
      </c>
      <c r="F60" s="0" t="n">
        <v>36.2059</v>
      </c>
      <c r="G60" s="0" t="n">
        <v>459.43</v>
      </c>
      <c r="H60" s="0" t="n">
        <v>5.54</v>
      </c>
      <c r="I60" s="0" t="n">
        <v>3000.109</v>
      </c>
      <c r="J60" s="0" t="s">
        <v>84</v>
      </c>
    </row>
    <row r="61" customFormat="false" ht="12.75" hidden="false" customHeight="false" outlineLevel="0" collapsed="false">
      <c r="A61" s="0" t="s">
        <v>168</v>
      </c>
      <c r="B61" s="0" t="n">
        <v>231770896</v>
      </c>
      <c r="C61" s="0" t="n">
        <v>23177.0896</v>
      </c>
      <c r="D61" s="0" t="n">
        <v>44.7794</v>
      </c>
      <c r="E61" s="0" t="n">
        <v>47.3039</v>
      </c>
      <c r="F61" s="0" t="n">
        <v>48.1987</v>
      </c>
      <c r="G61" s="0" t="n">
        <v>9058.01</v>
      </c>
      <c r="H61" s="0" t="n">
        <v>103.27</v>
      </c>
      <c r="I61" s="0" t="n">
        <v>3000.114</v>
      </c>
      <c r="J61" s="0" t="s">
        <v>101</v>
      </c>
    </row>
    <row r="62" customFormat="false" ht="12.75" hidden="false" customHeight="false" outlineLevel="0" collapsed="false">
      <c r="A62" s="0" t="s">
        <v>169</v>
      </c>
      <c r="B62" s="0" t="n">
        <v>137502128</v>
      </c>
      <c r="C62" s="0" t="n">
        <v>13750.2128</v>
      </c>
      <c r="D62" s="0" t="n">
        <v>42.3785</v>
      </c>
      <c r="E62" s="0" t="n">
        <v>45.7939</v>
      </c>
      <c r="F62" s="0" t="n">
        <v>46.4598</v>
      </c>
      <c r="G62" s="0" t="n">
        <v>8268.07</v>
      </c>
      <c r="H62" s="0" t="n">
        <v>96.26</v>
      </c>
      <c r="I62" s="0" t="n">
        <v>3000.113</v>
      </c>
      <c r="J62" s="0" t="s">
        <v>92</v>
      </c>
    </row>
    <row r="63" customFormat="false" ht="12.75" hidden="false" customHeight="false" outlineLevel="0" collapsed="false">
      <c r="A63" s="0" t="s">
        <v>170</v>
      </c>
      <c r="B63" s="0" t="n">
        <v>81167528</v>
      </c>
      <c r="C63" s="0" t="n">
        <v>8116.7528</v>
      </c>
      <c r="D63" s="0" t="n">
        <v>39.683</v>
      </c>
      <c r="E63" s="0" t="n">
        <v>44.2377</v>
      </c>
      <c r="F63" s="0" t="n">
        <v>44.7217</v>
      </c>
      <c r="G63" s="0" t="n">
        <v>7791.54</v>
      </c>
      <c r="H63" s="0" t="n">
        <v>92.16</v>
      </c>
      <c r="I63" s="0" t="n">
        <v>3000.111</v>
      </c>
      <c r="J63" s="0" t="s">
        <v>112</v>
      </c>
    </row>
    <row r="64" customFormat="false" ht="12.75" hidden="false" customHeight="false" outlineLevel="0" collapsed="false">
      <c r="A64" s="0" t="s">
        <v>171</v>
      </c>
      <c r="B64" s="0" t="n">
        <v>48830200</v>
      </c>
      <c r="C64" s="0" t="n">
        <v>4883.02</v>
      </c>
      <c r="D64" s="0" t="n">
        <v>36.8651</v>
      </c>
      <c r="E64" s="0" t="n">
        <v>42.6927</v>
      </c>
      <c r="F64" s="0" t="n">
        <v>42.8983</v>
      </c>
      <c r="G64" s="0" t="n">
        <v>7447.7</v>
      </c>
      <c r="H64" s="0" t="n">
        <v>85.78</v>
      </c>
      <c r="I64" s="0" t="n">
        <v>3000.113</v>
      </c>
      <c r="J64" s="0" t="s">
        <v>80</v>
      </c>
    </row>
    <row r="65" customFormat="false" ht="12.75" hidden="false" customHeight="false" outlineLevel="0" collapsed="false">
      <c r="A65" s="0" t="s">
        <v>172</v>
      </c>
      <c r="B65" s="0" t="n">
        <v>236000912</v>
      </c>
      <c r="C65" s="0" t="n">
        <v>23600.0912</v>
      </c>
      <c r="D65" s="0" t="n">
        <v>44.7206</v>
      </c>
      <c r="E65" s="0" t="n">
        <v>48.4672</v>
      </c>
      <c r="F65" s="0" t="n">
        <v>48.2899</v>
      </c>
      <c r="G65" s="0" t="n">
        <v>8983.78</v>
      </c>
      <c r="H65" s="0" t="n">
        <v>99.48</v>
      </c>
      <c r="I65" s="0" t="n">
        <v>3000.113</v>
      </c>
      <c r="J65" s="0" t="s">
        <v>123</v>
      </c>
    </row>
    <row r="66" customFormat="false" ht="12.75" hidden="false" customHeight="false" outlineLevel="0" collapsed="false">
      <c r="A66" s="0" t="s">
        <v>173</v>
      </c>
      <c r="B66" s="0" t="n">
        <v>144862608</v>
      </c>
      <c r="C66" s="0" t="n">
        <v>14486.2608</v>
      </c>
      <c r="D66" s="0" t="n">
        <v>42.3262</v>
      </c>
      <c r="E66" s="0" t="n">
        <v>46.9486</v>
      </c>
      <c r="F66" s="0" t="n">
        <v>46.1362</v>
      </c>
      <c r="G66" s="0" t="n">
        <v>8241.97</v>
      </c>
      <c r="H66" s="0" t="n">
        <v>93.75</v>
      </c>
      <c r="I66" s="0" t="n">
        <v>3000.113</v>
      </c>
      <c r="J66" s="0" t="s">
        <v>92</v>
      </c>
    </row>
    <row r="67" customFormat="false" ht="12.75" hidden="false" customHeight="false" outlineLevel="0" collapsed="false">
      <c r="A67" s="0" t="s">
        <v>174</v>
      </c>
      <c r="B67" s="0" t="n">
        <v>87529376</v>
      </c>
      <c r="C67" s="0" t="n">
        <v>8752.9376</v>
      </c>
      <c r="D67" s="0" t="n">
        <v>39.4865</v>
      </c>
      <c r="E67" s="0" t="n">
        <v>45.7006</v>
      </c>
      <c r="F67" s="0" t="n">
        <v>43.953</v>
      </c>
      <c r="G67" s="0" t="n">
        <v>7746.9</v>
      </c>
      <c r="H67" s="0" t="n">
        <v>88</v>
      </c>
      <c r="I67" s="0" t="n">
        <v>3000.112</v>
      </c>
      <c r="J67" s="0" t="s">
        <v>107</v>
      </c>
    </row>
    <row r="68" customFormat="false" ht="12.75" hidden="false" customHeight="false" outlineLevel="0" collapsed="false">
      <c r="A68" s="0" t="s">
        <v>175</v>
      </c>
      <c r="B68" s="0" t="n">
        <v>52551848</v>
      </c>
      <c r="C68" s="0" t="n">
        <v>5255.1848</v>
      </c>
      <c r="D68" s="0" t="n">
        <v>36.4515</v>
      </c>
      <c r="E68" s="0" t="n">
        <v>44.361</v>
      </c>
      <c r="F68" s="0" t="n">
        <v>42.1594</v>
      </c>
      <c r="G68" s="0" t="n">
        <v>7526.33</v>
      </c>
      <c r="H68" s="0" t="n">
        <v>85.38</v>
      </c>
      <c r="I68" s="0" t="n">
        <v>3000.108</v>
      </c>
      <c r="J68" s="0" t="s">
        <v>103</v>
      </c>
    </row>
    <row r="69" customFormat="false" ht="12.75" hidden="false" customHeight="false" outlineLevel="0" collapsed="false">
      <c r="A69" s="0" t="s">
        <v>176</v>
      </c>
      <c r="B69" s="0" t="n">
        <v>252305640</v>
      </c>
      <c r="C69" s="0" t="n">
        <v>25230.564</v>
      </c>
      <c r="D69" s="0" t="n">
        <v>44.7287</v>
      </c>
      <c r="E69" s="0" t="n">
        <v>48.5078</v>
      </c>
      <c r="F69" s="0" t="n">
        <v>48.6815</v>
      </c>
      <c r="G69" s="0" t="n">
        <v>9148.16</v>
      </c>
      <c r="H69" s="0" t="n">
        <v>102.97</v>
      </c>
      <c r="I69" s="0" t="n">
        <v>3000.111</v>
      </c>
      <c r="J69" s="0" t="s">
        <v>145</v>
      </c>
    </row>
    <row r="70" customFormat="false" ht="12.75" hidden="false" customHeight="false" outlineLevel="0" collapsed="false">
      <c r="A70" s="0" t="s">
        <v>177</v>
      </c>
      <c r="B70" s="0" t="n">
        <v>147579944</v>
      </c>
      <c r="C70" s="0" t="n">
        <v>14757.9944</v>
      </c>
      <c r="D70" s="0" t="n">
        <v>42.0046</v>
      </c>
      <c r="E70" s="0" t="n">
        <v>46.7495</v>
      </c>
      <c r="F70" s="0" t="n">
        <v>46.8898</v>
      </c>
      <c r="G70" s="0" t="n">
        <v>8327.64</v>
      </c>
      <c r="H70" s="0" t="n">
        <v>96.19</v>
      </c>
      <c r="I70" s="0" t="n">
        <v>3000.112</v>
      </c>
      <c r="J70" s="0" t="s">
        <v>88</v>
      </c>
    </row>
    <row r="71" customFormat="false" ht="12.75" hidden="false" customHeight="false" outlineLevel="0" collapsed="false">
      <c r="A71" s="0" t="s">
        <v>178</v>
      </c>
      <c r="B71" s="0" t="n">
        <v>83180648</v>
      </c>
      <c r="C71" s="0" t="n">
        <v>8318.0648</v>
      </c>
      <c r="D71" s="0" t="n">
        <v>39.1517</v>
      </c>
      <c r="E71" s="0" t="n">
        <v>45.047</v>
      </c>
      <c r="F71" s="0" t="n">
        <v>44.9847</v>
      </c>
      <c r="G71" s="0" t="n">
        <v>7756.75</v>
      </c>
      <c r="H71" s="0" t="n">
        <v>90.3</v>
      </c>
      <c r="I71" s="0" t="n">
        <v>3000.114</v>
      </c>
      <c r="J71" s="0" t="s">
        <v>101</v>
      </c>
    </row>
    <row r="72" customFormat="false" ht="12.75" hidden="false" customHeight="false" outlineLevel="0" collapsed="false">
      <c r="A72" s="0" t="s">
        <v>179</v>
      </c>
      <c r="B72" s="0" t="n">
        <v>47263352</v>
      </c>
      <c r="C72" s="0" t="n">
        <v>4726.3352</v>
      </c>
      <c r="D72" s="0" t="n">
        <v>36.4213</v>
      </c>
      <c r="E72" s="0" t="n">
        <v>43.3166</v>
      </c>
      <c r="F72" s="0" t="n">
        <v>42.9417</v>
      </c>
      <c r="G72" s="0" t="n">
        <v>7574.5</v>
      </c>
      <c r="H72" s="0" t="n">
        <v>85.86</v>
      </c>
      <c r="I72" s="0" t="n">
        <v>3000.111</v>
      </c>
      <c r="J72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83956560</v>
      </c>
      <c r="C1" s="0" t="n">
        <v>116791.312</v>
      </c>
      <c r="D1" s="0" t="n">
        <v>42.9226</v>
      </c>
      <c r="E1" s="0" t="n">
        <v>42.839</v>
      </c>
      <c r="F1" s="0" t="n">
        <v>44.6868</v>
      </c>
      <c r="G1" s="0" t="n">
        <v>3332.84</v>
      </c>
      <c r="H1" s="0" t="n">
        <v>59.8</v>
      </c>
      <c r="I1" s="0" t="n">
        <v>3000.111</v>
      </c>
      <c r="J1" s="0" t="s">
        <v>145</v>
      </c>
    </row>
    <row r="2" customFormat="false" ht="12.75" hidden="false" customHeight="false" outlineLevel="0" collapsed="false">
      <c r="A2" s="0" t="s">
        <v>81</v>
      </c>
      <c r="B2" s="0" t="n">
        <v>328949448</v>
      </c>
      <c r="C2" s="0" t="n">
        <v>65789.8896</v>
      </c>
      <c r="D2" s="0" t="n">
        <v>39.635</v>
      </c>
      <c r="E2" s="0" t="n">
        <v>40.2198</v>
      </c>
      <c r="F2" s="0" t="n">
        <v>42.2733</v>
      </c>
      <c r="G2" s="0" t="n">
        <v>3170.36</v>
      </c>
      <c r="H2" s="0" t="n">
        <v>50.58</v>
      </c>
      <c r="I2" s="0" t="n">
        <v>3000.112</v>
      </c>
      <c r="J2" s="0" t="s">
        <v>158</v>
      </c>
    </row>
    <row r="3" customFormat="false" ht="12.75" hidden="false" customHeight="false" outlineLevel="0" collapsed="false">
      <c r="A3" s="0" t="s">
        <v>83</v>
      </c>
      <c r="B3" s="0" t="n">
        <v>181992776</v>
      </c>
      <c r="C3" s="0" t="n">
        <v>36398.5552</v>
      </c>
      <c r="D3" s="0" t="n">
        <v>36.5432</v>
      </c>
      <c r="E3" s="0" t="n">
        <v>38.207</v>
      </c>
      <c r="F3" s="0" t="n">
        <v>40.4012</v>
      </c>
      <c r="G3" s="0" t="n">
        <v>3028.3</v>
      </c>
      <c r="H3" s="0" t="n">
        <v>43.98</v>
      </c>
      <c r="I3" s="0" t="n">
        <v>3000.113</v>
      </c>
      <c r="J3" s="0" t="s">
        <v>123</v>
      </c>
    </row>
    <row r="4" customFormat="false" ht="12.75" hidden="false" customHeight="false" outlineLevel="0" collapsed="false">
      <c r="A4" s="0" t="s">
        <v>85</v>
      </c>
      <c r="B4" s="0" t="n">
        <v>101729472</v>
      </c>
      <c r="C4" s="0" t="n">
        <v>20345.8944</v>
      </c>
      <c r="D4" s="0" t="n">
        <v>33.6737</v>
      </c>
      <c r="E4" s="0" t="n">
        <v>36.4468</v>
      </c>
      <c r="F4" s="0" t="n">
        <v>38.814</v>
      </c>
      <c r="G4" s="0" t="n">
        <v>2925.45</v>
      </c>
      <c r="H4" s="0" t="n">
        <v>38.73</v>
      </c>
      <c r="I4" s="0" t="n">
        <v>3000.113</v>
      </c>
      <c r="J4" s="0" t="s">
        <v>105</v>
      </c>
    </row>
    <row r="5" customFormat="false" ht="12.75" hidden="false" customHeight="false" outlineLevel="0" collapsed="false">
      <c r="A5" s="0" t="s">
        <v>87</v>
      </c>
      <c r="B5" s="0" t="n">
        <v>594399864</v>
      </c>
      <c r="C5" s="0" t="n">
        <v>118879.9728</v>
      </c>
      <c r="D5" s="0" t="n">
        <v>42.6794</v>
      </c>
      <c r="E5" s="0" t="n">
        <v>45.5376</v>
      </c>
      <c r="F5" s="0" t="n">
        <v>45.303</v>
      </c>
      <c r="G5" s="0" t="n">
        <v>3339.83</v>
      </c>
      <c r="H5" s="0" t="n">
        <v>58.88</v>
      </c>
      <c r="I5" s="0" t="n">
        <v>3000.117</v>
      </c>
      <c r="J5" s="0" t="s">
        <v>128</v>
      </c>
    </row>
    <row r="6" customFormat="false" ht="12.75" hidden="false" customHeight="false" outlineLevel="0" collapsed="false">
      <c r="A6" s="0" t="s">
        <v>89</v>
      </c>
      <c r="B6" s="0" t="n">
        <v>348419632</v>
      </c>
      <c r="C6" s="0" t="n">
        <v>69683.9264</v>
      </c>
      <c r="D6" s="0" t="n">
        <v>39.2366</v>
      </c>
      <c r="E6" s="0" t="n">
        <v>43.2748</v>
      </c>
      <c r="F6" s="0" t="n">
        <v>43.5577</v>
      </c>
      <c r="G6" s="0" t="n">
        <v>3179.11</v>
      </c>
      <c r="H6" s="0" t="n">
        <v>51.55</v>
      </c>
      <c r="I6" s="0" t="n">
        <v>3000.109</v>
      </c>
      <c r="J6" s="0" t="s">
        <v>84</v>
      </c>
    </row>
    <row r="7" customFormat="false" ht="12.75" hidden="false" customHeight="false" outlineLevel="0" collapsed="false">
      <c r="A7" s="0" t="s">
        <v>91</v>
      </c>
      <c r="B7" s="0" t="n">
        <v>198354088</v>
      </c>
      <c r="C7" s="0" t="n">
        <v>39670.8176</v>
      </c>
      <c r="D7" s="0" t="n">
        <v>36.1184</v>
      </c>
      <c r="E7" s="0" t="n">
        <v>41.2622</v>
      </c>
      <c r="F7" s="0" t="n">
        <v>41.9048</v>
      </c>
      <c r="G7" s="0" t="n">
        <v>3044.4</v>
      </c>
      <c r="H7" s="0" t="n">
        <v>46.68</v>
      </c>
      <c r="I7" s="0" t="n">
        <v>3000.114</v>
      </c>
      <c r="J7" s="0" t="s">
        <v>139</v>
      </c>
    </row>
    <row r="8" customFormat="false" ht="12.75" hidden="false" customHeight="false" outlineLevel="0" collapsed="false">
      <c r="A8" s="0" t="s">
        <v>93</v>
      </c>
      <c r="B8" s="0" t="n">
        <v>117160776</v>
      </c>
      <c r="C8" s="0" t="n">
        <v>23432.1552</v>
      </c>
      <c r="D8" s="0" t="n">
        <v>33.3662</v>
      </c>
      <c r="E8" s="0" t="n">
        <v>39.2673</v>
      </c>
      <c r="F8" s="0" t="n">
        <v>40.2771</v>
      </c>
      <c r="G8" s="0" t="n">
        <v>2938.08</v>
      </c>
      <c r="H8" s="0" t="n">
        <v>42.16</v>
      </c>
      <c r="I8" s="0" t="n">
        <v>3000.11</v>
      </c>
      <c r="J8" s="0" t="s">
        <v>99</v>
      </c>
    </row>
    <row r="9" customFormat="false" ht="12.75" hidden="false" customHeight="false" outlineLevel="0" collapsed="false">
      <c r="A9" s="0" t="s">
        <v>95</v>
      </c>
      <c r="B9" s="0" t="n">
        <v>248685880</v>
      </c>
      <c r="C9" s="0" t="n">
        <v>24868.588</v>
      </c>
      <c r="D9" s="0" t="n">
        <v>42.4058</v>
      </c>
      <c r="E9" s="0" t="n">
        <v>44.2827</v>
      </c>
      <c r="F9" s="0" t="n">
        <v>45.6817</v>
      </c>
      <c r="G9" s="0" t="n">
        <v>2555.57</v>
      </c>
      <c r="H9" s="0" t="n">
        <v>35.42</v>
      </c>
      <c r="I9" s="0" t="n">
        <v>3000.113</v>
      </c>
      <c r="J9" s="0" t="s">
        <v>105</v>
      </c>
    </row>
    <row r="10" customFormat="false" ht="12.75" hidden="false" customHeight="false" outlineLevel="0" collapsed="false">
      <c r="A10" s="0" t="s">
        <v>96</v>
      </c>
      <c r="B10" s="0" t="n">
        <v>135062216</v>
      </c>
      <c r="C10" s="0" t="n">
        <v>13506.2216</v>
      </c>
      <c r="D10" s="0" t="n">
        <v>40.6615</v>
      </c>
      <c r="E10" s="0" t="n">
        <v>42.5053</v>
      </c>
      <c r="F10" s="0" t="n">
        <v>43.5303</v>
      </c>
      <c r="G10" s="0" t="n">
        <v>2438.85</v>
      </c>
      <c r="H10" s="0" t="n">
        <v>30.34</v>
      </c>
      <c r="I10" s="0" t="n">
        <v>3000.113</v>
      </c>
      <c r="J10" s="0" t="s">
        <v>80</v>
      </c>
    </row>
    <row r="11" customFormat="false" ht="12.75" hidden="false" customHeight="false" outlineLevel="0" collapsed="false">
      <c r="A11" s="0" t="s">
        <v>98</v>
      </c>
      <c r="B11" s="0" t="n">
        <v>75066976</v>
      </c>
      <c r="C11" s="0" t="n">
        <v>7506.6976</v>
      </c>
      <c r="D11" s="0" t="n">
        <v>38.5459</v>
      </c>
      <c r="E11" s="0" t="n">
        <v>40.9295</v>
      </c>
      <c r="F11" s="0" t="n">
        <v>41.9359</v>
      </c>
      <c r="G11" s="0" t="n">
        <v>2348.18</v>
      </c>
      <c r="H11" s="0" t="n">
        <v>27.59</v>
      </c>
      <c r="I11" s="0" t="n">
        <v>3000.116</v>
      </c>
      <c r="J11" s="0" t="s">
        <v>121</v>
      </c>
    </row>
    <row r="12" customFormat="false" ht="12.75" hidden="false" customHeight="false" outlineLevel="0" collapsed="false">
      <c r="A12" s="0" t="s">
        <v>100</v>
      </c>
      <c r="B12" s="0" t="n">
        <v>41626064</v>
      </c>
      <c r="C12" s="0" t="n">
        <v>4162.6064</v>
      </c>
      <c r="D12" s="0" t="n">
        <v>36.1645</v>
      </c>
      <c r="E12" s="0" t="n">
        <v>39.4859</v>
      </c>
      <c r="F12" s="0" t="n">
        <v>40.7664</v>
      </c>
      <c r="G12" s="0" t="n">
        <v>2282.67</v>
      </c>
      <c r="H12" s="0" t="n">
        <v>25.63</v>
      </c>
      <c r="I12" s="0" t="n">
        <v>3000.113</v>
      </c>
      <c r="J12" s="0" t="s">
        <v>134</v>
      </c>
    </row>
    <row r="13" customFormat="false" ht="12.75" hidden="false" customHeight="false" outlineLevel="0" collapsed="false">
      <c r="A13" s="0" t="s">
        <v>102</v>
      </c>
      <c r="B13" s="0" t="n">
        <v>604738984</v>
      </c>
      <c r="C13" s="0" t="n">
        <v>60473.8984</v>
      </c>
      <c r="D13" s="0" t="n">
        <v>41.4656</v>
      </c>
      <c r="E13" s="0" t="n">
        <v>43.1136</v>
      </c>
      <c r="F13" s="0" t="n">
        <v>43.9592</v>
      </c>
      <c r="G13" s="0" t="n">
        <v>2723.31</v>
      </c>
      <c r="H13" s="0" t="n">
        <v>54.02</v>
      </c>
      <c r="I13" s="0" t="n">
        <v>3000.108</v>
      </c>
      <c r="J13" s="0" t="s">
        <v>103</v>
      </c>
    </row>
    <row r="14" customFormat="false" ht="12.75" hidden="false" customHeight="false" outlineLevel="0" collapsed="false">
      <c r="A14" s="0" t="s">
        <v>104</v>
      </c>
      <c r="B14" s="0" t="n">
        <v>329649104</v>
      </c>
      <c r="C14" s="0" t="n">
        <v>32964.9104</v>
      </c>
      <c r="D14" s="0" t="n">
        <v>38.2124</v>
      </c>
      <c r="E14" s="0" t="n">
        <v>40.5482</v>
      </c>
      <c r="F14" s="0" t="n">
        <v>41.371</v>
      </c>
      <c r="G14" s="0" t="n">
        <v>2573.38</v>
      </c>
      <c r="H14" s="0" t="n">
        <v>46.32</v>
      </c>
      <c r="I14" s="0" t="n">
        <v>3000.114</v>
      </c>
      <c r="J14" s="0" t="s">
        <v>97</v>
      </c>
    </row>
    <row r="15" customFormat="false" ht="12.75" hidden="false" customHeight="false" outlineLevel="0" collapsed="false">
      <c r="A15" s="0" t="s">
        <v>106</v>
      </c>
      <c r="B15" s="0" t="n">
        <v>165575440</v>
      </c>
      <c r="C15" s="0" t="n">
        <v>16557.544</v>
      </c>
      <c r="D15" s="0" t="n">
        <v>35.1427</v>
      </c>
      <c r="E15" s="0" t="n">
        <v>38.5116</v>
      </c>
      <c r="F15" s="0" t="n">
        <v>39.6907</v>
      </c>
      <c r="G15" s="0" t="n">
        <v>2429.76</v>
      </c>
      <c r="H15" s="0" t="n">
        <v>37.29</v>
      </c>
      <c r="I15" s="0" t="n">
        <v>3000.114</v>
      </c>
      <c r="J15" s="0" t="s">
        <v>94</v>
      </c>
    </row>
    <row r="16" customFormat="false" ht="12.75" hidden="false" customHeight="false" outlineLevel="0" collapsed="false">
      <c r="A16" s="0" t="s">
        <v>108</v>
      </c>
      <c r="B16" s="0" t="n">
        <v>79343528</v>
      </c>
      <c r="C16" s="0" t="n">
        <v>7934.3528</v>
      </c>
      <c r="D16" s="0" t="n">
        <v>32.4077</v>
      </c>
      <c r="E16" s="0" t="n">
        <v>36.8107</v>
      </c>
      <c r="F16" s="0" t="n">
        <v>38.5892</v>
      </c>
      <c r="G16" s="0" t="n">
        <v>2330.51</v>
      </c>
      <c r="H16" s="0" t="n">
        <v>30.78</v>
      </c>
      <c r="I16" s="0" t="n">
        <v>3000.111</v>
      </c>
      <c r="J16" s="0" t="s">
        <v>154</v>
      </c>
    </row>
    <row r="17" customFormat="false" ht="12.75" hidden="false" customHeight="false" outlineLevel="0" collapsed="false">
      <c r="A17" s="0" t="s">
        <v>110</v>
      </c>
      <c r="B17" s="0" t="n">
        <v>1184254216</v>
      </c>
      <c r="C17" s="0" t="n">
        <v>118425.4216</v>
      </c>
      <c r="D17" s="0" t="n">
        <v>40.4207</v>
      </c>
      <c r="E17" s="0" t="n">
        <v>41.6597</v>
      </c>
      <c r="F17" s="0" t="n">
        <v>43.9867</v>
      </c>
      <c r="G17" s="0" t="n">
        <v>5641.66</v>
      </c>
      <c r="H17" s="0" t="n">
        <v>109.9</v>
      </c>
      <c r="I17" s="0" t="n">
        <v>3000.117</v>
      </c>
      <c r="J17" s="0" t="s">
        <v>114</v>
      </c>
    </row>
    <row r="18" customFormat="false" ht="12.75" hidden="false" customHeight="false" outlineLevel="0" collapsed="false">
      <c r="A18" s="0" t="s">
        <v>111</v>
      </c>
      <c r="B18" s="0" t="n">
        <v>562706528</v>
      </c>
      <c r="C18" s="0" t="n">
        <v>56270.6528</v>
      </c>
      <c r="D18" s="0" t="n">
        <v>37.6768</v>
      </c>
      <c r="E18" s="0" t="n">
        <v>39.453</v>
      </c>
      <c r="F18" s="0" t="n">
        <v>41.9188</v>
      </c>
      <c r="G18" s="0" t="n">
        <v>5260.03</v>
      </c>
      <c r="H18" s="0" t="n">
        <v>86.06</v>
      </c>
      <c r="I18" s="0" t="n">
        <v>3000.113</v>
      </c>
      <c r="J18" s="0" t="s">
        <v>134</v>
      </c>
    </row>
    <row r="19" customFormat="false" ht="12.75" hidden="false" customHeight="false" outlineLevel="0" collapsed="false">
      <c r="A19" s="0" t="s">
        <v>113</v>
      </c>
      <c r="B19" s="0" t="n">
        <v>295939984</v>
      </c>
      <c r="C19" s="0" t="n">
        <v>29593.9984</v>
      </c>
      <c r="D19" s="0" t="n">
        <v>35.3153</v>
      </c>
      <c r="E19" s="0" t="n">
        <v>38.2258</v>
      </c>
      <c r="F19" s="0" t="n">
        <v>40.0729</v>
      </c>
      <c r="G19" s="0" t="n">
        <v>5030.72</v>
      </c>
      <c r="H19" s="0" t="n">
        <v>74.14</v>
      </c>
      <c r="I19" s="0" t="n">
        <v>3000.112</v>
      </c>
      <c r="J19" s="0" t="s">
        <v>158</v>
      </c>
    </row>
    <row r="20" customFormat="false" ht="12.75" hidden="false" customHeight="false" outlineLevel="0" collapsed="false">
      <c r="A20" s="0" t="s">
        <v>115</v>
      </c>
      <c r="B20" s="0" t="n">
        <v>155902136</v>
      </c>
      <c r="C20" s="0" t="n">
        <v>15590.2136</v>
      </c>
      <c r="D20" s="0" t="n">
        <v>32.9242</v>
      </c>
      <c r="E20" s="0" t="n">
        <v>36.96</v>
      </c>
      <c r="F20" s="0" t="n">
        <v>38.0943</v>
      </c>
      <c r="G20" s="0" t="n">
        <v>4856</v>
      </c>
      <c r="H20" s="0" t="n">
        <v>64.54</v>
      </c>
      <c r="I20" s="0" t="n">
        <v>3000.112</v>
      </c>
      <c r="J20" s="0" t="s">
        <v>88</v>
      </c>
    </row>
    <row r="21" customFormat="false" ht="12.75" hidden="false" customHeight="false" outlineLevel="0" collapsed="false">
      <c r="A21" s="0" t="s">
        <v>116</v>
      </c>
      <c r="B21" s="0" t="n">
        <v>808763168</v>
      </c>
      <c r="C21" s="0" t="n">
        <v>80876.3168</v>
      </c>
      <c r="D21" s="0" t="n">
        <v>41.1112</v>
      </c>
      <c r="E21" s="0" t="n">
        <v>44.4112</v>
      </c>
      <c r="F21" s="0" t="n">
        <v>45.8968</v>
      </c>
      <c r="G21" s="0" t="n">
        <v>5428.84</v>
      </c>
      <c r="H21" s="0" t="n">
        <v>98.77</v>
      </c>
      <c r="I21" s="0" t="n">
        <v>3000.116</v>
      </c>
      <c r="J21" s="0" t="s">
        <v>130</v>
      </c>
    </row>
    <row r="22" customFormat="false" ht="12.75" hidden="false" customHeight="false" outlineLevel="0" collapsed="false">
      <c r="A22" s="0" t="s">
        <v>117</v>
      </c>
      <c r="B22" s="0" t="n">
        <v>341640648</v>
      </c>
      <c r="C22" s="0" t="n">
        <v>34164.0648</v>
      </c>
      <c r="D22" s="0" t="n">
        <v>38.4931</v>
      </c>
      <c r="E22" s="0" t="n">
        <v>42.8636</v>
      </c>
      <c r="F22" s="0" t="n">
        <v>43.7269</v>
      </c>
      <c r="G22" s="0" t="n">
        <v>5110.42</v>
      </c>
      <c r="H22" s="0" t="n">
        <v>77.4</v>
      </c>
      <c r="I22" s="0" t="n">
        <v>3000.114</v>
      </c>
      <c r="J22" s="0" t="s">
        <v>94</v>
      </c>
    </row>
    <row r="23" customFormat="false" ht="12.75" hidden="false" customHeight="false" outlineLevel="0" collapsed="false">
      <c r="A23" s="0" t="s">
        <v>118</v>
      </c>
      <c r="B23" s="0" t="n">
        <v>174107144</v>
      </c>
      <c r="C23" s="0" t="n">
        <v>17410.7144</v>
      </c>
      <c r="D23" s="0" t="n">
        <v>36.6021</v>
      </c>
      <c r="E23" s="0" t="n">
        <v>41.387</v>
      </c>
      <c r="F23" s="0" t="n">
        <v>41.7109</v>
      </c>
      <c r="G23" s="0" t="n">
        <v>4902.75</v>
      </c>
      <c r="H23" s="0" t="n">
        <v>65.96</v>
      </c>
      <c r="I23" s="0" t="n">
        <v>3000.113</v>
      </c>
      <c r="J23" s="0" t="s">
        <v>105</v>
      </c>
    </row>
    <row r="24" customFormat="false" ht="12.75" hidden="false" customHeight="false" outlineLevel="0" collapsed="false">
      <c r="A24" s="0" t="s">
        <v>119</v>
      </c>
      <c r="B24" s="0" t="n">
        <v>96093848</v>
      </c>
      <c r="C24" s="0" t="n">
        <v>9609.3848</v>
      </c>
      <c r="D24" s="0" t="n">
        <v>34.6226</v>
      </c>
      <c r="E24" s="0" t="n">
        <v>39.777</v>
      </c>
      <c r="F24" s="0" t="n">
        <v>39.5785</v>
      </c>
      <c r="G24" s="0" t="n">
        <v>4763.65</v>
      </c>
      <c r="H24" s="0" t="n">
        <v>59.53</v>
      </c>
      <c r="I24" s="0" t="n">
        <v>3000.113</v>
      </c>
      <c r="J24" s="0" t="s">
        <v>80</v>
      </c>
    </row>
    <row r="25" customFormat="false" ht="12.75" hidden="false" customHeight="false" outlineLevel="0" collapsed="false">
      <c r="A25" s="0" t="s">
        <v>120</v>
      </c>
      <c r="B25" s="0" t="n">
        <v>1964450176</v>
      </c>
      <c r="C25" s="0" t="n">
        <v>196445.0176</v>
      </c>
      <c r="D25" s="0" t="n">
        <v>41.8813</v>
      </c>
      <c r="E25" s="0" t="n">
        <v>42.7751</v>
      </c>
      <c r="F25" s="0" t="n">
        <v>44.4488</v>
      </c>
      <c r="G25" s="0" t="n">
        <v>6951.42</v>
      </c>
      <c r="H25" s="0" t="n">
        <v>136.39</v>
      </c>
      <c r="I25" s="0" t="n">
        <v>3000.117</v>
      </c>
      <c r="J25" s="0" t="s">
        <v>109</v>
      </c>
    </row>
    <row r="26" customFormat="false" ht="12.75" hidden="false" customHeight="false" outlineLevel="0" collapsed="false">
      <c r="A26" s="0" t="s">
        <v>122</v>
      </c>
      <c r="B26" s="0" t="n">
        <v>922012896</v>
      </c>
      <c r="C26" s="0" t="n">
        <v>92201.2896</v>
      </c>
      <c r="D26" s="0" t="n">
        <v>36.8997</v>
      </c>
      <c r="E26" s="0" t="n">
        <v>40.8272</v>
      </c>
      <c r="F26" s="0" t="n">
        <v>42.9212</v>
      </c>
      <c r="G26" s="0" t="n">
        <v>6433.23</v>
      </c>
      <c r="H26" s="0" t="n">
        <v>112.06</v>
      </c>
      <c r="I26" s="0" t="n">
        <v>3000.112</v>
      </c>
      <c r="J26" s="0" t="s">
        <v>158</v>
      </c>
    </row>
    <row r="27" customFormat="false" ht="12.75" hidden="false" customHeight="false" outlineLevel="0" collapsed="false">
      <c r="A27" s="0" t="s">
        <v>124</v>
      </c>
      <c r="B27" s="0" t="n">
        <v>464688096</v>
      </c>
      <c r="C27" s="0" t="n">
        <v>46468.8096</v>
      </c>
      <c r="D27" s="0" t="n">
        <v>34.1206</v>
      </c>
      <c r="E27" s="0" t="n">
        <v>39.2713</v>
      </c>
      <c r="F27" s="0" t="n">
        <v>41.6358</v>
      </c>
      <c r="G27" s="0" t="n">
        <v>6094.68</v>
      </c>
      <c r="H27" s="0" t="n">
        <v>96.28</v>
      </c>
      <c r="I27" s="0" t="n">
        <v>3000.114</v>
      </c>
      <c r="J27" s="0" t="s">
        <v>101</v>
      </c>
    </row>
    <row r="28" customFormat="false" ht="12.75" hidden="false" customHeight="false" outlineLevel="0" collapsed="false">
      <c r="A28" s="0" t="s">
        <v>125</v>
      </c>
      <c r="B28" s="0" t="n">
        <v>247418096</v>
      </c>
      <c r="C28" s="0" t="n">
        <v>24741.8096</v>
      </c>
      <c r="D28" s="0" t="n">
        <v>31.6444</v>
      </c>
      <c r="E28" s="0" t="n">
        <v>37.8844</v>
      </c>
      <c r="F28" s="0" t="n">
        <v>40.4105</v>
      </c>
      <c r="G28" s="0" t="n">
        <v>5885.06</v>
      </c>
      <c r="H28" s="0" t="n">
        <v>84.47</v>
      </c>
      <c r="I28" s="0" t="n">
        <v>3000.111</v>
      </c>
      <c r="J28" s="0" t="s">
        <v>112</v>
      </c>
    </row>
    <row r="29" customFormat="false" ht="12.75" hidden="false" customHeight="false" outlineLevel="0" collapsed="false">
      <c r="A29" s="0" t="s">
        <v>127</v>
      </c>
      <c r="B29" s="0" t="n">
        <v>236226320</v>
      </c>
      <c r="C29" s="0" t="n">
        <v>23622.632</v>
      </c>
      <c r="D29" s="0" t="n">
        <v>41.3897</v>
      </c>
      <c r="E29" s="0" t="n">
        <v>43.7473</v>
      </c>
      <c r="F29" s="0" t="n">
        <v>44.2387</v>
      </c>
      <c r="G29" s="0" t="n">
        <v>1101.25</v>
      </c>
      <c r="H29" s="0" t="n">
        <v>22.75</v>
      </c>
      <c r="I29" s="0" t="n">
        <v>3000.113</v>
      </c>
      <c r="J29" s="0" t="s">
        <v>80</v>
      </c>
    </row>
    <row r="30" customFormat="false" ht="12.75" hidden="false" customHeight="false" outlineLevel="0" collapsed="false">
      <c r="A30" s="0" t="s">
        <v>129</v>
      </c>
      <c r="B30" s="0" t="n">
        <v>128362520</v>
      </c>
      <c r="C30" s="0" t="n">
        <v>12836.252</v>
      </c>
      <c r="D30" s="0" t="n">
        <v>37.9258</v>
      </c>
      <c r="E30" s="0" t="n">
        <v>40.906</v>
      </c>
      <c r="F30" s="0" t="n">
        <v>40.9621</v>
      </c>
      <c r="G30" s="0" t="n">
        <v>1031.7</v>
      </c>
      <c r="H30" s="0" t="n">
        <v>18.98</v>
      </c>
      <c r="I30" s="0" t="n">
        <v>3000.114</v>
      </c>
      <c r="J30" s="0" t="s">
        <v>101</v>
      </c>
    </row>
    <row r="31" customFormat="false" ht="12.75" hidden="false" customHeight="false" outlineLevel="0" collapsed="false">
      <c r="A31" s="0" t="s">
        <v>131</v>
      </c>
      <c r="B31" s="0" t="n">
        <v>67140064</v>
      </c>
      <c r="C31" s="0" t="n">
        <v>6714.0064</v>
      </c>
      <c r="D31" s="0" t="n">
        <v>34.976</v>
      </c>
      <c r="E31" s="0" t="n">
        <v>38.5129</v>
      </c>
      <c r="F31" s="0" t="n">
        <v>38.303</v>
      </c>
      <c r="G31" s="0" t="n">
        <v>980.36</v>
      </c>
      <c r="H31" s="0" t="n">
        <v>15.38</v>
      </c>
      <c r="I31" s="0" t="n">
        <v>3000.111</v>
      </c>
      <c r="J31" s="0" t="s">
        <v>112</v>
      </c>
    </row>
    <row r="32" customFormat="false" ht="12.75" hidden="false" customHeight="false" outlineLevel="0" collapsed="false">
      <c r="A32" s="0" t="s">
        <v>133</v>
      </c>
      <c r="B32" s="0" t="n">
        <v>35889632</v>
      </c>
      <c r="C32" s="0" t="n">
        <v>3588.9632</v>
      </c>
      <c r="D32" s="0" t="n">
        <v>32.4414</v>
      </c>
      <c r="E32" s="0" t="n">
        <v>36.1349</v>
      </c>
      <c r="F32" s="0" t="n">
        <v>35.6577</v>
      </c>
      <c r="G32" s="0" t="n">
        <v>942.12</v>
      </c>
      <c r="H32" s="0" t="n">
        <v>13.01</v>
      </c>
      <c r="I32" s="0" t="n">
        <v>3000.114</v>
      </c>
      <c r="J32" s="0" t="s">
        <v>94</v>
      </c>
    </row>
    <row r="33" customFormat="false" ht="12.75" hidden="false" customHeight="false" outlineLevel="0" collapsed="false">
      <c r="A33" s="0" t="s">
        <v>135</v>
      </c>
      <c r="B33" s="0" t="n">
        <v>270281992</v>
      </c>
      <c r="C33" s="0" t="n">
        <v>27028.1992</v>
      </c>
      <c r="D33" s="0" t="n">
        <v>41.7274</v>
      </c>
      <c r="E33" s="0" t="n">
        <v>43.9612</v>
      </c>
      <c r="F33" s="0" t="n">
        <v>45.2585</v>
      </c>
      <c r="G33" s="0" t="n">
        <v>1293.26</v>
      </c>
      <c r="H33" s="0" t="n">
        <v>25.32</v>
      </c>
      <c r="I33" s="0" t="n">
        <v>3000.114</v>
      </c>
      <c r="J33" s="0" t="s">
        <v>94</v>
      </c>
    </row>
    <row r="34" customFormat="false" ht="12.75" hidden="false" customHeight="false" outlineLevel="0" collapsed="false">
      <c r="A34" s="0" t="s">
        <v>136</v>
      </c>
      <c r="B34" s="0" t="n">
        <v>161103256</v>
      </c>
      <c r="C34" s="0" t="n">
        <v>16110.3256</v>
      </c>
      <c r="D34" s="0" t="n">
        <v>38.6607</v>
      </c>
      <c r="E34" s="0" t="n">
        <v>41.582</v>
      </c>
      <c r="F34" s="0" t="n">
        <v>42.6665</v>
      </c>
      <c r="G34" s="0" t="n">
        <v>1229.03</v>
      </c>
      <c r="H34" s="0" t="n">
        <v>22.11</v>
      </c>
      <c r="I34" s="0" t="n">
        <v>3000.113</v>
      </c>
      <c r="J34" s="0" t="s">
        <v>134</v>
      </c>
    </row>
    <row r="35" customFormat="false" ht="12.75" hidden="false" customHeight="false" outlineLevel="0" collapsed="false">
      <c r="A35" s="0" t="s">
        <v>137</v>
      </c>
      <c r="B35" s="0" t="n">
        <v>92645760</v>
      </c>
      <c r="C35" s="0" t="n">
        <v>9264.576</v>
      </c>
      <c r="D35" s="0" t="n">
        <v>35.5491</v>
      </c>
      <c r="E35" s="0" t="n">
        <v>39.5273</v>
      </c>
      <c r="F35" s="0" t="n">
        <v>40.4489</v>
      </c>
      <c r="G35" s="0" t="n">
        <v>1184.49</v>
      </c>
      <c r="H35" s="0" t="n">
        <v>19.99</v>
      </c>
      <c r="I35" s="0" t="n">
        <v>3000.114</v>
      </c>
      <c r="J35" s="0" t="s">
        <v>97</v>
      </c>
    </row>
    <row r="36" customFormat="false" ht="12.75" hidden="false" customHeight="false" outlineLevel="0" collapsed="false">
      <c r="A36" s="0" t="s">
        <v>138</v>
      </c>
      <c r="B36" s="0" t="n">
        <v>52180448</v>
      </c>
      <c r="C36" s="0" t="n">
        <v>5218.0448</v>
      </c>
      <c r="D36" s="0" t="n">
        <v>32.5439</v>
      </c>
      <c r="E36" s="0" t="n">
        <v>37.516</v>
      </c>
      <c r="F36" s="0" t="n">
        <v>38.3418</v>
      </c>
      <c r="G36" s="0" t="n">
        <v>1134.39</v>
      </c>
      <c r="H36" s="0" t="n">
        <v>16.92</v>
      </c>
      <c r="I36" s="0" t="n">
        <v>3000.108</v>
      </c>
      <c r="J36" s="0" t="s">
        <v>103</v>
      </c>
    </row>
    <row r="37" customFormat="false" ht="12.75" hidden="false" customHeight="false" outlineLevel="0" collapsed="false">
      <c r="A37" s="0" t="s">
        <v>140</v>
      </c>
      <c r="B37" s="0" t="n">
        <v>483238296</v>
      </c>
      <c r="C37" s="0" t="n">
        <v>48323.8296</v>
      </c>
      <c r="D37" s="0" t="n">
        <v>40.8106</v>
      </c>
      <c r="E37" s="0" t="n">
        <v>42.3117</v>
      </c>
      <c r="F37" s="0" t="n">
        <v>43.0468</v>
      </c>
      <c r="G37" s="0" t="n">
        <v>1188.1</v>
      </c>
      <c r="H37" s="0" t="n">
        <v>27.09</v>
      </c>
      <c r="I37" s="0" t="n">
        <v>3000.111</v>
      </c>
      <c r="J37" s="0" t="s">
        <v>112</v>
      </c>
    </row>
    <row r="38" customFormat="false" ht="12.75" hidden="false" customHeight="false" outlineLevel="0" collapsed="false">
      <c r="A38" s="0" t="s">
        <v>141</v>
      </c>
      <c r="B38" s="0" t="n">
        <v>301516288</v>
      </c>
      <c r="C38" s="0" t="n">
        <v>30151.6288</v>
      </c>
      <c r="D38" s="0" t="n">
        <v>36.5575</v>
      </c>
      <c r="E38" s="0" t="n">
        <v>39.0539</v>
      </c>
      <c r="F38" s="0" t="n">
        <v>39.7481</v>
      </c>
      <c r="G38" s="0" t="n">
        <v>1113.42</v>
      </c>
      <c r="H38" s="0" t="n">
        <v>23.7</v>
      </c>
      <c r="I38" s="0" t="n">
        <v>3000.112</v>
      </c>
      <c r="J38" s="0" t="s">
        <v>107</v>
      </c>
    </row>
    <row r="39" customFormat="false" ht="12.75" hidden="false" customHeight="false" outlineLevel="0" collapsed="false">
      <c r="A39" s="0" t="s">
        <v>142</v>
      </c>
      <c r="B39" s="0" t="n">
        <v>175873832</v>
      </c>
      <c r="C39" s="0" t="n">
        <v>17587.3832</v>
      </c>
      <c r="D39" s="0" t="n">
        <v>32.6616</v>
      </c>
      <c r="E39" s="0" t="n">
        <v>36.6559</v>
      </c>
      <c r="F39" s="0" t="n">
        <v>37.2905</v>
      </c>
      <c r="G39" s="0" t="n">
        <v>1047.57</v>
      </c>
      <c r="H39" s="0" t="n">
        <v>20.81</v>
      </c>
      <c r="I39" s="0" t="n">
        <v>3000.112</v>
      </c>
      <c r="J39" s="0" t="s">
        <v>88</v>
      </c>
    </row>
    <row r="40" customFormat="false" ht="12.75" hidden="false" customHeight="false" outlineLevel="0" collapsed="false">
      <c r="A40" s="0" t="s">
        <v>143</v>
      </c>
      <c r="B40" s="0" t="n">
        <v>93574936</v>
      </c>
      <c r="C40" s="0" t="n">
        <v>9357.4936</v>
      </c>
      <c r="D40" s="0" t="n">
        <v>29.083</v>
      </c>
      <c r="E40" s="0" t="n">
        <v>34.5526</v>
      </c>
      <c r="F40" s="0" t="n">
        <v>35.11</v>
      </c>
      <c r="G40" s="0" t="n">
        <v>991.94</v>
      </c>
      <c r="H40" s="0" t="n">
        <v>17.93</v>
      </c>
      <c r="I40" s="0" t="n">
        <v>3000.117</v>
      </c>
      <c r="J40" s="0" t="s">
        <v>109</v>
      </c>
    </row>
    <row r="41" customFormat="false" ht="12.75" hidden="false" customHeight="false" outlineLevel="0" collapsed="false">
      <c r="A41" s="0" t="s">
        <v>144</v>
      </c>
      <c r="B41" s="0" t="n">
        <v>168966208</v>
      </c>
      <c r="C41" s="0" t="n">
        <v>16896.6208</v>
      </c>
      <c r="D41" s="0" t="n">
        <v>42.0474</v>
      </c>
      <c r="E41" s="0" t="n">
        <v>43.1904</v>
      </c>
      <c r="F41" s="0" t="n">
        <v>44.1123</v>
      </c>
      <c r="G41" s="0" t="n">
        <v>665.82</v>
      </c>
      <c r="H41" s="0" t="n">
        <v>12.57</v>
      </c>
      <c r="I41" s="0" t="n">
        <v>3000.112</v>
      </c>
      <c r="J41" s="0" t="s">
        <v>107</v>
      </c>
    </row>
    <row r="42" customFormat="false" ht="12.75" hidden="false" customHeight="false" outlineLevel="0" collapsed="false">
      <c r="A42" s="0" t="s">
        <v>146</v>
      </c>
      <c r="B42" s="0" t="n">
        <v>102011632</v>
      </c>
      <c r="C42" s="0" t="n">
        <v>10201.1632</v>
      </c>
      <c r="D42" s="0" t="n">
        <v>38.5207</v>
      </c>
      <c r="E42" s="0" t="n">
        <v>39.9908</v>
      </c>
      <c r="F42" s="0" t="n">
        <v>41.4325</v>
      </c>
      <c r="G42" s="0" t="n">
        <v>629.84</v>
      </c>
      <c r="H42" s="0" t="n">
        <v>10.93</v>
      </c>
      <c r="I42" s="0" t="n">
        <v>3000.117</v>
      </c>
      <c r="J42" s="0" t="s">
        <v>109</v>
      </c>
    </row>
    <row r="43" customFormat="false" ht="12.75" hidden="false" customHeight="false" outlineLevel="0" collapsed="false">
      <c r="A43" s="0" t="s">
        <v>147</v>
      </c>
      <c r="B43" s="0" t="n">
        <v>56602384</v>
      </c>
      <c r="C43" s="0" t="n">
        <v>5660.2384</v>
      </c>
      <c r="D43" s="0" t="n">
        <v>35.0376</v>
      </c>
      <c r="E43" s="0" t="n">
        <v>37.5695</v>
      </c>
      <c r="F43" s="0" t="n">
        <v>39.2701</v>
      </c>
      <c r="G43" s="0" t="n">
        <v>597.97</v>
      </c>
      <c r="H43" s="0" t="n">
        <v>9.7</v>
      </c>
      <c r="I43" s="0" t="n">
        <v>3000.112</v>
      </c>
      <c r="J43" s="0" t="s">
        <v>88</v>
      </c>
    </row>
    <row r="44" customFormat="false" ht="12.75" hidden="false" customHeight="false" outlineLevel="0" collapsed="false">
      <c r="A44" s="0" t="s">
        <v>148</v>
      </c>
      <c r="B44" s="0" t="n">
        <v>27594696</v>
      </c>
      <c r="C44" s="0" t="n">
        <v>2759.4696</v>
      </c>
      <c r="D44" s="0" t="n">
        <v>31.7925</v>
      </c>
      <c r="E44" s="0" t="n">
        <v>35.5272</v>
      </c>
      <c r="F44" s="0" t="n">
        <v>37.1637</v>
      </c>
      <c r="G44" s="0" t="n">
        <v>571.37</v>
      </c>
      <c r="H44" s="0" t="n">
        <v>8.36</v>
      </c>
      <c r="I44" s="0" t="n">
        <v>3000.111</v>
      </c>
      <c r="J44" s="0" t="s">
        <v>112</v>
      </c>
    </row>
    <row r="45" customFormat="false" ht="12.75" hidden="false" customHeight="false" outlineLevel="0" collapsed="false">
      <c r="A45" s="0" t="s">
        <v>149</v>
      </c>
      <c r="B45" s="0" t="n">
        <v>60793528</v>
      </c>
      <c r="C45" s="0" t="n">
        <v>6079.3528</v>
      </c>
      <c r="D45" s="0" t="n">
        <v>42.5504</v>
      </c>
      <c r="E45" s="0" t="n">
        <v>44.8665</v>
      </c>
      <c r="F45" s="0" t="n">
        <v>44.6142</v>
      </c>
      <c r="G45" s="0" t="n">
        <v>268.52</v>
      </c>
      <c r="H45" s="0" t="n">
        <v>5.33</v>
      </c>
      <c r="I45" s="0" t="n">
        <v>3000.114</v>
      </c>
      <c r="J45" s="0" t="s">
        <v>101</v>
      </c>
    </row>
    <row r="46" customFormat="false" ht="12.75" hidden="false" customHeight="false" outlineLevel="0" collapsed="false">
      <c r="A46" s="0" t="s">
        <v>150</v>
      </c>
      <c r="B46" s="0" t="n">
        <v>35953056</v>
      </c>
      <c r="C46" s="0" t="n">
        <v>3595.3056</v>
      </c>
      <c r="D46" s="0" t="n">
        <v>38.9005</v>
      </c>
      <c r="E46" s="0" t="n">
        <v>41.8334</v>
      </c>
      <c r="F46" s="0" t="n">
        <v>41.2768</v>
      </c>
      <c r="G46" s="0" t="n">
        <v>254.48</v>
      </c>
      <c r="H46" s="0" t="n">
        <v>4.47</v>
      </c>
      <c r="I46" s="0" t="n">
        <v>3000.117</v>
      </c>
      <c r="J46" s="0" t="s">
        <v>114</v>
      </c>
    </row>
    <row r="47" customFormat="false" ht="12.75" hidden="false" customHeight="false" outlineLevel="0" collapsed="false">
      <c r="A47" s="0" t="s">
        <v>151</v>
      </c>
      <c r="B47" s="0" t="n">
        <v>19938712</v>
      </c>
      <c r="C47" s="0" t="n">
        <v>1993.8712</v>
      </c>
      <c r="D47" s="0" t="n">
        <v>35.4997</v>
      </c>
      <c r="E47" s="0" t="n">
        <v>39.3318</v>
      </c>
      <c r="F47" s="0" t="n">
        <v>38.5719</v>
      </c>
      <c r="G47" s="0" t="n">
        <v>241.42</v>
      </c>
      <c r="H47" s="0" t="n">
        <v>3.83</v>
      </c>
      <c r="I47" s="0" t="n">
        <v>3000.113</v>
      </c>
      <c r="J47" s="0" t="s">
        <v>134</v>
      </c>
    </row>
    <row r="48" customFormat="false" ht="12.75" hidden="false" customHeight="false" outlineLevel="0" collapsed="false">
      <c r="A48" s="0" t="s">
        <v>152</v>
      </c>
      <c r="B48" s="0" t="n">
        <v>10749960</v>
      </c>
      <c r="C48" s="0" t="n">
        <v>1074.996</v>
      </c>
      <c r="D48" s="0" t="n">
        <v>32.4785</v>
      </c>
      <c r="E48" s="0" t="n">
        <v>36.9614</v>
      </c>
      <c r="F48" s="0" t="n">
        <v>35.9656</v>
      </c>
      <c r="G48" s="0" t="n">
        <v>231.18</v>
      </c>
      <c r="H48" s="0" t="n">
        <v>3.24</v>
      </c>
      <c r="I48" s="0" t="n">
        <v>3000.108</v>
      </c>
      <c r="J48" s="0" t="s">
        <v>103</v>
      </c>
    </row>
    <row r="49" customFormat="false" ht="12.75" hidden="false" customHeight="false" outlineLevel="0" collapsed="false">
      <c r="A49" s="0" t="s">
        <v>153</v>
      </c>
      <c r="B49" s="0" t="n">
        <v>144817528</v>
      </c>
      <c r="C49" s="0" t="n">
        <v>14481.7528</v>
      </c>
      <c r="D49" s="0" t="n">
        <v>40.9822</v>
      </c>
      <c r="E49" s="0" t="n">
        <v>43.0918</v>
      </c>
      <c r="F49" s="0" t="n">
        <v>43.9852</v>
      </c>
      <c r="G49" s="0" t="n">
        <v>344.73</v>
      </c>
      <c r="H49" s="0" t="n">
        <v>7.97</v>
      </c>
      <c r="I49" s="0" t="n">
        <v>3000.117</v>
      </c>
      <c r="J49" s="0" t="s">
        <v>114</v>
      </c>
    </row>
    <row r="50" customFormat="false" ht="12.75" hidden="false" customHeight="false" outlineLevel="0" collapsed="false">
      <c r="A50" s="0" t="s">
        <v>155</v>
      </c>
      <c r="B50" s="0" t="n">
        <v>92887768</v>
      </c>
      <c r="C50" s="0" t="n">
        <v>9288.7768</v>
      </c>
      <c r="D50" s="0" t="n">
        <v>36.494</v>
      </c>
      <c r="E50" s="0" t="n">
        <v>40.5272</v>
      </c>
      <c r="F50" s="0" t="n">
        <v>41.4495</v>
      </c>
      <c r="G50" s="0" t="n">
        <v>322.33</v>
      </c>
      <c r="H50" s="0" t="n">
        <v>6.88</v>
      </c>
      <c r="I50" s="0" t="n">
        <v>3000.114</v>
      </c>
      <c r="J50" s="0" t="s">
        <v>101</v>
      </c>
    </row>
    <row r="51" customFormat="false" ht="12.75" hidden="false" customHeight="false" outlineLevel="0" collapsed="false">
      <c r="A51" s="0" t="s">
        <v>157</v>
      </c>
      <c r="B51" s="0" t="n">
        <v>56623728</v>
      </c>
      <c r="C51" s="0" t="n">
        <v>5662.3728</v>
      </c>
      <c r="D51" s="0" t="n">
        <v>32.5809</v>
      </c>
      <c r="E51" s="0" t="n">
        <v>38.7474</v>
      </c>
      <c r="F51" s="0" t="n">
        <v>39.4997</v>
      </c>
      <c r="G51" s="0" t="n">
        <v>302.54</v>
      </c>
      <c r="H51" s="0" t="n">
        <v>5.87</v>
      </c>
      <c r="I51" s="0" t="n">
        <v>3000.111</v>
      </c>
      <c r="J51" s="0" t="s">
        <v>112</v>
      </c>
    </row>
    <row r="52" customFormat="false" ht="12.75" hidden="false" customHeight="false" outlineLevel="0" collapsed="false">
      <c r="A52" s="0" t="s">
        <v>159</v>
      </c>
      <c r="B52" s="0" t="n">
        <v>33272400</v>
      </c>
      <c r="C52" s="0" t="n">
        <v>3327.24</v>
      </c>
      <c r="D52" s="0" t="n">
        <v>29.074</v>
      </c>
      <c r="E52" s="0" t="n">
        <v>37.2936</v>
      </c>
      <c r="F52" s="0" t="n">
        <v>37.626</v>
      </c>
      <c r="G52" s="0" t="n">
        <v>287.7</v>
      </c>
      <c r="H52" s="0" t="n">
        <v>5.18</v>
      </c>
      <c r="I52" s="0" t="n">
        <v>3000.113</v>
      </c>
      <c r="J52" s="0" t="s">
        <v>134</v>
      </c>
    </row>
    <row r="53" customFormat="false" ht="12.75" hidden="false" customHeight="false" outlineLevel="0" collapsed="false">
      <c r="A53" s="0" t="s">
        <v>160</v>
      </c>
      <c r="B53" s="0" t="n">
        <v>127449176</v>
      </c>
      <c r="C53" s="0" t="n">
        <v>12744.9176</v>
      </c>
      <c r="D53" s="0" t="n">
        <v>40.7392</v>
      </c>
      <c r="E53" s="0" t="n">
        <v>41.9249</v>
      </c>
      <c r="F53" s="0" t="n">
        <v>42.5261</v>
      </c>
      <c r="G53" s="0" t="n">
        <v>295.36</v>
      </c>
      <c r="H53" s="0" t="n">
        <v>6.83</v>
      </c>
      <c r="I53" s="0" t="n">
        <v>3000.114</v>
      </c>
      <c r="J53" s="0" t="s">
        <v>101</v>
      </c>
    </row>
    <row r="54" customFormat="false" ht="12.75" hidden="false" customHeight="false" outlineLevel="0" collapsed="false">
      <c r="A54" s="0" t="s">
        <v>161</v>
      </c>
      <c r="B54" s="0" t="n">
        <v>78443544</v>
      </c>
      <c r="C54" s="0" t="n">
        <v>7844.3544</v>
      </c>
      <c r="D54" s="0" t="n">
        <v>36.3287</v>
      </c>
      <c r="E54" s="0" t="n">
        <v>38.7283</v>
      </c>
      <c r="F54" s="0" t="n">
        <v>39.1889</v>
      </c>
      <c r="G54" s="0" t="n">
        <v>275.77</v>
      </c>
      <c r="H54" s="0" t="n">
        <v>5.98</v>
      </c>
      <c r="I54" s="0" t="n">
        <v>3000.113</v>
      </c>
      <c r="J54" s="0" t="s">
        <v>134</v>
      </c>
    </row>
    <row r="55" customFormat="false" ht="12.75" hidden="false" customHeight="false" outlineLevel="0" collapsed="false">
      <c r="A55" s="0" t="s">
        <v>162</v>
      </c>
      <c r="B55" s="0" t="n">
        <v>43650848</v>
      </c>
      <c r="C55" s="0" t="n">
        <v>4365.0848</v>
      </c>
      <c r="D55" s="0" t="n">
        <v>32.3606</v>
      </c>
      <c r="E55" s="0" t="n">
        <v>36.2745</v>
      </c>
      <c r="F55" s="0" t="n">
        <v>36.688</v>
      </c>
      <c r="G55" s="0" t="n">
        <v>257.51</v>
      </c>
      <c r="H55" s="0" t="n">
        <v>5.17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22086672</v>
      </c>
      <c r="C56" s="0" t="n">
        <v>2208.6672</v>
      </c>
      <c r="D56" s="0" t="n">
        <v>28.9874</v>
      </c>
      <c r="E56" s="0" t="n">
        <v>34.0819</v>
      </c>
      <c r="F56" s="0" t="n">
        <v>34.4973</v>
      </c>
      <c r="G56" s="0" t="n">
        <v>243.54</v>
      </c>
      <c r="H56" s="0" t="n">
        <v>4.25</v>
      </c>
      <c r="I56" s="0" t="n">
        <v>3000.111</v>
      </c>
      <c r="J56" s="0" t="s">
        <v>112</v>
      </c>
    </row>
    <row r="57" customFormat="false" ht="12.75" hidden="false" customHeight="false" outlineLevel="0" collapsed="false">
      <c r="A57" s="0" t="s">
        <v>164</v>
      </c>
      <c r="B57" s="0" t="n">
        <v>50875184</v>
      </c>
      <c r="C57" s="0" t="n">
        <v>5087.5184</v>
      </c>
      <c r="D57" s="0" t="n">
        <v>41.9954</v>
      </c>
      <c r="E57" s="0" t="n">
        <v>42.8334</v>
      </c>
      <c r="F57" s="0" t="n">
        <v>43.7272</v>
      </c>
      <c r="G57" s="0" t="n">
        <v>167.29</v>
      </c>
      <c r="H57" s="0" t="n">
        <v>3.45</v>
      </c>
      <c r="I57" s="0" t="n">
        <v>3000.111</v>
      </c>
      <c r="J57" s="0" t="s">
        <v>112</v>
      </c>
    </row>
    <row r="58" customFormat="false" ht="12.75" hidden="false" customHeight="false" outlineLevel="0" collapsed="false">
      <c r="A58" s="0" t="s">
        <v>165</v>
      </c>
      <c r="B58" s="0" t="n">
        <v>30405552</v>
      </c>
      <c r="C58" s="0" t="n">
        <v>3040.5552</v>
      </c>
      <c r="D58" s="0" t="n">
        <v>37.864</v>
      </c>
      <c r="E58" s="0" t="n">
        <v>39.5294</v>
      </c>
      <c r="F58" s="0" t="n">
        <v>40.7048</v>
      </c>
      <c r="G58" s="0" t="n">
        <v>157.5</v>
      </c>
      <c r="H58" s="0" t="n">
        <v>3.05</v>
      </c>
      <c r="I58" s="0" t="n">
        <v>3000.112</v>
      </c>
      <c r="J58" s="0" t="s">
        <v>158</v>
      </c>
    </row>
    <row r="59" customFormat="false" ht="12.75" hidden="false" customHeight="false" outlineLevel="0" collapsed="false">
      <c r="A59" s="0" t="s">
        <v>166</v>
      </c>
      <c r="B59" s="0" t="n">
        <v>16140400</v>
      </c>
      <c r="C59" s="0" t="n">
        <v>1614.04</v>
      </c>
      <c r="D59" s="0" t="n">
        <v>34.0902</v>
      </c>
      <c r="E59" s="0" t="n">
        <v>37.0741</v>
      </c>
      <c r="F59" s="0" t="n">
        <v>38.2038</v>
      </c>
      <c r="G59" s="0" t="n">
        <v>148.2</v>
      </c>
      <c r="H59" s="0" t="n">
        <v>2.58</v>
      </c>
      <c r="I59" s="0" t="n">
        <v>3000.111</v>
      </c>
      <c r="J59" s="0" t="s">
        <v>112</v>
      </c>
    </row>
    <row r="60" customFormat="false" ht="12.75" hidden="false" customHeight="false" outlineLevel="0" collapsed="false">
      <c r="A60" s="0" t="s">
        <v>167</v>
      </c>
      <c r="B60" s="0" t="n">
        <v>7925512</v>
      </c>
      <c r="C60" s="0" t="n">
        <v>792.5512</v>
      </c>
      <c r="D60" s="0" t="n">
        <v>31.0261</v>
      </c>
      <c r="E60" s="0" t="n">
        <v>34.7771</v>
      </c>
      <c r="F60" s="0" t="n">
        <v>35.774</v>
      </c>
      <c r="G60" s="0" t="n">
        <v>141.03</v>
      </c>
      <c r="H60" s="0" t="n">
        <v>2.1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49984624</v>
      </c>
      <c r="C61" s="0" t="n">
        <v>24998.4624</v>
      </c>
      <c r="D61" s="0" t="n">
        <v>44.2612</v>
      </c>
      <c r="E61" s="0" t="n">
        <v>47.2997</v>
      </c>
      <c r="F61" s="0" t="n">
        <v>48.1322</v>
      </c>
      <c r="G61" s="0" t="n">
        <v>2786.44</v>
      </c>
      <c r="H61" s="0" t="n">
        <v>43.35</v>
      </c>
      <c r="I61" s="0" t="n">
        <v>3000.117</v>
      </c>
      <c r="J61" s="0" t="s">
        <v>128</v>
      </c>
    </row>
    <row r="62" customFormat="false" ht="12.75" hidden="false" customHeight="false" outlineLevel="0" collapsed="false">
      <c r="A62" s="0" t="s">
        <v>169</v>
      </c>
      <c r="B62" s="0" t="n">
        <v>145705000</v>
      </c>
      <c r="C62" s="0" t="n">
        <v>14570.5</v>
      </c>
      <c r="D62" s="0" t="n">
        <v>41.7059</v>
      </c>
      <c r="E62" s="0" t="n">
        <v>45.7253</v>
      </c>
      <c r="F62" s="0" t="n">
        <v>46.3819</v>
      </c>
      <c r="G62" s="0" t="n">
        <v>2677.94</v>
      </c>
      <c r="H62" s="0" t="n">
        <v>37.59</v>
      </c>
      <c r="I62" s="0" t="n">
        <v>3000.116</v>
      </c>
      <c r="J62" s="0" t="s">
        <v>121</v>
      </c>
    </row>
    <row r="63" customFormat="false" ht="12.75" hidden="false" customHeight="false" outlineLevel="0" collapsed="false">
      <c r="A63" s="0" t="s">
        <v>170</v>
      </c>
      <c r="B63" s="0" t="n">
        <v>85216912</v>
      </c>
      <c r="C63" s="0" t="n">
        <v>8521.6912</v>
      </c>
      <c r="D63" s="0" t="n">
        <v>38.9889</v>
      </c>
      <c r="E63" s="0" t="n">
        <v>44.0959</v>
      </c>
      <c r="F63" s="0" t="n">
        <v>44.5533</v>
      </c>
      <c r="G63" s="0" t="n">
        <v>2596.58</v>
      </c>
      <c r="H63" s="0" t="n">
        <v>34.17</v>
      </c>
      <c r="I63" s="0" t="n">
        <v>3000.113</v>
      </c>
      <c r="J63" s="0" t="s">
        <v>134</v>
      </c>
    </row>
    <row r="64" customFormat="false" ht="12.75" hidden="false" customHeight="false" outlineLevel="0" collapsed="false">
      <c r="A64" s="0" t="s">
        <v>171</v>
      </c>
      <c r="B64" s="0" t="n">
        <v>51046488</v>
      </c>
      <c r="C64" s="0" t="n">
        <v>5104.6488</v>
      </c>
      <c r="D64" s="0" t="n">
        <v>36.2382</v>
      </c>
      <c r="E64" s="0" t="n">
        <v>42.4822</v>
      </c>
      <c r="F64" s="0" t="n">
        <v>42.6667</v>
      </c>
      <c r="G64" s="0" t="n">
        <v>2529.87</v>
      </c>
      <c r="H64" s="0" t="n">
        <v>31.68</v>
      </c>
      <c r="I64" s="0" t="n">
        <v>3000.113</v>
      </c>
      <c r="J64" s="0" t="s">
        <v>80</v>
      </c>
    </row>
    <row r="65" customFormat="false" ht="12.75" hidden="false" customHeight="false" outlineLevel="0" collapsed="false">
      <c r="A65" s="0" t="s">
        <v>172</v>
      </c>
      <c r="B65" s="0" t="n">
        <v>259871504</v>
      </c>
      <c r="C65" s="0" t="n">
        <v>25987.1504</v>
      </c>
      <c r="D65" s="0" t="n">
        <v>44.2491</v>
      </c>
      <c r="E65" s="0" t="n">
        <v>48.5084</v>
      </c>
      <c r="F65" s="0" t="n">
        <v>48.2307</v>
      </c>
      <c r="G65" s="0" t="n">
        <v>2751.89</v>
      </c>
      <c r="H65" s="0" t="n">
        <v>42.89</v>
      </c>
      <c r="I65" s="0" t="n">
        <v>3000.111</v>
      </c>
      <c r="J65" s="0" t="s">
        <v>112</v>
      </c>
    </row>
    <row r="66" customFormat="false" ht="12.75" hidden="false" customHeight="false" outlineLevel="0" collapsed="false">
      <c r="A66" s="0" t="s">
        <v>173</v>
      </c>
      <c r="B66" s="0" t="n">
        <v>154340416</v>
      </c>
      <c r="C66" s="0" t="n">
        <v>15434.0416</v>
      </c>
      <c r="D66" s="0" t="n">
        <v>41.5957</v>
      </c>
      <c r="E66" s="0" t="n">
        <v>47.0267</v>
      </c>
      <c r="F66" s="0" t="n">
        <v>46.1013</v>
      </c>
      <c r="G66" s="0" t="n">
        <v>2651.38</v>
      </c>
      <c r="H66" s="0" t="n">
        <v>38.24</v>
      </c>
      <c r="I66" s="0" t="n">
        <v>3000.112</v>
      </c>
      <c r="J66" s="0" t="s">
        <v>88</v>
      </c>
    </row>
    <row r="67" customFormat="false" ht="12.75" hidden="false" customHeight="false" outlineLevel="0" collapsed="false">
      <c r="A67" s="0" t="s">
        <v>174</v>
      </c>
      <c r="B67" s="0" t="n">
        <v>93363760</v>
      </c>
      <c r="C67" s="0" t="n">
        <v>9336.376</v>
      </c>
      <c r="D67" s="0" t="n">
        <v>38.7574</v>
      </c>
      <c r="E67" s="0" t="n">
        <v>45.6991</v>
      </c>
      <c r="F67" s="0" t="n">
        <v>43.9998</v>
      </c>
      <c r="G67" s="0" t="n">
        <v>2572.45</v>
      </c>
      <c r="H67" s="0" t="n">
        <v>35.02</v>
      </c>
      <c r="I67" s="0" t="n">
        <v>3000.111</v>
      </c>
      <c r="J67" s="0" t="s">
        <v>154</v>
      </c>
    </row>
    <row r="68" customFormat="false" ht="12.75" hidden="false" customHeight="false" outlineLevel="0" collapsed="false">
      <c r="A68" s="0" t="s">
        <v>175</v>
      </c>
      <c r="B68" s="0" t="n">
        <v>56078352</v>
      </c>
      <c r="C68" s="0" t="n">
        <v>5607.8352</v>
      </c>
      <c r="D68" s="0" t="n">
        <v>35.7416</v>
      </c>
      <c r="E68" s="0" t="n">
        <v>44.2961</v>
      </c>
      <c r="F68" s="0" t="n">
        <v>42.1246</v>
      </c>
      <c r="G68" s="0" t="n">
        <v>2509.04</v>
      </c>
      <c r="H68" s="0" t="n">
        <v>32.46</v>
      </c>
      <c r="I68" s="0" t="n">
        <v>3000.112</v>
      </c>
      <c r="J68" s="0" t="s">
        <v>107</v>
      </c>
    </row>
    <row r="69" customFormat="false" ht="12.75" hidden="false" customHeight="false" outlineLevel="0" collapsed="false">
      <c r="A69" s="0" t="s">
        <v>176</v>
      </c>
      <c r="B69" s="0" t="n">
        <v>273006880</v>
      </c>
      <c r="C69" s="0" t="n">
        <v>27300.688</v>
      </c>
      <c r="D69" s="0" t="n">
        <v>44.2753</v>
      </c>
      <c r="E69" s="0" t="n">
        <v>48.4885</v>
      </c>
      <c r="F69" s="0" t="n">
        <v>48.6852</v>
      </c>
      <c r="G69" s="0" t="n">
        <v>2774.98</v>
      </c>
      <c r="H69" s="0" t="n">
        <v>43.72</v>
      </c>
      <c r="I69" s="0" t="n">
        <v>3000.108</v>
      </c>
      <c r="J69" s="0" t="s">
        <v>103</v>
      </c>
    </row>
    <row r="70" customFormat="false" ht="12.75" hidden="false" customHeight="false" outlineLevel="0" collapsed="false">
      <c r="A70" s="0" t="s">
        <v>177</v>
      </c>
      <c r="B70" s="0" t="n">
        <v>156957792</v>
      </c>
      <c r="C70" s="0" t="n">
        <v>15695.7792</v>
      </c>
      <c r="D70" s="0" t="n">
        <v>41.4364</v>
      </c>
      <c r="E70" s="0" t="n">
        <v>46.6096</v>
      </c>
      <c r="F70" s="0" t="n">
        <v>46.7816</v>
      </c>
      <c r="G70" s="0" t="n">
        <v>2670.57</v>
      </c>
      <c r="H70" s="0" t="n">
        <v>38.22</v>
      </c>
      <c r="I70" s="0" t="n">
        <v>3000.117</v>
      </c>
      <c r="J70" s="0" t="s">
        <v>109</v>
      </c>
    </row>
    <row r="71" customFormat="false" ht="12.75" hidden="false" customHeight="false" outlineLevel="0" collapsed="false">
      <c r="A71" s="0" t="s">
        <v>178</v>
      </c>
      <c r="B71" s="0" t="n">
        <v>87500280</v>
      </c>
      <c r="C71" s="0" t="n">
        <v>8750.028</v>
      </c>
      <c r="D71" s="0" t="n">
        <v>38.5765</v>
      </c>
      <c r="E71" s="0" t="n">
        <v>44.7352</v>
      </c>
      <c r="F71" s="0" t="n">
        <v>44.7333</v>
      </c>
      <c r="G71" s="0" t="n">
        <v>2582.36</v>
      </c>
      <c r="H71" s="0" t="n">
        <v>34.35</v>
      </c>
      <c r="I71" s="0" t="n">
        <v>3000.114</v>
      </c>
      <c r="J71" s="0" t="s">
        <v>94</v>
      </c>
    </row>
    <row r="72" customFormat="false" ht="12.75" hidden="false" customHeight="false" outlineLevel="0" collapsed="false">
      <c r="A72" s="0" t="s">
        <v>179</v>
      </c>
      <c r="B72" s="0" t="n">
        <v>50080416</v>
      </c>
      <c r="C72" s="0" t="n">
        <v>5008.0416</v>
      </c>
      <c r="D72" s="0" t="n">
        <v>35.8986</v>
      </c>
      <c r="E72" s="0" t="n">
        <v>42.984</v>
      </c>
      <c r="F72" s="0" t="n">
        <v>42.8152</v>
      </c>
      <c r="G72" s="0" t="n">
        <v>2514.37</v>
      </c>
      <c r="H72" s="0" t="n">
        <v>31.59</v>
      </c>
      <c r="I72" s="0" t="n">
        <v>3000.106</v>
      </c>
      <c r="J72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68554672</v>
      </c>
      <c r="C1" s="0" t="n">
        <v>13710.9344</v>
      </c>
      <c r="D1" s="0" t="n">
        <v>41.7213</v>
      </c>
      <c r="E1" s="0" t="n">
        <v>41.4723</v>
      </c>
      <c r="F1" s="0" t="n">
        <v>44.0353</v>
      </c>
      <c r="G1" s="0" t="n">
        <v>33571.88</v>
      </c>
      <c r="H1" s="0" t="n">
        <v>71</v>
      </c>
      <c r="I1" s="0" t="n">
        <v>3000.114</v>
      </c>
      <c r="J1" s="0" t="s">
        <v>101</v>
      </c>
    </row>
    <row r="2" customFormat="false" ht="12.75" hidden="false" customHeight="false" outlineLevel="0" collapsed="false">
      <c r="A2" s="0" t="s">
        <v>81</v>
      </c>
      <c r="B2" s="0" t="n">
        <v>28102488</v>
      </c>
      <c r="C2" s="0" t="n">
        <v>5620.4976</v>
      </c>
      <c r="D2" s="0" t="n">
        <v>39.2682</v>
      </c>
      <c r="E2" s="0" t="n">
        <v>39.848</v>
      </c>
      <c r="F2" s="0" t="n">
        <v>42.2616</v>
      </c>
      <c r="G2" s="0" t="n">
        <v>28325.04</v>
      </c>
      <c r="H2" s="0" t="n">
        <v>68.89</v>
      </c>
      <c r="I2" s="0" t="n">
        <v>3000.112</v>
      </c>
      <c r="J2" s="0" t="s">
        <v>88</v>
      </c>
    </row>
    <row r="3" customFormat="false" ht="12.75" hidden="false" customHeight="false" outlineLevel="0" collapsed="false">
      <c r="A3" s="0" t="s">
        <v>83</v>
      </c>
      <c r="B3" s="0" t="n">
        <v>13473200</v>
      </c>
      <c r="C3" s="0" t="n">
        <v>2694.64</v>
      </c>
      <c r="D3" s="0" t="n">
        <v>36.7404</v>
      </c>
      <c r="E3" s="0" t="n">
        <v>38.4332</v>
      </c>
      <c r="F3" s="0" t="n">
        <v>40.7258</v>
      </c>
      <c r="G3" s="0" t="n">
        <v>25788.87</v>
      </c>
      <c r="H3" s="0" t="n">
        <v>58.34</v>
      </c>
      <c r="I3" s="0" t="n">
        <v>3000.113</v>
      </c>
      <c r="J3" s="0" t="s">
        <v>80</v>
      </c>
    </row>
    <row r="4" customFormat="false" ht="12.75" hidden="false" customHeight="false" outlineLevel="0" collapsed="false">
      <c r="A4" s="0" t="s">
        <v>85</v>
      </c>
      <c r="B4" s="0" t="n">
        <v>6915192</v>
      </c>
      <c r="C4" s="0" t="n">
        <v>1383.0384</v>
      </c>
      <c r="D4" s="0" t="n">
        <v>34.1468</v>
      </c>
      <c r="E4" s="0" t="n">
        <v>36.9186</v>
      </c>
      <c r="F4" s="0" t="n">
        <v>39.281</v>
      </c>
      <c r="G4" s="0" t="n">
        <v>24591.74</v>
      </c>
      <c r="H4" s="0" t="n">
        <v>54.98</v>
      </c>
      <c r="I4" s="0" t="n">
        <v>3000.115</v>
      </c>
      <c r="J4" s="0" t="s">
        <v>90</v>
      </c>
    </row>
    <row r="5" customFormat="false" ht="12.75" hidden="false" customHeight="false" outlineLevel="0" collapsed="false">
      <c r="A5" s="0" t="s">
        <v>87</v>
      </c>
      <c r="B5" s="0" t="n">
        <v>173503472</v>
      </c>
      <c r="C5" s="0" t="n">
        <v>34700.6944</v>
      </c>
      <c r="D5" s="0" t="n">
        <v>40.3357</v>
      </c>
      <c r="E5" s="0" t="n">
        <v>44.8685</v>
      </c>
      <c r="F5" s="0" t="n">
        <v>44.6191</v>
      </c>
      <c r="G5" s="0" t="n">
        <v>49265.55</v>
      </c>
      <c r="H5" s="0" t="n">
        <v>92.33</v>
      </c>
      <c r="I5" s="0" t="n">
        <v>3000.109</v>
      </c>
      <c r="J5" s="0" t="s">
        <v>132</v>
      </c>
    </row>
    <row r="6" customFormat="false" ht="12.75" hidden="false" customHeight="false" outlineLevel="0" collapsed="false">
      <c r="A6" s="0" t="s">
        <v>89</v>
      </c>
      <c r="B6" s="0" t="n">
        <v>83954384</v>
      </c>
      <c r="C6" s="0" t="n">
        <v>16790.8768</v>
      </c>
      <c r="D6" s="0" t="n">
        <v>37.3567</v>
      </c>
      <c r="E6" s="0" t="n">
        <v>43.0695</v>
      </c>
      <c r="F6" s="0" t="n">
        <v>43.3398</v>
      </c>
      <c r="G6" s="0" t="n">
        <v>40133.79</v>
      </c>
      <c r="H6" s="0" t="n">
        <v>79.85</v>
      </c>
      <c r="I6" s="0" t="n">
        <v>3000.117</v>
      </c>
      <c r="J6" s="0" t="s">
        <v>109</v>
      </c>
    </row>
    <row r="7" customFormat="false" ht="12.75" hidden="false" customHeight="false" outlineLevel="0" collapsed="false">
      <c r="A7" s="0" t="s">
        <v>91</v>
      </c>
      <c r="B7" s="0" t="n">
        <v>44115336</v>
      </c>
      <c r="C7" s="0" t="n">
        <v>8823.0672</v>
      </c>
      <c r="D7" s="0" t="n">
        <v>34.3838</v>
      </c>
      <c r="E7" s="0" t="n">
        <v>41.3248</v>
      </c>
      <c r="F7" s="0" t="n">
        <v>41.96</v>
      </c>
      <c r="G7" s="0" t="n">
        <v>35090.48</v>
      </c>
      <c r="H7" s="0" t="n">
        <v>76.31</v>
      </c>
      <c r="I7" s="0" t="n">
        <v>3000.106</v>
      </c>
      <c r="J7" s="0" t="s">
        <v>126</v>
      </c>
    </row>
    <row r="8" customFormat="false" ht="12.75" hidden="false" customHeight="false" outlineLevel="0" collapsed="false">
      <c r="A8" s="0" t="s">
        <v>93</v>
      </c>
      <c r="B8" s="0" t="n">
        <v>24478288</v>
      </c>
      <c r="C8" s="0" t="n">
        <v>4895.6576</v>
      </c>
      <c r="D8" s="0" t="n">
        <v>31.5831</v>
      </c>
      <c r="E8" s="0" t="n">
        <v>39.6006</v>
      </c>
      <c r="F8" s="0" t="n">
        <v>40.567</v>
      </c>
      <c r="G8" s="0" t="n">
        <v>32271.11</v>
      </c>
      <c r="H8" s="0" t="n">
        <v>74.8</v>
      </c>
      <c r="I8" s="0" t="n">
        <v>3000.111</v>
      </c>
      <c r="J8" s="0" t="s">
        <v>154</v>
      </c>
    </row>
    <row r="9" customFormat="false" ht="12.75" hidden="false" customHeight="false" outlineLevel="0" collapsed="false">
      <c r="A9" s="0" t="s">
        <v>95</v>
      </c>
      <c r="B9" s="0" t="n">
        <v>49117624</v>
      </c>
      <c r="C9" s="0" t="n">
        <v>4911.7624</v>
      </c>
      <c r="D9" s="0" t="n">
        <v>41.7607</v>
      </c>
      <c r="E9" s="0" t="n">
        <v>43.5111</v>
      </c>
      <c r="F9" s="0" t="n">
        <v>45.1913</v>
      </c>
      <c r="G9" s="0" t="n">
        <v>30461.75</v>
      </c>
      <c r="H9" s="0" t="n">
        <v>61.52</v>
      </c>
      <c r="I9" s="0" t="n">
        <v>3000.109</v>
      </c>
      <c r="J9" s="0" t="s">
        <v>84</v>
      </c>
    </row>
    <row r="10" customFormat="false" ht="12.75" hidden="false" customHeight="false" outlineLevel="0" collapsed="false">
      <c r="A10" s="0" t="s">
        <v>96</v>
      </c>
      <c r="B10" s="0" t="n">
        <v>22773400</v>
      </c>
      <c r="C10" s="0" t="n">
        <v>2277.34</v>
      </c>
      <c r="D10" s="0" t="n">
        <v>39.8939</v>
      </c>
      <c r="E10" s="0" t="n">
        <v>42.1497</v>
      </c>
      <c r="F10" s="0" t="n">
        <v>43.3811</v>
      </c>
      <c r="G10" s="0" t="n">
        <v>26098.86</v>
      </c>
      <c r="H10" s="0" t="n">
        <v>58.58</v>
      </c>
      <c r="I10" s="0" t="n">
        <v>3000.111</v>
      </c>
      <c r="J10" s="0" t="s">
        <v>86</v>
      </c>
    </row>
    <row r="11" customFormat="false" ht="12.75" hidden="false" customHeight="false" outlineLevel="0" collapsed="false">
      <c r="A11" s="0" t="s">
        <v>98</v>
      </c>
      <c r="B11" s="0" t="n">
        <v>11111480</v>
      </c>
      <c r="C11" s="0" t="n">
        <v>1111.148</v>
      </c>
      <c r="D11" s="0" t="n">
        <v>37.5626</v>
      </c>
      <c r="E11" s="0" t="n">
        <v>40.8347</v>
      </c>
      <c r="F11" s="0" t="n">
        <v>41.9119</v>
      </c>
      <c r="G11" s="0" t="n">
        <v>23667.1</v>
      </c>
      <c r="H11" s="0" t="n">
        <v>51.15</v>
      </c>
      <c r="I11" s="0" t="n">
        <v>3000.113</v>
      </c>
      <c r="J11" s="0" t="s">
        <v>123</v>
      </c>
    </row>
    <row r="12" customFormat="false" ht="12.75" hidden="false" customHeight="false" outlineLevel="0" collapsed="false">
      <c r="A12" s="0" t="s">
        <v>100</v>
      </c>
      <c r="B12" s="0" t="n">
        <v>5560512</v>
      </c>
      <c r="C12" s="0" t="n">
        <v>556.0512</v>
      </c>
      <c r="D12" s="0" t="n">
        <v>35.1683</v>
      </c>
      <c r="E12" s="0" t="n">
        <v>39.6011</v>
      </c>
      <c r="F12" s="0" t="n">
        <v>40.8315</v>
      </c>
      <c r="G12" s="0" t="n">
        <v>22161.62</v>
      </c>
      <c r="H12" s="0" t="n">
        <v>40.91</v>
      </c>
      <c r="I12" s="0" t="n">
        <v>3000.115</v>
      </c>
      <c r="J12" s="0" t="s">
        <v>90</v>
      </c>
    </row>
    <row r="13" customFormat="false" ht="12.75" hidden="false" customHeight="false" outlineLevel="0" collapsed="false">
      <c r="A13" s="0" t="s">
        <v>102</v>
      </c>
      <c r="B13" s="0" t="n">
        <v>79615384</v>
      </c>
      <c r="C13" s="0" t="n">
        <v>7961.5384</v>
      </c>
      <c r="D13" s="0" t="n">
        <v>40.1296</v>
      </c>
      <c r="E13" s="0" t="n">
        <v>42.274</v>
      </c>
      <c r="F13" s="0" t="n">
        <v>43.5854</v>
      </c>
      <c r="G13" s="0" t="n">
        <v>30501.34</v>
      </c>
      <c r="H13" s="0" t="n">
        <v>60.05</v>
      </c>
      <c r="I13" s="0" t="n">
        <v>3000.109</v>
      </c>
      <c r="J13" s="0" t="s">
        <v>84</v>
      </c>
    </row>
    <row r="14" customFormat="false" ht="12.75" hidden="false" customHeight="false" outlineLevel="0" collapsed="false">
      <c r="A14" s="0" t="s">
        <v>104</v>
      </c>
      <c r="B14" s="0" t="n">
        <v>35230608</v>
      </c>
      <c r="C14" s="0" t="n">
        <v>3523.0608</v>
      </c>
      <c r="D14" s="0" t="n">
        <v>37.6251</v>
      </c>
      <c r="E14" s="0" t="n">
        <v>40.5125</v>
      </c>
      <c r="F14" s="0" t="n">
        <v>41.5032</v>
      </c>
      <c r="G14" s="0" t="n">
        <v>25199.62</v>
      </c>
      <c r="H14" s="0" t="n">
        <v>54.25</v>
      </c>
      <c r="I14" s="0" t="n">
        <v>3000.106</v>
      </c>
      <c r="J14" s="0" t="s">
        <v>126</v>
      </c>
    </row>
    <row r="15" customFormat="false" ht="12.75" hidden="false" customHeight="false" outlineLevel="0" collapsed="false">
      <c r="A15" s="0" t="s">
        <v>106</v>
      </c>
      <c r="B15" s="0" t="n">
        <v>16151984</v>
      </c>
      <c r="C15" s="0" t="n">
        <v>1615.1984</v>
      </c>
      <c r="D15" s="0" t="n">
        <v>35.0119</v>
      </c>
      <c r="E15" s="0" t="n">
        <v>38.834</v>
      </c>
      <c r="F15" s="0" t="n">
        <v>39.9021</v>
      </c>
      <c r="G15" s="0" t="n">
        <v>22604.67</v>
      </c>
      <c r="H15" s="0" t="n">
        <v>51.28</v>
      </c>
      <c r="I15" s="0" t="n">
        <v>3000.113</v>
      </c>
      <c r="J15" s="0" t="s">
        <v>92</v>
      </c>
    </row>
    <row r="16" customFormat="false" ht="12.75" hidden="false" customHeight="false" outlineLevel="0" collapsed="false">
      <c r="A16" s="0" t="s">
        <v>108</v>
      </c>
      <c r="B16" s="0" t="n">
        <v>7377032</v>
      </c>
      <c r="C16" s="0" t="n">
        <v>737.7032</v>
      </c>
      <c r="D16" s="0" t="n">
        <v>32.5253</v>
      </c>
      <c r="E16" s="0" t="n">
        <v>37.199</v>
      </c>
      <c r="F16" s="0" t="n">
        <v>38.7787</v>
      </c>
      <c r="G16" s="0" t="n">
        <v>21163.65</v>
      </c>
      <c r="H16" s="0" t="n">
        <v>40.99</v>
      </c>
      <c r="I16" s="0" t="n">
        <v>3000.116</v>
      </c>
      <c r="J16" s="0" t="s">
        <v>121</v>
      </c>
    </row>
    <row r="17" customFormat="false" ht="12.75" hidden="false" customHeight="false" outlineLevel="0" collapsed="false">
      <c r="A17" s="0" t="s">
        <v>110</v>
      </c>
      <c r="B17" s="0" t="n">
        <v>189493408</v>
      </c>
      <c r="C17" s="0" t="n">
        <v>18949.3408</v>
      </c>
      <c r="D17" s="0" t="n">
        <v>38.5105</v>
      </c>
      <c r="E17" s="0" t="n">
        <v>39.9612</v>
      </c>
      <c r="F17" s="0" t="n">
        <v>43.4074</v>
      </c>
      <c r="G17" s="0" t="n">
        <v>67475.78</v>
      </c>
      <c r="H17" s="0" t="n">
        <v>127.48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111</v>
      </c>
      <c r="B18" s="0" t="n">
        <v>60385872</v>
      </c>
      <c r="C18" s="0" t="n">
        <v>6038.5872</v>
      </c>
      <c r="D18" s="0" t="n">
        <v>36.9775</v>
      </c>
      <c r="E18" s="0" t="n">
        <v>39.0587</v>
      </c>
      <c r="F18" s="0" t="n">
        <v>41.7513</v>
      </c>
      <c r="G18" s="0" t="n">
        <v>51077.64</v>
      </c>
      <c r="H18" s="0" t="n">
        <v>97.63</v>
      </c>
      <c r="I18" s="0" t="n">
        <v>3000.111</v>
      </c>
      <c r="J18" s="0" t="s">
        <v>145</v>
      </c>
    </row>
    <row r="19" customFormat="false" ht="12.75" hidden="false" customHeight="false" outlineLevel="0" collapsed="false">
      <c r="A19" s="0" t="s">
        <v>113</v>
      </c>
      <c r="B19" s="0" t="n">
        <v>28324296</v>
      </c>
      <c r="C19" s="0" t="n">
        <v>2832.4296</v>
      </c>
      <c r="D19" s="0" t="n">
        <v>35.0807</v>
      </c>
      <c r="E19" s="0" t="n">
        <v>38.1308</v>
      </c>
      <c r="F19" s="0" t="n">
        <v>40.0433</v>
      </c>
      <c r="G19" s="0" t="n">
        <v>45545.09</v>
      </c>
      <c r="H19" s="0" t="n">
        <v>81.97</v>
      </c>
      <c r="I19" s="0" t="n">
        <v>3000.114</v>
      </c>
      <c r="J19" s="0" t="s">
        <v>94</v>
      </c>
    </row>
    <row r="20" customFormat="false" ht="12.75" hidden="false" customHeight="false" outlineLevel="0" collapsed="false">
      <c r="A20" s="0" t="s">
        <v>115</v>
      </c>
      <c r="B20" s="0" t="n">
        <v>14072832</v>
      </c>
      <c r="C20" s="0" t="n">
        <v>1407.2832</v>
      </c>
      <c r="D20" s="0" t="n">
        <v>32.8904</v>
      </c>
      <c r="E20" s="0" t="n">
        <v>37.0904</v>
      </c>
      <c r="F20" s="0" t="n">
        <v>38.3748</v>
      </c>
      <c r="G20" s="0" t="n">
        <v>47334.33</v>
      </c>
      <c r="H20" s="0" t="n">
        <v>75.06</v>
      </c>
      <c r="I20" s="0" t="n">
        <v>3000.114</v>
      </c>
      <c r="J20" s="0" t="s">
        <v>97</v>
      </c>
    </row>
    <row r="21" customFormat="false" ht="12.75" hidden="false" customHeight="false" outlineLevel="0" collapsed="false">
      <c r="A21" s="0" t="s">
        <v>116</v>
      </c>
      <c r="B21" s="0" t="n">
        <v>182103952</v>
      </c>
      <c r="C21" s="0" t="n">
        <v>18210.3952</v>
      </c>
      <c r="D21" s="0" t="n">
        <v>39.2248</v>
      </c>
      <c r="E21" s="0" t="n">
        <v>43.738</v>
      </c>
      <c r="F21" s="0" t="n">
        <v>44.8876</v>
      </c>
      <c r="G21" s="0" t="n">
        <v>72033.31</v>
      </c>
      <c r="H21" s="0" t="n">
        <v>137.6</v>
      </c>
      <c r="I21" s="0" t="n">
        <v>3000.112</v>
      </c>
      <c r="J21" s="0" t="s">
        <v>88</v>
      </c>
    </row>
    <row r="22" customFormat="false" ht="12.75" hidden="false" customHeight="false" outlineLevel="0" collapsed="false">
      <c r="A22" s="0" t="s">
        <v>117</v>
      </c>
      <c r="B22" s="0" t="n">
        <v>64049280</v>
      </c>
      <c r="C22" s="0" t="n">
        <v>6404.928</v>
      </c>
      <c r="D22" s="0" t="n">
        <v>37.5472</v>
      </c>
      <c r="E22" s="0" t="n">
        <v>42.4679</v>
      </c>
      <c r="F22" s="0" t="n">
        <v>42.8758</v>
      </c>
      <c r="G22" s="0" t="n">
        <v>59110.84</v>
      </c>
      <c r="H22" s="0" t="n">
        <v>120.67</v>
      </c>
      <c r="I22" s="0" t="n">
        <v>3000.108</v>
      </c>
      <c r="J22" s="0" t="s">
        <v>103</v>
      </c>
    </row>
    <row r="23" customFormat="false" ht="12.75" hidden="false" customHeight="false" outlineLevel="0" collapsed="false">
      <c r="A23" s="0" t="s">
        <v>118</v>
      </c>
      <c r="B23" s="0" t="n">
        <v>29633480</v>
      </c>
      <c r="C23" s="0" t="n">
        <v>2963.348</v>
      </c>
      <c r="D23" s="0" t="n">
        <v>35.714</v>
      </c>
      <c r="E23" s="0" t="n">
        <v>41.0501</v>
      </c>
      <c r="F23" s="0" t="n">
        <v>40.7536</v>
      </c>
      <c r="G23" s="0" t="n">
        <v>52641.45</v>
      </c>
      <c r="H23" s="0" t="n">
        <v>112.66</v>
      </c>
      <c r="I23" s="0" t="n">
        <v>3000.113</v>
      </c>
      <c r="J23" s="0" t="s">
        <v>123</v>
      </c>
    </row>
    <row r="24" customFormat="false" ht="12.75" hidden="false" customHeight="false" outlineLevel="0" collapsed="false">
      <c r="A24" s="0" t="s">
        <v>119</v>
      </c>
      <c r="B24" s="0" t="n">
        <v>15041968</v>
      </c>
      <c r="C24" s="0" t="n">
        <v>1504.1968</v>
      </c>
      <c r="D24" s="0" t="n">
        <v>33.7234</v>
      </c>
      <c r="E24" s="0" t="n">
        <v>39.5842</v>
      </c>
      <c r="F24" s="0" t="n">
        <v>38.7259</v>
      </c>
      <c r="G24" s="0" t="n">
        <v>48783.43</v>
      </c>
      <c r="H24" s="0" t="n">
        <v>104.28</v>
      </c>
      <c r="I24" s="0" t="n">
        <v>3000.112</v>
      </c>
      <c r="J24" s="0" t="s">
        <v>107</v>
      </c>
    </row>
    <row r="25" customFormat="false" ht="12.75" hidden="false" customHeight="false" outlineLevel="0" collapsed="false">
      <c r="A25" s="0" t="s">
        <v>120</v>
      </c>
      <c r="B25" s="0" t="n">
        <v>419991120</v>
      </c>
      <c r="C25" s="0" t="n">
        <v>41999.112</v>
      </c>
      <c r="D25" s="0" t="n">
        <v>37.4936</v>
      </c>
      <c r="E25" s="0" t="n">
        <v>42.0826</v>
      </c>
      <c r="F25" s="0" t="n">
        <v>44.2049</v>
      </c>
      <c r="G25" s="0" t="n">
        <v>96217.11</v>
      </c>
      <c r="H25" s="0" t="n">
        <v>192.1</v>
      </c>
      <c r="I25" s="0" t="n">
        <v>3000.111</v>
      </c>
      <c r="J25" s="0" t="s">
        <v>82</v>
      </c>
    </row>
    <row r="26" customFormat="false" ht="12.75" hidden="false" customHeight="false" outlineLevel="0" collapsed="false">
      <c r="A26" s="0" t="s">
        <v>122</v>
      </c>
      <c r="B26" s="0" t="n">
        <v>77140608</v>
      </c>
      <c r="C26" s="0" t="n">
        <v>7714.0608</v>
      </c>
      <c r="D26" s="0" t="n">
        <v>35.2808</v>
      </c>
      <c r="E26" s="0" t="n">
        <v>40.9879</v>
      </c>
      <c r="F26" s="0" t="n">
        <v>43.2405</v>
      </c>
      <c r="G26" s="0" t="n">
        <v>62894.88</v>
      </c>
      <c r="H26" s="0" t="n">
        <v>138.03</v>
      </c>
      <c r="I26" s="0" t="n">
        <v>3000.111</v>
      </c>
      <c r="J26" s="0" t="s">
        <v>154</v>
      </c>
    </row>
    <row r="27" customFormat="false" ht="12.75" hidden="false" customHeight="false" outlineLevel="0" collapsed="false">
      <c r="A27" s="0" t="s">
        <v>124</v>
      </c>
      <c r="B27" s="0" t="n">
        <v>23847328</v>
      </c>
      <c r="C27" s="0" t="n">
        <v>2384.7328</v>
      </c>
      <c r="D27" s="0" t="n">
        <v>33.9141</v>
      </c>
      <c r="E27" s="0" t="n">
        <v>39.6685</v>
      </c>
      <c r="F27" s="0" t="n">
        <v>42.1699</v>
      </c>
      <c r="G27" s="0" t="n">
        <v>54046.14</v>
      </c>
      <c r="H27" s="0" t="n">
        <v>121.1</v>
      </c>
      <c r="I27" s="0" t="n">
        <v>3000.111</v>
      </c>
      <c r="J27" s="0" t="s">
        <v>86</v>
      </c>
    </row>
    <row r="28" customFormat="false" ht="12.75" hidden="false" customHeight="false" outlineLevel="0" collapsed="false">
      <c r="A28" s="0" t="s">
        <v>125</v>
      </c>
      <c r="B28" s="0" t="n">
        <v>10097760</v>
      </c>
      <c r="C28" s="0" t="n">
        <v>1009.776</v>
      </c>
      <c r="D28" s="0" t="n">
        <v>32.2194</v>
      </c>
      <c r="E28" s="0" t="n">
        <v>38.3931</v>
      </c>
      <c r="F28" s="0" t="n">
        <v>41.1656</v>
      </c>
      <c r="G28" s="0" t="n">
        <v>50318.67</v>
      </c>
      <c r="H28" s="0" t="n">
        <v>106.96</v>
      </c>
      <c r="I28" s="0" t="n">
        <v>3000.109</v>
      </c>
      <c r="J28" s="0" t="s">
        <v>132</v>
      </c>
    </row>
    <row r="29" customFormat="false" ht="12.75" hidden="false" customHeight="false" outlineLevel="0" collapsed="false">
      <c r="A29" s="0" t="s">
        <v>127</v>
      </c>
      <c r="B29" s="0" t="n">
        <v>37111712</v>
      </c>
      <c r="C29" s="0" t="n">
        <v>3711.1712</v>
      </c>
      <c r="D29" s="0" t="n">
        <v>40.4613</v>
      </c>
      <c r="E29" s="0" t="n">
        <v>42.8807</v>
      </c>
      <c r="F29" s="0" t="n">
        <v>43.3548</v>
      </c>
      <c r="G29" s="0" t="n">
        <v>12666.24</v>
      </c>
      <c r="H29" s="0" t="n">
        <v>22.49</v>
      </c>
      <c r="I29" s="0" t="n">
        <v>3000.112</v>
      </c>
      <c r="J29" s="0" t="s">
        <v>158</v>
      </c>
    </row>
    <row r="30" customFormat="false" ht="12.75" hidden="false" customHeight="false" outlineLevel="0" collapsed="false">
      <c r="A30" s="0" t="s">
        <v>129</v>
      </c>
      <c r="B30" s="0" t="n">
        <v>17875568</v>
      </c>
      <c r="C30" s="0" t="n">
        <v>1787.5568</v>
      </c>
      <c r="D30" s="0" t="n">
        <v>37.3339</v>
      </c>
      <c r="E30" s="0" t="n">
        <v>40.3436</v>
      </c>
      <c r="F30" s="0" t="n">
        <v>40.4779</v>
      </c>
      <c r="G30" s="0" t="n">
        <v>10554.48</v>
      </c>
      <c r="H30" s="0" t="n">
        <v>18.12</v>
      </c>
      <c r="I30" s="0" t="n">
        <v>3000.112</v>
      </c>
      <c r="J30" s="0" t="s">
        <v>156</v>
      </c>
    </row>
    <row r="31" customFormat="false" ht="12.75" hidden="false" customHeight="false" outlineLevel="0" collapsed="false">
      <c r="A31" s="0" t="s">
        <v>131</v>
      </c>
      <c r="B31" s="0" t="n">
        <v>8636408</v>
      </c>
      <c r="C31" s="0" t="n">
        <v>863.6408</v>
      </c>
      <c r="D31" s="0" t="n">
        <v>34.4353</v>
      </c>
      <c r="E31" s="0" t="n">
        <v>38.0229</v>
      </c>
      <c r="F31" s="0" t="n">
        <v>37.9317</v>
      </c>
      <c r="G31" s="0" t="n">
        <v>9262.79</v>
      </c>
      <c r="H31" s="0" t="n">
        <v>14.33</v>
      </c>
      <c r="I31" s="0" t="n">
        <v>3000.113</v>
      </c>
      <c r="J31" s="0" t="s">
        <v>92</v>
      </c>
    </row>
    <row r="32" customFormat="false" ht="12.75" hidden="false" customHeight="false" outlineLevel="0" collapsed="false">
      <c r="A32" s="0" t="s">
        <v>133</v>
      </c>
      <c r="B32" s="0" t="n">
        <v>4364872</v>
      </c>
      <c r="C32" s="0" t="n">
        <v>436.4872</v>
      </c>
      <c r="D32" s="0" t="n">
        <v>31.9484</v>
      </c>
      <c r="E32" s="0" t="n">
        <v>36.081</v>
      </c>
      <c r="F32" s="0" t="n">
        <v>35.7307</v>
      </c>
      <c r="G32" s="0" t="n">
        <v>8498.91</v>
      </c>
      <c r="H32" s="0" t="n">
        <v>11.87</v>
      </c>
      <c r="I32" s="0" t="n">
        <v>3000.112</v>
      </c>
      <c r="J32" s="0" t="s">
        <v>107</v>
      </c>
    </row>
    <row r="33" customFormat="false" ht="12.75" hidden="false" customHeight="false" outlineLevel="0" collapsed="false">
      <c r="A33" s="0" t="s">
        <v>135</v>
      </c>
      <c r="B33" s="0" t="n">
        <v>38169216</v>
      </c>
      <c r="C33" s="0" t="n">
        <v>3816.9216</v>
      </c>
      <c r="D33" s="0" t="n">
        <v>40.263</v>
      </c>
      <c r="E33" s="0" t="n">
        <v>43.3965</v>
      </c>
      <c r="F33" s="0" t="n">
        <v>44.8128</v>
      </c>
      <c r="G33" s="0" t="n">
        <v>15625.32</v>
      </c>
      <c r="H33" s="0" t="n">
        <v>27.75</v>
      </c>
      <c r="I33" s="0" t="n">
        <v>3000.114</v>
      </c>
      <c r="J33" s="0" t="s">
        <v>101</v>
      </c>
    </row>
    <row r="34" customFormat="false" ht="12.75" hidden="false" customHeight="false" outlineLevel="0" collapsed="false">
      <c r="A34" s="0" t="s">
        <v>136</v>
      </c>
      <c r="B34" s="0" t="n">
        <v>18131112</v>
      </c>
      <c r="C34" s="0" t="n">
        <v>1813.1112</v>
      </c>
      <c r="D34" s="0" t="n">
        <v>37.7484</v>
      </c>
      <c r="E34" s="0" t="n">
        <v>41.5252</v>
      </c>
      <c r="F34" s="0" t="n">
        <v>42.651</v>
      </c>
      <c r="G34" s="0" t="n">
        <v>12983.72</v>
      </c>
      <c r="H34" s="0" t="n">
        <v>23.22</v>
      </c>
      <c r="I34" s="0" t="n">
        <v>3000.117</v>
      </c>
      <c r="J34" s="0" t="s">
        <v>109</v>
      </c>
    </row>
    <row r="35" customFormat="false" ht="12.75" hidden="false" customHeight="false" outlineLevel="0" collapsed="false">
      <c r="A35" s="0" t="s">
        <v>137</v>
      </c>
      <c r="B35" s="0" t="n">
        <v>9112592</v>
      </c>
      <c r="C35" s="0" t="n">
        <v>911.2592</v>
      </c>
      <c r="D35" s="0" t="n">
        <v>34.9784</v>
      </c>
      <c r="E35" s="0" t="n">
        <v>39.6779</v>
      </c>
      <c r="F35" s="0" t="n">
        <v>40.6075</v>
      </c>
      <c r="G35" s="0" t="n">
        <v>11480.57</v>
      </c>
      <c r="H35" s="0" t="n">
        <v>18.62</v>
      </c>
      <c r="I35" s="0" t="n">
        <v>3000.111</v>
      </c>
      <c r="J35" s="0" t="s">
        <v>154</v>
      </c>
    </row>
    <row r="36" customFormat="false" ht="12.75" hidden="false" customHeight="false" outlineLevel="0" collapsed="false">
      <c r="A36" s="0" t="s">
        <v>138</v>
      </c>
      <c r="B36" s="0" t="n">
        <v>4730120</v>
      </c>
      <c r="C36" s="0" t="n">
        <v>473.012</v>
      </c>
      <c r="D36" s="0" t="n">
        <v>32.2109</v>
      </c>
      <c r="E36" s="0" t="n">
        <v>37.8001</v>
      </c>
      <c r="F36" s="0" t="n">
        <v>38.5811</v>
      </c>
      <c r="G36" s="0" t="n">
        <v>10581.45</v>
      </c>
      <c r="H36" s="0" t="n">
        <v>15.06</v>
      </c>
      <c r="I36" s="0" t="n">
        <v>3000.116</v>
      </c>
      <c r="J36" s="0" t="s">
        <v>130</v>
      </c>
    </row>
    <row r="37" customFormat="false" ht="12.75" hidden="false" customHeight="false" outlineLevel="0" collapsed="false">
      <c r="A37" s="0" t="s">
        <v>140</v>
      </c>
      <c r="B37" s="0" t="n">
        <v>70890992</v>
      </c>
      <c r="C37" s="0" t="n">
        <v>7089.0992</v>
      </c>
      <c r="D37" s="0" t="n">
        <v>38.3206</v>
      </c>
      <c r="E37" s="0" t="n">
        <v>41.1655</v>
      </c>
      <c r="F37" s="0" t="n">
        <v>42.1438</v>
      </c>
      <c r="G37" s="0" t="n">
        <v>15577.46</v>
      </c>
      <c r="H37" s="0" t="n">
        <v>28.47</v>
      </c>
      <c r="I37" s="0" t="n">
        <v>3000.112</v>
      </c>
      <c r="J37" s="0" t="s">
        <v>88</v>
      </c>
    </row>
    <row r="38" customFormat="false" ht="12.75" hidden="false" customHeight="false" outlineLevel="0" collapsed="false">
      <c r="A38" s="0" t="s">
        <v>141</v>
      </c>
      <c r="B38" s="0" t="n">
        <v>32272688</v>
      </c>
      <c r="C38" s="0" t="n">
        <v>3227.2688</v>
      </c>
      <c r="D38" s="0" t="n">
        <v>34.8421</v>
      </c>
      <c r="E38" s="0" t="n">
        <v>38.6284</v>
      </c>
      <c r="F38" s="0" t="n">
        <v>39.5212</v>
      </c>
      <c r="G38" s="0" t="n">
        <v>12277.35</v>
      </c>
      <c r="H38" s="0" t="n">
        <v>25.14</v>
      </c>
      <c r="I38" s="0" t="n">
        <v>3000.111</v>
      </c>
      <c r="J38" s="0" t="s">
        <v>82</v>
      </c>
    </row>
    <row r="39" customFormat="false" ht="12.75" hidden="false" customHeight="false" outlineLevel="0" collapsed="false">
      <c r="A39" s="0" t="s">
        <v>142</v>
      </c>
      <c r="B39" s="0" t="n">
        <v>15158680</v>
      </c>
      <c r="C39" s="0" t="n">
        <v>1515.868</v>
      </c>
      <c r="D39" s="0" t="n">
        <v>31.6795</v>
      </c>
      <c r="E39" s="0" t="n">
        <v>36.5487</v>
      </c>
      <c r="F39" s="0" t="n">
        <v>37.3705</v>
      </c>
      <c r="G39" s="0" t="n">
        <v>10411.66</v>
      </c>
      <c r="H39" s="0" t="n">
        <v>20.04</v>
      </c>
      <c r="I39" s="0" t="n">
        <v>3000.117</v>
      </c>
      <c r="J39" s="0" t="s">
        <v>128</v>
      </c>
    </row>
    <row r="40" customFormat="false" ht="12.75" hidden="false" customHeight="false" outlineLevel="0" collapsed="false">
      <c r="A40" s="0" t="s">
        <v>143</v>
      </c>
      <c r="B40" s="0" t="n">
        <v>7020064</v>
      </c>
      <c r="C40" s="0" t="n">
        <v>702.0064</v>
      </c>
      <c r="D40" s="0" t="n">
        <v>28.7657</v>
      </c>
      <c r="E40" s="0" t="n">
        <v>34.809</v>
      </c>
      <c r="F40" s="0" t="n">
        <v>35.5853</v>
      </c>
      <c r="G40" s="0" t="n">
        <v>9356.72</v>
      </c>
      <c r="H40" s="0" t="n">
        <v>14.55</v>
      </c>
      <c r="I40" s="0" t="n">
        <v>3000.113</v>
      </c>
      <c r="J40" s="0" t="s">
        <v>105</v>
      </c>
    </row>
    <row r="41" customFormat="false" ht="12.75" hidden="false" customHeight="false" outlineLevel="0" collapsed="false">
      <c r="A41" s="0" t="s">
        <v>144</v>
      </c>
      <c r="B41" s="0" t="n">
        <v>50422488</v>
      </c>
      <c r="C41" s="0" t="n">
        <v>5042.2488</v>
      </c>
      <c r="D41" s="0" t="n">
        <v>39.1353</v>
      </c>
      <c r="E41" s="0" t="n">
        <v>41.1981</v>
      </c>
      <c r="F41" s="0" t="n">
        <v>42.6844</v>
      </c>
      <c r="G41" s="0" t="n">
        <v>11281.43</v>
      </c>
      <c r="H41" s="0" t="n">
        <v>20.3</v>
      </c>
      <c r="I41" s="0" t="n">
        <v>3000.113</v>
      </c>
      <c r="J41" s="0" t="s">
        <v>123</v>
      </c>
    </row>
    <row r="42" customFormat="false" ht="12.75" hidden="false" customHeight="false" outlineLevel="0" collapsed="false">
      <c r="A42" s="0" t="s">
        <v>146</v>
      </c>
      <c r="B42" s="0" t="n">
        <v>21400944</v>
      </c>
      <c r="C42" s="0" t="n">
        <v>2140.0944</v>
      </c>
      <c r="D42" s="0" t="n">
        <v>35.882</v>
      </c>
      <c r="E42" s="0" t="n">
        <v>38.8791</v>
      </c>
      <c r="F42" s="0" t="n">
        <v>40.5133</v>
      </c>
      <c r="G42" s="0" t="n">
        <v>8733.26</v>
      </c>
      <c r="H42" s="0" t="n">
        <v>16.32</v>
      </c>
      <c r="I42" s="0" t="n">
        <v>3000.116</v>
      </c>
      <c r="J42" s="0" t="s">
        <v>130</v>
      </c>
    </row>
    <row r="43" customFormat="false" ht="12.75" hidden="false" customHeight="false" outlineLevel="0" collapsed="false">
      <c r="A43" s="0" t="s">
        <v>147</v>
      </c>
      <c r="B43" s="0" t="n">
        <v>9947440</v>
      </c>
      <c r="C43" s="0" t="n">
        <v>994.744</v>
      </c>
      <c r="D43" s="0" t="n">
        <v>32.9963</v>
      </c>
      <c r="E43" s="0" t="n">
        <v>36.8066</v>
      </c>
      <c r="F43" s="0" t="n">
        <v>38.5876</v>
      </c>
      <c r="G43" s="0" t="n">
        <v>7168.6</v>
      </c>
      <c r="H43" s="0" t="n">
        <v>13.42</v>
      </c>
      <c r="I43" s="0" t="n">
        <v>3000.109</v>
      </c>
      <c r="J43" s="0" t="s">
        <v>84</v>
      </c>
    </row>
    <row r="44" customFormat="false" ht="12.75" hidden="false" customHeight="false" outlineLevel="0" collapsed="false">
      <c r="A44" s="0" t="s">
        <v>148</v>
      </c>
      <c r="B44" s="0" t="n">
        <v>4695160</v>
      </c>
      <c r="C44" s="0" t="n">
        <v>469.516</v>
      </c>
      <c r="D44" s="0" t="n">
        <v>30.3095</v>
      </c>
      <c r="E44" s="0" t="n">
        <v>35.0504</v>
      </c>
      <c r="F44" s="0" t="n">
        <v>36.7143</v>
      </c>
      <c r="G44" s="0" t="n">
        <v>6265.68</v>
      </c>
      <c r="H44" s="0" t="n">
        <v>10.4</v>
      </c>
      <c r="I44" s="0" t="n">
        <v>3000.111</v>
      </c>
      <c r="J44" s="0" t="s">
        <v>82</v>
      </c>
    </row>
    <row r="45" customFormat="false" ht="12.75" hidden="false" customHeight="false" outlineLevel="0" collapsed="false">
      <c r="A45" s="0" t="s">
        <v>149</v>
      </c>
      <c r="B45" s="0" t="n">
        <v>15912776</v>
      </c>
      <c r="C45" s="0" t="n">
        <v>1591.2776</v>
      </c>
      <c r="D45" s="0" t="n">
        <v>40.7711</v>
      </c>
      <c r="E45" s="0" t="n">
        <v>43.6019</v>
      </c>
      <c r="F45" s="0" t="n">
        <v>42.6899</v>
      </c>
      <c r="G45" s="0" t="n">
        <v>3734.22</v>
      </c>
      <c r="H45" s="0" t="n">
        <v>6.52</v>
      </c>
      <c r="I45" s="0" t="n">
        <v>3000.109</v>
      </c>
      <c r="J45" s="0" t="s">
        <v>84</v>
      </c>
    </row>
    <row r="46" customFormat="false" ht="12.75" hidden="false" customHeight="false" outlineLevel="0" collapsed="false">
      <c r="A46" s="0" t="s">
        <v>150</v>
      </c>
      <c r="B46" s="0" t="n">
        <v>7996296</v>
      </c>
      <c r="C46" s="0" t="n">
        <v>799.6296</v>
      </c>
      <c r="D46" s="0" t="n">
        <v>36.9887</v>
      </c>
      <c r="E46" s="0" t="n">
        <v>41.0283</v>
      </c>
      <c r="F46" s="0" t="n">
        <v>39.6642</v>
      </c>
      <c r="G46" s="0" t="n">
        <v>3091.05</v>
      </c>
      <c r="H46" s="0" t="n">
        <v>5.3</v>
      </c>
      <c r="I46" s="0" t="n">
        <v>3000.111</v>
      </c>
      <c r="J46" s="0" t="s">
        <v>154</v>
      </c>
    </row>
    <row r="47" customFormat="false" ht="12.75" hidden="false" customHeight="false" outlineLevel="0" collapsed="false">
      <c r="A47" s="0" t="s">
        <v>151</v>
      </c>
      <c r="B47" s="0" t="n">
        <v>3929360</v>
      </c>
      <c r="C47" s="0" t="n">
        <v>392.936</v>
      </c>
      <c r="D47" s="0" t="n">
        <v>33.5931</v>
      </c>
      <c r="E47" s="0" t="n">
        <v>38.751</v>
      </c>
      <c r="F47" s="0" t="n">
        <v>36.9911</v>
      </c>
      <c r="G47" s="0" t="n">
        <v>2646.42</v>
      </c>
      <c r="H47" s="0" t="n">
        <v>4.12</v>
      </c>
      <c r="I47" s="0" t="n">
        <v>3000.112</v>
      </c>
      <c r="J47" s="0" t="s">
        <v>88</v>
      </c>
    </row>
    <row r="48" customFormat="false" ht="12.75" hidden="false" customHeight="false" outlineLevel="0" collapsed="false">
      <c r="A48" s="0" t="s">
        <v>152</v>
      </c>
      <c r="B48" s="0" t="n">
        <v>1975976</v>
      </c>
      <c r="C48" s="0" t="n">
        <v>197.5976</v>
      </c>
      <c r="D48" s="0" t="n">
        <v>30.7468</v>
      </c>
      <c r="E48" s="0" t="n">
        <v>36.7593</v>
      </c>
      <c r="F48" s="0" t="n">
        <v>34.8023</v>
      </c>
      <c r="G48" s="0" t="n">
        <v>2374.99</v>
      </c>
      <c r="H48" s="0" t="n">
        <v>3.43</v>
      </c>
      <c r="I48" s="0" t="n">
        <v>3000.113</v>
      </c>
      <c r="J48" s="0" t="s">
        <v>92</v>
      </c>
    </row>
    <row r="49" customFormat="false" ht="12.75" hidden="false" customHeight="false" outlineLevel="0" collapsed="false">
      <c r="A49" s="0" t="s">
        <v>153</v>
      </c>
      <c r="B49" s="0" t="n">
        <v>16553984</v>
      </c>
      <c r="C49" s="0" t="n">
        <v>1655.3984</v>
      </c>
      <c r="D49" s="0" t="n">
        <v>37.9784</v>
      </c>
      <c r="E49" s="0" t="n">
        <v>42.9865</v>
      </c>
      <c r="F49" s="0" t="n">
        <v>44.0043</v>
      </c>
      <c r="G49" s="0" t="n">
        <v>4112.61</v>
      </c>
      <c r="H49" s="0" t="n">
        <v>8.36</v>
      </c>
      <c r="I49" s="0" t="n">
        <v>3000.117</v>
      </c>
      <c r="J49" s="0" t="s">
        <v>109</v>
      </c>
    </row>
    <row r="50" customFormat="false" ht="12.75" hidden="false" customHeight="false" outlineLevel="0" collapsed="false">
      <c r="A50" s="0" t="s">
        <v>155</v>
      </c>
      <c r="B50" s="0" t="n">
        <v>6341632</v>
      </c>
      <c r="C50" s="0" t="n">
        <v>634.1632</v>
      </c>
      <c r="D50" s="0" t="n">
        <v>34.7143</v>
      </c>
      <c r="E50" s="0" t="n">
        <v>41.0039</v>
      </c>
      <c r="F50" s="0" t="n">
        <v>41.919</v>
      </c>
      <c r="G50" s="0" t="n">
        <v>3201.36</v>
      </c>
      <c r="H50" s="0" t="n">
        <v>7.27</v>
      </c>
      <c r="I50" s="0" t="n">
        <v>3000.112</v>
      </c>
      <c r="J50" s="0" t="s">
        <v>88</v>
      </c>
    </row>
    <row r="51" customFormat="false" ht="12.75" hidden="false" customHeight="false" outlineLevel="0" collapsed="false">
      <c r="A51" s="0" t="s">
        <v>157</v>
      </c>
      <c r="B51" s="0" t="n">
        <v>2861288</v>
      </c>
      <c r="C51" s="0" t="n">
        <v>286.1288</v>
      </c>
      <c r="D51" s="0" t="n">
        <v>31.9531</v>
      </c>
      <c r="E51" s="0" t="n">
        <v>39.4168</v>
      </c>
      <c r="F51" s="0" t="n">
        <v>40.1401</v>
      </c>
      <c r="G51" s="0" t="n">
        <v>2786.4</v>
      </c>
      <c r="H51" s="0" t="n">
        <v>5.12</v>
      </c>
      <c r="I51" s="0" t="n">
        <v>3000.113</v>
      </c>
      <c r="J51" s="0" t="s">
        <v>123</v>
      </c>
    </row>
    <row r="52" customFormat="false" ht="12.75" hidden="false" customHeight="false" outlineLevel="0" collapsed="false">
      <c r="A52" s="0" t="s">
        <v>159</v>
      </c>
      <c r="B52" s="0" t="n">
        <v>1437448</v>
      </c>
      <c r="C52" s="0" t="n">
        <v>143.7448</v>
      </c>
      <c r="D52" s="0" t="n">
        <v>29.3281</v>
      </c>
      <c r="E52" s="0" t="n">
        <v>38.1114</v>
      </c>
      <c r="F52" s="0" t="n">
        <v>38.4876</v>
      </c>
      <c r="G52" s="0" t="n">
        <v>2562.92</v>
      </c>
      <c r="H52" s="0" t="n">
        <v>4.23</v>
      </c>
      <c r="I52" s="0" t="n">
        <v>3000.114</v>
      </c>
      <c r="J52" s="0" t="s">
        <v>139</v>
      </c>
    </row>
    <row r="53" customFormat="false" ht="12.75" hidden="false" customHeight="false" outlineLevel="0" collapsed="false">
      <c r="A53" s="0" t="s">
        <v>160</v>
      </c>
      <c r="B53" s="0" t="n">
        <v>16982736</v>
      </c>
      <c r="C53" s="0" t="n">
        <v>1698.2736</v>
      </c>
      <c r="D53" s="0" t="n">
        <v>38.2984</v>
      </c>
      <c r="E53" s="0" t="n">
        <v>41.1136</v>
      </c>
      <c r="F53" s="0" t="n">
        <v>41.9958</v>
      </c>
      <c r="G53" s="0" t="n">
        <v>3695.63</v>
      </c>
      <c r="H53" s="0" t="n">
        <v>6.76</v>
      </c>
      <c r="I53" s="0" t="n">
        <v>3000.114</v>
      </c>
      <c r="J53" s="0" t="s">
        <v>101</v>
      </c>
    </row>
    <row r="54" customFormat="false" ht="12.75" hidden="false" customHeight="false" outlineLevel="0" collapsed="false">
      <c r="A54" s="0" t="s">
        <v>161</v>
      </c>
      <c r="B54" s="0" t="n">
        <v>7895880</v>
      </c>
      <c r="C54" s="0" t="n">
        <v>789.588</v>
      </c>
      <c r="D54" s="0" t="n">
        <v>34.9486</v>
      </c>
      <c r="E54" s="0" t="n">
        <v>38.5106</v>
      </c>
      <c r="F54" s="0" t="n">
        <v>39.2274</v>
      </c>
      <c r="G54" s="0" t="n">
        <v>2899.67</v>
      </c>
      <c r="H54" s="0" t="n">
        <v>5.24</v>
      </c>
      <c r="I54" s="0" t="n">
        <v>3000.117</v>
      </c>
      <c r="J54" s="0" t="s">
        <v>109</v>
      </c>
    </row>
    <row r="55" customFormat="false" ht="12.75" hidden="false" customHeight="false" outlineLevel="0" collapsed="false">
      <c r="A55" s="0" t="s">
        <v>162</v>
      </c>
      <c r="B55" s="0" t="n">
        <v>3679536</v>
      </c>
      <c r="C55" s="0" t="n">
        <v>367.9536</v>
      </c>
      <c r="D55" s="0" t="n">
        <v>31.7017</v>
      </c>
      <c r="E55" s="0" t="n">
        <v>36.2426</v>
      </c>
      <c r="F55" s="0" t="n">
        <v>36.9526</v>
      </c>
      <c r="G55" s="0" t="n">
        <v>2424.6</v>
      </c>
      <c r="H55" s="0" t="n">
        <v>3.73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63</v>
      </c>
      <c r="B56" s="0" t="n">
        <v>1687296</v>
      </c>
      <c r="C56" s="0" t="n">
        <v>168.7296</v>
      </c>
      <c r="D56" s="0" t="n">
        <v>28.7702</v>
      </c>
      <c r="E56" s="0" t="n">
        <v>34.2732</v>
      </c>
      <c r="F56" s="0" t="n">
        <v>34.968</v>
      </c>
      <c r="G56" s="0" t="n">
        <v>2157.47</v>
      </c>
      <c r="H56" s="0" t="n">
        <v>2.93</v>
      </c>
      <c r="I56" s="0" t="n">
        <v>3000.106</v>
      </c>
      <c r="J56" s="0" t="s">
        <v>126</v>
      </c>
    </row>
    <row r="57" customFormat="false" ht="12.75" hidden="false" customHeight="false" outlineLevel="0" collapsed="false">
      <c r="A57" s="0" t="s">
        <v>164</v>
      </c>
      <c r="B57" s="0" t="n">
        <v>12638096</v>
      </c>
      <c r="C57" s="0" t="n">
        <v>1263.8096</v>
      </c>
      <c r="D57" s="0" t="n">
        <v>39.6069</v>
      </c>
      <c r="E57" s="0" t="n">
        <v>41.1931</v>
      </c>
      <c r="F57" s="0" t="n">
        <v>42.2999</v>
      </c>
      <c r="G57" s="0" t="n">
        <v>2803.55</v>
      </c>
      <c r="H57" s="0" t="n">
        <v>5.06</v>
      </c>
      <c r="I57" s="0" t="n">
        <v>3000.117</v>
      </c>
      <c r="J57" s="0" t="s">
        <v>128</v>
      </c>
    </row>
    <row r="58" customFormat="false" ht="12.75" hidden="false" customHeight="false" outlineLevel="0" collapsed="false">
      <c r="A58" s="0" t="s">
        <v>165</v>
      </c>
      <c r="B58" s="0" t="n">
        <v>6249072</v>
      </c>
      <c r="C58" s="0" t="n">
        <v>624.9072</v>
      </c>
      <c r="D58" s="0" t="n">
        <v>35.8253</v>
      </c>
      <c r="E58" s="0" t="n">
        <v>38.5673</v>
      </c>
      <c r="F58" s="0" t="n">
        <v>39.7733</v>
      </c>
      <c r="G58" s="0" t="n">
        <v>2182.83</v>
      </c>
      <c r="H58" s="0" t="n">
        <v>4.02</v>
      </c>
      <c r="I58" s="0" t="n">
        <v>3000.114</v>
      </c>
      <c r="J58" s="0" t="s">
        <v>139</v>
      </c>
    </row>
    <row r="59" customFormat="false" ht="12.75" hidden="false" customHeight="false" outlineLevel="0" collapsed="false">
      <c r="A59" s="0" t="s">
        <v>166</v>
      </c>
      <c r="B59" s="0" t="n">
        <v>3008904</v>
      </c>
      <c r="C59" s="0" t="n">
        <v>300.8904</v>
      </c>
      <c r="D59" s="0" t="n">
        <v>32.3342</v>
      </c>
      <c r="E59" s="0" t="n">
        <v>36.3109</v>
      </c>
      <c r="F59" s="0" t="n">
        <v>37.4744</v>
      </c>
      <c r="G59" s="0" t="n">
        <v>1775.65</v>
      </c>
      <c r="H59" s="0" t="n">
        <v>3.11</v>
      </c>
      <c r="I59" s="0" t="n">
        <v>3000.114</v>
      </c>
      <c r="J59" s="0" t="s">
        <v>101</v>
      </c>
    </row>
    <row r="60" customFormat="false" ht="12.75" hidden="false" customHeight="false" outlineLevel="0" collapsed="false">
      <c r="A60" s="0" t="s">
        <v>167</v>
      </c>
      <c r="B60" s="0" t="n">
        <v>1439560</v>
      </c>
      <c r="C60" s="0" t="n">
        <v>143.956</v>
      </c>
      <c r="D60" s="0" t="n">
        <v>29.4809</v>
      </c>
      <c r="E60" s="0" t="n">
        <v>34.337</v>
      </c>
      <c r="F60" s="0" t="n">
        <v>35.4278</v>
      </c>
      <c r="G60" s="0" t="n">
        <v>1547.11</v>
      </c>
      <c r="H60" s="0" t="n">
        <v>2.43</v>
      </c>
      <c r="I60" s="0" t="n">
        <v>3000.113</v>
      </c>
      <c r="J60" s="0" t="s">
        <v>134</v>
      </c>
    </row>
    <row r="61" customFormat="false" ht="12.75" hidden="false" customHeight="false" outlineLevel="0" collapsed="false">
      <c r="A61" s="0" t="s">
        <v>168</v>
      </c>
      <c r="B61" s="0" t="n">
        <v>19793104</v>
      </c>
      <c r="C61" s="0" t="n">
        <v>1979.3104</v>
      </c>
      <c r="D61" s="0" t="n">
        <v>43.7034</v>
      </c>
      <c r="E61" s="0" t="n">
        <v>47.0373</v>
      </c>
      <c r="F61" s="0" t="n">
        <v>48.0773</v>
      </c>
      <c r="G61" s="0" t="n">
        <v>23747.36</v>
      </c>
      <c r="H61" s="0" t="n">
        <v>42.59</v>
      </c>
      <c r="I61" s="0" t="n">
        <v>3000.112</v>
      </c>
      <c r="J61" s="0" t="s">
        <v>156</v>
      </c>
    </row>
    <row r="62" customFormat="false" ht="12.75" hidden="false" customHeight="false" outlineLevel="0" collapsed="false">
      <c r="A62" s="0" t="s">
        <v>169</v>
      </c>
      <c r="B62" s="0" t="n">
        <v>8299096</v>
      </c>
      <c r="C62" s="0" t="n">
        <v>829.9096</v>
      </c>
      <c r="D62" s="0" t="n">
        <v>41.864</v>
      </c>
      <c r="E62" s="0" t="n">
        <v>45.9929</v>
      </c>
      <c r="F62" s="0" t="n">
        <v>46.795</v>
      </c>
      <c r="G62" s="0" t="n">
        <v>21772.84</v>
      </c>
      <c r="H62" s="0" t="n">
        <v>33.49</v>
      </c>
      <c r="I62" s="0" t="n">
        <v>3000.111</v>
      </c>
      <c r="J62" s="0" t="s">
        <v>112</v>
      </c>
    </row>
    <row r="63" customFormat="false" ht="12.75" hidden="false" customHeight="false" outlineLevel="0" collapsed="false">
      <c r="A63" s="0" t="s">
        <v>170</v>
      </c>
      <c r="B63" s="0" t="n">
        <v>4309784</v>
      </c>
      <c r="C63" s="0" t="n">
        <v>430.9784</v>
      </c>
      <c r="D63" s="0" t="n">
        <v>39.6433</v>
      </c>
      <c r="E63" s="0" t="n">
        <v>44.6499</v>
      </c>
      <c r="F63" s="0" t="n">
        <v>45.2218</v>
      </c>
      <c r="G63" s="0" t="n">
        <v>20875.99</v>
      </c>
      <c r="H63" s="0" t="n">
        <v>28.32</v>
      </c>
      <c r="I63" s="0" t="n">
        <v>3000.111</v>
      </c>
      <c r="J63" s="0" t="s">
        <v>86</v>
      </c>
    </row>
    <row r="64" customFormat="false" ht="12.75" hidden="false" customHeight="false" outlineLevel="0" collapsed="false">
      <c r="A64" s="0" t="s">
        <v>171</v>
      </c>
      <c r="B64" s="0" t="n">
        <v>2410256</v>
      </c>
      <c r="C64" s="0" t="n">
        <v>241.0256</v>
      </c>
      <c r="D64" s="0" t="n">
        <v>37.0879</v>
      </c>
      <c r="E64" s="0" t="n">
        <v>43.2558</v>
      </c>
      <c r="F64" s="0" t="n">
        <v>43.4951</v>
      </c>
      <c r="G64" s="0" t="n">
        <v>20178.59</v>
      </c>
      <c r="H64" s="0" t="n">
        <v>25.56</v>
      </c>
      <c r="I64" s="0" t="n">
        <v>3000.114</v>
      </c>
      <c r="J64" s="0" t="s">
        <v>139</v>
      </c>
    </row>
    <row r="65" customFormat="false" ht="12.75" hidden="false" customHeight="false" outlineLevel="0" collapsed="false">
      <c r="A65" s="0" t="s">
        <v>172</v>
      </c>
      <c r="B65" s="0" t="n">
        <v>25333816</v>
      </c>
      <c r="C65" s="0" t="n">
        <v>2533.3816</v>
      </c>
      <c r="D65" s="0" t="n">
        <v>43.3096</v>
      </c>
      <c r="E65" s="0" t="n">
        <v>48.5794</v>
      </c>
      <c r="F65" s="0" t="n">
        <v>48.3653</v>
      </c>
      <c r="G65" s="0" t="n">
        <v>24015.25</v>
      </c>
      <c r="H65" s="0" t="n">
        <v>45.09</v>
      </c>
      <c r="I65" s="0" t="n">
        <v>3000.112</v>
      </c>
      <c r="J65" s="0" t="s">
        <v>88</v>
      </c>
    </row>
    <row r="66" customFormat="false" ht="12.75" hidden="false" customHeight="false" outlineLevel="0" collapsed="false">
      <c r="A66" s="0" t="s">
        <v>173</v>
      </c>
      <c r="B66" s="0" t="n">
        <v>9804976</v>
      </c>
      <c r="C66" s="0" t="n">
        <v>980.4976</v>
      </c>
      <c r="D66" s="0" t="n">
        <v>41.4986</v>
      </c>
      <c r="E66" s="0" t="n">
        <v>47.3096</v>
      </c>
      <c r="F66" s="0" t="n">
        <v>46.7423</v>
      </c>
      <c r="G66" s="0" t="n">
        <v>21668.46</v>
      </c>
      <c r="H66" s="0" t="n">
        <v>38.73</v>
      </c>
      <c r="I66" s="0" t="n">
        <v>3000.112</v>
      </c>
      <c r="J66" s="0" t="s">
        <v>156</v>
      </c>
    </row>
    <row r="67" customFormat="false" ht="12.75" hidden="false" customHeight="false" outlineLevel="0" collapsed="false">
      <c r="A67" s="0" t="s">
        <v>174</v>
      </c>
      <c r="B67" s="0" t="n">
        <v>4999744</v>
      </c>
      <c r="C67" s="0" t="n">
        <v>499.9744</v>
      </c>
      <c r="D67" s="0" t="n">
        <v>39.3591</v>
      </c>
      <c r="E67" s="0" t="n">
        <v>46.0874</v>
      </c>
      <c r="F67" s="0" t="n">
        <v>44.8134</v>
      </c>
      <c r="G67" s="0" t="n">
        <v>20525.25</v>
      </c>
      <c r="H67" s="0" t="n">
        <v>32.15</v>
      </c>
      <c r="I67" s="0" t="n">
        <v>3000.111</v>
      </c>
      <c r="J67" s="0" t="s">
        <v>112</v>
      </c>
    </row>
    <row r="68" customFormat="false" ht="12.75" hidden="false" customHeight="false" outlineLevel="0" collapsed="false">
      <c r="A68" s="0" t="s">
        <v>175</v>
      </c>
      <c r="B68" s="0" t="n">
        <v>2789488</v>
      </c>
      <c r="C68" s="0" t="n">
        <v>278.9488</v>
      </c>
      <c r="D68" s="0" t="n">
        <v>36.706</v>
      </c>
      <c r="E68" s="0" t="n">
        <v>44.7393</v>
      </c>
      <c r="F68" s="0" t="n">
        <v>42.8429</v>
      </c>
      <c r="G68" s="0" t="n">
        <v>19731.9</v>
      </c>
      <c r="H68" s="0" t="n">
        <v>27.39</v>
      </c>
      <c r="I68" s="0" t="n">
        <v>3000.111</v>
      </c>
      <c r="J68" s="0" t="s">
        <v>145</v>
      </c>
    </row>
    <row r="69" customFormat="false" ht="12.75" hidden="false" customHeight="false" outlineLevel="0" collapsed="false">
      <c r="A69" s="0" t="s">
        <v>176</v>
      </c>
      <c r="B69" s="0" t="n">
        <v>22574792</v>
      </c>
      <c r="C69" s="0" t="n">
        <v>2257.4792</v>
      </c>
      <c r="D69" s="0" t="n">
        <v>43.3887</v>
      </c>
      <c r="E69" s="0" t="n">
        <v>48.5158</v>
      </c>
      <c r="F69" s="0" t="n">
        <v>48.6139</v>
      </c>
      <c r="G69" s="0" t="n">
        <v>23194.85</v>
      </c>
      <c r="H69" s="0" t="n">
        <v>44.18</v>
      </c>
      <c r="I69" s="0" t="n">
        <v>3000.117</v>
      </c>
      <c r="J69" s="0" t="s">
        <v>114</v>
      </c>
    </row>
    <row r="70" customFormat="false" ht="12.75" hidden="false" customHeight="false" outlineLevel="0" collapsed="false">
      <c r="A70" s="0" t="s">
        <v>177</v>
      </c>
      <c r="B70" s="0" t="n">
        <v>8669248</v>
      </c>
      <c r="C70" s="0" t="n">
        <v>866.9248</v>
      </c>
      <c r="D70" s="0" t="n">
        <v>41.431</v>
      </c>
      <c r="E70" s="0" t="n">
        <v>47.0635</v>
      </c>
      <c r="F70" s="0" t="n">
        <v>47.0713</v>
      </c>
      <c r="G70" s="0" t="n">
        <v>21069.3</v>
      </c>
      <c r="H70" s="0" t="n">
        <v>36.33</v>
      </c>
      <c r="I70" s="0" t="n">
        <v>3000.117</v>
      </c>
      <c r="J70" s="0" t="s">
        <v>109</v>
      </c>
    </row>
    <row r="71" customFormat="false" ht="12.75" hidden="false" customHeight="false" outlineLevel="0" collapsed="false">
      <c r="A71" s="0" t="s">
        <v>178</v>
      </c>
      <c r="B71" s="0" t="n">
        <v>4227632</v>
      </c>
      <c r="C71" s="0" t="n">
        <v>422.7632</v>
      </c>
      <c r="D71" s="0" t="n">
        <v>39.1758</v>
      </c>
      <c r="E71" s="0" t="n">
        <v>45.4454</v>
      </c>
      <c r="F71" s="0" t="n">
        <v>45.3454</v>
      </c>
      <c r="G71" s="0" t="n">
        <v>22209.16</v>
      </c>
      <c r="H71" s="0" t="n">
        <v>31.79</v>
      </c>
      <c r="I71" s="0" t="n">
        <v>3000.114</v>
      </c>
      <c r="J71" s="0" t="s">
        <v>97</v>
      </c>
    </row>
    <row r="72" customFormat="false" ht="12.75" hidden="false" customHeight="false" outlineLevel="0" collapsed="false">
      <c r="A72" s="0" t="s">
        <v>179</v>
      </c>
      <c r="B72" s="0" t="n">
        <v>2261032</v>
      </c>
      <c r="C72" s="0" t="n">
        <v>226.1032</v>
      </c>
      <c r="D72" s="0" t="n">
        <v>36.7074</v>
      </c>
      <c r="E72" s="0" t="n">
        <v>43.6629</v>
      </c>
      <c r="F72" s="0" t="n">
        <v>43.4163</v>
      </c>
      <c r="G72" s="0" t="n">
        <v>19345.16</v>
      </c>
      <c r="H72" s="0" t="n">
        <v>24.1</v>
      </c>
      <c r="I72" s="0" t="n">
        <v>3000.113</v>
      </c>
      <c r="J7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71982032</v>
      </c>
      <c r="C1" s="0" t="n">
        <v>14396.4064</v>
      </c>
      <c r="D1" s="0" t="n">
        <v>41.401</v>
      </c>
      <c r="E1" s="0" t="n">
        <v>41.3876</v>
      </c>
      <c r="F1" s="0" t="n">
        <v>43.9931</v>
      </c>
      <c r="G1" s="0" t="n">
        <v>15717.31</v>
      </c>
      <c r="H1" s="0" t="n">
        <v>28.9</v>
      </c>
      <c r="I1" s="0" t="n">
        <v>3000.112</v>
      </c>
      <c r="J1" s="0" t="s">
        <v>158</v>
      </c>
    </row>
    <row r="2" customFormat="false" ht="12.75" hidden="false" customHeight="false" outlineLevel="0" collapsed="false">
      <c r="A2" s="0" t="s">
        <v>81</v>
      </c>
      <c r="B2" s="0" t="n">
        <v>30064992</v>
      </c>
      <c r="C2" s="0" t="n">
        <v>6012.9984</v>
      </c>
      <c r="D2" s="0" t="n">
        <v>38.906</v>
      </c>
      <c r="E2" s="0" t="n">
        <v>39.7225</v>
      </c>
      <c r="F2" s="0" t="n">
        <v>42.1812</v>
      </c>
      <c r="G2" s="0" t="n">
        <v>14474.56</v>
      </c>
      <c r="H2" s="0" t="n">
        <v>23.85</v>
      </c>
      <c r="I2" s="0" t="n">
        <v>3000.117</v>
      </c>
      <c r="J2" s="0" t="s">
        <v>109</v>
      </c>
    </row>
    <row r="3" customFormat="false" ht="12.75" hidden="false" customHeight="false" outlineLevel="0" collapsed="false">
      <c r="A3" s="0" t="s">
        <v>83</v>
      </c>
      <c r="B3" s="0" t="n">
        <v>14601432</v>
      </c>
      <c r="C3" s="0" t="n">
        <v>2920.2864</v>
      </c>
      <c r="D3" s="0" t="n">
        <v>36.3833</v>
      </c>
      <c r="E3" s="0" t="n">
        <v>38.3161</v>
      </c>
      <c r="F3" s="0" t="n">
        <v>40.6713</v>
      </c>
      <c r="G3" s="0" t="n">
        <v>13773.55</v>
      </c>
      <c r="H3" s="0" t="n">
        <v>21.63</v>
      </c>
      <c r="I3" s="0" t="n">
        <v>3000.111</v>
      </c>
      <c r="J3" s="0" t="s">
        <v>145</v>
      </c>
    </row>
    <row r="4" customFormat="false" ht="12.75" hidden="false" customHeight="false" outlineLevel="0" collapsed="false">
      <c r="A4" s="0" t="s">
        <v>85</v>
      </c>
      <c r="B4" s="0" t="n">
        <v>7671952</v>
      </c>
      <c r="C4" s="0" t="n">
        <v>1534.3904</v>
      </c>
      <c r="D4" s="0" t="n">
        <v>33.7869</v>
      </c>
      <c r="E4" s="0" t="n">
        <v>36.9541</v>
      </c>
      <c r="F4" s="0" t="n">
        <v>39.3428</v>
      </c>
      <c r="G4" s="0" t="n">
        <v>13292.96</v>
      </c>
      <c r="H4" s="0" t="n">
        <v>20.29</v>
      </c>
      <c r="I4" s="0" t="n">
        <v>3000.116</v>
      </c>
      <c r="J4" s="0" t="s">
        <v>121</v>
      </c>
    </row>
    <row r="5" customFormat="false" ht="12.75" hidden="false" customHeight="false" outlineLevel="0" collapsed="false">
      <c r="A5" s="0" t="s">
        <v>87</v>
      </c>
      <c r="B5" s="0" t="n">
        <v>180227760</v>
      </c>
      <c r="C5" s="0" t="n">
        <v>36045.552</v>
      </c>
      <c r="D5" s="0" t="n">
        <v>39.8112</v>
      </c>
      <c r="E5" s="0" t="n">
        <v>44.8762</v>
      </c>
      <c r="F5" s="0" t="n">
        <v>44.6577</v>
      </c>
      <c r="G5" s="0" t="n">
        <v>22177.15</v>
      </c>
      <c r="H5" s="0" t="n">
        <v>41.8</v>
      </c>
      <c r="I5" s="0" t="n">
        <v>3000.115</v>
      </c>
      <c r="J5" s="0" t="s">
        <v>90</v>
      </c>
    </row>
    <row r="6" customFormat="false" ht="12.75" hidden="false" customHeight="false" outlineLevel="0" collapsed="false">
      <c r="A6" s="0" t="s">
        <v>89</v>
      </c>
      <c r="B6" s="0" t="n">
        <v>88949768</v>
      </c>
      <c r="C6" s="0" t="n">
        <v>17789.9536</v>
      </c>
      <c r="D6" s="0" t="n">
        <v>36.8317</v>
      </c>
      <c r="E6" s="0" t="n">
        <v>43.0784</v>
      </c>
      <c r="F6" s="0" t="n">
        <v>43.3796</v>
      </c>
      <c r="G6" s="0" t="n">
        <v>20119.25</v>
      </c>
      <c r="H6" s="0" t="n">
        <v>34.58</v>
      </c>
      <c r="I6" s="0" t="n">
        <v>3000.112</v>
      </c>
      <c r="J6" s="0" t="s">
        <v>158</v>
      </c>
    </row>
    <row r="7" customFormat="false" ht="12.75" hidden="false" customHeight="false" outlineLevel="0" collapsed="false">
      <c r="A7" s="0" t="s">
        <v>91</v>
      </c>
      <c r="B7" s="0" t="n">
        <v>47465984</v>
      </c>
      <c r="C7" s="0" t="n">
        <v>9493.1968</v>
      </c>
      <c r="D7" s="0" t="n">
        <v>33.8657</v>
      </c>
      <c r="E7" s="0" t="n">
        <v>41.3897</v>
      </c>
      <c r="F7" s="0" t="n">
        <v>42.0308</v>
      </c>
      <c r="G7" s="0" t="n">
        <v>18787.55</v>
      </c>
      <c r="H7" s="0" t="n">
        <v>29.63</v>
      </c>
      <c r="I7" s="0" t="n">
        <v>3000.112</v>
      </c>
      <c r="J7" s="0" t="s">
        <v>88</v>
      </c>
    </row>
    <row r="8" customFormat="false" ht="12.75" hidden="false" customHeight="false" outlineLevel="0" collapsed="false">
      <c r="A8" s="0" t="s">
        <v>93</v>
      </c>
      <c r="B8" s="0" t="n">
        <v>26741968</v>
      </c>
      <c r="C8" s="0" t="n">
        <v>5348.3936</v>
      </c>
      <c r="D8" s="0" t="n">
        <v>31.0884</v>
      </c>
      <c r="E8" s="0" t="n">
        <v>39.7547</v>
      </c>
      <c r="F8" s="0" t="n">
        <v>40.6671</v>
      </c>
      <c r="G8" s="0" t="n">
        <v>17889.95</v>
      </c>
      <c r="H8" s="0" t="n">
        <v>26.65</v>
      </c>
      <c r="I8" s="0" t="n">
        <v>3000.117</v>
      </c>
      <c r="J8" s="0" t="s">
        <v>128</v>
      </c>
    </row>
    <row r="9" customFormat="false" ht="12.75" hidden="false" customHeight="false" outlineLevel="0" collapsed="false">
      <c r="A9" s="0" t="s">
        <v>95</v>
      </c>
      <c r="B9" s="0" t="n">
        <v>52244176</v>
      </c>
      <c r="C9" s="0" t="n">
        <v>5224.4176</v>
      </c>
      <c r="D9" s="0" t="n">
        <v>41.3882</v>
      </c>
      <c r="E9" s="0" t="n">
        <v>43.3265</v>
      </c>
      <c r="F9" s="0" t="n">
        <v>44.9701</v>
      </c>
      <c r="G9" s="0" t="n">
        <v>15550.45</v>
      </c>
      <c r="H9" s="0" t="n">
        <v>24.3</v>
      </c>
      <c r="I9" s="0" t="n">
        <v>3000.112</v>
      </c>
      <c r="J9" s="0" t="s">
        <v>158</v>
      </c>
    </row>
    <row r="10" customFormat="false" ht="12.75" hidden="false" customHeight="false" outlineLevel="0" collapsed="false">
      <c r="A10" s="0" t="s">
        <v>96</v>
      </c>
      <c r="B10" s="0" t="n">
        <v>24153256</v>
      </c>
      <c r="C10" s="0" t="n">
        <v>2415.3256</v>
      </c>
      <c r="D10" s="0" t="n">
        <v>39.4656</v>
      </c>
      <c r="E10" s="0" t="n">
        <v>42.0251</v>
      </c>
      <c r="F10" s="0" t="n">
        <v>43.2841</v>
      </c>
      <c r="G10" s="0" t="n">
        <v>14202.32</v>
      </c>
      <c r="H10" s="0" t="n">
        <v>21.24</v>
      </c>
      <c r="I10" s="0" t="n">
        <v>3000.113</v>
      </c>
      <c r="J10" s="0" t="s">
        <v>134</v>
      </c>
    </row>
    <row r="11" customFormat="false" ht="12.75" hidden="false" customHeight="false" outlineLevel="0" collapsed="false">
      <c r="A11" s="0" t="s">
        <v>98</v>
      </c>
      <c r="B11" s="0" t="n">
        <v>12002968</v>
      </c>
      <c r="C11" s="0" t="n">
        <v>1200.2968</v>
      </c>
      <c r="D11" s="0" t="n">
        <v>37.1476</v>
      </c>
      <c r="E11" s="0" t="n">
        <v>40.7965</v>
      </c>
      <c r="F11" s="0" t="n">
        <v>41.9443</v>
      </c>
      <c r="G11" s="0" t="n">
        <v>13227.08</v>
      </c>
      <c r="H11" s="0" t="n">
        <v>19.47</v>
      </c>
      <c r="I11" s="0" t="n">
        <v>3000.112</v>
      </c>
      <c r="J11" s="0" t="s">
        <v>88</v>
      </c>
    </row>
    <row r="12" customFormat="false" ht="12.75" hidden="false" customHeight="false" outlineLevel="0" collapsed="false">
      <c r="A12" s="0" t="s">
        <v>100</v>
      </c>
      <c r="B12" s="0" t="n">
        <v>6270184</v>
      </c>
      <c r="C12" s="0" t="n">
        <v>627.0184</v>
      </c>
      <c r="D12" s="0" t="n">
        <v>34.8237</v>
      </c>
      <c r="E12" s="0" t="n">
        <v>39.6747</v>
      </c>
      <c r="F12" s="0" t="n">
        <v>40.9611</v>
      </c>
      <c r="G12" s="0" t="n">
        <v>12442.24</v>
      </c>
      <c r="H12" s="0" t="n">
        <v>18.34</v>
      </c>
      <c r="I12" s="0" t="n">
        <v>3000.117</v>
      </c>
      <c r="J12" s="0" t="s">
        <v>109</v>
      </c>
    </row>
    <row r="13" customFormat="false" ht="12.75" hidden="false" customHeight="false" outlineLevel="0" collapsed="false">
      <c r="A13" s="0" t="s">
        <v>102</v>
      </c>
      <c r="B13" s="0" t="n">
        <v>86166888</v>
      </c>
      <c r="C13" s="0" t="n">
        <v>8616.6888</v>
      </c>
      <c r="D13" s="0" t="n">
        <v>39.728</v>
      </c>
      <c r="E13" s="0" t="n">
        <v>42.0568</v>
      </c>
      <c r="F13" s="0" t="n">
        <v>43.3833</v>
      </c>
      <c r="G13" s="0" t="n">
        <v>13883.92</v>
      </c>
      <c r="H13" s="0" t="n">
        <v>26.44</v>
      </c>
      <c r="I13" s="0" t="n">
        <v>3000.111</v>
      </c>
      <c r="J13" s="0" t="s">
        <v>86</v>
      </c>
    </row>
    <row r="14" customFormat="false" ht="12.75" hidden="false" customHeight="false" outlineLevel="0" collapsed="false">
      <c r="A14" s="0" t="s">
        <v>104</v>
      </c>
      <c r="B14" s="0" t="n">
        <v>37944408</v>
      </c>
      <c r="C14" s="0" t="n">
        <v>3794.4408</v>
      </c>
      <c r="D14" s="0" t="n">
        <v>37.2305</v>
      </c>
      <c r="E14" s="0" t="n">
        <v>40.3066</v>
      </c>
      <c r="F14" s="0" t="n">
        <v>41.4076</v>
      </c>
      <c r="G14" s="0" t="n">
        <v>12778.34</v>
      </c>
      <c r="H14" s="0" t="n">
        <v>21.87</v>
      </c>
      <c r="I14" s="0" t="n">
        <v>3000.109</v>
      </c>
      <c r="J14" s="0" t="s">
        <v>84</v>
      </c>
    </row>
    <row r="15" customFormat="false" ht="12.75" hidden="false" customHeight="false" outlineLevel="0" collapsed="false">
      <c r="A15" s="0" t="s">
        <v>106</v>
      </c>
      <c r="B15" s="0" t="n">
        <v>17531384</v>
      </c>
      <c r="C15" s="0" t="n">
        <v>1753.1384</v>
      </c>
      <c r="D15" s="0" t="n">
        <v>34.6737</v>
      </c>
      <c r="E15" s="0" t="n">
        <v>38.6823</v>
      </c>
      <c r="F15" s="0" t="n">
        <v>39.9152</v>
      </c>
      <c r="G15" s="0" t="n">
        <v>12040.15</v>
      </c>
      <c r="H15" s="0" t="n">
        <v>19.6</v>
      </c>
      <c r="I15" s="0" t="n">
        <v>3000.111</v>
      </c>
      <c r="J15" s="0" t="s">
        <v>145</v>
      </c>
    </row>
    <row r="16" customFormat="false" ht="12.75" hidden="false" customHeight="false" outlineLevel="0" collapsed="false">
      <c r="A16" s="0" t="s">
        <v>108</v>
      </c>
      <c r="B16" s="0" t="n">
        <v>8278664</v>
      </c>
      <c r="C16" s="0" t="n">
        <v>827.8664</v>
      </c>
      <c r="D16" s="0" t="n">
        <v>32.245</v>
      </c>
      <c r="E16" s="0" t="n">
        <v>37.2305</v>
      </c>
      <c r="F16" s="0" t="n">
        <v>38.8641</v>
      </c>
      <c r="G16" s="0" t="n">
        <v>11486.72</v>
      </c>
      <c r="H16" s="0" t="n">
        <v>18.22</v>
      </c>
      <c r="I16" s="0" t="n">
        <v>3000.108</v>
      </c>
      <c r="J16" s="0" t="s">
        <v>103</v>
      </c>
    </row>
    <row r="17" customFormat="false" ht="12.75" hidden="false" customHeight="false" outlineLevel="0" collapsed="false">
      <c r="A17" s="0" t="s">
        <v>110</v>
      </c>
      <c r="B17" s="0" t="n">
        <v>193940408</v>
      </c>
      <c r="C17" s="0" t="n">
        <v>19394.0408</v>
      </c>
      <c r="D17" s="0" t="n">
        <v>38.2388</v>
      </c>
      <c r="E17" s="0" t="n">
        <v>39.9042</v>
      </c>
      <c r="F17" s="0" t="n">
        <v>43.3553</v>
      </c>
      <c r="G17" s="0" t="n">
        <v>30893.6</v>
      </c>
      <c r="H17" s="0" t="n">
        <v>54.54</v>
      </c>
      <c r="I17" s="0" t="n">
        <v>3000.106</v>
      </c>
      <c r="J17" s="0" t="s">
        <v>126</v>
      </c>
    </row>
    <row r="18" customFormat="false" ht="12.75" hidden="false" customHeight="false" outlineLevel="0" collapsed="false">
      <c r="A18" s="0" t="s">
        <v>111</v>
      </c>
      <c r="B18" s="0" t="n">
        <v>65298376</v>
      </c>
      <c r="C18" s="0" t="n">
        <v>6529.8376</v>
      </c>
      <c r="D18" s="0" t="n">
        <v>36.6799</v>
      </c>
      <c r="E18" s="0" t="n">
        <v>39.0376</v>
      </c>
      <c r="F18" s="0" t="n">
        <v>41.7186</v>
      </c>
      <c r="G18" s="0" t="n">
        <v>26691.26</v>
      </c>
      <c r="H18" s="0" t="n">
        <v>40.7</v>
      </c>
      <c r="I18" s="0" t="n">
        <v>3000.111</v>
      </c>
      <c r="J18" s="0" t="s">
        <v>112</v>
      </c>
    </row>
    <row r="19" customFormat="false" ht="12.75" hidden="false" customHeight="false" outlineLevel="0" collapsed="false">
      <c r="A19" s="0" t="s">
        <v>113</v>
      </c>
      <c r="B19" s="0" t="n">
        <v>31098656</v>
      </c>
      <c r="C19" s="0" t="n">
        <v>3109.8656</v>
      </c>
      <c r="D19" s="0" t="n">
        <v>34.7532</v>
      </c>
      <c r="E19" s="0" t="n">
        <v>38.1594</v>
      </c>
      <c r="F19" s="0" t="n">
        <v>40.0819</v>
      </c>
      <c r="G19" s="0" t="n">
        <v>24985.9</v>
      </c>
      <c r="H19" s="0" t="n">
        <v>36.75</v>
      </c>
      <c r="I19" s="0" t="n">
        <v>3000.113</v>
      </c>
      <c r="J19" s="0" t="s">
        <v>80</v>
      </c>
    </row>
    <row r="20" customFormat="false" ht="12.75" hidden="false" customHeight="false" outlineLevel="0" collapsed="false">
      <c r="A20" s="0" t="s">
        <v>115</v>
      </c>
      <c r="B20" s="0" t="n">
        <v>15863040</v>
      </c>
      <c r="C20" s="0" t="n">
        <v>1586.304</v>
      </c>
      <c r="D20" s="0" t="n">
        <v>32.5714</v>
      </c>
      <c r="E20" s="0" t="n">
        <v>37.1375</v>
      </c>
      <c r="F20" s="0" t="n">
        <v>38.399</v>
      </c>
      <c r="G20" s="0" t="n">
        <v>23869.09</v>
      </c>
      <c r="H20" s="0" t="n">
        <v>34.1</v>
      </c>
      <c r="I20" s="0" t="n">
        <v>3000.114</v>
      </c>
      <c r="J20" s="0" t="s">
        <v>94</v>
      </c>
    </row>
    <row r="21" customFormat="false" ht="12.75" hidden="false" customHeight="false" outlineLevel="0" collapsed="false">
      <c r="A21" s="0" t="s">
        <v>116</v>
      </c>
      <c r="B21" s="0" t="n">
        <v>189977424</v>
      </c>
      <c r="C21" s="0" t="n">
        <v>18997.7424</v>
      </c>
      <c r="D21" s="0" t="n">
        <v>38.8973</v>
      </c>
      <c r="E21" s="0" t="n">
        <v>43.6223</v>
      </c>
      <c r="F21" s="0" t="n">
        <v>44.6961</v>
      </c>
      <c r="G21" s="0" t="n">
        <v>35745.61</v>
      </c>
      <c r="H21" s="0" t="n">
        <v>56.86</v>
      </c>
      <c r="I21" s="0" t="n">
        <v>3000.113</v>
      </c>
      <c r="J21" s="0" t="s">
        <v>105</v>
      </c>
    </row>
    <row r="22" customFormat="false" ht="12.75" hidden="false" customHeight="false" outlineLevel="0" collapsed="false">
      <c r="A22" s="0" t="s">
        <v>117</v>
      </c>
      <c r="B22" s="0" t="n">
        <v>69232104</v>
      </c>
      <c r="C22" s="0" t="n">
        <v>6923.2104</v>
      </c>
      <c r="D22" s="0" t="n">
        <v>37.1698</v>
      </c>
      <c r="E22" s="0" t="n">
        <v>42.3693</v>
      </c>
      <c r="F22" s="0" t="n">
        <v>42.6884</v>
      </c>
      <c r="G22" s="0" t="n">
        <v>32137.17</v>
      </c>
      <c r="H22" s="0" t="n">
        <v>46.1</v>
      </c>
      <c r="I22" s="0" t="n">
        <v>3000.114</v>
      </c>
      <c r="J22" s="0" t="s">
        <v>94</v>
      </c>
    </row>
    <row r="23" customFormat="false" ht="12.75" hidden="false" customHeight="false" outlineLevel="0" collapsed="false">
      <c r="A23" s="0" t="s">
        <v>118</v>
      </c>
      <c r="B23" s="0" t="n">
        <v>32501736</v>
      </c>
      <c r="C23" s="0" t="n">
        <v>3250.1736</v>
      </c>
      <c r="D23" s="0" t="n">
        <v>35.2899</v>
      </c>
      <c r="E23" s="0" t="n">
        <v>41.0181</v>
      </c>
      <c r="F23" s="0" t="n">
        <v>40.6409</v>
      </c>
      <c r="G23" s="0" t="n">
        <v>29723.3</v>
      </c>
      <c r="H23" s="0" t="n">
        <v>41.23</v>
      </c>
      <c r="I23" s="0" t="n">
        <v>3000.116</v>
      </c>
      <c r="J23" s="0" t="s">
        <v>130</v>
      </c>
    </row>
    <row r="24" customFormat="false" ht="12.75" hidden="false" customHeight="false" outlineLevel="0" collapsed="false">
      <c r="A24" s="0" t="s">
        <v>119</v>
      </c>
      <c r="B24" s="0" t="n">
        <v>17014888</v>
      </c>
      <c r="C24" s="0" t="n">
        <v>1701.4888</v>
      </c>
      <c r="D24" s="0" t="n">
        <v>33.307</v>
      </c>
      <c r="E24" s="0" t="n">
        <v>39.6362</v>
      </c>
      <c r="F24" s="0" t="n">
        <v>38.6874</v>
      </c>
      <c r="G24" s="0" t="n">
        <v>27862.27</v>
      </c>
      <c r="H24" s="0" t="n">
        <v>38.96</v>
      </c>
      <c r="I24" s="0" t="n">
        <v>3000.11</v>
      </c>
      <c r="J24" s="0" t="s">
        <v>99</v>
      </c>
    </row>
    <row r="25" customFormat="false" ht="12.75" hidden="false" customHeight="false" outlineLevel="0" collapsed="false">
      <c r="A25" s="0" t="s">
        <v>120</v>
      </c>
      <c r="B25" s="0" t="n">
        <v>391065416</v>
      </c>
      <c r="C25" s="0" t="n">
        <v>39106.5416</v>
      </c>
      <c r="D25" s="0" t="n">
        <v>37.0492</v>
      </c>
      <c r="E25" s="0" t="n">
        <v>41.8733</v>
      </c>
      <c r="F25" s="0" t="n">
        <v>44.0536</v>
      </c>
      <c r="G25" s="0" t="n">
        <v>37782.76</v>
      </c>
      <c r="H25" s="0" t="n">
        <v>76.9</v>
      </c>
      <c r="I25" s="0" t="n">
        <v>3000.113</v>
      </c>
      <c r="J25" s="0" t="s">
        <v>123</v>
      </c>
    </row>
    <row r="26" customFormat="false" ht="12.75" hidden="false" customHeight="false" outlineLevel="0" collapsed="false">
      <c r="A26" s="0" t="s">
        <v>122</v>
      </c>
      <c r="B26" s="0" t="n">
        <v>80573864</v>
      </c>
      <c r="C26" s="0" t="n">
        <v>8057.3864</v>
      </c>
      <c r="D26" s="0" t="n">
        <v>35.0203</v>
      </c>
      <c r="E26" s="0" t="n">
        <v>40.6425</v>
      </c>
      <c r="F26" s="0" t="n">
        <v>43.0225</v>
      </c>
      <c r="G26" s="0" t="n">
        <v>30821.63</v>
      </c>
      <c r="H26" s="0" t="n">
        <v>50.35</v>
      </c>
      <c r="I26" s="0" t="n">
        <v>3000.111</v>
      </c>
      <c r="J26" s="0" t="s">
        <v>154</v>
      </c>
    </row>
    <row r="27" customFormat="false" ht="12.75" hidden="false" customHeight="false" outlineLevel="0" collapsed="false">
      <c r="A27" s="0" t="s">
        <v>124</v>
      </c>
      <c r="B27" s="0" t="n">
        <v>26942664</v>
      </c>
      <c r="C27" s="0" t="n">
        <v>2694.2664</v>
      </c>
      <c r="D27" s="0" t="n">
        <v>33.5552</v>
      </c>
      <c r="E27" s="0" t="n">
        <v>39.43</v>
      </c>
      <c r="F27" s="0" t="n">
        <v>42.0089</v>
      </c>
      <c r="G27" s="0" t="n">
        <v>28561.17</v>
      </c>
      <c r="H27" s="0" t="n">
        <v>43.38</v>
      </c>
      <c r="I27" s="0" t="n">
        <v>3000.113</v>
      </c>
      <c r="J27" s="0" t="s">
        <v>105</v>
      </c>
    </row>
    <row r="28" customFormat="false" ht="12.75" hidden="false" customHeight="false" outlineLevel="0" collapsed="false">
      <c r="A28" s="0" t="s">
        <v>125</v>
      </c>
      <c r="B28" s="0" t="n">
        <v>12228272</v>
      </c>
      <c r="C28" s="0" t="n">
        <v>1222.8272</v>
      </c>
      <c r="D28" s="0" t="n">
        <v>31.6771</v>
      </c>
      <c r="E28" s="0" t="n">
        <v>38.322</v>
      </c>
      <c r="F28" s="0" t="n">
        <v>40.9918</v>
      </c>
      <c r="G28" s="0" t="n">
        <v>27246.74</v>
      </c>
      <c r="H28" s="0" t="n">
        <v>41.74</v>
      </c>
      <c r="I28" s="0" t="n">
        <v>3000.112</v>
      </c>
      <c r="J28" s="0" t="s">
        <v>107</v>
      </c>
    </row>
    <row r="29" customFormat="false" ht="12.75" hidden="false" customHeight="false" outlineLevel="0" collapsed="false">
      <c r="A29" s="0" t="s">
        <v>127</v>
      </c>
      <c r="B29" s="0" t="n">
        <v>39918872</v>
      </c>
      <c r="C29" s="0" t="n">
        <v>3991.8872</v>
      </c>
      <c r="D29" s="0" t="n">
        <v>39.9051</v>
      </c>
      <c r="E29" s="0" t="n">
        <v>42.6582</v>
      </c>
      <c r="F29" s="0" t="n">
        <v>43.0243</v>
      </c>
      <c r="G29" s="0" t="n">
        <v>6530.69</v>
      </c>
      <c r="H29" s="0" t="n">
        <v>12.09</v>
      </c>
      <c r="I29" s="0" t="n">
        <v>3000.114</v>
      </c>
      <c r="J29" s="0" t="s">
        <v>97</v>
      </c>
    </row>
    <row r="30" customFormat="false" ht="12.75" hidden="false" customHeight="false" outlineLevel="0" collapsed="false">
      <c r="A30" s="0" t="s">
        <v>129</v>
      </c>
      <c r="B30" s="0" t="n">
        <v>19103784</v>
      </c>
      <c r="C30" s="0" t="n">
        <v>1910.3784</v>
      </c>
      <c r="D30" s="0" t="n">
        <v>36.7961</v>
      </c>
      <c r="E30" s="0" t="n">
        <v>40.2346</v>
      </c>
      <c r="F30" s="0" t="n">
        <v>40.1812</v>
      </c>
      <c r="G30" s="0" t="n">
        <v>5428.19</v>
      </c>
      <c r="H30" s="0" t="n">
        <v>9.25</v>
      </c>
      <c r="I30" s="0" t="n">
        <v>3000.108</v>
      </c>
      <c r="J30" s="0" t="s">
        <v>103</v>
      </c>
    </row>
    <row r="31" customFormat="false" ht="12.75" hidden="false" customHeight="false" outlineLevel="0" collapsed="false">
      <c r="A31" s="0" t="s">
        <v>131</v>
      </c>
      <c r="B31" s="0" t="n">
        <v>9198216</v>
      </c>
      <c r="C31" s="0" t="n">
        <v>919.8216</v>
      </c>
      <c r="D31" s="0" t="n">
        <v>33.9516</v>
      </c>
      <c r="E31" s="0" t="n">
        <v>38.0133</v>
      </c>
      <c r="F31" s="0" t="n">
        <v>37.648</v>
      </c>
      <c r="G31" s="0" t="n">
        <v>5070.16</v>
      </c>
      <c r="H31" s="0" t="n">
        <v>7.91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33</v>
      </c>
      <c r="B32" s="0" t="n">
        <v>4652624</v>
      </c>
      <c r="C32" s="0" t="n">
        <v>465.2624</v>
      </c>
      <c r="D32" s="0" t="n">
        <v>31.5062</v>
      </c>
      <c r="E32" s="0" t="n">
        <v>36.002</v>
      </c>
      <c r="F32" s="0" t="n">
        <v>35.4163</v>
      </c>
      <c r="G32" s="0" t="n">
        <v>4798.57</v>
      </c>
      <c r="H32" s="0" t="n">
        <v>7.04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35</v>
      </c>
      <c r="B33" s="0" t="n">
        <v>42129136</v>
      </c>
      <c r="C33" s="0" t="n">
        <v>4212.9136</v>
      </c>
      <c r="D33" s="0" t="n">
        <v>39.8617</v>
      </c>
      <c r="E33" s="0" t="n">
        <v>43.3092</v>
      </c>
      <c r="F33" s="0" t="n">
        <v>44.6953</v>
      </c>
      <c r="G33" s="0" t="n">
        <v>7025.5</v>
      </c>
      <c r="H33" s="0" t="n">
        <v>12.7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36</v>
      </c>
      <c r="B34" s="0" t="n">
        <v>19758968</v>
      </c>
      <c r="C34" s="0" t="n">
        <v>1975.8968</v>
      </c>
      <c r="D34" s="0" t="n">
        <v>37.2684</v>
      </c>
      <c r="E34" s="0" t="n">
        <v>41.4728</v>
      </c>
      <c r="F34" s="0" t="n">
        <v>42.5657</v>
      </c>
      <c r="G34" s="0" t="n">
        <v>6488.79</v>
      </c>
      <c r="H34" s="0" t="n">
        <v>10.75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9923040</v>
      </c>
      <c r="C35" s="0" t="n">
        <v>992.304</v>
      </c>
      <c r="D35" s="0" t="n">
        <v>34.5326</v>
      </c>
      <c r="E35" s="0" t="n">
        <v>39.6812</v>
      </c>
      <c r="F35" s="0" t="n">
        <v>40.5655</v>
      </c>
      <c r="G35" s="0" t="n">
        <v>6109.32</v>
      </c>
      <c r="H35" s="0" t="n">
        <v>9.42</v>
      </c>
      <c r="I35" s="0" t="n">
        <v>3000.113</v>
      </c>
      <c r="J35" s="0" t="s">
        <v>134</v>
      </c>
    </row>
    <row r="36" customFormat="false" ht="12.75" hidden="false" customHeight="false" outlineLevel="0" collapsed="false">
      <c r="A36" s="0" t="s">
        <v>138</v>
      </c>
      <c r="B36" s="0" t="n">
        <v>5180512</v>
      </c>
      <c r="C36" s="0" t="n">
        <v>518.0512</v>
      </c>
      <c r="D36" s="0" t="n">
        <v>31.8115</v>
      </c>
      <c r="E36" s="0" t="n">
        <v>37.9283</v>
      </c>
      <c r="F36" s="0" t="n">
        <v>38.6991</v>
      </c>
      <c r="G36" s="0" t="n">
        <v>5829.46</v>
      </c>
      <c r="H36" s="0" t="n">
        <v>8.67</v>
      </c>
      <c r="I36" s="0" t="n">
        <v>3000.117</v>
      </c>
      <c r="J36" s="0" t="s">
        <v>114</v>
      </c>
    </row>
    <row r="37" customFormat="false" ht="12.75" hidden="false" customHeight="false" outlineLevel="0" collapsed="false">
      <c r="A37" s="0" t="s">
        <v>140</v>
      </c>
      <c r="B37" s="0" t="n">
        <v>83935592</v>
      </c>
      <c r="C37" s="0" t="n">
        <v>8393.5592</v>
      </c>
      <c r="D37" s="0" t="n">
        <v>37.5622</v>
      </c>
      <c r="E37" s="0" t="n">
        <v>40.9247</v>
      </c>
      <c r="F37" s="0" t="n">
        <v>41.8626</v>
      </c>
      <c r="G37" s="0" t="n">
        <v>5912.37</v>
      </c>
      <c r="H37" s="0" t="n">
        <v>13.55</v>
      </c>
      <c r="I37" s="0" t="n">
        <v>3000.115</v>
      </c>
      <c r="J37" s="0" t="s">
        <v>90</v>
      </c>
    </row>
    <row r="38" customFormat="false" ht="12.75" hidden="false" customHeight="false" outlineLevel="0" collapsed="false">
      <c r="A38" s="0" t="s">
        <v>141</v>
      </c>
      <c r="B38" s="0" t="n">
        <v>36716096</v>
      </c>
      <c r="C38" s="0" t="n">
        <v>3671.6096</v>
      </c>
      <c r="D38" s="0" t="n">
        <v>33.94</v>
      </c>
      <c r="E38" s="0" t="n">
        <v>38.4046</v>
      </c>
      <c r="F38" s="0" t="n">
        <v>39.2818</v>
      </c>
      <c r="G38" s="0" t="n">
        <v>5365.6</v>
      </c>
      <c r="H38" s="0" t="n">
        <v>10.64</v>
      </c>
      <c r="I38" s="0" t="n">
        <v>3000.114</v>
      </c>
      <c r="J38" s="0" t="s">
        <v>94</v>
      </c>
    </row>
    <row r="39" customFormat="false" ht="12.75" hidden="false" customHeight="false" outlineLevel="0" collapsed="false">
      <c r="A39" s="0" t="s">
        <v>142</v>
      </c>
      <c r="B39" s="0" t="n">
        <v>16651680</v>
      </c>
      <c r="C39" s="0" t="n">
        <v>1665.168</v>
      </c>
      <c r="D39" s="0" t="n">
        <v>30.8952</v>
      </c>
      <c r="E39" s="0" t="n">
        <v>36.4195</v>
      </c>
      <c r="F39" s="0" t="n">
        <v>37.2141</v>
      </c>
      <c r="G39" s="0" t="n">
        <v>5011.24</v>
      </c>
      <c r="H39" s="0" t="n">
        <v>8.94</v>
      </c>
      <c r="I39" s="0" t="n">
        <v>3000.111</v>
      </c>
      <c r="J39" s="0" t="s">
        <v>112</v>
      </c>
    </row>
    <row r="40" customFormat="false" ht="12.75" hidden="false" customHeight="false" outlineLevel="0" collapsed="false">
      <c r="A40" s="0" t="s">
        <v>143</v>
      </c>
      <c r="B40" s="0" t="n">
        <v>7536688</v>
      </c>
      <c r="C40" s="0" t="n">
        <v>753.6688</v>
      </c>
      <c r="D40" s="0" t="n">
        <v>28.145</v>
      </c>
      <c r="E40" s="0" t="n">
        <v>34.7208</v>
      </c>
      <c r="F40" s="0" t="n">
        <v>35.4457</v>
      </c>
      <c r="G40" s="0" t="n">
        <v>4764.25</v>
      </c>
      <c r="H40" s="0" t="n">
        <v>7.82</v>
      </c>
      <c r="I40" s="0" t="n">
        <v>3000.114</v>
      </c>
      <c r="J40" s="0" t="s">
        <v>101</v>
      </c>
    </row>
    <row r="41" customFormat="false" ht="12.75" hidden="false" customHeight="false" outlineLevel="0" collapsed="false">
      <c r="A41" s="0" t="s">
        <v>144</v>
      </c>
      <c r="B41" s="0" t="n">
        <v>52209176</v>
      </c>
      <c r="C41" s="0" t="n">
        <v>5220.9176</v>
      </c>
      <c r="D41" s="0" t="n">
        <v>38.6159</v>
      </c>
      <c r="E41" s="0" t="n">
        <v>41.0271</v>
      </c>
      <c r="F41" s="0" t="n">
        <v>42.5107</v>
      </c>
      <c r="G41" s="0" t="n">
        <v>4722.89</v>
      </c>
      <c r="H41" s="0" t="n">
        <v>8.9</v>
      </c>
      <c r="I41" s="0" t="n">
        <v>3000.11</v>
      </c>
      <c r="J41" s="0" t="s">
        <v>99</v>
      </c>
    </row>
    <row r="42" customFormat="false" ht="12.75" hidden="false" customHeight="false" outlineLevel="0" collapsed="false">
      <c r="A42" s="0" t="s">
        <v>146</v>
      </c>
      <c r="B42" s="0" t="n">
        <v>22457232</v>
      </c>
      <c r="C42" s="0" t="n">
        <v>2245.7232</v>
      </c>
      <c r="D42" s="0" t="n">
        <v>35.4229</v>
      </c>
      <c r="E42" s="0" t="n">
        <v>38.7308</v>
      </c>
      <c r="F42" s="0" t="n">
        <v>40.354</v>
      </c>
      <c r="G42" s="0" t="n">
        <v>4227.85</v>
      </c>
      <c r="H42" s="0" t="n">
        <v>6.98</v>
      </c>
      <c r="I42" s="0" t="n">
        <v>3000.109</v>
      </c>
      <c r="J42" s="0" t="s">
        <v>84</v>
      </c>
    </row>
    <row r="43" customFormat="false" ht="12.75" hidden="false" customHeight="false" outlineLevel="0" collapsed="false">
      <c r="A43" s="0" t="s">
        <v>147</v>
      </c>
      <c r="B43" s="0" t="n">
        <v>10488512</v>
      </c>
      <c r="C43" s="0" t="n">
        <v>1048.8512</v>
      </c>
      <c r="D43" s="0" t="n">
        <v>32.5797</v>
      </c>
      <c r="E43" s="0" t="n">
        <v>36.744</v>
      </c>
      <c r="F43" s="0" t="n">
        <v>38.4128</v>
      </c>
      <c r="G43" s="0" t="n">
        <v>3839.37</v>
      </c>
      <c r="H43" s="0" t="n">
        <v>5.8</v>
      </c>
      <c r="I43" s="0" t="n">
        <v>3000.113</v>
      </c>
      <c r="J43" s="0" t="s">
        <v>80</v>
      </c>
    </row>
    <row r="44" customFormat="false" ht="12.75" hidden="false" customHeight="false" outlineLevel="0" collapsed="false">
      <c r="A44" s="0" t="s">
        <v>148</v>
      </c>
      <c r="B44" s="0" t="n">
        <v>4980936</v>
      </c>
      <c r="C44" s="0" t="n">
        <v>498.0936</v>
      </c>
      <c r="D44" s="0" t="n">
        <v>29.9903</v>
      </c>
      <c r="E44" s="0" t="n">
        <v>35.005</v>
      </c>
      <c r="F44" s="0" t="n">
        <v>36.5974</v>
      </c>
      <c r="G44" s="0" t="n">
        <v>3529.08</v>
      </c>
      <c r="H44" s="0" t="n">
        <v>5.05</v>
      </c>
      <c r="I44" s="0" t="n">
        <v>3000.112</v>
      </c>
      <c r="J44" s="0" t="s">
        <v>88</v>
      </c>
    </row>
    <row r="45" customFormat="false" ht="12.75" hidden="false" customHeight="false" outlineLevel="0" collapsed="false">
      <c r="A45" s="0" t="s">
        <v>149</v>
      </c>
      <c r="B45" s="0" t="n">
        <v>16939832</v>
      </c>
      <c r="C45" s="0" t="n">
        <v>1693.9832</v>
      </c>
      <c r="D45" s="0" t="n">
        <v>40.1539</v>
      </c>
      <c r="E45" s="0" t="n">
        <v>43.5651</v>
      </c>
      <c r="F45" s="0" t="n">
        <v>42.5838</v>
      </c>
      <c r="G45" s="0" t="n">
        <v>1627</v>
      </c>
      <c r="H45" s="0" t="n">
        <v>3.33</v>
      </c>
      <c r="I45" s="0" t="n">
        <v>3000.117</v>
      </c>
      <c r="J45" s="0" t="s">
        <v>109</v>
      </c>
    </row>
    <row r="46" customFormat="false" ht="12.75" hidden="false" customHeight="false" outlineLevel="0" collapsed="false">
      <c r="A46" s="0" t="s">
        <v>150</v>
      </c>
      <c r="B46" s="0" t="n">
        <v>8412696</v>
      </c>
      <c r="C46" s="0" t="n">
        <v>841.2696</v>
      </c>
      <c r="D46" s="0" t="n">
        <v>36.4418</v>
      </c>
      <c r="E46" s="0" t="n">
        <v>41.0436</v>
      </c>
      <c r="F46" s="0" t="n">
        <v>39.5598</v>
      </c>
      <c r="G46" s="0" t="n">
        <v>1503.96</v>
      </c>
      <c r="H46" s="0" t="n">
        <v>2.77</v>
      </c>
      <c r="I46" s="0" t="n">
        <v>3000.112</v>
      </c>
      <c r="J46" s="0" t="s">
        <v>88</v>
      </c>
    </row>
    <row r="47" customFormat="false" ht="12.75" hidden="false" customHeight="false" outlineLevel="0" collapsed="false">
      <c r="A47" s="0" t="s">
        <v>151</v>
      </c>
      <c r="B47" s="0" t="n">
        <v>4138584</v>
      </c>
      <c r="C47" s="0" t="n">
        <v>413.8584</v>
      </c>
      <c r="D47" s="0" t="n">
        <v>33.1578</v>
      </c>
      <c r="E47" s="0" t="n">
        <v>38.8517</v>
      </c>
      <c r="F47" s="0" t="n">
        <v>36.9993</v>
      </c>
      <c r="G47" s="0" t="n">
        <v>1396.2</v>
      </c>
      <c r="H47" s="0" t="n">
        <v>2.36</v>
      </c>
      <c r="I47" s="0" t="n">
        <v>3000.112</v>
      </c>
      <c r="J47" s="0" t="s">
        <v>158</v>
      </c>
    </row>
    <row r="48" customFormat="false" ht="12.75" hidden="false" customHeight="false" outlineLevel="0" collapsed="false">
      <c r="A48" s="0" t="s">
        <v>152</v>
      </c>
      <c r="B48" s="0" t="n">
        <v>2106248</v>
      </c>
      <c r="C48" s="0" t="n">
        <v>210.6248</v>
      </c>
      <c r="D48" s="0" t="n">
        <v>30.4269</v>
      </c>
      <c r="E48" s="0" t="n">
        <v>36.8384</v>
      </c>
      <c r="F48" s="0" t="n">
        <v>34.7763</v>
      </c>
      <c r="G48" s="0" t="n">
        <v>1308.53</v>
      </c>
      <c r="H48" s="0" t="n">
        <v>2.12</v>
      </c>
      <c r="I48" s="0" t="n">
        <v>3000.11</v>
      </c>
      <c r="J48" s="0" t="s">
        <v>99</v>
      </c>
    </row>
    <row r="49" customFormat="false" ht="12.75" hidden="false" customHeight="false" outlineLevel="0" collapsed="false">
      <c r="A49" s="0" t="s">
        <v>153</v>
      </c>
      <c r="B49" s="0" t="n">
        <v>22365928</v>
      </c>
      <c r="C49" s="0" t="n">
        <v>2236.5928</v>
      </c>
      <c r="D49" s="0" t="n">
        <v>37.1683</v>
      </c>
      <c r="E49" s="0" t="n">
        <v>42.6028</v>
      </c>
      <c r="F49" s="0" t="n">
        <v>43.4723</v>
      </c>
      <c r="G49" s="0" t="n">
        <v>1601.74</v>
      </c>
      <c r="H49" s="0" t="n">
        <v>3.97</v>
      </c>
      <c r="I49" s="0" t="n">
        <v>3000.113</v>
      </c>
      <c r="J49" s="0" t="s">
        <v>80</v>
      </c>
    </row>
    <row r="50" customFormat="false" ht="12.75" hidden="false" customHeight="false" outlineLevel="0" collapsed="false">
      <c r="A50" s="0" t="s">
        <v>155</v>
      </c>
      <c r="B50" s="0" t="n">
        <v>8261824</v>
      </c>
      <c r="C50" s="0" t="n">
        <v>826.1824</v>
      </c>
      <c r="D50" s="0" t="n">
        <v>33.5093</v>
      </c>
      <c r="E50" s="0" t="n">
        <v>40.7365</v>
      </c>
      <c r="F50" s="0" t="n">
        <v>41.555</v>
      </c>
      <c r="G50" s="0" t="n">
        <v>1430.04</v>
      </c>
      <c r="H50" s="0" t="n">
        <v>2.95</v>
      </c>
      <c r="I50" s="0" t="n">
        <v>3000.114</v>
      </c>
      <c r="J50" s="0" t="s">
        <v>139</v>
      </c>
    </row>
    <row r="51" customFormat="false" ht="12.75" hidden="false" customHeight="false" outlineLevel="0" collapsed="false">
      <c r="A51" s="0" t="s">
        <v>157</v>
      </c>
      <c r="B51" s="0" t="n">
        <v>3523744</v>
      </c>
      <c r="C51" s="0" t="n">
        <v>352.3744</v>
      </c>
      <c r="D51" s="0" t="n">
        <v>30.7378</v>
      </c>
      <c r="E51" s="0" t="n">
        <v>39.2538</v>
      </c>
      <c r="F51" s="0" t="n">
        <v>39.8766</v>
      </c>
      <c r="G51" s="0" t="n">
        <v>1335.69</v>
      </c>
      <c r="H51" s="0" t="n">
        <v>2.49</v>
      </c>
      <c r="I51" s="0" t="n">
        <v>3000.117</v>
      </c>
      <c r="J51" s="0" t="s">
        <v>128</v>
      </c>
    </row>
    <row r="52" customFormat="false" ht="12.75" hidden="false" customHeight="false" outlineLevel="0" collapsed="false">
      <c r="A52" s="0" t="s">
        <v>159</v>
      </c>
      <c r="B52" s="0" t="n">
        <v>1746200</v>
      </c>
      <c r="C52" s="0" t="n">
        <v>174.62</v>
      </c>
      <c r="D52" s="0" t="n">
        <v>28.259</v>
      </c>
      <c r="E52" s="0" t="n">
        <v>37.9031</v>
      </c>
      <c r="F52" s="0" t="n">
        <v>38.4146</v>
      </c>
      <c r="G52" s="0" t="n">
        <v>1280.85</v>
      </c>
      <c r="H52" s="0" t="n">
        <v>2.34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60</v>
      </c>
      <c r="B53" s="0" t="n">
        <v>19085064</v>
      </c>
      <c r="C53" s="0" t="n">
        <v>1908.5064</v>
      </c>
      <c r="D53" s="0" t="n">
        <v>37.7075</v>
      </c>
      <c r="E53" s="0" t="n">
        <v>40.8649</v>
      </c>
      <c r="F53" s="0" t="n">
        <v>41.7026</v>
      </c>
      <c r="G53" s="0" t="n">
        <v>1352.41</v>
      </c>
      <c r="H53" s="0" t="n">
        <v>3.29</v>
      </c>
      <c r="I53" s="0" t="n">
        <v>3000.109</v>
      </c>
      <c r="J53" s="0" t="s">
        <v>84</v>
      </c>
    </row>
    <row r="54" customFormat="false" ht="12.75" hidden="false" customHeight="false" outlineLevel="0" collapsed="false">
      <c r="A54" s="0" t="s">
        <v>161</v>
      </c>
      <c r="B54" s="0" t="n">
        <v>8563328</v>
      </c>
      <c r="C54" s="0" t="n">
        <v>856.3328</v>
      </c>
      <c r="D54" s="0" t="n">
        <v>34.2662</v>
      </c>
      <c r="E54" s="0" t="n">
        <v>38.3165</v>
      </c>
      <c r="F54" s="0" t="n">
        <v>39.0539</v>
      </c>
      <c r="G54" s="0" t="n">
        <v>1228.67</v>
      </c>
      <c r="H54" s="0" t="n">
        <v>2.69</v>
      </c>
      <c r="I54" s="0" t="n">
        <v>3000.114</v>
      </c>
      <c r="J54" s="0" t="s">
        <v>139</v>
      </c>
    </row>
    <row r="55" customFormat="false" ht="12.75" hidden="false" customHeight="false" outlineLevel="0" collapsed="false">
      <c r="A55" s="0" t="s">
        <v>162</v>
      </c>
      <c r="B55" s="0" t="n">
        <v>3930064</v>
      </c>
      <c r="C55" s="0" t="n">
        <v>393.0064</v>
      </c>
      <c r="D55" s="0" t="n">
        <v>31.173</v>
      </c>
      <c r="E55" s="0" t="n">
        <v>36.1732</v>
      </c>
      <c r="F55" s="0" t="n">
        <v>36.8784</v>
      </c>
      <c r="G55" s="0" t="n">
        <v>1145.87</v>
      </c>
      <c r="H55" s="0" t="n">
        <v>2.18</v>
      </c>
      <c r="I55" s="0" t="n">
        <v>3000.113</v>
      </c>
      <c r="J55" s="0" t="s">
        <v>134</v>
      </c>
    </row>
    <row r="56" customFormat="false" ht="12.75" hidden="false" customHeight="false" outlineLevel="0" collapsed="false">
      <c r="A56" s="0" t="s">
        <v>163</v>
      </c>
      <c r="B56" s="0" t="n">
        <v>1793984</v>
      </c>
      <c r="C56" s="0" t="n">
        <v>179.3984</v>
      </c>
      <c r="D56" s="0" t="n">
        <v>28.3996</v>
      </c>
      <c r="E56" s="0" t="n">
        <v>34.3297</v>
      </c>
      <c r="F56" s="0" t="n">
        <v>35.0047</v>
      </c>
      <c r="G56" s="0" t="n">
        <v>1087.65</v>
      </c>
      <c r="H56" s="0" t="n">
        <v>1.93</v>
      </c>
      <c r="I56" s="0" t="n">
        <v>3000.117</v>
      </c>
      <c r="J56" s="0" t="s">
        <v>128</v>
      </c>
    </row>
    <row r="57" customFormat="false" ht="12.75" hidden="false" customHeight="false" outlineLevel="0" collapsed="false">
      <c r="A57" s="0" t="s">
        <v>164</v>
      </c>
      <c r="B57" s="0" t="n">
        <v>13493384</v>
      </c>
      <c r="C57" s="0" t="n">
        <v>1349.3384</v>
      </c>
      <c r="D57" s="0" t="n">
        <v>38.8934</v>
      </c>
      <c r="E57" s="0" t="n">
        <v>41.0119</v>
      </c>
      <c r="F57" s="0" t="n">
        <v>42.1147</v>
      </c>
      <c r="G57" s="0" t="n">
        <v>1097.95</v>
      </c>
      <c r="H57" s="0" t="n">
        <v>2.4</v>
      </c>
      <c r="I57" s="0" t="n">
        <v>3000.113</v>
      </c>
      <c r="J57" s="0" t="s">
        <v>134</v>
      </c>
    </row>
    <row r="58" customFormat="false" ht="12.75" hidden="false" customHeight="false" outlineLevel="0" collapsed="false">
      <c r="A58" s="0" t="s">
        <v>165</v>
      </c>
      <c r="B58" s="0" t="n">
        <v>6580072</v>
      </c>
      <c r="C58" s="0" t="n">
        <v>658.0072</v>
      </c>
      <c r="D58" s="0" t="n">
        <v>35.2291</v>
      </c>
      <c r="E58" s="0" t="n">
        <v>38.366</v>
      </c>
      <c r="F58" s="0" t="n">
        <v>39.5574</v>
      </c>
      <c r="G58" s="0" t="n">
        <v>995.08</v>
      </c>
      <c r="H58" s="0" t="n">
        <v>1.93</v>
      </c>
      <c r="I58" s="0" t="n">
        <v>3000.117</v>
      </c>
      <c r="J58" s="0" t="s">
        <v>109</v>
      </c>
    </row>
    <row r="59" customFormat="false" ht="12.75" hidden="false" customHeight="false" outlineLevel="0" collapsed="false">
      <c r="A59" s="0" t="s">
        <v>166</v>
      </c>
      <c r="B59" s="0" t="n">
        <v>3164840</v>
      </c>
      <c r="C59" s="0" t="n">
        <v>316.484</v>
      </c>
      <c r="D59" s="0" t="n">
        <v>31.9235</v>
      </c>
      <c r="E59" s="0" t="n">
        <v>36.2219</v>
      </c>
      <c r="F59" s="0" t="n">
        <v>37.3875</v>
      </c>
      <c r="G59" s="0" t="n">
        <v>905.07</v>
      </c>
      <c r="H59" s="0" t="n">
        <v>1.63</v>
      </c>
      <c r="I59" s="0" t="n">
        <v>3000.112</v>
      </c>
      <c r="J59" s="0" t="s">
        <v>156</v>
      </c>
    </row>
    <row r="60" customFormat="false" ht="12.75" hidden="false" customHeight="false" outlineLevel="0" collapsed="false">
      <c r="A60" s="0" t="s">
        <v>167</v>
      </c>
      <c r="B60" s="0" t="n">
        <v>1525352</v>
      </c>
      <c r="C60" s="0" t="n">
        <v>152.5352</v>
      </c>
      <c r="D60" s="0" t="n">
        <v>29.213</v>
      </c>
      <c r="E60" s="0" t="n">
        <v>34.3442</v>
      </c>
      <c r="F60" s="0" t="n">
        <v>35.3436</v>
      </c>
      <c r="G60" s="0" t="n">
        <v>834.18</v>
      </c>
      <c r="H60" s="0" t="n">
        <v>1.37</v>
      </c>
      <c r="I60" s="0" t="n">
        <v>3000.114</v>
      </c>
      <c r="J60" s="0" t="s">
        <v>139</v>
      </c>
    </row>
    <row r="61" customFormat="false" ht="12.75" hidden="false" customHeight="false" outlineLevel="0" collapsed="false">
      <c r="A61" s="0" t="s">
        <v>168</v>
      </c>
      <c r="B61" s="0" t="n">
        <v>21344696</v>
      </c>
      <c r="C61" s="0" t="n">
        <v>2134.4696</v>
      </c>
      <c r="D61" s="0" t="n">
        <v>43.415</v>
      </c>
      <c r="E61" s="0" t="n">
        <v>46.9007</v>
      </c>
      <c r="F61" s="0" t="n">
        <v>47.9526</v>
      </c>
      <c r="G61" s="0" t="n">
        <v>12345.21</v>
      </c>
      <c r="H61" s="0" t="n">
        <v>20.67</v>
      </c>
      <c r="I61" s="0" t="n">
        <v>3000.117</v>
      </c>
      <c r="J61" s="0" t="s">
        <v>128</v>
      </c>
    </row>
    <row r="62" customFormat="false" ht="12.75" hidden="false" customHeight="false" outlineLevel="0" collapsed="false">
      <c r="A62" s="0" t="s">
        <v>169</v>
      </c>
      <c r="B62" s="0" t="n">
        <v>9166376</v>
      </c>
      <c r="C62" s="0" t="n">
        <v>916.6376</v>
      </c>
      <c r="D62" s="0" t="n">
        <v>41.488</v>
      </c>
      <c r="E62" s="0" t="n">
        <v>45.9044</v>
      </c>
      <c r="F62" s="0" t="n">
        <v>46.7023</v>
      </c>
      <c r="G62" s="0" t="n">
        <v>11745.01</v>
      </c>
      <c r="H62" s="0" t="n">
        <v>17.47</v>
      </c>
      <c r="I62" s="0" t="n">
        <v>3000.113</v>
      </c>
      <c r="J62" s="0" t="s">
        <v>123</v>
      </c>
    </row>
    <row r="63" customFormat="false" ht="12.75" hidden="false" customHeight="false" outlineLevel="0" collapsed="false">
      <c r="A63" s="0" t="s">
        <v>170</v>
      </c>
      <c r="B63" s="0" t="n">
        <v>4886872</v>
      </c>
      <c r="C63" s="0" t="n">
        <v>488.6872</v>
      </c>
      <c r="D63" s="0" t="n">
        <v>39.2228</v>
      </c>
      <c r="E63" s="0" t="n">
        <v>44.6609</v>
      </c>
      <c r="F63" s="0" t="n">
        <v>45.2605</v>
      </c>
      <c r="G63" s="0" t="n">
        <v>11371.07</v>
      </c>
      <c r="H63" s="0" t="n">
        <v>16.48</v>
      </c>
      <c r="I63" s="0" t="n">
        <v>3000.113</v>
      </c>
      <c r="J63" s="0" t="s">
        <v>92</v>
      </c>
    </row>
    <row r="64" customFormat="false" ht="12.75" hidden="false" customHeight="false" outlineLevel="0" collapsed="false">
      <c r="A64" s="0" t="s">
        <v>171</v>
      </c>
      <c r="B64" s="0" t="n">
        <v>2867200</v>
      </c>
      <c r="C64" s="0" t="n">
        <v>286.72</v>
      </c>
      <c r="D64" s="0" t="n">
        <v>36.67</v>
      </c>
      <c r="E64" s="0" t="n">
        <v>43.3267</v>
      </c>
      <c r="F64" s="0" t="n">
        <v>43.6648</v>
      </c>
      <c r="G64" s="0" t="n">
        <v>11165.36</v>
      </c>
      <c r="H64" s="0" t="n">
        <v>16.06</v>
      </c>
      <c r="I64" s="0" t="n">
        <v>3000.114</v>
      </c>
      <c r="J64" s="0" t="s">
        <v>139</v>
      </c>
    </row>
    <row r="65" customFormat="false" ht="12.75" hidden="false" customHeight="false" outlineLevel="0" collapsed="false">
      <c r="A65" s="0" t="s">
        <v>172</v>
      </c>
      <c r="B65" s="0" t="n">
        <v>26962448</v>
      </c>
      <c r="C65" s="0" t="n">
        <v>2696.2448</v>
      </c>
      <c r="D65" s="0" t="n">
        <v>42.9797</v>
      </c>
      <c r="E65" s="0" t="n">
        <v>48.5054</v>
      </c>
      <c r="F65" s="0" t="n">
        <v>48.1686</v>
      </c>
      <c r="G65" s="0" t="n">
        <v>12364.03</v>
      </c>
      <c r="H65" s="0" t="n">
        <v>20.08</v>
      </c>
      <c r="I65" s="0" t="n">
        <v>3000.113</v>
      </c>
      <c r="J65" s="0" t="s">
        <v>80</v>
      </c>
    </row>
    <row r="66" customFormat="false" ht="12.75" hidden="false" customHeight="false" outlineLevel="0" collapsed="false">
      <c r="A66" s="0" t="s">
        <v>173</v>
      </c>
      <c r="B66" s="0" t="n">
        <v>10817800</v>
      </c>
      <c r="C66" s="0" t="n">
        <v>1081.78</v>
      </c>
      <c r="D66" s="0" t="n">
        <v>41.0624</v>
      </c>
      <c r="E66" s="0" t="n">
        <v>47.2848</v>
      </c>
      <c r="F66" s="0" t="n">
        <v>46.5648</v>
      </c>
      <c r="G66" s="0" t="n">
        <v>11683.21</v>
      </c>
      <c r="H66" s="0" t="n">
        <v>17.65</v>
      </c>
      <c r="I66" s="0" t="n">
        <v>3000.117</v>
      </c>
      <c r="J66" s="0" t="s">
        <v>109</v>
      </c>
    </row>
    <row r="67" customFormat="false" ht="12.75" hidden="false" customHeight="false" outlineLevel="0" collapsed="false">
      <c r="A67" s="0" t="s">
        <v>174</v>
      </c>
      <c r="B67" s="0" t="n">
        <v>5703992</v>
      </c>
      <c r="C67" s="0" t="n">
        <v>570.3992</v>
      </c>
      <c r="D67" s="0" t="n">
        <v>38.7986</v>
      </c>
      <c r="E67" s="0" t="n">
        <v>46.1409</v>
      </c>
      <c r="F67" s="0" t="n">
        <v>44.8043</v>
      </c>
      <c r="G67" s="0" t="n">
        <v>11281.77</v>
      </c>
      <c r="H67" s="0" t="n">
        <v>16.67</v>
      </c>
      <c r="I67" s="0" t="n">
        <v>3000.112</v>
      </c>
      <c r="J67" s="0" t="s">
        <v>156</v>
      </c>
    </row>
    <row r="68" customFormat="false" ht="12.75" hidden="false" customHeight="false" outlineLevel="0" collapsed="false">
      <c r="A68" s="0" t="s">
        <v>175</v>
      </c>
      <c r="B68" s="0" t="n">
        <v>3339264</v>
      </c>
      <c r="C68" s="0" t="n">
        <v>333.9264</v>
      </c>
      <c r="D68" s="0" t="n">
        <v>36.122</v>
      </c>
      <c r="E68" s="0" t="n">
        <v>45.0769</v>
      </c>
      <c r="F68" s="0" t="n">
        <v>43.017</v>
      </c>
      <c r="G68" s="0" t="n">
        <v>11013.8</v>
      </c>
      <c r="H68" s="0" t="n">
        <v>15.98</v>
      </c>
      <c r="I68" s="0" t="n">
        <v>3000.114</v>
      </c>
      <c r="J68" s="0" t="s">
        <v>139</v>
      </c>
    </row>
    <row r="69" customFormat="false" ht="12.75" hidden="false" customHeight="false" outlineLevel="0" collapsed="false">
      <c r="A69" s="0" t="s">
        <v>176</v>
      </c>
      <c r="B69" s="0" t="n">
        <v>23817784</v>
      </c>
      <c r="C69" s="0" t="n">
        <v>2381.7784</v>
      </c>
      <c r="D69" s="0" t="n">
        <v>43.0531</v>
      </c>
      <c r="E69" s="0" t="n">
        <v>48.3222</v>
      </c>
      <c r="F69" s="0" t="n">
        <v>48.4763</v>
      </c>
      <c r="G69" s="0" t="n">
        <v>12232.85</v>
      </c>
      <c r="H69" s="0" t="n">
        <v>19.51</v>
      </c>
      <c r="I69" s="0" t="n">
        <v>3000.113</v>
      </c>
      <c r="J69" s="0" t="s">
        <v>134</v>
      </c>
    </row>
    <row r="70" customFormat="false" ht="12.75" hidden="false" customHeight="false" outlineLevel="0" collapsed="false">
      <c r="A70" s="0" t="s">
        <v>177</v>
      </c>
      <c r="B70" s="0" t="n">
        <v>9442728</v>
      </c>
      <c r="C70" s="0" t="n">
        <v>944.2728</v>
      </c>
      <c r="D70" s="0" t="n">
        <v>41.0333</v>
      </c>
      <c r="E70" s="0" t="n">
        <v>46.8642</v>
      </c>
      <c r="F70" s="0" t="n">
        <v>46.9897</v>
      </c>
      <c r="G70" s="0" t="n">
        <v>11639.08</v>
      </c>
      <c r="H70" s="0" t="n">
        <v>17.14</v>
      </c>
      <c r="I70" s="0" t="n">
        <v>3000.117</v>
      </c>
      <c r="J70" s="0" t="s">
        <v>109</v>
      </c>
    </row>
    <row r="71" customFormat="false" ht="12.75" hidden="false" customHeight="false" outlineLevel="0" collapsed="false">
      <c r="A71" s="0" t="s">
        <v>178</v>
      </c>
      <c r="B71" s="0" t="n">
        <v>4796912</v>
      </c>
      <c r="C71" s="0" t="n">
        <v>479.6912</v>
      </c>
      <c r="D71" s="0" t="n">
        <v>38.7814</v>
      </c>
      <c r="E71" s="0" t="n">
        <v>45.2756</v>
      </c>
      <c r="F71" s="0" t="n">
        <v>45.2979</v>
      </c>
      <c r="G71" s="0" t="n">
        <v>11261.32</v>
      </c>
      <c r="H71" s="0" t="n">
        <v>16.17</v>
      </c>
      <c r="I71" s="0" t="n">
        <v>3000.111</v>
      </c>
      <c r="J71" s="0" t="s">
        <v>154</v>
      </c>
    </row>
    <row r="72" customFormat="false" ht="12.75" hidden="false" customHeight="false" outlineLevel="0" collapsed="false">
      <c r="A72" s="0" t="s">
        <v>179</v>
      </c>
      <c r="B72" s="0" t="n">
        <v>2733064</v>
      </c>
      <c r="C72" s="0" t="n">
        <v>273.3064</v>
      </c>
      <c r="D72" s="0" t="n">
        <v>36.3279</v>
      </c>
      <c r="E72" s="0" t="n">
        <v>43.6259</v>
      </c>
      <c r="F72" s="0" t="n">
        <v>43.4905</v>
      </c>
      <c r="G72" s="0" t="n">
        <v>10968.6</v>
      </c>
      <c r="H72" s="0" t="n">
        <v>15.7</v>
      </c>
      <c r="I72" s="0" t="n">
        <v>3000.111</v>
      </c>
      <c r="J72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7579960</v>
      </c>
      <c r="C1" s="0" t="n">
        <v>17515.992</v>
      </c>
      <c r="D1" s="0" t="n">
        <v>41.6915</v>
      </c>
      <c r="E1" s="0" t="n">
        <v>41.4517</v>
      </c>
      <c r="F1" s="0" t="n">
        <v>43.509</v>
      </c>
      <c r="G1" s="0" t="n">
        <v>41306.41</v>
      </c>
      <c r="H1" s="0" t="n">
        <v>81.47</v>
      </c>
      <c r="I1" s="0" t="n">
        <v>3000.114</v>
      </c>
      <c r="J1" s="0" t="s">
        <v>101</v>
      </c>
    </row>
    <row r="2" customFormat="false" ht="12.75" hidden="false" customHeight="false" outlineLevel="0" collapsed="false">
      <c r="A2" s="0" t="s">
        <v>81</v>
      </c>
      <c r="B2" s="0" t="n">
        <v>31307720</v>
      </c>
      <c r="C2" s="0" t="n">
        <v>6261.544</v>
      </c>
      <c r="D2" s="0" t="n">
        <v>38.6888</v>
      </c>
      <c r="E2" s="0" t="n">
        <v>39.2247</v>
      </c>
      <c r="F2" s="0" t="n">
        <v>41.3733</v>
      </c>
      <c r="G2" s="0" t="n">
        <v>34856.03</v>
      </c>
      <c r="H2" s="0" t="n">
        <v>74.01</v>
      </c>
      <c r="I2" s="0" t="n">
        <v>3000.106</v>
      </c>
      <c r="J2" s="0" t="s">
        <v>126</v>
      </c>
    </row>
    <row r="3" customFormat="false" ht="12.75" hidden="false" customHeight="false" outlineLevel="0" collapsed="false">
      <c r="A3" s="0" t="s">
        <v>83</v>
      </c>
      <c r="B3" s="0" t="n">
        <v>13070240</v>
      </c>
      <c r="C3" s="0" t="n">
        <v>2614.048</v>
      </c>
      <c r="D3" s="0" t="n">
        <v>35.8188</v>
      </c>
      <c r="E3" s="0" t="n">
        <v>37.3012</v>
      </c>
      <c r="F3" s="0" t="n">
        <v>39.5151</v>
      </c>
      <c r="G3" s="0" t="n">
        <v>31659.52</v>
      </c>
      <c r="H3" s="0" t="n">
        <v>69.01</v>
      </c>
      <c r="I3" s="0" t="n">
        <v>3000.111</v>
      </c>
      <c r="J3" s="0" t="s">
        <v>82</v>
      </c>
    </row>
    <row r="4" customFormat="false" ht="12.75" hidden="false" customHeight="false" outlineLevel="0" collapsed="false">
      <c r="A4" s="0" t="s">
        <v>85</v>
      </c>
      <c r="B4" s="0" t="n">
        <v>5926104</v>
      </c>
      <c r="C4" s="0" t="n">
        <v>1185.2208</v>
      </c>
      <c r="D4" s="0" t="n">
        <v>32.951</v>
      </c>
      <c r="E4" s="0" t="n">
        <v>35.6439</v>
      </c>
      <c r="F4" s="0" t="n">
        <v>37.9991</v>
      </c>
      <c r="G4" s="0" t="n">
        <v>30008.74</v>
      </c>
      <c r="H4" s="0" t="n">
        <v>76.83</v>
      </c>
      <c r="I4" s="0" t="n">
        <v>3000.117</v>
      </c>
      <c r="J4" s="0" t="s">
        <v>114</v>
      </c>
    </row>
    <row r="5" customFormat="false" ht="12.75" hidden="false" customHeight="false" outlineLevel="0" collapsed="false">
      <c r="A5" s="0" t="s">
        <v>87</v>
      </c>
      <c r="B5" s="0" t="n">
        <v>233899040</v>
      </c>
      <c r="C5" s="0" t="n">
        <v>46779.808</v>
      </c>
      <c r="D5" s="0" t="n">
        <v>41.6086</v>
      </c>
      <c r="E5" s="0" t="n">
        <v>44.4089</v>
      </c>
      <c r="F5" s="0" t="n">
        <v>44.3867</v>
      </c>
      <c r="G5" s="0" t="n">
        <v>57574.61</v>
      </c>
      <c r="H5" s="0" t="n">
        <v>110.06</v>
      </c>
      <c r="I5" s="0" t="n">
        <v>3000.113</v>
      </c>
      <c r="J5" s="0" t="s">
        <v>123</v>
      </c>
    </row>
    <row r="6" customFormat="false" ht="12.75" hidden="false" customHeight="false" outlineLevel="0" collapsed="false">
      <c r="A6" s="0" t="s">
        <v>89</v>
      </c>
      <c r="B6" s="0" t="n">
        <v>112275064</v>
      </c>
      <c r="C6" s="0" t="n">
        <v>22455.0128</v>
      </c>
      <c r="D6" s="0" t="n">
        <v>38.294</v>
      </c>
      <c r="E6" s="0" t="n">
        <v>42.3169</v>
      </c>
      <c r="F6" s="0" t="n">
        <v>42.7712</v>
      </c>
      <c r="G6" s="0" t="n">
        <v>46949.96</v>
      </c>
      <c r="H6" s="0" t="n">
        <v>96.13</v>
      </c>
      <c r="I6" s="0" t="n">
        <v>3000.112</v>
      </c>
      <c r="J6" s="0" t="s">
        <v>88</v>
      </c>
    </row>
    <row r="7" customFormat="false" ht="12.75" hidden="false" customHeight="false" outlineLevel="0" collapsed="false">
      <c r="A7" s="0" t="s">
        <v>91</v>
      </c>
      <c r="B7" s="0" t="n">
        <v>59651816</v>
      </c>
      <c r="C7" s="0" t="n">
        <v>11930.3632</v>
      </c>
      <c r="D7" s="0" t="n">
        <v>35.369</v>
      </c>
      <c r="E7" s="0" t="n">
        <v>40.2743</v>
      </c>
      <c r="F7" s="0" t="n">
        <v>41.0654</v>
      </c>
      <c r="G7" s="0" t="n">
        <v>41449.65</v>
      </c>
      <c r="H7" s="0" t="n">
        <v>90.71</v>
      </c>
      <c r="I7" s="0" t="n">
        <v>3000.112</v>
      </c>
      <c r="J7" s="0" t="s">
        <v>156</v>
      </c>
    </row>
    <row r="8" customFormat="false" ht="12.75" hidden="false" customHeight="false" outlineLevel="0" collapsed="false">
      <c r="A8" s="0" t="s">
        <v>93</v>
      </c>
      <c r="B8" s="0" t="n">
        <v>32831720</v>
      </c>
      <c r="C8" s="0" t="n">
        <v>6566.344</v>
      </c>
      <c r="D8" s="0" t="n">
        <v>32.5328</v>
      </c>
      <c r="E8" s="0" t="n">
        <v>37.7888</v>
      </c>
      <c r="F8" s="0" t="n">
        <v>39.1363</v>
      </c>
      <c r="G8" s="0" t="n">
        <v>38286.2</v>
      </c>
      <c r="H8" s="0" t="n">
        <v>87.84</v>
      </c>
      <c r="I8" s="0" t="n">
        <v>3000.117</v>
      </c>
      <c r="J8" s="0" t="s">
        <v>109</v>
      </c>
    </row>
    <row r="9" customFormat="false" ht="12.75" hidden="false" customHeight="false" outlineLevel="0" collapsed="false">
      <c r="A9" s="0" t="s">
        <v>95</v>
      </c>
      <c r="B9" s="0" t="n">
        <v>60310976</v>
      </c>
      <c r="C9" s="0" t="n">
        <v>6031.0976</v>
      </c>
      <c r="D9" s="0" t="n">
        <v>41.9372</v>
      </c>
      <c r="E9" s="0" t="n">
        <v>43.4463</v>
      </c>
      <c r="F9" s="0" t="n">
        <v>44.6449</v>
      </c>
      <c r="G9" s="0" t="n">
        <v>35099.25</v>
      </c>
      <c r="H9" s="0" t="n">
        <v>70.71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96</v>
      </c>
      <c r="B10" s="0" t="n">
        <v>29972352</v>
      </c>
      <c r="C10" s="0" t="n">
        <v>2997.2352</v>
      </c>
      <c r="D10" s="0" t="n">
        <v>40.1449</v>
      </c>
      <c r="E10" s="0" t="n">
        <v>41.6993</v>
      </c>
      <c r="F10" s="0" t="n">
        <v>42.5816</v>
      </c>
      <c r="G10" s="0" t="n">
        <v>30412.15</v>
      </c>
      <c r="H10" s="0" t="n">
        <v>67.16</v>
      </c>
      <c r="I10" s="0" t="n">
        <v>3000.113</v>
      </c>
      <c r="J10" s="0" t="s">
        <v>134</v>
      </c>
    </row>
    <row r="11" customFormat="false" ht="12.75" hidden="false" customHeight="false" outlineLevel="0" collapsed="false">
      <c r="A11" s="0" t="s">
        <v>98</v>
      </c>
      <c r="B11" s="0" t="n">
        <v>15321040</v>
      </c>
      <c r="C11" s="0" t="n">
        <v>1532.104</v>
      </c>
      <c r="D11" s="0" t="n">
        <v>37.8722</v>
      </c>
      <c r="E11" s="0" t="n">
        <v>39.9962</v>
      </c>
      <c r="F11" s="0" t="n">
        <v>41.0171</v>
      </c>
      <c r="G11" s="0" t="n">
        <v>28084.61</v>
      </c>
      <c r="H11" s="0" t="n">
        <v>66.61</v>
      </c>
      <c r="I11" s="0" t="n">
        <v>3000.115</v>
      </c>
      <c r="J11" s="0" t="s">
        <v>90</v>
      </c>
    </row>
    <row r="12" customFormat="false" ht="12.75" hidden="false" customHeight="false" outlineLevel="0" collapsed="false">
      <c r="A12" s="0" t="s">
        <v>100</v>
      </c>
      <c r="B12" s="0" t="n">
        <v>7306528</v>
      </c>
      <c r="C12" s="0" t="n">
        <v>730.6528</v>
      </c>
      <c r="D12" s="0" t="n">
        <v>35.1734</v>
      </c>
      <c r="E12" s="0" t="n">
        <v>38.2144</v>
      </c>
      <c r="F12" s="0" t="n">
        <v>39.6985</v>
      </c>
      <c r="G12" s="0" t="n">
        <v>26358.77</v>
      </c>
      <c r="H12" s="0" t="n">
        <v>57.16</v>
      </c>
      <c r="I12" s="0" t="n">
        <v>3000.111</v>
      </c>
      <c r="J12" s="0" t="s">
        <v>145</v>
      </c>
    </row>
    <row r="13" customFormat="false" ht="12.75" hidden="false" customHeight="false" outlineLevel="0" collapsed="false">
      <c r="A13" s="0" t="s">
        <v>102</v>
      </c>
      <c r="B13" s="0" t="n">
        <v>96474952</v>
      </c>
      <c r="C13" s="0" t="n">
        <v>9647.4952</v>
      </c>
      <c r="D13" s="0" t="n">
        <v>40.0184</v>
      </c>
      <c r="E13" s="0" t="n">
        <v>41.7837</v>
      </c>
      <c r="F13" s="0" t="n">
        <v>42.6114</v>
      </c>
      <c r="G13" s="0" t="n">
        <v>37545.73</v>
      </c>
      <c r="H13" s="0" t="n">
        <v>71.89</v>
      </c>
      <c r="I13" s="0" t="n">
        <v>3000.114</v>
      </c>
      <c r="J13" s="0" t="s">
        <v>139</v>
      </c>
    </row>
    <row r="14" customFormat="false" ht="12.75" hidden="false" customHeight="false" outlineLevel="0" collapsed="false">
      <c r="A14" s="0" t="s">
        <v>104</v>
      </c>
      <c r="B14" s="0" t="n">
        <v>40296008</v>
      </c>
      <c r="C14" s="0" t="n">
        <v>4029.6008</v>
      </c>
      <c r="D14" s="0" t="n">
        <v>36.9964</v>
      </c>
      <c r="E14" s="0" t="n">
        <v>39.4297</v>
      </c>
      <c r="F14" s="0" t="n">
        <v>40.3503</v>
      </c>
      <c r="G14" s="0" t="n">
        <v>30907.99</v>
      </c>
      <c r="H14" s="0" t="n">
        <v>62.65</v>
      </c>
      <c r="I14" s="0" t="n">
        <v>3000.115</v>
      </c>
      <c r="J14" s="0" t="s">
        <v>90</v>
      </c>
    </row>
    <row r="15" customFormat="false" ht="12.75" hidden="false" customHeight="false" outlineLevel="0" collapsed="false">
      <c r="A15" s="0" t="s">
        <v>106</v>
      </c>
      <c r="B15" s="0" t="n">
        <v>16974024</v>
      </c>
      <c r="C15" s="0" t="n">
        <v>1697.4024</v>
      </c>
      <c r="D15" s="0" t="n">
        <v>34.0807</v>
      </c>
      <c r="E15" s="0" t="n">
        <v>37.3815</v>
      </c>
      <c r="F15" s="0" t="n">
        <v>38.8181</v>
      </c>
      <c r="G15" s="0" t="n">
        <v>27385.68</v>
      </c>
      <c r="H15" s="0" t="n">
        <v>55.94</v>
      </c>
      <c r="I15" s="0" t="n">
        <v>3000.113</v>
      </c>
      <c r="J15" s="0" t="s">
        <v>92</v>
      </c>
    </row>
    <row r="16" customFormat="false" ht="12.75" hidden="false" customHeight="false" outlineLevel="0" collapsed="false">
      <c r="A16" s="0" t="s">
        <v>108</v>
      </c>
      <c r="B16" s="0" t="n">
        <v>6808616</v>
      </c>
      <c r="C16" s="0" t="n">
        <v>680.8616</v>
      </c>
      <c r="D16" s="0" t="n">
        <v>31.3851</v>
      </c>
      <c r="E16" s="0" t="n">
        <v>35.5177</v>
      </c>
      <c r="F16" s="0" t="n">
        <v>37.616</v>
      </c>
      <c r="G16" s="0" t="n">
        <v>25655.71</v>
      </c>
      <c r="H16" s="0" t="n">
        <v>59.95</v>
      </c>
      <c r="I16" s="0" t="n">
        <v>3000.114</v>
      </c>
      <c r="J16" s="0" t="s">
        <v>94</v>
      </c>
    </row>
    <row r="17" customFormat="false" ht="12.75" hidden="false" customHeight="false" outlineLevel="0" collapsed="false">
      <c r="A17" s="0" t="s">
        <v>110</v>
      </c>
      <c r="B17" s="0" t="n">
        <v>269462704</v>
      </c>
      <c r="C17" s="0" t="n">
        <v>26946.2704</v>
      </c>
      <c r="D17" s="0" t="n">
        <v>39</v>
      </c>
      <c r="E17" s="0" t="n">
        <v>40.3421</v>
      </c>
      <c r="F17" s="0" t="n">
        <v>42.9799</v>
      </c>
      <c r="G17" s="0" t="n">
        <v>78015.92</v>
      </c>
      <c r="H17" s="0" t="n">
        <v>138.26</v>
      </c>
      <c r="I17" s="0" t="n">
        <v>3000.113</v>
      </c>
      <c r="J17" s="0" t="s">
        <v>80</v>
      </c>
    </row>
    <row r="18" customFormat="false" ht="12.75" hidden="false" customHeight="false" outlineLevel="0" collapsed="false">
      <c r="A18" s="0" t="s">
        <v>111</v>
      </c>
      <c r="B18" s="0" t="n">
        <v>76237832</v>
      </c>
      <c r="C18" s="0" t="n">
        <v>7623.7832</v>
      </c>
      <c r="D18" s="0" t="n">
        <v>36.7679</v>
      </c>
      <c r="E18" s="0" t="n">
        <v>38.6523</v>
      </c>
      <c r="F18" s="0" t="n">
        <v>40.8367</v>
      </c>
      <c r="G18" s="0" t="n">
        <v>59478.35</v>
      </c>
      <c r="H18" s="0" t="n">
        <v>104.17</v>
      </c>
      <c r="I18" s="0" t="n">
        <v>3000.112</v>
      </c>
      <c r="J18" s="0" t="s">
        <v>107</v>
      </c>
    </row>
    <row r="19" customFormat="false" ht="12.75" hidden="false" customHeight="false" outlineLevel="0" collapsed="false">
      <c r="A19" s="0" t="s">
        <v>113</v>
      </c>
      <c r="B19" s="0" t="n">
        <v>34824896</v>
      </c>
      <c r="C19" s="0" t="n">
        <v>3482.4896</v>
      </c>
      <c r="D19" s="0" t="n">
        <v>34.6188</v>
      </c>
      <c r="E19" s="0" t="n">
        <v>37.3318</v>
      </c>
      <c r="F19" s="0" t="n">
        <v>38.7039</v>
      </c>
      <c r="G19" s="0" t="n">
        <v>52640.6</v>
      </c>
      <c r="H19" s="0" t="n">
        <v>95.11</v>
      </c>
      <c r="I19" s="0" t="n">
        <v>3000.113</v>
      </c>
      <c r="J19" s="0" t="s">
        <v>134</v>
      </c>
    </row>
    <row r="20" customFormat="false" ht="12.75" hidden="false" customHeight="false" outlineLevel="0" collapsed="false">
      <c r="A20" s="0" t="s">
        <v>115</v>
      </c>
      <c r="B20" s="0" t="n">
        <v>15965360</v>
      </c>
      <c r="C20" s="0" t="n">
        <v>1596.536</v>
      </c>
      <c r="D20" s="0" t="n">
        <v>32.2026</v>
      </c>
      <c r="E20" s="0" t="n">
        <v>35.8775</v>
      </c>
      <c r="F20" s="0" t="n">
        <v>36.412</v>
      </c>
      <c r="G20" s="0" t="n">
        <v>49622.22</v>
      </c>
      <c r="H20" s="0" t="n">
        <v>98.26</v>
      </c>
      <c r="I20" s="0" t="n">
        <v>3000.112</v>
      </c>
      <c r="J20" s="0" t="s">
        <v>156</v>
      </c>
    </row>
    <row r="21" customFormat="false" ht="12.75" hidden="false" customHeight="false" outlineLevel="0" collapsed="false">
      <c r="A21" s="0" t="s">
        <v>116</v>
      </c>
      <c r="B21" s="0" t="n">
        <v>252550984</v>
      </c>
      <c r="C21" s="0" t="n">
        <v>25255.0984</v>
      </c>
      <c r="D21" s="0" t="n">
        <v>39.8039</v>
      </c>
      <c r="E21" s="0" t="n">
        <v>43.6601</v>
      </c>
      <c r="F21" s="0" t="n">
        <v>44.9088</v>
      </c>
      <c r="G21" s="0" t="n">
        <v>83784.73</v>
      </c>
      <c r="H21" s="0" t="n">
        <v>160.08</v>
      </c>
      <c r="I21" s="0" t="n">
        <v>3000.111</v>
      </c>
      <c r="J21" s="0" t="s">
        <v>154</v>
      </c>
    </row>
    <row r="22" customFormat="false" ht="12.75" hidden="false" customHeight="false" outlineLevel="0" collapsed="false">
      <c r="A22" s="0" t="s">
        <v>117</v>
      </c>
      <c r="B22" s="0" t="n">
        <v>87637648</v>
      </c>
      <c r="C22" s="0" t="n">
        <v>8763.7648</v>
      </c>
      <c r="D22" s="0" t="n">
        <v>37.8616</v>
      </c>
      <c r="E22" s="0" t="n">
        <v>42.0833</v>
      </c>
      <c r="F22" s="0" t="n">
        <v>42.6378</v>
      </c>
      <c r="G22" s="0" t="n">
        <v>68247.11</v>
      </c>
      <c r="H22" s="0" t="n">
        <v>137.77</v>
      </c>
      <c r="I22" s="0" t="n">
        <v>3000.113</v>
      </c>
      <c r="J22" s="0" t="s">
        <v>92</v>
      </c>
    </row>
    <row r="23" customFormat="false" ht="12.75" hidden="false" customHeight="false" outlineLevel="0" collapsed="false">
      <c r="A23" s="0" t="s">
        <v>118</v>
      </c>
      <c r="B23" s="0" t="n">
        <v>42390872</v>
      </c>
      <c r="C23" s="0" t="n">
        <v>4239.0872</v>
      </c>
      <c r="D23" s="0" t="n">
        <v>36.0665</v>
      </c>
      <c r="E23" s="0" t="n">
        <v>40.282</v>
      </c>
      <c r="F23" s="0" t="n">
        <v>40.2414</v>
      </c>
      <c r="G23" s="0" t="n">
        <v>60716.93</v>
      </c>
      <c r="H23" s="0" t="n">
        <v>128.61</v>
      </c>
      <c r="I23" s="0" t="n">
        <v>3000.116</v>
      </c>
      <c r="J23" s="0" t="s">
        <v>130</v>
      </c>
    </row>
    <row r="24" customFormat="false" ht="12.75" hidden="false" customHeight="false" outlineLevel="0" collapsed="false">
      <c r="A24" s="0" t="s">
        <v>119</v>
      </c>
      <c r="B24" s="0" t="n">
        <v>20669768</v>
      </c>
      <c r="C24" s="0" t="n">
        <v>2066.9768</v>
      </c>
      <c r="D24" s="0" t="n">
        <v>33.9278</v>
      </c>
      <c r="E24" s="0" t="n">
        <v>38.1463</v>
      </c>
      <c r="F24" s="0" t="n">
        <v>37.5727</v>
      </c>
      <c r="G24" s="0" t="n">
        <v>56458.26</v>
      </c>
      <c r="H24" s="0" t="n">
        <v>122.94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820311568</v>
      </c>
      <c r="C25" s="0" t="n">
        <v>82031.1568</v>
      </c>
      <c r="D25" s="0" t="n">
        <v>39.5651</v>
      </c>
      <c r="E25" s="0" t="n">
        <v>41.8019</v>
      </c>
      <c r="F25" s="0" t="n">
        <v>43.7279</v>
      </c>
      <c r="G25" s="0" t="n">
        <v>121892.66</v>
      </c>
      <c r="H25" s="0" t="n">
        <v>259.14</v>
      </c>
      <c r="I25" s="0" t="n">
        <v>3000.116</v>
      </c>
      <c r="J25" s="0" t="s">
        <v>130</v>
      </c>
    </row>
    <row r="26" customFormat="false" ht="12.75" hidden="false" customHeight="false" outlineLevel="0" collapsed="false">
      <c r="A26" s="0" t="s">
        <v>122</v>
      </c>
      <c r="B26" s="0" t="n">
        <v>113172368</v>
      </c>
      <c r="C26" s="0" t="n">
        <v>11317.2368</v>
      </c>
      <c r="D26" s="0" t="n">
        <v>35.5931</v>
      </c>
      <c r="E26" s="0" t="n">
        <v>40.0383</v>
      </c>
      <c r="F26" s="0" t="n">
        <v>42.421</v>
      </c>
      <c r="G26" s="0" t="n">
        <v>75366.29</v>
      </c>
      <c r="H26" s="0" t="n">
        <v>158.54</v>
      </c>
      <c r="I26" s="0" t="n">
        <v>3000.116</v>
      </c>
      <c r="J26" s="0" t="s">
        <v>130</v>
      </c>
    </row>
    <row r="27" customFormat="false" ht="12.75" hidden="false" customHeight="false" outlineLevel="0" collapsed="false">
      <c r="A27" s="0" t="s">
        <v>124</v>
      </c>
      <c r="B27" s="0" t="n">
        <v>26374632</v>
      </c>
      <c r="C27" s="0" t="n">
        <v>2637.4632</v>
      </c>
      <c r="D27" s="0" t="n">
        <v>33.3184</v>
      </c>
      <c r="E27" s="0" t="n">
        <v>38.4675</v>
      </c>
      <c r="F27" s="0" t="n">
        <v>41.0712</v>
      </c>
      <c r="G27" s="0" t="n">
        <v>63053.93</v>
      </c>
      <c r="H27" s="0" t="n">
        <v>135.46</v>
      </c>
      <c r="I27" s="0" t="n">
        <v>3000.109</v>
      </c>
      <c r="J27" s="0" t="s">
        <v>84</v>
      </c>
    </row>
    <row r="28" customFormat="false" ht="12.75" hidden="false" customHeight="false" outlineLevel="0" collapsed="false">
      <c r="A28" s="0" t="s">
        <v>125</v>
      </c>
      <c r="B28" s="0" t="n">
        <v>9167056</v>
      </c>
      <c r="C28" s="0" t="n">
        <v>916.7056</v>
      </c>
      <c r="D28" s="0" t="n">
        <v>31.0167</v>
      </c>
      <c r="E28" s="0" t="n">
        <v>37.0344</v>
      </c>
      <c r="F28" s="0" t="n">
        <v>39.835</v>
      </c>
      <c r="G28" s="0" t="n">
        <v>58736.83</v>
      </c>
      <c r="H28" s="0" t="n">
        <v>141</v>
      </c>
      <c r="I28" s="0" t="n">
        <v>3000.117</v>
      </c>
      <c r="J28" s="0" t="s">
        <v>114</v>
      </c>
    </row>
    <row r="29" customFormat="false" ht="12.75" hidden="false" customHeight="false" outlineLevel="0" collapsed="false">
      <c r="A29" s="0" t="s">
        <v>127</v>
      </c>
      <c r="B29" s="0" t="n">
        <v>45525528</v>
      </c>
      <c r="C29" s="0" t="n">
        <v>4552.5528</v>
      </c>
      <c r="D29" s="0" t="n">
        <v>39.9308</v>
      </c>
      <c r="E29" s="0" t="n">
        <v>42.1791</v>
      </c>
      <c r="F29" s="0" t="n">
        <v>42.6919</v>
      </c>
      <c r="G29" s="0" t="n">
        <v>15560.83</v>
      </c>
      <c r="H29" s="0" t="n">
        <v>27.23</v>
      </c>
      <c r="I29" s="0" t="n">
        <v>3000.111</v>
      </c>
      <c r="J29" s="0" t="s">
        <v>82</v>
      </c>
    </row>
    <row r="30" customFormat="false" ht="12.75" hidden="false" customHeight="false" outlineLevel="0" collapsed="false">
      <c r="A30" s="0" t="s">
        <v>129</v>
      </c>
      <c r="B30" s="0" t="n">
        <v>23202960</v>
      </c>
      <c r="C30" s="0" t="n">
        <v>2320.296</v>
      </c>
      <c r="D30" s="0" t="n">
        <v>36.9521</v>
      </c>
      <c r="E30" s="0" t="n">
        <v>39.3452</v>
      </c>
      <c r="F30" s="0" t="n">
        <v>39.5921</v>
      </c>
      <c r="G30" s="0" t="n">
        <v>13149.27</v>
      </c>
      <c r="H30" s="0" t="n">
        <v>23.97</v>
      </c>
      <c r="I30" s="0" t="n">
        <v>3000.113</v>
      </c>
      <c r="J30" s="0" t="s">
        <v>105</v>
      </c>
    </row>
    <row r="31" customFormat="false" ht="12.75" hidden="false" customHeight="false" outlineLevel="0" collapsed="false">
      <c r="A31" s="0" t="s">
        <v>131</v>
      </c>
      <c r="B31" s="0" t="n">
        <v>11717784</v>
      </c>
      <c r="C31" s="0" t="n">
        <v>1171.7784</v>
      </c>
      <c r="D31" s="0" t="n">
        <v>34.3006</v>
      </c>
      <c r="E31" s="0" t="n">
        <v>36.7629</v>
      </c>
      <c r="F31" s="0" t="n">
        <v>36.6538</v>
      </c>
      <c r="G31" s="0" t="n">
        <v>11501.23</v>
      </c>
      <c r="H31" s="0" t="n">
        <v>22.15</v>
      </c>
      <c r="I31" s="0" t="n">
        <v>3000.114</v>
      </c>
      <c r="J31" s="0" t="s">
        <v>101</v>
      </c>
    </row>
    <row r="32" customFormat="false" ht="12.75" hidden="false" customHeight="false" outlineLevel="0" collapsed="false">
      <c r="A32" s="0" t="s">
        <v>133</v>
      </c>
      <c r="B32" s="0" t="n">
        <v>5682112</v>
      </c>
      <c r="C32" s="0" t="n">
        <v>568.2112</v>
      </c>
      <c r="D32" s="0" t="n">
        <v>31.7045</v>
      </c>
      <c r="E32" s="0" t="n">
        <v>34.5239</v>
      </c>
      <c r="F32" s="0" t="n">
        <v>34.0099</v>
      </c>
      <c r="G32" s="0" t="n">
        <v>10384.6</v>
      </c>
      <c r="H32" s="0" t="n">
        <v>18.83</v>
      </c>
      <c r="I32" s="0" t="n">
        <v>3000.11</v>
      </c>
      <c r="J32" s="0" t="s">
        <v>99</v>
      </c>
    </row>
    <row r="33" customFormat="false" ht="12.75" hidden="false" customHeight="false" outlineLevel="0" collapsed="false">
      <c r="A33" s="0" t="s">
        <v>135</v>
      </c>
      <c r="B33" s="0" t="n">
        <v>48723584</v>
      </c>
      <c r="C33" s="0" t="n">
        <v>4872.3584</v>
      </c>
      <c r="D33" s="0" t="n">
        <v>40.2918</v>
      </c>
      <c r="E33" s="0" t="n">
        <v>42.7038</v>
      </c>
      <c r="F33" s="0" t="n">
        <v>43.988</v>
      </c>
      <c r="G33" s="0" t="n">
        <v>17926.48</v>
      </c>
      <c r="H33" s="0" t="n">
        <v>32.28</v>
      </c>
      <c r="I33" s="0" t="n">
        <v>3000.111</v>
      </c>
      <c r="J33" s="0" t="s">
        <v>145</v>
      </c>
    </row>
    <row r="34" customFormat="false" ht="12.75" hidden="false" customHeight="false" outlineLevel="0" collapsed="false">
      <c r="A34" s="0" t="s">
        <v>136</v>
      </c>
      <c r="B34" s="0" t="n">
        <v>22734648</v>
      </c>
      <c r="C34" s="0" t="n">
        <v>2273.4648</v>
      </c>
      <c r="D34" s="0" t="n">
        <v>37.3724</v>
      </c>
      <c r="E34" s="0" t="n">
        <v>40.4649</v>
      </c>
      <c r="F34" s="0" t="n">
        <v>41.4929</v>
      </c>
      <c r="G34" s="0" t="n">
        <v>15038.49</v>
      </c>
      <c r="H34" s="0" t="n">
        <v>28.39</v>
      </c>
      <c r="I34" s="0" t="n">
        <v>3000.111</v>
      </c>
      <c r="J34" s="0" t="s">
        <v>154</v>
      </c>
    </row>
    <row r="35" customFormat="false" ht="12.75" hidden="false" customHeight="false" outlineLevel="0" collapsed="false">
      <c r="A35" s="0" t="s">
        <v>137</v>
      </c>
      <c r="B35" s="0" t="n">
        <v>11122952</v>
      </c>
      <c r="C35" s="0" t="n">
        <v>1112.2952</v>
      </c>
      <c r="D35" s="0" t="n">
        <v>34.3407</v>
      </c>
      <c r="E35" s="0" t="n">
        <v>38.1616</v>
      </c>
      <c r="F35" s="0" t="n">
        <v>39.0572</v>
      </c>
      <c r="G35" s="0" t="n">
        <v>13364.9</v>
      </c>
      <c r="H35" s="0" t="n">
        <v>24.97</v>
      </c>
      <c r="I35" s="0" t="n">
        <v>3000.111</v>
      </c>
      <c r="J35" s="0" t="s">
        <v>112</v>
      </c>
    </row>
    <row r="36" customFormat="false" ht="12.75" hidden="false" customHeight="false" outlineLevel="0" collapsed="false">
      <c r="A36" s="0" t="s">
        <v>138</v>
      </c>
      <c r="B36" s="0" t="n">
        <v>5416816</v>
      </c>
      <c r="C36" s="0" t="n">
        <v>541.6816</v>
      </c>
      <c r="D36" s="0" t="n">
        <v>31.3045</v>
      </c>
      <c r="E36" s="0" t="n">
        <v>35.8473</v>
      </c>
      <c r="F36" s="0" t="n">
        <v>36.5277</v>
      </c>
      <c r="G36" s="0" t="n">
        <v>12365.16</v>
      </c>
      <c r="H36" s="0" t="n">
        <v>21.25</v>
      </c>
      <c r="I36" s="0" t="n">
        <v>3000.108</v>
      </c>
      <c r="J36" s="0" t="s">
        <v>103</v>
      </c>
    </row>
    <row r="37" customFormat="false" ht="12.75" hidden="false" customHeight="false" outlineLevel="0" collapsed="false">
      <c r="A37" s="0" t="s">
        <v>140</v>
      </c>
      <c r="B37" s="0" t="n">
        <v>105274816</v>
      </c>
      <c r="C37" s="0" t="n">
        <v>10527.4816</v>
      </c>
      <c r="D37" s="0" t="n">
        <v>38.646</v>
      </c>
      <c r="E37" s="0" t="n">
        <v>40.5432</v>
      </c>
      <c r="F37" s="0" t="n">
        <v>41.2989</v>
      </c>
      <c r="G37" s="0" t="n">
        <v>18818.69</v>
      </c>
      <c r="H37" s="0" t="n">
        <v>34.72</v>
      </c>
      <c r="I37" s="0" t="n">
        <v>3000.111</v>
      </c>
      <c r="J37" s="0" t="s">
        <v>112</v>
      </c>
    </row>
    <row r="38" customFormat="false" ht="12.75" hidden="false" customHeight="false" outlineLevel="0" collapsed="false">
      <c r="A38" s="0" t="s">
        <v>141</v>
      </c>
      <c r="B38" s="0" t="n">
        <v>47750896</v>
      </c>
      <c r="C38" s="0" t="n">
        <v>4775.0896</v>
      </c>
      <c r="D38" s="0" t="n">
        <v>34.5486</v>
      </c>
      <c r="E38" s="0" t="n">
        <v>37.6279</v>
      </c>
      <c r="F38" s="0" t="n">
        <v>38.3198</v>
      </c>
      <c r="G38" s="0" t="n">
        <v>15154.51</v>
      </c>
      <c r="H38" s="0" t="n">
        <v>29.04</v>
      </c>
      <c r="I38" s="0" t="n">
        <v>3000.111</v>
      </c>
      <c r="J38" s="0" t="s">
        <v>86</v>
      </c>
    </row>
    <row r="39" customFormat="false" ht="12.75" hidden="false" customHeight="false" outlineLevel="0" collapsed="false">
      <c r="A39" s="0" t="s">
        <v>142</v>
      </c>
      <c r="B39" s="0" t="n">
        <v>20656952</v>
      </c>
      <c r="C39" s="0" t="n">
        <v>2065.6952</v>
      </c>
      <c r="D39" s="0" t="n">
        <v>30.7073</v>
      </c>
      <c r="E39" s="0" t="n">
        <v>35.1853</v>
      </c>
      <c r="F39" s="0" t="n">
        <v>35.923</v>
      </c>
      <c r="G39" s="0" t="n">
        <v>12540.15</v>
      </c>
      <c r="H39" s="0" t="n">
        <v>24.11</v>
      </c>
      <c r="I39" s="0" t="n">
        <v>3000.116</v>
      </c>
      <c r="J39" s="0" t="s">
        <v>130</v>
      </c>
    </row>
    <row r="40" customFormat="false" ht="12.75" hidden="false" customHeight="false" outlineLevel="0" collapsed="false">
      <c r="A40" s="0" t="s">
        <v>143</v>
      </c>
      <c r="B40" s="0" t="n">
        <v>8464240</v>
      </c>
      <c r="C40" s="0" t="n">
        <v>846.424</v>
      </c>
      <c r="D40" s="0" t="n">
        <v>27.2897</v>
      </c>
      <c r="E40" s="0" t="n">
        <v>33.0619</v>
      </c>
      <c r="F40" s="0" t="n">
        <v>33.7421</v>
      </c>
      <c r="G40" s="0" t="n">
        <v>11022.32</v>
      </c>
      <c r="H40" s="0" t="n">
        <v>20.06</v>
      </c>
      <c r="I40" s="0" t="n">
        <v>3000.112</v>
      </c>
      <c r="J40" s="0" t="s">
        <v>107</v>
      </c>
    </row>
    <row r="41" customFormat="false" ht="12.75" hidden="false" customHeight="false" outlineLevel="0" collapsed="false">
      <c r="A41" s="0" t="s">
        <v>144</v>
      </c>
      <c r="B41" s="0" t="n">
        <v>72021112</v>
      </c>
      <c r="C41" s="0" t="n">
        <v>7202.1112</v>
      </c>
      <c r="D41" s="0" t="n">
        <v>40.8242</v>
      </c>
      <c r="E41" s="0" t="n">
        <v>41.6937</v>
      </c>
      <c r="F41" s="0" t="n">
        <v>42.9215</v>
      </c>
      <c r="G41" s="0" t="n">
        <v>13189.38</v>
      </c>
      <c r="H41" s="0" t="n">
        <v>25.76</v>
      </c>
      <c r="I41" s="0" t="n">
        <v>3000.116</v>
      </c>
      <c r="J41" s="0" t="s">
        <v>121</v>
      </c>
    </row>
    <row r="42" customFormat="false" ht="12.75" hidden="false" customHeight="false" outlineLevel="0" collapsed="false">
      <c r="A42" s="0" t="s">
        <v>146</v>
      </c>
      <c r="B42" s="0" t="n">
        <v>32573168</v>
      </c>
      <c r="C42" s="0" t="n">
        <v>3257.3168</v>
      </c>
      <c r="D42" s="0" t="n">
        <v>37.3517</v>
      </c>
      <c r="E42" s="0" t="n">
        <v>38.8695</v>
      </c>
      <c r="F42" s="0" t="n">
        <v>40.4984</v>
      </c>
      <c r="G42" s="0" t="n">
        <v>10595.87</v>
      </c>
      <c r="H42" s="0" t="n">
        <v>21.66</v>
      </c>
      <c r="I42" s="0" t="n">
        <v>3000.11</v>
      </c>
      <c r="J42" s="0" t="s">
        <v>99</v>
      </c>
    </row>
    <row r="43" customFormat="false" ht="12.75" hidden="false" customHeight="false" outlineLevel="0" collapsed="false">
      <c r="A43" s="0" t="s">
        <v>147</v>
      </c>
      <c r="B43" s="0" t="n">
        <v>13895344</v>
      </c>
      <c r="C43" s="0" t="n">
        <v>1389.5344</v>
      </c>
      <c r="D43" s="0" t="n">
        <v>33.9552</v>
      </c>
      <c r="E43" s="0" t="n">
        <v>36.4777</v>
      </c>
      <c r="F43" s="0" t="n">
        <v>38.1018</v>
      </c>
      <c r="G43" s="0" t="n">
        <v>9506.39</v>
      </c>
      <c r="H43" s="0" t="n">
        <v>19.59</v>
      </c>
      <c r="I43" s="0" t="n">
        <v>3000.114</v>
      </c>
      <c r="J43" s="0" t="s">
        <v>97</v>
      </c>
    </row>
    <row r="44" customFormat="false" ht="12.75" hidden="false" customHeight="false" outlineLevel="0" collapsed="false">
      <c r="A44" s="0" t="s">
        <v>148</v>
      </c>
      <c r="B44" s="0" t="n">
        <v>5900976</v>
      </c>
      <c r="C44" s="0" t="n">
        <v>590.0976</v>
      </c>
      <c r="D44" s="0" t="n">
        <v>30.6857</v>
      </c>
      <c r="E44" s="0" t="n">
        <v>34.1156</v>
      </c>
      <c r="F44" s="0" t="n">
        <v>35.5152</v>
      </c>
      <c r="G44" s="0" t="n">
        <v>8324.36</v>
      </c>
      <c r="H44" s="0" t="n">
        <v>16.84</v>
      </c>
      <c r="I44" s="0" t="n">
        <v>3000.114</v>
      </c>
      <c r="J44" s="0" t="s">
        <v>97</v>
      </c>
    </row>
    <row r="45" customFormat="false" ht="12.75" hidden="false" customHeight="false" outlineLevel="0" collapsed="false">
      <c r="A45" s="0" t="s">
        <v>149</v>
      </c>
      <c r="B45" s="0" t="n">
        <v>20632192</v>
      </c>
      <c r="C45" s="0" t="n">
        <v>2063.2192</v>
      </c>
      <c r="D45" s="0" t="n">
        <v>41.2531</v>
      </c>
      <c r="E45" s="0" t="n">
        <v>43.2875</v>
      </c>
      <c r="F45" s="0" t="n">
        <v>42.9943</v>
      </c>
      <c r="G45" s="0" t="n">
        <v>4327.2</v>
      </c>
      <c r="H45" s="0" t="n">
        <v>7.93</v>
      </c>
      <c r="I45" s="0" t="n">
        <v>3000.115</v>
      </c>
      <c r="J45" s="0" t="s">
        <v>90</v>
      </c>
    </row>
    <row r="46" customFormat="false" ht="12.75" hidden="false" customHeight="false" outlineLevel="0" collapsed="false">
      <c r="A46" s="0" t="s">
        <v>150</v>
      </c>
      <c r="B46" s="0" t="n">
        <v>11213272</v>
      </c>
      <c r="C46" s="0" t="n">
        <v>1121.3272</v>
      </c>
      <c r="D46" s="0" t="n">
        <v>37.7115</v>
      </c>
      <c r="E46" s="0" t="n">
        <v>40.34</v>
      </c>
      <c r="F46" s="0" t="n">
        <v>39.7575</v>
      </c>
      <c r="G46" s="0" t="n">
        <v>3666.51</v>
      </c>
      <c r="H46" s="0" t="n">
        <v>6.98</v>
      </c>
      <c r="I46" s="0" t="n">
        <v>3000.116</v>
      </c>
      <c r="J46" s="0" t="s">
        <v>130</v>
      </c>
    </row>
    <row r="47" customFormat="false" ht="12.75" hidden="false" customHeight="false" outlineLevel="0" collapsed="false">
      <c r="A47" s="0" t="s">
        <v>151</v>
      </c>
      <c r="B47" s="0" t="n">
        <v>5698584</v>
      </c>
      <c r="C47" s="0" t="n">
        <v>569.8584</v>
      </c>
      <c r="D47" s="0" t="n">
        <v>34.2998</v>
      </c>
      <c r="E47" s="0" t="n">
        <v>37.6137</v>
      </c>
      <c r="F47" s="0" t="n">
        <v>36.6885</v>
      </c>
      <c r="G47" s="0" t="n">
        <v>3199.21</v>
      </c>
      <c r="H47" s="0" t="n">
        <v>5.89</v>
      </c>
      <c r="I47" s="0" t="n">
        <v>3000.112</v>
      </c>
      <c r="J47" s="0" t="s">
        <v>88</v>
      </c>
    </row>
    <row r="48" customFormat="false" ht="12.75" hidden="false" customHeight="false" outlineLevel="0" collapsed="false">
      <c r="A48" s="0" t="s">
        <v>152</v>
      </c>
      <c r="B48" s="0" t="n">
        <v>2686208</v>
      </c>
      <c r="C48" s="0" t="n">
        <v>268.6208</v>
      </c>
      <c r="D48" s="0" t="n">
        <v>31.1522</v>
      </c>
      <c r="E48" s="0" t="n">
        <v>35.1797</v>
      </c>
      <c r="F48" s="0" t="n">
        <v>33.7626</v>
      </c>
      <c r="G48" s="0" t="n">
        <v>2834.61</v>
      </c>
      <c r="H48" s="0" t="n">
        <v>4.5</v>
      </c>
      <c r="I48" s="0" t="n">
        <v>3000.112</v>
      </c>
      <c r="J48" s="0" t="s">
        <v>158</v>
      </c>
    </row>
    <row r="49" customFormat="false" ht="12.75" hidden="false" customHeight="false" outlineLevel="0" collapsed="false">
      <c r="A49" s="0" t="s">
        <v>153</v>
      </c>
      <c r="B49" s="0" t="n">
        <v>30170568</v>
      </c>
      <c r="C49" s="0" t="n">
        <v>3017.0568</v>
      </c>
      <c r="D49" s="0" t="n">
        <v>38.6533</v>
      </c>
      <c r="E49" s="0" t="n">
        <v>41.7925</v>
      </c>
      <c r="F49" s="0" t="n">
        <v>42.6817</v>
      </c>
      <c r="G49" s="0" t="n">
        <v>5042.65</v>
      </c>
      <c r="H49" s="0" t="n">
        <v>9.53</v>
      </c>
      <c r="I49" s="0" t="n">
        <v>3000.112</v>
      </c>
      <c r="J49" s="0" t="s">
        <v>158</v>
      </c>
    </row>
    <row r="50" customFormat="false" ht="12.75" hidden="false" customHeight="false" outlineLevel="0" collapsed="false">
      <c r="A50" s="0" t="s">
        <v>155</v>
      </c>
      <c r="B50" s="0" t="n">
        <v>11761232</v>
      </c>
      <c r="C50" s="0" t="n">
        <v>1176.1232</v>
      </c>
      <c r="D50" s="0" t="n">
        <v>34.4316</v>
      </c>
      <c r="E50" s="0" t="n">
        <v>39.7439</v>
      </c>
      <c r="F50" s="0" t="n">
        <v>40.4977</v>
      </c>
      <c r="G50" s="0" t="n">
        <v>4042.15</v>
      </c>
      <c r="H50" s="0" t="n">
        <v>7.84</v>
      </c>
      <c r="I50" s="0" t="n">
        <v>3000.112</v>
      </c>
      <c r="J50" s="0" t="s">
        <v>88</v>
      </c>
    </row>
    <row r="51" customFormat="false" ht="12.75" hidden="false" customHeight="false" outlineLevel="0" collapsed="false">
      <c r="A51" s="0" t="s">
        <v>157</v>
      </c>
      <c r="B51" s="0" t="n">
        <v>3916560</v>
      </c>
      <c r="C51" s="0" t="n">
        <v>391.656</v>
      </c>
      <c r="D51" s="0" t="n">
        <v>30.5616</v>
      </c>
      <c r="E51" s="0" t="n">
        <v>38.1326</v>
      </c>
      <c r="F51" s="0" t="n">
        <v>38.5285</v>
      </c>
      <c r="G51" s="0" t="n">
        <v>3317.08</v>
      </c>
      <c r="H51" s="0" t="n">
        <v>6.35</v>
      </c>
      <c r="I51" s="0" t="n">
        <v>3000.114</v>
      </c>
      <c r="J51" s="0" t="s">
        <v>94</v>
      </c>
    </row>
    <row r="52" customFormat="false" ht="12.75" hidden="false" customHeight="false" outlineLevel="0" collapsed="false">
      <c r="A52" s="0" t="s">
        <v>159</v>
      </c>
      <c r="B52" s="0" t="n">
        <v>1376448</v>
      </c>
      <c r="C52" s="0" t="n">
        <v>137.6448</v>
      </c>
      <c r="D52" s="0" t="n">
        <v>27.0382</v>
      </c>
      <c r="E52" s="0" t="n">
        <v>36.6761</v>
      </c>
      <c r="F52" s="0" t="n">
        <v>36.474</v>
      </c>
      <c r="G52" s="0" t="n">
        <v>2947.14</v>
      </c>
      <c r="H52" s="0" t="n">
        <v>5.36</v>
      </c>
      <c r="I52" s="0" t="n">
        <v>3000.115</v>
      </c>
      <c r="J52" s="0" t="s">
        <v>90</v>
      </c>
    </row>
    <row r="53" customFormat="false" ht="12.75" hidden="false" customHeight="false" outlineLevel="0" collapsed="false">
      <c r="A53" s="0" t="s">
        <v>160</v>
      </c>
      <c r="B53" s="0" t="n">
        <v>23726184</v>
      </c>
      <c r="C53" s="0" t="n">
        <v>2372.6184</v>
      </c>
      <c r="D53" s="0" t="n">
        <v>38.3201</v>
      </c>
      <c r="E53" s="0" t="n">
        <v>40.1534</v>
      </c>
      <c r="F53" s="0" t="n">
        <v>40.7192</v>
      </c>
      <c r="G53" s="0" t="n">
        <v>4401.55</v>
      </c>
      <c r="H53" s="0" t="n">
        <v>7.64</v>
      </c>
      <c r="I53" s="0" t="n">
        <v>3000.112</v>
      </c>
      <c r="J53" s="0" t="s">
        <v>107</v>
      </c>
    </row>
    <row r="54" customFormat="false" ht="12.75" hidden="false" customHeight="false" outlineLevel="0" collapsed="false">
      <c r="A54" s="0" t="s">
        <v>161</v>
      </c>
      <c r="B54" s="0" t="n">
        <v>10357664</v>
      </c>
      <c r="C54" s="0" t="n">
        <v>1035.7664</v>
      </c>
      <c r="D54" s="0" t="n">
        <v>34.1767</v>
      </c>
      <c r="E54" s="0" t="n">
        <v>37.1986</v>
      </c>
      <c r="F54" s="0" t="n">
        <v>37.6777</v>
      </c>
      <c r="G54" s="0" t="n">
        <v>3492.96</v>
      </c>
      <c r="H54" s="0" t="n">
        <v>6.14</v>
      </c>
      <c r="I54" s="0" t="n">
        <v>3000.113</v>
      </c>
      <c r="J54" s="0" t="s">
        <v>80</v>
      </c>
    </row>
    <row r="55" customFormat="false" ht="12.75" hidden="false" customHeight="false" outlineLevel="0" collapsed="false">
      <c r="A55" s="0" t="s">
        <v>162</v>
      </c>
      <c r="B55" s="0" t="n">
        <v>4522992</v>
      </c>
      <c r="C55" s="0" t="n">
        <v>452.2992</v>
      </c>
      <c r="D55" s="0" t="n">
        <v>30.4747</v>
      </c>
      <c r="E55" s="0" t="n">
        <v>34.7084</v>
      </c>
      <c r="F55" s="0" t="n">
        <v>35.1482</v>
      </c>
      <c r="G55" s="0" t="n">
        <v>2928.19</v>
      </c>
      <c r="H55" s="0" t="n">
        <v>4.65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1795336</v>
      </c>
      <c r="C56" s="0" t="n">
        <v>179.5336</v>
      </c>
      <c r="D56" s="0" t="n">
        <v>27.2376</v>
      </c>
      <c r="E56" s="0" t="n">
        <v>32.3676</v>
      </c>
      <c r="F56" s="0" t="n">
        <v>32.8483</v>
      </c>
      <c r="G56" s="0" t="n">
        <v>2578.86</v>
      </c>
      <c r="H56" s="0" t="n">
        <v>3.46</v>
      </c>
      <c r="I56" s="0" t="n">
        <v>3000.116</v>
      </c>
      <c r="J56" s="0" t="s">
        <v>130</v>
      </c>
    </row>
    <row r="57" customFormat="false" ht="12.75" hidden="false" customHeight="false" outlineLevel="0" collapsed="false">
      <c r="A57" s="0" t="s">
        <v>164</v>
      </c>
      <c r="B57" s="0" t="n">
        <v>16287792</v>
      </c>
      <c r="C57" s="0" t="n">
        <v>1628.7792</v>
      </c>
      <c r="D57" s="0" t="n">
        <v>40.5272</v>
      </c>
      <c r="E57" s="0" t="n">
        <v>41.3319</v>
      </c>
      <c r="F57" s="0" t="n">
        <v>42.3906</v>
      </c>
      <c r="G57" s="0" t="n">
        <v>3253.38</v>
      </c>
      <c r="H57" s="0" t="n">
        <v>6.45</v>
      </c>
      <c r="I57" s="0" t="n">
        <v>3000.111</v>
      </c>
      <c r="J57" s="0" t="s">
        <v>112</v>
      </c>
    </row>
    <row r="58" customFormat="false" ht="12.75" hidden="false" customHeight="false" outlineLevel="0" collapsed="false">
      <c r="A58" s="0" t="s">
        <v>165</v>
      </c>
      <c r="B58" s="0" t="n">
        <v>8375504</v>
      </c>
      <c r="C58" s="0" t="n">
        <v>837.5504</v>
      </c>
      <c r="D58" s="0" t="n">
        <v>36.6158</v>
      </c>
      <c r="E58" s="0" t="n">
        <v>38.3654</v>
      </c>
      <c r="F58" s="0" t="n">
        <v>39.493</v>
      </c>
      <c r="G58" s="0" t="n">
        <v>2623.25</v>
      </c>
      <c r="H58" s="0" t="n">
        <v>5.72</v>
      </c>
      <c r="I58" s="0" t="n">
        <v>3000.112</v>
      </c>
      <c r="J58" s="0" t="s">
        <v>156</v>
      </c>
    </row>
    <row r="59" customFormat="false" ht="12.75" hidden="false" customHeight="false" outlineLevel="0" collapsed="false">
      <c r="A59" s="0" t="s">
        <v>166</v>
      </c>
      <c r="B59" s="0" t="n">
        <v>4044280</v>
      </c>
      <c r="C59" s="0" t="n">
        <v>404.428</v>
      </c>
      <c r="D59" s="0" t="n">
        <v>32.9282</v>
      </c>
      <c r="E59" s="0" t="n">
        <v>35.6291</v>
      </c>
      <c r="F59" s="0" t="n">
        <v>36.6237</v>
      </c>
      <c r="G59" s="0" t="n">
        <v>2178.25</v>
      </c>
      <c r="H59" s="0" t="n">
        <v>5</v>
      </c>
      <c r="I59" s="0" t="n">
        <v>3000.11</v>
      </c>
      <c r="J59" s="0" t="s">
        <v>99</v>
      </c>
    </row>
    <row r="60" customFormat="false" ht="12.75" hidden="false" customHeight="false" outlineLevel="0" collapsed="false">
      <c r="A60" s="0" t="s">
        <v>167</v>
      </c>
      <c r="B60" s="0" t="n">
        <v>1797896</v>
      </c>
      <c r="C60" s="0" t="n">
        <v>179.7896</v>
      </c>
      <c r="D60" s="0" t="n">
        <v>29.8448</v>
      </c>
      <c r="E60" s="0" t="n">
        <v>32.9814</v>
      </c>
      <c r="F60" s="0" t="n">
        <v>33.8471</v>
      </c>
      <c r="G60" s="0" t="n">
        <v>1864.09</v>
      </c>
      <c r="H60" s="0" t="n">
        <v>3.31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5167992</v>
      </c>
      <c r="C61" s="0" t="n">
        <v>2516.7992</v>
      </c>
      <c r="D61" s="0" t="n">
        <v>43.4283</v>
      </c>
      <c r="E61" s="0" t="n">
        <v>46.4034</v>
      </c>
      <c r="F61" s="0" t="n">
        <v>47.2416</v>
      </c>
      <c r="G61" s="0" t="n">
        <v>27469.93</v>
      </c>
      <c r="H61" s="0" t="n">
        <v>52.18</v>
      </c>
      <c r="I61" s="0" t="n">
        <v>3000.117</v>
      </c>
      <c r="J61" s="0" t="s">
        <v>128</v>
      </c>
    </row>
    <row r="62" customFormat="false" ht="12.75" hidden="false" customHeight="false" outlineLevel="0" collapsed="false">
      <c r="A62" s="0" t="s">
        <v>169</v>
      </c>
      <c r="B62" s="0" t="n">
        <v>8880360</v>
      </c>
      <c r="C62" s="0" t="n">
        <v>888.036</v>
      </c>
      <c r="D62" s="0" t="n">
        <v>41.0681</v>
      </c>
      <c r="E62" s="0" t="n">
        <v>44.8759</v>
      </c>
      <c r="F62" s="0" t="n">
        <v>45.428</v>
      </c>
      <c r="G62" s="0" t="n">
        <v>24929.11</v>
      </c>
      <c r="H62" s="0" t="n">
        <v>44.26</v>
      </c>
      <c r="I62" s="0" t="n">
        <v>3000.111</v>
      </c>
      <c r="J62" s="0" t="s">
        <v>86</v>
      </c>
    </row>
    <row r="63" customFormat="false" ht="12.75" hidden="false" customHeight="false" outlineLevel="0" collapsed="false">
      <c r="A63" s="0" t="s">
        <v>170</v>
      </c>
      <c r="B63" s="0" t="n">
        <v>4152336</v>
      </c>
      <c r="C63" s="0" t="n">
        <v>415.2336</v>
      </c>
      <c r="D63" s="0" t="n">
        <v>38.4104</v>
      </c>
      <c r="E63" s="0" t="n">
        <v>43.1248</v>
      </c>
      <c r="F63" s="0" t="n">
        <v>43.354</v>
      </c>
      <c r="G63" s="0" t="n">
        <v>23900.13</v>
      </c>
      <c r="H63" s="0" t="n">
        <v>35.53</v>
      </c>
      <c r="I63" s="0" t="n">
        <v>3000.112</v>
      </c>
      <c r="J63" s="0" t="s">
        <v>156</v>
      </c>
    </row>
    <row r="64" customFormat="false" ht="12.75" hidden="false" customHeight="false" outlineLevel="0" collapsed="false">
      <c r="A64" s="0" t="s">
        <v>171</v>
      </c>
      <c r="B64" s="0" t="n">
        <v>2095112</v>
      </c>
      <c r="C64" s="0" t="n">
        <v>209.5112</v>
      </c>
      <c r="D64" s="0" t="n">
        <v>35.5291</v>
      </c>
      <c r="E64" s="0" t="n">
        <v>41.3969</v>
      </c>
      <c r="F64" s="0" t="n">
        <v>41.208</v>
      </c>
      <c r="G64" s="0" t="n">
        <v>23362.88</v>
      </c>
      <c r="H64" s="0" t="n">
        <v>25.89</v>
      </c>
      <c r="I64" s="0" t="n">
        <v>3000.115</v>
      </c>
      <c r="J64" s="0" t="s">
        <v>90</v>
      </c>
    </row>
    <row r="65" customFormat="false" ht="12.75" hidden="false" customHeight="false" outlineLevel="0" collapsed="false">
      <c r="A65" s="0" t="s">
        <v>172</v>
      </c>
      <c r="B65" s="0" t="n">
        <v>36106336</v>
      </c>
      <c r="C65" s="0" t="n">
        <v>3610.6336</v>
      </c>
      <c r="D65" s="0" t="n">
        <v>43.3933</v>
      </c>
      <c r="E65" s="0" t="n">
        <v>47.7112</v>
      </c>
      <c r="F65" s="0" t="n">
        <v>47.0982</v>
      </c>
      <c r="G65" s="0" t="n">
        <v>28114.57</v>
      </c>
      <c r="H65" s="0" t="n">
        <v>53.21</v>
      </c>
      <c r="I65" s="0" t="n">
        <v>3000.109</v>
      </c>
      <c r="J65" s="0" t="s">
        <v>84</v>
      </c>
    </row>
    <row r="66" customFormat="false" ht="12.75" hidden="false" customHeight="false" outlineLevel="0" collapsed="false">
      <c r="A66" s="0" t="s">
        <v>173</v>
      </c>
      <c r="B66" s="0" t="n">
        <v>11583400</v>
      </c>
      <c r="C66" s="0" t="n">
        <v>1158.34</v>
      </c>
      <c r="D66" s="0" t="n">
        <v>40.8803</v>
      </c>
      <c r="E66" s="0" t="n">
        <v>46.2488</v>
      </c>
      <c r="F66" s="0" t="n">
        <v>44.985</v>
      </c>
      <c r="G66" s="0" t="n">
        <v>25299.52</v>
      </c>
      <c r="H66" s="0" t="n">
        <v>45.22</v>
      </c>
      <c r="I66" s="0" t="n">
        <v>3000.114</v>
      </c>
      <c r="J66" s="0" t="s">
        <v>94</v>
      </c>
    </row>
    <row r="67" customFormat="false" ht="12.75" hidden="false" customHeight="false" outlineLevel="0" collapsed="false">
      <c r="A67" s="0" t="s">
        <v>174</v>
      </c>
      <c r="B67" s="0" t="n">
        <v>5039120</v>
      </c>
      <c r="C67" s="0" t="n">
        <v>503.912</v>
      </c>
      <c r="D67" s="0" t="n">
        <v>38.0368</v>
      </c>
      <c r="E67" s="0" t="n">
        <v>44.7048</v>
      </c>
      <c r="F67" s="0" t="n">
        <v>42.8267</v>
      </c>
      <c r="G67" s="0" t="n">
        <v>24097.65</v>
      </c>
      <c r="H67" s="0" t="n">
        <v>39.88</v>
      </c>
      <c r="I67" s="0" t="n">
        <v>3000.112</v>
      </c>
      <c r="J67" s="0" t="s">
        <v>88</v>
      </c>
    </row>
    <row r="68" customFormat="false" ht="12.75" hidden="false" customHeight="false" outlineLevel="0" collapsed="false">
      <c r="A68" s="0" t="s">
        <v>175</v>
      </c>
      <c r="B68" s="0" t="n">
        <v>2552744</v>
      </c>
      <c r="C68" s="0" t="n">
        <v>255.2744</v>
      </c>
      <c r="D68" s="0" t="n">
        <v>34.9454</v>
      </c>
      <c r="E68" s="0" t="n">
        <v>43.1888</v>
      </c>
      <c r="F68" s="0" t="n">
        <v>40.8836</v>
      </c>
      <c r="G68" s="0" t="n">
        <v>23470.15</v>
      </c>
      <c r="H68" s="0" t="n">
        <v>32.74</v>
      </c>
      <c r="I68" s="0" t="n">
        <v>3000.112</v>
      </c>
      <c r="J68" s="0" t="s">
        <v>158</v>
      </c>
    </row>
    <row r="69" customFormat="false" ht="12.75" hidden="false" customHeight="false" outlineLevel="0" collapsed="false">
      <c r="A69" s="0" t="s">
        <v>176</v>
      </c>
      <c r="B69" s="0" t="n">
        <v>31216928</v>
      </c>
      <c r="C69" s="0" t="n">
        <v>3121.6928</v>
      </c>
      <c r="D69" s="0" t="n">
        <v>43.2766</v>
      </c>
      <c r="E69" s="0" t="n">
        <v>47.6362</v>
      </c>
      <c r="F69" s="0" t="n">
        <v>47.7739</v>
      </c>
      <c r="G69" s="0" t="n">
        <v>27159.15</v>
      </c>
      <c r="H69" s="0" t="n">
        <v>53.56</v>
      </c>
      <c r="I69" s="0" t="n">
        <v>3000.11</v>
      </c>
      <c r="J69" s="0" t="s">
        <v>99</v>
      </c>
    </row>
    <row r="70" customFormat="false" ht="12.75" hidden="false" customHeight="false" outlineLevel="0" collapsed="false">
      <c r="A70" s="0" t="s">
        <v>177</v>
      </c>
      <c r="B70" s="0" t="n">
        <v>8973848</v>
      </c>
      <c r="C70" s="0" t="n">
        <v>897.3848</v>
      </c>
      <c r="D70" s="0" t="n">
        <v>40.6745</v>
      </c>
      <c r="E70" s="0" t="n">
        <v>45.7377</v>
      </c>
      <c r="F70" s="0" t="n">
        <v>45.6864</v>
      </c>
      <c r="G70" s="0" t="n">
        <v>24493.85</v>
      </c>
      <c r="H70" s="0" t="n">
        <v>44.2</v>
      </c>
      <c r="I70" s="0" t="n">
        <v>3000.115</v>
      </c>
      <c r="J70" s="0" t="s">
        <v>90</v>
      </c>
    </row>
    <row r="71" customFormat="false" ht="12.75" hidden="false" customHeight="false" outlineLevel="0" collapsed="false">
      <c r="A71" s="0" t="s">
        <v>178</v>
      </c>
      <c r="B71" s="0" t="n">
        <v>3881360</v>
      </c>
      <c r="C71" s="0" t="n">
        <v>388.136</v>
      </c>
      <c r="D71" s="0" t="n">
        <v>37.9525</v>
      </c>
      <c r="E71" s="0" t="n">
        <v>43.7645</v>
      </c>
      <c r="F71" s="0" t="n">
        <v>43.4456</v>
      </c>
      <c r="G71" s="0" t="n">
        <v>23438.27</v>
      </c>
      <c r="H71" s="0" t="n">
        <v>38.25</v>
      </c>
      <c r="I71" s="0" t="n">
        <v>3000.113</v>
      </c>
      <c r="J71" s="0" t="s">
        <v>92</v>
      </c>
    </row>
    <row r="72" customFormat="false" ht="12.75" hidden="false" customHeight="false" outlineLevel="0" collapsed="false">
      <c r="A72" s="0" t="s">
        <v>179</v>
      </c>
      <c r="B72" s="0" t="n">
        <v>1938016</v>
      </c>
      <c r="C72" s="0" t="n">
        <v>193.8016</v>
      </c>
      <c r="D72" s="0" t="n">
        <v>35.1764</v>
      </c>
      <c r="E72" s="0" t="n">
        <v>41.6556</v>
      </c>
      <c r="F72" s="0" t="n">
        <v>40.8317</v>
      </c>
      <c r="G72" s="0" t="n">
        <v>22963.07</v>
      </c>
      <c r="H72" s="0" t="n">
        <v>31.09</v>
      </c>
      <c r="I72" s="0" t="n">
        <v>3000.112</v>
      </c>
      <c r="J72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88853408</v>
      </c>
      <c r="C1" s="0" t="n">
        <v>17770.6816</v>
      </c>
      <c r="D1" s="0" t="n">
        <v>41.2762</v>
      </c>
      <c r="E1" s="0" t="n">
        <v>41.3117</v>
      </c>
      <c r="F1" s="0" t="n">
        <v>43.4934</v>
      </c>
      <c r="G1" s="0" t="n">
        <v>20364.88</v>
      </c>
      <c r="H1" s="0" t="n">
        <v>33.73</v>
      </c>
      <c r="I1" s="0" t="n">
        <v>3000.112</v>
      </c>
      <c r="J1" s="0" t="s">
        <v>88</v>
      </c>
    </row>
    <row r="2" customFormat="false" ht="12.75" hidden="false" customHeight="false" outlineLevel="0" collapsed="false">
      <c r="A2" s="0" t="s">
        <v>81</v>
      </c>
      <c r="B2" s="0" t="n">
        <v>32921144</v>
      </c>
      <c r="C2" s="0" t="n">
        <v>6584.2288</v>
      </c>
      <c r="D2" s="0" t="n">
        <v>38.2518</v>
      </c>
      <c r="E2" s="0" t="n">
        <v>39.0558</v>
      </c>
      <c r="F2" s="0" t="n">
        <v>41.337</v>
      </c>
      <c r="G2" s="0" t="n">
        <v>18951.53</v>
      </c>
      <c r="H2" s="0" t="n">
        <v>26.48</v>
      </c>
      <c r="I2" s="0" t="n">
        <v>3000.114</v>
      </c>
      <c r="J2" s="0" t="s">
        <v>101</v>
      </c>
    </row>
    <row r="3" customFormat="false" ht="12.75" hidden="false" customHeight="false" outlineLevel="0" collapsed="false">
      <c r="A3" s="0" t="s">
        <v>83</v>
      </c>
      <c r="B3" s="0" t="n">
        <v>13954984</v>
      </c>
      <c r="C3" s="0" t="n">
        <v>2790.9968</v>
      </c>
      <c r="D3" s="0" t="n">
        <v>35.3558</v>
      </c>
      <c r="E3" s="0" t="n">
        <v>37.1889</v>
      </c>
      <c r="F3" s="0" t="n">
        <v>39.5703</v>
      </c>
      <c r="G3" s="0" t="n">
        <v>18081.59</v>
      </c>
      <c r="H3" s="0" t="n">
        <v>22.64</v>
      </c>
      <c r="I3" s="0" t="n">
        <v>3000.106</v>
      </c>
      <c r="J3" s="0" t="s">
        <v>126</v>
      </c>
    </row>
    <row r="4" customFormat="false" ht="12.75" hidden="false" customHeight="false" outlineLevel="0" collapsed="false">
      <c r="A4" s="0" t="s">
        <v>85</v>
      </c>
      <c r="B4" s="0" t="n">
        <v>6472592</v>
      </c>
      <c r="C4" s="0" t="n">
        <v>1294.5184</v>
      </c>
      <c r="D4" s="0" t="n">
        <v>32.5135</v>
      </c>
      <c r="E4" s="0" t="n">
        <v>35.7167</v>
      </c>
      <c r="F4" s="0" t="n">
        <v>38.2057</v>
      </c>
      <c r="G4" s="0" t="n">
        <v>17418.23</v>
      </c>
      <c r="H4" s="0" t="n">
        <v>20.82</v>
      </c>
      <c r="I4" s="0" t="n">
        <v>3000.109</v>
      </c>
      <c r="J4" s="0" t="s">
        <v>132</v>
      </c>
    </row>
    <row r="5" customFormat="false" ht="12.75" hidden="false" customHeight="false" outlineLevel="0" collapsed="false">
      <c r="A5" s="0" t="s">
        <v>87</v>
      </c>
      <c r="B5" s="0" t="n">
        <v>232620136</v>
      </c>
      <c r="C5" s="0" t="n">
        <v>46524.0272</v>
      </c>
      <c r="D5" s="0" t="n">
        <v>40.979</v>
      </c>
      <c r="E5" s="0" t="n">
        <v>44.6035</v>
      </c>
      <c r="F5" s="0" t="n">
        <v>44.5367</v>
      </c>
      <c r="G5" s="0" t="n">
        <v>25858.84</v>
      </c>
      <c r="H5" s="0" t="n">
        <v>46.98</v>
      </c>
      <c r="I5" s="0" t="n">
        <v>3000.111</v>
      </c>
      <c r="J5" s="0" t="s">
        <v>112</v>
      </c>
    </row>
    <row r="6" customFormat="false" ht="12.75" hidden="false" customHeight="false" outlineLevel="0" collapsed="false">
      <c r="A6" s="0" t="s">
        <v>89</v>
      </c>
      <c r="B6" s="0" t="n">
        <v>115288624</v>
      </c>
      <c r="C6" s="0" t="n">
        <v>23057.7248</v>
      </c>
      <c r="D6" s="0" t="n">
        <v>37.8343</v>
      </c>
      <c r="E6" s="0" t="n">
        <v>42.5243</v>
      </c>
      <c r="F6" s="0" t="n">
        <v>42.9604</v>
      </c>
      <c r="G6" s="0" t="n">
        <v>23785.66</v>
      </c>
      <c r="H6" s="0" t="n">
        <v>38.95</v>
      </c>
      <c r="I6" s="0" t="n">
        <v>3000.116</v>
      </c>
      <c r="J6" s="0" t="s">
        <v>130</v>
      </c>
    </row>
    <row r="7" customFormat="false" ht="12.75" hidden="false" customHeight="false" outlineLevel="0" collapsed="false">
      <c r="A7" s="0" t="s">
        <v>91</v>
      </c>
      <c r="B7" s="0" t="n">
        <v>62564920</v>
      </c>
      <c r="C7" s="0" t="n">
        <v>12512.984</v>
      </c>
      <c r="D7" s="0" t="n">
        <v>34.9839</v>
      </c>
      <c r="E7" s="0" t="n">
        <v>40.5803</v>
      </c>
      <c r="F7" s="0" t="n">
        <v>41.3885</v>
      </c>
      <c r="G7" s="0" t="n">
        <v>22539.96</v>
      </c>
      <c r="H7" s="0" t="n">
        <v>33.75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35118552</v>
      </c>
      <c r="C8" s="0" t="n">
        <v>7023.7104</v>
      </c>
      <c r="D8" s="0" t="n">
        <v>32.1557</v>
      </c>
      <c r="E8" s="0" t="n">
        <v>38.746</v>
      </c>
      <c r="F8" s="0" t="n">
        <v>39.8899</v>
      </c>
      <c r="G8" s="0" t="n">
        <v>21589.43</v>
      </c>
      <c r="H8" s="0" t="n">
        <v>29.77</v>
      </c>
      <c r="I8" s="0" t="n">
        <v>3000.113</v>
      </c>
      <c r="J8" s="0" t="s">
        <v>80</v>
      </c>
    </row>
    <row r="9" customFormat="false" ht="12.75" hidden="false" customHeight="false" outlineLevel="0" collapsed="false">
      <c r="A9" s="0" t="s">
        <v>95</v>
      </c>
      <c r="B9" s="0" t="n">
        <v>62768008</v>
      </c>
      <c r="C9" s="0" t="n">
        <v>6276.8008</v>
      </c>
      <c r="D9" s="0" t="n">
        <v>41.593</v>
      </c>
      <c r="E9" s="0" t="n">
        <v>43.1824</v>
      </c>
      <c r="F9" s="0" t="n">
        <v>44.4957</v>
      </c>
      <c r="G9" s="0" t="n">
        <v>18243.75</v>
      </c>
      <c r="H9" s="0" t="n">
        <v>26.82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96</v>
      </c>
      <c r="B10" s="0" t="n">
        <v>31210168</v>
      </c>
      <c r="C10" s="0" t="n">
        <v>3121.0168</v>
      </c>
      <c r="D10" s="0" t="n">
        <v>39.7266</v>
      </c>
      <c r="E10" s="0" t="n">
        <v>41.5786</v>
      </c>
      <c r="F10" s="0" t="n">
        <v>42.657</v>
      </c>
      <c r="G10" s="0" t="n">
        <v>17104.54</v>
      </c>
      <c r="H10" s="0" t="n">
        <v>23.37</v>
      </c>
      <c r="I10" s="0" t="n">
        <v>3000.117</v>
      </c>
      <c r="J10" s="0" t="s">
        <v>114</v>
      </c>
    </row>
    <row r="11" customFormat="false" ht="12.75" hidden="false" customHeight="false" outlineLevel="0" collapsed="false">
      <c r="A11" s="0" t="s">
        <v>98</v>
      </c>
      <c r="B11" s="0" t="n">
        <v>15988928</v>
      </c>
      <c r="C11" s="0" t="n">
        <v>1598.8928</v>
      </c>
      <c r="D11" s="0" t="n">
        <v>37.4467</v>
      </c>
      <c r="E11" s="0" t="n">
        <v>40.0816</v>
      </c>
      <c r="F11" s="0" t="n">
        <v>41.2071</v>
      </c>
      <c r="G11" s="0" t="n">
        <v>16209.4</v>
      </c>
      <c r="H11" s="0" t="n">
        <v>21.38</v>
      </c>
      <c r="I11" s="0" t="n">
        <v>3000.111</v>
      </c>
      <c r="J11" s="0" t="s">
        <v>86</v>
      </c>
    </row>
    <row r="12" customFormat="false" ht="12.75" hidden="false" customHeight="false" outlineLevel="0" collapsed="false">
      <c r="A12" s="0" t="s">
        <v>100</v>
      </c>
      <c r="B12" s="0" t="n">
        <v>7836328</v>
      </c>
      <c r="C12" s="0" t="n">
        <v>783.6328</v>
      </c>
      <c r="D12" s="0" t="n">
        <v>34.8269</v>
      </c>
      <c r="E12" s="0" t="n">
        <v>38.7818</v>
      </c>
      <c r="F12" s="0" t="n">
        <v>40.2037</v>
      </c>
      <c r="G12" s="0" t="n">
        <v>15594.43</v>
      </c>
      <c r="H12" s="0" t="n">
        <v>20.04</v>
      </c>
      <c r="I12" s="0" t="n">
        <v>3000.115</v>
      </c>
      <c r="J12" s="0" t="s">
        <v>90</v>
      </c>
    </row>
    <row r="13" customFormat="false" ht="12.75" hidden="false" customHeight="false" outlineLevel="0" collapsed="false">
      <c r="A13" s="0" t="s">
        <v>102</v>
      </c>
      <c r="B13" s="0" t="n">
        <v>106593584</v>
      </c>
      <c r="C13" s="0" t="n">
        <v>10659.3584</v>
      </c>
      <c r="D13" s="0" t="n">
        <v>39.6329</v>
      </c>
      <c r="E13" s="0" t="n">
        <v>41.6761</v>
      </c>
      <c r="F13" s="0" t="n">
        <v>42.5525</v>
      </c>
      <c r="G13" s="0" t="n">
        <v>17441.11</v>
      </c>
      <c r="H13" s="0" t="n">
        <v>31.87</v>
      </c>
      <c r="I13" s="0" t="n">
        <v>3000.109</v>
      </c>
      <c r="J13" s="0" t="s">
        <v>84</v>
      </c>
    </row>
    <row r="14" customFormat="false" ht="12.75" hidden="false" customHeight="false" outlineLevel="0" collapsed="false">
      <c r="A14" s="0" t="s">
        <v>104</v>
      </c>
      <c r="B14" s="0" t="n">
        <v>43169144</v>
      </c>
      <c r="C14" s="0" t="n">
        <v>4316.9144</v>
      </c>
      <c r="D14" s="0" t="n">
        <v>36.5896</v>
      </c>
      <c r="E14" s="0" t="n">
        <v>39.3685</v>
      </c>
      <c r="F14" s="0" t="n">
        <v>40.3925</v>
      </c>
      <c r="G14" s="0" t="n">
        <v>16257.67</v>
      </c>
      <c r="H14" s="0" t="n">
        <v>25.59</v>
      </c>
      <c r="I14" s="0" t="n">
        <v>3000.109</v>
      </c>
      <c r="J14" s="0" t="s">
        <v>132</v>
      </c>
    </row>
    <row r="15" customFormat="false" ht="12.75" hidden="false" customHeight="false" outlineLevel="0" collapsed="false">
      <c r="A15" s="0" t="s">
        <v>106</v>
      </c>
      <c r="B15" s="0" t="n">
        <v>17724408</v>
      </c>
      <c r="C15" s="0" t="n">
        <v>1772.4408</v>
      </c>
      <c r="D15" s="0" t="n">
        <v>33.7248</v>
      </c>
      <c r="E15" s="0" t="n">
        <v>37.4513</v>
      </c>
      <c r="F15" s="0" t="n">
        <v>38.9908</v>
      </c>
      <c r="G15" s="0" t="n">
        <v>15398.46</v>
      </c>
      <c r="H15" s="0" t="n">
        <v>21.19</v>
      </c>
      <c r="I15" s="0" t="n">
        <v>3000.116</v>
      </c>
      <c r="J15" s="0" t="s">
        <v>121</v>
      </c>
    </row>
    <row r="16" customFormat="false" ht="12.75" hidden="false" customHeight="false" outlineLevel="0" collapsed="false">
      <c r="A16" s="0" t="s">
        <v>108</v>
      </c>
      <c r="B16" s="0" t="n">
        <v>7299816</v>
      </c>
      <c r="C16" s="0" t="n">
        <v>729.9816</v>
      </c>
      <c r="D16" s="0" t="n">
        <v>31.1049</v>
      </c>
      <c r="E16" s="0" t="n">
        <v>35.9584</v>
      </c>
      <c r="F16" s="0" t="n">
        <v>38.0523</v>
      </c>
      <c r="G16" s="0" t="n">
        <v>14855.82</v>
      </c>
      <c r="H16" s="0" t="n">
        <v>18.9</v>
      </c>
      <c r="I16" s="0" t="n">
        <v>3000.114</v>
      </c>
      <c r="J16" s="0" t="s">
        <v>139</v>
      </c>
    </row>
    <row r="17" customFormat="false" ht="12.75" hidden="false" customHeight="false" outlineLevel="0" collapsed="false">
      <c r="A17" s="0" t="s">
        <v>110</v>
      </c>
      <c r="B17" s="0" t="n">
        <v>252788552</v>
      </c>
      <c r="C17" s="0" t="n">
        <v>25278.8552</v>
      </c>
      <c r="D17" s="0" t="n">
        <v>38.6667</v>
      </c>
      <c r="E17" s="0" t="n">
        <v>40.2083</v>
      </c>
      <c r="F17" s="0" t="n">
        <v>43.0414</v>
      </c>
      <c r="G17" s="0" t="n">
        <v>35725.41</v>
      </c>
      <c r="H17" s="0" t="n">
        <v>63.06</v>
      </c>
      <c r="I17" s="0" t="n">
        <v>3000.112</v>
      </c>
      <c r="J17" s="0" t="s">
        <v>156</v>
      </c>
    </row>
    <row r="18" customFormat="false" ht="12.75" hidden="false" customHeight="false" outlineLevel="0" collapsed="false">
      <c r="A18" s="0" t="s">
        <v>111</v>
      </c>
      <c r="B18" s="0" t="n">
        <v>80927600</v>
      </c>
      <c r="C18" s="0" t="n">
        <v>8092.76</v>
      </c>
      <c r="D18" s="0" t="n">
        <v>36.5089</v>
      </c>
      <c r="E18" s="0" t="n">
        <v>38.737</v>
      </c>
      <c r="F18" s="0" t="n">
        <v>40.9402</v>
      </c>
      <c r="G18" s="0" t="n">
        <v>32073.02</v>
      </c>
      <c r="H18" s="0" t="n">
        <v>46.51</v>
      </c>
      <c r="I18" s="0" t="n">
        <v>3000.117</v>
      </c>
      <c r="J18" s="0" t="s">
        <v>114</v>
      </c>
    </row>
    <row r="19" customFormat="false" ht="12.75" hidden="false" customHeight="false" outlineLevel="0" collapsed="false">
      <c r="A19" s="0" t="s">
        <v>113</v>
      </c>
      <c r="B19" s="0" t="n">
        <v>36971216</v>
      </c>
      <c r="C19" s="0" t="n">
        <v>3697.1216</v>
      </c>
      <c r="D19" s="0" t="n">
        <v>34.2952</v>
      </c>
      <c r="E19" s="0" t="n">
        <v>37.5514</v>
      </c>
      <c r="F19" s="0" t="n">
        <v>38.9694</v>
      </c>
      <c r="G19" s="0" t="n">
        <v>30568.74</v>
      </c>
      <c r="H19" s="0" t="n">
        <v>40.61</v>
      </c>
      <c r="I19" s="0" t="n">
        <v>3000.112</v>
      </c>
      <c r="J19" s="0" t="s">
        <v>158</v>
      </c>
    </row>
    <row r="20" customFormat="false" ht="12.75" hidden="false" customHeight="false" outlineLevel="0" collapsed="false">
      <c r="A20" s="0" t="s">
        <v>115</v>
      </c>
      <c r="B20" s="0" t="n">
        <v>17354808</v>
      </c>
      <c r="C20" s="0" t="n">
        <v>1735.4808</v>
      </c>
      <c r="D20" s="0" t="n">
        <v>31.9125</v>
      </c>
      <c r="E20" s="0" t="n">
        <v>36.2985</v>
      </c>
      <c r="F20" s="0" t="n">
        <v>36.9584</v>
      </c>
      <c r="G20" s="0" t="n">
        <v>29512.6</v>
      </c>
      <c r="H20" s="0" t="n">
        <v>36.64</v>
      </c>
      <c r="I20" s="0" t="n">
        <v>3000.113</v>
      </c>
      <c r="J20" s="0" t="s">
        <v>123</v>
      </c>
    </row>
    <row r="21" customFormat="false" ht="12.75" hidden="false" customHeight="false" outlineLevel="0" collapsed="false">
      <c r="A21" s="0" t="s">
        <v>116</v>
      </c>
      <c r="B21" s="0" t="n">
        <v>252007008</v>
      </c>
      <c r="C21" s="0" t="n">
        <v>25200.7008</v>
      </c>
      <c r="D21" s="0" t="n">
        <v>39.4123</v>
      </c>
      <c r="E21" s="0" t="n">
        <v>43.5052</v>
      </c>
      <c r="F21" s="0" t="n">
        <v>44.6703</v>
      </c>
      <c r="G21" s="0" t="n">
        <v>40878.26</v>
      </c>
      <c r="H21" s="0" t="n">
        <v>66.08</v>
      </c>
      <c r="I21" s="0" t="n">
        <v>3000.108</v>
      </c>
      <c r="J21" s="0" t="s">
        <v>103</v>
      </c>
    </row>
    <row r="22" customFormat="false" ht="12.75" hidden="false" customHeight="false" outlineLevel="0" collapsed="false">
      <c r="A22" s="0" t="s">
        <v>117</v>
      </c>
      <c r="B22" s="0" t="n">
        <v>94766248</v>
      </c>
      <c r="C22" s="0" t="n">
        <v>9476.6248</v>
      </c>
      <c r="D22" s="0" t="n">
        <v>37.5079</v>
      </c>
      <c r="E22" s="0" t="n">
        <v>41.9585</v>
      </c>
      <c r="F22" s="0" t="n">
        <v>42.4612</v>
      </c>
      <c r="G22" s="0" t="n">
        <v>42134.27</v>
      </c>
      <c r="H22" s="0" t="n">
        <v>62.53</v>
      </c>
      <c r="I22" s="0" t="n">
        <v>3000.114</v>
      </c>
      <c r="J22" s="0" t="s">
        <v>97</v>
      </c>
    </row>
    <row r="23" customFormat="false" ht="12.75" hidden="false" customHeight="false" outlineLevel="0" collapsed="false">
      <c r="A23" s="0" t="s">
        <v>118</v>
      </c>
      <c r="B23" s="0" t="n">
        <v>45611688</v>
      </c>
      <c r="C23" s="0" t="n">
        <v>4561.1688</v>
      </c>
      <c r="D23" s="0" t="n">
        <v>35.618</v>
      </c>
      <c r="E23" s="0" t="n">
        <v>40.2281</v>
      </c>
      <c r="F23" s="0" t="n">
        <v>40.1468</v>
      </c>
      <c r="G23" s="0" t="n">
        <v>35144.46</v>
      </c>
      <c r="H23" s="0" t="n">
        <v>46.47</v>
      </c>
      <c r="I23" s="0" t="n">
        <v>3000.112</v>
      </c>
      <c r="J23" s="0" t="s">
        <v>88</v>
      </c>
    </row>
    <row r="24" customFormat="false" ht="12.75" hidden="false" customHeight="false" outlineLevel="0" collapsed="false">
      <c r="A24" s="0" t="s">
        <v>119</v>
      </c>
      <c r="B24" s="0" t="n">
        <v>22433216</v>
      </c>
      <c r="C24" s="0" t="n">
        <v>2243.3216</v>
      </c>
      <c r="D24" s="0" t="n">
        <v>33.3942</v>
      </c>
      <c r="E24" s="0" t="n">
        <v>38.5126</v>
      </c>
      <c r="F24" s="0" t="n">
        <v>37.8555</v>
      </c>
      <c r="G24" s="0" t="n">
        <v>33547.64</v>
      </c>
      <c r="H24" s="0" t="n">
        <v>42.45</v>
      </c>
      <c r="I24" s="0" t="n">
        <v>3000.109</v>
      </c>
      <c r="J24" s="0" t="s">
        <v>132</v>
      </c>
    </row>
    <row r="25" customFormat="false" ht="12.75" hidden="false" customHeight="false" outlineLevel="0" collapsed="false">
      <c r="A25" s="0" t="s">
        <v>120</v>
      </c>
      <c r="B25" s="0" t="n">
        <v>724700312</v>
      </c>
      <c r="C25" s="0" t="n">
        <v>72470.0312</v>
      </c>
      <c r="D25" s="0" t="n">
        <v>38.6607</v>
      </c>
      <c r="E25" s="0" t="n">
        <v>41.7852</v>
      </c>
      <c r="F25" s="0" t="n">
        <v>43.7083</v>
      </c>
      <c r="G25" s="0" t="n">
        <v>47247.36</v>
      </c>
      <c r="H25" s="0" t="n">
        <v>99.52</v>
      </c>
      <c r="I25" s="0" t="n">
        <v>3000.114</v>
      </c>
      <c r="J25" s="0" t="s">
        <v>101</v>
      </c>
    </row>
    <row r="26" customFormat="false" ht="12.75" hidden="false" customHeight="false" outlineLevel="0" collapsed="false">
      <c r="A26" s="0" t="s">
        <v>122</v>
      </c>
      <c r="B26" s="0" t="n">
        <v>114517192</v>
      </c>
      <c r="C26" s="0" t="n">
        <v>11451.7192</v>
      </c>
      <c r="D26" s="0" t="n">
        <v>35.2193</v>
      </c>
      <c r="E26" s="0" t="n">
        <v>39.8551</v>
      </c>
      <c r="F26" s="0" t="n">
        <v>42.2668</v>
      </c>
      <c r="G26" s="0" t="n">
        <v>38364.19</v>
      </c>
      <c r="H26" s="0" t="n">
        <v>62.21</v>
      </c>
      <c r="I26" s="0" t="n">
        <v>3000.11</v>
      </c>
      <c r="J26" s="0" t="s">
        <v>99</v>
      </c>
    </row>
    <row r="27" customFormat="false" ht="12.75" hidden="false" customHeight="false" outlineLevel="0" collapsed="false">
      <c r="A27" s="0" t="s">
        <v>124</v>
      </c>
      <c r="B27" s="0" t="n">
        <v>32040520</v>
      </c>
      <c r="C27" s="0" t="n">
        <v>3204.052</v>
      </c>
      <c r="D27" s="0" t="n">
        <v>32.8319</v>
      </c>
      <c r="E27" s="0" t="n">
        <v>38.3054</v>
      </c>
      <c r="F27" s="0" t="n">
        <v>40.9958</v>
      </c>
      <c r="G27" s="0" t="n">
        <v>35750.63</v>
      </c>
      <c r="H27" s="0" t="n">
        <v>48.25</v>
      </c>
      <c r="I27" s="0" t="n">
        <v>3000.111</v>
      </c>
      <c r="J27" s="0" t="s">
        <v>112</v>
      </c>
    </row>
    <row r="28" customFormat="false" ht="12.75" hidden="false" customHeight="false" outlineLevel="0" collapsed="false">
      <c r="A28" s="0" t="s">
        <v>125</v>
      </c>
      <c r="B28" s="0" t="n">
        <v>11394504</v>
      </c>
      <c r="C28" s="0" t="n">
        <v>1139.4504</v>
      </c>
      <c r="D28" s="0" t="n">
        <v>30.2576</v>
      </c>
      <c r="E28" s="0" t="n">
        <v>37.0075</v>
      </c>
      <c r="F28" s="0" t="n">
        <v>39.8641</v>
      </c>
      <c r="G28" s="0" t="n">
        <v>34429.08</v>
      </c>
      <c r="H28" s="0" t="n">
        <v>42.46</v>
      </c>
      <c r="I28" s="0" t="n">
        <v>3000.114</v>
      </c>
      <c r="J28" s="0" t="s">
        <v>94</v>
      </c>
    </row>
    <row r="29" customFormat="false" ht="12.75" hidden="false" customHeight="false" outlineLevel="0" collapsed="false">
      <c r="A29" s="0" t="s">
        <v>127</v>
      </c>
      <c r="B29" s="0" t="n">
        <v>49297992</v>
      </c>
      <c r="C29" s="0" t="n">
        <v>4929.7992</v>
      </c>
      <c r="D29" s="0" t="n">
        <v>39.3679</v>
      </c>
      <c r="E29" s="0" t="n">
        <v>41.8785</v>
      </c>
      <c r="F29" s="0" t="n">
        <v>42.2139</v>
      </c>
      <c r="G29" s="0" t="n">
        <v>7107.7</v>
      </c>
      <c r="H29" s="0" t="n">
        <v>12.8</v>
      </c>
      <c r="I29" s="0" t="n">
        <v>3000.106</v>
      </c>
      <c r="J29" s="0" t="s">
        <v>126</v>
      </c>
    </row>
    <row r="30" customFormat="false" ht="12.75" hidden="false" customHeight="false" outlineLevel="0" collapsed="false">
      <c r="A30" s="0" t="s">
        <v>129</v>
      </c>
      <c r="B30" s="0" t="n">
        <v>24599936</v>
      </c>
      <c r="C30" s="0" t="n">
        <v>2459.9936</v>
      </c>
      <c r="D30" s="0" t="n">
        <v>36.3494</v>
      </c>
      <c r="E30" s="0" t="n">
        <v>39.139</v>
      </c>
      <c r="F30" s="0" t="n">
        <v>39.1745</v>
      </c>
      <c r="G30" s="0" t="n">
        <v>6692.34</v>
      </c>
      <c r="H30" s="0" t="n">
        <v>10.86</v>
      </c>
      <c r="I30" s="0" t="n">
        <v>3000.113</v>
      </c>
      <c r="J30" s="0" t="s">
        <v>92</v>
      </c>
    </row>
    <row r="31" customFormat="false" ht="12.75" hidden="false" customHeight="false" outlineLevel="0" collapsed="false">
      <c r="A31" s="0" t="s">
        <v>131</v>
      </c>
      <c r="B31" s="0" t="n">
        <v>12130056</v>
      </c>
      <c r="C31" s="0" t="n">
        <v>1213.0056</v>
      </c>
      <c r="D31" s="0" t="n">
        <v>33.6555</v>
      </c>
      <c r="E31" s="0" t="n">
        <v>36.6976</v>
      </c>
      <c r="F31" s="0" t="n">
        <v>36.4336</v>
      </c>
      <c r="G31" s="0" t="n">
        <v>6308.29</v>
      </c>
      <c r="H31" s="0" t="n">
        <v>9.26</v>
      </c>
      <c r="I31" s="0" t="n">
        <v>3000.114</v>
      </c>
      <c r="J31" s="0" t="s">
        <v>101</v>
      </c>
    </row>
    <row r="32" customFormat="false" ht="12.75" hidden="false" customHeight="false" outlineLevel="0" collapsed="false">
      <c r="A32" s="0" t="s">
        <v>133</v>
      </c>
      <c r="B32" s="0" t="n">
        <v>5847424</v>
      </c>
      <c r="C32" s="0" t="n">
        <v>584.7424</v>
      </c>
      <c r="D32" s="0" t="n">
        <v>31.0621</v>
      </c>
      <c r="E32" s="0" t="n">
        <v>34.6042</v>
      </c>
      <c r="F32" s="0" t="n">
        <v>33.9616</v>
      </c>
      <c r="G32" s="0" t="n">
        <v>5990.76</v>
      </c>
      <c r="H32" s="0" t="n">
        <v>8.08</v>
      </c>
      <c r="I32" s="0" t="n">
        <v>3000.113</v>
      </c>
      <c r="J32" s="0" t="s">
        <v>80</v>
      </c>
    </row>
    <row r="33" customFormat="false" ht="12.75" hidden="false" customHeight="false" outlineLevel="0" collapsed="false">
      <c r="A33" s="0" t="s">
        <v>135</v>
      </c>
      <c r="B33" s="0" t="n">
        <v>54655984</v>
      </c>
      <c r="C33" s="0" t="n">
        <v>5465.5984</v>
      </c>
      <c r="D33" s="0" t="n">
        <v>39.9442</v>
      </c>
      <c r="E33" s="0" t="n">
        <v>42.6544</v>
      </c>
      <c r="F33" s="0" t="n">
        <v>43.8618</v>
      </c>
      <c r="G33" s="0" t="n">
        <v>8279.08</v>
      </c>
      <c r="H33" s="0" t="n">
        <v>15.67</v>
      </c>
      <c r="I33" s="0" t="n">
        <v>3000.113</v>
      </c>
      <c r="J33" s="0" t="s">
        <v>134</v>
      </c>
    </row>
    <row r="34" customFormat="false" ht="12.75" hidden="false" customHeight="false" outlineLevel="0" collapsed="false">
      <c r="A34" s="0" t="s">
        <v>136</v>
      </c>
      <c r="B34" s="0" t="n">
        <v>25351336</v>
      </c>
      <c r="C34" s="0" t="n">
        <v>2535.1336</v>
      </c>
      <c r="D34" s="0" t="n">
        <v>36.9681</v>
      </c>
      <c r="E34" s="0" t="n">
        <v>40.4161</v>
      </c>
      <c r="F34" s="0" t="n">
        <v>41.4154</v>
      </c>
      <c r="G34" s="0" t="n">
        <v>7750.15</v>
      </c>
      <c r="H34" s="0" t="n">
        <v>12.97</v>
      </c>
      <c r="I34" s="0" t="n">
        <v>3000.112</v>
      </c>
      <c r="J34" s="0" t="s">
        <v>107</v>
      </c>
    </row>
    <row r="35" customFormat="false" ht="12.75" hidden="false" customHeight="false" outlineLevel="0" collapsed="false">
      <c r="A35" s="0" t="s">
        <v>137</v>
      </c>
      <c r="B35" s="0" t="n">
        <v>12115064</v>
      </c>
      <c r="C35" s="0" t="n">
        <v>1211.5064</v>
      </c>
      <c r="D35" s="0" t="n">
        <v>33.9232</v>
      </c>
      <c r="E35" s="0" t="n">
        <v>38.2881</v>
      </c>
      <c r="F35" s="0" t="n">
        <v>39.1301</v>
      </c>
      <c r="G35" s="0" t="n">
        <v>7379.39</v>
      </c>
      <c r="H35" s="0" t="n">
        <v>11.18</v>
      </c>
      <c r="I35" s="0" t="n">
        <v>3000.115</v>
      </c>
      <c r="J35" s="0" t="s">
        <v>90</v>
      </c>
    </row>
    <row r="36" customFormat="false" ht="12.75" hidden="false" customHeight="false" outlineLevel="0" collapsed="false">
      <c r="A36" s="0" t="s">
        <v>138</v>
      </c>
      <c r="B36" s="0" t="n">
        <v>5842992</v>
      </c>
      <c r="C36" s="0" t="n">
        <v>584.2992</v>
      </c>
      <c r="D36" s="0" t="n">
        <v>30.9201</v>
      </c>
      <c r="E36" s="0" t="n">
        <v>36.2782</v>
      </c>
      <c r="F36" s="0" t="n">
        <v>36.9989</v>
      </c>
      <c r="G36" s="0" t="n">
        <v>7112.85</v>
      </c>
      <c r="H36" s="0" t="n">
        <v>9.84</v>
      </c>
      <c r="I36" s="0" t="n">
        <v>3000.113</v>
      </c>
      <c r="J36" s="0" t="s">
        <v>80</v>
      </c>
    </row>
    <row r="37" customFormat="false" ht="12.75" hidden="false" customHeight="false" outlineLevel="0" collapsed="false">
      <c r="A37" s="0" t="s">
        <v>140</v>
      </c>
      <c r="B37" s="0" t="n">
        <v>134037096</v>
      </c>
      <c r="C37" s="0" t="n">
        <v>13403.7096</v>
      </c>
      <c r="D37" s="0" t="n">
        <v>38.2019</v>
      </c>
      <c r="E37" s="0" t="n">
        <v>40.378</v>
      </c>
      <c r="F37" s="0" t="n">
        <v>41.0356</v>
      </c>
      <c r="G37" s="0" t="n">
        <v>7528.37</v>
      </c>
      <c r="H37" s="0" t="n">
        <v>18.02</v>
      </c>
      <c r="I37" s="0" t="n">
        <v>3000.114</v>
      </c>
      <c r="J37" s="0" t="s">
        <v>94</v>
      </c>
    </row>
    <row r="38" customFormat="false" ht="12.75" hidden="false" customHeight="false" outlineLevel="0" collapsed="false">
      <c r="A38" s="0" t="s">
        <v>141</v>
      </c>
      <c r="B38" s="0" t="n">
        <v>62291384</v>
      </c>
      <c r="C38" s="0" t="n">
        <v>6229.1384</v>
      </c>
      <c r="D38" s="0" t="n">
        <v>34.171</v>
      </c>
      <c r="E38" s="0" t="n">
        <v>37.492</v>
      </c>
      <c r="F38" s="0" t="n">
        <v>38.1746</v>
      </c>
      <c r="G38" s="0" t="n">
        <v>6920.92</v>
      </c>
      <c r="H38" s="0" t="n">
        <v>14.65</v>
      </c>
      <c r="I38" s="0" t="n">
        <v>3000.116</v>
      </c>
      <c r="J38" s="0" t="s">
        <v>130</v>
      </c>
    </row>
    <row r="39" customFormat="false" ht="12.75" hidden="false" customHeight="false" outlineLevel="0" collapsed="false">
      <c r="A39" s="0" t="s">
        <v>142</v>
      </c>
      <c r="B39" s="0" t="n">
        <v>25655880</v>
      </c>
      <c r="C39" s="0" t="n">
        <v>2565.588</v>
      </c>
      <c r="D39" s="0" t="n">
        <v>30.3497</v>
      </c>
      <c r="E39" s="0" t="n">
        <v>35.102</v>
      </c>
      <c r="F39" s="0" t="n">
        <v>35.8108</v>
      </c>
      <c r="G39" s="0" t="n">
        <v>6407.34</v>
      </c>
      <c r="H39" s="0" t="n">
        <v>11.54</v>
      </c>
      <c r="I39" s="0" t="n">
        <v>3000.113</v>
      </c>
      <c r="J39" s="0" t="s">
        <v>92</v>
      </c>
    </row>
    <row r="40" customFormat="false" ht="12.75" hidden="false" customHeight="false" outlineLevel="0" collapsed="false">
      <c r="A40" s="0" t="s">
        <v>143</v>
      </c>
      <c r="B40" s="0" t="n">
        <v>9281512</v>
      </c>
      <c r="C40" s="0" t="n">
        <v>928.1512</v>
      </c>
      <c r="D40" s="0" t="n">
        <v>26.9148</v>
      </c>
      <c r="E40" s="0" t="n">
        <v>33.0215</v>
      </c>
      <c r="F40" s="0" t="n">
        <v>33.7047</v>
      </c>
      <c r="G40" s="0" t="n">
        <v>6062.87</v>
      </c>
      <c r="H40" s="0" t="n">
        <v>9.06</v>
      </c>
      <c r="I40" s="0" t="n">
        <v>3000.117</v>
      </c>
      <c r="J40" s="0" t="s">
        <v>114</v>
      </c>
    </row>
    <row r="41" customFormat="false" ht="12.75" hidden="false" customHeight="false" outlineLevel="0" collapsed="false">
      <c r="A41" s="0" t="s">
        <v>144</v>
      </c>
      <c r="B41" s="0" t="n">
        <v>73833208</v>
      </c>
      <c r="C41" s="0" t="n">
        <v>7383.3208</v>
      </c>
      <c r="D41" s="0" t="n">
        <v>40.1625</v>
      </c>
      <c r="E41" s="0" t="n">
        <v>41.4706</v>
      </c>
      <c r="F41" s="0" t="n">
        <v>42.758</v>
      </c>
      <c r="G41" s="0" t="n">
        <v>5442.12</v>
      </c>
      <c r="H41" s="0" t="n">
        <v>10.39</v>
      </c>
      <c r="I41" s="0" t="n">
        <v>3000.114</v>
      </c>
      <c r="J41" s="0" t="s">
        <v>101</v>
      </c>
    </row>
    <row r="42" customFormat="false" ht="12.75" hidden="false" customHeight="false" outlineLevel="0" collapsed="false">
      <c r="A42" s="0" t="s">
        <v>146</v>
      </c>
      <c r="B42" s="0" t="n">
        <v>33521416</v>
      </c>
      <c r="C42" s="0" t="n">
        <v>3352.1416</v>
      </c>
      <c r="D42" s="0" t="n">
        <v>36.8251</v>
      </c>
      <c r="E42" s="0" t="n">
        <v>38.6967</v>
      </c>
      <c r="F42" s="0" t="n">
        <v>40.344</v>
      </c>
      <c r="G42" s="0" t="n">
        <v>4979.5</v>
      </c>
      <c r="H42" s="0" t="n">
        <v>8.52</v>
      </c>
      <c r="I42" s="0" t="n">
        <v>3000.112</v>
      </c>
      <c r="J42" s="0" t="s">
        <v>107</v>
      </c>
    </row>
    <row r="43" customFormat="false" ht="12.75" hidden="false" customHeight="false" outlineLevel="0" collapsed="false">
      <c r="A43" s="0" t="s">
        <v>147</v>
      </c>
      <c r="B43" s="0" t="n">
        <v>14508400</v>
      </c>
      <c r="C43" s="0" t="n">
        <v>1450.84</v>
      </c>
      <c r="D43" s="0" t="n">
        <v>33.5455</v>
      </c>
      <c r="E43" s="0" t="n">
        <v>36.3566</v>
      </c>
      <c r="F43" s="0" t="n">
        <v>38.0388</v>
      </c>
      <c r="G43" s="0" t="n">
        <v>4598.76</v>
      </c>
      <c r="H43" s="0" t="n">
        <v>7.03</v>
      </c>
      <c r="I43" s="0" t="n">
        <v>3000.111</v>
      </c>
      <c r="J43" s="0" t="s">
        <v>86</v>
      </c>
    </row>
    <row r="44" customFormat="false" ht="12.75" hidden="false" customHeight="false" outlineLevel="0" collapsed="false">
      <c r="A44" s="0" t="s">
        <v>148</v>
      </c>
      <c r="B44" s="0" t="n">
        <v>6088960</v>
      </c>
      <c r="C44" s="0" t="n">
        <v>608.896</v>
      </c>
      <c r="D44" s="0" t="n">
        <v>30.3585</v>
      </c>
      <c r="E44" s="0" t="n">
        <v>34.3027</v>
      </c>
      <c r="F44" s="0" t="n">
        <v>35.7792</v>
      </c>
      <c r="G44" s="0" t="n">
        <v>4289.25</v>
      </c>
      <c r="H44" s="0" t="n">
        <v>5.89</v>
      </c>
      <c r="I44" s="0" t="n">
        <v>3000.106</v>
      </c>
      <c r="J44" s="0" t="s">
        <v>126</v>
      </c>
    </row>
    <row r="45" customFormat="false" ht="12.75" hidden="false" customHeight="false" outlineLevel="0" collapsed="false">
      <c r="A45" s="0" t="s">
        <v>149</v>
      </c>
      <c r="B45" s="0" t="n">
        <v>21741768</v>
      </c>
      <c r="C45" s="0" t="n">
        <v>2174.1768</v>
      </c>
      <c r="D45" s="0" t="n">
        <v>40.6556</v>
      </c>
      <c r="E45" s="0" t="n">
        <v>43.2616</v>
      </c>
      <c r="F45" s="0" t="n">
        <v>42.9414</v>
      </c>
      <c r="G45" s="0" t="n">
        <v>1862.11</v>
      </c>
      <c r="H45" s="0" t="n">
        <v>4</v>
      </c>
      <c r="I45" s="0" t="n">
        <v>3000.113</v>
      </c>
      <c r="J45" s="0" t="s">
        <v>80</v>
      </c>
    </row>
    <row r="46" customFormat="false" ht="12.75" hidden="false" customHeight="false" outlineLevel="0" collapsed="false">
      <c r="A46" s="0" t="s">
        <v>150</v>
      </c>
      <c r="B46" s="0" t="n">
        <v>11627600</v>
      </c>
      <c r="C46" s="0" t="n">
        <v>1162.76</v>
      </c>
      <c r="D46" s="0" t="n">
        <v>37.1704</v>
      </c>
      <c r="E46" s="0" t="n">
        <v>40.4908</v>
      </c>
      <c r="F46" s="0" t="n">
        <v>39.8208</v>
      </c>
      <c r="G46" s="0" t="n">
        <v>1758.44</v>
      </c>
      <c r="H46" s="0" t="n">
        <v>3.42</v>
      </c>
      <c r="I46" s="0" t="n">
        <v>3000.109</v>
      </c>
      <c r="J46" s="0" t="s">
        <v>84</v>
      </c>
    </row>
    <row r="47" customFormat="false" ht="12.75" hidden="false" customHeight="false" outlineLevel="0" collapsed="false">
      <c r="A47" s="0" t="s">
        <v>151</v>
      </c>
      <c r="B47" s="0" t="n">
        <v>5836704</v>
      </c>
      <c r="C47" s="0" t="n">
        <v>583.6704</v>
      </c>
      <c r="D47" s="0" t="n">
        <v>33.9168</v>
      </c>
      <c r="E47" s="0" t="n">
        <v>37.9771</v>
      </c>
      <c r="F47" s="0" t="n">
        <v>36.9448</v>
      </c>
      <c r="G47" s="0" t="n">
        <v>1659.55</v>
      </c>
      <c r="H47" s="0" t="n">
        <v>2.96</v>
      </c>
      <c r="I47" s="0" t="n">
        <v>3000.114</v>
      </c>
      <c r="J47" s="0" t="s">
        <v>101</v>
      </c>
    </row>
    <row r="48" customFormat="false" ht="12.75" hidden="false" customHeight="false" outlineLevel="0" collapsed="false">
      <c r="A48" s="0" t="s">
        <v>152</v>
      </c>
      <c r="B48" s="0" t="n">
        <v>2788096</v>
      </c>
      <c r="C48" s="0" t="n">
        <v>278.8096</v>
      </c>
      <c r="D48" s="0" t="n">
        <v>30.9466</v>
      </c>
      <c r="E48" s="0" t="n">
        <v>35.7369</v>
      </c>
      <c r="F48" s="0" t="n">
        <v>34.2415</v>
      </c>
      <c r="G48" s="0" t="n">
        <v>1571.86</v>
      </c>
      <c r="H48" s="0" t="n">
        <v>2.6</v>
      </c>
      <c r="I48" s="0" t="n">
        <v>3000.109</v>
      </c>
      <c r="J48" s="0" t="s">
        <v>132</v>
      </c>
    </row>
    <row r="49" customFormat="false" ht="12.75" hidden="false" customHeight="false" outlineLevel="0" collapsed="false">
      <c r="A49" s="0" t="s">
        <v>153</v>
      </c>
      <c r="B49" s="0" t="n">
        <v>41134368</v>
      </c>
      <c r="C49" s="0" t="n">
        <v>4113.4368</v>
      </c>
      <c r="D49" s="0" t="n">
        <v>38.2731</v>
      </c>
      <c r="E49" s="0" t="n">
        <v>41.6114</v>
      </c>
      <c r="F49" s="0" t="n">
        <v>42.351</v>
      </c>
      <c r="G49" s="0" t="n">
        <v>2062.33</v>
      </c>
      <c r="H49" s="0" t="n">
        <v>5.57</v>
      </c>
      <c r="I49" s="0" t="n">
        <v>3000.113</v>
      </c>
      <c r="J49" s="0" t="s">
        <v>92</v>
      </c>
    </row>
    <row r="50" customFormat="false" ht="12.75" hidden="false" customHeight="false" outlineLevel="0" collapsed="false">
      <c r="A50" s="0" t="s">
        <v>155</v>
      </c>
      <c r="B50" s="0" t="n">
        <v>18822600</v>
      </c>
      <c r="C50" s="0" t="n">
        <v>1882.26</v>
      </c>
      <c r="D50" s="0" t="n">
        <v>34.1371</v>
      </c>
      <c r="E50" s="0" t="n">
        <v>39.5169</v>
      </c>
      <c r="F50" s="0" t="n">
        <v>40.1379</v>
      </c>
      <c r="G50" s="0" t="n">
        <v>1899.7</v>
      </c>
      <c r="H50" s="0" t="n">
        <v>4.47</v>
      </c>
      <c r="I50" s="0" t="n">
        <v>3000.116</v>
      </c>
      <c r="J50" s="0" t="s">
        <v>130</v>
      </c>
    </row>
    <row r="51" customFormat="false" ht="12.75" hidden="false" customHeight="false" outlineLevel="0" collapsed="false">
      <c r="A51" s="0" t="s">
        <v>157</v>
      </c>
      <c r="B51" s="0" t="n">
        <v>7396712</v>
      </c>
      <c r="C51" s="0" t="n">
        <v>739.6712</v>
      </c>
      <c r="D51" s="0" t="n">
        <v>30.3499</v>
      </c>
      <c r="E51" s="0" t="n">
        <v>37.8744</v>
      </c>
      <c r="F51" s="0" t="n">
        <v>38.2682</v>
      </c>
      <c r="G51" s="0" t="n">
        <v>1751.51</v>
      </c>
      <c r="H51" s="0" t="n">
        <v>3.65</v>
      </c>
      <c r="I51" s="0" t="n">
        <v>3000.109</v>
      </c>
      <c r="J51" s="0" t="s">
        <v>132</v>
      </c>
    </row>
    <row r="52" customFormat="false" ht="12.75" hidden="false" customHeight="false" outlineLevel="0" collapsed="false">
      <c r="A52" s="0" t="s">
        <v>159</v>
      </c>
      <c r="B52" s="0" t="n">
        <v>2236968</v>
      </c>
      <c r="C52" s="0" t="n">
        <v>223.6968</v>
      </c>
      <c r="D52" s="0" t="n">
        <v>26.67</v>
      </c>
      <c r="E52" s="0" t="n">
        <v>36.4536</v>
      </c>
      <c r="F52" s="0" t="n">
        <v>36.2793</v>
      </c>
      <c r="G52" s="0" t="n">
        <v>1643.56</v>
      </c>
      <c r="H52" s="0" t="n">
        <v>2.81</v>
      </c>
      <c r="I52" s="0" t="n">
        <v>3000.109</v>
      </c>
      <c r="J52" s="0" t="s">
        <v>84</v>
      </c>
    </row>
    <row r="53" customFormat="false" ht="12.75" hidden="false" customHeight="false" outlineLevel="0" collapsed="false">
      <c r="A53" s="0" t="s">
        <v>160</v>
      </c>
      <c r="B53" s="0" t="n">
        <v>28029264</v>
      </c>
      <c r="C53" s="0" t="n">
        <v>2802.9264</v>
      </c>
      <c r="D53" s="0" t="n">
        <v>37.9289</v>
      </c>
      <c r="E53" s="0" t="n">
        <v>40.0457</v>
      </c>
      <c r="F53" s="0" t="n">
        <v>40.5203</v>
      </c>
      <c r="G53" s="0" t="n">
        <v>1720.95</v>
      </c>
      <c r="H53" s="0" t="n">
        <v>4.55</v>
      </c>
      <c r="I53" s="0" t="n">
        <v>3000.111</v>
      </c>
      <c r="J53" s="0" t="s">
        <v>112</v>
      </c>
    </row>
    <row r="54" customFormat="false" ht="12.75" hidden="false" customHeight="false" outlineLevel="0" collapsed="false">
      <c r="A54" s="0" t="s">
        <v>161</v>
      </c>
      <c r="B54" s="0" t="n">
        <v>12388800</v>
      </c>
      <c r="C54" s="0" t="n">
        <v>1238.88</v>
      </c>
      <c r="D54" s="0" t="n">
        <v>33.8453</v>
      </c>
      <c r="E54" s="0" t="n">
        <v>37.1463</v>
      </c>
      <c r="F54" s="0" t="n">
        <v>37.6022</v>
      </c>
      <c r="G54" s="0" t="n">
        <v>1576.99</v>
      </c>
      <c r="H54" s="0" t="n">
        <v>3.7</v>
      </c>
      <c r="I54" s="0" t="n">
        <v>3000.11</v>
      </c>
      <c r="J54" s="0" t="s">
        <v>99</v>
      </c>
    </row>
    <row r="55" customFormat="false" ht="12.75" hidden="false" customHeight="false" outlineLevel="0" collapsed="false">
      <c r="A55" s="0" t="s">
        <v>162</v>
      </c>
      <c r="B55" s="0" t="n">
        <v>5058288</v>
      </c>
      <c r="C55" s="0" t="n">
        <v>505.8288</v>
      </c>
      <c r="D55" s="0" t="n">
        <v>30.1818</v>
      </c>
      <c r="E55" s="0" t="n">
        <v>34.6979</v>
      </c>
      <c r="F55" s="0" t="n">
        <v>35.1801</v>
      </c>
      <c r="G55" s="0" t="n">
        <v>1475.55</v>
      </c>
      <c r="H55" s="0" t="n">
        <v>2.91</v>
      </c>
      <c r="I55" s="0" t="n">
        <v>3000.117</v>
      </c>
      <c r="J55" s="0" t="s">
        <v>114</v>
      </c>
    </row>
    <row r="56" customFormat="false" ht="12.75" hidden="false" customHeight="false" outlineLevel="0" collapsed="false">
      <c r="A56" s="0" t="s">
        <v>163</v>
      </c>
      <c r="B56" s="0" t="n">
        <v>1892712</v>
      </c>
      <c r="C56" s="0" t="n">
        <v>189.2712</v>
      </c>
      <c r="D56" s="0" t="n">
        <v>27.0533</v>
      </c>
      <c r="E56" s="0" t="n">
        <v>32.5463</v>
      </c>
      <c r="F56" s="0" t="n">
        <v>33.0568</v>
      </c>
      <c r="G56" s="0" t="n">
        <v>1398.43</v>
      </c>
      <c r="H56" s="0" t="n">
        <v>2.34</v>
      </c>
      <c r="I56" s="0" t="n">
        <v>3000.114</v>
      </c>
      <c r="J56" s="0" t="s">
        <v>94</v>
      </c>
    </row>
    <row r="57" customFormat="false" ht="12.75" hidden="false" customHeight="false" outlineLevel="0" collapsed="false">
      <c r="A57" s="0" t="s">
        <v>164</v>
      </c>
      <c r="B57" s="0" t="n">
        <v>17566632</v>
      </c>
      <c r="C57" s="0" t="n">
        <v>1756.6632</v>
      </c>
      <c r="D57" s="0" t="n">
        <v>39.8678</v>
      </c>
      <c r="E57" s="0" t="n">
        <v>41.1607</v>
      </c>
      <c r="F57" s="0" t="n">
        <v>42.2771</v>
      </c>
      <c r="G57" s="0" t="n">
        <v>1259.62</v>
      </c>
      <c r="H57" s="0" t="n">
        <v>2.9</v>
      </c>
      <c r="I57" s="0" t="n">
        <v>3000.114</v>
      </c>
      <c r="J57" s="0" t="s">
        <v>101</v>
      </c>
    </row>
    <row r="58" customFormat="false" ht="12.75" hidden="false" customHeight="false" outlineLevel="0" collapsed="false">
      <c r="A58" s="0" t="s">
        <v>165</v>
      </c>
      <c r="B58" s="0" t="n">
        <v>8836264</v>
      </c>
      <c r="C58" s="0" t="n">
        <v>883.6264</v>
      </c>
      <c r="D58" s="0" t="n">
        <v>36.0558</v>
      </c>
      <c r="E58" s="0" t="n">
        <v>38.236</v>
      </c>
      <c r="F58" s="0" t="n">
        <v>39.4569</v>
      </c>
      <c r="G58" s="0" t="n">
        <v>1163.27</v>
      </c>
      <c r="H58" s="0" t="n">
        <v>2.39</v>
      </c>
      <c r="I58" s="0" t="n">
        <v>3000.112</v>
      </c>
      <c r="J58" s="0" t="s">
        <v>88</v>
      </c>
    </row>
    <row r="59" customFormat="false" ht="12.75" hidden="false" customHeight="false" outlineLevel="0" collapsed="false">
      <c r="A59" s="0" t="s">
        <v>166</v>
      </c>
      <c r="B59" s="0" t="n">
        <v>4176968</v>
      </c>
      <c r="C59" s="0" t="n">
        <v>417.6968</v>
      </c>
      <c r="D59" s="0" t="n">
        <v>32.5496</v>
      </c>
      <c r="E59" s="0" t="n">
        <v>35.663</v>
      </c>
      <c r="F59" s="0" t="n">
        <v>36.7628</v>
      </c>
      <c r="G59" s="0" t="n">
        <v>1077.27</v>
      </c>
      <c r="H59" s="0" t="n">
        <v>2</v>
      </c>
      <c r="I59" s="0" t="n">
        <v>3000.106</v>
      </c>
      <c r="J59" s="0" t="s">
        <v>126</v>
      </c>
    </row>
    <row r="60" customFormat="false" ht="12.75" hidden="false" customHeight="false" outlineLevel="0" collapsed="false">
      <c r="A60" s="0" t="s">
        <v>167</v>
      </c>
      <c r="B60" s="0" t="n">
        <v>1866248</v>
      </c>
      <c r="C60" s="0" t="n">
        <v>186.6248</v>
      </c>
      <c r="D60" s="0" t="n">
        <v>29.6331</v>
      </c>
      <c r="E60" s="0" t="n">
        <v>33.2631</v>
      </c>
      <c r="F60" s="0" t="n">
        <v>34.2208</v>
      </c>
      <c r="G60" s="0" t="n">
        <v>1003.67</v>
      </c>
      <c r="H60" s="0" t="n">
        <v>1.66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68</v>
      </c>
      <c r="B61" s="0" t="n">
        <v>25204400</v>
      </c>
      <c r="C61" s="0" t="n">
        <v>2520.44</v>
      </c>
      <c r="D61" s="0" t="n">
        <v>43.1319</v>
      </c>
      <c r="E61" s="0" t="n">
        <v>46.3931</v>
      </c>
      <c r="F61" s="0" t="n">
        <v>47.3543</v>
      </c>
      <c r="G61" s="0" t="n">
        <v>15283.11</v>
      </c>
      <c r="H61" s="0" t="n">
        <v>22.24</v>
      </c>
      <c r="I61" s="0" t="n">
        <v>3000.113</v>
      </c>
      <c r="J61" s="0" t="s">
        <v>92</v>
      </c>
    </row>
    <row r="62" customFormat="false" ht="12.75" hidden="false" customHeight="false" outlineLevel="0" collapsed="false">
      <c r="A62" s="0" t="s">
        <v>169</v>
      </c>
      <c r="B62" s="0" t="n">
        <v>9652120</v>
      </c>
      <c r="C62" s="0" t="n">
        <v>965.212</v>
      </c>
      <c r="D62" s="0" t="n">
        <v>40.6654</v>
      </c>
      <c r="E62" s="0" t="n">
        <v>45.0479</v>
      </c>
      <c r="F62" s="0" t="n">
        <v>45.7268</v>
      </c>
      <c r="G62" s="0" t="n">
        <v>16756.47</v>
      </c>
      <c r="H62" s="0" t="n">
        <v>20.91</v>
      </c>
      <c r="I62" s="0" t="n">
        <v>3000.114</v>
      </c>
      <c r="J62" s="0" t="s">
        <v>97</v>
      </c>
    </row>
    <row r="63" customFormat="false" ht="12.75" hidden="false" customHeight="false" outlineLevel="0" collapsed="false">
      <c r="A63" s="0" t="s">
        <v>170</v>
      </c>
      <c r="B63" s="0" t="n">
        <v>4595840</v>
      </c>
      <c r="C63" s="0" t="n">
        <v>459.584</v>
      </c>
      <c r="D63" s="0" t="n">
        <v>37.9221</v>
      </c>
      <c r="E63" s="0" t="n">
        <v>43.5187</v>
      </c>
      <c r="F63" s="0" t="n">
        <v>43.8557</v>
      </c>
      <c r="G63" s="0" t="n">
        <v>14355.92</v>
      </c>
      <c r="H63" s="0" t="n">
        <v>17.39</v>
      </c>
      <c r="I63" s="0" t="n">
        <v>3000.109</v>
      </c>
      <c r="J63" s="0" t="s">
        <v>84</v>
      </c>
    </row>
    <row r="64" customFormat="false" ht="12.75" hidden="false" customHeight="false" outlineLevel="0" collapsed="false">
      <c r="A64" s="0" t="s">
        <v>171</v>
      </c>
      <c r="B64" s="0" t="n">
        <v>2427008</v>
      </c>
      <c r="C64" s="0" t="n">
        <v>242.7008</v>
      </c>
      <c r="D64" s="0" t="n">
        <v>35.0373</v>
      </c>
      <c r="E64" s="0" t="n">
        <v>42.0381</v>
      </c>
      <c r="F64" s="0" t="n">
        <v>42.1299</v>
      </c>
      <c r="G64" s="0" t="n">
        <v>14265.27</v>
      </c>
      <c r="H64" s="0" t="n">
        <v>16.39</v>
      </c>
      <c r="I64" s="0" t="n">
        <v>3000.111</v>
      </c>
      <c r="J64" s="0" t="s">
        <v>112</v>
      </c>
    </row>
    <row r="65" customFormat="false" ht="12.75" hidden="false" customHeight="false" outlineLevel="0" collapsed="false">
      <c r="A65" s="0" t="s">
        <v>172</v>
      </c>
      <c r="B65" s="0" t="n">
        <v>36026672</v>
      </c>
      <c r="C65" s="0" t="n">
        <v>3602.6672</v>
      </c>
      <c r="D65" s="0" t="n">
        <v>42.9728</v>
      </c>
      <c r="E65" s="0" t="n">
        <v>48.0004</v>
      </c>
      <c r="F65" s="0" t="n">
        <v>47.3079</v>
      </c>
      <c r="G65" s="0" t="n">
        <v>15457.79</v>
      </c>
      <c r="H65" s="0" t="n">
        <v>22.78</v>
      </c>
      <c r="I65" s="0" t="n">
        <v>3000.108</v>
      </c>
      <c r="J65" s="0" t="s">
        <v>103</v>
      </c>
    </row>
    <row r="66" customFormat="false" ht="12.75" hidden="false" customHeight="false" outlineLevel="0" collapsed="false">
      <c r="A66" s="0" t="s">
        <v>173</v>
      </c>
      <c r="B66" s="0" t="n">
        <v>12266824</v>
      </c>
      <c r="C66" s="0" t="n">
        <v>1226.6824</v>
      </c>
      <c r="D66" s="0" t="n">
        <v>40.281</v>
      </c>
      <c r="E66" s="0" t="n">
        <v>46.6855</v>
      </c>
      <c r="F66" s="0" t="n">
        <v>45.4136</v>
      </c>
      <c r="G66" s="0" t="n">
        <v>14751.96</v>
      </c>
      <c r="H66" s="0" t="n">
        <v>19.2</v>
      </c>
      <c r="I66" s="0" t="n">
        <v>3000.111</v>
      </c>
      <c r="J66" s="0" t="s">
        <v>145</v>
      </c>
    </row>
    <row r="67" customFormat="false" ht="12.75" hidden="false" customHeight="false" outlineLevel="0" collapsed="false">
      <c r="A67" s="0" t="s">
        <v>174</v>
      </c>
      <c r="B67" s="0" t="n">
        <v>5645264</v>
      </c>
      <c r="C67" s="0" t="n">
        <v>564.5264</v>
      </c>
      <c r="D67" s="0" t="n">
        <v>37.2993</v>
      </c>
      <c r="E67" s="0" t="n">
        <v>45.3337</v>
      </c>
      <c r="F67" s="0" t="n">
        <v>43.5918</v>
      </c>
      <c r="G67" s="0" t="n">
        <v>14391</v>
      </c>
      <c r="H67" s="0" t="n">
        <v>17.22</v>
      </c>
      <c r="I67" s="0" t="n">
        <v>3000.111</v>
      </c>
      <c r="J67" s="0" t="s">
        <v>82</v>
      </c>
    </row>
    <row r="68" customFormat="false" ht="12.75" hidden="false" customHeight="false" outlineLevel="0" collapsed="false">
      <c r="A68" s="0" t="s">
        <v>175</v>
      </c>
      <c r="B68" s="0" t="n">
        <v>2975760</v>
      </c>
      <c r="C68" s="0" t="n">
        <v>297.576</v>
      </c>
      <c r="D68" s="0" t="n">
        <v>34.1264</v>
      </c>
      <c r="E68" s="0" t="n">
        <v>44.1824</v>
      </c>
      <c r="F68" s="0" t="n">
        <v>42.0268</v>
      </c>
      <c r="G68" s="0" t="n">
        <v>14166.98</v>
      </c>
      <c r="H68" s="0" t="n">
        <v>16.26</v>
      </c>
      <c r="I68" s="0" t="n">
        <v>3000.111</v>
      </c>
      <c r="J68" s="0" t="s">
        <v>145</v>
      </c>
    </row>
    <row r="69" customFormat="false" ht="12.75" hidden="false" customHeight="false" outlineLevel="0" collapsed="false">
      <c r="A69" s="0" t="s">
        <v>176</v>
      </c>
      <c r="B69" s="0" t="n">
        <v>30440584</v>
      </c>
      <c r="C69" s="0" t="n">
        <v>3044.0584</v>
      </c>
      <c r="D69" s="0" t="n">
        <v>42.9192</v>
      </c>
      <c r="E69" s="0" t="n">
        <v>47.7284</v>
      </c>
      <c r="F69" s="0" t="n">
        <v>47.9014</v>
      </c>
      <c r="G69" s="0" t="n">
        <v>15200.32</v>
      </c>
      <c r="H69" s="0" t="n">
        <v>22.69</v>
      </c>
      <c r="I69" s="0" t="n">
        <v>3000.114</v>
      </c>
      <c r="J69" s="0" t="s">
        <v>139</v>
      </c>
    </row>
    <row r="70" customFormat="false" ht="12.75" hidden="false" customHeight="false" outlineLevel="0" collapsed="false">
      <c r="A70" s="0" t="s">
        <v>177</v>
      </c>
      <c r="B70" s="0" t="n">
        <v>9756288</v>
      </c>
      <c r="C70" s="0" t="n">
        <v>975.6288</v>
      </c>
      <c r="D70" s="0" t="n">
        <v>40.2612</v>
      </c>
      <c r="E70" s="0" t="n">
        <v>46.0185</v>
      </c>
      <c r="F70" s="0" t="n">
        <v>45.9869</v>
      </c>
      <c r="G70" s="0" t="n">
        <v>14516.52</v>
      </c>
      <c r="H70" s="0" t="n">
        <v>18.71</v>
      </c>
      <c r="I70" s="0" t="n">
        <v>3000.117</v>
      </c>
      <c r="J70" s="0" t="s">
        <v>109</v>
      </c>
    </row>
    <row r="71" customFormat="false" ht="12.75" hidden="false" customHeight="false" outlineLevel="0" collapsed="false">
      <c r="A71" s="0" t="s">
        <v>178</v>
      </c>
      <c r="B71" s="0" t="n">
        <v>4307800</v>
      </c>
      <c r="C71" s="0" t="n">
        <v>430.78</v>
      </c>
      <c r="D71" s="0" t="n">
        <v>37.5298</v>
      </c>
      <c r="E71" s="0" t="n">
        <v>44.0835</v>
      </c>
      <c r="F71" s="0" t="n">
        <v>43.9138</v>
      </c>
      <c r="G71" s="0" t="n">
        <v>14202.57</v>
      </c>
      <c r="H71" s="0" t="n">
        <v>16.94</v>
      </c>
      <c r="I71" s="0" t="n">
        <v>3000.113</v>
      </c>
      <c r="J71" s="0" t="s">
        <v>92</v>
      </c>
    </row>
    <row r="72" customFormat="false" ht="12.75" hidden="false" customHeight="false" outlineLevel="0" collapsed="false">
      <c r="A72" s="0" t="s">
        <v>179</v>
      </c>
      <c r="B72" s="0" t="n">
        <v>2263720</v>
      </c>
      <c r="C72" s="0" t="n">
        <v>226.372</v>
      </c>
      <c r="D72" s="0" t="n">
        <v>34.7994</v>
      </c>
      <c r="E72" s="0" t="n">
        <v>42.4347</v>
      </c>
      <c r="F72" s="0" t="n">
        <v>41.9083</v>
      </c>
      <c r="G72" s="0" t="n">
        <v>14030.89</v>
      </c>
      <c r="H72" s="0" t="n">
        <v>15.94</v>
      </c>
      <c r="I72" s="0" t="n">
        <v>3000.114</v>
      </c>
      <c r="J72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701.5952</v>
      </c>
      <c r="I3" s="53" t="n">
        <f aca="false">V3</f>
        <v>42.9389</v>
      </c>
      <c r="J3" s="53" t="n">
        <f aca="false">T3</f>
        <v>109701.5952</v>
      </c>
      <c r="K3" s="54" t="n">
        <f aca="false">W3</f>
        <v>44.7353</v>
      </c>
      <c r="L3" s="55" t="n">
        <f aca="false">'Raw0.9intra'!$C1</f>
        <v>109618.664</v>
      </c>
      <c r="M3" s="56" t="n">
        <f aca="false">'Raw0.9intra'!$D1</f>
        <v>43.5122</v>
      </c>
      <c r="N3" s="56" t="n">
        <f aca="false">'Raw0.9intra'!$E1</f>
        <v>42.9362</v>
      </c>
      <c r="O3" s="56" t="n">
        <f aca="false">'Raw0.9intra'!$F1</f>
        <v>44.7332</v>
      </c>
      <c r="P3" s="56" t="n">
        <f aca="false">'Raw0.9intra'!$G1</f>
        <v>16639.79</v>
      </c>
      <c r="Q3" s="56" t="n">
        <f aca="false">'Raw0.9intra'!$H1</f>
        <v>145.27</v>
      </c>
      <c r="R3" s="57" t="n">
        <f aca="false">P3/3600</f>
        <v>4.62216388888889</v>
      </c>
      <c r="S3" s="58"/>
      <c r="T3" s="55" t="n">
        <f aca="false">'Raw0.9intra_mtk_rm_nxn'!$C1</f>
        <v>109701.5952</v>
      </c>
      <c r="U3" s="56" t="n">
        <f aca="false">'Raw0.9intra_mtk_rm_nxn'!$D1</f>
        <v>43.5115</v>
      </c>
      <c r="V3" s="56" t="n">
        <f aca="false">'Raw0.9intra_mtk_rm_nxn'!$E1</f>
        <v>42.9389</v>
      </c>
      <c r="W3" s="56" t="n">
        <f aca="false">'Raw0.9intra_mtk_rm_nxn'!$F1</f>
        <v>44.7353</v>
      </c>
      <c r="X3" s="56" t="n">
        <f aca="false">'Raw0.9intra_mtk_rm_nxn'!$G1</f>
        <v>11830.73</v>
      </c>
      <c r="Y3" s="56" t="n">
        <f aca="false">'Raw0.9intra_mtk_rm_nxn'!$H1</f>
        <v>138.66</v>
      </c>
      <c r="Z3" s="57" t="n">
        <f aca="false">X3/3600</f>
        <v>3.2863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496.0416</v>
      </c>
      <c r="I4" s="53" t="n">
        <f aca="false">V4</f>
        <v>40.277</v>
      </c>
      <c r="J4" s="53" t="n">
        <f aca="false">T4</f>
        <v>62496.0416</v>
      </c>
      <c r="K4" s="54" t="n">
        <f aca="false">W4</f>
        <v>42.2684</v>
      </c>
      <c r="L4" s="61" t="n">
        <f aca="false">'Raw0.9intra'!$C2</f>
        <v>62401.6624</v>
      </c>
      <c r="M4" s="62" t="n">
        <f aca="false">'Raw0.9intra'!$D2</f>
        <v>40.3151</v>
      </c>
      <c r="N4" s="62" t="n">
        <f aca="false">'Raw0.9intra'!$E2</f>
        <v>40.2801</v>
      </c>
      <c r="O4" s="62" t="n">
        <f aca="false">'Raw0.9intra'!$F2</f>
        <v>42.2722</v>
      </c>
      <c r="P4" s="62" t="n">
        <f aca="false">'Raw0.9intra'!$G2</f>
        <v>14529.1</v>
      </c>
      <c r="Q4" s="62" t="n">
        <f aca="false">'Raw0.9intra'!$H2</f>
        <v>128.34</v>
      </c>
      <c r="R4" s="63" t="n">
        <f aca="false">P4/3600</f>
        <v>4.03586111111111</v>
      </c>
      <c r="S4" s="64"/>
      <c r="T4" s="61" t="n">
        <f aca="false">'Raw0.9intra_mtk_rm_nxn'!$C2</f>
        <v>62496.0416</v>
      </c>
      <c r="U4" s="62" t="n">
        <f aca="false">'Raw0.9intra_mtk_rm_nxn'!$D2</f>
        <v>40.3136</v>
      </c>
      <c r="V4" s="62" t="n">
        <f aca="false">'Raw0.9intra_mtk_rm_nxn'!$E2</f>
        <v>40.277</v>
      </c>
      <c r="W4" s="62" t="n">
        <f aca="false">'Raw0.9intra_mtk_rm_nxn'!$F2</f>
        <v>42.2684</v>
      </c>
      <c r="X4" s="62" t="n">
        <f aca="false">'Raw0.9intra_mtk_rm_nxn'!$G2</f>
        <v>10451.71</v>
      </c>
      <c r="Y4" s="62" t="n">
        <f aca="false">'Raw0.9intra_mtk_rm_nxn'!$H2</f>
        <v>122.36</v>
      </c>
      <c r="Z4" s="63" t="n">
        <f aca="false">X4/3600</f>
        <v>2.90325277777778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700.3136</v>
      </c>
      <c r="I5" s="53" t="n">
        <f aca="false">V5</f>
        <v>38.222</v>
      </c>
      <c r="J5" s="53" t="n">
        <f aca="false">T5</f>
        <v>34700.3136</v>
      </c>
      <c r="K5" s="54" t="n">
        <f aca="false">W5</f>
        <v>40.37</v>
      </c>
      <c r="L5" s="61" t="n">
        <f aca="false">'Raw0.9intra'!$C3</f>
        <v>34602.6928</v>
      </c>
      <c r="M5" s="62" t="n">
        <f aca="false">'Raw0.9intra'!$D3</f>
        <v>37.1903</v>
      </c>
      <c r="N5" s="62" t="n">
        <f aca="false">'Raw0.9intra'!$E3</f>
        <v>38.2328</v>
      </c>
      <c r="O5" s="62" t="n">
        <f aca="false">'Raw0.9intra'!$F3</f>
        <v>40.3796</v>
      </c>
      <c r="P5" s="62" t="n">
        <f aca="false">'Raw0.9intra'!$G3</f>
        <v>13005.47</v>
      </c>
      <c r="Q5" s="62" t="n">
        <f aca="false">'Raw0.9intra'!$H3</f>
        <v>116.34</v>
      </c>
      <c r="R5" s="63" t="n">
        <f aca="false">P5/3600</f>
        <v>3.61263055555556</v>
      </c>
      <c r="S5" s="64"/>
      <c r="T5" s="61" t="n">
        <f aca="false">'Raw0.9intra_mtk_rm_nxn'!$C3</f>
        <v>34700.3136</v>
      </c>
      <c r="U5" s="62" t="n">
        <f aca="false">'Raw0.9intra_mtk_rm_nxn'!$D3</f>
        <v>37.1865</v>
      </c>
      <c r="V5" s="62" t="n">
        <f aca="false">'Raw0.9intra_mtk_rm_nxn'!$E3</f>
        <v>38.222</v>
      </c>
      <c r="W5" s="62" t="n">
        <f aca="false">'Raw0.9intra_mtk_rm_nxn'!$F3</f>
        <v>40.37</v>
      </c>
      <c r="X5" s="62" t="n">
        <f aca="false">'Raw0.9intra_mtk_rm_nxn'!$G3</f>
        <v>9445.45</v>
      </c>
      <c r="Y5" s="62" t="n">
        <f aca="false">'Raw0.9intra_mtk_rm_nxn'!$H3</f>
        <v>111.23</v>
      </c>
      <c r="Z5" s="63" t="n">
        <f aca="false">X5/3600</f>
        <v>2.62373611111111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357.6432</v>
      </c>
      <c r="I6" s="66" t="n">
        <f aca="false">V6</f>
        <v>36.3844</v>
      </c>
      <c r="J6" s="66" t="n">
        <f aca="false">T6</f>
        <v>19357.6432</v>
      </c>
      <c r="K6" s="67" t="n">
        <f aca="false">W6</f>
        <v>38.7856</v>
      </c>
      <c r="L6" s="68" t="n">
        <f aca="false">'Raw0.9intra'!$C4</f>
        <v>19294.8256</v>
      </c>
      <c r="M6" s="69" t="n">
        <f aca="false">'Raw0.9intra'!$D4</f>
        <v>34.2576</v>
      </c>
      <c r="N6" s="69" t="n">
        <f aca="false">'Raw0.9intra'!$E4</f>
        <v>36.4053</v>
      </c>
      <c r="O6" s="69" t="n">
        <f aca="false">'Raw0.9intra'!$F4</f>
        <v>38.807</v>
      </c>
      <c r="P6" s="69" t="n">
        <f aca="false">'Raw0.9intra'!$G4</f>
        <v>12072.31</v>
      </c>
      <c r="Q6" s="69" t="n">
        <f aca="false">'Raw0.9intra'!$H4</f>
        <v>104.79</v>
      </c>
      <c r="R6" s="70" t="n">
        <f aca="false">P6/3600</f>
        <v>3.35341944444444</v>
      </c>
      <c r="S6" s="71"/>
      <c r="T6" s="68" t="n">
        <f aca="false">'Raw0.9intra_mtk_rm_nxn'!$C4</f>
        <v>19357.6432</v>
      </c>
      <c r="U6" s="69" t="n">
        <f aca="false">'Raw0.9intra_mtk_rm_nxn'!$D4</f>
        <v>34.2511</v>
      </c>
      <c r="V6" s="69" t="n">
        <f aca="false">'Raw0.9intra_mtk_rm_nxn'!$E4</f>
        <v>36.3844</v>
      </c>
      <c r="W6" s="69" t="n">
        <f aca="false">'Raw0.9intra_mtk_rm_nxn'!$F4</f>
        <v>38.7856</v>
      </c>
      <c r="X6" s="69" t="n">
        <f aca="false">'Raw0.9intra_mtk_rm_nxn'!$G4</f>
        <v>8841.1</v>
      </c>
      <c r="Y6" s="69" t="n">
        <f aca="false">'Raw0.9intra_mtk_rm_nxn'!$H4</f>
        <v>103.82</v>
      </c>
      <c r="Z6" s="70" t="n">
        <f aca="false">X6/3600</f>
        <v>2.45586111111111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807.7504</v>
      </c>
      <c r="I7" s="53" t="n">
        <f aca="false">V7</f>
        <v>45.6354</v>
      </c>
      <c r="J7" s="53" t="n">
        <f aca="false">T7</f>
        <v>113807.7504</v>
      </c>
      <c r="K7" s="54" t="n">
        <f aca="false">W7</f>
        <v>45.2924</v>
      </c>
      <c r="L7" s="62" t="n">
        <f aca="false">'Raw0.9intra'!$C5</f>
        <v>113755.8496</v>
      </c>
      <c r="M7" s="62" t="n">
        <f aca="false">'Raw0.9intra'!$D5</f>
        <v>43.4832</v>
      </c>
      <c r="N7" s="62" t="n">
        <f aca="false">'Raw0.9intra'!$E5</f>
        <v>45.6334</v>
      </c>
      <c r="O7" s="62" t="n">
        <f aca="false">'Raw0.9intra'!$F5</f>
        <v>45.2934</v>
      </c>
      <c r="P7" s="62" t="n">
        <f aca="false">'Raw0.9intra'!$G5</f>
        <v>16919.55</v>
      </c>
      <c r="Q7" s="62" t="n">
        <f aca="false">'Raw0.9intra'!$H5</f>
        <v>142.07</v>
      </c>
      <c r="R7" s="72" t="n">
        <f aca="false">P7/3600</f>
        <v>4.699875</v>
      </c>
      <c r="S7" s="58"/>
      <c r="T7" s="55" t="n">
        <f aca="false">'Raw0.9intra_mtk_rm_nxn'!$C5</f>
        <v>113807.7504</v>
      </c>
      <c r="U7" s="56" t="n">
        <f aca="false">'Raw0.9intra_mtk_rm_nxn'!$D5</f>
        <v>43.4829</v>
      </c>
      <c r="V7" s="56" t="n">
        <f aca="false">'Raw0.9intra_mtk_rm_nxn'!$E5</f>
        <v>45.6354</v>
      </c>
      <c r="W7" s="56" t="n">
        <f aca="false">'Raw0.9intra_mtk_rm_nxn'!$F5</f>
        <v>45.2924</v>
      </c>
      <c r="X7" s="56" t="n">
        <f aca="false">'Raw0.9intra_mtk_rm_nxn'!$G5</f>
        <v>11970.61</v>
      </c>
      <c r="Y7" s="56" t="n">
        <f aca="false">'Raw0.9intra_mtk_rm_nxn'!$H5</f>
        <v>135.82</v>
      </c>
      <c r="Z7" s="57" t="n">
        <f aca="false">X7/3600</f>
        <v>3.32516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341.2432</v>
      </c>
      <c r="I8" s="53" t="n">
        <f aca="false">V8</f>
        <v>43.3936</v>
      </c>
      <c r="J8" s="53" t="n">
        <f aca="false">T8</f>
        <v>67341.2432</v>
      </c>
      <c r="K8" s="54" t="n">
        <f aca="false">W8</f>
        <v>43.6221</v>
      </c>
      <c r="L8" s="62" t="n">
        <f aca="false">'Raw0.9intra'!$C6</f>
        <v>67201.6912</v>
      </c>
      <c r="M8" s="62" t="n">
        <f aca="false">'Raw0.9intra'!$D6</f>
        <v>39.9995</v>
      </c>
      <c r="N8" s="62" t="n">
        <f aca="false">'Raw0.9intra'!$E6</f>
        <v>43.3998</v>
      </c>
      <c r="O8" s="62" t="n">
        <f aca="false">'Raw0.9intra'!$F6</f>
        <v>43.6283</v>
      </c>
      <c r="P8" s="62" t="n">
        <f aca="false">'Raw0.9intra'!$G6</f>
        <v>14770.6</v>
      </c>
      <c r="Q8" s="62" t="n">
        <f aca="false">'Raw0.9intra'!$H6</f>
        <v>129.34</v>
      </c>
      <c r="R8" s="72" t="n">
        <f aca="false">P8/3600</f>
        <v>4.10294444444445</v>
      </c>
      <c r="S8" s="64"/>
      <c r="T8" s="61" t="n">
        <f aca="false">'Raw0.9intra_mtk_rm_nxn'!$C6</f>
        <v>67341.2432</v>
      </c>
      <c r="U8" s="62" t="n">
        <f aca="false">'Raw0.9intra_mtk_rm_nxn'!$D6</f>
        <v>39.9999</v>
      </c>
      <c r="V8" s="62" t="n">
        <f aca="false">'Raw0.9intra_mtk_rm_nxn'!$E6</f>
        <v>43.3936</v>
      </c>
      <c r="W8" s="62" t="n">
        <f aca="false">'Raw0.9intra_mtk_rm_nxn'!$F6</f>
        <v>43.6221</v>
      </c>
      <c r="X8" s="62" t="n">
        <f aca="false">'Raw0.9intra_mtk_rm_nxn'!$G6</f>
        <v>10600.41</v>
      </c>
      <c r="Y8" s="62" t="n">
        <f aca="false">'Raw0.9intra_mtk_rm_nxn'!$H6</f>
        <v>123.76</v>
      </c>
      <c r="Z8" s="63" t="n">
        <f aca="false">X8/3600</f>
        <v>2.94455833333333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922.688</v>
      </c>
      <c r="I9" s="53" t="n">
        <f aca="false">V9</f>
        <v>41.3722</v>
      </c>
      <c r="J9" s="53" t="n">
        <f aca="false">T9</f>
        <v>37922.688</v>
      </c>
      <c r="K9" s="54" t="n">
        <f aca="false">W9</f>
        <v>42.0363</v>
      </c>
      <c r="L9" s="62" t="n">
        <f aca="false">'Raw0.9intra'!$C7</f>
        <v>37784.5872</v>
      </c>
      <c r="M9" s="62" t="n">
        <f aca="false">'Raw0.9intra'!$D7</f>
        <v>36.8167</v>
      </c>
      <c r="N9" s="62" t="n">
        <f aca="false">'Raw0.9intra'!$E7</f>
        <v>41.3978</v>
      </c>
      <c r="O9" s="62" t="n">
        <f aca="false">'Raw0.9intra'!$F7</f>
        <v>42.062</v>
      </c>
      <c r="P9" s="62" t="n">
        <f aca="false">'Raw0.9intra'!$G7</f>
        <v>13283.17</v>
      </c>
      <c r="Q9" s="62" t="n">
        <f aca="false">'Raw0.9intra'!$H7</f>
        <v>119.87</v>
      </c>
      <c r="R9" s="72" t="n">
        <f aca="false">P9/3600</f>
        <v>3.68976944444444</v>
      </c>
      <c r="S9" s="64"/>
      <c r="T9" s="61" t="n">
        <f aca="false">'Raw0.9intra_mtk_rm_nxn'!$C7</f>
        <v>37922.688</v>
      </c>
      <c r="U9" s="62" t="n">
        <f aca="false">'Raw0.9intra_mtk_rm_nxn'!$D7</f>
        <v>36.8143</v>
      </c>
      <c r="V9" s="62" t="n">
        <f aca="false">'Raw0.9intra_mtk_rm_nxn'!$E7</f>
        <v>41.3722</v>
      </c>
      <c r="W9" s="62" t="n">
        <f aca="false">'Raw0.9intra_mtk_rm_nxn'!$F7</f>
        <v>42.0363</v>
      </c>
      <c r="X9" s="62" t="n">
        <f aca="false">'Raw0.9intra_mtk_rm_nxn'!$G7</f>
        <v>9638.43</v>
      </c>
      <c r="Y9" s="62" t="n">
        <f aca="false">'Raw0.9intra_mtk_rm_nxn'!$H7</f>
        <v>116.88</v>
      </c>
      <c r="Z9" s="63" t="n">
        <f aca="false">X9/3600</f>
        <v>2.67734166666667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217.8384</v>
      </c>
      <c r="I10" s="66" t="n">
        <f aca="false">V10</f>
        <v>39.5723</v>
      </c>
      <c r="J10" s="66" t="n">
        <f aca="false">T10</f>
        <v>22217.8384</v>
      </c>
      <c r="K10" s="67" t="n">
        <f aca="false">W10</f>
        <v>40.4442</v>
      </c>
      <c r="L10" s="62" t="n">
        <f aca="false">'Raw0.9intra'!$C8</f>
        <v>22115.1088</v>
      </c>
      <c r="M10" s="62" t="n">
        <f aca="false">'Raw0.9intra'!$D8</f>
        <v>34.0368</v>
      </c>
      <c r="N10" s="62" t="n">
        <f aca="false">'Raw0.9intra'!$E8</f>
        <v>39.6051</v>
      </c>
      <c r="O10" s="62" t="n">
        <f aca="false">'Raw0.9intra'!$F8</f>
        <v>40.4972</v>
      </c>
      <c r="P10" s="62" t="n">
        <f aca="false">'Raw0.9intra'!$G8</f>
        <v>12335.8</v>
      </c>
      <c r="Q10" s="62" t="n">
        <f aca="false">'Raw0.9intra'!$H8</f>
        <v>110.26</v>
      </c>
      <c r="R10" s="72" t="n">
        <f aca="false">P10/3600</f>
        <v>3.42661111111111</v>
      </c>
      <c r="S10" s="71"/>
      <c r="T10" s="68" t="n">
        <f aca="false">'Raw0.9intra_mtk_rm_nxn'!$C8</f>
        <v>22217.8384</v>
      </c>
      <c r="U10" s="69" t="n">
        <f aca="false">'Raw0.9intra_mtk_rm_nxn'!$D8</f>
        <v>34.0312</v>
      </c>
      <c r="V10" s="69" t="n">
        <f aca="false">'Raw0.9intra_mtk_rm_nxn'!$E8</f>
        <v>39.5723</v>
      </c>
      <c r="W10" s="69" t="n">
        <f aca="false">'Raw0.9intra_mtk_rm_nxn'!$F8</f>
        <v>40.4442</v>
      </c>
      <c r="X10" s="69" t="n">
        <f aca="false">'Raw0.9intra_mtk_rm_nxn'!$G8</f>
        <v>9037.07</v>
      </c>
      <c r="Y10" s="69" t="n">
        <f aca="false">'Raw0.9intra_mtk_rm_nxn'!$H8</f>
        <v>110.16</v>
      </c>
      <c r="Z10" s="70" t="n">
        <f aca="false">X10/3600</f>
        <v>2.51029722222222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509.2256</v>
      </c>
      <c r="I11" s="53" t="n">
        <f aca="false">V11</f>
        <v>44.5205</v>
      </c>
      <c r="J11" s="53" t="n">
        <f aca="false">T11</f>
        <v>23509.2256</v>
      </c>
      <c r="K11" s="54" t="n">
        <f aca="false">W11</f>
        <v>45.9712</v>
      </c>
      <c r="L11" s="55" t="n">
        <f aca="false">'Raw0.9intra'!$C9</f>
        <v>23497.5752</v>
      </c>
      <c r="M11" s="56" t="n">
        <f aca="false">'Raw0.9intra'!$D9</f>
        <v>42.7713</v>
      </c>
      <c r="N11" s="56" t="n">
        <f aca="false">'Raw0.9intra'!$E9</f>
        <v>44.5242</v>
      </c>
      <c r="O11" s="56" t="n">
        <f aca="false">'Raw0.9intra'!$F9</f>
        <v>45.9748</v>
      </c>
      <c r="P11" s="56" t="n">
        <f aca="false">'Raw0.9intra'!$G9</f>
        <v>11727.77</v>
      </c>
      <c r="Q11" s="56" t="n">
        <f aca="false">'Raw0.9intra'!$H9</f>
        <v>91.28</v>
      </c>
      <c r="R11" s="57" t="n">
        <f aca="false">P11/3600</f>
        <v>3.25771388888889</v>
      </c>
      <c r="S11" s="58"/>
      <c r="T11" s="55" t="n">
        <f aca="false">'Raw0.9intra_mtk_rm_nxn'!$C9</f>
        <v>23509.2256</v>
      </c>
      <c r="U11" s="56" t="n">
        <f aca="false">'Raw0.9intra_mtk_rm_nxn'!$D9</f>
        <v>42.7699</v>
      </c>
      <c r="V11" s="56" t="n">
        <f aca="false">'Raw0.9intra_mtk_rm_nxn'!$E9</f>
        <v>44.5205</v>
      </c>
      <c r="W11" s="56" t="n">
        <f aca="false">'Raw0.9intra_mtk_rm_nxn'!$F9</f>
        <v>45.9712</v>
      </c>
      <c r="X11" s="56" t="n">
        <f aca="false">'Raw0.9intra_mtk_rm_nxn'!$G9</f>
        <v>8394.34</v>
      </c>
      <c r="Y11" s="56" t="n">
        <f aca="false">'Raw0.9intra_mtk_rm_nxn'!$H9</f>
        <v>86.61</v>
      </c>
      <c r="Z11" s="57" t="n">
        <f aca="false">X11/3600</f>
        <v>2.33176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82.7712</v>
      </c>
      <c r="I12" s="53" t="n">
        <f aca="false">V12</f>
        <v>42.7156</v>
      </c>
      <c r="J12" s="53" t="n">
        <f aca="false">T12</f>
        <v>13082.7712</v>
      </c>
      <c r="K12" s="54" t="n">
        <f aca="false">W12</f>
        <v>43.6728</v>
      </c>
      <c r="L12" s="61" t="n">
        <f aca="false">'Raw0.9intra'!$C10</f>
        <v>13065.5288</v>
      </c>
      <c r="M12" s="62" t="n">
        <f aca="false">'Raw0.9intra'!$D10</f>
        <v>41.1203</v>
      </c>
      <c r="N12" s="62" t="n">
        <f aca="false">'Raw0.9intra'!$E10</f>
        <v>42.7165</v>
      </c>
      <c r="O12" s="62" t="n">
        <f aca="false">'Raw0.9intra'!$F10</f>
        <v>43.6718</v>
      </c>
      <c r="P12" s="62" t="n">
        <f aca="false">'Raw0.9intra'!$G10</f>
        <v>10534.4</v>
      </c>
      <c r="Q12" s="62" t="n">
        <f aca="false">'Raw0.9intra'!$H10</f>
        <v>85.34</v>
      </c>
      <c r="R12" s="63" t="n">
        <f aca="false">P12/3600</f>
        <v>2.92622222222222</v>
      </c>
      <c r="S12" s="64"/>
      <c r="T12" s="61" t="n">
        <f aca="false">'Raw0.9intra_mtk_rm_nxn'!$C10</f>
        <v>13082.7712</v>
      </c>
      <c r="U12" s="62" t="n">
        <f aca="false">'Raw0.9intra_mtk_rm_nxn'!$D10</f>
        <v>41.1178</v>
      </c>
      <c r="V12" s="62" t="n">
        <f aca="false">'Raw0.9intra_mtk_rm_nxn'!$E10</f>
        <v>42.7156</v>
      </c>
      <c r="W12" s="62" t="n">
        <f aca="false">'Raw0.9intra_mtk_rm_nxn'!$F10</f>
        <v>43.6728</v>
      </c>
      <c r="X12" s="62" t="n">
        <f aca="false">'Raw0.9intra_mtk_rm_nxn'!$G10</f>
        <v>7495.61</v>
      </c>
      <c r="Y12" s="62" t="n">
        <f aca="false">'Raw0.9intra_mtk_rm_nxn'!$H10</f>
        <v>79.43</v>
      </c>
      <c r="Z12" s="63" t="n">
        <f aca="false">X12/3600</f>
        <v>2.08211388888889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71.0704</v>
      </c>
      <c r="I13" s="53" t="n">
        <f aca="false">V13</f>
        <v>41.0825</v>
      </c>
      <c r="J13" s="53" t="n">
        <f aca="false">T13</f>
        <v>7171.0704</v>
      </c>
      <c r="K13" s="54" t="n">
        <f aca="false">W13</f>
        <v>41.9363</v>
      </c>
      <c r="L13" s="61" t="n">
        <f aca="false">'Raw0.9intra'!$C11</f>
        <v>7157.6224</v>
      </c>
      <c r="M13" s="62" t="n">
        <f aca="false">'Raw0.9intra'!$D11</f>
        <v>39.0307</v>
      </c>
      <c r="N13" s="62" t="n">
        <f aca="false">'Raw0.9intra'!$E11</f>
        <v>41.0871</v>
      </c>
      <c r="O13" s="62" t="n">
        <f aca="false">'Raw0.9intra'!$F11</f>
        <v>41.94</v>
      </c>
      <c r="P13" s="62" t="n">
        <f aca="false">'Raw0.9intra'!$G11</f>
        <v>9514.52</v>
      </c>
      <c r="Q13" s="62" t="n">
        <f aca="false">'Raw0.9intra'!$H11</f>
        <v>82.45</v>
      </c>
      <c r="R13" s="63" t="n">
        <f aca="false">P13/3600</f>
        <v>2.64292222222222</v>
      </c>
      <c r="S13" s="64"/>
      <c r="T13" s="61" t="n">
        <f aca="false">'Raw0.9intra_mtk_rm_nxn'!$C11</f>
        <v>7171.0704</v>
      </c>
      <c r="U13" s="62" t="n">
        <f aca="false">'Raw0.9intra_mtk_rm_nxn'!$D11</f>
        <v>39.0233</v>
      </c>
      <c r="V13" s="62" t="n">
        <f aca="false">'Raw0.9intra_mtk_rm_nxn'!$E11</f>
        <v>41.0825</v>
      </c>
      <c r="W13" s="62" t="n">
        <f aca="false">'Raw0.9intra_mtk_rm_nxn'!$F11</f>
        <v>41.9363</v>
      </c>
      <c r="X13" s="62" t="n">
        <f aca="false">'Raw0.9intra_mtk_rm_nxn'!$G11</f>
        <v>6997.83</v>
      </c>
      <c r="Y13" s="62" t="n">
        <f aca="false">'Raw0.9intra_mtk_rm_nxn'!$H11</f>
        <v>80.54</v>
      </c>
      <c r="Z13" s="63" t="n">
        <f aca="false">X13/3600</f>
        <v>1.94384166666667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92.8328</v>
      </c>
      <c r="I14" s="66" t="n">
        <f aca="false">V14</f>
        <v>39.5134</v>
      </c>
      <c r="J14" s="66" t="n">
        <f aca="false">T14</f>
        <v>3992.8328</v>
      </c>
      <c r="K14" s="67" t="n">
        <f aca="false">W14</f>
        <v>40.7116</v>
      </c>
      <c r="L14" s="68" t="n">
        <f aca="false">'Raw0.9intra'!$C12</f>
        <v>3983.6</v>
      </c>
      <c r="M14" s="69" t="n">
        <f aca="false">'Raw0.9intra'!$D12</f>
        <v>36.7059</v>
      </c>
      <c r="N14" s="69" t="n">
        <f aca="false">'Raw0.9intra'!$E12</f>
        <v>39.5201</v>
      </c>
      <c r="O14" s="69" t="n">
        <f aca="false">'Raw0.9intra'!$F12</f>
        <v>40.7162</v>
      </c>
      <c r="P14" s="69" t="n">
        <f aca="false">'Raw0.9intra'!$G12</f>
        <v>9071.4</v>
      </c>
      <c r="Q14" s="69" t="n">
        <f aca="false">'Raw0.9intra'!$H12</f>
        <v>78.25</v>
      </c>
      <c r="R14" s="70" t="n">
        <f aca="false">P14/3600</f>
        <v>2.51983333333333</v>
      </c>
      <c r="S14" s="71"/>
      <c r="T14" s="68" t="n">
        <f aca="false">'Raw0.9intra_mtk_rm_nxn'!$C12</f>
        <v>3992.8328</v>
      </c>
      <c r="U14" s="69" t="n">
        <f aca="false">'Raw0.9intra_mtk_rm_nxn'!$D12</f>
        <v>36.6943</v>
      </c>
      <c r="V14" s="69" t="n">
        <f aca="false">'Raw0.9intra_mtk_rm_nxn'!$E12</f>
        <v>39.5134</v>
      </c>
      <c r="W14" s="69" t="n">
        <f aca="false">'Raw0.9intra_mtk_rm_nxn'!$F12</f>
        <v>40.7116</v>
      </c>
      <c r="X14" s="69" t="n">
        <f aca="false">'Raw0.9intra_mtk_rm_nxn'!$G12</f>
        <v>6687.13</v>
      </c>
      <c r="Y14" s="69" t="n">
        <f aca="false">'Raw0.9intra_mtk_rm_nxn'!$H12</f>
        <v>78.22</v>
      </c>
      <c r="Z14" s="70" t="n">
        <f aca="false">X14/3600</f>
        <v>1.85753611111111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T15</f>
        <v>55912.3336</v>
      </c>
      <c r="I15" s="73" t="n">
        <f aca="false">V15</f>
        <v>43.358</v>
      </c>
      <c r="J15" s="73" t="n">
        <f aca="false">T15</f>
        <v>55912.3336</v>
      </c>
      <c r="K15" s="74" t="n">
        <f aca="false">W15</f>
        <v>44.1324</v>
      </c>
      <c r="L15" s="62" t="n">
        <f aca="false">'Raw0.9intra'!$C13</f>
        <v>55905.62</v>
      </c>
      <c r="M15" s="62" t="n">
        <f aca="false">'Raw0.9intra'!$D13</f>
        <v>41.7878</v>
      </c>
      <c r="N15" s="62" t="n">
        <f aca="false">'Raw0.9intra'!$E13</f>
        <v>43.3581</v>
      </c>
      <c r="O15" s="62" t="n">
        <f aca="false">'Raw0.9intra'!$F13</f>
        <v>44.1329</v>
      </c>
      <c r="P15" s="62" t="n">
        <f aca="false">'Raw0.9intra'!$G13</f>
        <v>14256.85</v>
      </c>
      <c r="Q15" s="62" t="n">
        <f aca="false">'Raw0.9intra'!$H13</f>
        <v>119.65</v>
      </c>
      <c r="R15" s="72" t="n">
        <f aca="false">P15/3600</f>
        <v>3.96023611111111</v>
      </c>
      <c r="S15" s="58"/>
      <c r="T15" s="62" t="n">
        <f aca="false">'Raw0.9intra_mtk_rm_nxn'!$C13</f>
        <v>55912.3336</v>
      </c>
      <c r="U15" s="62" t="n">
        <f aca="false">'Raw0.9intra_mtk_rm_nxn'!$D13</f>
        <v>41.786</v>
      </c>
      <c r="V15" s="62" t="n">
        <f aca="false">'Raw0.9intra_mtk_rm_nxn'!$E13</f>
        <v>43.358</v>
      </c>
      <c r="W15" s="62" t="n">
        <f aca="false">'Raw0.9intra_mtk_rm_nxn'!$F13</f>
        <v>44.1324</v>
      </c>
      <c r="X15" s="62" t="n">
        <f aca="false">'Raw0.9intra_mtk_rm_nxn'!$G13</f>
        <v>10035.54</v>
      </c>
      <c r="Y15" s="62" t="n">
        <f aca="false">'Raw0.9intra_mtk_rm_nxn'!$H13</f>
        <v>115.71</v>
      </c>
      <c r="Z15" s="72" t="n">
        <f aca="false">X15/3600</f>
        <v>2.7876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96.8616</v>
      </c>
      <c r="I16" s="53" t="n">
        <f aca="false">V16</f>
        <v>40.7743</v>
      </c>
      <c r="J16" s="53" t="n">
        <f aca="false">T16</f>
        <v>30796.8616</v>
      </c>
      <c r="K16" s="54" t="n">
        <f aca="false">W16</f>
        <v>41.3833</v>
      </c>
      <c r="L16" s="62" t="n">
        <f aca="false">'Raw0.9intra'!$C14</f>
        <v>30784.6064</v>
      </c>
      <c r="M16" s="62" t="n">
        <f aca="false">'Raw0.9intra'!$D14</f>
        <v>38.688</v>
      </c>
      <c r="N16" s="62" t="n">
        <f aca="false">'Raw0.9intra'!$E14</f>
        <v>40.7757</v>
      </c>
      <c r="O16" s="62" t="n">
        <f aca="false">'Raw0.9intra'!$F14</f>
        <v>41.3857</v>
      </c>
      <c r="P16" s="62" t="n">
        <f aca="false">'Raw0.9intra'!$G14</f>
        <v>11976.11</v>
      </c>
      <c r="Q16" s="62" t="n">
        <f aca="false">'Raw0.9intra'!$H14</f>
        <v>101.02</v>
      </c>
      <c r="R16" s="72" t="n">
        <f aca="false">P16/3600</f>
        <v>3.32669722222222</v>
      </c>
      <c r="S16" s="64"/>
      <c r="T16" s="62" t="n">
        <f aca="false">'Raw0.9intra_mtk_rm_nxn'!$C14</f>
        <v>30796.8616</v>
      </c>
      <c r="U16" s="62" t="n">
        <f aca="false">'Raw0.9intra_mtk_rm_nxn'!$D14</f>
        <v>38.6859</v>
      </c>
      <c r="V16" s="62" t="n">
        <f aca="false">'Raw0.9intra_mtk_rm_nxn'!$E14</f>
        <v>40.7743</v>
      </c>
      <c r="W16" s="62" t="n">
        <f aca="false">'Raw0.9intra_mtk_rm_nxn'!$F14</f>
        <v>41.3833</v>
      </c>
      <c r="X16" s="62" t="n">
        <f aca="false">'Raw0.9intra_mtk_rm_nxn'!$G14</f>
        <v>8547.82</v>
      </c>
      <c r="Y16" s="62" t="n">
        <f aca="false">'Raw0.9intra_mtk_rm_nxn'!$H14</f>
        <v>96.87</v>
      </c>
      <c r="Z16" s="72" t="n">
        <f aca="false">X16/3600</f>
        <v>2.37439444444444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71.6912</v>
      </c>
      <c r="I17" s="53" t="n">
        <f aca="false">V17</f>
        <v>38.6131</v>
      </c>
      <c r="J17" s="53" t="n">
        <f aca="false">T17</f>
        <v>15571.6912</v>
      </c>
      <c r="K17" s="54" t="n">
        <f aca="false">W17</f>
        <v>39.6125</v>
      </c>
      <c r="L17" s="62" t="n">
        <f aca="false">'Raw0.9intra'!$C15</f>
        <v>15553.728</v>
      </c>
      <c r="M17" s="62" t="n">
        <f aca="false">'Raw0.9intra'!$D15</f>
        <v>35.59</v>
      </c>
      <c r="N17" s="62" t="n">
        <f aca="false">'Raw0.9intra'!$E15</f>
        <v>38.6217</v>
      </c>
      <c r="O17" s="62" t="n">
        <f aca="false">'Raw0.9intra'!$F15</f>
        <v>39.6177</v>
      </c>
      <c r="P17" s="62" t="n">
        <f aca="false">'Raw0.9intra'!$G15</f>
        <v>10435.6</v>
      </c>
      <c r="Q17" s="62" t="n">
        <f aca="false">'Raw0.9intra'!$H15</f>
        <v>91.17</v>
      </c>
      <c r="R17" s="72" t="n">
        <f aca="false">P17/3600</f>
        <v>2.89877777777778</v>
      </c>
      <c r="S17" s="64"/>
      <c r="T17" s="62" t="n">
        <f aca="false">'Raw0.9intra_mtk_rm_nxn'!$C15</f>
        <v>15571.6912</v>
      </c>
      <c r="U17" s="62" t="n">
        <f aca="false">'Raw0.9intra_mtk_rm_nxn'!$D15</f>
        <v>35.5875</v>
      </c>
      <c r="V17" s="62" t="n">
        <f aca="false">'Raw0.9intra_mtk_rm_nxn'!$E15</f>
        <v>38.6131</v>
      </c>
      <c r="W17" s="62" t="n">
        <f aca="false">'Raw0.9intra_mtk_rm_nxn'!$F15</f>
        <v>39.6125</v>
      </c>
      <c r="X17" s="62" t="n">
        <f aca="false">'Raw0.9intra_mtk_rm_nxn'!$G15</f>
        <v>7556.42</v>
      </c>
      <c r="Y17" s="62" t="n">
        <f aca="false">'Raw0.9intra_mtk_rm_nxn'!$H15</f>
        <v>86.69</v>
      </c>
      <c r="Z17" s="72" t="n">
        <f aca="false">X17/3600</f>
        <v>2.09900555555556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87.5264</v>
      </c>
      <c r="I18" s="66" t="n">
        <f aca="false">V18</f>
        <v>36.7534</v>
      </c>
      <c r="J18" s="66" t="n">
        <f aca="false">T18</f>
        <v>7587.5264</v>
      </c>
      <c r="K18" s="67" t="n">
        <f aca="false">W18</f>
        <v>38.5386</v>
      </c>
      <c r="L18" s="62" t="n">
        <f aca="false">'Raw0.9intra'!$C16</f>
        <v>7574.6784</v>
      </c>
      <c r="M18" s="62" t="n">
        <f aca="false">'Raw0.9intra'!$D16</f>
        <v>32.8452</v>
      </c>
      <c r="N18" s="62" t="n">
        <f aca="false">'Raw0.9intra'!$E16</f>
        <v>36.7697</v>
      </c>
      <c r="O18" s="62" t="n">
        <f aca="false">'Raw0.9intra'!$F16</f>
        <v>38.5478</v>
      </c>
      <c r="P18" s="62" t="n">
        <f aca="false">'Raw0.9intra'!$G16</f>
        <v>9452.96</v>
      </c>
      <c r="Q18" s="62" t="n">
        <f aca="false">'Raw0.9intra'!$H16</f>
        <v>75.59</v>
      </c>
      <c r="R18" s="72" t="n">
        <f aca="false">P18/3600</f>
        <v>2.62582222222222</v>
      </c>
      <c r="S18" s="71"/>
      <c r="T18" s="62" t="n">
        <f aca="false">'Raw0.9intra_mtk_rm_nxn'!$C16</f>
        <v>7587.5264</v>
      </c>
      <c r="U18" s="62" t="n">
        <f aca="false">'Raw0.9intra_mtk_rm_nxn'!$D16</f>
        <v>32.8403</v>
      </c>
      <c r="V18" s="62" t="n">
        <f aca="false">'Raw0.9intra_mtk_rm_nxn'!$E16</f>
        <v>36.7534</v>
      </c>
      <c r="W18" s="62" t="n">
        <f aca="false">'Raw0.9intra_mtk_rm_nxn'!$F16</f>
        <v>38.5386</v>
      </c>
      <c r="X18" s="62" t="n">
        <f aca="false">'Raw0.9intra_mtk_rm_nxn'!$G16</f>
        <v>6904.81</v>
      </c>
      <c r="Y18" s="62" t="n">
        <f aca="false">'Raw0.9intra_mtk_rm_nxn'!$H16</f>
        <v>74.88</v>
      </c>
      <c r="Z18" s="72" t="n">
        <f aca="false">X18/3600</f>
        <v>1.91800277777778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T19</f>
        <v>112314.9176</v>
      </c>
      <c r="I19" s="73" t="n">
        <f aca="false">V19</f>
        <v>41.7762</v>
      </c>
      <c r="J19" s="73" t="n">
        <f aca="false">T19</f>
        <v>112314.9176</v>
      </c>
      <c r="K19" s="74" t="n">
        <f aca="false">W19</f>
        <v>44.0984</v>
      </c>
      <c r="L19" s="55" t="n">
        <f aca="false">'Raw0.9intra'!$C17</f>
        <v>112255.664</v>
      </c>
      <c r="M19" s="56" t="n">
        <f aca="false">'Raw0.9intra'!$D17</f>
        <v>40.6728</v>
      </c>
      <c r="N19" s="56" t="n">
        <f aca="false">'Raw0.9intra'!$E17</f>
        <v>41.7759</v>
      </c>
      <c r="O19" s="56" t="n">
        <f aca="false">'Raw0.9intra'!$F17</f>
        <v>44.0978</v>
      </c>
      <c r="P19" s="56" t="n">
        <f aca="false">'Raw0.9intra'!$G17</f>
        <v>30723.44</v>
      </c>
      <c r="Q19" s="56" t="n">
        <f aca="false">'Raw0.9intra'!$H17</f>
        <v>257.74</v>
      </c>
      <c r="R19" s="57" t="n">
        <f aca="false">P19/3600</f>
        <v>8.53428888888889</v>
      </c>
      <c r="S19" s="58"/>
      <c r="T19" s="55" t="n">
        <f aca="false">'Raw0.9intra_mtk_rm_nxn'!$C17</f>
        <v>112314.9176</v>
      </c>
      <c r="U19" s="56" t="n">
        <f aca="false">'Raw0.9intra_mtk_rm_nxn'!$D17</f>
        <v>40.6714</v>
      </c>
      <c r="V19" s="56" t="n">
        <f aca="false">'Raw0.9intra_mtk_rm_nxn'!$E17</f>
        <v>41.7762</v>
      </c>
      <c r="W19" s="56" t="n">
        <f aca="false">'Raw0.9intra_mtk_rm_nxn'!$F17</f>
        <v>44.0984</v>
      </c>
      <c r="X19" s="56" t="n">
        <f aca="false">'Raw0.9intra_mtk_rm_nxn'!$G17</f>
        <v>21608.12</v>
      </c>
      <c r="Y19" s="56" t="n">
        <f aca="false">'Raw0.9intra_mtk_rm_nxn'!$H17</f>
        <v>250.54</v>
      </c>
      <c r="Z19" s="57" t="n">
        <f aca="false">X19/3600</f>
        <v>6.0022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818.6792</v>
      </c>
      <c r="I20" s="53" t="n">
        <f aca="false">V20</f>
        <v>39.4607</v>
      </c>
      <c r="J20" s="53" t="n">
        <f aca="false">T20</f>
        <v>52818.6792</v>
      </c>
      <c r="K20" s="54" t="n">
        <f aca="false">W20</f>
        <v>42.0508</v>
      </c>
      <c r="L20" s="61" t="n">
        <f aca="false">'Raw0.9intra'!$C18</f>
        <v>52776.3088</v>
      </c>
      <c r="M20" s="62" t="n">
        <f aca="false">'Raw0.9intra'!$D18</f>
        <v>38</v>
      </c>
      <c r="N20" s="62" t="n">
        <f aca="false">'Raw0.9intra'!$E18</f>
        <v>39.4608</v>
      </c>
      <c r="O20" s="62" t="n">
        <f aca="false">'Raw0.9intra'!$F18</f>
        <v>42.0554</v>
      </c>
      <c r="P20" s="62" t="n">
        <f aca="false">'Raw0.9intra'!$G18</f>
        <v>24724.59</v>
      </c>
      <c r="Q20" s="62" t="n">
        <f aca="false">'Raw0.9intra'!$H18</f>
        <v>207.57</v>
      </c>
      <c r="R20" s="63" t="n">
        <f aca="false">P20/3600</f>
        <v>6.86794166666667</v>
      </c>
      <c r="S20" s="64"/>
      <c r="T20" s="61" t="n">
        <f aca="false">'Raw0.9intra_mtk_rm_nxn'!$C18</f>
        <v>52818.6792</v>
      </c>
      <c r="U20" s="62" t="n">
        <f aca="false">'Raw0.9intra_mtk_rm_nxn'!$D18</f>
        <v>37.9981</v>
      </c>
      <c r="V20" s="62" t="n">
        <f aca="false">'Raw0.9intra_mtk_rm_nxn'!$E18</f>
        <v>39.4607</v>
      </c>
      <c r="W20" s="62" t="n">
        <f aca="false">'Raw0.9intra_mtk_rm_nxn'!$F18</f>
        <v>42.0508</v>
      </c>
      <c r="X20" s="62" t="n">
        <f aca="false">'Raw0.9intra_mtk_rm_nxn'!$G18</f>
        <v>17666.29</v>
      </c>
      <c r="Y20" s="62" t="n">
        <f aca="false">'Raw0.9intra_mtk_rm_nxn'!$H18</f>
        <v>198.06</v>
      </c>
      <c r="Z20" s="63" t="n">
        <f aca="false">X20/3600</f>
        <v>4.90730277777778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932.4984</v>
      </c>
      <c r="I21" s="53" t="n">
        <f aca="false">V21</f>
        <v>38.2596</v>
      </c>
      <c r="J21" s="53" t="n">
        <f aca="false">T21</f>
        <v>27932.4984</v>
      </c>
      <c r="K21" s="54" t="n">
        <f aca="false">W21</f>
        <v>40.2504</v>
      </c>
      <c r="L21" s="61" t="n">
        <f aca="false">'Raw0.9intra'!$C19</f>
        <v>27889.4456</v>
      </c>
      <c r="M21" s="62" t="n">
        <f aca="false">'Raw0.9intra'!$D19</f>
        <v>35.7007</v>
      </c>
      <c r="N21" s="62" t="n">
        <f aca="false">'Raw0.9intra'!$E19</f>
        <v>38.267</v>
      </c>
      <c r="O21" s="62" t="n">
        <f aca="false">'Raw0.9intra'!$F19</f>
        <v>40.2619</v>
      </c>
      <c r="P21" s="62" t="n">
        <f aca="false">'Raw0.9intra'!$G19</f>
        <v>21368.78</v>
      </c>
      <c r="Q21" s="62" t="n">
        <f aca="false">'Raw0.9intra'!$H19</f>
        <v>188.93</v>
      </c>
      <c r="R21" s="63" t="n">
        <f aca="false">P21/3600</f>
        <v>5.93577222222222</v>
      </c>
      <c r="S21" s="64"/>
      <c r="T21" s="61" t="n">
        <f aca="false">'Raw0.9intra_mtk_rm_nxn'!$C19</f>
        <v>27932.4984</v>
      </c>
      <c r="U21" s="62" t="n">
        <f aca="false">'Raw0.9intra_mtk_rm_nxn'!$D19</f>
        <v>35.6958</v>
      </c>
      <c r="V21" s="62" t="n">
        <f aca="false">'Raw0.9intra_mtk_rm_nxn'!$E19</f>
        <v>38.2596</v>
      </c>
      <c r="W21" s="62" t="n">
        <f aca="false">'Raw0.9intra_mtk_rm_nxn'!$F19</f>
        <v>40.2504</v>
      </c>
      <c r="X21" s="62" t="n">
        <f aca="false">'Raw0.9intra_mtk_rm_nxn'!$G19</f>
        <v>15472.05</v>
      </c>
      <c r="Y21" s="62" t="n">
        <f aca="false">'Raw0.9intra_mtk_rm_nxn'!$H19</f>
        <v>179.87</v>
      </c>
      <c r="Z21" s="63" t="n">
        <f aca="false">X21/3600</f>
        <v>4.29779166666667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84.9984</v>
      </c>
      <c r="I22" s="66" t="n">
        <f aca="false">V22</f>
        <v>37.0289</v>
      </c>
      <c r="J22" s="66" t="n">
        <f aca="false">T22</f>
        <v>14984.9984</v>
      </c>
      <c r="K22" s="67" t="n">
        <f aca="false">W22</f>
        <v>38.3366</v>
      </c>
      <c r="L22" s="68" t="n">
        <f aca="false">'Raw0.9intra'!$C20</f>
        <v>14940.3008</v>
      </c>
      <c r="M22" s="69" t="n">
        <f aca="false">'Raw0.9intra'!$D20</f>
        <v>33.3549</v>
      </c>
      <c r="N22" s="69" t="n">
        <f aca="false">'Raw0.9intra'!$E20</f>
        <v>37.0422</v>
      </c>
      <c r="O22" s="69" t="n">
        <f aca="false">'Raw0.9intra'!$F20</f>
        <v>38.3543</v>
      </c>
      <c r="P22" s="69" t="n">
        <f aca="false">'Raw0.9intra'!$G20</f>
        <v>19643.47</v>
      </c>
      <c r="Q22" s="69" t="n">
        <f aca="false">'Raw0.9intra'!$H20</f>
        <v>173.43</v>
      </c>
      <c r="R22" s="70" t="n">
        <f aca="false">P22/3600</f>
        <v>5.45651944444445</v>
      </c>
      <c r="S22" s="71"/>
      <c r="T22" s="68" t="n">
        <f aca="false">'Raw0.9intra_mtk_rm_nxn'!$C20</f>
        <v>14984.9984</v>
      </c>
      <c r="U22" s="69" t="n">
        <f aca="false">'Raw0.9intra_mtk_rm_nxn'!$D20</f>
        <v>33.3467</v>
      </c>
      <c r="V22" s="69" t="n">
        <f aca="false">'Raw0.9intra_mtk_rm_nxn'!$E20</f>
        <v>37.0289</v>
      </c>
      <c r="W22" s="69" t="n">
        <f aca="false">'Raw0.9intra_mtk_rm_nxn'!$F20</f>
        <v>38.3366</v>
      </c>
      <c r="X22" s="69" t="n">
        <f aca="false">'Raw0.9intra_mtk_rm_nxn'!$G20</f>
        <v>14331.93</v>
      </c>
      <c r="Y22" s="69" t="n">
        <f aca="false">'Raw0.9intra_mtk_rm_nxn'!$H20</f>
        <v>165.59</v>
      </c>
      <c r="Z22" s="70" t="n">
        <f aca="false">X22/3600</f>
        <v>3.98109166666667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5932.1768</v>
      </c>
      <c r="I23" s="75" t="n">
        <f aca="false">V23</f>
        <v>44.3754</v>
      </c>
      <c r="J23" s="75" t="n">
        <f aca="false">T23</f>
        <v>75932.1768</v>
      </c>
      <c r="K23" s="76" t="n">
        <f aca="false">W23</f>
        <v>45.9394</v>
      </c>
      <c r="L23" s="62" t="n">
        <f aca="false">'Raw0.9intra'!$C21</f>
        <v>75904.5824</v>
      </c>
      <c r="M23" s="62" t="n">
        <f aca="false">'Raw0.9intra'!$D21</f>
        <v>41.386</v>
      </c>
      <c r="N23" s="62" t="n">
        <f aca="false">'Raw0.9intra'!$E21</f>
        <v>44.3771</v>
      </c>
      <c r="O23" s="62" t="n">
        <f aca="false">'Raw0.9intra'!$F21</f>
        <v>45.9439</v>
      </c>
      <c r="P23" s="62" t="n">
        <f aca="false">'Raw0.9intra'!$G21</f>
        <v>27722.96</v>
      </c>
      <c r="Q23" s="62" t="n">
        <f aca="false">'Raw0.9intra'!$H21</f>
        <v>227.63</v>
      </c>
      <c r="R23" s="72" t="n">
        <f aca="false">P23/3600</f>
        <v>7.70082222222222</v>
      </c>
      <c r="S23" s="58"/>
      <c r="T23" s="62" t="n">
        <f aca="false">'Raw0.9intra_mtk_rm_nxn'!$C21</f>
        <v>75932.1768</v>
      </c>
      <c r="U23" s="62" t="n">
        <f aca="false">'Raw0.9intra_mtk_rm_nxn'!$D21</f>
        <v>41.3823</v>
      </c>
      <c r="V23" s="62" t="n">
        <f aca="false">'Raw0.9intra_mtk_rm_nxn'!$E21</f>
        <v>44.3754</v>
      </c>
      <c r="W23" s="62" t="n">
        <f aca="false">'Raw0.9intra_mtk_rm_nxn'!$F21</f>
        <v>45.9394</v>
      </c>
      <c r="X23" s="62" t="n">
        <f aca="false">'Raw0.9intra_mtk_rm_nxn'!$G21</f>
        <v>19448.1</v>
      </c>
      <c r="Y23" s="62" t="n">
        <f aca="false">'Raw0.9intra_mtk_rm_nxn'!$H21</f>
        <v>217.21</v>
      </c>
      <c r="Z23" s="72" t="n">
        <f aca="false">X23/3600</f>
        <v>5.402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31867.7096</v>
      </c>
      <c r="E24" s="77" t="n">
        <f aca="false">N24</f>
        <v>42.9087</v>
      </c>
      <c r="F24" s="77" t="n">
        <f aca="false">L24</f>
        <v>31867.7096</v>
      </c>
      <c r="G24" s="77" t="n">
        <f aca="false">O24</f>
        <v>43.8111</v>
      </c>
      <c r="H24" s="77" t="n">
        <f aca="false">T24</f>
        <v>31910.3592</v>
      </c>
      <c r="I24" s="77" t="n">
        <f aca="false">V24</f>
        <v>42.9054</v>
      </c>
      <c r="J24" s="77" t="n">
        <f aca="false">T24</f>
        <v>31910.3592</v>
      </c>
      <c r="K24" s="78" t="n">
        <f aca="false">W24</f>
        <v>43.8049</v>
      </c>
      <c r="L24" s="62" t="n">
        <f aca="false">'Raw0.9intra'!$C22</f>
        <v>31867.7096</v>
      </c>
      <c r="M24" s="62" t="n">
        <f aca="false">'Raw0.9intra'!$D22</f>
        <v>38.7874</v>
      </c>
      <c r="N24" s="62" t="n">
        <f aca="false">'Raw0.9intra'!$E22</f>
        <v>42.9087</v>
      </c>
      <c r="O24" s="62" t="n">
        <f aca="false">'Raw0.9intra'!$F22</f>
        <v>43.8111</v>
      </c>
      <c r="P24" s="62" t="n">
        <f aca="false">'Raw0.9intra'!$G22</f>
        <v>22708.87</v>
      </c>
      <c r="Q24" s="62" t="n">
        <f aca="false">'Raw0.9intra'!$H22</f>
        <v>185.28</v>
      </c>
      <c r="R24" s="72" t="n">
        <f aca="false">P24/3600</f>
        <v>6.30801944444444</v>
      </c>
      <c r="S24" s="64"/>
      <c r="T24" s="62" t="n">
        <f aca="false">'Raw0.9intra_mtk_rm_nxn'!$C22</f>
        <v>31910.3592</v>
      </c>
      <c r="U24" s="62" t="n">
        <f aca="false">'Raw0.9intra_mtk_rm_nxn'!$D22</f>
        <v>38.7847</v>
      </c>
      <c r="V24" s="62" t="n">
        <f aca="false">'Raw0.9intra_mtk_rm_nxn'!$E22</f>
        <v>42.9054</v>
      </c>
      <c r="W24" s="62" t="n">
        <f aca="false">'Raw0.9intra_mtk_rm_nxn'!$F22</f>
        <v>43.8049</v>
      </c>
      <c r="X24" s="62" t="n">
        <f aca="false">'Raw0.9intra_mtk_rm_nxn'!$G22</f>
        <v>16253.85</v>
      </c>
      <c r="Y24" s="62" t="n">
        <f aca="false">'Raw0.9intra_mtk_rm_nxn'!$H22</f>
        <v>175.67</v>
      </c>
      <c r="Z24" s="72" t="n">
        <f aca="false">X24/3600</f>
        <v>4.51495833333333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16191.6248</v>
      </c>
      <c r="E25" s="77" t="n">
        <f aca="false">N25</f>
        <v>41.4183</v>
      </c>
      <c r="F25" s="77" t="n">
        <f aca="false">L25</f>
        <v>16191.6248</v>
      </c>
      <c r="G25" s="77" t="n">
        <f aca="false">O25</f>
        <v>41.7392</v>
      </c>
      <c r="H25" s="77" t="n">
        <f aca="false">T25</f>
        <v>16235.7152</v>
      </c>
      <c r="I25" s="77" t="n">
        <f aca="false">V25</f>
        <v>41.4088</v>
      </c>
      <c r="J25" s="77" t="n">
        <f aca="false">T25</f>
        <v>16235.7152</v>
      </c>
      <c r="K25" s="78" t="n">
        <f aca="false">W25</f>
        <v>41.7281</v>
      </c>
      <c r="L25" s="62" t="n">
        <f aca="false">'Raw0.9intra'!$C23</f>
        <v>16191.6248</v>
      </c>
      <c r="M25" s="62" t="n">
        <f aca="false">'Raw0.9intra'!$D23</f>
        <v>36.9874</v>
      </c>
      <c r="N25" s="62" t="n">
        <f aca="false">'Raw0.9intra'!$E23</f>
        <v>41.4183</v>
      </c>
      <c r="O25" s="62" t="n">
        <f aca="false">'Raw0.9intra'!$F23</f>
        <v>41.7392</v>
      </c>
      <c r="P25" s="62" t="n">
        <f aca="false">'Raw0.9intra'!$G23</f>
        <v>20058.48</v>
      </c>
      <c r="Q25" s="62" t="n">
        <f aca="false">'Raw0.9intra'!$H23</f>
        <v>173.05</v>
      </c>
      <c r="R25" s="72" t="n">
        <f aca="false">P25/3600</f>
        <v>5.5718</v>
      </c>
      <c r="S25" s="64"/>
      <c r="T25" s="62" t="n">
        <f aca="false">'Raw0.9intra_mtk_rm_nxn'!$C23</f>
        <v>16235.7152</v>
      </c>
      <c r="U25" s="62" t="n">
        <f aca="false">'Raw0.9intra_mtk_rm_nxn'!$D23</f>
        <v>36.9826</v>
      </c>
      <c r="V25" s="62" t="n">
        <f aca="false">'Raw0.9intra_mtk_rm_nxn'!$E23</f>
        <v>41.4088</v>
      </c>
      <c r="W25" s="62" t="n">
        <f aca="false">'Raw0.9intra_mtk_rm_nxn'!$F23</f>
        <v>41.7281</v>
      </c>
      <c r="X25" s="62" t="n">
        <f aca="false">'Raw0.9intra_mtk_rm_nxn'!$G23</f>
        <v>14539.53</v>
      </c>
      <c r="Y25" s="62" t="n">
        <f aca="false">'Raw0.9intra_mtk_rm_nxn'!$H23</f>
        <v>163.07</v>
      </c>
      <c r="Z25" s="72" t="n">
        <f aca="false">X25/3600</f>
        <v>4.03875833333333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8943.3536</v>
      </c>
      <c r="E26" s="79" t="n">
        <f aca="false">N26</f>
        <v>39.844</v>
      </c>
      <c r="F26" s="79" t="n">
        <f aca="false">L26</f>
        <v>8943.3536</v>
      </c>
      <c r="G26" s="79" t="n">
        <f aca="false">O26</f>
        <v>39.6257</v>
      </c>
      <c r="H26" s="79" t="n">
        <f aca="false">T26</f>
        <v>8980.3976</v>
      </c>
      <c r="I26" s="79" t="n">
        <f aca="false">V26</f>
        <v>39.835</v>
      </c>
      <c r="J26" s="79" t="n">
        <f aca="false">T26</f>
        <v>8980.3976</v>
      </c>
      <c r="K26" s="80" t="n">
        <f aca="false">W26</f>
        <v>39.6139</v>
      </c>
      <c r="L26" s="62" t="n">
        <f aca="false">'Raw0.9intra'!$C24</f>
        <v>8943.3536</v>
      </c>
      <c r="M26" s="62" t="n">
        <f aca="false">'Raw0.9intra'!$D24</f>
        <v>35.0813</v>
      </c>
      <c r="N26" s="62" t="n">
        <f aca="false">'Raw0.9intra'!$E24</f>
        <v>39.844</v>
      </c>
      <c r="O26" s="62" t="n">
        <f aca="false">'Raw0.9intra'!$F24</f>
        <v>39.6257</v>
      </c>
      <c r="P26" s="62" t="n">
        <f aca="false">'Raw0.9intra'!$G24</f>
        <v>18933.65</v>
      </c>
      <c r="Q26" s="62" t="n">
        <f aca="false">'Raw0.9intra'!$H24</f>
        <v>164.1</v>
      </c>
      <c r="R26" s="72" t="n">
        <f aca="false">P26/3600</f>
        <v>5.25934722222222</v>
      </c>
      <c r="S26" s="71"/>
      <c r="T26" s="62" t="n">
        <f aca="false">'Raw0.9intra_mtk_rm_nxn'!$C24</f>
        <v>8980.3976</v>
      </c>
      <c r="U26" s="62" t="n">
        <f aca="false">'Raw0.9intra_mtk_rm_nxn'!$D24</f>
        <v>35.0714</v>
      </c>
      <c r="V26" s="62" t="n">
        <f aca="false">'Raw0.9intra_mtk_rm_nxn'!$E24</f>
        <v>39.835</v>
      </c>
      <c r="W26" s="62" t="n">
        <f aca="false">'Raw0.9intra_mtk_rm_nxn'!$F24</f>
        <v>39.6139</v>
      </c>
      <c r="X26" s="62" t="n">
        <f aca="false">'Raw0.9intra_mtk_rm_nxn'!$G24</f>
        <v>13868.96</v>
      </c>
      <c r="Y26" s="62" t="n">
        <f aca="false">'Raw0.9intra_mtk_rm_nxn'!$H24</f>
        <v>156.19</v>
      </c>
      <c r="Z26" s="72" t="n">
        <f aca="false">X26/3600</f>
        <v>3.85248888888889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89217.6376</v>
      </c>
      <c r="I27" s="75" t="n">
        <f aca="false">V27</f>
        <v>42.7812</v>
      </c>
      <c r="J27" s="75" t="n">
        <f aca="false">T27</f>
        <v>189217.6376</v>
      </c>
      <c r="K27" s="76" t="n">
        <f aca="false">W27</f>
        <v>44.403</v>
      </c>
      <c r="L27" s="55" t="n">
        <f aca="false">'Raw0.9intra'!$C25</f>
        <v>189157.3448</v>
      </c>
      <c r="M27" s="56" t="n">
        <f aca="false">'Raw0.9intra'!$D25</f>
        <v>42.6119</v>
      </c>
      <c r="N27" s="56" t="n">
        <f aca="false">'Raw0.9intra'!$E25</f>
        <v>42.78</v>
      </c>
      <c r="O27" s="56" t="n">
        <f aca="false">'Raw0.9intra'!$F25</f>
        <v>44.4055</v>
      </c>
      <c r="P27" s="56" t="n">
        <f aca="false">'Raw0.9intra'!$G25</f>
        <v>39693.32</v>
      </c>
      <c r="Q27" s="56" t="n">
        <f aca="false">'Raw0.9intra'!$H25</f>
        <v>315.43</v>
      </c>
      <c r="R27" s="57" t="n">
        <f aca="false">P27/3600</f>
        <v>11.0259222222222</v>
      </c>
      <c r="S27" s="58"/>
      <c r="T27" s="55" t="n">
        <f aca="false">'Raw0.9intra_mtk_rm_nxn'!$C25</f>
        <v>189217.6376</v>
      </c>
      <c r="U27" s="56" t="n">
        <f aca="false">'Raw0.9intra_mtk_rm_nxn'!$D25</f>
        <v>42.6087</v>
      </c>
      <c r="V27" s="56" t="n">
        <f aca="false">'Raw0.9intra_mtk_rm_nxn'!$E25</f>
        <v>42.7812</v>
      </c>
      <c r="W27" s="56" t="n">
        <f aca="false">'Raw0.9intra_mtk_rm_nxn'!$F25</f>
        <v>44.403</v>
      </c>
      <c r="X27" s="56" t="n">
        <f aca="false">'Raw0.9intra_mtk_rm_nxn'!$G25</f>
        <v>27536.04</v>
      </c>
      <c r="Y27" s="56" t="n">
        <f aca="false">'Raw0.9intra_mtk_rm_nxn'!$H25</f>
        <v>308.54</v>
      </c>
      <c r="Z27" s="57" t="n">
        <f aca="false">X27/3600</f>
        <v>7.64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86734.1432</v>
      </c>
      <c r="E28" s="77" t="n">
        <f aca="false">N28</f>
        <v>40.8764</v>
      </c>
      <c r="F28" s="77" t="n">
        <f aca="false">L28</f>
        <v>86734.1432</v>
      </c>
      <c r="G28" s="77" t="n">
        <f aca="false">O28</f>
        <v>42.9772</v>
      </c>
      <c r="H28" s="77" t="n">
        <f aca="false">T28</f>
        <v>86790.0072</v>
      </c>
      <c r="I28" s="77" t="n">
        <f aca="false">V28</f>
        <v>40.8732</v>
      </c>
      <c r="J28" s="77" t="n">
        <f aca="false">T28</f>
        <v>86790.0072</v>
      </c>
      <c r="K28" s="78" t="n">
        <f aca="false">W28</f>
        <v>42.9705</v>
      </c>
      <c r="L28" s="61" t="n">
        <f aca="false">'Raw0.9intra'!$C26</f>
        <v>86734.1432</v>
      </c>
      <c r="M28" s="62" t="n">
        <f aca="false">'Raw0.9intra'!$D26</f>
        <v>37.2283</v>
      </c>
      <c r="N28" s="62" t="n">
        <f aca="false">'Raw0.9intra'!$E26</f>
        <v>40.8764</v>
      </c>
      <c r="O28" s="62" t="n">
        <f aca="false">'Raw0.9intra'!$F26</f>
        <v>42.9772</v>
      </c>
      <c r="P28" s="62" t="n">
        <f aca="false">'Raw0.9intra'!$G26</f>
        <v>32253.12</v>
      </c>
      <c r="Q28" s="62" t="n">
        <f aca="false">'Raw0.9intra'!$H26</f>
        <v>264.67</v>
      </c>
      <c r="R28" s="63" t="n">
        <f aca="false">P28/3600</f>
        <v>8.9592</v>
      </c>
      <c r="S28" s="64"/>
      <c r="T28" s="61" t="n">
        <f aca="false">'Raw0.9intra_mtk_rm_nxn'!$C26</f>
        <v>86790.0072</v>
      </c>
      <c r="U28" s="62" t="n">
        <f aca="false">'Raw0.9intra_mtk_rm_nxn'!$D26</f>
        <v>37.2244</v>
      </c>
      <c r="V28" s="62" t="n">
        <f aca="false">'Raw0.9intra_mtk_rm_nxn'!$E26</f>
        <v>40.8732</v>
      </c>
      <c r="W28" s="62" t="n">
        <f aca="false">'Raw0.9intra_mtk_rm_nxn'!$F26</f>
        <v>42.9705</v>
      </c>
      <c r="X28" s="62" t="n">
        <f aca="false">'Raw0.9intra_mtk_rm_nxn'!$G26</f>
        <v>22789.68</v>
      </c>
      <c r="Y28" s="62" t="n">
        <f aca="false">'Raw0.9intra_mtk_rm_nxn'!$H26</f>
        <v>255.52</v>
      </c>
      <c r="Z28" s="63" t="n">
        <f aca="false">X28/3600</f>
        <v>6.33046666666667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43182.1936</v>
      </c>
      <c r="E29" s="77" t="n">
        <f aca="false">N29</f>
        <v>39.2615</v>
      </c>
      <c r="F29" s="77" t="n">
        <f aca="false">L29</f>
        <v>43182.1936</v>
      </c>
      <c r="G29" s="77" t="n">
        <f aca="false">O29</f>
        <v>41.7729</v>
      </c>
      <c r="H29" s="77" t="n">
        <f aca="false">T29</f>
        <v>43283.2352</v>
      </c>
      <c r="I29" s="77" t="n">
        <f aca="false">V29</f>
        <v>39.2493</v>
      </c>
      <c r="J29" s="77" t="n">
        <f aca="false">T29</f>
        <v>43283.2352</v>
      </c>
      <c r="K29" s="78" t="n">
        <f aca="false">W29</f>
        <v>41.7538</v>
      </c>
      <c r="L29" s="61" t="n">
        <f aca="false">'Raw0.9intra'!$C27</f>
        <v>43182.1936</v>
      </c>
      <c r="M29" s="62" t="n">
        <f aca="false">'Raw0.9intra'!$D27</f>
        <v>34.5339</v>
      </c>
      <c r="N29" s="62" t="n">
        <f aca="false">'Raw0.9intra'!$E27</f>
        <v>39.2615</v>
      </c>
      <c r="O29" s="62" t="n">
        <f aca="false">'Raw0.9intra'!$F27</f>
        <v>41.7729</v>
      </c>
      <c r="P29" s="62" t="n">
        <f aca="false">'Raw0.9intra'!$G27</f>
        <v>27485.38</v>
      </c>
      <c r="Q29" s="62" t="n">
        <f aca="false">'Raw0.9intra'!$H27</f>
        <v>235.99</v>
      </c>
      <c r="R29" s="63" t="n">
        <f aca="false">P29/3600</f>
        <v>7.63482777777778</v>
      </c>
      <c r="S29" s="64"/>
      <c r="T29" s="61" t="n">
        <f aca="false">'Raw0.9intra_mtk_rm_nxn'!$C27</f>
        <v>43283.2352</v>
      </c>
      <c r="U29" s="62" t="n">
        <f aca="false">'Raw0.9intra_mtk_rm_nxn'!$D27</f>
        <v>34.533</v>
      </c>
      <c r="V29" s="62" t="n">
        <f aca="false">'Raw0.9intra_mtk_rm_nxn'!$E27</f>
        <v>39.2493</v>
      </c>
      <c r="W29" s="62" t="n">
        <f aca="false">'Raw0.9intra_mtk_rm_nxn'!$F27</f>
        <v>41.7538</v>
      </c>
      <c r="X29" s="62" t="n">
        <f aca="false">'Raw0.9intra_mtk_rm_nxn'!$G27</f>
        <v>19814.25</v>
      </c>
      <c r="Y29" s="62" t="n">
        <f aca="false">'Raw0.9intra_mtk_rm_nxn'!$H27</f>
        <v>225.14</v>
      </c>
      <c r="Z29" s="63" t="n">
        <f aca="false">X29/3600</f>
        <v>5.50395833333333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23214.2064</v>
      </c>
      <c r="E30" s="79" t="n">
        <f aca="false">N30</f>
        <v>37.972</v>
      </c>
      <c r="F30" s="79" t="n">
        <f aca="false">L30</f>
        <v>23214.2064</v>
      </c>
      <c r="G30" s="79" t="n">
        <f aca="false">O30</f>
        <v>40.7097</v>
      </c>
      <c r="H30" s="79" t="n">
        <f aca="false">T30</f>
        <v>23276.5544</v>
      </c>
      <c r="I30" s="79" t="n">
        <f aca="false">V30</f>
        <v>37.9474</v>
      </c>
      <c r="J30" s="79" t="n">
        <f aca="false">T30</f>
        <v>23276.5544</v>
      </c>
      <c r="K30" s="80" t="n">
        <f aca="false">W30</f>
        <v>40.6886</v>
      </c>
      <c r="L30" s="68" t="n">
        <f aca="false">'Raw0.9intra'!$C28</f>
        <v>23214.2064</v>
      </c>
      <c r="M30" s="69" t="n">
        <f aca="false">'Raw0.9intra'!$D28</f>
        <v>32.1697</v>
      </c>
      <c r="N30" s="69" t="n">
        <f aca="false">'Raw0.9intra'!$E28</f>
        <v>37.972</v>
      </c>
      <c r="O30" s="69" t="n">
        <f aca="false">'Raw0.9intra'!$F28</f>
        <v>40.7097</v>
      </c>
      <c r="P30" s="69" t="n">
        <f aca="false">'Raw0.9intra'!$G28</f>
        <v>24963.57</v>
      </c>
      <c r="Q30" s="69" t="n">
        <f aca="false">'Raw0.9intra'!$H28</f>
        <v>221.03</v>
      </c>
      <c r="R30" s="70" t="n">
        <f aca="false">P30/3600</f>
        <v>6.934325</v>
      </c>
      <c r="S30" s="71"/>
      <c r="T30" s="68" t="n">
        <f aca="false">'Raw0.9intra_mtk_rm_nxn'!$C28</f>
        <v>23276.5544</v>
      </c>
      <c r="U30" s="69" t="n">
        <f aca="false">'Raw0.9intra_mtk_rm_nxn'!$D28</f>
        <v>32.1651</v>
      </c>
      <c r="V30" s="69" t="n">
        <f aca="false">'Raw0.9intra_mtk_rm_nxn'!$E28</f>
        <v>37.9474</v>
      </c>
      <c r="W30" s="69" t="n">
        <f aca="false">'Raw0.9intra_mtk_rm_nxn'!$F28</f>
        <v>40.6886</v>
      </c>
      <c r="X30" s="69" t="n">
        <f aca="false">'Raw0.9intra_mtk_rm_nxn'!$G28</f>
        <v>18198.79</v>
      </c>
      <c r="Y30" s="69" t="n">
        <f aca="false">'Raw0.9intra_mtk_rm_nxn'!$H28</f>
        <v>212</v>
      </c>
      <c r="Z30" s="70" t="n">
        <f aca="false">X30/3600</f>
        <v>5.05521944444445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2369.5256</v>
      </c>
      <c r="I31" s="75" t="n">
        <f aca="false">V31</f>
        <v>43.8185</v>
      </c>
      <c r="J31" s="75" t="n">
        <f aca="false">T31</f>
        <v>22369.5256</v>
      </c>
      <c r="K31" s="76" t="n">
        <f aca="false">W31</f>
        <v>44.4127</v>
      </c>
      <c r="L31" s="62" t="n">
        <f aca="false">'Raw0.9intra'!$C29</f>
        <v>22335.1512</v>
      </c>
      <c r="M31" s="62" t="n">
        <f aca="false">'Raw0.9intra'!$D29</f>
        <v>41.8627</v>
      </c>
      <c r="N31" s="62" t="n">
        <f aca="false">'Raw0.9intra'!$E29</f>
        <v>43.8189</v>
      </c>
      <c r="O31" s="62" t="n">
        <f aca="false">'Raw0.9intra'!$F29</f>
        <v>44.4115</v>
      </c>
      <c r="P31" s="62" t="n">
        <f aca="false">'Raw0.9intra'!$G29</f>
        <v>6018.04</v>
      </c>
      <c r="Q31" s="62" t="n">
        <f aca="false">'Raw0.9intra'!$H29</f>
        <v>50.83</v>
      </c>
      <c r="R31" s="72" t="n">
        <f aca="false">P31/3600</f>
        <v>1.67167777777778</v>
      </c>
      <c r="S31" s="58"/>
      <c r="T31" s="62" t="n">
        <f aca="false">'Raw0.9intra_mtk_rm_nxn'!$C29</f>
        <v>22369.5256</v>
      </c>
      <c r="U31" s="62" t="n">
        <f aca="false">'Raw0.9intra_mtk_rm_nxn'!$D29</f>
        <v>41.8631</v>
      </c>
      <c r="V31" s="62" t="n">
        <f aca="false">'Raw0.9intra_mtk_rm_nxn'!$E29</f>
        <v>43.8185</v>
      </c>
      <c r="W31" s="62" t="n">
        <f aca="false">'Raw0.9intra_mtk_rm_nxn'!$F29</f>
        <v>44.4127</v>
      </c>
      <c r="X31" s="62" t="n">
        <f aca="false">'Raw0.9intra_mtk_rm_nxn'!$G29</f>
        <v>4196.02</v>
      </c>
      <c r="Y31" s="62" t="n">
        <f aca="false">'Raw0.9intra_mtk_rm_nxn'!$H29</f>
        <v>49.47</v>
      </c>
      <c r="Z31" s="72" t="n">
        <f aca="false">X31/3600</f>
        <v>1.16556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2303.0552</v>
      </c>
      <c r="E32" s="77" t="n">
        <f aca="false">N32</f>
        <v>41.0334</v>
      </c>
      <c r="F32" s="77" t="n">
        <f aca="false">L32</f>
        <v>12303.0552</v>
      </c>
      <c r="G32" s="77" t="n">
        <f aca="false">O32</f>
        <v>41.2314</v>
      </c>
      <c r="H32" s="77" t="n">
        <f aca="false">T32</f>
        <v>12354.5968</v>
      </c>
      <c r="I32" s="77" t="n">
        <f aca="false">V32</f>
        <v>41.0277</v>
      </c>
      <c r="J32" s="77" t="n">
        <f aca="false">T32</f>
        <v>12354.5968</v>
      </c>
      <c r="K32" s="78" t="n">
        <f aca="false">W32</f>
        <v>41.2258</v>
      </c>
      <c r="L32" s="62" t="n">
        <f aca="false">'Raw0.9intra'!$C30</f>
        <v>12303.0552</v>
      </c>
      <c r="M32" s="62" t="n">
        <f aca="false">'Raw0.9intra'!$D30</f>
        <v>38.4619</v>
      </c>
      <c r="N32" s="62" t="n">
        <f aca="false">'Raw0.9intra'!$E30</f>
        <v>41.0334</v>
      </c>
      <c r="O32" s="62" t="n">
        <f aca="false">'Raw0.9intra'!$F30</f>
        <v>41.2314</v>
      </c>
      <c r="P32" s="62" t="n">
        <f aca="false">'Raw0.9intra'!$G30</f>
        <v>5086.42</v>
      </c>
      <c r="Q32" s="62" t="n">
        <f aca="false">'Raw0.9intra'!$H30</f>
        <v>43.3</v>
      </c>
      <c r="R32" s="72" t="n">
        <f aca="false">P32/3600</f>
        <v>1.41289444444444</v>
      </c>
      <c r="S32" s="64"/>
      <c r="T32" s="62" t="n">
        <f aca="false">'Raw0.9intra_mtk_rm_nxn'!$C30</f>
        <v>12354.5968</v>
      </c>
      <c r="U32" s="62" t="n">
        <f aca="false">'Raw0.9intra_mtk_rm_nxn'!$D30</f>
        <v>38.4662</v>
      </c>
      <c r="V32" s="62" t="n">
        <f aca="false">'Raw0.9intra_mtk_rm_nxn'!$E30</f>
        <v>41.0277</v>
      </c>
      <c r="W32" s="62" t="n">
        <f aca="false">'Raw0.9intra_mtk_rm_nxn'!$F30</f>
        <v>41.2258</v>
      </c>
      <c r="X32" s="62" t="n">
        <f aca="false">'Raw0.9intra_mtk_rm_nxn'!$G30</f>
        <v>3597.62</v>
      </c>
      <c r="Y32" s="62" t="n">
        <f aca="false">'Raw0.9intra_mtk_rm_nxn'!$H30</f>
        <v>42.22</v>
      </c>
      <c r="Z32" s="72" t="n">
        <f aca="false">X32/3600</f>
        <v>0.999338888888889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6418.8392</v>
      </c>
      <c r="E33" s="77" t="n">
        <f aca="false">N33</f>
        <v>38.5852</v>
      </c>
      <c r="F33" s="77" t="n">
        <f aca="false">L33</f>
        <v>6418.8392</v>
      </c>
      <c r="G33" s="77" t="n">
        <f aca="false">O33</f>
        <v>38.5319</v>
      </c>
      <c r="H33" s="77" t="n">
        <f aca="false">T33</f>
        <v>6452.1472</v>
      </c>
      <c r="I33" s="77" t="n">
        <f aca="false">V33</f>
        <v>38.5891</v>
      </c>
      <c r="J33" s="77" t="n">
        <f aca="false">T33</f>
        <v>6452.1472</v>
      </c>
      <c r="K33" s="78" t="n">
        <f aca="false">W33</f>
        <v>38.5366</v>
      </c>
      <c r="L33" s="62" t="n">
        <f aca="false">'Raw0.9intra'!$C31</f>
        <v>6418.8392</v>
      </c>
      <c r="M33" s="62" t="n">
        <f aca="false">'Raw0.9intra'!$D31</f>
        <v>35.4464</v>
      </c>
      <c r="N33" s="62" t="n">
        <f aca="false">'Raw0.9intra'!$E31</f>
        <v>38.5852</v>
      </c>
      <c r="O33" s="62" t="n">
        <f aca="false">'Raw0.9intra'!$F31</f>
        <v>38.5319</v>
      </c>
      <c r="P33" s="62" t="n">
        <f aca="false">'Raw0.9intra'!$G31</f>
        <v>4392.46</v>
      </c>
      <c r="Q33" s="62" t="n">
        <f aca="false">'Raw0.9intra'!$H31</f>
        <v>39.16</v>
      </c>
      <c r="R33" s="72" t="n">
        <f aca="false">P33/3600</f>
        <v>1.22012777777778</v>
      </c>
      <c r="S33" s="64"/>
      <c r="T33" s="62" t="n">
        <f aca="false">'Raw0.9intra_mtk_rm_nxn'!$C31</f>
        <v>6452.1472</v>
      </c>
      <c r="U33" s="62" t="n">
        <f aca="false">'Raw0.9intra_mtk_rm_nxn'!$D31</f>
        <v>35.442</v>
      </c>
      <c r="V33" s="62" t="n">
        <f aca="false">'Raw0.9intra_mtk_rm_nxn'!$E31</f>
        <v>38.5891</v>
      </c>
      <c r="W33" s="62" t="n">
        <f aca="false">'Raw0.9intra_mtk_rm_nxn'!$F31</f>
        <v>38.5366</v>
      </c>
      <c r="X33" s="62" t="n">
        <f aca="false">'Raw0.9intra_mtk_rm_nxn'!$G31</f>
        <v>3168.11</v>
      </c>
      <c r="Y33" s="62" t="n">
        <f aca="false">'Raw0.9intra_mtk_rm_nxn'!$H31</f>
        <v>37.69</v>
      </c>
      <c r="Z33" s="72" t="n">
        <f aca="false">X33/3600</f>
        <v>0.880030555555556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3441.5624</v>
      </c>
      <c r="E34" s="79" t="n">
        <f aca="false">N34</f>
        <v>36.3201</v>
      </c>
      <c r="F34" s="79" t="n">
        <f aca="false">L34</f>
        <v>3441.5624</v>
      </c>
      <c r="G34" s="79" t="n">
        <f aca="false">O34</f>
        <v>36.0111</v>
      </c>
      <c r="H34" s="79" t="n">
        <f aca="false">T34</f>
        <v>3459.9576</v>
      </c>
      <c r="I34" s="79" t="n">
        <f aca="false">V34</f>
        <v>36.3492</v>
      </c>
      <c r="J34" s="79" t="n">
        <f aca="false">T34</f>
        <v>3459.9576</v>
      </c>
      <c r="K34" s="80" t="n">
        <f aca="false">W34</f>
        <v>36.0196</v>
      </c>
      <c r="L34" s="62" t="n">
        <f aca="false">'Raw0.9intra'!$C32</f>
        <v>3441.5624</v>
      </c>
      <c r="M34" s="62" t="n">
        <f aca="false">'Raw0.9intra'!$D32</f>
        <v>32.8485</v>
      </c>
      <c r="N34" s="62" t="n">
        <f aca="false">'Raw0.9intra'!$E32</f>
        <v>36.3201</v>
      </c>
      <c r="O34" s="62" t="n">
        <f aca="false">'Raw0.9intra'!$F32</f>
        <v>36.0111</v>
      </c>
      <c r="P34" s="62" t="n">
        <f aca="false">'Raw0.9intra'!$G32</f>
        <v>3957.32</v>
      </c>
      <c r="Q34" s="62" t="n">
        <f aca="false">'Raw0.9intra'!$H32</f>
        <v>35.55</v>
      </c>
      <c r="R34" s="72" t="n">
        <f aca="false">P34/3600</f>
        <v>1.09925555555556</v>
      </c>
      <c r="S34" s="71"/>
      <c r="T34" s="62" t="n">
        <f aca="false">'Raw0.9intra_mtk_rm_nxn'!$C32</f>
        <v>3459.9576</v>
      </c>
      <c r="U34" s="62" t="n">
        <f aca="false">'Raw0.9intra_mtk_rm_nxn'!$D32</f>
        <v>32.8337</v>
      </c>
      <c r="V34" s="62" t="n">
        <f aca="false">'Raw0.9intra_mtk_rm_nxn'!$E32</f>
        <v>36.3492</v>
      </c>
      <c r="W34" s="62" t="n">
        <f aca="false">'Raw0.9intra_mtk_rm_nxn'!$F32</f>
        <v>36.0196</v>
      </c>
      <c r="X34" s="62" t="n">
        <f aca="false">'Raw0.9intra_mtk_rm_nxn'!$G32</f>
        <v>2892.44</v>
      </c>
      <c r="Y34" s="62" t="n">
        <f aca="false">'Raw0.9intra_mtk_rm_nxn'!$H32</f>
        <v>34.36</v>
      </c>
      <c r="Z34" s="72" t="n">
        <f aca="false">X34/3600</f>
        <v>0.803455555555556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290.072</v>
      </c>
      <c r="I35" s="75" t="n">
        <f aca="false">V35</f>
        <v>44.0243</v>
      </c>
      <c r="J35" s="75" t="n">
        <f aca="false">T35</f>
        <v>25290.072</v>
      </c>
      <c r="K35" s="76" t="n">
        <f aca="false">W35</f>
        <v>45.3731</v>
      </c>
      <c r="L35" s="55" t="n">
        <f aca="false">'Raw0.9intra'!$C33</f>
        <v>25284.992</v>
      </c>
      <c r="M35" s="56" t="n">
        <f aca="false">'Raw0.9intra'!$D33</f>
        <v>42.0248</v>
      </c>
      <c r="N35" s="56" t="n">
        <f aca="false">'Raw0.9intra'!$E33</f>
        <v>44.0295</v>
      </c>
      <c r="O35" s="56" t="n">
        <f aca="false">'Raw0.9intra'!$F33</f>
        <v>45.3765</v>
      </c>
      <c r="P35" s="56" t="n">
        <f aca="false">'Raw0.9intra'!$G33</f>
        <v>6890.09</v>
      </c>
      <c r="Q35" s="56" t="n">
        <f aca="false">'Raw0.9intra'!$H33</f>
        <v>56.35</v>
      </c>
      <c r="R35" s="57" t="n">
        <f aca="false">P35/3600</f>
        <v>1.91391388888889</v>
      </c>
      <c r="S35" s="58"/>
      <c r="T35" s="55" t="n">
        <f aca="false">'Raw0.9intra_mtk_rm_nxn'!$C33</f>
        <v>25290.072</v>
      </c>
      <c r="U35" s="56" t="n">
        <f aca="false">'Raw0.9intra_mtk_rm_nxn'!$D33</f>
        <v>42.0233</v>
      </c>
      <c r="V35" s="56" t="n">
        <f aca="false">'Raw0.9intra_mtk_rm_nxn'!$E33</f>
        <v>44.0243</v>
      </c>
      <c r="W35" s="56" t="n">
        <f aca="false">'Raw0.9intra_mtk_rm_nxn'!$F33</f>
        <v>45.3731</v>
      </c>
      <c r="X35" s="56" t="n">
        <f aca="false">'Raw0.9intra_mtk_rm_nxn'!$G33</f>
        <v>4830.54</v>
      </c>
      <c r="Y35" s="56" t="n">
        <f aca="false">'Raw0.9intra_mtk_rm_nxn'!$H33</f>
        <v>54.92</v>
      </c>
      <c r="Z35" s="57" t="n">
        <f aca="false">X35/3600</f>
        <v>1.34181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5217.0136</v>
      </c>
      <c r="E36" s="77" t="n">
        <f aca="false">N36</f>
        <v>41.7257</v>
      </c>
      <c r="F36" s="77" t="n">
        <f aca="false">L36</f>
        <v>15217.0136</v>
      </c>
      <c r="G36" s="77" t="n">
        <f aca="false">O36</f>
        <v>42.8838</v>
      </c>
      <c r="H36" s="77" t="n">
        <f aca="false">T36</f>
        <v>15221.6752</v>
      </c>
      <c r="I36" s="77" t="n">
        <f aca="false">V36</f>
        <v>41.7255</v>
      </c>
      <c r="J36" s="77" t="n">
        <f aca="false">T36</f>
        <v>15221.6752</v>
      </c>
      <c r="K36" s="78" t="n">
        <f aca="false">W36</f>
        <v>42.8817</v>
      </c>
      <c r="L36" s="61" t="n">
        <f aca="false">'Raw0.9intra'!$C34</f>
        <v>15217.0136</v>
      </c>
      <c r="M36" s="62" t="n">
        <f aca="false">'Raw0.9intra'!$D34</f>
        <v>39.0971</v>
      </c>
      <c r="N36" s="62" t="n">
        <f aca="false">'Raw0.9intra'!$E34</f>
        <v>41.7257</v>
      </c>
      <c r="O36" s="62" t="n">
        <f aca="false">'Raw0.9intra'!$F34</f>
        <v>42.8838</v>
      </c>
      <c r="P36" s="62" t="n">
        <f aca="false">'Raw0.9intra'!$G34</f>
        <v>5958.83</v>
      </c>
      <c r="Q36" s="62" t="n">
        <f aca="false">'Raw0.9intra'!$H34</f>
        <v>51.33</v>
      </c>
      <c r="R36" s="63" t="n">
        <f aca="false">P36/3600</f>
        <v>1.65523055555556</v>
      </c>
      <c r="S36" s="64"/>
      <c r="T36" s="61" t="n">
        <f aca="false">'Raw0.9intra_mtk_rm_nxn'!$C34</f>
        <v>15221.6752</v>
      </c>
      <c r="U36" s="62" t="n">
        <f aca="false">'Raw0.9intra_mtk_rm_nxn'!$D34</f>
        <v>39.0935</v>
      </c>
      <c r="V36" s="62" t="n">
        <f aca="false">'Raw0.9intra_mtk_rm_nxn'!$E34</f>
        <v>41.7255</v>
      </c>
      <c r="W36" s="62" t="n">
        <f aca="false">'Raw0.9intra_mtk_rm_nxn'!$F34</f>
        <v>42.8817</v>
      </c>
      <c r="X36" s="62" t="n">
        <f aca="false">'Raw0.9intra_mtk_rm_nxn'!$G34</f>
        <v>4226.76</v>
      </c>
      <c r="Y36" s="62" t="n">
        <f aca="false">'Raw0.9intra_mtk_rm_nxn'!$H34</f>
        <v>49.84</v>
      </c>
      <c r="Z36" s="63" t="n">
        <f aca="false">X36/3600</f>
        <v>1.1741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8779.3808</v>
      </c>
      <c r="E37" s="77" t="n">
        <f aca="false">N37</f>
        <v>39.7109</v>
      </c>
      <c r="F37" s="77" t="n">
        <f aca="false">L37</f>
        <v>8779.3808</v>
      </c>
      <c r="G37" s="77" t="n">
        <f aca="false">O37</f>
        <v>40.7171</v>
      </c>
      <c r="H37" s="77" t="n">
        <f aca="false">T37</f>
        <v>8789.576</v>
      </c>
      <c r="I37" s="77" t="n">
        <f aca="false">V37</f>
        <v>39.6981</v>
      </c>
      <c r="J37" s="77" t="n">
        <f aca="false">T37</f>
        <v>8789.576</v>
      </c>
      <c r="K37" s="78" t="n">
        <f aca="false">W37</f>
        <v>40.7</v>
      </c>
      <c r="L37" s="61" t="n">
        <f aca="false">'Raw0.9intra'!$C35</f>
        <v>8779.3808</v>
      </c>
      <c r="M37" s="62" t="n">
        <f aca="false">'Raw0.9intra'!$D35</f>
        <v>35.9977</v>
      </c>
      <c r="N37" s="62" t="n">
        <f aca="false">'Raw0.9intra'!$E35</f>
        <v>39.7109</v>
      </c>
      <c r="O37" s="62" t="n">
        <f aca="false">'Raw0.9intra'!$F35</f>
        <v>40.7171</v>
      </c>
      <c r="P37" s="62" t="n">
        <f aca="false">'Raw0.9intra'!$G35</f>
        <v>5297.08</v>
      </c>
      <c r="Q37" s="62" t="n">
        <f aca="false">'Raw0.9intra'!$H35</f>
        <v>47</v>
      </c>
      <c r="R37" s="63" t="n">
        <f aca="false">P37/3600</f>
        <v>1.47141111111111</v>
      </c>
      <c r="S37" s="64"/>
      <c r="T37" s="61" t="n">
        <f aca="false">'Raw0.9intra_mtk_rm_nxn'!$C35</f>
        <v>8789.576</v>
      </c>
      <c r="U37" s="62" t="n">
        <f aca="false">'Raw0.9intra_mtk_rm_nxn'!$D35</f>
        <v>35.9944</v>
      </c>
      <c r="V37" s="62" t="n">
        <f aca="false">'Raw0.9intra_mtk_rm_nxn'!$E35</f>
        <v>39.6981</v>
      </c>
      <c r="W37" s="62" t="n">
        <f aca="false">'Raw0.9intra_mtk_rm_nxn'!$F35</f>
        <v>40.7</v>
      </c>
      <c r="X37" s="62" t="n">
        <f aca="false">'Raw0.9intra_mtk_rm_nxn'!$G35</f>
        <v>3816.91</v>
      </c>
      <c r="Y37" s="62" t="n">
        <f aca="false">'Raw0.9intra_mtk_rm_nxn'!$H35</f>
        <v>45.69</v>
      </c>
      <c r="Z37" s="63" t="n">
        <f aca="false">X37/3600</f>
        <v>1.06025277777778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4949.0736</v>
      </c>
      <c r="E38" s="79" t="n">
        <f aca="false">N38</f>
        <v>37.764</v>
      </c>
      <c r="F38" s="79" t="n">
        <f aca="false">L38</f>
        <v>4949.0736</v>
      </c>
      <c r="G38" s="79" t="n">
        <f aca="false">O38</f>
        <v>38.6187</v>
      </c>
      <c r="H38" s="79" t="n">
        <f aca="false">T38</f>
        <v>4958.9376</v>
      </c>
      <c r="I38" s="79" t="n">
        <f aca="false">V38</f>
        <v>37.7429</v>
      </c>
      <c r="J38" s="79" t="n">
        <f aca="false">T38</f>
        <v>4958.9376</v>
      </c>
      <c r="K38" s="80" t="n">
        <f aca="false">W38</f>
        <v>38.5914</v>
      </c>
      <c r="L38" s="68" t="n">
        <f aca="false">'Raw0.9intra'!$C36</f>
        <v>4949.0736</v>
      </c>
      <c r="M38" s="69" t="n">
        <f aca="false">'Raw0.9intra'!$D36</f>
        <v>32.9906</v>
      </c>
      <c r="N38" s="69" t="n">
        <f aca="false">'Raw0.9intra'!$E36</f>
        <v>37.764</v>
      </c>
      <c r="O38" s="69" t="n">
        <f aca="false">'Raw0.9intra'!$F36</f>
        <v>38.6187</v>
      </c>
      <c r="P38" s="69" t="n">
        <f aca="false">'Raw0.9intra'!$G36</f>
        <v>4861.57</v>
      </c>
      <c r="Q38" s="69" t="n">
        <f aca="false">'Raw0.9intra'!$H36</f>
        <v>42.91</v>
      </c>
      <c r="R38" s="70" t="n">
        <f aca="false">P38/3600</f>
        <v>1.35043611111111</v>
      </c>
      <c r="S38" s="71"/>
      <c r="T38" s="68" t="n">
        <f aca="false">'Raw0.9intra_mtk_rm_nxn'!$C36</f>
        <v>4958.9376</v>
      </c>
      <c r="U38" s="69" t="n">
        <f aca="false">'Raw0.9intra_mtk_rm_nxn'!$D36</f>
        <v>32.9871</v>
      </c>
      <c r="V38" s="69" t="n">
        <f aca="false">'Raw0.9intra_mtk_rm_nxn'!$E36</f>
        <v>37.7429</v>
      </c>
      <c r="W38" s="69" t="n">
        <f aca="false">'Raw0.9intra_mtk_rm_nxn'!$F36</f>
        <v>38.5914</v>
      </c>
      <c r="X38" s="69" t="n">
        <f aca="false">'Raw0.9intra_mtk_rm_nxn'!$G36</f>
        <v>3543.21</v>
      </c>
      <c r="Y38" s="69" t="n">
        <f aca="false">'Raw0.9intra_mtk_rm_nxn'!$H36</f>
        <v>42.02</v>
      </c>
      <c r="Z38" s="70" t="n">
        <f aca="false">X38/3600</f>
        <v>0.984225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372.804</v>
      </c>
      <c r="I39" s="75" t="n">
        <f aca="false">V39</f>
        <v>42.4833</v>
      </c>
      <c r="J39" s="75" t="n">
        <f aca="false">T39</f>
        <v>46372.804</v>
      </c>
      <c r="K39" s="76" t="n">
        <f aca="false">W39</f>
        <v>43.3214</v>
      </c>
      <c r="L39" s="62" t="n">
        <f aca="false">'Raw0.9intra'!$C37</f>
        <v>46376.0144</v>
      </c>
      <c r="M39" s="62" t="n">
        <f aca="false">'Raw0.9intra'!$D37</f>
        <v>41.1619</v>
      </c>
      <c r="N39" s="62" t="n">
        <f aca="false">'Raw0.9intra'!$E37</f>
        <v>42.4844</v>
      </c>
      <c r="O39" s="62" t="n">
        <f aca="false">'Raw0.9intra'!$F37</f>
        <v>43.3219</v>
      </c>
      <c r="P39" s="62" t="n">
        <f aca="false">'Raw0.9intra'!$G37</f>
        <v>7248.34</v>
      </c>
      <c r="Q39" s="62" t="n">
        <f aca="false">'Raw0.9intra'!$H37</f>
        <v>59.36</v>
      </c>
      <c r="R39" s="72" t="n">
        <f aca="false">P39/3600</f>
        <v>2.01342777777778</v>
      </c>
      <c r="S39" s="58"/>
      <c r="T39" s="62" t="n">
        <f aca="false">'Raw0.9intra_mtk_rm_nxn'!$C37</f>
        <v>46372.804</v>
      </c>
      <c r="U39" s="62" t="n">
        <f aca="false">'Raw0.9intra_mtk_rm_nxn'!$D37</f>
        <v>41.1612</v>
      </c>
      <c r="V39" s="62" t="n">
        <f aca="false">'Raw0.9intra_mtk_rm_nxn'!$E37</f>
        <v>42.4833</v>
      </c>
      <c r="W39" s="62" t="n">
        <f aca="false">'Raw0.9intra_mtk_rm_nxn'!$F37</f>
        <v>43.3214</v>
      </c>
      <c r="X39" s="62" t="n">
        <f aca="false">'Raw0.9intra_mtk_rm_nxn'!$G37</f>
        <v>4948.61</v>
      </c>
      <c r="Y39" s="62" t="n">
        <f aca="false">'Raw0.9intra_mtk_rm_nxn'!$H37</f>
        <v>58.2</v>
      </c>
      <c r="Z39" s="72" t="n">
        <f aca="false">X39/3600</f>
        <v>1.3746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28946.1552</v>
      </c>
      <c r="E40" s="77" t="n">
        <f aca="false">N40</f>
        <v>39.2432</v>
      </c>
      <c r="F40" s="77" t="n">
        <f aca="false">L40</f>
        <v>28946.1552</v>
      </c>
      <c r="G40" s="77" t="n">
        <f aca="false">O40</f>
        <v>40.0296</v>
      </c>
      <c r="H40" s="77" t="n">
        <f aca="false">T40</f>
        <v>28940.9608</v>
      </c>
      <c r="I40" s="77" t="n">
        <f aca="false">V40</f>
        <v>39.2416</v>
      </c>
      <c r="J40" s="77" t="n">
        <f aca="false">T40</f>
        <v>28940.9608</v>
      </c>
      <c r="K40" s="78" t="n">
        <f aca="false">W40</f>
        <v>40.0287</v>
      </c>
      <c r="L40" s="62" t="n">
        <f aca="false">'Raw0.9intra'!$C38</f>
        <v>28946.1552</v>
      </c>
      <c r="M40" s="62" t="n">
        <f aca="false">'Raw0.9intra'!$D38</f>
        <v>36.9166</v>
      </c>
      <c r="N40" s="62" t="n">
        <f aca="false">'Raw0.9intra'!$E38</f>
        <v>39.2432</v>
      </c>
      <c r="O40" s="62" t="n">
        <f aca="false">'Raw0.9intra'!$F38</f>
        <v>40.0296</v>
      </c>
      <c r="P40" s="62" t="n">
        <f aca="false">'Raw0.9intra'!$G38</f>
        <v>6232.27</v>
      </c>
      <c r="Q40" s="62" t="n">
        <f aca="false">'Raw0.9intra'!$H38</f>
        <v>52.82</v>
      </c>
      <c r="R40" s="72" t="n">
        <f aca="false">P40/3600</f>
        <v>1.73118611111111</v>
      </c>
      <c r="S40" s="64"/>
      <c r="T40" s="62" t="n">
        <f aca="false">'Raw0.9intra_mtk_rm_nxn'!$C38</f>
        <v>28940.9608</v>
      </c>
      <c r="U40" s="62" t="n">
        <f aca="false">'Raw0.9intra_mtk_rm_nxn'!$D38</f>
        <v>36.9147</v>
      </c>
      <c r="V40" s="62" t="n">
        <f aca="false">'Raw0.9intra_mtk_rm_nxn'!$E38</f>
        <v>39.2416</v>
      </c>
      <c r="W40" s="62" t="n">
        <f aca="false">'Raw0.9intra_mtk_rm_nxn'!$F38</f>
        <v>40.0287</v>
      </c>
      <c r="X40" s="62" t="n">
        <f aca="false">'Raw0.9intra_mtk_rm_nxn'!$G38</f>
        <v>4306.7</v>
      </c>
      <c r="Y40" s="62" t="n">
        <f aca="false">'Raw0.9intra_mtk_rm_nxn'!$H38</f>
        <v>51.68</v>
      </c>
      <c r="Z40" s="72" t="n">
        <f aca="false">X40/3600</f>
        <v>1.19630555555556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6999.3824</v>
      </c>
      <c r="E41" s="77" t="n">
        <f aca="false">N41</f>
        <v>36.8468</v>
      </c>
      <c r="F41" s="77" t="n">
        <f aca="false">L41</f>
        <v>16999.3824</v>
      </c>
      <c r="G41" s="77" t="n">
        <f aca="false">O41</f>
        <v>37.5656</v>
      </c>
      <c r="H41" s="77" t="n">
        <f aca="false">T41</f>
        <v>17003.8072</v>
      </c>
      <c r="I41" s="77" t="n">
        <f aca="false">V41</f>
        <v>36.841</v>
      </c>
      <c r="J41" s="77" t="n">
        <f aca="false">T41</f>
        <v>17003.8072</v>
      </c>
      <c r="K41" s="78" t="n">
        <f aca="false">W41</f>
        <v>37.5612</v>
      </c>
      <c r="L41" s="62" t="n">
        <f aca="false">'Raw0.9intra'!$C39</f>
        <v>16999.3824</v>
      </c>
      <c r="M41" s="62" t="n">
        <f aca="false">'Raw0.9intra'!$D39</f>
        <v>33.0487</v>
      </c>
      <c r="N41" s="62" t="n">
        <f aca="false">'Raw0.9intra'!$E39</f>
        <v>36.8468</v>
      </c>
      <c r="O41" s="62" t="n">
        <f aca="false">'Raw0.9intra'!$F39</f>
        <v>37.5656</v>
      </c>
      <c r="P41" s="62" t="n">
        <f aca="false">'Raw0.9intra'!$G39</f>
        <v>5345.11</v>
      </c>
      <c r="Q41" s="62" t="n">
        <f aca="false">'Raw0.9intra'!$H39</f>
        <v>47.35</v>
      </c>
      <c r="R41" s="72" t="n">
        <f aca="false">P41/3600</f>
        <v>1.48475277777778</v>
      </c>
      <c r="S41" s="64"/>
      <c r="T41" s="62" t="n">
        <f aca="false">'Raw0.9intra_mtk_rm_nxn'!$C39</f>
        <v>17003.8072</v>
      </c>
      <c r="U41" s="62" t="n">
        <f aca="false">'Raw0.9intra_mtk_rm_nxn'!$D39</f>
        <v>33.0479</v>
      </c>
      <c r="V41" s="62" t="n">
        <f aca="false">'Raw0.9intra_mtk_rm_nxn'!$E39</f>
        <v>36.841</v>
      </c>
      <c r="W41" s="62" t="n">
        <f aca="false">'Raw0.9intra_mtk_rm_nxn'!$F39</f>
        <v>37.5612</v>
      </c>
      <c r="X41" s="62" t="n">
        <f aca="false">'Raw0.9intra_mtk_rm_nxn'!$G39</f>
        <v>3755.9</v>
      </c>
      <c r="Y41" s="62" t="n">
        <f aca="false">'Raw0.9intra_mtk_rm_nxn'!$H39</f>
        <v>45.9</v>
      </c>
      <c r="Z41" s="72" t="n">
        <f aca="false">X41/3600</f>
        <v>1.04330555555556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079.8528</v>
      </c>
      <c r="E42" s="79" t="n">
        <f aca="false">N42</f>
        <v>34.8029</v>
      </c>
      <c r="F42" s="79" t="n">
        <f aca="false">L42</f>
        <v>9079.8528</v>
      </c>
      <c r="G42" s="79" t="n">
        <f aca="false">O42</f>
        <v>35.4703</v>
      </c>
      <c r="H42" s="79" t="n">
        <f aca="false">T42</f>
        <v>9087.744</v>
      </c>
      <c r="I42" s="79" t="n">
        <f aca="false">V42</f>
        <v>34.7901</v>
      </c>
      <c r="J42" s="79" t="n">
        <f aca="false">T42</f>
        <v>9087.744</v>
      </c>
      <c r="K42" s="80" t="n">
        <f aca="false">W42</f>
        <v>35.4527</v>
      </c>
      <c r="L42" s="62" t="n">
        <f aca="false">'Raw0.9intra'!$C40</f>
        <v>9079.8528</v>
      </c>
      <c r="M42" s="62" t="n">
        <f aca="false">'Raw0.9intra'!$D40</f>
        <v>29.4121</v>
      </c>
      <c r="N42" s="62" t="n">
        <f aca="false">'Raw0.9intra'!$E40</f>
        <v>34.8029</v>
      </c>
      <c r="O42" s="62" t="n">
        <f aca="false">'Raw0.9intra'!$F40</f>
        <v>35.4703</v>
      </c>
      <c r="P42" s="62" t="n">
        <f aca="false">'Raw0.9intra'!$G40</f>
        <v>4644.67</v>
      </c>
      <c r="Q42" s="62" t="n">
        <f aca="false">'Raw0.9intra'!$H40</f>
        <v>42.58</v>
      </c>
      <c r="R42" s="72" t="n">
        <f aca="false">P42/3600</f>
        <v>1.29018611111111</v>
      </c>
      <c r="S42" s="71"/>
      <c r="T42" s="62" t="n">
        <f aca="false">'Raw0.9intra_mtk_rm_nxn'!$C40</f>
        <v>9087.744</v>
      </c>
      <c r="U42" s="62" t="n">
        <f aca="false">'Raw0.9intra_mtk_rm_nxn'!$D40</f>
        <v>29.4111</v>
      </c>
      <c r="V42" s="62" t="n">
        <f aca="false">'Raw0.9intra_mtk_rm_nxn'!$E40</f>
        <v>34.7901</v>
      </c>
      <c r="W42" s="62" t="n">
        <f aca="false">'Raw0.9intra_mtk_rm_nxn'!$F40</f>
        <v>35.4527</v>
      </c>
      <c r="X42" s="62" t="n">
        <f aca="false">'Raw0.9intra_mtk_rm_nxn'!$G40</f>
        <v>3318.92</v>
      </c>
      <c r="Y42" s="62" t="n">
        <f aca="false">'Raw0.9intra_mtk_rm_nxn'!$H40</f>
        <v>41.5</v>
      </c>
      <c r="Z42" s="72" t="n">
        <f aca="false">X42/3600</f>
        <v>0.921922222222222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758.7376</v>
      </c>
      <c r="I43" s="75" t="n">
        <f aca="false">V43</f>
        <v>43.6735</v>
      </c>
      <c r="J43" s="75" t="n">
        <f aca="false">T43</f>
        <v>15758.7376</v>
      </c>
      <c r="K43" s="76" t="n">
        <f aca="false">W43</f>
        <v>44.4196</v>
      </c>
      <c r="L43" s="55" t="n">
        <f aca="false">'Raw0.9intra'!$C41</f>
        <v>15753.732</v>
      </c>
      <c r="M43" s="56" t="n">
        <f aca="false">'Raw0.9intra'!$D41</f>
        <v>42.4515</v>
      </c>
      <c r="N43" s="56" t="n">
        <f aca="false">'Raw0.9intra'!$E41</f>
        <v>43.6727</v>
      </c>
      <c r="O43" s="56" t="n">
        <f aca="false">'Raw0.9intra'!$F41</f>
        <v>44.4169</v>
      </c>
      <c r="P43" s="56" t="n">
        <f aca="false">'Raw0.9intra'!$G41</f>
        <v>3588.43</v>
      </c>
      <c r="Q43" s="56" t="n">
        <f aca="false">'Raw0.9intra'!$H41</f>
        <v>30</v>
      </c>
      <c r="R43" s="57" t="n">
        <f aca="false">P43/3600</f>
        <v>0.996786111111111</v>
      </c>
      <c r="S43" s="58"/>
      <c r="T43" s="55" t="n">
        <f aca="false">'Raw0.9intra_mtk_rm_nxn'!$C41</f>
        <v>15758.7376</v>
      </c>
      <c r="U43" s="56" t="n">
        <f aca="false">'Raw0.9intra_mtk_rm_nxn'!$D41</f>
        <v>42.4501</v>
      </c>
      <c r="V43" s="56" t="n">
        <f aca="false">'Raw0.9intra_mtk_rm_nxn'!$E41</f>
        <v>43.6735</v>
      </c>
      <c r="W43" s="56" t="n">
        <f aca="false">'Raw0.9intra_mtk_rm_nxn'!$F41</f>
        <v>44.4196</v>
      </c>
      <c r="X43" s="56" t="n">
        <f aca="false">'Raw0.9intra_mtk_rm_nxn'!$G41</f>
        <v>2517.54</v>
      </c>
      <c r="Y43" s="56" t="n">
        <f aca="false">'Raw0.9intra_mtk_rm_nxn'!$H41</f>
        <v>29.61</v>
      </c>
      <c r="Z43" s="57" t="n">
        <f aca="false">X43/3600</f>
        <v>0.69931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9552.8912</v>
      </c>
      <c r="E44" s="77" t="n">
        <f aca="false">N44</f>
        <v>40.3947</v>
      </c>
      <c r="F44" s="77" t="n">
        <f aca="false">L44</f>
        <v>9552.8912</v>
      </c>
      <c r="G44" s="77" t="n">
        <f aca="false">O44</f>
        <v>41.7236</v>
      </c>
      <c r="H44" s="77" t="n">
        <f aca="false">T44</f>
        <v>9560.5792</v>
      </c>
      <c r="I44" s="77" t="n">
        <f aca="false">V44</f>
        <v>40.3924</v>
      </c>
      <c r="J44" s="77" t="n">
        <f aca="false">T44</f>
        <v>9560.5792</v>
      </c>
      <c r="K44" s="78" t="n">
        <f aca="false">W44</f>
        <v>41.7187</v>
      </c>
      <c r="L44" s="61" t="n">
        <f aca="false">'Raw0.9intra'!$C42</f>
        <v>9552.8912</v>
      </c>
      <c r="M44" s="62" t="n">
        <f aca="false">'Raw0.9intra'!$D42</f>
        <v>39.0731</v>
      </c>
      <c r="N44" s="62" t="n">
        <f aca="false">'Raw0.9intra'!$E42</f>
        <v>40.3947</v>
      </c>
      <c r="O44" s="62" t="n">
        <f aca="false">'Raw0.9intra'!$F42</f>
        <v>41.7236</v>
      </c>
      <c r="P44" s="62" t="n">
        <f aca="false">'Raw0.9intra'!$G42</f>
        <v>3120.88</v>
      </c>
      <c r="Q44" s="62" t="n">
        <f aca="false">'Raw0.9intra'!$H42</f>
        <v>26.54</v>
      </c>
      <c r="R44" s="63" t="n">
        <f aca="false">P44/3600</f>
        <v>0.866911111111111</v>
      </c>
      <c r="S44" s="64"/>
      <c r="T44" s="61" t="n">
        <f aca="false">'Raw0.9intra_mtk_rm_nxn'!$C42</f>
        <v>9560.5792</v>
      </c>
      <c r="U44" s="62" t="n">
        <f aca="false">'Raw0.9intra_mtk_rm_nxn'!$D42</f>
        <v>39.0719</v>
      </c>
      <c r="V44" s="62" t="n">
        <f aca="false">'Raw0.9intra_mtk_rm_nxn'!$E42</f>
        <v>40.3924</v>
      </c>
      <c r="W44" s="62" t="n">
        <f aca="false">'Raw0.9intra_mtk_rm_nxn'!$F42</f>
        <v>41.7187</v>
      </c>
      <c r="X44" s="62" t="n">
        <f aca="false">'Raw0.9intra_mtk_rm_nxn'!$G42</f>
        <v>2219.53</v>
      </c>
      <c r="Y44" s="62" t="n">
        <f aca="false">'Raw0.9intra_mtk_rm_nxn'!$H42</f>
        <v>26.16</v>
      </c>
      <c r="Z44" s="63" t="n">
        <f aca="false">X44/3600</f>
        <v>0.616536111111111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5351.2648</v>
      </c>
      <c r="E45" s="77" t="n">
        <f aca="false">N45</f>
        <v>37.7885</v>
      </c>
      <c r="F45" s="77" t="n">
        <f aca="false">L45</f>
        <v>5351.2648</v>
      </c>
      <c r="G45" s="77" t="n">
        <f aca="false">O45</f>
        <v>39.6528</v>
      </c>
      <c r="H45" s="77" t="n">
        <f aca="false">T45</f>
        <v>5359.9288</v>
      </c>
      <c r="I45" s="77" t="n">
        <f aca="false">V45</f>
        <v>37.7886</v>
      </c>
      <c r="J45" s="77" t="n">
        <f aca="false">T45</f>
        <v>5359.9288</v>
      </c>
      <c r="K45" s="78" t="n">
        <f aca="false">W45</f>
        <v>39.6498</v>
      </c>
      <c r="L45" s="61" t="n">
        <f aca="false">'Raw0.9intra'!$C43</f>
        <v>5351.2648</v>
      </c>
      <c r="M45" s="62" t="n">
        <f aca="false">'Raw0.9intra'!$D43</f>
        <v>35.589</v>
      </c>
      <c r="N45" s="62" t="n">
        <f aca="false">'Raw0.9intra'!$E43</f>
        <v>37.7885</v>
      </c>
      <c r="O45" s="62" t="n">
        <f aca="false">'Raw0.9intra'!$F43</f>
        <v>39.6528</v>
      </c>
      <c r="P45" s="62" t="n">
        <f aca="false">'Raw0.9intra'!$G43</f>
        <v>2756.06</v>
      </c>
      <c r="Q45" s="62" t="n">
        <f aca="false">'Raw0.9intra'!$H43</f>
        <v>23.91</v>
      </c>
      <c r="R45" s="63" t="n">
        <f aca="false">P45/3600</f>
        <v>0.765572222222222</v>
      </c>
      <c r="S45" s="64"/>
      <c r="T45" s="61" t="n">
        <f aca="false">'Raw0.9intra_mtk_rm_nxn'!$C43</f>
        <v>5359.9288</v>
      </c>
      <c r="U45" s="62" t="n">
        <f aca="false">'Raw0.9intra_mtk_rm_nxn'!$D43</f>
        <v>35.5842</v>
      </c>
      <c r="V45" s="62" t="n">
        <f aca="false">'Raw0.9intra_mtk_rm_nxn'!$E43</f>
        <v>37.7886</v>
      </c>
      <c r="W45" s="62" t="n">
        <f aca="false">'Raw0.9intra_mtk_rm_nxn'!$F43</f>
        <v>39.6498</v>
      </c>
      <c r="X45" s="62" t="n">
        <f aca="false">'Raw0.9intra_mtk_rm_nxn'!$G43</f>
        <v>1983.77</v>
      </c>
      <c r="Y45" s="62" t="n">
        <f aca="false">'Raw0.9intra_mtk_rm_nxn'!$H43</f>
        <v>23.75</v>
      </c>
      <c r="Z45" s="63" t="n">
        <f aca="false">X45/3600</f>
        <v>0.551047222222222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2683.6992</v>
      </c>
      <c r="E46" s="79" t="n">
        <f aca="false">N46</f>
        <v>35.7843</v>
      </c>
      <c r="F46" s="79" t="n">
        <f aca="false">L46</f>
        <v>2683.6992</v>
      </c>
      <c r="G46" s="79" t="n">
        <f aca="false">O46</f>
        <v>37.5904</v>
      </c>
      <c r="H46" s="79" t="n">
        <f aca="false">T46</f>
        <v>2690.664</v>
      </c>
      <c r="I46" s="79" t="n">
        <f aca="false">V46</f>
        <v>35.7829</v>
      </c>
      <c r="J46" s="79" t="n">
        <f aca="false">T46</f>
        <v>2690.664</v>
      </c>
      <c r="K46" s="80" t="n">
        <f aca="false">W46</f>
        <v>37.5818</v>
      </c>
      <c r="L46" s="68" t="n">
        <f aca="false">'Raw0.9intra'!$C44</f>
        <v>2683.6992</v>
      </c>
      <c r="M46" s="69" t="n">
        <f aca="false">'Raw0.9intra'!$D44</f>
        <v>32.2354</v>
      </c>
      <c r="N46" s="69" t="n">
        <f aca="false">'Raw0.9intra'!$E44</f>
        <v>35.7843</v>
      </c>
      <c r="O46" s="69" t="n">
        <f aca="false">'Raw0.9intra'!$F44</f>
        <v>37.5904</v>
      </c>
      <c r="P46" s="69" t="n">
        <f aca="false">'Raw0.9intra'!$G44</f>
        <v>2467.81</v>
      </c>
      <c r="Q46" s="69" t="n">
        <f aca="false">'Raw0.9intra'!$H44</f>
        <v>20.99</v>
      </c>
      <c r="R46" s="70" t="n">
        <f aca="false">P46/3600</f>
        <v>0.685502777777778</v>
      </c>
      <c r="S46" s="71"/>
      <c r="T46" s="68" t="n">
        <f aca="false">'Raw0.9intra_mtk_rm_nxn'!$C44</f>
        <v>2690.664</v>
      </c>
      <c r="U46" s="69" t="n">
        <f aca="false">'Raw0.9intra_mtk_rm_nxn'!$D44</f>
        <v>32.2324</v>
      </c>
      <c r="V46" s="69" t="n">
        <f aca="false">'Raw0.9intra_mtk_rm_nxn'!$E44</f>
        <v>35.7829</v>
      </c>
      <c r="W46" s="69" t="n">
        <f aca="false">'Raw0.9intra_mtk_rm_nxn'!$F44</f>
        <v>37.5818</v>
      </c>
      <c r="X46" s="69" t="n">
        <f aca="false">'Raw0.9intra_mtk_rm_nxn'!$G44</f>
        <v>1801.1</v>
      </c>
      <c r="Y46" s="69" t="n">
        <f aca="false">'Raw0.9intra_mtk_rm_nxn'!$H44</f>
        <v>21.25</v>
      </c>
      <c r="Z46" s="70" t="n">
        <f aca="false">X46/3600</f>
        <v>0.500305555555556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21.1536</v>
      </c>
      <c r="I47" s="75" t="n">
        <f aca="false">V47</f>
        <v>45.0167</v>
      </c>
      <c r="J47" s="75" t="n">
        <f aca="false">T47</f>
        <v>5721.1536</v>
      </c>
      <c r="K47" s="76" t="n">
        <f aca="false">W47</f>
        <v>44.795</v>
      </c>
      <c r="L47" s="62" t="n">
        <f aca="false">'Raw0.9intra'!$C45</f>
        <v>5720.1184</v>
      </c>
      <c r="M47" s="62" t="n">
        <f aca="false">'Raw0.9intra'!$D45</f>
        <v>43.0859</v>
      </c>
      <c r="N47" s="62" t="n">
        <f aca="false">'Raw0.9intra'!$E45</f>
        <v>45.0213</v>
      </c>
      <c r="O47" s="62" t="n">
        <f aca="false">'Raw0.9intra'!$F45</f>
        <v>44.7972</v>
      </c>
      <c r="P47" s="62" t="n">
        <f aca="false">'Raw0.9intra'!$G45</f>
        <v>1413.93</v>
      </c>
      <c r="Q47" s="62" t="n">
        <f aca="false">'Raw0.9intra'!$H45</f>
        <v>10.96</v>
      </c>
      <c r="R47" s="72" t="n">
        <f aca="false">P47/3600</f>
        <v>0.392758333333333</v>
      </c>
      <c r="S47" s="58"/>
      <c r="T47" s="62" t="n">
        <f aca="false">'Raw0.9intra_mtk_rm_nxn'!$C45</f>
        <v>5721.1536</v>
      </c>
      <c r="U47" s="62" t="n">
        <f aca="false">'Raw0.9intra_mtk_rm_nxn'!$D45</f>
        <v>43.0862</v>
      </c>
      <c r="V47" s="62" t="n">
        <f aca="false">'Raw0.9intra_mtk_rm_nxn'!$E45</f>
        <v>45.0167</v>
      </c>
      <c r="W47" s="62" t="n">
        <f aca="false">'Raw0.9intra_mtk_rm_nxn'!$F45</f>
        <v>44.795</v>
      </c>
      <c r="X47" s="62" t="n">
        <f aca="false">'Raw0.9intra_mtk_rm_nxn'!$G45</f>
        <v>1008.74</v>
      </c>
      <c r="Y47" s="62" t="n">
        <f aca="false">'Raw0.9intra_mtk_rm_nxn'!$H45</f>
        <v>11.01</v>
      </c>
      <c r="Z47" s="72" t="n">
        <f aca="false">X47/3600</f>
        <v>0.28020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3445.4704</v>
      </c>
      <c r="E48" s="77" t="n">
        <f aca="false">N48</f>
        <v>41.9992</v>
      </c>
      <c r="F48" s="77" t="n">
        <f aca="false">L48</f>
        <v>3445.4704</v>
      </c>
      <c r="G48" s="77" t="n">
        <f aca="false">O48</f>
        <v>41.5041</v>
      </c>
      <c r="H48" s="77" t="n">
        <f aca="false">T48</f>
        <v>3446.5976</v>
      </c>
      <c r="I48" s="77" t="n">
        <f aca="false">V48</f>
        <v>42.0009</v>
      </c>
      <c r="J48" s="77" t="n">
        <f aca="false">T48</f>
        <v>3446.5976</v>
      </c>
      <c r="K48" s="78" t="n">
        <f aca="false">W48</f>
        <v>41.5006</v>
      </c>
      <c r="L48" s="62" t="n">
        <f aca="false">'Raw0.9intra'!$C46</f>
        <v>3445.4704</v>
      </c>
      <c r="M48" s="62" t="n">
        <f aca="false">'Raw0.9intra'!$D46</f>
        <v>39.4641</v>
      </c>
      <c r="N48" s="62" t="n">
        <f aca="false">'Raw0.9intra'!$E46</f>
        <v>41.9992</v>
      </c>
      <c r="O48" s="62" t="n">
        <f aca="false">'Raw0.9intra'!$F46</f>
        <v>41.5041</v>
      </c>
      <c r="P48" s="62" t="n">
        <f aca="false">'Raw0.9intra'!$G46</f>
        <v>1233</v>
      </c>
      <c r="Q48" s="62" t="n">
        <f aca="false">'Raw0.9intra'!$H46</f>
        <v>10.11</v>
      </c>
      <c r="R48" s="72" t="n">
        <f aca="false">P48/3600</f>
        <v>0.3425</v>
      </c>
      <c r="S48" s="64"/>
      <c r="T48" s="62" t="n">
        <f aca="false">'Raw0.9intra_mtk_rm_nxn'!$C46</f>
        <v>3446.5976</v>
      </c>
      <c r="U48" s="62" t="n">
        <f aca="false">'Raw0.9intra_mtk_rm_nxn'!$D46</f>
        <v>39.4634</v>
      </c>
      <c r="V48" s="62" t="n">
        <f aca="false">'Raw0.9intra_mtk_rm_nxn'!$E46</f>
        <v>42.0009</v>
      </c>
      <c r="W48" s="62" t="n">
        <f aca="false">'Raw0.9intra_mtk_rm_nxn'!$F46</f>
        <v>41.5006</v>
      </c>
      <c r="X48" s="62" t="n">
        <f aca="false">'Raw0.9intra_mtk_rm_nxn'!$G46</f>
        <v>889.06</v>
      </c>
      <c r="Y48" s="62" t="n">
        <f aca="false">'Raw0.9intra_mtk_rm_nxn'!$H46</f>
        <v>10.13</v>
      </c>
      <c r="Z48" s="72" t="n">
        <f aca="false">X48/3600</f>
        <v>0.246961111111111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1940.4872</v>
      </c>
      <c r="E49" s="77" t="n">
        <f aca="false">N49</f>
        <v>39.4691</v>
      </c>
      <c r="F49" s="77" t="n">
        <f aca="false">L49</f>
        <v>1940.4872</v>
      </c>
      <c r="G49" s="77" t="n">
        <f aca="false">O49</f>
        <v>38.8108</v>
      </c>
      <c r="H49" s="77" t="n">
        <f aca="false">T49</f>
        <v>1942.8448</v>
      </c>
      <c r="I49" s="77" t="n">
        <f aca="false">V49</f>
        <v>39.4676</v>
      </c>
      <c r="J49" s="77" t="n">
        <f aca="false">T49</f>
        <v>1942.8448</v>
      </c>
      <c r="K49" s="78" t="n">
        <f aca="false">W49</f>
        <v>38.7994</v>
      </c>
      <c r="L49" s="62" t="n">
        <f aca="false">'Raw0.9intra'!$C47</f>
        <v>1940.4872</v>
      </c>
      <c r="M49" s="62" t="n">
        <f aca="false">'Raw0.9intra'!$D47</f>
        <v>35.9948</v>
      </c>
      <c r="N49" s="62" t="n">
        <f aca="false">'Raw0.9intra'!$E47</f>
        <v>39.4691</v>
      </c>
      <c r="O49" s="62" t="n">
        <f aca="false">'Raw0.9intra'!$F47</f>
        <v>38.8108</v>
      </c>
      <c r="P49" s="62" t="n">
        <f aca="false">'Raw0.9intra'!$G47</f>
        <v>1083.28</v>
      </c>
      <c r="Q49" s="62" t="n">
        <f aca="false">'Raw0.9intra'!$H47</f>
        <v>8.82</v>
      </c>
      <c r="R49" s="72" t="n">
        <f aca="false">P49/3600</f>
        <v>0.300911111111111</v>
      </c>
      <c r="S49" s="64"/>
      <c r="T49" s="62" t="n">
        <f aca="false">'Raw0.9intra_mtk_rm_nxn'!$C47</f>
        <v>1942.8448</v>
      </c>
      <c r="U49" s="62" t="n">
        <f aca="false">'Raw0.9intra_mtk_rm_nxn'!$D47</f>
        <v>35.9911</v>
      </c>
      <c r="V49" s="62" t="n">
        <f aca="false">'Raw0.9intra_mtk_rm_nxn'!$E47</f>
        <v>39.4676</v>
      </c>
      <c r="W49" s="62" t="n">
        <f aca="false">'Raw0.9intra_mtk_rm_nxn'!$F47</f>
        <v>38.7994</v>
      </c>
      <c r="X49" s="62" t="n">
        <f aca="false">'Raw0.9intra_mtk_rm_nxn'!$G47</f>
        <v>792.93</v>
      </c>
      <c r="Y49" s="62" t="n">
        <f aca="false">'Raw0.9intra_mtk_rm_nxn'!$H47</f>
        <v>8.88</v>
      </c>
      <c r="Z49" s="72" t="n">
        <f aca="false">X49/3600</f>
        <v>0.220258333333333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057.6368</v>
      </c>
      <c r="E50" s="79" t="n">
        <f aca="false">N50</f>
        <v>37.1992</v>
      </c>
      <c r="F50" s="79" t="n">
        <f aca="false">L50</f>
        <v>1057.6368</v>
      </c>
      <c r="G50" s="79" t="n">
        <f aca="false">O50</f>
        <v>36.2566</v>
      </c>
      <c r="H50" s="79" t="n">
        <f aca="false">T50</f>
        <v>1059.5584</v>
      </c>
      <c r="I50" s="79" t="n">
        <f aca="false">V50</f>
        <v>37.1843</v>
      </c>
      <c r="J50" s="79" t="n">
        <f aca="false">T50</f>
        <v>1059.5584</v>
      </c>
      <c r="K50" s="80" t="n">
        <f aca="false">W50</f>
        <v>36.2422</v>
      </c>
      <c r="L50" s="62" t="n">
        <f aca="false">'Raw0.9intra'!$C48</f>
        <v>1057.6368</v>
      </c>
      <c r="M50" s="62" t="n">
        <f aca="false">'Raw0.9intra'!$D48</f>
        <v>32.8868</v>
      </c>
      <c r="N50" s="62" t="n">
        <f aca="false">'Raw0.9intra'!$E48</f>
        <v>37.1992</v>
      </c>
      <c r="O50" s="62" t="n">
        <f aca="false">'Raw0.9intra'!$F48</f>
        <v>36.2566</v>
      </c>
      <c r="P50" s="62" t="n">
        <f aca="false">'Raw0.9intra'!$G48</f>
        <v>978.7</v>
      </c>
      <c r="Q50" s="62" t="n">
        <f aca="false">'Raw0.9intra'!$H48</f>
        <v>7.59</v>
      </c>
      <c r="R50" s="72" t="n">
        <f aca="false">P50/3600</f>
        <v>0.271861111111111</v>
      </c>
      <c r="S50" s="71"/>
      <c r="T50" s="62" t="n">
        <f aca="false">'Raw0.9intra_mtk_rm_nxn'!$C48</f>
        <v>1059.5584</v>
      </c>
      <c r="U50" s="62" t="n">
        <f aca="false">'Raw0.9intra_mtk_rm_nxn'!$D48</f>
        <v>32.8817</v>
      </c>
      <c r="V50" s="62" t="n">
        <f aca="false">'Raw0.9intra_mtk_rm_nxn'!$E48</f>
        <v>37.1843</v>
      </c>
      <c r="W50" s="62" t="n">
        <f aca="false">'Raw0.9intra_mtk_rm_nxn'!$F48</f>
        <v>36.2422</v>
      </c>
      <c r="X50" s="62" t="n">
        <f aca="false">'Raw0.9intra_mtk_rm_nxn'!$G48</f>
        <v>722.6</v>
      </c>
      <c r="Y50" s="62" t="n">
        <f aca="false">'Raw0.9intra_mtk_rm_nxn'!$H48</f>
        <v>7.55</v>
      </c>
      <c r="Z50" s="72" t="n">
        <f aca="false">X50/3600</f>
        <v>0.200722222222222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T51</f>
        <v>13786.0968</v>
      </c>
      <c r="I51" s="73" t="n">
        <f aca="false">V51</f>
        <v>43.2883</v>
      </c>
      <c r="J51" s="73" t="n">
        <f aca="false">T51</f>
        <v>13786.0968</v>
      </c>
      <c r="K51" s="74" t="n">
        <f aca="false">W51</f>
        <v>44.1809</v>
      </c>
      <c r="L51" s="55" t="n">
        <f aca="false">'Raw0.9intra'!$C49</f>
        <v>13787.088</v>
      </c>
      <c r="M51" s="56" t="n">
        <f aca="false">'Raw0.9intra'!$D49</f>
        <v>41.2105</v>
      </c>
      <c r="N51" s="56" t="n">
        <f aca="false">'Raw0.9intra'!$E49</f>
        <v>43.2854</v>
      </c>
      <c r="O51" s="56" t="n">
        <f aca="false">'Raw0.9intra'!$F49</f>
        <v>44.1799</v>
      </c>
      <c r="P51" s="56" t="n">
        <f aca="false">'Raw0.9intra'!$G49</f>
        <v>2087.56</v>
      </c>
      <c r="Q51" s="56" t="n">
        <f aca="false">'Raw0.9intra'!$H49</f>
        <v>15.93</v>
      </c>
      <c r="R51" s="57" t="n">
        <f aca="false">P51/3600</f>
        <v>0.579877777777778</v>
      </c>
      <c r="S51" s="58"/>
      <c r="T51" s="55" t="n">
        <f aca="false">'Raw0.9intra_mtk_rm_nxn'!$C49</f>
        <v>13786.0968</v>
      </c>
      <c r="U51" s="56" t="n">
        <f aca="false">'Raw0.9intra_mtk_rm_nxn'!$D49</f>
        <v>41.2092</v>
      </c>
      <c r="V51" s="56" t="n">
        <f aca="false">'Raw0.9intra_mtk_rm_nxn'!$E49</f>
        <v>43.2883</v>
      </c>
      <c r="W51" s="56" t="n">
        <f aca="false">'Raw0.9intra_mtk_rm_nxn'!$F49</f>
        <v>44.1809</v>
      </c>
      <c r="X51" s="56" t="n">
        <f aca="false">'Raw0.9intra_mtk_rm_nxn'!$G49</f>
        <v>1441.18</v>
      </c>
      <c r="Y51" s="56" t="n">
        <f aca="false">'Raw0.9intra_mtk_rm_nxn'!$H49</f>
        <v>15.99</v>
      </c>
      <c r="Z51" s="57" t="n">
        <f aca="false">X51/3600</f>
        <v>0.40032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807.3048</v>
      </c>
      <c r="I52" s="53" t="n">
        <f aca="false">V52</f>
        <v>40.7159</v>
      </c>
      <c r="J52" s="53" t="n">
        <f aca="false">T52</f>
        <v>8807.3048</v>
      </c>
      <c r="K52" s="54" t="n">
        <f aca="false">W52</f>
        <v>41.7321</v>
      </c>
      <c r="L52" s="61" t="n">
        <f aca="false">'Raw0.9intra'!$C50</f>
        <v>8807.4984</v>
      </c>
      <c r="M52" s="62" t="n">
        <f aca="false">'Raw0.9intra'!$D50</f>
        <v>36.7881</v>
      </c>
      <c r="N52" s="62" t="n">
        <f aca="false">'Raw0.9intra'!$E50</f>
        <v>40.7195</v>
      </c>
      <c r="O52" s="62" t="n">
        <f aca="false">'Raw0.9intra'!$F50</f>
        <v>41.7338</v>
      </c>
      <c r="P52" s="62" t="n">
        <f aca="false">'Raw0.9intra'!$G50</f>
        <v>1809.6</v>
      </c>
      <c r="Q52" s="62" t="n">
        <f aca="false">'Raw0.9intra'!$H50</f>
        <v>14.53</v>
      </c>
      <c r="R52" s="63" t="n">
        <f aca="false">P52/3600</f>
        <v>0.502666666666667</v>
      </c>
      <c r="S52" s="64"/>
      <c r="T52" s="61" t="n">
        <f aca="false">'Raw0.9intra_mtk_rm_nxn'!$C50</f>
        <v>8807.3048</v>
      </c>
      <c r="U52" s="62" t="n">
        <f aca="false">'Raw0.9intra_mtk_rm_nxn'!$D50</f>
        <v>36.7866</v>
      </c>
      <c r="V52" s="62" t="n">
        <f aca="false">'Raw0.9intra_mtk_rm_nxn'!$E50</f>
        <v>40.7159</v>
      </c>
      <c r="W52" s="62" t="n">
        <f aca="false">'Raw0.9intra_mtk_rm_nxn'!$F50</f>
        <v>41.7321</v>
      </c>
      <c r="X52" s="62" t="n">
        <f aca="false">'Raw0.9intra_mtk_rm_nxn'!$G50</f>
        <v>1268.32</v>
      </c>
      <c r="Y52" s="62" t="n">
        <f aca="false">'Raw0.9intra_mtk_rm_nxn'!$H50</f>
        <v>14.46</v>
      </c>
      <c r="Z52" s="63" t="n">
        <f aca="false">X52/3600</f>
        <v>0.352311111111111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423.1264</v>
      </c>
      <c r="I53" s="53" t="n">
        <f aca="false">V53</f>
        <v>39.0675</v>
      </c>
      <c r="J53" s="53" t="n">
        <f aca="false">T53</f>
        <v>5423.1264</v>
      </c>
      <c r="K53" s="54" t="n">
        <f aca="false">W53</f>
        <v>39.9405</v>
      </c>
      <c r="L53" s="61" t="n">
        <f aca="false">'Raw0.9intra'!$C51</f>
        <v>5422.6784</v>
      </c>
      <c r="M53" s="62" t="n">
        <f aca="false">'Raw0.9intra'!$D51</f>
        <v>32.9765</v>
      </c>
      <c r="N53" s="62" t="n">
        <f aca="false">'Raw0.9intra'!$E51</f>
        <v>39.0721</v>
      </c>
      <c r="O53" s="62" t="n">
        <f aca="false">'Raw0.9intra'!$F51</f>
        <v>39.9501</v>
      </c>
      <c r="P53" s="62" t="n">
        <f aca="false">'Raw0.9intra'!$G51</f>
        <v>1570.82</v>
      </c>
      <c r="Q53" s="62" t="n">
        <f aca="false">'Raw0.9intra'!$H51</f>
        <v>13.52</v>
      </c>
      <c r="R53" s="63" t="n">
        <f aca="false">P53/3600</f>
        <v>0.436338888888889</v>
      </c>
      <c r="S53" s="64"/>
      <c r="T53" s="61" t="n">
        <f aca="false">'Raw0.9intra_mtk_rm_nxn'!$C51</f>
        <v>5423.1264</v>
      </c>
      <c r="U53" s="62" t="n">
        <f aca="false">'Raw0.9intra_mtk_rm_nxn'!$D51</f>
        <v>32.9745</v>
      </c>
      <c r="V53" s="62" t="n">
        <f aca="false">'Raw0.9intra_mtk_rm_nxn'!$E51</f>
        <v>39.0675</v>
      </c>
      <c r="W53" s="62" t="n">
        <f aca="false">'Raw0.9intra_mtk_rm_nxn'!$F51</f>
        <v>39.9405</v>
      </c>
      <c r="X53" s="62" t="n">
        <f aca="false">'Raw0.9intra_mtk_rm_nxn'!$G51</f>
        <v>1123.77</v>
      </c>
      <c r="Y53" s="62" t="n">
        <f aca="false">'Raw0.9intra_mtk_rm_nxn'!$H51</f>
        <v>13.67</v>
      </c>
      <c r="Z53" s="63" t="n">
        <f aca="false">X53/3600</f>
        <v>0.312158333333333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7.6176</v>
      </c>
      <c r="I54" s="66" t="n">
        <f aca="false">V54</f>
        <v>37.8957</v>
      </c>
      <c r="J54" s="66" t="n">
        <f aca="false">T54</f>
        <v>3227.6176</v>
      </c>
      <c r="K54" s="67" t="n">
        <f aca="false">W54</f>
        <v>38.2436</v>
      </c>
      <c r="L54" s="68" t="n">
        <f aca="false">'Raw0.9intra'!$C52</f>
        <v>3226.8752</v>
      </c>
      <c r="M54" s="69" t="n">
        <f aca="false">'Raw0.9intra'!$D52</f>
        <v>29.5119</v>
      </c>
      <c r="N54" s="69" t="n">
        <f aca="false">'Raw0.9intra'!$E52</f>
        <v>37.9011</v>
      </c>
      <c r="O54" s="69" t="n">
        <f aca="false">'Raw0.9intra'!$F52</f>
        <v>38.2584</v>
      </c>
      <c r="P54" s="69" t="n">
        <f aca="false">'Raw0.9intra'!$G52</f>
        <v>1404.26</v>
      </c>
      <c r="Q54" s="69" t="n">
        <f aca="false">'Raw0.9intra'!$H52</f>
        <v>12.68</v>
      </c>
      <c r="R54" s="70" t="n">
        <f aca="false">P54/3600</f>
        <v>0.390072222222222</v>
      </c>
      <c r="S54" s="71"/>
      <c r="T54" s="68" t="n">
        <f aca="false">'Raw0.9intra_mtk_rm_nxn'!$C52</f>
        <v>3227.6176</v>
      </c>
      <c r="U54" s="69" t="n">
        <f aca="false">'Raw0.9intra_mtk_rm_nxn'!$D52</f>
        <v>29.5089</v>
      </c>
      <c r="V54" s="69" t="n">
        <f aca="false">'Raw0.9intra_mtk_rm_nxn'!$E52</f>
        <v>37.8957</v>
      </c>
      <c r="W54" s="69" t="n">
        <f aca="false">'Raw0.9intra_mtk_rm_nxn'!$F52</f>
        <v>38.2436</v>
      </c>
      <c r="X54" s="69" t="n">
        <f aca="false">'Raw0.9intra_mtk_rm_nxn'!$G52</f>
        <v>1022.69</v>
      </c>
      <c r="Y54" s="69" t="n">
        <f aca="false">'Raw0.9intra_mtk_rm_nxn'!$H52</f>
        <v>12.8</v>
      </c>
      <c r="Z54" s="70" t="n">
        <f aca="false">X54/3600</f>
        <v>0.284080555555556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173.8016</v>
      </c>
      <c r="I55" s="75" t="n">
        <f aca="false">V55</f>
        <v>42.1855</v>
      </c>
      <c r="J55" s="75" t="n">
        <f aca="false">T55</f>
        <v>12173.8016</v>
      </c>
      <c r="K55" s="76" t="n">
        <f aca="false">W55</f>
        <v>42.8781</v>
      </c>
      <c r="L55" s="62" t="n">
        <f aca="false">'Raw0.9intra'!$C53</f>
        <v>12172.4432</v>
      </c>
      <c r="M55" s="62" t="n">
        <f aca="false">'Raw0.9intra'!$D53</f>
        <v>41.1241</v>
      </c>
      <c r="N55" s="62" t="n">
        <f aca="false">'Raw0.9intra'!$E53</f>
        <v>42.1852</v>
      </c>
      <c r="O55" s="62" t="n">
        <f aca="false">'Raw0.9intra'!$F53</f>
        <v>42.8765</v>
      </c>
      <c r="P55" s="62" t="n">
        <f aca="false">'Raw0.9intra'!$G53</f>
        <v>1787.63</v>
      </c>
      <c r="Q55" s="62" t="n">
        <f aca="false">'Raw0.9intra'!$H53</f>
        <v>14.93</v>
      </c>
      <c r="R55" s="72" t="n">
        <f aca="false">P55/3600</f>
        <v>0.496563888888889</v>
      </c>
      <c r="S55" s="58"/>
      <c r="T55" s="55" t="n">
        <f aca="false">'Raw0.9intra_mtk_rm_nxn'!$C53</f>
        <v>12173.8016</v>
      </c>
      <c r="U55" s="56" t="n">
        <f aca="false">'Raw0.9intra_mtk_rm_nxn'!$D53</f>
        <v>41.1244</v>
      </c>
      <c r="V55" s="56" t="n">
        <f aca="false">'Raw0.9intra_mtk_rm_nxn'!$E53</f>
        <v>42.1855</v>
      </c>
      <c r="W55" s="56" t="n">
        <f aca="false">'Raw0.9intra_mtk_rm_nxn'!$F53</f>
        <v>42.8781</v>
      </c>
      <c r="X55" s="56" t="n">
        <f aca="false">'Raw0.9intra_mtk_rm_nxn'!$G53</f>
        <v>1240.72</v>
      </c>
      <c r="Y55" s="56" t="n">
        <f aca="false">'Raw0.9intra_mtk_rm_nxn'!$H53</f>
        <v>14.76</v>
      </c>
      <c r="Z55" s="57" t="n">
        <f aca="false">X55/3600</f>
        <v>0.3446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580.2464</v>
      </c>
      <c r="E56" s="77" t="n">
        <f aca="false">N56</f>
        <v>39.0251</v>
      </c>
      <c r="F56" s="77" t="n">
        <f aca="false">L56</f>
        <v>7580.2464</v>
      </c>
      <c r="G56" s="77" t="n">
        <f aca="false">O56</f>
        <v>39.5418</v>
      </c>
      <c r="H56" s="77" t="n">
        <f aca="false">T56</f>
        <v>7581.284</v>
      </c>
      <c r="I56" s="77" t="n">
        <f aca="false">V56</f>
        <v>39.0272</v>
      </c>
      <c r="J56" s="77" t="n">
        <f aca="false">T56</f>
        <v>7581.284</v>
      </c>
      <c r="K56" s="78" t="n">
        <f aca="false">W56</f>
        <v>39.5433</v>
      </c>
      <c r="L56" s="62" t="n">
        <f aca="false">'Raw0.9intra'!$C54</f>
        <v>7580.2464</v>
      </c>
      <c r="M56" s="62" t="n">
        <f aca="false">'Raw0.9intra'!$D54</f>
        <v>36.7682</v>
      </c>
      <c r="N56" s="62" t="n">
        <f aca="false">'Raw0.9intra'!$E54</f>
        <v>39.0251</v>
      </c>
      <c r="O56" s="62" t="n">
        <f aca="false">'Raw0.9intra'!$F54</f>
        <v>39.5418</v>
      </c>
      <c r="P56" s="62" t="n">
        <f aca="false">'Raw0.9intra'!$G54</f>
        <v>1557.72</v>
      </c>
      <c r="Q56" s="62" t="n">
        <f aca="false">'Raw0.9intra'!$H54</f>
        <v>13.86</v>
      </c>
      <c r="R56" s="72" t="n">
        <f aca="false">P56/3600</f>
        <v>0.4327</v>
      </c>
      <c r="S56" s="64"/>
      <c r="T56" s="61" t="n">
        <f aca="false">'Raw0.9intra_mtk_rm_nxn'!$C54</f>
        <v>7581.284</v>
      </c>
      <c r="U56" s="62" t="n">
        <f aca="false">'Raw0.9intra_mtk_rm_nxn'!$D54</f>
        <v>36.7665</v>
      </c>
      <c r="V56" s="62" t="n">
        <f aca="false">'Raw0.9intra_mtk_rm_nxn'!$E54</f>
        <v>39.0272</v>
      </c>
      <c r="W56" s="62" t="n">
        <f aca="false">'Raw0.9intra_mtk_rm_nxn'!$F54</f>
        <v>39.5433</v>
      </c>
      <c r="X56" s="62" t="n">
        <f aca="false">'Raw0.9intra_mtk_rm_nxn'!$G54</f>
        <v>1082.54</v>
      </c>
      <c r="Y56" s="62" t="n">
        <f aca="false">'Raw0.9intra_mtk_rm_nxn'!$H54</f>
        <v>13.61</v>
      </c>
      <c r="Z56" s="63" t="n">
        <f aca="false">X56/3600</f>
        <v>0.300705555555556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254.8856</v>
      </c>
      <c r="E57" s="77" t="n">
        <f aca="false">N57</f>
        <v>36.5634</v>
      </c>
      <c r="F57" s="77" t="n">
        <f aca="false">L57</f>
        <v>4254.8856</v>
      </c>
      <c r="G57" s="77" t="n">
        <f aca="false">O57</f>
        <v>37.0142</v>
      </c>
      <c r="H57" s="77" t="n">
        <f aca="false">T57</f>
        <v>4259.2224</v>
      </c>
      <c r="I57" s="77" t="n">
        <f aca="false">V57</f>
        <v>36.5651</v>
      </c>
      <c r="J57" s="77" t="n">
        <f aca="false">T57</f>
        <v>4259.2224</v>
      </c>
      <c r="K57" s="78" t="n">
        <f aca="false">W57</f>
        <v>37.0186</v>
      </c>
      <c r="L57" s="62" t="n">
        <f aca="false">'Raw0.9intra'!$C55</f>
        <v>4254.8856</v>
      </c>
      <c r="M57" s="62" t="n">
        <f aca="false">'Raw0.9intra'!$D55</f>
        <v>32.7334</v>
      </c>
      <c r="N57" s="62" t="n">
        <f aca="false">'Raw0.9intra'!$E55</f>
        <v>36.5634</v>
      </c>
      <c r="O57" s="62" t="n">
        <f aca="false">'Raw0.9intra'!$F55</f>
        <v>37.0142</v>
      </c>
      <c r="P57" s="62" t="n">
        <f aca="false">'Raw0.9intra'!$G55</f>
        <v>1307.34</v>
      </c>
      <c r="Q57" s="62" t="n">
        <f aca="false">'Raw0.9intra'!$H55</f>
        <v>11.9</v>
      </c>
      <c r="R57" s="72" t="n">
        <f aca="false">P57/3600</f>
        <v>0.36315</v>
      </c>
      <c r="S57" s="64"/>
      <c r="T57" s="61" t="n">
        <f aca="false">'Raw0.9intra_mtk_rm_nxn'!$C55</f>
        <v>4259.2224</v>
      </c>
      <c r="U57" s="62" t="n">
        <f aca="false">'Raw0.9intra_mtk_rm_nxn'!$D55</f>
        <v>32.7326</v>
      </c>
      <c r="V57" s="62" t="n">
        <f aca="false">'Raw0.9intra_mtk_rm_nxn'!$E55</f>
        <v>36.5651</v>
      </c>
      <c r="W57" s="62" t="n">
        <f aca="false">'Raw0.9intra_mtk_rm_nxn'!$F55</f>
        <v>37.0186</v>
      </c>
      <c r="X57" s="62" t="n">
        <f aca="false">'Raw0.9intra_mtk_rm_nxn'!$G55</f>
        <v>936.54</v>
      </c>
      <c r="Y57" s="62" t="n">
        <f aca="false">'Raw0.9intra_mtk_rm_nxn'!$H55</f>
        <v>11.91</v>
      </c>
      <c r="Z57" s="63" t="n">
        <f aca="false">X57/3600</f>
        <v>0.26015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2164.144</v>
      </c>
      <c r="E58" s="79" t="n">
        <f aca="false">N58</f>
        <v>34.3879</v>
      </c>
      <c r="F58" s="79" t="n">
        <f aca="false">L58</f>
        <v>2164.144</v>
      </c>
      <c r="G58" s="79" t="n">
        <f aca="false">O58</f>
        <v>34.8561</v>
      </c>
      <c r="H58" s="79" t="n">
        <f aca="false">T58</f>
        <v>2167.412</v>
      </c>
      <c r="I58" s="79" t="n">
        <f aca="false">V58</f>
        <v>34.3789</v>
      </c>
      <c r="J58" s="79" t="n">
        <f aca="false">T58</f>
        <v>2167.412</v>
      </c>
      <c r="K58" s="80" t="n">
        <f aca="false">W58</f>
        <v>34.8467</v>
      </c>
      <c r="L58" s="62" t="n">
        <f aca="false">'Raw0.9intra'!$C56</f>
        <v>2164.144</v>
      </c>
      <c r="M58" s="62" t="n">
        <f aca="false">'Raw0.9intra'!$D56</f>
        <v>29.2656</v>
      </c>
      <c r="N58" s="62" t="n">
        <f aca="false">'Raw0.9intra'!$E56</f>
        <v>34.3879</v>
      </c>
      <c r="O58" s="62" t="n">
        <f aca="false">'Raw0.9intra'!$F56</f>
        <v>34.8561</v>
      </c>
      <c r="P58" s="62" t="n">
        <f aca="false">'Raw0.9intra'!$G56</f>
        <v>1123.86</v>
      </c>
      <c r="Q58" s="62" t="n">
        <f aca="false">'Raw0.9intra'!$H56</f>
        <v>10.3</v>
      </c>
      <c r="R58" s="72" t="n">
        <f aca="false">P58/3600</f>
        <v>0.312183333333333</v>
      </c>
      <c r="S58" s="71"/>
      <c r="T58" s="68" t="n">
        <f aca="false">'Raw0.9intra_mtk_rm_nxn'!$C56</f>
        <v>2167.412</v>
      </c>
      <c r="U58" s="69" t="n">
        <f aca="false">'Raw0.9intra_mtk_rm_nxn'!$D56</f>
        <v>29.2606</v>
      </c>
      <c r="V58" s="69" t="n">
        <f aca="false">'Raw0.9intra_mtk_rm_nxn'!$E56</f>
        <v>34.3789</v>
      </c>
      <c r="W58" s="69" t="n">
        <f aca="false">'Raw0.9intra_mtk_rm_nxn'!$F56</f>
        <v>34.8467</v>
      </c>
      <c r="X58" s="69" t="n">
        <f aca="false">'Raw0.9intra_mtk_rm_nxn'!$G56</f>
        <v>820.57</v>
      </c>
      <c r="Y58" s="69" t="n">
        <f aca="false">'Raw0.9intra_mtk_rm_nxn'!$H56</f>
        <v>10.27</v>
      </c>
      <c r="Z58" s="70" t="n">
        <f aca="false">X58/3600</f>
        <v>0.227936111111111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T59</f>
        <v>4751.5864</v>
      </c>
      <c r="I59" s="73" t="n">
        <f aca="false">V59</f>
        <v>43.2344</v>
      </c>
      <c r="J59" s="73" t="n">
        <f aca="false">T59</f>
        <v>4751.5864</v>
      </c>
      <c r="K59" s="74" t="n">
        <f aca="false">W59</f>
        <v>43.9982</v>
      </c>
      <c r="L59" s="55" t="n">
        <f aca="false">'Raw0.9intra'!$C57</f>
        <v>4751.456</v>
      </c>
      <c r="M59" s="56" t="n">
        <f aca="false">'Raw0.9intra'!$D57</f>
        <v>42.6793</v>
      </c>
      <c r="N59" s="56" t="n">
        <f aca="false">'Raw0.9intra'!$E57</f>
        <v>43.2392</v>
      </c>
      <c r="O59" s="56" t="n">
        <f aca="false">'Raw0.9intra'!$F57</f>
        <v>43.9975</v>
      </c>
      <c r="P59" s="56" t="n">
        <f aca="false">'Raw0.9intra'!$G57</f>
        <v>931.94</v>
      </c>
      <c r="Q59" s="56" t="n">
        <f aca="false">'Raw0.9intra'!$H57</f>
        <v>8.25</v>
      </c>
      <c r="R59" s="57" t="n">
        <f aca="false">P59/3600</f>
        <v>0.258872222222222</v>
      </c>
      <c r="S59" s="58"/>
      <c r="T59" s="55" t="n">
        <f aca="false">'Raw0.9intra_mtk_rm_nxn'!$C57</f>
        <v>4751.5864</v>
      </c>
      <c r="U59" s="56" t="n">
        <f aca="false">'Raw0.9intra_mtk_rm_nxn'!$D57</f>
        <v>42.6804</v>
      </c>
      <c r="V59" s="56" t="n">
        <f aca="false">'Raw0.9intra_mtk_rm_nxn'!$E57</f>
        <v>43.2344</v>
      </c>
      <c r="W59" s="56" t="n">
        <f aca="false">'Raw0.9intra_mtk_rm_nxn'!$F57</f>
        <v>43.9982</v>
      </c>
      <c r="X59" s="56" t="n">
        <f aca="false">'Raw0.9intra_mtk_rm_nxn'!$G57</f>
        <v>661.12</v>
      </c>
      <c r="Y59" s="56" t="n">
        <f aca="false">'Raw0.9intra_mtk_rm_nxn'!$H57</f>
        <v>8.19</v>
      </c>
      <c r="Z59" s="57" t="n">
        <f aca="false">X59/3600</f>
        <v>0.1836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3.9648</v>
      </c>
      <c r="I60" s="53" t="n">
        <f aca="false">V60</f>
        <v>39.8585</v>
      </c>
      <c r="J60" s="53" t="n">
        <f aca="false">T60</f>
        <v>2893.9648</v>
      </c>
      <c r="K60" s="54" t="n">
        <f aca="false">W60</f>
        <v>41.0722</v>
      </c>
      <c r="L60" s="61" t="n">
        <f aca="false">'Raw0.9intra'!$C58</f>
        <v>2893.4536</v>
      </c>
      <c r="M60" s="62" t="n">
        <f aca="false">'Raw0.9intra'!$D58</f>
        <v>38.6175</v>
      </c>
      <c r="N60" s="62" t="n">
        <f aca="false">'Raw0.9intra'!$E58</f>
        <v>39.8562</v>
      </c>
      <c r="O60" s="62" t="n">
        <f aca="false">'Raw0.9intra'!$F58</f>
        <v>41.0672</v>
      </c>
      <c r="P60" s="62" t="n">
        <f aca="false">'Raw0.9intra'!$G58</f>
        <v>815.51</v>
      </c>
      <c r="Q60" s="62" t="n">
        <f aca="false">'Raw0.9intra'!$H58</f>
        <v>7.23</v>
      </c>
      <c r="R60" s="63" t="n">
        <f aca="false">P60/3600</f>
        <v>0.226530555555556</v>
      </c>
      <c r="S60" s="64"/>
      <c r="T60" s="61" t="n">
        <f aca="false">'Raw0.9intra_mtk_rm_nxn'!$C58</f>
        <v>2893.9648</v>
      </c>
      <c r="U60" s="62" t="n">
        <f aca="false">'Raw0.9intra_mtk_rm_nxn'!$D58</f>
        <v>38.6143</v>
      </c>
      <c r="V60" s="62" t="n">
        <f aca="false">'Raw0.9intra_mtk_rm_nxn'!$E58</f>
        <v>39.8585</v>
      </c>
      <c r="W60" s="62" t="n">
        <f aca="false">'Raw0.9intra_mtk_rm_nxn'!$F58</f>
        <v>41.0722</v>
      </c>
      <c r="X60" s="62" t="n">
        <f aca="false">'Raw0.9intra_mtk_rm_nxn'!$G58</f>
        <v>586.19</v>
      </c>
      <c r="Y60" s="62" t="n">
        <f aca="false">'Raw0.9intra_mtk_rm_nxn'!$H58</f>
        <v>7.22</v>
      </c>
      <c r="Z60" s="63" t="n">
        <f aca="false">X60/3600</f>
        <v>0.162830555555556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7.64</v>
      </c>
      <c r="I61" s="53" t="n">
        <f aca="false">V61</f>
        <v>37.3794</v>
      </c>
      <c r="J61" s="53" t="n">
        <f aca="false">T61</f>
        <v>1567.64</v>
      </c>
      <c r="K61" s="54" t="n">
        <f aca="false">W61</f>
        <v>38.6101</v>
      </c>
      <c r="L61" s="61" t="n">
        <f aca="false">'Raw0.9intra'!$C59</f>
        <v>1565.8824</v>
      </c>
      <c r="M61" s="62" t="n">
        <f aca="false">'Raw0.9intra'!$D59</f>
        <v>34.6613</v>
      </c>
      <c r="N61" s="62" t="n">
        <f aca="false">'Raw0.9intra'!$E59</f>
        <v>37.3867</v>
      </c>
      <c r="O61" s="62" t="n">
        <f aca="false">'Raw0.9intra'!$F59</f>
        <v>38.6092</v>
      </c>
      <c r="P61" s="62" t="n">
        <f aca="false">'Raw0.9intra'!$G59</f>
        <v>704.43</v>
      </c>
      <c r="Q61" s="62" t="n">
        <f aca="false">'Raw0.9intra'!$H59</f>
        <v>6.35</v>
      </c>
      <c r="R61" s="63" t="n">
        <f aca="false">P61/3600</f>
        <v>0.195675</v>
      </c>
      <c r="S61" s="64"/>
      <c r="T61" s="61" t="n">
        <f aca="false">'Raw0.9intra_mtk_rm_nxn'!$C59</f>
        <v>1567.64</v>
      </c>
      <c r="U61" s="62" t="n">
        <f aca="false">'Raw0.9intra_mtk_rm_nxn'!$D59</f>
        <v>34.6559</v>
      </c>
      <c r="V61" s="62" t="n">
        <f aca="false">'Raw0.9intra_mtk_rm_nxn'!$E59</f>
        <v>37.3794</v>
      </c>
      <c r="W61" s="62" t="n">
        <f aca="false">'Raw0.9intra_mtk_rm_nxn'!$F59</f>
        <v>38.6101</v>
      </c>
      <c r="X61" s="62" t="n">
        <f aca="false">'Raw0.9intra_mtk_rm_nxn'!$G59</f>
        <v>515.58</v>
      </c>
      <c r="Y61" s="62" t="n">
        <f aca="false">'Raw0.9intra_mtk_rm_nxn'!$H59</f>
        <v>6.38</v>
      </c>
      <c r="Z61" s="63" t="n">
        <f aca="false">X61/3600</f>
        <v>0.143216666666667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776.9024</v>
      </c>
      <c r="E62" s="81" t="n">
        <f aca="false">N62</f>
        <v>35.0529</v>
      </c>
      <c r="F62" s="81" t="n">
        <f aca="false">L62</f>
        <v>776.9024</v>
      </c>
      <c r="G62" s="81" t="n">
        <f aca="false">O62</f>
        <v>36.2061</v>
      </c>
      <c r="H62" s="81" t="n">
        <f aca="false">T62</f>
        <v>778.0896</v>
      </c>
      <c r="I62" s="81" t="n">
        <f aca="false">V62</f>
        <v>35.0509</v>
      </c>
      <c r="J62" s="81" t="n">
        <f aca="false">T62</f>
        <v>778.0896</v>
      </c>
      <c r="K62" s="82" t="n">
        <f aca="false">W62</f>
        <v>36.2059</v>
      </c>
      <c r="L62" s="68" t="n">
        <f aca="false">'Raw0.9intra'!$C60</f>
        <v>776.9024</v>
      </c>
      <c r="M62" s="69" t="n">
        <f aca="false">'Raw0.9intra'!$D60</f>
        <v>31.3985</v>
      </c>
      <c r="N62" s="69" t="n">
        <f aca="false">'Raw0.9intra'!$E60</f>
        <v>35.0529</v>
      </c>
      <c r="O62" s="69" t="n">
        <f aca="false">'Raw0.9intra'!$F60</f>
        <v>36.2061</v>
      </c>
      <c r="P62" s="69" t="n">
        <f aca="false">'Raw0.9intra'!$G60</f>
        <v>620.13</v>
      </c>
      <c r="Q62" s="69" t="n">
        <f aca="false">'Raw0.9intra'!$H60</f>
        <v>5.51</v>
      </c>
      <c r="R62" s="70" t="n">
        <f aca="false">P62/3600</f>
        <v>0.172258333333333</v>
      </c>
      <c r="S62" s="71"/>
      <c r="T62" s="68" t="n">
        <f aca="false">'Raw0.9intra_mtk_rm_nxn'!$C60</f>
        <v>778.0896</v>
      </c>
      <c r="U62" s="69" t="n">
        <f aca="false">'Raw0.9intra_mtk_rm_nxn'!$D60</f>
        <v>31.3908</v>
      </c>
      <c r="V62" s="69" t="n">
        <f aca="false">'Raw0.9intra_mtk_rm_nxn'!$E60</f>
        <v>35.0509</v>
      </c>
      <c r="W62" s="69" t="n">
        <f aca="false">'Raw0.9intra_mtk_rm_nxn'!$F60</f>
        <v>36.2059</v>
      </c>
      <c r="X62" s="69" t="n">
        <f aca="false">'Raw0.9intra_mtk_rm_nxn'!$G60</f>
        <v>459.43</v>
      </c>
      <c r="Y62" s="69" t="n">
        <f aca="false">'Raw0.9intra_mtk_rm_nxn'!$H60</f>
        <v>5.54</v>
      </c>
      <c r="Z62" s="70" t="n">
        <f aca="false">X62/3600</f>
        <v>0.127619444444444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3177.0896</v>
      </c>
      <c r="I63" s="75" t="n">
        <f aca="false">V63</f>
        <v>47.3039</v>
      </c>
      <c r="J63" s="75" t="n">
        <f aca="false">T63</f>
        <v>23177.0896</v>
      </c>
      <c r="K63" s="76" t="n">
        <f aca="false">W63</f>
        <v>48.1987</v>
      </c>
      <c r="L63" s="62" t="n">
        <f aca="false">'Raw0.9intra'!$C61</f>
        <v>23126.4896</v>
      </c>
      <c r="M63" s="62" t="n">
        <f aca="false">'Raw0.9intra'!$D61</f>
        <v>44.782</v>
      </c>
      <c r="N63" s="62" t="n">
        <f aca="false">'Raw0.9intra'!$E61</f>
        <v>47.3057</v>
      </c>
      <c r="O63" s="62" t="n">
        <f aca="false">'Raw0.9intra'!$F61</f>
        <v>48.2101</v>
      </c>
      <c r="P63" s="62" t="n">
        <f aca="false">'Raw0.9intra'!$G61</f>
        <v>12844.77</v>
      </c>
      <c r="Q63" s="62" t="n">
        <f aca="false">'Raw0.9intra'!$H61</f>
        <v>109.8</v>
      </c>
      <c r="R63" s="72" t="n">
        <f aca="false">P63/3600</f>
        <v>3.56799166666667</v>
      </c>
      <c r="S63" s="58"/>
      <c r="T63" s="62" t="n">
        <f aca="false">'Raw0.9intra_mtk_rm_nxn'!$C61</f>
        <v>23177.0896</v>
      </c>
      <c r="U63" s="62" t="n">
        <f aca="false">'Raw0.9intra_mtk_rm_nxn'!$D61</f>
        <v>44.7794</v>
      </c>
      <c r="V63" s="62" t="n">
        <f aca="false">'Raw0.9intra_mtk_rm_nxn'!$E61</f>
        <v>47.3039</v>
      </c>
      <c r="W63" s="62" t="n">
        <f aca="false">'Raw0.9intra_mtk_rm_nxn'!$F61</f>
        <v>48.1987</v>
      </c>
      <c r="X63" s="62" t="n">
        <f aca="false">'Raw0.9intra_mtk_rm_nxn'!$G61</f>
        <v>9058.01</v>
      </c>
      <c r="Y63" s="62" t="n">
        <f aca="false">'Raw0.9intra_mtk_rm_nxn'!$H61</f>
        <v>103.27</v>
      </c>
      <c r="Z63" s="72" t="n">
        <f aca="false">X63/3600</f>
        <v>2.516113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13707.324</v>
      </c>
      <c r="E64" s="77" t="n">
        <f aca="false">N64</f>
        <v>45.8091</v>
      </c>
      <c r="F64" s="77" t="n">
        <f aca="false">L64</f>
        <v>13707.324</v>
      </c>
      <c r="G64" s="77" t="n">
        <f aca="false">O64</f>
        <v>46.4834</v>
      </c>
      <c r="H64" s="77" t="n">
        <f aca="false">T64</f>
        <v>13750.2128</v>
      </c>
      <c r="I64" s="77" t="n">
        <f aca="false">V64</f>
        <v>45.7939</v>
      </c>
      <c r="J64" s="77" t="n">
        <f aca="false">T64</f>
        <v>13750.2128</v>
      </c>
      <c r="K64" s="78" t="n">
        <f aca="false">W64</f>
        <v>46.4598</v>
      </c>
      <c r="L64" s="62" t="n">
        <f aca="false">'Raw0.9intra'!$C62</f>
        <v>13707.324</v>
      </c>
      <c r="M64" s="62" t="n">
        <f aca="false">'Raw0.9intra'!$D62</f>
        <v>42.384</v>
      </c>
      <c r="N64" s="62" t="n">
        <f aca="false">'Raw0.9intra'!$E62</f>
        <v>45.8091</v>
      </c>
      <c r="O64" s="62" t="n">
        <f aca="false">'Raw0.9intra'!$F62</f>
        <v>46.4834</v>
      </c>
      <c r="P64" s="62" t="n">
        <f aca="false">'Raw0.9intra'!$G62</f>
        <v>11399.76</v>
      </c>
      <c r="Q64" s="62" t="n">
        <f aca="false">'Raw0.9intra'!$H62</f>
        <v>100.96</v>
      </c>
      <c r="R64" s="72" t="n">
        <f aca="false">P64/3600</f>
        <v>3.1666</v>
      </c>
      <c r="S64" s="64"/>
      <c r="T64" s="62" t="n">
        <f aca="false">'Raw0.9intra_mtk_rm_nxn'!$C62</f>
        <v>13750.2128</v>
      </c>
      <c r="U64" s="62" t="n">
        <f aca="false">'Raw0.9intra_mtk_rm_nxn'!$D62</f>
        <v>42.3785</v>
      </c>
      <c r="V64" s="62" t="n">
        <f aca="false">'Raw0.9intra_mtk_rm_nxn'!$E62</f>
        <v>45.7939</v>
      </c>
      <c r="W64" s="62" t="n">
        <f aca="false">'Raw0.9intra_mtk_rm_nxn'!$F62</f>
        <v>46.4598</v>
      </c>
      <c r="X64" s="62" t="n">
        <f aca="false">'Raw0.9intra_mtk_rm_nxn'!$G62</f>
        <v>8268.07</v>
      </c>
      <c r="Y64" s="62" t="n">
        <f aca="false">'Raw0.9intra_mtk_rm_nxn'!$H62</f>
        <v>96.26</v>
      </c>
      <c r="Z64" s="72" t="n">
        <f aca="false">X64/3600</f>
        <v>2.29668611111111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8079.3848</v>
      </c>
      <c r="E65" s="77" t="n">
        <f aca="false">N65</f>
        <v>44.2691</v>
      </c>
      <c r="F65" s="77" t="n">
        <f aca="false">L65</f>
        <v>8079.3848</v>
      </c>
      <c r="G65" s="77" t="n">
        <f aca="false">O65</f>
        <v>44.7498</v>
      </c>
      <c r="H65" s="77" t="n">
        <f aca="false">T65</f>
        <v>8116.7528</v>
      </c>
      <c r="I65" s="77" t="n">
        <f aca="false">V65</f>
        <v>44.2377</v>
      </c>
      <c r="J65" s="77" t="n">
        <f aca="false">T65</f>
        <v>8116.7528</v>
      </c>
      <c r="K65" s="78" t="n">
        <f aca="false">W65</f>
        <v>44.7217</v>
      </c>
      <c r="L65" s="62" t="n">
        <f aca="false">'Raw0.9intra'!$C63</f>
        <v>8079.3848</v>
      </c>
      <c r="M65" s="62" t="n">
        <f aca="false">'Raw0.9intra'!$D63</f>
        <v>39.6918</v>
      </c>
      <c r="N65" s="62" t="n">
        <f aca="false">'Raw0.9intra'!$E63</f>
        <v>44.2691</v>
      </c>
      <c r="O65" s="62" t="n">
        <f aca="false">'Raw0.9intra'!$F63</f>
        <v>44.7498</v>
      </c>
      <c r="P65" s="62" t="n">
        <f aca="false">'Raw0.9intra'!$G63</f>
        <v>10644.25</v>
      </c>
      <c r="Q65" s="62" t="n">
        <f aca="false">'Raw0.9intra'!$H63</f>
        <v>94.67</v>
      </c>
      <c r="R65" s="72" t="n">
        <f aca="false">P65/3600</f>
        <v>2.95673611111111</v>
      </c>
      <c r="S65" s="64"/>
      <c r="T65" s="62" t="n">
        <f aca="false">'Raw0.9intra_mtk_rm_nxn'!$C63</f>
        <v>8116.7528</v>
      </c>
      <c r="U65" s="62" t="n">
        <f aca="false">'Raw0.9intra_mtk_rm_nxn'!$D63</f>
        <v>39.683</v>
      </c>
      <c r="V65" s="62" t="n">
        <f aca="false">'Raw0.9intra_mtk_rm_nxn'!$E63</f>
        <v>44.2377</v>
      </c>
      <c r="W65" s="62" t="n">
        <f aca="false">'Raw0.9intra_mtk_rm_nxn'!$F63</f>
        <v>44.7217</v>
      </c>
      <c r="X65" s="62" t="n">
        <f aca="false">'Raw0.9intra_mtk_rm_nxn'!$G63</f>
        <v>7791.54</v>
      </c>
      <c r="Y65" s="62" t="n">
        <f aca="false">'Raw0.9intra_mtk_rm_nxn'!$H63</f>
        <v>92.16</v>
      </c>
      <c r="Z65" s="72" t="n">
        <f aca="false">X65/3600</f>
        <v>2.16431666666667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4856.7096</v>
      </c>
      <c r="E66" s="79" t="n">
        <f aca="false">N66</f>
        <v>42.7332</v>
      </c>
      <c r="F66" s="79" t="n">
        <f aca="false">L66</f>
        <v>4856.7096</v>
      </c>
      <c r="G66" s="79" t="n">
        <f aca="false">O66</f>
        <v>42.9404</v>
      </c>
      <c r="H66" s="79" t="n">
        <f aca="false">T66</f>
        <v>4883.02</v>
      </c>
      <c r="I66" s="79" t="n">
        <f aca="false">V66</f>
        <v>42.6927</v>
      </c>
      <c r="J66" s="79" t="n">
        <f aca="false">T66</f>
        <v>4883.02</v>
      </c>
      <c r="K66" s="80" t="n">
        <f aca="false">W66</f>
        <v>42.8983</v>
      </c>
      <c r="L66" s="62" t="n">
        <f aca="false">'Raw0.9intra'!$C64</f>
        <v>4856.7096</v>
      </c>
      <c r="M66" s="62" t="n">
        <f aca="false">'Raw0.9intra'!$D64</f>
        <v>36.873</v>
      </c>
      <c r="N66" s="62" t="n">
        <f aca="false">'Raw0.9intra'!$E64</f>
        <v>42.7332</v>
      </c>
      <c r="O66" s="62" t="n">
        <f aca="false">'Raw0.9intra'!$F64</f>
        <v>42.9404</v>
      </c>
      <c r="P66" s="62" t="n">
        <f aca="false">'Raw0.9intra'!$G64</f>
        <v>10126.06</v>
      </c>
      <c r="Q66" s="62" t="n">
        <f aca="false">'Raw0.9intra'!$H64</f>
        <v>86.53</v>
      </c>
      <c r="R66" s="72" t="n">
        <f aca="false">P66/3600</f>
        <v>2.81279444444444</v>
      </c>
      <c r="S66" s="71"/>
      <c r="T66" s="62" t="n">
        <f aca="false">'Raw0.9intra_mtk_rm_nxn'!$C64</f>
        <v>4883.02</v>
      </c>
      <c r="U66" s="62" t="n">
        <f aca="false">'Raw0.9intra_mtk_rm_nxn'!$D64</f>
        <v>36.8651</v>
      </c>
      <c r="V66" s="62" t="n">
        <f aca="false">'Raw0.9intra_mtk_rm_nxn'!$E64</f>
        <v>42.6927</v>
      </c>
      <c r="W66" s="62" t="n">
        <f aca="false">'Raw0.9intra_mtk_rm_nxn'!$F64</f>
        <v>42.8983</v>
      </c>
      <c r="X66" s="62" t="n">
        <f aca="false">'Raw0.9intra_mtk_rm_nxn'!$G64</f>
        <v>7447.7</v>
      </c>
      <c r="Y66" s="62" t="n">
        <f aca="false">'Raw0.9intra_mtk_rm_nxn'!$H64</f>
        <v>85.78</v>
      </c>
      <c r="Z66" s="72" t="n">
        <f aca="false">X66/3600</f>
        <v>2.06880555555556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T67</f>
        <v>23600.0912</v>
      </c>
      <c r="I67" s="73" t="n">
        <f aca="false">V67</f>
        <v>48.4672</v>
      </c>
      <c r="J67" s="73" t="n">
        <f aca="false">T67</f>
        <v>23600.0912</v>
      </c>
      <c r="K67" s="74" t="n">
        <f aca="false">W67</f>
        <v>48.2899</v>
      </c>
      <c r="L67" s="55" t="n">
        <f aca="false">'Raw0.9intra'!$C65</f>
        <v>23594.812</v>
      </c>
      <c r="M67" s="56" t="n">
        <f aca="false">'Raw0.9intra'!$D65</f>
        <v>44.722</v>
      </c>
      <c r="N67" s="56" t="n">
        <f aca="false">'Raw0.9intra'!$E65</f>
        <v>48.4704</v>
      </c>
      <c r="O67" s="56" t="n">
        <f aca="false">'Raw0.9intra'!$F65</f>
        <v>48.2916</v>
      </c>
      <c r="P67" s="56" t="n">
        <f aca="false">'Raw0.9intra'!$G65</f>
        <v>12485.48</v>
      </c>
      <c r="Q67" s="56" t="n">
        <f aca="false">'Raw0.9intra'!$H65</f>
        <v>103.63</v>
      </c>
      <c r="R67" s="57" t="n">
        <f aca="false">P67/3600</f>
        <v>3.46818888888889</v>
      </c>
      <c r="S67" s="58"/>
      <c r="T67" s="55" t="n">
        <f aca="false">'Raw0.9intra_mtk_rm_nxn'!$C65</f>
        <v>23600.0912</v>
      </c>
      <c r="U67" s="56" t="n">
        <f aca="false">'Raw0.9intra_mtk_rm_nxn'!$D65</f>
        <v>44.7206</v>
      </c>
      <c r="V67" s="56" t="n">
        <f aca="false">'Raw0.9intra_mtk_rm_nxn'!$E65</f>
        <v>48.4672</v>
      </c>
      <c r="W67" s="56" t="n">
        <f aca="false">'Raw0.9intra_mtk_rm_nxn'!$F65</f>
        <v>48.2899</v>
      </c>
      <c r="X67" s="56" t="n">
        <f aca="false">'Raw0.9intra_mtk_rm_nxn'!$G65</f>
        <v>8983.78</v>
      </c>
      <c r="Y67" s="56" t="n">
        <f aca="false">'Raw0.9intra_mtk_rm_nxn'!$H65</f>
        <v>99.48</v>
      </c>
      <c r="Z67" s="57" t="n">
        <f aca="false">X67/3600</f>
        <v>2.4954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86.2608</v>
      </c>
      <c r="I68" s="53" t="n">
        <f aca="false">V68</f>
        <v>46.9486</v>
      </c>
      <c r="J68" s="53" t="n">
        <f aca="false">T68</f>
        <v>14486.2608</v>
      </c>
      <c r="K68" s="54" t="n">
        <f aca="false">W68</f>
        <v>46.1362</v>
      </c>
      <c r="L68" s="61" t="n">
        <f aca="false">'Raw0.9intra'!$C66</f>
        <v>14483.0352</v>
      </c>
      <c r="M68" s="62" t="n">
        <f aca="false">'Raw0.9intra'!$D66</f>
        <v>42.3302</v>
      </c>
      <c r="N68" s="62" t="n">
        <f aca="false">'Raw0.9intra'!$E66</f>
        <v>46.9597</v>
      </c>
      <c r="O68" s="62" t="n">
        <f aca="false">'Raw0.9intra'!$F66</f>
        <v>46.1482</v>
      </c>
      <c r="P68" s="62" t="n">
        <f aca="false">'Raw0.9intra'!$G66</f>
        <v>11379.08</v>
      </c>
      <c r="Q68" s="62" t="n">
        <f aca="false">'Raw0.9intra'!$H66</f>
        <v>97.76</v>
      </c>
      <c r="R68" s="63" t="n">
        <f aca="false">P68/3600</f>
        <v>3.16085555555556</v>
      </c>
      <c r="S68" s="64"/>
      <c r="T68" s="61" t="n">
        <f aca="false">'Raw0.9intra_mtk_rm_nxn'!$C66</f>
        <v>14486.2608</v>
      </c>
      <c r="U68" s="62" t="n">
        <f aca="false">'Raw0.9intra_mtk_rm_nxn'!$D66</f>
        <v>42.3262</v>
      </c>
      <c r="V68" s="62" t="n">
        <f aca="false">'Raw0.9intra_mtk_rm_nxn'!$E66</f>
        <v>46.9486</v>
      </c>
      <c r="W68" s="62" t="n">
        <f aca="false">'Raw0.9intra_mtk_rm_nxn'!$F66</f>
        <v>46.1362</v>
      </c>
      <c r="X68" s="62" t="n">
        <f aca="false">'Raw0.9intra_mtk_rm_nxn'!$G66</f>
        <v>8241.97</v>
      </c>
      <c r="Y68" s="62" t="n">
        <f aca="false">'Raw0.9intra_mtk_rm_nxn'!$H66</f>
        <v>93.75</v>
      </c>
      <c r="Z68" s="63" t="n">
        <f aca="false">X68/3600</f>
        <v>2.28943611111111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752.9376</v>
      </c>
      <c r="I69" s="53" t="n">
        <f aca="false">V69</f>
        <v>45.7006</v>
      </c>
      <c r="J69" s="53" t="n">
        <f aca="false">T69</f>
        <v>8752.9376</v>
      </c>
      <c r="K69" s="54" t="n">
        <f aca="false">W69</f>
        <v>43.953</v>
      </c>
      <c r="L69" s="61" t="n">
        <f aca="false">'Raw0.9intra'!$C67</f>
        <v>8744.748</v>
      </c>
      <c r="M69" s="62" t="n">
        <f aca="false">'Raw0.9intra'!$D67</f>
        <v>39.4886</v>
      </c>
      <c r="N69" s="62" t="n">
        <f aca="false">'Raw0.9intra'!$E67</f>
        <v>45.7002</v>
      </c>
      <c r="O69" s="62" t="n">
        <f aca="false">'Raw0.9intra'!$F67</f>
        <v>43.9816</v>
      </c>
      <c r="P69" s="62" t="n">
        <f aca="false">'Raw0.9intra'!$G67</f>
        <v>10601.64</v>
      </c>
      <c r="Q69" s="62" t="n">
        <f aca="false">'Raw0.9intra'!$H67</f>
        <v>91.62</v>
      </c>
      <c r="R69" s="63" t="n">
        <f aca="false">P69/3600</f>
        <v>2.9449</v>
      </c>
      <c r="S69" s="64"/>
      <c r="T69" s="61" t="n">
        <f aca="false">'Raw0.9intra_mtk_rm_nxn'!$C67</f>
        <v>8752.9376</v>
      </c>
      <c r="U69" s="62" t="n">
        <f aca="false">'Raw0.9intra_mtk_rm_nxn'!$D67</f>
        <v>39.4865</v>
      </c>
      <c r="V69" s="62" t="n">
        <f aca="false">'Raw0.9intra_mtk_rm_nxn'!$E67</f>
        <v>45.7006</v>
      </c>
      <c r="W69" s="62" t="n">
        <f aca="false">'Raw0.9intra_mtk_rm_nxn'!$F67</f>
        <v>43.953</v>
      </c>
      <c r="X69" s="62" t="n">
        <f aca="false">'Raw0.9intra_mtk_rm_nxn'!$G67</f>
        <v>7746.9</v>
      </c>
      <c r="Y69" s="62" t="n">
        <f aca="false">'Raw0.9intra_mtk_rm_nxn'!$H67</f>
        <v>88</v>
      </c>
      <c r="Z69" s="63" t="n">
        <f aca="false">X69/3600</f>
        <v>2.15191666666667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55.1848</v>
      </c>
      <c r="I70" s="66" t="n">
        <f aca="false">V70</f>
        <v>44.361</v>
      </c>
      <c r="J70" s="66" t="n">
        <f aca="false">T70</f>
        <v>5255.1848</v>
      </c>
      <c r="K70" s="67" t="n">
        <f aca="false">W70</f>
        <v>42.1594</v>
      </c>
      <c r="L70" s="68" t="n">
        <f aca="false">'Raw0.9intra'!$C68</f>
        <v>5245.0592</v>
      </c>
      <c r="M70" s="69" t="n">
        <f aca="false">'Raw0.9intra'!$D68</f>
        <v>36.4618</v>
      </c>
      <c r="N70" s="69" t="n">
        <f aca="false">'Raw0.9intra'!$E68</f>
        <v>44.3687</v>
      </c>
      <c r="O70" s="69" t="n">
        <f aca="false">'Raw0.9intra'!$F68</f>
        <v>42.1636</v>
      </c>
      <c r="P70" s="69" t="n">
        <f aca="false">'Raw0.9intra'!$G68</f>
        <v>10224.89</v>
      </c>
      <c r="Q70" s="69" t="n">
        <f aca="false">'Raw0.9intra'!$H68</f>
        <v>86.25</v>
      </c>
      <c r="R70" s="70" t="n">
        <f aca="false">P70/3600</f>
        <v>2.84024722222222</v>
      </c>
      <c r="S70" s="71"/>
      <c r="T70" s="68" t="n">
        <f aca="false">'Raw0.9intra_mtk_rm_nxn'!$C68</f>
        <v>5255.1848</v>
      </c>
      <c r="U70" s="69" t="n">
        <f aca="false">'Raw0.9intra_mtk_rm_nxn'!$D68</f>
        <v>36.4515</v>
      </c>
      <c r="V70" s="69" t="n">
        <f aca="false">'Raw0.9intra_mtk_rm_nxn'!$E68</f>
        <v>44.361</v>
      </c>
      <c r="W70" s="69" t="n">
        <f aca="false">'Raw0.9intra_mtk_rm_nxn'!$F68</f>
        <v>42.1594</v>
      </c>
      <c r="X70" s="69" t="n">
        <f aca="false">'Raw0.9intra_mtk_rm_nxn'!$G68</f>
        <v>7526.33</v>
      </c>
      <c r="Y70" s="69" t="n">
        <f aca="false">'Raw0.9intra_mtk_rm_nxn'!$H68</f>
        <v>85.38</v>
      </c>
      <c r="Z70" s="70" t="n">
        <f aca="false">X70/3600</f>
        <v>2.09064722222222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T71</f>
        <v>25230.564</v>
      </c>
      <c r="I71" s="73" t="n">
        <f aca="false">V71</f>
        <v>48.5078</v>
      </c>
      <c r="J71" s="73" t="n">
        <f aca="false">T71</f>
        <v>25230.564</v>
      </c>
      <c r="K71" s="74" t="n">
        <f aca="false">W71</f>
        <v>48.6815</v>
      </c>
      <c r="L71" s="55" t="n">
        <f aca="false">'Raw0.9intra'!$C69</f>
        <v>25204.8416</v>
      </c>
      <c r="M71" s="56" t="n">
        <f aca="false">'Raw0.9intra'!$D69</f>
        <v>44.7323</v>
      </c>
      <c r="N71" s="56" t="n">
        <f aca="false">'Raw0.9intra'!$E69</f>
        <v>48.5138</v>
      </c>
      <c r="O71" s="56" t="n">
        <f aca="false">'Raw0.9intra'!$F69</f>
        <v>48.6952</v>
      </c>
      <c r="P71" s="56" t="n">
        <f aca="false">'Raw0.9intra'!$G69</f>
        <v>12697.9</v>
      </c>
      <c r="Q71" s="56" t="n">
        <f aca="false">'Raw0.9intra'!$H69</f>
        <v>105.72</v>
      </c>
      <c r="R71" s="57" t="n">
        <f aca="false">P71/3600</f>
        <v>3.52719444444444</v>
      </c>
      <c r="S71" s="58"/>
      <c r="T71" s="55" t="n">
        <f aca="false">'Raw0.9intra_mtk_rm_nxn'!$C69</f>
        <v>25230.564</v>
      </c>
      <c r="U71" s="56" t="n">
        <f aca="false">'Raw0.9intra_mtk_rm_nxn'!$D69</f>
        <v>44.7287</v>
      </c>
      <c r="V71" s="56" t="n">
        <f aca="false">'Raw0.9intra_mtk_rm_nxn'!$E69</f>
        <v>48.5078</v>
      </c>
      <c r="W71" s="56" t="n">
        <f aca="false">'Raw0.9intra_mtk_rm_nxn'!$F69</f>
        <v>48.6815</v>
      </c>
      <c r="X71" s="56" t="n">
        <f aca="false">'Raw0.9intra_mtk_rm_nxn'!$G69</f>
        <v>9148.16</v>
      </c>
      <c r="Y71" s="56" t="n">
        <f aca="false">'Raw0.9intra_mtk_rm_nxn'!$H69</f>
        <v>102.97</v>
      </c>
      <c r="Z71" s="57" t="n">
        <f aca="false">X71/3600</f>
        <v>2.5411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757.9944</v>
      </c>
      <c r="I72" s="53" t="n">
        <f aca="false">V72</f>
        <v>46.7495</v>
      </c>
      <c r="J72" s="53" t="n">
        <f aca="false">T72</f>
        <v>14757.9944</v>
      </c>
      <c r="K72" s="54" t="n">
        <f aca="false">W72</f>
        <v>46.8898</v>
      </c>
      <c r="L72" s="61" t="n">
        <f aca="false">'Raw0.9intra'!$C70</f>
        <v>14735.5328</v>
      </c>
      <c r="M72" s="62" t="n">
        <f aca="false">'Raw0.9intra'!$D70</f>
        <v>42.0096</v>
      </c>
      <c r="N72" s="62" t="n">
        <f aca="false">'Raw0.9intra'!$E70</f>
        <v>46.7622</v>
      </c>
      <c r="O72" s="62" t="n">
        <f aca="false">'Raw0.9intra'!$F70</f>
        <v>46.8994</v>
      </c>
      <c r="P72" s="62" t="n">
        <f aca="false">'Raw0.9intra'!$G70</f>
        <v>11460.68</v>
      </c>
      <c r="Q72" s="62" t="n">
        <f aca="false">'Raw0.9intra'!$H70</f>
        <v>99.88</v>
      </c>
      <c r="R72" s="63" t="n">
        <f aca="false">P72/3600</f>
        <v>3.18352222222222</v>
      </c>
      <c r="S72" s="64"/>
      <c r="T72" s="61" t="n">
        <f aca="false">'Raw0.9intra_mtk_rm_nxn'!$C70</f>
        <v>14757.9944</v>
      </c>
      <c r="U72" s="62" t="n">
        <f aca="false">'Raw0.9intra_mtk_rm_nxn'!$D70</f>
        <v>42.0046</v>
      </c>
      <c r="V72" s="62" t="n">
        <f aca="false">'Raw0.9intra_mtk_rm_nxn'!$E70</f>
        <v>46.7495</v>
      </c>
      <c r="W72" s="62" t="n">
        <f aca="false">'Raw0.9intra_mtk_rm_nxn'!$F70</f>
        <v>46.8898</v>
      </c>
      <c r="X72" s="62" t="n">
        <f aca="false">'Raw0.9intra_mtk_rm_nxn'!$G70</f>
        <v>8327.64</v>
      </c>
      <c r="Y72" s="62" t="n">
        <f aca="false">'Raw0.9intra_mtk_rm_nxn'!$H70</f>
        <v>96.19</v>
      </c>
      <c r="Z72" s="63" t="n">
        <f aca="false">X72/3600</f>
        <v>2.31323333333333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318.0648</v>
      </c>
      <c r="I73" s="53" t="n">
        <f aca="false">V73</f>
        <v>45.047</v>
      </c>
      <c r="J73" s="53" t="n">
        <f aca="false">T73</f>
        <v>8318.0648</v>
      </c>
      <c r="K73" s="54" t="n">
        <f aca="false">W73</f>
        <v>44.9847</v>
      </c>
      <c r="L73" s="61" t="n">
        <f aca="false">'Raw0.9intra'!$C71</f>
        <v>8298.8208</v>
      </c>
      <c r="M73" s="62" t="n">
        <f aca="false">'Raw0.9intra'!$D71</f>
        <v>39.1595</v>
      </c>
      <c r="N73" s="62" t="n">
        <f aca="false">'Raw0.9intra'!$E71</f>
        <v>45.067</v>
      </c>
      <c r="O73" s="62" t="n">
        <f aca="false">'Raw0.9intra'!$F71</f>
        <v>44.998</v>
      </c>
      <c r="P73" s="62" t="n">
        <f aca="false">'Raw0.9intra'!$G71</f>
        <v>10608.66</v>
      </c>
      <c r="Q73" s="62" t="n">
        <f aca="false">'Raw0.9intra'!$H71</f>
        <v>95.31</v>
      </c>
      <c r="R73" s="63" t="n">
        <f aca="false">P73/3600</f>
        <v>2.94685</v>
      </c>
      <c r="S73" s="64"/>
      <c r="T73" s="61" t="n">
        <f aca="false">'Raw0.9intra_mtk_rm_nxn'!$C71</f>
        <v>8318.0648</v>
      </c>
      <c r="U73" s="62" t="n">
        <f aca="false">'Raw0.9intra_mtk_rm_nxn'!$D71</f>
        <v>39.1517</v>
      </c>
      <c r="V73" s="62" t="n">
        <f aca="false">'Raw0.9intra_mtk_rm_nxn'!$E71</f>
        <v>45.047</v>
      </c>
      <c r="W73" s="62" t="n">
        <f aca="false">'Raw0.9intra_mtk_rm_nxn'!$F71</f>
        <v>44.9847</v>
      </c>
      <c r="X73" s="62" t="n">
        <f aca="false">'Raw0.9intra_mtk_rm_nxn'!$G71</f>
        <v>7756.75</v>
      </c>
      <c r="Y73" s="62" t="n">
        <f aca="false">'Raw0.9intra_mtk_rm_nxn'!$H71</f>
        <v>90.3</v>
      </c>
      <c r="Z73" s="63" t="n">
        <f aca="false">X73/3600</f>
        <v>2.15465277777778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4706.3912</v>
      </c>
      <c r="E74" s="81" t="n">
        <f aca="false">N74</f>
        <v>43.3253</v>
      </c>
      <c r="F74" s="81" t="n">
        <f aca="false">L74</f>
        <v>4706.3912</v>
      </c>
      <c r="G74" s="81" t="n">
        <f aca="false">O74</f>
        <v>42.9516</v>
      </c>
      <c r="H74" s="81" t="n">
        <f aca="false">T74</f>
        <v>4726.3352</v>
      </c>
      <c r="I74" s="81" t="n">
        <f aca="false">V74</f>
        <v>43.3166</v>
      </c>
      <c r="J74" s="81" t="n">
        <f aca="false">T74</f>
        <v>4726.3352</v>
      </c>
      <c r="K74" s="82" t="n">
        <f aca="false">W74</f>
        <v>42.9417</v>
      </c>
      <c r="L74" s="68" t="n">
        <f aca="false">'Raw0.9intra'!$C72</f>
        <v>4706.3912</v>
      </c>
      <c r="M74" s="69" t="n">
        <f aca="false">'Raw0.9intra'!$D72</f>
        <v>36.4268</v>
      </c>
      <c r="N74" s="69" t="n">
        <f aca="false">'Raw0.9intra'!$E72</f>
        <v>43.3253</v>
      </c>
      <c r="O74" s="69" t="n">
        <f aca="false">'Raw0.9intra'!$F72</f>
        <v>42.9516</v>
      </c>
      <c r="P74" s="69" t="n">
        <f aca="false">'Raw0.9intra'!$G72</f>
        <v>10226.18</v>
      </c>
      <c r="Q74" s="69" t="n">
        <f aca="false">'Raw0.9intra'!$H72</f>
        <v>84.08</v>
      </c>
      <c r="R74" s="70" t="n">
        <f aca="false">P74/3600</f>
        <v>2.84060555555556</v>
      </c>
      <c r="S74" s="71"/>
      <c r="T74" s="68" t="n">
        <f aca="false">'Raw0.9intra_mtk_rm_nxn'!$C72</f>
        <v>4726.3352</v>
      </c>
      <c r="U74" s="69" t="n">
        <f aca="false">'Raw0.9intra_mtk_rm_nxn'!$D72</f>
        <v>36.4213</v>
      </c>
      <c r="V74" s="69" t="n">
        <f aca="false">'Raw0.9intra_mtk_rm_nxn'!$E72</f>
        <v>43.3166</v>
      </c>
      <c r="W74" s="69" t="n">
        <f aca="false">'Raw0.9intra_mtk_rm_nxn'!$F72</f>
        <v>42.9417</v>
      </c>
      <c r="X74" s="69" t="n">
        <f aca="false">'Raw0.9intra_mtk_rm_nxn'!$G72</f>
        <v>7574.5</v>
      </c>
      <c r="Y74" s="69" t="n">
        <f aca="false">'Raw0.9intra_mtk_rm_nxn'!$H72</f>
        <v>85.86</v>
      </c>
      <c r="Z74" s="70" t="n">
        <f aca="false">X74/3600</f>
        <v>2.10402777777778</v>
      </c>
      <c r="AA74" s="65"/>
      <c r="AB74" s="65"/>
      <c r="AC74" s="65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,AA63,AA67,AA71)</f>
        <v>#VALUE!</v>
      </c>
      <c r="AB80" s="96" t="e">
        <f aca="false">AVERAGE(AB3,AB7,AB11,AB15,AB19,AB23,AB27,AB31,AB35,AB39,AB43,AB47,AB55,AB51,AB59,AB63,AB67,AB71)</f>
        <v>#VALUE!</v>
      </c>
      <c r="AC80" s="9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74)</f>
        <v>56.1641548852755</v>
      </c>
      <c r="R81" s="87" t="n">
        <f aca="false">GEOMEAN(R3:R74)</f>
        <v>1.8246147936133</v>
      </c>
      <c r="S81" s="87"/>
      <c r="T81" s="87"/>
      <c r="U81" s="87"/>
      <c r="V81" s="87"/>
      <c r="W81" s="87"/>
      <c r="X81" s="87"/>
      <c r="Y81" s="87" t="n">
        <f aca="false">GEOMEAN(Y3:Y74)</f>
        <v>54.7776580478078</v>
      </c>
      <c r="Z81" s="87" t="n">
        <f aca="false">GEOMEAN(Z3:Z74)</f>
        <v>1.31030434909299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75313492381399</v>
      </c>
      <c r="Z82" s="97" t="n">
        <f aca="false">Z81/R81</f>
        <v>0.71812656220888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74)/3600</f>
        <v>1.75959444444444</v>
      </c>
      <c r="R83" s="86" t="n">
        <f aca="false">SUM(R3:R74)</f>
        <v>206.610963888889</v>
      </c>
      <c r="X83" s="86"/>
      <c r="Y83" s="86" t="n">
        <f aca="false">SUM(Y3:Y74)/3600</f>
        <v>1.69863055555556</v>
      </c>
      <c r="Z83" s="86" t="n">
        <f aca="false">SUM(Z3:Z74)</f>
        <v>148.2026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R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98" t="s">
        <v>77</v>
      </c>
      <c r="M1" s="98"/>
      <c r="N1" s="98"/>
      <c r="O1" s="98"/>
      <c r="P1" s="98"/>
      <c r="Q1" s="98"/>
      <c r="R1" s="98"/>
      <c r="S1" s="98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6791.312</v>
      </c>
      <c r="I3" s="53" t="n">
        <f aca="false">V3</f>
        <v>42.839</v>
      </c>
      <c r="J3" s="53" t="n">
        <f aca="false">T3</f>
        <v>116791.312</v>
      </c>
      <c r="K3" s="53" t="n">
        <f aca="false">W3</f>
        <v>44.6868</v>
      </c>
      <c r="L3" s="61" t="n">
        <f aca="false">'Raw0.9intra_loco'!$C1</f>
        <v>116520.6208</v>
      </c>
      <c r="M3" s="62" t="n">
        <f aca="false">'Raw0.9intra_loco'!$D1</f>
        <v>42.9324</v>
      </c>
      <c r="N3" s="62" t="n">
        <f aca="false">'Raw0.9intra_loco'!$E1</f>
        <v>42.8352</v>
      </c>
      <c r="O3" s="62" t="n">
        <f aca="false">'Raw0.9intra_loco'!$F1</f>
        <v>44.6828</v>
      </c>
      <c r="P3" s="62" t="n">
        <f aca="false">'Raw0.9intra_loco'!$G1</f>
        <v>5105.22</v>
      </c>
      <c r="Q3" s="62" t="n">
        <f aca="false">'Raw0.9intra_loco'!$H1</f>
        <v>59.05</v>
      </c>
      <c r="R3" s="63" t="n">
        <f aca="false">P3/3600</f>
        <v>1.41811666666667</v>
      </c>
      <c r="S3" s="99"/>
      <c r="T3" s="55" t="n">
        <f aca="false">'Raw0.9intra_loco_mtk_rm_nxn'!$C1</f>
        <v>116791.312</v>
      </c>
      <c r="U3" s="56" t="n">
        <f aca="false">'Raw0.9intra_loco_mtk_rm_nxn'!$D1</f>
        <v>42.9226</v>
      </c>
      <c r="V3" s="56" t="n">
        <f aca="false">'Raw0.9intra_loco_mtk_rm_nxn'!$E1</f>
        <v>42.839</v>
      </c>
      <c r="W3" s="56" t="n">
        <f aca="false">'Raw0.9intra_loco_mtk_rm_nxn'!$F1</f>
        <v>44.6868</v>
      </c>
      <c r="X3" s="56" t="n">
        <f aca="false">'Raw0.9intra_loco_mtk_rm_nxn'!$G1</f>
        <v>3332.84</v>
      </c>
      <c r="Y3" s="56" t="n">
        <f aca="false">'Raw0.9intra_loco_mtk_rm_nxn'!$H1</f>
        <v>59.8</v>
      </c>
      <c r="Z3" s="57" t="n">
        <f aca="false">X3/3600</f>
        <v>0.925788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5789.8896</v>
      </c>
      <c r="I4" s="53" t="n">
        <f aca="false">V4</f>
        <v>40.2198</v>
      </c>
      <c r="J4" s="53" t="n">
        <f aca="false">T4</f>
        <v>65789.8896</v>
      </c>
      <c r="K4" s="53" t="n">
        <f aca="false">W4</f>
        <v>42.2733</v>
      </c>
      <c r="L4" s="61" t="n">
        <f aca="false">'Raw0.9intra_loco'!$C2</f>
        <v>65502.1152</v>
      </c>
      <c r="M4" s="62" t="n">
        <f aca="false">'Raw0.9intra_loco'!$D2</f>
        <v>39.6527</v>
      </c>
      <c r="N4" s="62" t="n">
        <f aca="false">'Raw0.9intra_loco'!$E2</f>
        <v>40.2046</v>
      </c>
      <c r="O4" s="62" t="n">
        <f aca="false">'Raw0.9intra_loco'!$F2</f>
        <v>42.2562</v>
      </c>
      <c r="P4" s="62" t="n">
        <f aca="false">'Raw0.9intra_loco'!$G2</f>
        <v>4856.62</v>
      </c>
      <c r="Q4" s="62" t="n">
        <f aca="false">'Raw0.9intra_loco'!$H2</f>
        <v>49.59</v>
      </c>
      <c r="R4" s="63" t="n">
        <f aca="false">P4/3600</f>
        <v>1.34906111111111</v>
      </c>
      <c r="S4" s="99"/>
      <c r="T4" s="61" t="n">
        <f aca="false">'Raw0.9intra_loco_mtk_rm_nxn'!$C2</f>
        <v>65789.8896</v>
      </c>
      <c r="U4" s="62" t="n">
        <f aca="false">'Raw0.9intra_loco_mtk_rm_nxn'!$D2</f>
        <v>39.635</v>
      </c>
      <c r="V4" s="62" t="n">
        <f aca="false">'Raw0.9intra_loco_mtk_rm_nxn'!$E2</f>
        <v>40.2198</v>
      </c>
      <c r="W4" s="62" t="n">
        <f aca="false">'Raw0.9intra_loco_mtk_rm_nxn'!$F2</f>
        <v>42.2733</v>
      </c>
      <c r="X4" s="62" t="n">
        <f aca="false">'Raw0.9intra_loco_mtk_rm_nxn'!$G2</f>
        <v>3170.36</v>
      </c>
      <c r="Y4" s="62" t="n">
        <f aca="false">'Raw0.9intra_loco_mtk_rm_nxn'!$H2</f>
        <v>50.58</v>
      </c>
      <c r="Z4" s="63" t="n">
        <f aca="false">X4/3600</f>
        <v>0.880655555555556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6398.5552</v>
      </c>
      <c r="I5" s="53" t="n">
        <f aca="false">V5</f>
        <v>38.207</v>
      </c>
      <c r="J5" s="53" t="n">
        <f aca="false">T5</f>
        <v>36398.5552</v>
      </c>
      <c r="K5" s="53" t="n">
        <f aca="false">W5</f>
        <v>40.4012</v>
      </c>
      <c r="L5" s="61" t="n">
        <f aca="false">'Raw0.9intra_loco'!$C3</f>
        <v>36102.0368</v>
      </c>
      <c r="M5" s="62" t="n">
        <f aca="false">'Raw0.9intra_loco'!$D3</f>
        <v>36.5728</v>
      </c>
      <c r="N5" s="62" t="n">
        <f aca="false">'Raw0.9intra_loco'!$E3</f>
        <v>38.1786</v>
      </c>
      <c r="O5" s="62" t="n">
        <f aca="false">'Raw0.9intra_loco'!$F3</f>
        <v>40.3709</v>
      </c>
      <c r="P5" s="62" t="n">
        <f aca="false">'Raw0.9intra_loco'!$G3</f>
        <v>4654.67</v>
      </c>
      <c r="Q5" s="62" t="n">
        <f aca="false">'Raw0.9intra_loco'!$H3</f>
        <v>42.99</v>
      </c>
      <c r="R5" s="63" t="n">
        <f aca="false">P5/3600</f>
        <v>1.29296388888889</v>
      </c>
      <c r="S5" s="99"/>
      <c r="T5" s="61" t="n">
        <f aca="false">'Raw0.9intra_loco_mtk_rm_nxn'!$C3</f>
        <v>36398.5552</v>
      </c>
      <c r="U5" s="62" t="n">
        <f aca="false">'Raw0.9intra_loco_mtk_rm_nxn'!$D3</f>
        <v>36.5432</v>
      </c>
      <c r="V5" s="62" t="n">
        <f aca="false">'Raw0.9intra_loco_mtk_rm_nxn'!$E3</f>
        <v>38.207</v>
      </c>
      <c r="W5" s="62" t="n">
        <f aca="false">'Raw0.9intra_loco_mtk_rm_nxn'!$F3</f>
        <v>40.4012</v>
      </c>
      <c r="X5" s="62" t="n">
        <f aca="false">'Raw0.9intra_loco_mtk_rm_nxn'!$G3</f>
        <v>3028.3</v>
      </c>
      <c r="Y5" s="62" t="n">
        <f aca="false">'Raw0.9intra_loco_mtk_rm_nxn'!$H3</f>
        <v>43.98</v>
      </c>
      <c r="Z5" s="63" t="n">
        <f aca="false">X5/3600</f>
        <v>0.841194444444445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20059.232</v>
      </c>
      <c r="E6" s="66" t="n">
        <f aca="false">N6</f>
        <v>36.403</v>
      </c>
      <c r="F6" s="66" t="n">
        <f aca="false">L6</f>
        <v>20059.232</v>
      </c>
      <c r="G6" s="66" t="n">
        <f aca="false">O6</f>
        <v>38.7621</v>
      </c>
      <c r="H6" s="66" t="n">
        <f aca="false">T6</f>
        <v>20345.8944</v>
      </c>
      <c r="I6" s="66" t="n">
        <f aca="false">V6</f>
        <v>36.4468</v>
      </c>
      <c r="J6" s="66" t="n">
        <f aca="false">T6</f>
        <v>20345.8944</v>
      </c>
      <c r="K6" s="66" t="n">
        <f aca="false">W6</f>
        <v>38.814</v>
      </c>
      <c r="L6" s="61" t="n">
        <f aca="false">'Raw0.9intra_loco'!$C4</f>
        <v>20059.232</v>
      </c>
      <c r="M6" s="62" t="n">
        <f aca="false">'Raw0.9intra_loco'!$D4</f>
        <v>33.7202</v>
      </c>
      <c r="N6" s="62" t="n">
        <f aca="false">'Raw0.9intra_loco'!$E4</f>
        <v>36.403</v>
      </c>
      <c r="O6" s="62" t="n">
        <f aca="false">'Raw0.9intra_loco'!$F4</f>
        <v>38.7621</v>
      </c>
      <c r="P6" s="62" t="n">
        <f aca="false">'Raw0.9intra_loco'!$G4</f>
        <v>4495.76</v>
      </c>
      <c r="Q6" s="62" t="n">
        <f aca="false">'Raw0.9intra_loco'!$H4</f>
        <v>37.83</v>
      </c>
      <c r="R6" s="63" t="n">
        <f aca="false">P6/3600</f>
        <v>1.24882222222222</v>
      </c>
      <c r="S6" s="100"/>
      <c r="T6" s="68" t="n">
        <f aca="false">'Raw0.9intra_loco_mtk_rm_nxn'!$C4</f>
        <v>20345.8944</v>
      </c>
      <c r="U6" s="69" t="n">
        <f aca="false">'Raw0.9intra_loco_mtk_rm_nxn'!$D4</f>
        <v>33.6737</v>
      </c>
      <c r="V6" s="69" t="n">
        <f aca="false">'Raw0.9intra_loco_mtk_rm_nxn'!$E4</f>
        <v>36.4468</v>
      </c>
      <c r="W6" s="69" t="n">
        <f aca="false">'Raw0.9intra_loco_mtk_rm_nxn'!$F4</f>
        <v>38.814</v>
      </c>
      <c r="X6" s="69" t="n">
        <f aca="false">'Raw0.9intra_loco_mtk_rm_nxn'!$G4</f>
        <v>2925.45</v>
      </c>
      <c r="Y6" s="69" t="n">
        <f aca="false">'Raw0.9intra_loco_mtk_rm_nxn'!$H4</f>
        <v>38.73</v>
      </c>
      <c r="Z6" s="70" t="n">
        <f aca="false">X6/3600</f>
        <v>0.812625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8879.9728</v>
      </c>
      <c r="I7" s="53" t="n">
        <f aca="false">V7</f>
        <v>45.5376</v>
      </c>
      <c r="J7" s="53" t="n">
        <f aca="false">T7</f>
        <v>118879.9728</v>
      </c>
      <c r="K7" s="53" t="n">
        <f aca="false">W7</f>
        <v>45.303</v>
      </c>
      <c r="L7" s="55" t="n">
        <f aca="false">'Raw0.9intra_loco'!$C5</f>
        <v>118638.0288</v>
      </c>
      <c r="M7" s="56" t="n">
        <f aca="false">'Raw0.9intra_loco'!$D5</f>
        <v>42.6848</v>
      </c>
      <c r="N7" s="56" t="n">
        <f aca="false">'Raw0.9intra_loco'!$E5</f>
        <v>45.5254</v>
      </c>
      <c r="O7" s="56" t="n">
        <f aca="false">'Raw0.9intra_loco'!$F5</f>
        <v>45.2946</v>
      </c>
      <c r="P7" s="56" t="n">
        <f aca="false">'Raw0.9intra_loco'!$G5</f>
        <v>5112.83</v>
      </c>
      <c r="Q7" s="56" t="n">
        <f aca="false">'Raw0.9intra_loco'!$H5</f>
        <v>58.36</v>
      </c>
      <c r="R7" s="57" t="n">
        <f aca="false">P7/3600</f>
        <v>1.42023055555556</v>
      </c>
      <c r="S7" s="99"/>
      <c r="T7" s="55" t="n">
        <f aca="false">'Raw0.9intra_loco_mtk_rm_nxn'!$C5</f>
        <v>118879.9728</v>
      </c>
      <c r="U7" s="56" t="n">
        <f aca="false">'Raw0.9intra_loco_mtk_rm_nxn'!$D5</f>
        <v>42.6794</v>
      </c>
      <c r="V7" s="56" t="n">
        <f aca="false">'Raw0.9intra_loco_mtk_rm_nxn'!$E5</f>
        <v>45.5376</v>
      </c>
      <c r="W7" s="56" t="n">
        <f aca="false">'Raw0.9intra_loco_mtk_rm_nxn'!$F5</f>
        <v>45.303</v>
      </c>
      <c r="X7" s="56" t="n">
        <f aca="false">'Raw0.9intra_loco_mtk_rm_nxn'!$G5</f>
        <v>3339.83</v>
      </c>
      <c r="Y7" s="56" t="n">
        <f aca="false">'Raw0.9intra_loco_mtk_rm_nxn'!$H5</f>
        <v>58.88</v>
      </c>
      <c r="Z7" s="57" t="n">
        <f aca="false">X7/3600</f>
        <v>0.92773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9683.9264</v>
      </c>
      <c r="I8" s="53" t="n">
        <f aca="false">V8</f>
        <v>43.2748</v>
      </c>
      <c r="J8" s="53" t="n">
        <f aca="false">T8</f>
        <v>69683.9264</v>
      </c>
      <c r="K8" s="53" t="n">
        <f aca="false">W8</f>
        <v>43.5577</v>
      </c>
      <c r="L8" s="61" t="n">
        <f aca="false">'Raw0.9intra_loco'!$C6</f>
        <v>69328.9008</v>
      </c>
      <c r="M8" s="62" t="n">
        <f aca="false">'Raw0.9intra_loco'!$D6</f>
        <v>39.2443</v>
      </c>
      <c r="N8" s="62" t="n">
        <f aca="false">'Raw0.9intra_loco'!$E6</f>
        <v>43.236</v>
      </c>
      <c r="O8" s="62" t="n">
        <f aca="false">'Raw0.9intra_loco'!$F6</f>
        <v>43.5335</v>
      </c>
      <c r="P8" s="62" t="n">
        <f aca="false">'Raw0.9intra_loco'!$G6</f>
        <v>4860.15</v>
      </c>
      <c r="Q8" s="62" t="n">
        <f aca="false">'Raw0.9intra_loco'!$H6</f>
        <v>50.54</v>
      </c>
      <c r="R8" s="63" t="n">
        <f aca="false">P8/3600</f>
        <v>1.35004166666667</v>
      </c>
      <c r="S8" s="99"/>
      <c r="T8" s="61" t="n">
        <f aca="false">'Raw0.9intra_loco_mtk_rm_nxn'!$C6</f>
        <v>69683.9264</v>
      </c>
      <c r="U8" s="62" t="n">
        <f aca="false">'Raw0.9intra_loco_mtk_rm_nxn'!$D6</f>
        <v>39.2366</v>
      </c>
      <c r="V8" s="62" t="n">
        <f aca="false">'Raw0.9intra_loco_mtk_rm_nxn'!$E6</f>
        <v>43.2748</v>
      </c>
      <c r="W8" s="62" t="n">
        <f aca="false">'Raw0.9intra_loco_mtk_rm_nxn'!$F6</f>
        <v>43.5577</v>
      </c>
      <c r="X8" s="62" t="n">
        <f aca="false">'Raw0.9intra_loco_mtk_rm_nxn'!$G6</f>
        <v>3179.11</v>
      </c>
      <c r="Y8" s="62" t="n">
        <f aca="false">'Raw0.9intra_loco_mtk_rm_nxn'!$H6</f>
        <v>51.55</v>
      </c>
      <c r="Z8" s="63" t="n">
        <f aca="false">X8/3600</f>
        <v>0.883086111111111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9670.8176</v>
      </c>
      <c r="I9" s="53" t="n">
        <f aca="false">V9</f>
        <v>41.2622</v>
      </c>
      <c r="J9" s="53" t="n">
        <f aca="false">T9</f>
        <v>39670.8176</v>
      </c>
      <c r="K9" s="53" t="n">
        <f aca="false">W9</f>
        <v>41.9048</v>
      </c>
      <c r="L9" s="61" t="n">
        <f aca="false">'Raw0.9intra_loco'!$C7</f>
        <v>39280.1296</v>
      </c>
      <c r="M9" s="62" t="n">
        <f aca="false">'Raw0.9intra_loco'!$D7</f>
        <v>36.1428</v>
      </c>
      <c r="N9" s="62" t="n">
        <f aca="false">'Raw0.9intra_loco'!$E7</f>
        <v>41.1895</v>
      </c>
      <c r="O9" s="62" t="n">
        <f aca="false">'Raw0.9intra_loco'!$F7</f>
        <v>41.8438</v>
      </c>
      <c r="P9" s="62" t="n">
        <f aca="false">'Raw0.9intra_loco'!$G7</f>
        <v>4655.95</v>
      </c>
      <c r="Q9" s="62" t="n">
        <f aca="false">'Raw0.9intra_loco'!$H7</f>
        <v>45.75</v>
      </c>
      <c r="R9" s="63" t="n">
        <f aca="false">P9/3600</f>
        <v>1.29331944444444</v>
      </c>
      <c r="S9" s="99"/>
      <c r="T9" s="61" t="n">
        <f aca="false">'Raw0.9intra_loco_mtk_rm_nxn'!$C7</f>
        <v>39670.8176</v>
      </c>
      <c r="U9" s="62" t="n">
        <f aca="false">'Raw0.9intra_loco_mtk_rm_nxn'!$D7</f>
        <v>36.1184</v>
      </c>
      <c r="V9" s="62" t="n">
        <f aca="false">'Raw0.9intra_loco_mtk_rm_nxn'!$E7</f>
        <v>41.2622</v>
      </c>
      <c r="W9" s="62" t="n">
        <f aca="false">'Raw0.9intra_loco_mtk_rm_nxn'!$F7</f>
        <v>41.9048</v>
      </c>
      <c r="X9" s="62" t="n">
        <f aca="false">'Raw0.9intra_loco_mtk_rm_nxn'!$G7</f>
        <v>3044.4</v>
      </c>
      <c r="Y9" s="62" t="n">
        <f aca="false">'Raw0.9intra_loco_mtk_rm_nxn'!$H7</f>
        <v>46.68</v>
      </c>
      <c r="Z9" s="63" t="n">
        <f aca="false">X9/3600</f>
        <v>0.845666666666667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3039.5744</v>
      </c>
      <c r="E10" s="66" t="n">
        <f aca="false">N10</f>
        <v>39.1627</v>
      </c>
      <c r="F10" s="66" t="n">
        <f aca="false">L10</f>
        <v>23039.5744</v>
      </c>
      <c r="G10" s="66" t="n">
        <f aca="false">O10</f>
        <v>40.1712</v>
      </c>
      <c r="H10" s="66" t="n">
        <f aca="false">T10</f>
        <v>23432.1552</v>
      </c>
      <c r="I10" s="66" t="n">
        <f aca="false">V10</f>
        <v>39.2673</v>
      </c>
      <c r="J10" s="66" t="n">
        <f aca="false">T10</f>
        <v>23432.1552</v>
      </c>
      <c r="K10" s="66" t="n">
        <f aca="false">W10</f>
        <v>40.2771</v>
      </c>
      <c r="L10" s="68" t="n">
        <f aca="false">'Raw0.9intra_loco'!$C8</f>
        <v>23039.5744</v>
      </c>
      <c r="M10" s="69" t="n">
        <f aca="false">'Raw0.9intra_loco'!$D8</f>
        <v>33.4107</v>
      </c>
      <c r="N10" s="69" t="n">
        <f aca="false">'Raw0.9intra_loco'!$E8</f>
        <v>39.1627</v>
      </c>
      <c r="O10" s="69" t="n">
        <f aca="false">'Raw0.9intra_loco'!$F8</f>
        <v>40.1712</v>
      </c>
      <c r="P10" s="69" t="n">
        <f aca="false">'Raw0.9intra_loco'!$G8</f>
        <v>4498.78</v>
      </c>
      <c r="Q10" s="69" t="n">
        <f aca="false">'Raw0.9intra_loco'!$H8</f>
        <v>41.25</v>
      </c>
      <c r="R10" s="70" t="n">
        <f aca="false">P10/3600</f>
        <v>1.24966111111111</v>
      </c>
      <c r="S10" s="100"/>
      <c r="T10" s="68" t="n">
        <f aca="false">'Raw0.9intra_loco_mtk_rm_nxn'!$C8</f>
        <v>23432.1552</v>
      </c>
      <c r="U10" s="69" t="n">
        <f aca="false">'Raw0.9intra_loco_mtk_rm_nxn'!$D8</f>
        <v>33.3662</v>
      </c>
      <c r="V10" s="69" t="n">
        <f aca="false">'Raw0.9intra_loco_mtk_rm_nxn'!$E8</f>
        <v>39.2673</v>
      </c>
      <c r="W10" s="69" t="n">
        <f aca="false">'Raw0.9intra_loco_mtk_rm_nxn'!$F8</f>
        <v>40.2771</v>
      </c>
      <c r="X10" s="69" t="n">
        <f aca="false">'Raw0.9intra_loco_mtk_rm_nxn'!$G8</f>
        <v>2938.08</v>
      </c>
      <c r="Y10" s="69" t="n">
        <f aca="false">'Raw0.9intra_loco_mtk_rm_nxn'!$H8</f>
        <v>42.16</v>
      </c>
      <c r="Z10" s="70" t="n">
        <f aca="false">X10/3600</f>
        <v>0.816133333333333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868.588</v>
      </c>
      <c r="I11" s="53" t="n">
        <f aca="false">V11</f>
        <v>44.2827</v>
      </c>
      <c r="J11" s="53" t="n">
        <f aca="false">T11</f>
        <v>24868.588</v>
      </c>
      <c r="K11" s="53" t="n">
        <f aca="false">W11</f>
        <v>45.6817</v>
      </c>
      <c r="L11" s="61" t="n">
        <f aca="false">'Raw0.9intra_loco'!$C9</f>
        <v>24834.9464</v>
      </c>
      <c r="M11" s="62" t="n">
        <f aca="false">'Raw0.9intra_loco'!$D9</f>
        <v>42.4138</v>
      </c>
      <c r="N11" s="62" t="n">
        <f aca="false">'Raw0.9intra_loco'!$E9</f>
        <v>44.2755</v>
      </c>
      <c r="O11" s="62" t="n">
        <f aca="false">'Raw0.9intra_loco'!$F9</f>
        <v>45.6737</v>
      </c>
      <c r="P11" s="62" t="n">
        <f aca="false">'Raw0.9intra_loco'!$G9</f>
        <v>3888.65</v>
      </c>
      <c r="Q11" s="62" t="n">
        <f aca="false">'Raw0.9intra_loco'!$H9</f>
        <v>34.78</v>
      </c>
      <c r="R11" s="63" t="n">
        <f aca="false">P11/3600</f>
        <v>1.08018055555556</v>
      </c>
      <c r="S11" s="99"/>
      <c r="T11" s="55" t="n">
        <f aca="false">'Raw0.9intra_loco_mtk_rm_nxn'!$C9</f>
        <v>24868.588</v>
      </c>
      <c r="U11" s="56" t="n">
        <f aca="false">'Raw0.9intra_loco_mtk_rm_nxn'!$D9</f>
        <v>42.4058</v>
      </c>
      <c r="V11" s="56" t="n">
        <f aca="false">'Raw0.9intra_loco_mtk_rm_nxn'!$E9</f>
        <v>44.2827</v>
      </c>
      <c r="W11" s="56" t="n">
        <f aca="false">'Raw0.9intra_loco_mtk_rm_nxn'!$F9</f>
        <v>45.6817</v>
      </c>
      <c r="X11" s="56" t="n">
        <f aca="false">'Raw0.9intra_loco_mtk_rm_nxn'!$G9</f>
        <v>2555.57</v>
      </c>
      <c r="Y11" s="56" t="n">
        <f aca="false">'Raw0.9intra_loco_mtk_rm_nxn'!$H9</f>
        <v>35.42</v>
      </c>
      <c r="Z11" s="57" t="n">
        <f aca="false">X11/3600</f>
        <v>0.7098805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506.2216</v>
      </c>
      <c r="I12" s="53" t="n">
        <f aca="false">V12</f>
        <v>42.5053</v>
      </c>
      <c r="J12" s="53" t="n">
        <f aca="false">T12</f>
        <v>13506.2216</v>
      </c>
      <c r="K12" s="53" t="n">
        <f aca="false">W12</f>
        <v>43.5303</v>
      </c>
      <c r="L12" s="61" t="n">
        <f aca="false">'Raw0.9intra_loco'!$C10</f>
        <v>13466.736</v>
      </c>
      <c r="M12" s="62" t="n">
        <f aca="false">'Raw0.9intra_loco'!$D10</f>
        <v>40.6756</v>
      </c>
      <c r="N12" s="62" t="n">
        <f aca="false">'Raw0.9intra_loco'!$E10</f>
        <v>42.4849</v>
      </c>
      <c r="O12" s="62" t="n">
        <f aca="false">'Raw0.9intra_loco'!$F10</f>
        <v>43.5129</v>
      </c>
      <c r="P12" s="62" t="n">
        <f aca="false">'Raw0.9intra_loco'!$G10</f>
        <v>3720.87</v>
      </c>
      <c r="Q12" s="62" t="n">
        <f aca="false">'Raw0.9intra_loco'!$H10</f>
        <v>29.92</v>
      </c>
      <c r="R12" s="63" t="n">
        <f aca="false">P12/3600</f>
        <v>1.033575</v>
      </c>
      <c r="S12" s="99"/>
      <c r="T12" s="61" t="n">
        <f aca="false">'Raw0.9intra_loco_mtk_rm_nxn'!$C10</f>
        <v>13506.2216</v>
      </c>
      <c r="U12" s="62" t="n">
        <f aca="false">'Raw0.9intra_loco_mtk_rm_nxn'!$D10</f>
        <v>40.6615</v>
      </c>
      <c r="V12" s="62" t="n">
        <f aca="false">'Raw0.9intra_loco_mtk_rm_nxn'!$E10</f>
        <v>42.5053</v>
      </c>
      <c r="W12" s="62" t="n">
        <f aca="false">'Raw0.9intra_loco_mtk_rm_nxn'!$F10</f>
        <v>43.5303</v>
      </c>
      <c r="X12" s="62" t="n">
        <f aca="false">'Raw0.9intra_loco_mtk_rm_nxn'!$G10</f>
        <v>2438.85</v>
      </c>
      <c r="Y12" s="62" t="n">
        <f aca="false">'Raw0.9intra_loco_mtk_rm_nxn'!$H10</f>
        <v>30.34</v>
      </c>
      <c r="Z12" s="63" t="n">
        <f aca="false">X12/3600</f>
        <v>0.677458333333333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506.6976</v>
      </c>
      <c r="I13" s="53" t="n">
        <f aca="false">V13</f>
        <v>40.9295</v>
      </c>
      <c r="J13" s="53" t="n">
        <f aca="false">T13</f>
        <v>7506.6976</v>
      </c>
      <c r="K13" s="53" t="n">
        <f aca="false">W13</f>
        <v>41.9359</v>
      </c>
      <c r="L13" s="61" t="n">
        <f aca="false">'Raw0.9intra_loco'!$C11</f>
        <v>7465.3128</v>
      </c>
      <c r="M13" s="62" t="n">
        <f aca="false">'Raw0.9intra_loco'!$D11</f>
        <v>38.5714</v>
      </c>
      <c r="N13" s="62" t="n">
        <f aca="false">'Raw0.9intra_loco'!$E11</f>
        <v>40.8939</v>
      </c>
      <c r="O13" s="62" t="n">
        <f aca="false">'Raw0.9intra_loco'!$F11</f>
        <v>41.9086</v>
      </c>
      <c r="P13" s="62" t="n">
        <f aca="false">'Raw0.9intra_loco'!$G11</f>
        <v>3582.28</v>
      </c>
      <c r="Q13" s="62" t="n">
        <f aca="false">'Raw0.9intra_loco'!$H11</f>
        <v>27.25</v>
      </c>
      <c r="R13" s="63" t="n">
        <f aca="false">P13/3600</f>
        <v>0.995077777777778</v>
      </c>
      <c r="S13" s="99"/>
      <c r="T13" s="61" t="n">
        <f aca="false">'Raw0.9intra_loco_mtk_rm_nxn'!$C11</f>
        <v>7506.6976</v>
      </c>
      <c r="U13" s="62" t="n">
        <f aca="false">'Raw0.9intra_loco_mtk_rm_nxn'!$D11</f>
        <v>38.5459</v>
      </c>
      <c r="V13" s="62" t="n">
        <f aca="false">'Raw0.9intra_loco_mtk_rm_nxn'!$E11</f>
        <v>40.9295</v>
      </c>
      <c r="W13" s="62" t="n">
        <f aca="false">'Raw0.9intra_loco_mtk_rm_nxn'!$F11</f>
        <v>41.9359</v>
      </c>
      <c r="X13" s="62" t="n">
        <f aca="false">'Raw0.9intra_loco_mtk_rm_nxn'!$G11</f>
        <v>2348.18</v>
      </c>
      <c r="Y13" s="62" t="n">
        <f aca="false">'Raw0.9intra_loco_mtk_rm_nxn'!$H11</f>
        <v>27.59</v>
      </c>
      <c r="Z13" s="63" t="n">
        <f aca="false">X13/3600</f>
        <v>0.652272222222222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4132.1344</v>
      </c>
      <c r="E14" s="66" t="n">
        <f aca="false">N14</f>
        <v>39.4368</v>
      </c>
      <c r="F14" s="66" t="n">
        <f aca="false">L14</f>
        <v>4132.1344</v>
      </c>
      <c r="G14" s="66" t="n">
        <f aca="false">O14</f>
        <v>40.7202</v>
      </c>
      <c r="H14" s="66" t="n">
        <f aca="false">T14</f>
        <v>4162.6064</v>
      </c>
      <c r="I14" s="66" t="n">
        <f aca="false">V14</f>
        <v>39.4859</v>
      </c>
      <c r="J14" s="66" t="n">
        <f aca="false">T14</f>
        <v>4162.6064</v>
      </c>
      <c r="K14" s="66" t="n">
        <f aca="false">W14</f>
        <v>40.7664</v>
      </c>
      <c r="L14" s="61" t="n">
        <f aca="false">'Raw0.9intra_loco'!$C12</f>
        <v>4132.1344</v>
      </c>
      <c r="M14" s="62" t="n">
        <f aca="false">'Raw0.9intra_loco'!$D12</f>
        <v>36.2069</v>
      </c>
      <c r="N14" s="62" t="n">
        <f aca="false">'Raw0.9intra_loco'!$E12</f>
        <v>39.4368</v>
      </c>
      <c r="O14" s="62" t="n">
        <f aca="false">'Raw0.9intra_loco'!$F12</f>
        <v>40.7202</v>
      </c>
      <c r="P14" s="62" t="n">
        <f aca="false">'Raw0.9intra_loco'!$G12</f>
        <v>3483.44</v>
      </c>
      <c r="Q14" s="62" t="n">
        <f aca="false">'Raw0.9intra_loco'!$H12</f>
        <v>25.44</v>
      </c>
      <c r="R14" s="63" t="n">
        <f aca="false">P14/3600</f>
        <v>0.967622222222222</v>
      </c>
      <c r="S14" s="100"/>
      <c r="T14" s="68" t="n">
        <f aca="false">'Raw0.9intra_loco_mtk_rm_nxn'!$C12</f>
        <v>4162.6064</v>
      </c>
      <c r="U14" s="69" t="n">
        <f aca="false">'Raw0.9intra_loco_mtk_rm_nxn'!$D12</f>
        <v>36.1645</v>
      </c>
      <c r="V14" s="69" t="n">
        <f aca="false">'Raw0.9intra_loco_mtk_rm_nxn'!$E12</f>
        <v>39.4859</v>
      </c>
      <c r="W14" s="69" t="n">
        <f aca="false">'Raw0.9intra_loco_mtk_rm_nxn'!$F12</f>
        <v>40.7664</v>
      </c>
      <c r="X14" s="69" t="n">
        <f aca="false">'Raw0.9intra_loco_mtk_rm_nxn'!$G12</f>
        <v>2282.67</v>
      </c>
      <c r="Y14" s="69" t="n">
        <f aca="false">'Raw0.9intra_loco_mtk_rm_nxn'!$H12</f>
        <v>25.63</v>
      </c>
      <c r="Z14" s="70" t="n">
        <f aca="false">X14/3600</f>
        <v>0.634075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60473.8984</v>
      </c>
      <c r="I15" s="73" t="n">
        <f aca="false">V15</f>
        <v>43.1136</v>
      </c>
      <c r="J15" s="73" t="n">
        <f aca="false">T15</f>
        <v>60473.8984</v>
      </c>
      <c r="K15" s="73" t="n">
        <f aca="false">W15</f>
        <v>43.9592</v>
      </c>
      <c r="L15" s="55" t="n">
        <f aca="false">'Raw0.9intra_loco'!$C13</f>
        <v>60336.4568</v>
      </c>
      <c r="M15" s="56" t="n">
        <f aca="false">'Raw0.9intra_loco'!$D13</f>
        <v>41.4653</v>
      </c>
      <c r="N15" s="56" t="n">
        <f aca="false">'Raw0.9intra_loco'!$E13</f>
        <v>43.1103</v>
      </c>
      <c r="O15" s="56" t="n">
        <f aca="false">'Raw0.9intra_loco'!$F13</f>
        <v>43.9586</v>
      </c>
      <c r="P15" s="56" t="n">
        <f aca="false">'Raw0.9intra_loco'!$G13</f>
        <v>4127.04</v>
      </c>
      <c r="Q15" s="56" t="n">
        <f aca="false">'Raw0.9intra_loco'!$H13</f>
        <v>53.5</v>
      </c>
      <c r="R15" s="57" t="n">
        <f aca="false">P15/3600</f>
        <v>1.1464</v>
      </c>
      <c r="S15" s="101"/>
      <c r="T15" s="55" t="n">
        <f aca="false">'Raw0.9intra_loco_mtk_rm_nxn'!$C13</f>
        <v>60473.8984</v>
      </c>
      <c r="U15" s="56" t="n">
        <f aca="false">'Raw0.9intra_loco_mtk_rm_nxn'!$D13</f>
        <v>41.4656</v>
      </c>
      <c r="V15" s="56" t="n">
        <f aca="false">'Raw0.9intra_loco_mtk_rm_nxn'!$E13</f>
        <v>43.1136</v>
      </c>
      <c r="W15" s="56" t="n">
        <f aca="false">'Raw0.9intra_loco_mtk_rm_nxn'!$F13</f>
        <v>43.9592</v>
      </c>
      <c r="X15" s="56" t="n">
        <f aca="false">'Raw0.9intra_loco_mtk_rm_nxn'!$G13</f>
        <v>2723.31</v>
      </c>
      <c r="Y15" s="56" t="n">
        <f aca="false">'Raw0.9intra_loco_mtk_rm_nxn'!$H13</f>
        <v>54.02</v>
      </c>
      <c r="Z15" s="57" t="n">
        <f aca="false">X15/3600</f>
        <v>0.75647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964.9104</v>
      </c>
      <c r="I16" s="53" t="n">
        <f aca="false">V16</f>
        <v>40.5482</v>
      </c>
      <c r="J16" s="53" t="n">
        <f aca="false">T16</f>
        <v>32964.9104</v>
      </c>
      <c r="K16" s="53" t="n">
        <f aca="false">W16</f>
        <v>41.371</v>
      </c>
      <c r="L16" s="61" t="n">
        <f aca="false">'Raw0.9intra_loco'!$C14</f>
        <v>32848.5144</v>
      </c>
      <c r="M16" s="62" t="n">
        <f aca="false">'Raw0.9intra_loco'!$D14</f>
        <v>38.2197</v>
      </c>
      <c r="N16" s="62" t="n">
        <f aca="false">'Raw0.9intra_loco'!$E14</f>
        <v>40.5378</v>
      </c>
      <c r="O16" s="62" t="n">
        <f aca="false">'Raw0.9intra_loco'!$F14</f>
        <v>41.3619</v>
      </c>
      <c r="P16" s="62" t="n">
        <f aca="false">'Raw0.9intra_loco'!$G14</f>
        <v>3890.04</v>
      </c>
      <c r="Q16" s="62" t="n">
        <f aca="false">'Raw0.9intra_loco'!$H14</f>
        <v>45.43</v>
      </c>
      <c r="R16" s="63" t="n">
        <f aca="false">P16/3600</f>
        <v>1.08056666666667</v>
      </c>
      <c r="S16" s="99"/>
      <c r="T16" s="61" t="n">
        <f aca="false">'Raw0.9intra_loco_mtk_rm_nxn'!$C14</f>
        <v>32964.9104</v>
      </c>
      <c r="U16" s="62" t="n">
        <f aca="false">'Raw0.9intra_loco_mtk_rm_nxn'!$D14</f>
        <v>38.2124</v>
      </c>
      <c r="V16" s="62" t="n">
        <f aca="false">'Raw0.9intra_loco_mtk_rm_nxn'!$E14</f>
        <v>40.5482</v>
      </c>
      <c r="W16" s="62" t="n">
        <f aca="false">'Raw0.9intra_loco_mtk_rm_nxn'!$F14</f>
        <v>41.371</v>
      </c>
      <c r="X16" s="62" t="n">
        <f aca="false">'Raw0.9intra_loco_mtk_rm_nxn'!$G14</f>
        <v>2573.38</v>
      </c>
      <c r="Y16" s="62" t="n">
        <f aca="false">'Raw0.9intra_loco_mtk_rm_nxn'!$H14</f>
        <v>46.32</v>
      </c>
      <c r="Z16" s="63" t="n">
        <f aca="false">X16/3600</f>
        <v>0.714827777777778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57.544</v>
      </c>
      <c r="I17" s="53" t="n">
        <f aca="false">V17</f>
        <v>38.5116</v>
      </c>
      <c r="J17" s="53" t="n">
        <f aca="false">T17</f>
        <v>16557.544</v>
      </c>
      <c r="K17" s="53" t="n">
        <f aca="false">W17</f>
        <v>39.6907</v>
      </c>
      <c r="L17" s="61" t="n">
        <f aca="false">'Raw0.9intra_loco'!$C15</f>
        <v>16455.7864</v>
      </c>
      <c r="M17" s="62" t="n">
        <f aca="false">'Raw0.9intra_loco'!$D15</f>
        <v>35.1581</v>
      </c>
      <c r="N17" s="62" t="n">
        <f aca="false">'Raw0.9intra_loco'!$E15</f>
        <v>38.4834</v>
      </c>
      <c r="O17" s="62" t="n">
        <f aca="false">'Raw0.9intra_loco'!$F15</f>
        <v>39.6624</v>
      </c>
      <c r="P17" s="62" t="n">
        <f aca="false">'Raw0.9intra_loco'!$G15</f>
        <v>3686.42</v>
      </c>
      <c r="Q17" s="62" t="n">
        <f aca="false">'Raw0.9intra_loco'!$H15</f>
        <v>36.53</v>
      </c>
      <c r="R17" s="63" t="n">
        <f aca="false">P17/3600</f>
        <v>1.02400555555556</v>
      </c>
      <c r="S17" s="99"/>
      <c r="T17" s="61" t="n">
        <f aca="false">'Raw0.9intra_loco_mtk_rm_nxn'!$C15</f>
        <v>16557.544</v>
      </c>
      <c r="U17" s="62" t="n">
        <f aca="false">'Raw0.9intra_loco_mtk_rm_nxn'!$D15</f>
        <v>35.1427</v>
      </c>
      <c r="V17" s="62" t="n">
        <f aca="false">'Raw0.9intra_loco_mtk_rm_nxn'!$E15</f>
        <v>38.5116</v>
      </c>
      <c r="W17" s="62" t="n">
        <f aca="false">'Raw0.9intra_loco_mtk_rm_nxn'!$F15</f>
        <v>39.6907</v>
      </c>
      <c r="X17" s="62" t="n">
        <f aca="false">'Raw0.9intra_loco_mtk_rm_nxn'!$G15</f>
        <v>2429.76</v>
      </c>
      <c r="Y17" s="62" t="n">
        <f aca="false">'Raw0.9intra_loco_mtk_rm_nxn'!$H15</f>
        <v>37.29</v>
      </c>
      <c r="Z17" s="63" t="n">
        <f aca="false">X17/3600</f>
        <v>0.674933333333333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867.9016</v>
      </c>
      <c r="E18" s="66" t="n">
        <f aca="false">N18</f>
        <v>36.7638</v>
      </c>
      <c r="F18" s="66" t="n">
        <f aca="false">L18</f>
        <v>7867.9016</v>
      </c>
      <c r="G18" s="66" t="n">
        <f aca="false">O18</f>
        <v>38.5347</v>
      </c>
      <c r="H18" s="66" t="n">
        <f aca="false">T18</f>
        <v>7934.3528</v>
      </c>
      <c r="I18" s="66" t="n">
        <f aca="false">V18</f>
        <v>36.8107</v>
      </c>
      <c r="J18" s="66" t="n">
        <f aca="false">T18</f>
        <v>7934.3528</v>
      </c>
      <c r="K18" s="66" t="n">
        <f aca="false">W18</f>
        <v>38.5892</v>
      </c>
      <c r="L18" s="68" t="n">
        <f aca="false">'Raw0.9intra_loco'!$C16</f>
        <v>7867.9016</v>
      </c>
      <c r="M18" s="69" t="n">
        <f aca="false">'Raw0.9intra_loco'!$D16</f>
        <v>32.4454</v>
      </c>
      <c r="N18" s="69" t="n">
        <f aca="false">'Raw0.9intra_loco'!$E16</f>
        <v>36.7638</v>
      </c>
      <c r="O18" s="69" t="n">
        <f aca="false">'Raw0.9intra_loco'!$F16</f>
        <v>38.5347</v>
      </c>
      <c r="P18" s="69" t="n">
        <f aca="false">'Raw0.9intra_loco'!$G16</f>
        <v>3551.67</v>
      </c>
      <c r="Q18" s="69" t="n">
        <f aca="false">'Raw0.9intra_loco'!$H16</f>
        <v>30.17</v>
      </c>
      <c r="R18" s="70" t="n">
        <f aca="false">P18/3600</f>
        <v>0.986575</v>
      </c>
      <c r="S18" s="100"/>
      <c r="T18" s="68" t="n">
        <f aca="false">'Raw0.9intra_loco_mtk_rm_nxn'!$C16</f>
        <v>7934.3528</v>
      </c>
      <c r="U18" s="69" t="n">
        <f aca="false">'Raw0.9intra_loco_mtk_rm_nxn'!$D16</f>
        <v>32.4077</v>
      </c>
      <c r="V18" s="69" t="n">
        <f aca="false">'Raw0.9intra_loco_mtk_rm_nxn'!$E16</f>
        <v>36.8107</v>
      </c>
      <c r="W18" s="69" t="n">
        <f aca="false">'Raw0.9intra_loco_mtk_rm_nxn'!$F16</f>
        <v>38.5892</v>
      </c>
      <c r="X18" s="69" t="n">
        <f aca="false">'Raw0.9intra_loco_mtk_rm_nxn'!$G16</f>
        <v>2330.51</v>
      </c>
      <c r="Y18" s="69" t="n">
        <f aca="false">'Raw0.9intra_loco_mtk_rm_nxn'!$H16</f>
        <v>30.78</v>
      </c>
      <c r="Z18" s="70" t="n">
        <f aca="false">X18/3600</f>
        <v>0.647363888888889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8425.4216</v>
      </c>
      <c r="I19" s="73" t="n">
        <f aca="false">V19</f>
        <v>41.6597</v>
      </c>
      <c r="J19" s="73" t="n">
        <f aca="false">T19</f>
        <v>118425.4216</v>
      </c>
      <c r="K19" s="73" t="n">
        <f aca="false">W19</f>
        <v>43.9867</v>
      </c>
      <c r="L19" s="61" t="n">
        <f aca="false">'Raw0.9intra_loco'!$C17</f>
        <v>118099.5408</v>
      </c>
      <c r="M19" s="62" t="n">
        <f aca="false">'Raw0.9intra_loco'!$D17</f>
        <v>40.4198</v>
      </c>
      <c r="N19" s="62" t="n">
        <f aca="false">'Raw0.9intra_loco'!$E17</f>
        <v>41.6587</v>
      </c>
      <c r="O19" s="62" t="n">
        <f aca="false">'Raw0.9intra_loco'!$F17</f>
        <v>43.9869</v>
      </c>
      <c r="P19" s="62" t="n">
        <f aca="false">'Raw0.9intra_loco'!$G17</f>
        <v>8563.64</v>
      </c>
      <c r="Q19" s="62" t="n">
        <f aca="false">'Raw0.9intra_loco'!$H17</f>
        <v>107.12</v>
      </c>
      <c r="R19" s="63" t="n">
        <f aca="false">P19/3600</f>
        <v>2.37878888888889</v>
      </c>
      <c r="S19" s="101"/>
      <c r="T19" s="55" t="n">
        <f aca="false">'Raw0.9intra_loco_mtk_rm_nxn'!$C17</f>
        <v>118425.4216</v>
      </c>
      <c r="U19" s="56" t="n">
        <f aca="false">'Raw0.9intra_loco_mtk_rm_nxn'!$D17</f>
        <v>40.4207</v>
      </c>
      <c r="V19" s="56" t="n">
        <f aca="false">'Raw0.9intra_loco_mtk_rm_nxn'!$E17</f>
        <v>41.6597</v>
      </c>
      <c r="W19" s="56" t="n">
        <f aca="false">'Raw0.9intra_loco_mtk_rm_nxn'!$F17</f>
        <v>43.9867</v>
      </c>
      <c r="X19" s="56" t="n">
        <f aca="false">'Raw0.9intra_loco_mtk_rm_nxn'!$G17</f>
        <v>5641.66</v>
      </c>
      <c r="Y19" s="56" t="n">
        <f aca="false">'Raw0.9intra_loco_mtk_rm_nxn'!$H17</f>
        <v>109.9</v>
      </c>
      <c r="Z19" s="57" t="n">
        <f aca="false">X19/3600</f>
        <v>1.56712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6270.6528</v>
      </c>
      <c r="I20" s="53" t="n">
        <f aca="false">V20</f>
        <v>39.453</v>
      </c>
      <c r="J20" s="53" t="n">
        <f aca="false">T20</f>
        <v>56270.6528</v>
      </c>
      <c r="K20" s="53" t="n">
        <f aca="false">W20</f>
        <v>41.9188</v>
      </c>
      <c r="L20" s="61" t="n">
        <f aca="false">'Raw0.9intra_loco'!$C18</f>
        <v>56039.552</v>
      </c>
      <c r="M20" s="62" t="n">
        <f aca="false">'Raw0.9intra_loco'!$D18</f>
        <v>37.6807</v>
      </c>
      <c r="N20" s="62" t="n">
        <f aca="false">'Raw0.9intra_loco'!$E18</f>
        <v>39.4462</v>
      </c>
      <c r="O20" s="62" t="n">
        <f aca="false">'Raw0.9intra_loco'!$F18</f>
        <v>41.9075</v>
      </c>
      <c r="P20" s="62" t="n">
        <f aca="false">'Raw0.9intra_loco'!$G18</f>
        <v>8000.21</v>
      </c>
      <c r="Q20" s="62" t="n">
        <f aca="false">'Raw0.9intra_loco'!$H18</f>
        <v>84.29</v>
      </c>
      <c r="R20" s="63" t="n">
        <f aca="false">P20/3600</f>
        <v>2.22228055555556</v>
      </c>
      <c r="S20" s="99"/>
      <c r="T20" s="61" t="n">
        <f aca="false">'Raw0.9intra_loco_mtk_rm_nxn'!$C18</f>
        <v>56270.6528</v>
      </c>
      <c r="U20" s="62" t="n">
        <f aca="false">'Raw0.9intra_loco_mtk_rm_nxn'!$D18</f>
        <v>37.6768</v>
      </c>
      <c r="V20" s="62" t="n">
        <f aca="false">'Raw0.9intra_loco_mtk_rm_nxn'!$E18</f>
        <v>39.453</v>
      </c>
      <c r="W20" s="62" t="n">
        <f aca="false">'Raw0.9intra_loco_mtk_rm_nxn'!$F18</f>
        <v>41.9188</v>
      </c>
      <c r="X20" s="62" t="n">
        <f aca="false">'Raw0.9intra_loco_mtk_rm_nxn'!$G18</f>
        <v>5260.03</v>
      </c>
      <c r="Y20" s="62" t="n">
        <f aca="false">'Raw0.9intra_loco_mtk_rm_nxn'!$H18</f>
        <v>86.06</v>
      </c>
      <c r="Z20" s="63" t="n">
        <f aca="false">X20/3600</f>
        <v>1.46111944444444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593.9984</v>
      </c>
      <c r="I21" s="53" t="n">
        <f aca="false">V21</f>
        <v>38.2258</v>
      </c>
      <c r="J21" s="53" t="n">
        <f aca="false">T21</f>
        <v>29593.9984</v>
      </c>
      <c r="K21" s="53" t="n">
        <f aca="false">W21</f>
        <v>40.0729</v>
      </c>
      <c r="L21" s="61" t="n">
        <f aca="false">'Raw0.9intra_loco'!$C19</f>
        <v>29377.2856</v>
      </c>
      <c r="M21" s="62" t="n">
        <f aca="false">'Raw0.9intra_loco'!$D19</f>
        <v>35.3281</v>
      </c>
      <c r="N21" s="62" t="n">
        <f aca="false">'Raw0.9intra_loco'!$E19</f>
        <v>38.2061</v>
      </c>
      <c r="O21" s="62" t="n">
        <f aca="false">'Raw0.9intra_loco'!$F19</f>
        <v>40.0503</v>
      </c>
      <c r="P21" s="62" t="n">
        <f aca="false">'Raw0.9intra_loco'!$G19</f>
        <v>7655.41</v>
      </c>
      <c r="Q21" s="62" t="n">
        <f aca="false">'Raw0.9intra_loco'!$H19</f>
        <v>72.57</v>
      </c>
      <c r="R21" s="63" t="n">
        <f aca="false">P21/3600</f>
        <v>2.12650277777778</v>
      </c>
      <c r="S21" s="99"/>
      <c r="T21" s="61" t="n">
        <f aca="false">'Raw0.9intra_loco_mtk_rm_nxn'!$C19</f>
        <v>29593.9984</v>
      </c>
      <c r="U21" s="62" t="n">
        <f aca="false">'Raw0.9intra_loco_mtk_rm_nxn'!$D19</f>
        <v>35.3153</v>
      </c>
      <c r="V21" s="62" t="n">
        <f aca="false">'Raw0.9intra_loco_mtk_rm_nxn'!$E19</f>
        <v>38.2258</v>
      </c>
      <c r="W21" s="62" t="n">
        <f aca="false">'Raw0.9intra_loco_mtk_rm_nxn'!$F19</f>
        <v>40.0729</v>
      </c>
      <c r="X21" s="62" t="n">
        <f aca="false">'Raw0.9intra_loco_mtk_rm_nxn'!$G19</f>
        <v>5030.72</v>
      </c>
      <c r="Y21" s="62" t="n">
        <f aca="false">'Raw0.9intra_loco_mtk_rm_nxn'!$H19</f>
        <v>74.14</v>
      </c>
      <c r="Z21" s="63" t="n">
        <f aca="false">X21/3600</f>
        <v>1.39742222222222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443.1368</v>
      </c>
      <c r="E22" s="66" t="n">
        <f aca="false">N22</f>
        <v>36.9263</v>
      </c>
      <c r="F22" s="66" t="n">
        <f aca="false">L22</f>
        <v>15443.1368</v>
      </c>
      <c r="G22" s="66" t="n">
        <f aca="false">O22</f>
        <v>38.0546</v>
      </c>
      <c r="H22" s="66" t="n">
        <f aca="false">T22</f>
        <v>15590.2136</v>
      </c>
      <c r="I22" s="66" t="n">
        <f aca="false">V22</f>
        <v>36.96</v>
      </c>
      <c r="J22" s="66" t="n">
        <f aca="false">T22</f>
        <v>15590.2136</v>
      </c>
      <c r="K22" s="66" t="n">
        <f aca="false">W22</f>
        <v>38.0943</v>
      </c>
      <c r="L22" s="61" t="n">
        <f aca="false">'Raw0.9intra_loco'!$C20</f>
        <v>15443.1368</v>
      </c>
      <c r="M22" s="62" t="n">
        <f aca="false">'Raw0.9intra_loco'!$D20</f>
        <v>32.9583</v>
      </c>
      <c r="N22" s="62" t="n">
        <f aca="false">'Raw0.9intra_loco'!$E20</f>
        <v>36.9263</v>
      </c>
      <c r="O22" s="62" t="n">
        <f aca="false">'Raw0.9intra_loco'!$F20</f>
        <v>38.0546</v>
      </c>
      <c r="P22" s="62" t="n">
        <f aca="false">'Raw0.9intra_loco'!$G20</f>
        <v>7406.33</v>
      </c>
      <c r="Q22" s="62" t="n">
        <f aca="false">'Raw0.9intra_loco'!$H20</f>
        <v>63.3</v>
      </c>
      <c r="R22" s="63" t="n">
        <f aca="false">P22/3600</f>
        <v>2.05731388888889</v>
      </c>
      <c r="S22" s="100"/>
      <c r="T22" s="68" t="n">
        <f aca="false">'Raw0.9intra_loco_mtk_rm_nxn'!$C20</f>
        <v>15590.2136</v>
      </c>
      <c r="U22" s="69" t="n">
        <f aca="false">'Raw0.9intra_loco_mtk_rm_nxn'!$D20</f>
        <v>32.9242</v>
      </c>
      <c r="V22" s="69" t="n">
        <f aca="false">'Raw0.9intra_loco_mtk_rm_nxn'!$E20</f>
        <v>36.96</v>
      </c>
      <c r="W22" s="69" t="n">
        <f aca="false">'Raw0.9intra_loco_mtk_rm_nxn'!$F20</f>
        <v>38.0943</v>
      </c>
      <c r="X22" s="69" t="n">
        <f aca="false">'Raw0.9intra_loco_mtk_rm_nxn'!$G20</f>
        <v>4856</v>
      </c>
      <c r="Y22" s="69" t="n">
        <f aca="false">'Raw0.9intra_loco_mtk_rm_nxn'!$H20</f>
        <v>64.54</v>
      </c>
      <c r="Z22" s="70" t="n">
        <f aca="false">X22/3600</f>
        <v>1.34888888888889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80876.3168</v>
      </c>
      <c r="I23" s="75" t="n">
        <f aca="false">V23</f>
        <v>44.4112</v>
      </c>
      <c r="J23" s="75" t="n">
        <f aca="false">T23</f>
        <v>80876.3168</v>
      </c>
      <c r="K23" s="75" t="n">
        <f aca="false">W23</f>
        <v>45.8968</v>
      </c>
      <c r="L23" s="55" t="n">
        <f aca="false">'Raw0.9intra_loco'!$C21</f>
        <v>80608.3408</v>
      </c>
      <c r="M23" s="56" t="n">
        <f aca="false">'Raw0.9intra_loco'!$D21</f>
        <v>41.123</v>
      </c>
      <c r="N23" s="56" t="n">
        <f aca="false">'Raw0.9intra_loco'!$E21</f>
        <v>44.4018</v>
      </c>
      <c r="O23" s="56" t="n">
        <f aca="false">'Raw0.9intra_loco'!$F21</f>
        <v>45.8866</v>
      </c>
      <c r="P23" s="56" t="n">
        <f aca="false">'Raw0.9intra_loco'!$G21</f>
        <v>8263.63</v>
      </c>
      <c r="Q23" s="56" t="n">
        <f aca="false">'Raw0.9intra_loco'!$H21</f>
        <v>97.6</v>
      </c>
      <c r="R23" s="57" t="n">
        <f aca="false">P23/3600</f>
        <v>2.29545277777778</v>
      </c>
      <c r="S23" s="101"/>
      <c r="T23" s="55" t="n">
        <f aca="false">'Raw0.9intra_loco_mtk_rm_nxn'!$C21</f>
        <v>80876.3168</v>
      </c>
      <c r="U23" s="56" t="n">
        <f aca="false">'Raw0.9intra_loco_mtk_rm_nxn'!$D21</f>
        <v>41.1112</v>
      </c>
      <c r="V23" s="56" t="n">
        <f aca="false">'Raw0.9intra_loco_mtk_rm_nxn'!$E21</f>
        <v>44.4112</v>
      </c>
      <c r="W23" s="56" t="n">
        <f aca="false">'Raw0.9intra_loco_mtk_rm_nxn'!$F21</f>
        <v>45.8968</v>
      </c>
      <c r="X23" s="56" t="n">
        <f aca="false">'Raw0.9intra_loco_mtk_rm_nxn'!$G21</f>
        <v>5428.84</v>
      </c>
      <c r="Y23" s="56" t="n">
        <f aca="false">'Raw0.9intra_loco_mtk_rm_nxn'!$H21</f>
        <v>98.77</v>
      </c>
      <c r="Z23" s="57" t="n">
        <f aca="false">X23/3600</f>
        <v>1.50801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33827.5152</v>
      </c>
      <c r="E24" s="77" t="n">
        <f aca="false">N24</f>
        <v>42.8348</v>
      </c>
      <c r="F24" s="77" t="n">
        <f aca="false">L24</f>
        <v>33827.5152</v>
      </c>
      <c r="G24" s="77" t="n">
        <f aca="false">O24</f>
        <v>43.693</v>
      </c>
      <c r="H24" s="77" t="n">
        <f aca="false">T24</f>
        <v>34164.0648</v>
      </c>
      <c r="I24" s="77" t="n">
        <f aca="false">V24</f>
        <v>42.8636</v>
      </c>
      <c r="J24" s="77" t="n">
        <f aca="false">T24</f>
        <v>34164.0648</v>
      </c>
      <c r="K24" s="77" t="n">
        <f aca="false">W24</f>
        <v>43.7269</v>
      </c>
      <c r="L24" s="61" t="n">
        <f aca="false">'Raw0.9intra_loco'!$C22</f>
        <v>33827.5152</v>
      </c>
      <c r="M24" s="62" t="n">
        <f aca="false">'Raw0.9intra_loco'!$D22</f>
        <v>38.5081</v>
      </c>
      <c r="N24" s="62" t="n">
        <f aca="false">'Raw0.9intra_loco'!$E22</f>
        <v>42.8348</v>
      </c>
      <c r="O24" s="62" t="n">
        <f aca="false">'Raw0.9intra_loco'!$F22</f>
        <v>43.693</v>
      </c>
      <c r="P24" s="62" t="n">
        <f aca="false">'Raw0.9intra_loco'!$G22</f>
        <v>7845.36</v>
      </c>
      <c r="Q24" s="62" t="n">
        <f aca="false">'Raw0.9intra_loco'!$H22</f>
        <v>78.32</v>
      </c>
      <c r="R24" s="63" t="n">
        <f aca="false">P24/3600</f>
        <v>2.17926666666667</v>
      </c>
      <c r="S24" s="99"/>
      <c r="T24" s="61" t="n">
        <f aca="false">'Raw0.9intra_loco_mtk_rm_nxn'!$C22</f>
        <v>34164.0648</v>
      </c>
      <c r="U24" s="62" t="n">
        <f aca="false">'Raw0.9intra_loco_mtk_rm_nxn'!$D22</f>
        <v>38.4931</v>
      </c>
      <c r="V24" s="62" t="n">
        <f aca="false">'Raw0.9intra_loco_mtk_rm_nxn'!$E22</f>
        <v>42.8636</v>
      </c>
      <c r="W24" s="62" t="n">
        <f aca="false">'Raw0.9intra_loco_mtk_rm_nxn'!$F22</f>
        <v>43.7269</v>
      </c>
      <c r="X24" s="62" t="n">
        <f aca="false">'Raw0.9intra_loco_mtk_rm_nxn'!$G22</f>
        <v>5110.42</v>
      </c>
      <c r="Y24" s="62" t="n">
        <f aca="false">'Raw0.9intra_loco_mtk_rm_nxn'!$H22</f>
        <v>77.4</v>
      </c>
      <c r="Z24" s="63" t="n">
        <f aca="false">X24/3600</f>
        <v>1.41956111111111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17225.072</v>
      </c>
      <c r="E25" s="77" t="n">
        <f aca="false">N25</f>
        <v>41.3446</v>
      </c>
      <c r="F25" s="77" t="n">
        <f aca="false">L25</f>
        <v>17225.072</v>
      </c>
      <c r="G25" s="77" t="n">
        <f aca="false">O25</f>
        <v>41.6639</v>
      </c>
      <c r="H25" s="77" t="n">
        <f aca="false">T25</f>
        <v>17410.7144</v>
      </c>
      <c r="I25" s="77" t="n">
        <f aca="false">V25</f>
        <v>41.387</v>
      </c>
      <c r="J25" s="77" t="n">
        <f aca="false">T25</f>
        <v>17410.7144</v>
      </c>
      <c r="K25" s="77" t="n">
        <f aca="false">W25</f>
        <v>41.7109</v>
      </c>
      <c r="L25" s="61" t="n">
        <f aca="false">'Raw0.9intra_loco'!$C23</f>
        <v>17225.072</v>
      </c>
      <c r="M25" s="62" t="n">
        <f aca="false">'Raw0.9intra_loco'!$D23</f>
        <v>36.64</v>
      </c>
      <c r="N25" s="62" t="n">
        <f aca="false">'Raw0.9intra_loco'!$E23</f>
        <v>41.3446</v>
      </c>
      <c r="O25" s="62" t="n">
        <f aca="false">'Raw0.9intra_loco'!$F23</f>
        <v>41.6639</v>
      </c>
      <c r="P25" s="62" t="n">
        <f aca="false">'Raw0.9intra_loco'!$G23</f>
        <v>7491.99</v>
      </c>
      <c r="Q25" s="62" t="n">
        <f aca="false">'Raw0.9intra_loco'!$H23</f>
        <v>65.26</v>
      </c>
      <c r="R25" s="63" t="n">
        <f aca="false">P25/3600</f>
        <v>2.08110833333333</v>
      </c>
      <c r="S25" s="99"/>
      <c r="T25" s="61" t="n">
        <f aca="false">'Raw0.9intra_loco_mtk_rm_nxn'!$C23</f>
        <v>17410.7144</v>
      </c>
      <c r="U25" s="62" t="n">
        <f aca="false">'Raw0.9intra_loco_mtk_rm_nxn'!$D23</f>
        <v>36.6021</v>
      </c>
      <c r="V25" s="62" t="n">
        <f aca="false">'Raw0.9intra_loco_mtk_rm_nxn'!$E23</f>
        <v>41.387</v>
      </c>
      <c r="W25" s="62" t="n">
        <f aca="false">'Raw0.9intra_loco_mtk_rm_nxn'!$F23</f>
        <v>41.7109</v>
      </c>
      <c r="X25" s="62" t="n">
        <f aca="false">'Raw0.9intra_loco_mtk_rm_nxn'!$G23</f>
        <v>4902.75</v>
      </c>
      <c r="Y25" s="62" t="n">
        <f aca="false">'Raw0.9intra_loco_mtk_rm_nxn'!$H23</f>
        <v>65.96</v>
      </c>
      <c r="Z25" s="63" t="n">
        <f aca="false">X25/3600</f>
        <v>1.361875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9450.6752</v>
      </c>
      <c r="E26" s="79" t="n">
        <f aca="false">N26</f>
        <v>39.7067</v>
      </c>
      <c r="F26" s="79" t="n">
        <f aca="false">L26</f>
        <v>9450.6752</v>
      </c>
      <c r="G26" s="79" t="n">
        <f aca="false">O26</f>
        <v>39.5153</v>
      </c>
      <c r="H26" s="79" t="n">
        <f aca="false">T26</f>
        <v>9609.3848</v>
      </c>
      <c r="I26" s="79" t="n">
        <f aca="false">V26</f>
        <v>39.777</v>
      </c>
      <c r="J26" s="79" t="n">
        <f aca="false">T26</f>
        <v>9609.3848</v>
      </c>
      <c r="K26" s="79" t="n">
        <f aca="false">W26</f>
        <v>39.5785</v>
      </c>
      <c r="L26" s="68" t="n">
        <f aca="false">'Raw0.9intra_loco'!$C24</f>
        <v>9450.6752</v>
      </c>
      <c r="M26" s="69" t="n">
        <f aca="false">'Raw0.9intra_loco'!$D24</f>
        <v>34.6768</v>
      </c>
      <c r="N26" s="69" t="n">
        <f aca="false">'Raw0.9intra_loco'!$E24</f>
        <v>39.7067</v>
      </c>
      <c r="O26" s="69" t="n">
        <f aca="false">'Raw0.9intra_loco'!$F24</f>
        <v>39.5153</v>
      </c>
      <c r="P26" s="69" t="n">
        <f aca="false">'Raw0.9intra_loco'!$G24</f>
        <v>7266.03</v>
      </c>
      <c r="Q26" s="69" t="n">
        <f aca="false">'Raw0.9intra_loco'!$H24</f>
        <v>58.43</v>
      </c>
      <c r="R26" s="70" t="n">
        <f aca="false">P26/3600</f>
        <v>2.01834166666667</v>
      </c>
      <c r="S26" s="100"/>
      <c r="T26" s="68" t="n">
        <f aca="false">'Raw0.9intra_loco_mtk_rm_nxn'!$C24</f>
        <v>9609.3848</v>
      </c>
      <c r="U26" s="69" t="n">
        <f aca="false">'Raw0.9intra_loco_mtk_rm_nxn'!$D24</f>
        <v>34.6226</v>
      </c>
      <c r="V26" s="69" t="n">
        <f aca="false">'Raw0.9intra_loco_mtk_rm_nxn'!$E24</f>
        <v>39.777</v>
      </c>
      <c r="W26" s="69" t="n">
        <f aca="false">'Raw0.9intra_loco_mtk_rm_nxn'!$F24</f>
        <v>39.5785</v>
      </c>
      <c r="X26" s="69" t="n">
        <f aca="false">'Raw0.9intra_loco_mtk_rm_nxn'!$G24</f>
        <v>4763.65</v>
      </c>
      <c r="Y26" s="69" t="n">
        <f aca="false">'Raw0.9intra_loco_mtk_rm_nxn'!$H24</f>
        <v>59.53</v>
      </c>
      <c r="Z26" s="70" t="n">
        <f aca="false">X26/3600</f>
        <v>1.32323611111111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6445.0176</v>
      </c>
      <c r="I27" s="75" t="n">
        <f aca="false">V27</f>
        <v>42.7751</v>
      </c>
      <c r="J27" s="75" t="n">
        <f aca="false">T27</f>
        <v>196445.0176</v>
      </c>
      <c r="K27" s="75" t="n">
        <f aca="false">W27</f>
        <v>44.4488</v>
      </c>
      <c r="L27" s="61" t="n">
        <f aca="false">'Raw0.9intra_loco'!$C25</f>
        <v>195505.1848</v>
      </c>
      <c r="M27" s="62" t="n">
        <f aca="false">'Raw0.9intra_loco'!$D25</f>
        <v>41.901</v>
      </c>
      <c r="N27" s="62" t="n">
        <f aca="false">'Raw0.9intra_loco'!$E25</f>
        <v>42.7655</v>
      </c>
      <c r="O27" s="62" t="n">
        <f aca="false">'Raw0.9intra_loco'!$F25</f>
        <v>44.4466</v>
      </c>
      <c r="P27" s="62" t="n">
        <f aca="false">'Raw0.9intra_loco'!$G25</f>
        <v>10528.15</v>
      </c>
      <c r="Q27" s="62" t="n">
        <f aca="false">'Raw0.9intra_loco'!$H25</f>
        <v>129.21</v>
      </c>
      <c r="R27" s="63" t="n">
        <f aca="false">P27/3600</f>
        <v>2.92448611111111</v>
      </c>
      <c r="S27" s="101"/>
      <c r="T27" s="55" t="n">
        <f aca="false">'Raw0.9intra_loco_mtk_rm_nxn'!$C25</f>
        <v>196445.0176</v>
      </c>
      <c r="U27" s="56" t="n">
        <f aca="false">'Raw0.9intra_loco_mtk_rm_nxn'!$D25</f>
        <v>41.8813</v>
      </c>
      <c r="V27" s="56" t="n">
        <f aca="false">'Raw0.9intra_loco_mtk_rm_nxn'!$E25</f>
        <v>42.7751</v>
      </c>
      <c r="W27" s="56" t="n">
        <f aca="false">'Raw0.9intra_loco_mtk_rm_nxn'!$F25</f>
        <v>44.4488</v>
      </c>
      <c r="X27" s="56" t="n">
        <f aca="false">'Raw0.9intra_loco_mtk_rm_nxn'!$G25</f>
        <v>6951.42</v>
      </c>
      <c r="Y27" s="56" t="n">
        <f aca="false">'Raw0.9intra_loco_mtk_rm_nxn'!$H25</f>
        <v>136.39</v>
      </c>
      <c r="Z27" s="57" t="n">
        <f aca="false">X27/3600</f>
        <v>1.9309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91914.104</v>
      </c>
      <c r="E28" s="77" t="n">
        <f aca="false">N28</f>
        <v>40.8167</v>
      </c>
      <c r="F28" s="77" t="n">
        <f aca="false">L28</f>
        <v>91914.104</v>
      </c>
      <c r="G28" s="77" t="n">
        <f aca="false">O28</f>
        <v>42.9127</v>
      </c>
      <c r="H28" s="77" t="n">
        <f aca="false">T28</f>
        <v>92201.2896</v>
      </c>
      <c r="I28" s="77" t="n">
        <f aca="false">V28</f>
        <v>40.8272</v>
      </c>
      <c r="J28" s="77" t="n">
        <f aca="false">T28</f>
        <v>92201.2896</v>
      </c>
      <c r="K28" s="77" t="n">
        <f aca="false">W28</f>
        <v>42.9212</v>
      </c>
      <c r="L28" s="61" t="n">
        <f aca="false">'Raw0.9intra_loco'!$C26</f>
        <v>91914.104</v>
      </c>
      <c r="M28" s="62" t="n">
        <f aca="false">'Raw0.9intra_loco'!$D26</f>
        <v>36.9132</v>
      </c>
      <c r="N28" s="62" t="n">
        <f aca="false">'Raw0.9intra_loco'!$E26</f>
        <v>40.8167</v>
      </c>
      <c r="O28" s="62" t="n">
        <f aca="false">'Raw0.9intra_loco'!$F26</f>
        <v>42.9127</v>
      </c>
      <c r="P28" s="62" t="n">
        <f aca="false">'Raw0.9intra_loco'!$G26</f>
        <v>9774.76</v>
      </c>
      <c r="Q28" s="62" t="n">
        <f aca="false">'Raw0.9intra_loco'!$H26</f>
        <v>108.97</v>
      </c>
      <c r="R28" s="63" t="n">
        <f aca="false">P28/3600</f>
        <v>2.71521111111111</v>
      </c>
      <c r="S28" s="99"/>
      <c r="T28" s="61" t="n">
        <f aca="false">'Raw0.9intra_loco_mtk_rm_nxn'!$C26</f>
        <v>92201.2896</v>
      </c>
      <c r="U28" s="62" t="n">
        <f aca="false">'Raw0.9intra_loco_mtk_rm_nxn'!$D26</f>
        <v>36.8997</v>
      </c>
      <c r="V28" s="62" t="n">
        <f aca="false">'Raw0.9intra_loco_mtk_rm_nxn'!$E26</f>
        <v>40.8272</v>
      </c>
      <c r="W28" s="62" t="n">
        <f aca="false">'Raw0.9intra_loco_mtk_rm_nxn'!$F26</f>
        <v>42.9212</v>
      </c>
      <c r="X28" s="62" t="n">
        <f aca="false">'Raw0.9intra_loco_mtk_rm_nxn'!$G26</f>
        <v>6433.23</v>
      </c>
      <c r="Y28" s="62" t="n">
        <f aca="false">'Raw0.9intra_loco_mtk_rm_nxn'!$H26</f>
        <v>112.06</v>
      </c>
      <c r="Z28" s="63" t="n">
        <f aca="false">X28/3600</f>
        <v>1.78700833333333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46057.2704</v>
      </c>
      <c r="E29" s="77" t="n">
        <f aca="false">N29</f>
        <v>39.249</v>
      </c>
      <c r="F29" s="77" t="n">
        <f aca="false">L29</f>
        <v>46057.2704</v>
      </c>
      <c r="G29" s="77" t="n">
        <f aca="false">O29</f>
        <v>41.6118</v>
      </c>
      <c r="H29" s="77" t="n">
        <f aca="false">T29</f>
        <v>46468.8096</v>
      </c>
      <c r="I29" s="77" t="n">
        <f aca="false">V29</f>
        <v>39.2713</v>
      </c>
      <c r="J29" s="77" t="n">
        <f aca="false">T29</f>
        <v>46468.8096</v>
      </c>
      <c r="K29" s="77" t="n">
        <f aca="false">W29</f>
        <v>41.6358</v>
      </c>
      <c r="L29" s="61" t="n">
        <f aca="false">'Raw0.9intra_loco'!$C27</f>
        <v>46057.2704</v>
      </c>
      <c r="M29" s="62" t="n">
        <f aca="false">'Raw0.9intra_loco'!$D27</f>
        <v>34.1268</v>
      </c>
      <c r="N29" s="62" t="n">
        <f aca="false">'Raw0.9intra_loco'!$E27</f>
        <v>39.249</v>
      </c>
      <c r="O29" s="62" t="n">
        <f aca="false">'Raw0.9intra_loco'!$F27</f>
        <v>41.6118</v>
      </c>
      <c r="P29" s="62" t="n">
        <f aca="false">'Raw0.9intra_loco'!$G27</f>
        <v>9276.33</v>
      </c>
      <c r="Q29" s="62" t="n">
        <f aca="false">'Raw0.9intra_loco'!$H27</f>
        <v>93.77</v>
      </c>
      <c r="R29" s="63" t="n">
        <f aca="false">P29/3600</f>
        <v>2.57675833333333</v>
      </c>
      <c r="S29" s="99"/>
      <c r="T29" s="61" t="n">
        <f aca="false">'Raw0.9intra_loco_mtk_rm_nxn'!$C27</f>
        <v>46468.8096</v>
      </c>
      <c r="U29" s="62" t="n">
        <f aca="false">'Raw0.9intra_loco_mtk_rm_nxn'!$D27</f>
        <v>34.1206</v>
      </c>
      <c r="V29" s="62" t="n">
        <f aca="false">'Raw0.9intra_loco_mtk_rm_nxn'!$E27</f>
        <v>39.2713</v>
      </c>
      <c r="W29" s="62" t="n">
        <f aca="false">'Raw0.9intra_loco_mtk_rm_nxn'!$F27</f>
        <v>41.6358</v>
      </c>
      <c r="X29" s="62" t="n">
        <f aca="false">'Raw0.9intra_loco_mtk_rm_nxn'!$G27</f>
        <v>6094.68</v>
      </c>
      <c r="Y29" s="62" t="n">
        <f aca="false">'Raw0.9intra_loco_mtk_rm_nxn'!$H27</f>
        <v>96.28</v>
      </c>
      <c r="Z29" s="63" t="n">
        <f aca="false">X29/3600</f>
        <v>1.692966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24399.1616</v>
      </c>
      <c r="E30" s="79" t="n">
        <f aca="false">N30</f>
        <v>37.8499</v>
      </c>
      <c r="F30" s="79" t="n">
        <f aca="false">L30</f>
        <v>24399.1616</v>
      </c>
      <c r="G30" s="79" t="n">
        <f aca="false">O30</f>
        <v>40.3578</v>
      </c>
      <c r="H30" s="79" t="n">
        <f aca="false">T30</f>
        <v>24741.8096</v>
      </c>
      <c r="I30" s="79" t="n">
        <f aca="false">V30</f>
        <v>37.8844</v>
      </c>
      <c r="J30" s="79" t="n">
        <f aca="false">T30</f>
        <v>24741.8096</v>
      </c>
      <c r="K30" s="79" t="n">
        <f aca="false">W30</f>
        <v>40.4105</v>
      </c>
      <c r="L30" s="61" t="n">
        <f aca="false">'Raw0.9intra_loco'!$C28</f>
        <v>24399.1616</v>
      </c>
      <c r="M30" s="62" t="n">
        <f aca="false">'Raw0.9intra_loco'!$D28</f>
        <v>31.6624</v>
      </c>
      <c r="N30" s="62" t="n">
        <f aca="false">'Raw0.9intra_loco'!$E28</f>
        <v>37.8499</v>
      </c>
      <c r="O30" s="62" t="n">
        <f aca="false">'Raw0.9intra_loco'!$F28</f>
        <v>40.3578</v>
      </c>
      <c r="P30" s="62" t="n">
        <f aca="false">'Raw0.9intra_loco'!$G28</f>
        <v>8971.64</v>
      </c>
      <c r="Q30" s="62" t="n">
        <f aca="false">'Raw0.9intra_loco'!$H28</f>
        <v>82.1</v>
      </c>
      <c r="R30" s="63" t="n">
        <f aca="false">P30/3600</f>
        <v>2.49212222222222</v>
      </c>
      <c r="S30" s="100"/>
      <c r="T30" s="68" t="n">
        <f aca="false">'Raw0.9intra_loco_mtk_rm_nxn'!$C28</f>
        <v>24741.8096</v>
      </c>
      <c r="U30" s="69" t="n">
        <f aca="false">'Raw0.9intra_loco_mtk_rm_nxn'!$D28</f>
        <v>31.6444</v>
      </c>
      <c r="V30" s="69" t="n">
        <f aca="false">'Raw0.9intra_loco_mtk_rm_nxn'!$E28</f>
        <v>37.8844</v>
      </c>
      <c r="W30" s="69" t="n">
        <f aca="false">'Raw0.9intra_loco_mtk_rm_nxn'!$F28</f>
        <v>40.4105</v>
      </c>
      <c r="X30" s="69" t="n">
        <f aca="false">'Raw0.9intra_loco_mtk_rm_nxn'!$G28</f>
        <v>5885.06</v>
      </c>
      <c r="Y30" s="69" t="n">
        <f aca="false">'Raw0.9intra_loco_mtk_rm_nxn'!$H28</f>
        <v>84.47</v>
      </c>
      <c r="Z30" s="70" t="n">
        <f aca="false">X30/3600</f>
        <v>1.63473888888889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622.632</v>
      </c>
      <c r="I31" s="75" t="n">
        <f aca="false">V31</f>
        <v>43.7473</v>
      </c>
      <c r="J31" s="75" t="n">
        <f aca="false">T31</f>
        <v>23622.632</v>
      </c>
      <c r="K31" s="75" t="n">
        <f aca="false">W31</f>
        <v>44.2387</v>
      </c>
      <c r="L31" s="55" t="n">
        <f aca="false">'Raw0.9intra_loco'!$C29</f>
        <v>23538.9424</v>
      </c>
      <c r="M31" s="56" t="n">
        <f aca="false">'Raw0.9intra_loco'!$D29</f>
        <v>41.3815</v>
      </c>
      <c r="N31" s="56" t="n">
        <f aca="false">'Raw0.9intra_loco'!$E29</f>
        <v>43.7423</v>
      </c>
      <c r="O31" s="56" t="n">
        <f aca="false">'Raw0.9intra_loco'!$F29</f>
        <v>44.2325</v>
      </c>
      <c r="P31" s="56" t="n">
        <f aca="false">'Raw0.9intra_loco'!$G29</f>
        <v>1675.42</v>
      </c>
      <c r="Q31" s="56" t="n">
        <f aca="false">'Raw0.9intra_loco'!$H29</f>
        <v>22.58</v>
      </c>
      <c r="R31" s="57" t="n">
        <f aca="false">P31/3600</f>
        <v>0.465394444444444</v>
      </c>
      <c r="S31" s="101"/>
      <c r="T31" s="55" t="n">
        <f aca="false">'Raw0.9intra_loco_mtk_rm_nxn'!$C29</f>
        <v>23622.632</v>
      </c>
      <c r="U31" s="56" t="n">
        <f aca="false">'Raw0.9intra_loco_mtk_rm_nxn'!$D29</f>
        <v>41.3897</v>
      </c>
      <c r="V31" s="56" t="n">
        <f aca="false">'Raw0.9intra_loco_mtk_rm_nxn'!$E29</f>
        <v>43.7473</v>
      </c>
      <c r="W31" s="56" t="n">
        <f aca="false">'Raw0.9intra_loco_mtk_rm_nxn'!$F29</f>
        <v>44.2387</v>
      </c>
      <c r="X31" s="56" t="n">
        <f aca="false">'Raw0.9intra_loco_mtk_rm_nxn'!$G29</f>
        <v>1101.25</v>
      </c>
      <c r="Y31" s="56" t="n">
        <f aca="false">'Raw0.9intra_loco_mtk_rm_nxn'!$H29</f>
        <v>22.75</v>
      </c>
      <c r="Z31" s="57" t="n">
        <f aca="false">X31/3600</f>
        <v>0.305902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2734.7576</v>
      </c>
      <c r="E32" s="77" t="n">
        <f aca="false">N32</f>
        <v>40.8844</v>
      </c>
      <c r="F32" s="77" t="n">
        <f aca="false">L32</f>
        <v>12734.7576</v>
      </c>
      <c r="G32" s="77" t="n">
        <f aca="false">O32</f>
        <v>40.9442</v>
      </c>
      <c r="H32" s="77" t="n">
        <f aca="false">T32</f>
        <v>12836.252</v>
      </c>
      <c r="I32" s="77" t="n">
        <f aca="false">V32</f>
        <v>40.906</v>
      </c>
      <c r="J32" s="77" t="n">
        <f aca="false">T32</f>
        <v>12836.252</v>
      </c>
      <c r="K32" s="77" t="n">
        <f aca="false">W32</f>
        <v>40.9621</v>
      </c>
      <c r="L32" s="61" t="n">
        <f aca="false">'Raw0.9intra_loco'!$C30</f>
        <v>12734.7576</v>
      </c>
      <c r="M32" s="62" t="n">
        <f aca="false">'Raw0.9intra_loco'!$D30</f>
        <v>37.9244</v>
      </c>
      <c r="N32" s="62" t="n">
        <f aca="false">'Raw0.9intra_loco'!$E30</f>
        <v>40.8844</v>
      </c>
      <c r="O32" s="62" t="n">
        <f aca="false">'Raw0.9intra_loco'!$F30</f>
        <v>40.9442</v>
      </c>
      <c r="P32" s="62" t="n">
        <f aca="false">'Raw0.9intra_loco'!$G30</f>
        <v>1576.6</v>
      </c>
      <c r="Q32" s="62" t="n">
        <f aca="false">'Raw0.9intra_loco'!$H30</f>
        <v>18.78</v>
      </c>
      <c r="R32" s="63" t="n">
        <f aca="false">P32/3600</f>
        <v>0.437944444444444</v>
      </c>
      <c r="S32" s="99"/>
      <c r="T32" s="61" t="n">
        <f aca="false">'Raw0.9intra_loco_mtk_rm_nxn'!$C30</f>
        <v>12836.252</v>
      </c>
      <c r="U32" s="62" t="n">
        <f aca="false">'Raw0.9intra_loco_mtk_rm_nxn'!$D30</f>
        <v>37.9258</v>
      </c>
      <c r="V32" s="62" t="n">
        <f aca="false">'Raw0.9intra_loco_mtk_rm_nxn'!$E30</f>
        <v>40.906</v>
      </c>
      <c r="W32" s="62" t="n">
        <f aca="false">'Raw0.9intra_loco_mtk_rm_nxn'!$F30</f>
        <v>40.9621</v>
      </c>
      <c r="X32" s="62" t="n">
        <f aca="false">'Raw0.9intra_loco_mtk_rm_nxn'!$G30</f>
        <v>1031.7</v>
      </c>
      <c r="Y32" s="62" t="n">
        <f aca="false">'Raw0.9intra_loco_mtk_rm_nxn'!$H30</f>
        <v>18.98</v>
      </c>
      <c r="Z32" s="63" t="n">
        <f aca="false">X32/3600</f>
        <v>0.286583333333333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6666.5288</v>
      </c>
      <c r="E33" s="77" t="n">
        <f aca="false">N33</f>
        <v>38.474</v>
      </c>
      <c r="F33" s="77" t="n">
        <f aca="false">L33</f>
        <v>6666.5288</v>
      </c>
      <c r="G33" s="77" t="n">
        <f aca="false">O33</f>
        <v>38.272</v>
      </c>
      <c r="H33" s="77" t="n">
        <f aca="false">T33</f>
        <v>6714.0064</v>
      </c>
      <c r="I33" s="77" t="n">
        <f aca="false">V33</f>
        <v>38.5129</v>
      </c>
      <c r="J33" s="77" t="n">
        <f aca="false">T33</f>
        <v>6714.0064</v>
      </c>
      <c r="K33" s="77" t="n">
        <f aca="false">W33</f>
        <v>38.303</v>
      </c>
      <c r="L33" s="61" t="n">
        <f aca="false">'Raw0.9intra_loco'!$C31</f>
        <v>6666.5288</v>
      </c>
      <c r="M33" s="62" t="n">
        <f aca="false">'Raw0.9intra_loco'!$D31</f>
        <v>35.0075</v>
      </c>
      <c r="N33" s="62" t="n">
        <f aca="false">'Raw0.9intra_loco'!$E31</f>
        <v>38.474</v>
      </c>
      <c r="O33" s="62" t="n">
        <f aca="false">'Raw0.9intra_loco'!$F31</f>
        <v>38.272</v>
      </c>
      <c r="P33" s="62" t="n">
        <f aca="false">'Raw0.9intra_loco'!$G31</f>
        <v>1499.93</v>
      </c>
      <c r="Q33" s="62" t="n">
        <f aca="false">'Raw0.9intra_loco'!$H31</f>
        <v>15.29</v>
      </c>
      <c r="R33" s="63" t="n">
        <f aca="false">P33/3600</f>
        <v>0.416647222222222</v>
      </c>
      <c r="S33" s="99"/>
      <c r="T33" s="61" t="n">
        <f aca="false">'Raw0.9intra_loco_mtk_rm_nxn'!$C31</f>
        <v>6714.0064</v>
      </c>
      <c r="U33" s="62" t="n">
        <f aca="false">'Raw0.9intra_loco_mtk_rm_nxn'!$D31</f>
        <v>34.976</v>
      </c>
      <c r="V33" s="62" t="n">
        <f aca="false">'Raw0.9intra_loco_mtk_rm_nxn'!$E31</f>
        <v>38.5129</v>
      </c>
      <c r="W33" s="62" t="n">
        <f aca="false">'Raw0.9intra_loco_mtk_rm_nxn'!$F31</f>
        <v>38.303</v>
      </c>
      <c r="X33" s="62" t="n">
        <f aca="false">'Raw0.9intra_loco_mtk_rm_nxn'!$G31</f>
        <v>980.36</v>
      </c>
      <c r="Y33" s="62" t="n">
        <f aca="false">'Raw0.9intra_loco_mtk_rm_nxn'!$H31</f>
        <v>15.38</v>
      </c>
      <c r="Z33" s="63" t="n">
        <f aca="false">X33/3600</f>
        <v>0.272322222222222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3566.0352</v>
      </c>
      <c r="E34" s="79" t="n">
        <f aca="false">N34</f>
        <v>36.0651</v>
      </c>
      <c r="F34" s="79" t="n">
        <f aca="false">L34</f>
        <v>3566.0352</v>
      </c>
      <c r="G34" s="79" t="n">
        <f aca="false">O34</f>
        <v>35.624</v>
      </c>
      <c r="H34" s="79" t="n">
        <f aca="false">T34</f>
        <v>3588.9632</v>
      </c>
      <c r="I34" s="79" t="n">
        <f aca="false">V34</f>
        <v>36.1349</v>
      </c>
      <c r="J34" s="79" t="n">
        <f aca="false">T34</f>
        <v>3588.9632</v>
      </c>
      <c r="K34" s="79" t="n">
        <f aca="false">W34</f>
        <v>35.6577</v>
      </c>
      <c r="L34" s="68" t="n">
        <f aca="false">'Raw0.9intra_loco'!$C32</f>
        <v>3566.0352</v>
      </c>
      <c r="M34" s="69" t="n">
        <f aca="false">'Raw0.9intra_loco'!$D32</f>
        <v>32.4808</v>
      </c>
      <c r="N34" s="69" t="n">
        <f aca="false">'Raw0.9intra_loco'!$E32</f>
        <v>36.0651</v>
      </c>
      <c r="O34" s="69" t="n">
        <f aca="false">'Raw0.9intra_loco'!$F32</f>
        <v>35.624</v>
      </c>
      <c r="P34" s="69" t="n">
        <f aca="false">'Raw0.9intra_loco'!$G32</f>
        <v>1443.13</v>
      </c>
      <c r="Q34" s="69" t="n">
        <f aca="false">'Raw0.9intra_loco'!$H32</f>
        <v>12.99</v>
      </c>
      <c r="R34" s="70" t="n">
        <f aca="false">P34/3600</f>
        <v>0.400869444444445</v>
      </c>
      <c r="S34" s="100"/>
      <c r="T34" s="68" t="n">
        <f aca="false">'Raw0.9intra_loco_mtk_rm_nxn'!$C32</f>
        <v>3588.9632</v>
      </c>
      <c r="U34" s="69" t="n">
        <f aca="false">'Raw0.9intra_loco_mtk_rm_nxn'!$D32</f>
        <v>32.4414</v>
      </c>
      <c r="V34" s="69" t="n">
        <f aca="false">'Raw0.9intra_loco_mtk_rm_nxn'!$E32</f>
        <v>36.1349</v>
      </c>
      <c r="W34" s="69" t="n">
        <f aca="false">'Raw0.9intra_loco_mtk_rm_nxn'!$F32</f>
        <v>35.6577</v>
      </c>
      <c r="X34" s="69" t="n">
        <f aca="false">'Raw0.9intra_loco_mtk_rm_nxn'!$G32</f>
        <v>942.12</v>
      </c>
      <c r="Y34" s="69" t="n">
        <f aca="false">'Raw0.9intra_loco_mtk_rm_nxn'!$H32</f>
        <v>13.01</v>
      </c>
      <c r="Z34" s="70" t="n">
        <f aca="false">X34/3600</f>
        <v>0.2617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7028.1992</v>
      </c>
      <c r="I35" s="75" t="n">
        <f aca="false">V35</f>
        <v>43.9612</v>
      </c>
      <c r="J35" s="75" t="n">
        <f aca="false">T35</f>
        <v>27028.1992</v>
      </c>
      <c r="K35" s="75" t="n">
        <f aca="false">W35</f>
        <v>45.2585</v>
      </c>
      <c r="L35" s="61" t="n">
        <f aca="false">'Raw0.9intra_loco'!$C33</f>
        <v>26950.8272</v>
      </c>
      <c r="M35" s="62" t="n">
        <f aca="false">'Raw0.9intra_loco'!$D33</f>
        <v>41.7274</v>
      </c>
      <c r="N35" s="62" t="n">
        <f aca="false">'Raw0.9intra_loco'!$E33</f>
        <v>43.9557</v>
      </c>
      <c r="O35" s="62" t="n">
        <f aca="false">'Raw0.9intra_loco'!$F33</f>
        <v>45.2523</v>
      </c>
      <c r="P35" s="62" t="n">
        <f aca="false">'Raw0.9intra_loco'!$G33</f>
        <v>1967.65</v>
      </c>
      <c r="Q35" s="62" t="n">
        <f aca="false">'Raw0.9intra_loco'!$H33</f>
        <v>25.35</v>
      </c>
      <c r="R35" s="63" t="n">
        <f aca="false">P35/3600</f>
        <v>0.546569444444444</v>
      </c>
      <c r="S35" s="101"/>
      <c r="T35" s="55" t="n">
        <f aca="false">'Raw0.9intra_loco_mtk_rm_nxn'!$C33</f>
        <v>27028.1992</v>
      </c>
      <c r="U35" s="56" t="n">
        <f aca="false">'Raw0.9intra_loco_mtk_rm_nxn'!$D33</f>
        <v>41.7274</v>
      </c>
      <c r="V35" s="56" t="n">
        <f aca="false">'Raw0.9intra_loco_mtk_rm_nxn'!$E33</f>
        <v>43.9612</v>
      </c>
      <c r="W35" s="56" t="n">
        <f aca="false">'Raw0.9intra_loco_mtk_rm_nxn'!$F33</f>
        <v>45.2585</v>
      </c>
      <c r="X35" s="56" t="n">
        <f aca="false">'Raw0.9intra_loco_mtk_rm_nxn'!$G33</f>
        <v>1293.26</v>
      </c>
      <c r="Y35" s="56" t="n">
        <f aca="false">'Raw0.9intra_loco_mtk_rm_nxn'!$H33</f>
        <v>25.32</v>
      </c>
      <c r="Z35" s="57" t="n">
        <f aca="false">X35/3600</f>
        <v>0.35923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6049.8304</v>
      </c>
      <c r="E36" s="77" t="n">
        <f aca="false">N36</f>
        <v>41.5642</v>
      </c>
      <c r="F36" s="77" t="n">
        <f aca="false">L36</f>
        <v>16049.8304</v>
      </c>
      <c r="G36" s="77" t="n">
        <f aca="false">O36</f>
        <v>42.6468</v>
      </c>
      <c r="H36" s="77" t="n">
        <f aca="false">T36</f>
        <v>16110.3256</v>
      </c>
      <c r="I36" s="77" t="n">
        <f aca="false">V36</f>
        <v>41.582</v>
      </c>
      <c r="J36" s="77" t="n">
        <f aca="false">T36</f>
        <v>16110.3256</v>
      </c>
      <c r="K36" s="77" t="n">
        <f aca="false">W36</f>
        <v>42.6665</v>
      </c>
      <c r="L36" s="61" t="n">
        <f aca="false">'Raw0.9intra_loco'!$C34</f>
        <v>16049.8304</v>
      </c>
      <c r="M36" s="62" t="n">
        <f aca="false">'Raw0.9intra_loco'!$D34</f>
        <v>38.6704</v>
      </c>
      <c r="N36" s="62" t="n">
        <f aca="false">'Raw0.9intra_loco'!$E34</f>
        <v>41.5642</v>
      </c>
      <c r="O36" s="62" t="n">
        <f aca="false">'Raw0.9intra_loco'!$F34</f>
        <v>42.6468</v>
      </c>
      <c r="P36" s="62" t="n">
        <f aca="false">'Raw0.9intra_loco'!$G34</f>
        <v>1874.88</v>
      </c>
      <c r="Q36" s="62" t="n">
        <f aca="false">'Raw0.9intra_loco'!$H34</f>
        <v>22.15</v>
      </c>
      <c r="R36" s="63" t="n">
        <f aca="false">P36/3600</f>
        <v>0.5208</v>
      </c>
      <c r="S36" s="99"/>
      <c r="T36" s="61" t="n">
        <f aca="false">'Raw0.9intra_loco_mtk_rm_nxn'!$C34</f>
        <v>16110.3256</v>
      </c>
      <c r="U36" s="62" t="n">
        <f aca="false">'Raw0.9intra_loco_mtk_rm_nxn'!$D34</f>
        <v>38.6607</v>
      </c>
      <c r="V36" s="62" t="n">
        <f aca="false">'Raw0.9intra_loco_mtk_rm_nxn'!$E34</f>
        <v>41.582</v>
      </c>
      <c r="W36" s="62" t="n">
        <f aca="false">'Raw0.9intra_loco_mtk_rm_nxn'!$F34</f>
        <v>42.6665</v>
      </c>
      <c r="X36" s="62" t="n">
        <f aca="false">'Raw0.9intra_loco_mtk_rm_nxn'!$G34</f>
        <v>1229.03</v>
      </c>
      <c r="Y36" s="62" t="n">
        <f aca="false">'Raw0.9intra_loco_mtk_rm_nxn'!$H34</f>
        <v>22.11</v>
      </c>
      <c r="Z36" s="63" t="n">
        <f aca="false">X36/3600</f>
        <v>0.341397222222222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202.1632</v>
      </c>
      <c r="E37" s="77" t="n">
        <f aca="false">N37</f>
        <v>39.4908</v>
      </c>
      <c r="F37" s="77" t="n">
        <f aca="false">L37</f>
        <v>9202.1632</v>
      </c>
      <c r="G37" s="77" t="n">
        <f aca="false">O37</f>
        <v>40.409</v>
      </c>
      <c r="H37" s="77" t="n">
        <f aca="false">T37</f>
        <v>9264.576</v>
      </c>
      <c r="I37" s="77" t="n">
        <f aca="false">V37</f>
        <v>39.5273</v>
      </c>
      <c r="J37" s="77" t="n">
        <f aca="false">T37</f>
        <v>9264.576</v>
      </c>
      <c r="K37" s="77" t="n">
        <f aca="false">W37</f>
        <v>40.4489</v>
      </c>
      <c r="L37" s="61" t="n">
        <f aca="false">'Raw0.9intra_loco'!$C35</f>
        <v>9202.1632</v>
      </c>
      <c r="M37" s="62" t="n">
        <f aca="false">'Raw0.9intra_loco'!$D35</f>
        <v>35.565</v>
      </c>
      <c r="N37" s="62" t="n">
        <f aca="false">'Raw0.9intra_loco'!$E35</f>
        <v>39.4908</v>
      </c>
      <c r="O37" s="62" t="n">
        <f aca="false">'Raw0.9intra_loco'!$F35</f>
        <v>40.409</v>
      </c>
      <c r="P37" s="62" t="n">
        <f aca="false">'Raw0.9intra_loco'!$G35</f>
        <v>1794.77</v>
      </c>
      <c r="Q37" s="62" t="n">
        <f aca="false">'Raw0.9intra_loco'!$H35</f>
        <v>19.44</v>
      </c>
      <c r="R37" s="63" t="n">
        <f aca="false">P37/3600</f>
        <v>0.498547222222222</v>
      </c>
      <c r="S37" s="99"/>
      <c r="T37" s="61" t="n">
        <f aca="false">'Raw0.9intra_loco_mtk_rm_nxn'!$C35</f>
        <v>9264.576</v>
      </c>
      <c r="U37" s="62" t="n">
        <f aca="false">'Raw0.9intra_loco_mtk_rm_nxn'!$D35</f>
        <v>35.5491</v>
      </c>
      <c r="V37" s="62" t="n">
        <f aca="false">'Raw0.9intra_loco_mtk_rm_nxn'!$E35</f>
        <v>39.5273</v>
      </c>
      <c r="W37" s="62" t="n">
        <f aca="false">'Raw0.9intra_loco_mtk_rm_nxn'!$F35</f>
        <v>40.4489</v>
      </c>
      <c r="X37" s="62" t="n">
        <f aca="false">'Raw0.9intra_loco_mtk_rm_nxn'!$G35</f>
        <v>1184.49</v>
      </c>
      <c r="Y37" s="62" t="n">
        <f aca="false">'Raw0.9intra_loco_mtk_rm_nxn'!$H35</f>
        <v>19.99</v>
      </c>
      <c r="Z37" s="63" t="n">
        <f aca="false">X37/3600</f>
        <v>0.329025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154.1952</v>
      </c>
      <c r="E38" s="79" t="n">
        <f aca="false">N38</f>
        <v>37.434</v>
      </c>
      <c r="F38" s="79" t="n">
        <f aca="false">L38</f>
        <v>5154.1952</v>
      </c>
      <c r="G38" s="79" t="n">
        <f aca="false">O38</f>
        <v>38.2524</v>
      </c>
      <c r="H38" s="79" t="n">
        <f aca="false">T38</f>
        <v>5218.0448</v>
      </c>
      <c r="I38" s="79" t="n">
        <f aca="false">V38</f>
        <v>37.516</v>
      </c>
      <c r="J38" s="79" t="n">
        <f aca="false">T38</f>
        <v>5218.0448</v>
      </c>
      <c r="K38" s="79" t="n">
        <f aca="false">W38</f>
        <v>38.3418</v>
      </c>
      <c r="L38" s="61" t="n">
        <f aca="false">'Raw0.9intra_loco'!$C36</f>
        <v>5154.1952</v>
      </c>
      <c r="M38" s="62" t="n">
        <f aca="false">'Raw0.9intra_loco'!$D36</f>
        <v>32.5752</v>
      </c>
      <c r="N38" s="62" t="n">
        <f aca="false">'Raw0.9intra_loco'!$E36</f>
        <v>37.434</v>
      </c>
      <c r="O38" s="62" t="n">
        <f aca="false">'Raw0.9intra_loco'!$F36</f>
        <v>38.2524</v>
      </c>
      <c r="P38" s="62" t="n">
        <f aca="false">'Raw0.9intra_loco'!$G36</f>
        <v>1734.33</v>
      </c>
      <c r="Q38" s="62" t="n">
        <f aca="false">'Raw0.9intra_loco'!$H36</f>
        <v>17.03</v>
      </c>
      <c r="R38" s="63" t="n">
        <f aca="false">P38/3600</f>
        <v>0.481758333333333</v>
      </c>
      <c r="S38" s="100"/>
      <c r="T38" s="68" t="n">
        <f aca="false">'Raw0.9intra_loco_mtk_rm_nxn'!$C36</f>
        <v>5218.0448</v>
      </c>
      <c r="U38" s="69" t="n">
        <f aca="false">'Raw0.9intra_loco_mtk_rm_nxn'!$D36</f>
        <v>32.5439</v>
      </c>
      <c r="V38" s="69" t="n">
        <f aca="false">'Raw0.9intra_loco_mtk_rm_nxn'!$E36</f>
        <v>37.516</v>
      </c>
      <c r="W38" s="69" t="n">
        <f aca="false">'Raw0.9intra_loco_mtk_rm_nxn'!$F36</f>
        <v>38.3418</v>
      </c>
      <c r="X38" s="69" t="n">
        <f aca="false">'Raw0.9intra_loco_mtk_rm_nxn'!$G36</f>
        <v>1134.39</v>
      </c>
      <c r="Y38" s="69" t="n">
        <f aca="false">'Raw0.9intra_loco_mtk_rm_nxn'!$H36</f>
        <v>16.92</v>
      </c>
      <c r="Z38" s="70" t="n">
        <f aca="false">X38/3600</f>
        <v>0.315108333333333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323.8296</v>
      </c>
      <c r="I39" s="75" t="n">
        <f aca="false">V39</f>
        <v>42.3117</v>
      </c>
      <c r="J39" s="75" t="n">
        <f aca="false">T39</f>
        <v>48323.8296</v>
      </c>
      <c r="K39" s="75" t="n">
        <f aca="false">W39</f>
        <v>43.0468</v>
      </c>
      <c r="L39" s="55" t="n">
        <f aca="false">'Raw0.9intra_loco'!$C37</f>
        <v>48268.3192</v>
      </c>
      <c r="M39" s="56" t="n">
        <f aca="false">'Raw0.9intra_loco'!$D37</f>
        <v>40.8046</v>
      </c>
      <c r="N39" s="56" t="n">
        <f aca="false">'Raw0.9intra_loco'!$E37</f>
        <v>42.3114</v>
      </c>
      <c r="O39" s="56" t="n">
        <f aca="false">'Raw0.9intra_loco'!$F37</f>
        <v>43.048</v>
      </c>
      <c r="P39" s="56" t="n">
        <f aca="false">'Raw0.9intra_loco'!$G37</f>
        <v>1797.5</v>
      </c>
      <c r="Q39" s="56" t="n">
        <f aca="false">'Raw0.9intra_loco'!$H37</f>
        <v>26.92</v>
      </c>
      <c r="R39" s="57" t="n">
        <f aca="false">P39/3600</f>
        <v>0.499305555555556</v>
      </c>
      <c r="S39" s="101"/>
      <c r="T39" s="55" t="n">
        <f aca="false">'Raw0.9intra_loco_mtk_rm_nxn'!$C37</f>
        <v>48323.8296</v>
      </c>
      <c r="U39" s="56" t="n">
        <f aca="false">'Raw0.9intra_loco_mtk_rm_nxn'!$D37</f>
        <v>40.8106</v>
      </c>
      <c r="V39" s="56" t="n">
        <f aca="false">'Raw0.9intra_loco_mtk_rm_nxn'!$E37</f>
        <v>42.3117</v>
      </c>
      <c r="W39" s="56" t="n">
        <f aca="false">'Raw0.9intra_loco_mtk_rm_nxn'!$F37</f>
        <v>43.0468</v>
      </c>
      <c r="X39" s="56" t="n">
        <f aca="false">'Raw0.9intra_loco_mtk_rm_nxn'!$G37</f>
        <v>1188.1</v>
      </c>
      <c r="Y39" s="56" t="n">
        <f aca="false">'Raw0.9intra_loco_mtk_rm_nxn'!$H37</f>
        <v>27.09</v>
      </c>
      <c r="Z39" s="57" t="n">
        <f aca="false">X39/3600</f>
        <v>0.33002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0107.1976</v>
      </c>
      <c r="E40" s="77" t="n">
        <f aca="false">N40</f>
        <v>39.0493</v>
      </c>
      <c r="F40" s="77" t="n">
        <f aca="false">L40</f>
        <v>30107.1976</v>
      </c>
      <c r="G40" s="77" t="n">
        <f aca="false">O40</f>
        <v>39.7444</v>
      </c>
      <c r="H40" s="77" t="n">
        <f aca="false">T40</f>
        <v>30151.6288</v>
      </c>
      <c r="I40" s="77" t="n">
        <f aca="false">V40</f>
        <v>39.0539</v>
      </c>
      <c r="J40" s="77" t="n">
        <f aca="false">T40</f>
        <v>30151.6288</v>
      </c>
      <c r="K40" s="77" t="n">
        <f aca="false">W40</f>
        <v>39.7481</v>
      </c>
      <c r="L40" s="61" t="n">
        <f aca="false">'Raw0.9intra_loco'!$C38</f>
        <v>30107.1976</v>
      </c>
      <c r="M40" s="62" t="n">
        <f aca="false">'Raw0.9intra_loco'!$D38</f>
        <v>36.5568</v>
      </c>
      <c r="N40" s="62" t="n">
        <f aca="false">'Raw0.9intra_loco'!$E38</f>
        <v>39.0493</v>
      </c>
      <c r="O40" s="62" t="n">
        <f aca="false">'Raw0.9intra_loco'!$F38</f>
        <v>39.7444</v>
      </c>
      <c r="P40" s="62" t="n">
        <f aca="false">'Raw0.9intra_loco'!$G38</f>
        <v>1688.91</v>
      </c>
      <c r="Q40" s="62" t="n">
        <f aca="false">'Raw0.9intra_loco'!$H38</f>
        <v>23.63</v>
      </c>
      <c r="R40" s="63" t="n">
        <f aca="false">P40/3600</f>
        <v>0.469141666666667</v>
      </c>
      <c r="S40" s="99"/>
      <c r="T40" s="61" t="n">
        <f aca="false">'Raw0.9intra_loco_mtk_rm_nxn'!$C38</f>
        <v>30151.6288</v>
      </c>
      <c r="U40" s="62" t="n">
        <f aca="false">'Raw0.9intra_loco_mtk_rm_nxn'!$D38</f>
        <v>36.5575</v>
      </c>
      <c r="V40" s="62" t="n">
        <f aca="false">'Raw0.9intra_loco_mtk_rm_nxn'!$E38</f>
        <v>39.0539</v>
      </c>
      <c r="W40" s="62" t="n">
        <f aca="false">'Raw0.9intra_loco_mtk_rm_nxn'!$F38</f>
        <v>39.7481</v>
      </c>
      <c r="X40" s="62" t="n">
        <f aca="false">'Raw0.9intra_loco_mtk_rm_nxn'!$G38</f>
        <v>1113.42</v>
      </c>
      <c r="Y40" s="62" t="n">
        <f aca="false">'Raw0.9intra_loco_mtk_rm_nxn'!$H38</f>
        <v>23.7</v>
      </c>
      <c r="Z40" s="63" t="n">
        <f aca="false">X40/3600</f>
        <v>0.309283333333333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7536.4144</v>
      </c>
      <c r="E41" s="77" t="n">
        <f aca="false">N41</f>
        <v>36.6449</v>
      </c>
      <c r="F41" s="77" t="n">
        <f aca="false">L41</f>
        <v>17536.4144</v>
      </c>
      <c r="G41" s="77" t="n">
        <f aca="false">O41</f>
        <v>37.2744</v>
      </c>
      <c r="H41" s="77" t="n">
        <f aca="false">T41</f>
        <v>17587.3832</v>
      </c>
      <c r="I41" s="77" t="n">
        <f aca="false">V41</f>
        <v>36.6559</v>
      </c>
      <c r="J41" s="77" t="n">
        <f aca="false">T41</f>
        <v>17587.3832</v>
      </c>
      <c r="K41" s="77" t="n">
        <f aca="false">W41</f>
        <v>37.2905</v>
      </c>
      <c r="L41" s="61" t="n">
        <f aca="false">'Raw0.9intra_loco'!$C39</f>
        <v>17536.4144</v>
      </c>
      <c r="M41" s="62" t="n">
        <f aca="false">'Raw0.9intra_loco'!$D39</f>
        <v>32.6639</v>
      </c>
      <c r="N41" s="62" t="n">
        <f aca="false">'Raw0.9intra_loco'!$E39</f>
        <v>36.6449</v>
      </c>
      <c r="O41" s="62" t="n">
        <f aca="false">'Raw0.9intra_loco'!$F39</f>
        <v>37.2744</v>
      </c>
      <c r="P41" s="62" t="n">
        <f aca="false">'Raw0.9intra_loco'!$G39</f>
        <v>1588.42</v>
      </c>
      <c r="Q41" s="62" t="n">
        <f aca="false">'Raw0.9intra_loco'!$H39</f>
        <v>20.72</v>
      </c>
      <c r="R41" s="63" t="n">
        <f aca="false">P41/3600</f>
        <v>0.441227777777778</v>
      </c>
      <c r="S41" s="99"/>
      <c r="T41" s="61" t="n">
        <f aca="false">'Raw0.9intra_loco_mtk_rm_nxn'!$C39</f>
        <v>17587.3832</v>
      </c>
      <c r="U41" s="62" t="n">
        <f aca="false">'Raw0.9intra_loco_mtk_rm_nxn'!$D39</f>
        <v>32.6616</v>
      </c>
      <c r="V41" s="62" t="n">
        <f aca="false">'Raw0.9intra_loco_mtk_rm_nxn'!$E39</f>
        <v>36.6559</v>
      </c>
      <c r="W41" s="62" t="n">
        <f aca="false">'Raw0.9intra_loco_mtk_rm_nxn'!$F39</f>
        <v>37.2905</v>
      </c>
      <c r="X41" s="62" t="n">
        <f aca="false">'Raw0.9intra_loco_mtk_rm_nxn'!$G39</f>
        <v>1047.57</v>
      </c>
      <c r="Y41" s="62" t="n">
        <f aca="false">'Raw0.9intra_loco_mtk_rm_nxn'!$H39</f>
        <v>20.81</v>
      </c>
      <c r="Z41" s="63" t="n">
        <f aca="false">X41/3600</f>
        <v>0.290991666666667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292.256</v>
      </c>
      <c r="E42" s="79" t="n">
        <f aca="false">N42</f>
        <v>34.5285</v>
      </c>
      <c r="F42" s="79" t="n">
        <f aca="false">L42</f>
        <v>9292.256</v>
      </c>
      <c r="G42" s="79" t="n">
        <f aca="false">O42</f>
        <v>35.0864</v>
      </c>
      <c r="H42" s="79" t="n">
        <f aca="false">T42</f>
        <v>9357.4936</v>
      </c>
      <c r="I42" s="79" t="n">
        <f aca="false">V42</f>
        <v>34.5526</v>
      </c>
      <c r="J42" s="79" t="n">
        <f aca="false">T42</f>
        <v>9357.4936</v>
      </c>
      <c r="K42" s="79" t="n">
        <f aca="false">W42</f>
        <v>35.11</v>
      </c>
      <c r="L42" s="68" t="n">
        <f aca="false">'Raw0.9intra_loco'!$C40</f>
        <v>9292.256</v>
      </c>
      <c r="M42" s="69" t="n">
        <f aca="false">'Raw0.9intra_loco'!$D40</f>
        <v>29.0869</v>
      </c>
      <c r="N42" s="69" t="n">
        <f aca="false">'Raw0.9intra_loco'!$E40</f>
        <v>34.5285</v>
      </c>
      <c r="O42" s="69" t="n">
        <f aca="false">'Raw0.9intra_loco'!$F40</f>
        <v>35.0864</v>
      </c>
      <c r="P42" s="69" t="n">
        <f aca="false">'Raw0.9intra_loco'!$G40</f>
        <v>1509.48</v>
      </c>
      <c r="Q42" s="69" t="n">
        <f aca="false">'Raw0.9intra_loco'!$H40</f>
        <v>17.9</v>
      </c>
      <c r="R42" s="70" t="n">
        <f aca="false">P42/3600</f>
        <v>0.4193</v>
      </c>
      <c r="S42" s="100"/>
      <c r="T42" s="68" t="n">
        <f aca="false">'Raw0.9intra_loco_mtk_rm_nxn'!$C40</f>
        <v>9357.4936</v>
      </c>
      <c r="U42" s="69" t="n">
        <f aca="false">'Raw0.9intra_loco_mtk_rm_nxn'!$D40</f>
        <v>29.083</v>
      </c>
      <c r="V42" s="69" t="n">
        <f aca="false">'Raw0.9intra_loco_mtk_rm_nxn'!$E40</f>
        <v>34.5526</v>
      </c>
      <c r="W42" s="69" t="n">
        <f aca="false">'Raw0.9intra_loco_mtk_rm_nxn'!$F40</f>
        <v>35.11</v>
      </c>
      <c r="X42" s="69" t="n">
        <f aca="false">'Raw0.9intra_loco_mtk_rm_nxn'!$G40</f>
        <v>991.94</v>
      </c>
      <c r="Y42" s="69" t="n">
        <f aca="false">'Raw0.9intra_loco_mtk_rm_nxn'!$H40</f>
        <v>17.93</v>
      </c>
      <c r="Z42" s="70" t="n">
        <f aca="false">X42/3600</f>
        <v>0.275538888888889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896.6208</v>
      </c>
      <c r="I43" s="75" t="n">
        <f aca="false">V43</f>
        <v>43.1904</v>
      </c>
      <c r="J43" s="75" t="n">
        <f aca="false">T43</f>
        <v>16896.6208</v>
      </c>
      <c r="K43" s="75" t="n">
        <f aca="false">W43</f>
        <v>44.1123</v>
      </c>
      <c r="L43" s="61" t="n">
        <f aca="false">'Raw0.9intra_loco'!$C41</f>
        <v>16864.7528</v>
      </c>
      <c r="M43" s="62" t="n">
        <f aca="false">'Raw0.9intra_loco'!$D41</f>
        <v>42.0488</v>
      </c>
      <c r="N43" s="62" t="n">
        <f aca="false">'Raw0.9intra_loco'!$E41</f>
        <v>43.1805</v>
      </c>
      <c r="O43" s="62" t="n">
        <f aca="false">'Raw0.9intra_loco'!$F41</f>
        <v>44.1102</v>
      </c>
      <c r="P43" s="62" t="n">
        <f aca="false">'Raw0.9intra_loco'!$G41</f>
        <v>1012.06</v>
      </c>
      <c r="Q43" s="62" t="n">
        <f aca="false">'Raw0.9intra_loco'!$H41</f>
        <v>12.4</v>
      </c>
      <c r="R43" s="63" t="n">
        <f aca="false">P43/3600</f>
        <v>0.281127777777778</v>
      </c>
      <c r="S43" s="101"/>
      <c r="T43" s="55" t="n">
        <f aca="false">'Raw0.9intra_loco_mtk_rm_nxn'!$C41</f>
        <v>16896.6208</v>
      </c>
      <c r="U43" s="56" t="n">
        <f aca="false">'Raw0.9intra_loco_mtk_rm_nxn'!$D41</f>
        <v>42.0474</v>
      </c>
      <c r="V43" s="56" t="n">
        <f aca="false">'Raw0.9intra_loco_mtk_rm_nxn'!$E41</f>
        <v>43.1904</v>
      </c>
      <c r="W43" s="56" t="n">
        <f aca="false">'Raw0.9intra_loco_mtk_rm_nxn'!$F41</f>
        <v>44.1123</v>
      </c>
      <c r="X43" s="56" t="n">
        <f aca="false">'Raw0.9intra_loco_mtk_rm_nxn'!$G41</f>
        <v>665.82</v>
      </c>
      <c r="Y43" s="56" t="n">
        <f aca="false">'Raw0.9intra_loco_mtk_rm_nxn'!$H41</f>
        <v>12.57</v>
      </c>
      <c r="Z43" s="57" t="n">
        <f aca="false">X43/3600</f>
        <v>0.1849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10177.8944</v>
      </c>
      <c r="E44" s="77" t="n">
        <f aca="false">N44</f>
        <v>39.9817</v>
      </c>
      <c r="F44" s="77" t="n">
        <f aca="false">L44</f>
        <v>10177.8944</v>
      </c>
      <c r="G44" s="77" t="n">
        <f aca="false">O44</f>
        <v>41.4234</v>
      </c>
      <c r="H44" s="77" t="n">
        <f aca="false">T44</f>
        <v>10201.1632</v>
      </c>
      <c r="I44" s="77" t="n">
        <f aca="false">V44</f>
        <v>39.9908</v>
      </c>
      <c r="J44" s="77" t="n">
        <f aca="false">T44</f>
        <v>10201.1632</v>
      </c>
      <c r="K44" s="77" t="n">
        <f aca="false">W44</f>
        <v>41.4325</v>
      </c>
      <c r="L44" s="61" t="n">
        <f aca="false">'Raw0.9intra_loco'!$C42</f>
        <v>10177.8944</v>
      </c>
      <c r="M44" s="62" t="n">
        <f aca="false">'Raw0.9intra_loco'!$D42</f>
        <v>38.5256</v>
      </c>
      <c r="N44" s="62" t="n">
        <f aca="false">'Raw0.9intra_loco'!$E42</f>
        <v>39.9817</v>
      </c>
      <c r="O44" s="62" t="n">
        <f aca="false">'Raw0.9intra_loco'!$F42</f>
        <v>41.4234</v>
      </c>
      <c r="P44" s="62" t="n">
        <f aca="false">'Raw0.9intra_loco'!$G42</f>
        <v>957.8</v>
      </c>
      <c r="Q44" s="62" t="n">
        <f aca="false">'Raw0.9intra_loco'!$H42</f>
        <v>10.8</v>
      </c>
      <c r="R44" s="63" t="n">
        <f aca="false">P44/3600</f>
        <v>0.266055555555556</v>
      </c>
      <c r="S44" s="99"/>
      <c r="T44" s="61" t="n">
        <f aca="false">'Raw0.9intra_loco_mtk_rm_nxn'!$C42</f>
        <v>10201.1632</v>
      </c>
      <c r="U44" s="62" t="n">
        <f aca="false">'Raw0.9intra_loco_mtk_rm_nxn'!$D42</f>
        <v>38.5207</v>
      </c>
      <c r="V44" s="62" t="n">
        <f aca="false">'Raw0.9intra_loco_mtk_rm_nxn'!$E42</f>
        <v>39.9908</v>
      </c>
      <c r="W44" s="62" t="n">
        <f aca="false">'Raw0.9intra_loco_mtk_rm_nxn'!$F42</f>
        <v>41.4325</v>
      </c>
      <c r="X44" s="62" t="n">
        <f aca="false">'Raw0.9intra_loco_mtk_rm_nxn'!$G42</f>
        <v>629.84</v>
      </c>
      <c r="Y44" s="62" t="n">
        <f aca="false">'Raw0.9intra_loco_mtk_rm_nxn'!$H42</f>
        <v>10.93</v>
      </c>
      <c r="Z44" s="63" t="n">
        <f aca="false">X44/3600</f>
        <v>0.174955555555556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5640.844</v>
      </c>
      <c r="E45" s="77" t="n">
        <f aca="false">N45</f>
        <v>37.5559</v>
      </c>
      <c r="F45" s="77" t="n">
        <f aca="false">L45</f>
        <v>5640.844</v>
      </c>
      <c r="G45" s="77" t="n">
        <f aca="false">O45</f>
        <v>39.2481</v>
      </c>
      <c r="H45" s="77" t="n">
        <f aca="false">T45</f>
        <v>5660.2384</v>
      </c>
      <c r="I45" s="77" t="n">
        <f aca="false">V45</f>
        <v>37.5695</v>
      </c>
      <c r="J45" s="77" t="n">
        <f aca="false">T45</f>
        <v>5660.2384</v>
      </c>
      <c r="K45" s="77" t="n">
        <f aca="false">W45</f>
        <v>39.2701</v>
      </c>
      <c r="L45" s="61" t="n">
        <f aca="false">'Raw0.9intra_loco'!$C43</f>
        <v>5640.844</v>
      </c>
      <c r="M45" s="62" t="n">
        <f aca="false">'Raw0.9intra_loco'!$D43</f>
        <v>35.0471</v>
      </c>
      <c r="N45" s="62" t="n">
        <f aca="false">'Raw0.9intra_loco'!$E43</f>
        <v>37.5559</v>
      </c>
      <c r="O45" s="62" t="n">
        <f aca="false">'Raw0.9intra_loco'!$F43</f>
        <v>39.2481</v>
      </c>
      <c r="P45" s="62" t="n">
        <f aca="false">'Raw0.9intra_loco'!$G43</f>
        <v>911.47</v>
      </c>
      <c r="Q45" s="62" t="n">
        <f aca="false">'Raw0.9intra_loco'!$H43</f>
        <v>9.58</v>
      </c>
      <c r="R45" s="63" t="n">
        <f aca="false">P45/3600</f>
        <v>0.253186111111111</v>
      </c>
      <c r="S45" s="99"/>
      <c r="T45" s="61" t="n">
        <f aca="false">'Raw0.9intra_loco_mtk_rm_nxn'!$C43</f>
        <v>5660.2384</v>
      </c>
      <c r="U45" s="62" t="n">
        <f aca="false">'Raw0.9intra_loco_mtk_rm_nxn'!$D43</f>
        <v>35.0376</v>
      </c>
      <c r="V45" s="62" t="n">
        <f aca="false">'Raw0.9intra_loco_mtk_rm_nxn'!$E43</f>
        <v>37.5695</v>
      </c>
      <c r="W45" s="62" t="n">
        <f aca="false">'Raw0.9intra_loco_mtk_rm_nxn'!$F43</f>
        <v>39.2701</v>
      </c>
      <c r="X45" s="62" t="n">
        <f aca="false">'Raw0.9intra_loco_mtk_rm_nxn'!$G43</f>
        <v>597.97</v>
      </c>
      <c r="Y45" s="62" t="n">
        <f aca="false">'Raw0.9intra_loco_mtk_rm_nxn'!$H43</f>
        <v>9.7</v>
      </c>
      <c r="Z45" s="63" t="n">
        <f aca="false">X45/3600</f>
        <v>0.166102777777778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2738.02</v>
      </c>
      <c r="E46" s="79" t="n">
        <f aca="false">N46</f>
        <v>35.4881</v>
      </c>
      <c r="F46" s="79" t="n">
        <f aca="false">L46</f>
        <v>2738.02</v>
      </c>
      <c r="G46" s="79" t="n">
        <f aca="false">O46</f>
        <v>37.1154</v>
      </c>
      <c r="H46" s="79" t="n">
        <f aca="false">T46</f>
        <v>2759.4696</v>
      </c>
      <c r="I46" s="79" t="n">
        <f aca="false">V46</f>
        <v>35.5272</v>
      </c>
      <c r="J46" s="79" t="n">
        <f aca="false">T46</f>
        <v>2759.4696</v>
      </c>
      <c r="K46" s="79" t="n">
        <f aca="false">W46</f>
        <v>37.1637</v>
      </c>
      <c r="L46" s="61" t="n">
        <f aca="false">'Raw0.9intra_loco'!$C44</f>
        <v>2738.02</v>
      </c>
      <c r="M46" s="62" t="n">
        <f aca="false">'Raw0.9intra_loco'!$D44</f>
        <v>31.809</v>
      </c>
      <c r="N46" s="62" t="n">
        <f aca="false">'Raw0.9intra_loco'!$E44</f>
        <v>35.4881</v>
      </c>
      <c r="O46" s="62" t="n">
        <f aca="false">'Raw0.9intra_loco'!$F44</f>
        <v>37.1154</v>
      </c>
      <c r="P46" s="62" t="n">
        <f aca="false">'Raw0.9intra_loco'!$G44</f>
        <v>872.21</v>
      </c>
      <c r="Q46" s="62" t="n">
        <f aca="false">'Raw0.9intra_loco'!$H44</f>
        <v>8.2</v>
      </c>
      <c r="R46" s="63" t="n">
        <f aca="false">P46/3600</f>
        <v>0.242280555555556</v>
      </c>
      <c r="S46" s="100"/>
      <c r="T46" s="68" t="n">
        <f aca="false">'Raw0.9intra_loco_mtk_rm_nxn'!$C44</f>
        <v>2759.4696</v>
      </c>
      <c r="U46" s="69" t="n">
        <f aca="false">'Raw0.9intra_loco_mtk_rm_nxn'!$D44</f>
        <v>31.7925</v>
      </c>
      <c r="V46" s="69" t="n">
        <f aca="false">'Raw0.9intra_loco_mtk_rm_nxn'!$E44</f>
        <v>35.5272</v>
      </c>
      <c r="W46" s="69" t="n">
        <f aca="false">'Raw0.9intra_loco_mtk_rm_nxn'!$F44</f>
        <v>37.1637</v>
      </c>
      <c r="X46" s="69" t="n">
        <f aca="false">'Raw0.9intra_loco_mtk_rm_nxn'!$G44</f>
        <v>571.37</v>
      </c>
      <c r="Y46" s="69" t="n">
        <f aca="false">'Raw0.9intra_loco_mtk_rm_nxn'!$H44</f>
        <v>8.36</v>
      </c>
      <c r="Z46" s="70" t="n">
        <f aca="false">X46/3600</f>
        <v>0.158713888888889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079.3528</v>
      </c>
      <c r="I47" s="75" t="n">
        <f aca="false">V47</f>
        <v>44.8665</v>
      </c>
      <c r="J47" s="75" t="n">
        <f aca="false">T47</f>
        <v>6079.3528</v>
      </c>
      <c r="K47" s="75" t="n">
        <f aca="false">W47</f>
        <v>44.6142</v>
      </c>
      <c r="L47" s="55" t="n">
        <f aca="false">'Raw0.9intra_loco'!$C45</f>
        <v>6065.3456</v>
      </c>
      <c r="M47" s="56" t="n">
        <f aca="false">'Raw0.9intra_loco'!$D45</f>
        <v>42.555</v>
      </c>
      <c r="N47" s="56" t="n">
        <f aca="false">'Raw0.9intra_loco'!$E45</f>
        <v>44.8575</v>
      </c>
      <c r="O47" s="56" t="n">
        <f aca="false">'Raw0.9intra_loco'!$F45</f>
        <v>44.6104</v>
      </c>
      <c r="P47" s="56" t="n">
        <f aca="false">'Raw0.9intra_loco'!$G45</f>
        <v>403.35</v>
      </c>
      <c r="Q47" s="56" t="n">
        <f aca="false">'Raw0.9intra_loco'!$H45</f>
        <v>5.31</v>
      </c>
      <c r="R47" s="57" t="n">
        <f aca="false">P47/3600</f>
        <v>0.112041666666667</v>
      </c>
      <c r="S47" s="101"/>
      <c r="T47" s="55" t="n">
        <f aca="false">'Raw0.9intra_loco_mtk_rm_nxn'!$C45</f>
        <v>6079.3528</v>
      </c>
      <c r="U47" s="56" t="n">
        <f aca="false">'Raw0.9intra_loco_mtk_rm_nxn'!$D45</f>
        <v>42.5504</v>
      </c>
      <c r="V47" s="56" t="n">
        <f aca="false">'Raw0.9intra_loco_mtk_rm_nxn'!$E45</f>
        <v>44.8665</v>
      </c>
      <c r="W47" s="56" t="n">
        <f aca="false">'Raw0.9intra_loco_mtk_rm_nxn'!$F45</f>
        <v>44.6142</v>
      </c>
      <c r="X47" s="56" t="n">
        <f aca="false">'Raw0.9intra_loco_mtk_rm_nxn'!$G45</f>
        <v>268.52</v>
      </c>
      <c r="Y47" s="56" t="n">
        <f aca="false">'Raw0.9intra_loco_mtk_rm_nxn'!$H45</f>
        <v>5.33</v>
      </c>
      <c r="Z47" s="57" t="n">
        <f aca="false">X47/3600</f>
        <v>0.074588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3583.3328</v>
      </c>
      <c r="E48" s="77" t="n">
        <f aca="false">N48</f>
        <v>41.8146</v>
      </c>
      <c r="F48" s="77" t="n">
        <f aca="false">L48</f>
        <v>3583.3328</v>
      </c>
      <c r="G48" s="77" t="n">
        <f aca="false">O48</f>
        <v>41.2565</v>
      </c>
      <c r="H48" s="77" t="n">
        <f aca="false">T48</f>
        <v>3595.3056</v>
      </c>
      <c r="I48" s="77" t="n">
        <f aca="false">V48</f>
        <v>41.8334</v>
      </c>
      <c r="J48" s="77" t="n">
        <f aca="false">T48</f>
        <v>3595.3056</v>
      </c>
      <c r="K48" s="77" t="n">
        <f aca="false">W48</f>
        <v>41.2768</v>
      </c>
      <c r="L48" s="61" t="n">
        <f aca="false">'Raw0.9intra_loco'!$C46</f>
        <v>3583.3328</v>
      </c>
      <c r="M48" s="62" t="n">
        <f aca="false">'Raw0.9intra_loco'!$D46</f>
        <v>38.9158</v>
      </c>
      <c r="N48" s="62" t="n">
        <f aca="false">'Raw0.9intra_loco'!$E46</f>
        <v>41.8146</v>
      </c>
      <c r="O48" s="62" t="n">
        <f aca="false">'Raw0.9intra_loco'!$F46</f>
        <v>41.2565</v>
      </c>
      <c r="P48" s="62" t="n">
        <f aca="false">'Raw0.9intra_loco'!$G46</f>
        <v>381.76</v>
      </c>
      <c r="Q48" s="62" t="n">
        <f aca="false">'Raw0.9intra_loco'!$H46</f>
        <v>4.47</v>
      </c>
      <c r="R48" s="63" t="n">
        <f aca="false">P48/3600</f>
        <v>0.106044444444444</v>
      </c>
      <c r="S48" s="99"/>
      <c r="T48" s="61" t="n">
        <f aca="false">'Raw0.9intra_loco_mtk_rm_nxn'!$C46</f>
        <v>3595.3056</v>
      </c>
      <c r="U48" s="62" t="n">
        <f aca="false">'Raw0.9intra_loco_mtk_rm_nxn'!$D46</f>
        <v>38.9005</v>
      </c>
      <c r="V48" s="62" t="n">
        <f aca="false">'Raw0.9intra_loco_mtk_rm_nxn'!$E46</f>
        <v>41.8334</v>
      </c>
      <c r="W48" s="62" t="n">
        <f aca="false">'Raw0.9intra_loco_mtk_rm_nxn'!$F46</f>
        <v>41.2768</v>
      </c>
      <c r="X48" s="62" t="n">
        <f aca="false">'Raw0.9intra_loco_mtk_rm_nxn'!$G46</f>
        <v>254.48</v>
      </c>
      <c r="Y48" s="62" t="n">
        <f aca="false">'Raw0.9intra_loco_mtk_rm_nxn'!$H46</f>
        <v>4.47</v>
      </c>
      <c r="Z48" s="63" t="n">
        <f aca="false">X48/3600</f>
        <v>0.0706888888888889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1987.612</v>
      </c>
      <c r="E49" s="77" t="n">
        <f aca="false">N49</f>
        <v>39.2968</v>
      </c>
      <c r="F49" s="77" t="n">
        <f aca="false">L49</f>
        <v>1987.612</v>
      </c>
      <c r="G49" s="77" t="n">
        <f aca="false">O49</f>
        <v>38.5416</v>
      </c>
      <c r="H49" s="77" t="n">
        <f aca="false">T49</f>
        <v>1993.8712</v>
      </c>
      <c r="I49" s="77" t="n">
        <f aca="false">V49</f>
        <v>39.3318</v>
      </c>
      <c r="J49" s="77" t="n">
        <f aca="false">T49</f>
        <v>1993.8712</v>
      </c>
      <c r="K49" s="77" t="n">
        <f aca="false">W49</f>
        <v>38.5719</v>
      </c>
      <c r="L49" s="61" t="n">
        <f aca="false">'Raw0.9intra_loco'!$C47</f>
        <v>1987.612</v>
      </c>
      <c r="M49" s="62" t="n">
        <f aca="false">'Raw0.9intra_loco'!$D47</f>
        <v>35.53</v>
      </c>
      <c r="N49" s="62" t="n">
        <f aca="false">'Raw0.9intra_loco'!$E47</f>
        <v>39.2968</v>
      </c>
      <c r="O49" s="62" t="n">
        <f aca="false">'Raw0.9intra_loco'!$F47</f>
        <v>38.5416</v>
      </c>
      <c r="P49" s="62" t="n">
        <f aca="false">'Raw0.9intra_loco'!$G47</f>
        <v>363.12</v>
      </c>
      <c r="Q49" s="62" t="n">
        <f aca="false">'Raw0.9intra_loco'!$H47</f>
        <v>3.79</v>
      </c>
      <c r="R49" s="63" t="n">
        <f aca="false">P49/3600</f>
        <v>0.100866666666667</v>
      </c>
      <c r="S49" s="99"/>
      <c r="T49" s="61" t="n">
        <f aca="false">'Raw0.9intra_loco_mtk_rm_nxn'!$C47</f>
        <v>1993.8712</v>
      </c>
      <c r="U49" s="62" t="n">
        <f aca="false">'Raw0.9intra_loco_mtk_rm_nxn'!$D47</f>
        <v>35.4997</v>
      </c>
      <c r="V49" s="62" t="n">
        <f aca="false">'Raw0.9intra_loco_mtk_rm_nxn'!$E47</f>
        <v>39.3318</v>
      </c>
      <c r="W49" s="62" t="n">
        <f aca="false">'Raw0.9intra_loco_mtk_rm_nxn'!$F47</f>
        <v>38.5719</v>
      </c>
      <c r="X49" s="62" t="n">
        <f aca="false">'Raw0.9intra_loco_mtk_rm_nxn'!$G47</f>
        <v>241.42</v>
      </c>
      <c r="Y49" s="62" t="n">
        <f aca="false">'Raw0.9intra_loco_mtk_rm_nxn'!$H47</f>
        <v>3.83</v>
      </c>
      <c r="Z49" s="63" t="n">
        <f aca="false">X49/3600</f>
        <v>0.0670611111111111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071.54</v>
      </c>
      <c r="E50" s="79" t="n">
        <f aca="false">N50</f>
        <v>36.903</v>
      </c>
      <c r="F50" s="79" t="n">
        <f aca="false">L50</f>
        <v>1071.54</v>
      </c>
      <c r="G50" s="79" t="n">
        <f aca="false">O50</f>
        <v>35.9398</v>
      </c>
      <c r="H50" s="79" t="n">
        <f aca="false">T50</f>
        <v>1074.996</v>
      </c>
      <c r="I50" s="79" t="n">
        <f aca="false">V50</f>
        <v>36.9614</v>
      </c>
      <c r="J50" s="79" t="n">
        <f aca="false">T50</f>
        <v>1074.996</v>
      </c>
      <c r="K50" s="79" t="n">
        <f aca="false">W50</f>
        <v>35.9656</v>
      </c>
      <c r="L50" s="68" t="n">
        <f aca="false">'Raw0.9intra_loco'!$C48</f>
        <v>1071.54</v>
      </c>
      <c r="M50" s="69" t="n">
        <f aca="false">'Raw0.9intra_loco'!$D48</f>
        <v>32.52</v>
      </c>
      <c r="N50" s="69" t="n">
        <f aca="false">'Raw0.9intra_loco'!$E48</f>
        <v>36.903</v>
      </c>
      <c r="O50" s="69" t="n">
        <f aca="false">'Raw0.9intra_loco'!$F48</f>
        <v>35.9398</v>
      </c>
      <c r="P50" s="69" t="n">
        <f aca="false">'Raw0.9intra_loco'!$G48</f>
        <v>348.52</v>
      </c>
      <c r="Q50" s="69" t="n">
        <f aca="false">'Raw0.9intra_loco'!$H48</f>
        <v>3.24</v>
      </c>
      <c r="R50" s="70" t="n">
        <f aca="false">P50/3600</f>
        <v>0.0968111111111111</v>
      </c>
      <c r="S50" s="100"/>
      <c r="T50" s="68" t="n">
        <f aca="false">'Raw0.9intra_loco_mtk_rm_nxn'!$C48</f>
        <v>1074.996</v>
      </c>
      <c r="U50" s="69" t="n">
        <f aca="false">'Raw0.9intra_loco_mtk_rm_nxn'!$D48</f>
        <v>32.4785</v>
      </c>
      <c r="V50" s="69" t="n">
        <f aca="false">'Raw0.9intra_loco_mtk_rm_nxn'!$E48</f>
        <v>36.9614</v>
      </c>
      <c r="W50" s="69" t="n">
        <f aca="false">'Raw0.9intra_loco_mtk_rm_nxn'!$F48</f>
        <v>35.9656</v>
      </c>
      <c r="X50" s="69" t="n">
        <f aca="false">'Raw0.9intra_loco_mtk_rm_nxn'!$G48</f>
        <v>231.18</v>
      </c>
      <c r="Y50" s="69" t="n">
        <f aca="false">'Raw0.9intra_loco_mtk_rm_nxn'!$H48</f>
        <v>3.24</v>
      </c>
      <c r="Z50" s="70" t="n">
        <f aca="false">X50/3600</f>
        <v>0.0642166666666667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481.7528</v>
      </c>
      <c r="I51" s="73" t="n">
        <f aca="false">V51</f>
        <v>43.0918</v>
      </c>
      <c r="J51" s="73" t="n">
        <f aca="false">T51</f>
        <v>14481.7528</v>
      </c>
      <c r="K51" s="73" t="n">
        <f aca="false">W51</f>
        <v>43.9852</v>
      </c>
      <c r="L51" s="61" t="n">
        <f aca="false">'Raw0.9intra_loco'!$C49</f>
        <v>14457.8648</v>
      </c>
      <c r="M51" s="62" t="n">
        <f aca="false">'Raw0.9intra_loco'!$D49</f>
        <v>40.9724</v>
      </c>
      <c r="N51" s="62" t="n">
        <f aca="false">'Raw0.9intra_loco'!$E49</f>
        <v>43.0908</v>
      </c>
      <c r="O51" s="62" t="n">
        <f aca="false">'Raw0.9intra_loco'!$F49</f>
        <v>43.9833</v>
      </c>
      <c r="P51" s="62" t="n">
        <f aca="false">'Raw0.9intra_loco'!$G49</f>
        <v>517.55</v>
      </c>
      <c r="Q51" s="62" t="n">
        <f aca="false">'Raw0.9intra_loco'!$H49</f>
        <v>7.91</v>
      </c>
      <c r="R51" s="63" t="n">
        <f aca="false">P51/3600</f>
        <v>0.143763888888889</v>
      </c>
      <c r="S51" s="101"/>
      <c r="T51" s="55" t="n">
        <f aca="false">'Raw0.9intra_loco_mtk_rm_nxn'!$C49</f>
        <v>14481.7528</v>
      </c>
      <c r="U51" s="56" t="n">
        <f aca="false">'Raw0.9intra_loco_mtk_rm_nxn'!$D49</f>
        <v>40.9822</v>
      </c>
      <c r="V51" s="56" t="n">
        <f aca="false">'Raw0.9intra_loco_mtk_rm_nxn'!$E49</f>
        <v>43.0918</v>
      </c>
      <c r="W51" s="56" t="n">
        <f aca="false">'Raw0.9intra_loco_mtk_rm_nxn'!$F49</f>
        <v>43.9852</v>
      </c>
      <c r="X51" s="56" t="n">
        <f aca="false">'Raw0.9intra_loco_mtk_rm_nxn'!$G49</f>
        <v>344.73</v>
      </c>
      <c r="Y51" s="56" t="n">
        <f aca="false">'Raw0.9intra_loco_mtk_rm_nxn'!$H49</f>
        <v>7.97</v>
      </c>
      <c r="Z51" s="57" t="n">
        <f aca="false">X51/3600</f>
        <v>0.095758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288.7768</v>
      </c>
      <c r="I52" s="53" t="n">
        <f aca="false">V52</f>
        <v>40.5272</v>
      </c>
      <c r="J52" s="53" t="n">
        <f aca="false">T52</f>
        <v>9288.7768</v>
      </c>
      <c r="K52" s="53" t="n">
        <f aca="false">W52</f>
        <v>41.4495</v>
      </c>
      <c r="L52" s="61" t="n">
        <f aca="false">'Raw0.9intra_loco'!$C50</f>
        <v>9267.1416</v>
      </c>
      <c r="M52" s="62" t="n">
        <f aca="false">'Raw0.9intra_loco'!$D50</f>
        <v>36.4878</v>
      </c>
      <c r="N52" s="62" t="n">
        <f aca="false">'Raw0.9intra_loco'!$E50</f>
        <v>40.5168</v>
      </c>
      <c r="O52" s="62" t="n">
        <f aca="false">'Raw0.9intra_loco'!$F50</f>
        <v>41.4294</v>
      </c>
      <c r="P52" s="62" t="n">
        <f aca="false">'Raw0.9intra_loco'!$G50</f>
        <v>484.37</v>
      </c>
      <c r="Q52" s="62" t="n">
        <f aca="false">'Raw0.9intra_loco'!$H50</f>
        <v>6.78</v>
      </c>
      <c r="R52" s="63" t="n">
        <f aca="false">P52/3600</f>
        <v>0.134547222222222</v>
      </c>
      <c r="S52" s="99"/>
      <c r="T52" s="61" t="n">
        <f aca="false">'Raw0.9intra_loco_mtk_rm_nxn'!$C50</f>
        <v>9288.7768</v>
      </c>
      <c r="U52" s="62" t="n">
        <f aca="false">'Raw0.9intra_loco_mtk_rm_nxn'!$D50</f>
        <v>36.494</v>
      </c>
      <c r="V52" s="62" t="n">
        <f aca="false">'Raw0.9intra_loco_mtk_rm_nxn'!$E50</f>
        <v>40.5272</v>
      </c>
      <c r="W52" s="62" t="n">
        <f aca="false">'Raw0.9intra_loco_mtk_rm_nxn'!$F50</f>
        <v>41.4495</v>
      </c>
      <c r="X52" s="62" t="n">
        <f aca="false">'Raw0.9intra_loco_mtk_rm_nxn'!$G50</f>
        <v>322.33</v>
      </c>
      <c r="Y52" s="62" t="n">
        <f aca="false">'Raw0.9intra_loco_mtk_rm_nxn'!$H50</f>
        <v>6.88</v>
      </c>
      <c r="Z52" s="63" t="n">
        <f aca="false">X52/3600</f>
        <v>0.0895361111111111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62.3728</v>
      </c>
      <c r="I53" s="53" t="n">
        <f aca="false">V53</f>
        <v>38.7474</v>
      </c>
      <c r="J53" s="53" t="n">
        <f aca="false">T53</f>
        <v>5662.3728</v>
      </c>
      <c r="K53" s="53" t="n">
        <f aca="false">W53</f>
        <v>39.4997</v>
      </c>
      <c r="L53" s="61" t="n">
        <f aca="false">'Raw0.9intra_loco'!$C51</f>
        <v>5651.8104</v>
      </c>
      <c r="M53" s="62" t="n">
        <f aca="false">'Raw0.9intra_loco'!$D51</f>
        <v>32.5815</v>
      </c>
      <c r="N53" s="62" t="n">
        <f aca="false">'Raw0.9intra_loco'!$E51</f>
        <v>38.7336</v>
      </c>
      <c r="O53" s="62" t="n">
        <f aca="false">'Raw0.9intra_loco'!$F51</f>
        <v>39.4855</v>
      </c>
      <c r="P53" s="62" t="n">
        <f aca="false">'Raw0.9intra_loco'!$G51</f>
        <v>456.19</v>
      </c>
      <c r="Q53" s="62" t="n">
        <f aca="false">'Raw0.9intra_loco'!$H51</f>
        <v>5.8</v>
      </c>
      <c r="R53" s="63" t="n">
        <f aca="false">P53/3600</f>
        <v>0.126719444444444</v>
      </c>
      <c r="S53" s="99"/>
      <c r="T53" s="61" t="n">
        <f aca="false">'Raw0.9intra_loco_mtk_rm_nxn'!$C51</f>
        <v>5662.3728</v>
      </c>
      <c r="U53" s="62" t="n">
        <f aca="false">'Raw0.9intra_loco_mtk_rm_nxn'!$D51</f>
        <v>32.5809</v>
      </c>
      <c r="V53" s="62" t="n">
        <f aca="false">'Raw0.9intra_loco_mtk_rm_nxn'!$E51</f>
        <v>38.7474</v>
      </c>
      <c r="W53" s="62" t="n">
        <f aca="false">'Raw0.9intra_loco_mtk_rm_nxn'!$F51</f>
        <v>39.4997</v>
      </c>
      <c r="X53" s="62" t="n">
        <f aca="false">'Raw0.9intra_loco_mtk_rm_nxn'!$G51</f>
        <v>302.54</v>
      </c>
      <c r="Y53" s="62" t="n">
        <f aca="false">'Raw0.9intra_loco_mtk_rm_nxn'!$H51</f>
        <v>5.87</v>
      </c>
      <c r="Z53" s="63" t="n">
        <f aca="false">X53/3600</f>
        <v>0.0840388888888889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3317.3488</v>
      </c>
      <c r="E54" s="66" t="n">
        <f aca="false">N54</f>
        <v>37.2423</v>
      </c>
      <c r="F54" s="66" t="n">
        <f aca="false">L54</f>
        <v>3317.3488</v>
      </c>
      <c r="G54" s="66" t="n">
        <f aca="false">O54</f>
        <v>37.5965</v>
      </c>
      <c r="H54" s="66" t="n">
        <f aca="false">T54</f>
        <v>3327.24</v>
      </c>
      <c r="I54" s="66" t="n">
        <f aca="false">V54</f>
        <v>37.2936</v>
      </c>
      <c r="J54" s="66" t="n">
        <f aca="false">T54</f>
        <v>3327.24</v>
      </c>
      <c r="K54" s="66" t="n">
        <f aca="false">W54</f>
        <v>37.626</v>
      </c>
      <c r="L54" s="61" t="n">
        <f aca="false">'Raw0.9intra_loco'!$C52</f>
        <v>3317.3488</v>
      </c>
      <c r="M54" s="62" t="n">
        <f aca="false">'Raw0.9intra_loco'!$D52</f>
        <v>29.0742</v>
      </c>
      <c r="N54" s="62" t="n">
        <f aca="false">'Raw0.9intra_loco'!$E52</f>
        <v>37.2423</v>
      </c>
      <c r="O54" s="62" t="n">
        <f aca="false">'Raw0.9intra_loco'!$F52</f>
        <v>37.5965</v>
      </c>
      <c r="P54" s="62" t="n">
        <f aca="false">'Raw0.9intra_loco'!$G52</f>
        <v>433.84</v>
      </c>
      <c r="Q54" s="62" t="n">
        <f aca="false">'Raw0.9intra_loco'!$H52</f>
        <v>5.14</v>
      </c>
      <c r="R54" s="63" t="n">
        <f aca="false">P54/3600</f>
        <v>0.120511111111111</v>
      </c>
      <c r="S54" s="100"/>
      <c r="T54" s="68" t="n">
        <f aca="false">'Raw0.9intra_loco_mtk_rm_nxn'!$C52</f>
        <v>3327.24</v>
      </c>
      <c r="U54" s="69" t="n">
        <f aca="false">'Raw0.9intra_loco_mtk_rm_nxn'!$D52</f>
        <v>29.074</v>
      </c>
      <c r="V54" s="69" t="n">
        <f aca="false">'Raw0.9intra_loco_mtk_rm_nxn'!$E52</f>
        <v>37.2936</v>
      </c>
      <c r="W54" s="69" t="n">
        <f aca="false">'Raw0.9intra_loco_mtk_rm_nxn'!$F52</f>
        <v>37.626</v>
      </c>
      <c r="X54" s="69" t="n">
        <f aca="false">'Raw0.9intra_loco_mtk_rm_nxn'!$G52</f>
        <v>287.7</v>
      </c>
      <c r="Y54" s="69" t="n">
        <f aca="false">'Raw0.9intra_loco_mtk_rm_nxn'!$H52</f>
        <v>5.18</v>
      </c>
      <c r="Z54" s="70" t="n">
        <f aca="false">X54/3600</f>
        <v>0.0799166666666667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44.9176</v>
      </c>
      <c r="I55" s="75" t="n">
        <f aca="false">V55</f>
        <v>41.9249</v>
      </c>
      <c r="J55" s="75" t="n">
        <f aca="false">T55</f>
        <v>12744.9176</v>
      </c>
      <c r="K55" s="75" t="n">
        <f aca="false">W55</f>
        <v>42.5261</v>
      </c>
      <c r="L55" s="55" t="n">
        <f aca="false">'Raw0.9intra_loco'!$C53</f>
        <v>12731.6216</v>
      </c>
      <c r="M55" s="56" t="n">
        <f aca="false">'Raw0.9intra_loco'!$D53</f>
        <v>40.7325</v>
      </c>
      <c r="N55" s="56" t="n">
        <f aca="false">'Raw0.9intra_loco'!$E53</f>
        <v>41.9274</v>
      </c>
      <c r="O55" s="56" t="n">
        <f aca="false">'Raw0.9intra_loco'!$F53</f>
        <v>42.5267</v>
      </c>
      <c r="P55" s="56" t="n">
        <f aca="false">'Raw0.9intra_loco'!$G53</f>
        <v>442.51</v>
      </c>
      <c r="Q55" s="56" t="n">
        <f aca="false">'Raw0.9intra_loco'!$H53</f>
        <v>6.87</v>
      </c>
      <c r="R55" s="57" t="n">
        <f aca="false">P55/3600</f>
        <v>0.122919444444444</v>
      </c>
      <c r="S55" s="101"/>
      <c r="T55" s="55" t="n">
        <f aca="false">'Raw0.9intra_loco_mtk_rm_nxn'!$C53</f>
        <v>12744.9176</v>
      </c>
      <c r="U55" s="56" t="n">
        <f aca="false">'Raw0.9intra_loco_mtk_rm_nxn'!$D53</f>
        <v>40.7392</v>
      </c>
      <c r="V55" s="56" t="n">
        <f aca="false">'Raw0.9intra_loco_mtk_rm_nxn'!$E53</f>
        <v>41.9249</v>
      </c>
      <c r="W55" s="56" t="n">
        <f aca="false">'Raw0.9intra_loco_mtk_rm_nxn'!$F53</f>
        <v>42.5261</v>
      </c>
      <c r="X55" s="56" t="n">
        <f aca="false">'Raw0.9intra_loco_mtk_rm_nxn'!$G53</f>
        <v>295.36</v>
      </c>
      <c r="Y55" s="56" t="n">
        <f aca="false">'Raw0.9intra_loco_mtk_rm_nxn'!$H53</f>
        <v>6.83</v>
      </c>
      <c r="Z55" s="57" t="n">
        <f aca="false">X55/3600</f>
        <v>0.08204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833.26</v>
      </c>
      <c r="E56" s="77" t="n">
        <f aca="false">N56</f>
        <v>38.7216</v>
      </c>
      <c r="F56" s="77" t="n">
        <f aca="false">L56</f>
        <v>7833.26</v>
      </c>
      <c r="G56" s="77" t="n">
        <f aca="false">O56</f>
        <v>39.187</v>
      </c>
      <c r="H56" s="77" t="n">
        <f aca="false">T56</f>
        <v>7844.3544</v>
      </c>
      <c r="I56" s="77" t="n">
        <f aca="false">V56</f>
        <v>38.7283</v>
      </c>
      <c r="J56" s="77" t="n">
        <f aca="false">T56</f>
        <v>7844.3544</v>
      </c>
      <c r="K56" s="77" t="n">
        <f aca="false">W56</f>
        <v>39.1889</v>
      </c>
      <c r="L56" s="61" t="n">
        <f aca="false">'Raw0.9intra_loco'!$C54</f>
        <v>7833.26</v>
      </c>
      <c r="M56" s="62" t="n">
        <f aca="false">'Raw0.9intra_loco'!$D54</f>
        <v>36.325</v>
      </c>
      <c r="N56" s="62" t="n">
        <f aca="false">'Raw0.9intra_loco'!$E54</f>
        <v>38.7216</v>
      </c>
      <c r="O56" s="62" t="n">
        <f aca="false">'Raw0.9intra_loco'!$F54</f>
        <v>39.187</v>
      </c>
      <c r="P56" s="62" t="n">
        <f aca="false">'Raw0.9intra_loco'!$G54</f>
        <v>413.09</v>
      </c>
      <c r="Q56" s="62" t="n">
        <f aca="false">'Raw0.9intra_loco'!$H54</f>
        <v>6.02</v>
      </c>
      <c r="R56" s="63" t="n">
        <f aca="false">P56/3600</f>
        <v>0.114747222222222</v>
      </c>
      <c r="S56" s="99"/>
      <c r="T56" s="61" t="n">
        <f aca="false">'Raw0.9intra_loco_mtk_rm_nxn'!$C54</f>
        <v>7844.3544</v>
      </c>
      <c r="U56" s="62" t="n">
        <f aca="false">'Raw0.9intra_loco_mtk_rm_nxn'!$D54</f>
        <v>36.3287</v>
      </c>
      <c r="V56" s="62" t="n">
        <f aca="false">'Raw0.9intra_loco_mtk_rm_nxn'!$E54</f>
        <v>38.7283</v>
      </c>
      <c r="W56" s="62" t="n">
        <f aca="false">'Raw0.9intra_loco_mtk_rm_nxn'!$F54</f>
        <v>39.1889</v>
      </c>
      <c r="X56" s="62" t="n">
        <f aca="false">'Raw0.9intra_loco_mtk_rm_nxn'!$G54</f>
        <v>275.77</v>
      </c>
      <c r="Y56" s="62" t="n">
        <f aca="false">'Raw0.9intra_loco_mtk_rm_nxn'!$H54</f>
        <v>5.98</v>
      </c>
      <c r="Z56" s="63" t="n">
        <f aca="false">X56/3600</f>
        <v>0.0766027777777778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350.872</v>
      </c>
      <c r="E57" s="77" t="n">
        <f aca="false">N57</f>
        <v>36.2639</v>
      </c>
      <c r="F57" s="77" t="n">
        <f aca="false">L57</f>
        <v>4350.872</v>
      </c>
      <c r="G57" s="77" t="n">
        <f aca="false">O57</f>
        <v>36.6767</v>
      </c>
      <c r="H57" s="77" t="n">
        <f aca="false">T57</f>
        <v>4365.0848</v>
      </c>
      <c r="I57" s="77" t="n">
        <f aca="false">V57</f>
        <v>36.2745</v>
      </c>
      <c r="J57" s="77" t="n">
        <f aca="false">T57</f>
        <v>4365.0848</v>
      </c>
      <c r="K57" s="77" t="n">
        <f aca="false">W57</f>
        <v>36.688</v>
      </c>
      <c r="L57" s="61" t="n">
        <f aca="false">'Raw0.9intra_loco'!$C55</f>
        <v>4350.872</v>
      </c>
      <c r="M57" s="62" t="n">
        <f aca="false">'Raw0.9intra_loco'!$D55</f>
        <v>32.3585</v>
      </c>
      <c r="N57" s="62" t="n">
        <f aca="false">'Raw0.9intra_loco'!$E55</f>
        <v>36.2639</v>
      </c>
      <c r="O57" s="62" t="n">
        <f aca="false">'Raw0.9intra_loco'!$F55</f>
        <v>36.6767</v>
      </c>
      <c r="P57" s="62" t="n">
        <f aca="false">'Raw0.9intra_loco'!$G55</f>
        <v>386.19</v>
      </c>
      <c r="Q57" s="62" t="n">
        <f aca="false">'Raw0.9intra_loco'!$H55</f>
        <v>5.13</v>
      </c>
      <c r="R57" s="63" t="n">
        <f aca="false">P57/3600</f>
        <v>0.107275</v>
      </c>
      <c r="S57" s="99"/>
      <c r="T57" s="61" t="n">
        <f aca="false">'Raw0.9intra_loco_mtk_rm_nxn'!$C55</f>
        <v>4365.0848</v>
      </c>
      <c r="U57" s="62" t="n">
        <f aca="false">'Raw0.9intra_loco_mtk_rm_nxn'!$D55</f>
        <v>32.3606</v>
      </c>
      <c r="V57" s="62" t="n">
        <f aca="false">'Raw0.9intra_loco_mtk_rm_nxn'!$E55</f>
        <v>36.2745</v>
      </c>
      <c r="W57" s="62" t="n">
        <f aca="false">'Raw0.9intra_loco_mtk_rm_nxn'!$F55</f>
        <v>36.688</v>
      </c>
      <c r="X57" s="62" t="n">
        <f aca="false">'Raw0.9intra_loco_mtk_rm_nxn'!$G55</f>
        <v>257.51</v>
      </c>
      <c r="Y57" s="62" t="n">
        <f aca="false">'Raw0.9intra_loco_mtk_rm_nxn'!$H55</f>
        <v>5.17</v>
      </c>
      <c r="Z57" s="63" t="n">
        <f aca="false">X57/3600</f>
        <v>0.0715305555555556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2190.0024</v>
      </c>
      <c r="E58" s="79" t="n">
        <f aca="false">N58</f>
        <v>34.0483</v>
      </c>
      <c r="F58" s="79" t="n">
        <f aca="false">L58</f>
        <v>2190.0024</v>
      </c>
      <c r="G58" s="79" t="n">
        <f aca="false">O58</f>
        <v>34.4611</v>
      </c>
      <c r="H58" s="79" t="n">
        <f aca="false">T58</f>
        <v>2208.6672</v>
      </c>
      <c r="I58" s="79" t="n">
        <f aca="false">V58</f>
        <v>34.0819</v>
      </c>
      <c r="J58" s="79" t="n">
        <f aca="false">T58</f>
        <v>2208.6672</v>
      </c>
      <c r="K58" s="79" t="n">
        <f aca="false">W58</f>
        <v>34.4973</v>
      </c>
      <c r="L58" s="68" t="n">
        <f aca="false">'Raw0.9intra_loco'!$C56</f>
        <v>2190.0024</v>
      </c>
      <c r="M58" s="69" t="n">
        <f aca="false">'Raw0.9intra_loco'!$D56</f>
        <v>28.9873</v>
      </c>
      <c r="N58" s="69" t="n">
        <f aca="false">'Raw0.9intra_loco'!$E56</f>
        <v>34.0483</v>
      </c>
      <c r="O58" s="69" t="n">
        <f aca="false">'Raw0.9intra_loco'!$F56</f>
        <v>34.4611</v>
      </c>
      <c r="P58" s="69" t="n">
        <f aca="false">'Raw0.9intra_loco'!$G56</f>
        <v>365.4</v>
      </c>
      <c r="Q58" s="69" t="n">
        <f aca="false">'Raw0.9intra_loco'!$H56</f>
        <v>4.22</v>
      </c>
      <c r="R58" s="70" t="n">
        <f aca="false">P58/3600</f>
        <v>0.1015</v>
      </c>
      <c r="S58" s="100"/>
      <c r="T58" s="68" t="n">
        <f aca="false">'Raw0.9intra_loco_mtk_rm_nxn'!$C56</f>
        <v>2208.6672</v>
      </c>
      <c r="U58" s="69" t="n">
        <f aca="false">'Raw0.9intra_loco_mtk_rm_nxn'!$D56</f>
        <v>28.9874</v>
      </c>
      <c r="V58" s="69" t="n">
        <f aca="false">'Raw0.9intra_loco_mtk_rm_nxn'!$E56</f>
        <v>34.0819</v>
      </c>
      <c r="W58" s="69" t="n">
        <f aca="false">'Raw0.9intra_loco_mtk_rm_nxn'!$F56</f>
        <v>34.4973</v>
      </c>
      <c r="X58" s="69" t="n">
        <f aca="false">'Raw0.9intra_loco_mtk_rm_nxn'!$G56</f>
        <v>243.54</v>
      </c>
      <c r="Y58" s="69" t="n">
        <f aca="false">'Raw0.9intra_loco_mtk_rm_nxn'!$H56</f>
        <v>4.25</v>
      </c>
      <c r="Z58" s="70" t="n">
        <f aca="false">X58/3600</f>
        <v>0.06765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5087.5184</v>
      </c>
      <c r="I59" s="73" t="n">
        <f aca="false">V59</f>
        <v>42.8334</v>
      </c>
      <c r="J59" s="73" t="n">
        <f aca="false">T59</f>
        <v>5087.5184</v>
      </c>
      <c r="K59" s="73" t="n">
        <f aca="false">W59</f>
        <v>43.7272</v>
      </c>
      <c r="L59" s="61" t="n">
        <f aca="false">'Raw0.9intra_loco'!$C57</f>
        <v>5078.42</v>
      </c>
      <c r="M59" s="62" t="n">
        <f aca="false">'Raw0.9intra_loco'!$D57</f>
        <v>41.9933</v>
      </c>
      <c r="N59" s="62" t="n">
        <f aca="false">'Raw0.9intra_loco'!$E57</f>
        <v>42.8213</v>
      </c>
      <c r="O59" s="62" t="n">
        <f aca="false">'Raw0.9intra_loco'!$F57</f>
        <v>43.7281</v>
      </c>
      <c r="P59" s="62" t="n">
        <f aca="false">'Raw0.9intra_loco'!$G57</f>
        <v>251.17</v>
      </c>
      <c r="Q59" s="62" t="n">
        <f aca="false">'Raw0.9intra_loco'!$H57</f>
        <v>3.47</v>
      </c>
      <c r="R59" s="63" t="n">
        <f aca="false">P59/3600</f>
        <v>0.0697694444444444</v>
      </c>
      <c r="S59" s="101"/>
      <c r="T59" s="55" t="n">
        <f aca="false">'Raw0.9intra_loco_mtk_rm_nxn'!$C57</f>
        <v>5087.5184</v>
      </c>
      <c r="U59" s="56" t="n">
        <f aca="false">'Raw0.9intra_loco_mtk_rm_nxn'!$D57</f>
        <v>41.9954</v>
      </c>
      <c r="V59" s="56" t="n">
        <f aca="false">'Raw0.9intra_loco_mtk_rm_nxn'!$E57</f>
        <v>42.8334</v>
      </c>
      <c r="W59" s="56" t="n">
        <f aca="false">'Raw0.9intra_loco_mtk_rm_nxn'!$F57</f>
        <v>43.7272</v>
      </c>
      <c r="X59" s="56" t="n">
        <f aca="false">'Raw0.9intra_loco_mtk_rm_nxn'!$G57</f>
        <v>167.29</v>
      </c>
      <c r="Y59" s="56" t="n">
        <f aca="false">'Raw0.9intra_loco_mtk_rm_nxn'!$H57</f>
        <v>3.45</v>
      </c>
      <c r="Z59" s="57" t="n">
        <f aca="false">X59/3600</f>
        <v>0.046469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3040.5552</v>
      </c>
      <c r="I60" s="53" t="n">
        <f aca="false">V60</f>
        <v>39.5294</v>
      </c>
      <c r="J60" s="53" t="n">
        <f aca="false">T60</f>
        <v>3040.5552</v>
      </c>
      <c r="K60" s="53" t="n">
        <f aca="false">W60</f>
        <v>40.7048</v>
      </c>
      <c r="L60" s="61" t="n">
        <f aca="false">'Raw0.9intra_loco'!$C58</f>
        <v>3033.5536</v>
      </c>
      <c r="M60" s="62" t="n">
        <f aca="false">'Raw0.9intra_loco'!$D58</f>
        <v>37.8637</v>
      </c>
      <c r="N60" s="62" t="n">
        <f aca="false">'Raw0.9intra_loco'!$E58</f>
        <v>39.5239</v>
      </c>
      <c r="O60" s="62" t="n">
        <f aca="false">'Raw0.9intra_loco'!$F58</f>
        <v>40.697</v>
      </c>
      <c r="P60" s="62" t="n">
        <f aca="false">'Raw0.9intra_loco'!$G58</f>
        <v>236.35</v>
      </c>
      <c r="Q60" s="62" t="n">
        <f aca="false">'Raw0.9intra_loco'!$H58</f>
        <v>3.06</v>
      </c>
      <c r="R60" s="63" t="n">
        <f aca="false">P60/3600</f>
        <v>0.0656527777777778</v>
      </c>
      <c r="S60" s="99"/>
      <c r="T60" s="61" t="n">
        <f aca="false">'Raw0.9intra_loco_mtk_rm_nxn'!$C58</f>
        <v>3040.5552</v>
      </c>
      <c r="U60" s="62" t="n">
        <f aca="false">'Raw0.9intra_loco_mtk_rm_nxn'!$D58</f>
        <v>37.864</v>
      </c>
      <c r="V60" s="62" t="n">
        <f aca="false">'Raw0.9intra_loco_mtk_rm_nxn'!$E58</f>
        <v>39.5294</v>
      </c>
      <c r="W60" s="62" t="n">
        <f aca="false">'Raw0.9intra_loco_mtk_rm_nxn'!$F58</f>
        <v>40.7048</v>
      </c>
      <c r="X60" s="62" t="n">
        <f aca="false">'Raw0.9intra_loco_mtk_rm_nxn'!$G58</f>
        <v>157.5</v>
      </c>
      <c r="Y60" s="62" t="n">
        <f aca="false">'Raw0.9intra_loco_mtk_rm_nxn'!$H58</f>
        <v>3.05</v>
      </c>
      <c r="Z60" s="63" t="n">
        <f aca="false">X60/3600</f>
        <v>0.04375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614.04</v>
      </c>
      <c r="I61" s="53" t="n">
        <f aca="false">V61</f>
        <v>37.0741</v>
      </c>
      <c r="J61" s="53" t="n">
        <f aca="false">T61</f>
        <v>1614.04</v>
      </c>
      <c r="K61" s="53" t="n">
        <f aca="false">W61</f>
        <v>38.2038</v>
      </c>
      <c r="L61" s="61" t="n">
        <f aca="false">'Raw0.9intra_loco'!$C59</f>
        <v>1606.3584</v>
      </c>
      <c r="M61" s="62" t="n">
        <f aca="false">'Raw0.9intra_loco'!$D59</f>
        <v>34.096</v>
      </c>
      <c r="N61" s="62" t="n">
        <f aca="false">'Raw0.9intra_loco'!$E59</f>
        <v>37.0566</v>
      </c>
      <c r="O61" s="62" t="n">
        <f aca="false">'Raw0.9intra_loco'!$F59</f>
        <v>38.1759</v>
      </c>
      <c r="P61" s="62" t="n">
        <f aca="false">'Raw0.9intra_loco'!$G59</f>
        <v>223.55</v>
      </c>
      <c r="Q61" s="62" t="n">
        <f aca="false">'Raw0.9intra_loco'!$H59</f>
        <v>2.6</v>
      </c>
      <c r="R61" s="63" t="n">
        <f aca="false">P61/3600</f>
        <v>0.0620972222222222</v>
      </c>
      <c r="S61" s="99"/>
      <c r="T61" s="61" t="n">
        <f aca="false">'Raw0.9intra_loco_mtk_rm_nxn'!$C59</f>
        <v>1614.04</v>
      </c>
      <c r="U61" s="62" t="n">
        <f aca="false">'Raw0.9intra_loco_mtk_rm_nxn'!$D59</f>
        <v>34.0902</v>
      </c>
      <c r="V61" s="62" t="n">
        <f aca="false">'Raw0.9intra_loco_mtk_rm_nxn'!$E59</f>
        <v>37.0741</v>
      </c>
      <c r="W61" s="62" t="n">
        <f aca="false">'Raw0.9intra_loco_mtk_rm_nxn'!$F59</f>
        <v>38.2038</v>
      </c>
      <c r="X61" s="62" t="n">
        <f aca="false">'Raw0.9intra_loco_mtk_rm_nxn'!$G59</f>
        <v>148.2</v>
      </c>
      <c r="Y61" s="62" t="n">
        <f aca="false">'Raw0.9intra_loco_mtk_rm_nxn'!$H59</f>
        <v>2.58</v>
      </c>
      <c r="Z61" s="63" t="n">
        <f aca="false">X61/3600</f>
        <v>0.0411666666666667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792.1504</v>
      </c>
      <c r="E62" s="81" t="n">
        <f aca="false">N62</f>
        <v>34.7362</v>
      </c>
      <c r="F62" s="81" t="n">
        <f aca="false">L62</f>
        <v>792.1504</v>
      </c>
      <c r="G62" s="81" t="n">
        <f aca="false">O62</f>
        <v>35.7286</v>
      </c>
      <c r="H62" s="81" t="n">
        <f aca="false">T62</f>
        <v>792.5512</v>
      </c>
      <c r="I62" s="81" t="n">
        <f aca="false">V62</f>
        <v>34.7771</v>
      </c>
      <c r="J62" s="81" t="n">
        <f aca="false">T62</f>
        <v>792.5512</v>
      </c>
      <c r="K62" s="81" t="n">
        <f aca="false">W62</f>
        <v>35.774</v>
      </c>
      <c r="L62" s="61" t="n">
        <f aca="false">'Raw0.9intra_loco'!$C60</f>
        <v>792.1504</v>
      </c>
      <c r="M62" s="62" t="n">
        <f aca="false">'Raw0.9intra_loco'!$D60</f>
        <v>31.057</v>
      </c>
      <c r="N62" s="62" t="n">
        <f aca="false">'Raw0.9intra_loco'!$E60</f>
        <v>34.7362</v>
      </c>
      <c r="O62" s="62" t="n">
        <f aca="false">'Raw0.9intra_loco'!$F60</f>
        <v>35.7286</v>
      </c>
      <c r="P62" s="62" t="n">
        <f aca="false">'Raw0.9intra_loco'!$G60</f>
        <v>212.42</v>
      </c>
      <c r="Q62" s="62" t="n">
        <f aca="false">'Raw0.9intra_loco'!$H60</f>
        <v>2.13</v>
      </c>
      <c r="R62" s="63" t="n">
        <f aca="false">P62/3600</f>
        <v>0.0590055555555556</v>
      </c>
      <c r="S62" s="100"/>
      <c r="T62" s="68" t="n">
        <f aca="false">'Raw0.9intra_loco_mtk_rm_nxn'!$C60</f>
        <v>792.5512</v>
      </c>
      <c r="U62" s="69" t="n">
        <f aca="false">'Raw0.9intra_loco_mtk_rm_nxn'!$D60</f>
        <v>31.0261</v>
      </c>
      <c r="V62" s="69" t="n">
        <f aca="false">'Raw0.9intra_loco_mtk_rm_nxn'!$E60</f>
        <v>34.7771</v>
      </c>
      <c r="W62" s="69" t="n">
        <f aca="false">'Raw0.9intra_loco_mtk_rm_nxn'!$F60</f>
        <v>35.774</v>
      </c>
      <c r="X62" s="69" t="n">
        <f aca="false">'Raw0.9intra_loco_mtk_rm_nxn'!$G60</f>
        <v>141.03</v>
      </c>
      <c r="Y62" s="69" t="n">
        <f aca="false">'Raw0.9intra_loco_mtk_rm_nxn'!$H60</f>
        <v>2.1</v>
      </c>
      <c r="Z62" s="70" t="n">
        <f aca="false">X62/3600</f>
        <v>0.039175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998.4624</v>
      </c>
      <c r="I63" s="75" t="n">
        <f aca="false">V63</f>
        <v>47.2997</v>
      </c>
      <c r="J63" s="75" t="n">
        <f aca="false">T63</f>
        <v>24998.4624</v>
      </c>
      <c r="K63" s="75" t="n">
        <f aca="false">W63</f>
        <v>48.1322</v>
      </c>
      <c r="L63" s="55" t="n">
        <f aca="false">'Raw0.9intra_loco'!$C61</f>
        <v>24844.6936</v>
      </c>
      <c r="M63" s="56" t="n">
        <f aca="false">'Raw0.9intra_loco'!$D61</f>
        <v>44.2869</v>
      </c>
      <c r="N63" s="56" t="n">
        <f aca="false">'Raw0.9intra_loco'!$E61</f>
        <v>47.2806</v>
      </c>
      <c r="O63" s="56" t="n">
        <f aca="false">'Raw0.9intra_loco'!$F61</f>
        <v>48.1146</v>
      </c>
      <c r="P63" s="56" t="n">
        <f aca="false">'Raw0.9intra_loco'!$G61</f>
        <v>4256.71</v>
      </c>
      <c r="Q63" s="56" t="n">
        <f aca="false">'Raw0.9intra_loco'!$H61</f>
        <v>42.77</v>
      </c>
      <c r="R63" s="57" t="n">
        <f aca="false">P63/3600</f>
        <v>1.18241944444444</v>
      </c>
      <c r="S63" s="101"/>
      <c r="T63" s="55" t="n">
        <f aca="false">'Raw0.9intra_loco_mtk_rm_nxn'!$C61</f>
        <v>24998.4624</v>
      </c>
      <c r="U63" s="56" t="n">
        <f aca="false">'Raw0.9intra_loco_mtk_rm_nxn'!$D61</f>
        <v>44.2612</v>
      </c>
      <c r="V63" s="56" t="n">
        <f aca="false">'Raw0.9intra_loco_mtk_rm_nxn'!$E61</f>
        <v>47.2997</v>
      </c>
      <c r="W63" s="56" t="n">
        <f aca="false">'Raw0.9intra_loco_mtk_rm_nxn'!$F61</f>
        <v>48.1322</v>
      </c>
      <c r="X63" s="56" t="n">
        <f aca="false">'Raw0.9intra_loco_mtk_rm_nxn'!$G61</f>
        <v>2786.44</v>
      </c>
      <c r="Y63" s="56" t="n">
        <f aca="false">'Raw0.9intra_loco_mtk_rm_nxn'!$H61</f>
        <v>43.35</v>
      </c>
      <c r="Z63" s="57" t="n">
        <f aca="false">X63/3600</f>
        <v>0.7740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14447.984</v>
      </c>
      <c r="E64" s="77" t="n">
        <f aca="false">N64</f>
        <v>45.679</v>
      </c>
      <c r="F64" s="77" t="n">
        <f aca="false">L64</f>
        <v>14447.984</v>
      </c>
      <c r="G64" s="77" t="n">
        <f aca="false">O64</f>
        <v>46.3452</v>
      </c>
      <c r="H64" s="77" t="n">
        <f aca="false">T64</f>
        <v>14570.5</v>
      </c>
      <c r="I64" s="77" t="n">
        <f aca="false">V64</f>
        <v>45.7253</v>
      </c>
      <c r="J64" s="77" t="n">
        <f aca="false">T64</f>
        <v>14570.5</v>
      </c>
      <c r="K64" s="77" t="n">
        <f aca="false">W64</f>
        <v>46.3819</v>
      </c>
      <c r="L64" s="61" t="n">
        <f aca="false">'Raw0.9intra_loco'!$C62</f>
        <v>14447.984</v>
      </c>
      <c r="M64" s="62" t="n">
        <f aca="false">'Raw0.9intra_loco'!$D62</f>
        <v>41.7426</v>
      </c>
      <c r="N64" s="62" t="n">
        <f aca="false">'Raw0.9intra_loco'!$E62</f>
        <v>45.679</v>
      </c>
      <c r="O64" s="62" t="n">
        <f aca="false">'Raw0.9intra_loco'!$F62</f>
        <v>46.3452</v>
      </c>
      <c r="P64" s="62" t="n">
        <f aca="false">'Raw0.9intra_loco'!$G62</f>
        <v>4097.5</v>
      </c>
      <c r="Q64" s="62" t="n">
        <f aca="false">'Raw0.9intra_loco'!$H62</f>
        <v>37.29</v>
      </c>
      <c r="R64" s="63" t="n">
        <f aca="false">P64/3600</f>
        <v>1.13819444444444</v>
      </c>
      <c r="S64" s="99"/>
      <c r="T64" s="61" t="n">
        <f aca="false">'Raw0.9intra_loco_mtk_rm_nxn'!$C62</f>
        <v>14570.5</v>
      </c>
      <c r="U64" s="62" t="n">
        <f aca="false">'Raw0.9intra_loco_mtk_rm_nxn'!$D62</f>
        <v>41.7059</v>
      </c>
      <c r="V64" s="62" t="n">
        <f aca="false">'Raw0.9intra_loco_mtk_rm_nxn'!$E62</f>
        <v>45.7253</v>
      </c>
      <c r="W64" s="62" t="n">
        <f aca="false">'Raw0.9intra_loco_mtk_rm_nxn'!$F62</f>
        <v>46.3819</v>
      </c>
      <c r="X64" s="62" t="n">
        <f aca="false">'Raw0.9intra_loco_mtk_rm_nxn'!$G62</f>
        <v>2677.94</v>
      </c>
      <c r="Y64" s="62" t="n">
        <f aca="false">'Raw0.9intra_loco_mtk_rm_nxn'!$H62</f>
        <v>37.59</v>
      </c>
      <c r="Z64" s="63" t="n">
        <f aca="false">X64/3600</f>
        <v>0.743872222222222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8428.7184</v>
      </c>
      <c r="E65" s="77" t="n">
        <f aca="false">N65</f>
        <v>44.0151</v>
      </c>
      <c r="F65" s="77" t="n">
        <f aca="false">L65</f>
        <v>8428.7184</v>
      </c>
      <c r="G65" s="77" t="n">
        <f aca="false">O65</f>
        <v>44.4841</v>
      </c>
      <c r="H65" s="77" t="n">
        <f aca="false">T65</f>
        <v>8521.6912</v>
      </c>
      <c r="I65" s="77" t="n">
        <f aca="false">V65</f>
        <v>44.0959</v>
      </c>
      <c r="J65" s="77" t="n">
        <f aca="false">T65</f>
        <v>8521.6912</v>
      </c>
      <c r="K65" s="77" t="n">
        <f aca="false">W65</f>
        <v>44.5533</v>
      </c>
      <c r="L65" s="61" t="n">
        <f aca="false">'Raw0.9intra_loco'!$C63</f>
        <v>8428.7184</v>
      </c>
      <c r="M65" s="62" t="n">
        <f aca="false">'Raw0.9intra_loco'!$D63</f>
        <v>39.0372</v>
      </c>
      <c r="N65" s="62" t="n">
        <f aca="false">'Raw0.9intra_loco'!$E63</f>
        <v>44.0151</v>
      </c>
      <c r="O65" s="62" t="n">
        <f aca="false">'Raw0.9intra_loco'!$F63</f>
        <v>44.4841</v>
      </c>
      <c r="P65" s="62" t="n">
        <f aca="false">'Raw0.9intra_loco'!$G63</f>
        <v>3967.59</v>
      </c>
      <c r="Q65" s="62" t="n">
        <f aca="false">'Raw0.9intra_loco'!$H63</f>
        <v>33.82</v>
      </c>
      <c r="R65" s="63" t="n">
        <f aca="false">P65/3600</f>
        <v>1.10210833333333</v>
      </c>
      <c r="S65" s="99"/>
      <c r="T65" s="61" t="n">
        <f aca="false">'Raw0.9intra_loco_mtk_rm_nxn'!$C63</f>
        <v>8521.6912</v>
      </c>
      <c r="U65" s="62" t="n">
        <f aca="false">'Raw0.9intra_loco_mtk_rm_nxn'!$D63</f>
        <v>38.9889</v>
      </c>
      <c r="V65" s="62" t="n">
        <f aca="false">'Raw0.9intra_loco_mtk_rm_nxn'!$E63</f>
        <v>44.0959</v>
      </c>
      <c r="W65" s="62" t="n">
        <f aca="false">'Raw0.9intra_loco_mtk_rm_nxn'!$F63</f>
        <v>44.5533</v>
      </c>
      <c r="X65" s="62" t="n">
        <f aca="false">'Raw0.9intra_loco_mtk_rm_nxn'!$G63</f>
        <v>2596.58</v>
      </c>
      <c r="Y65" s="62" t="n">
        <f aca="false">'Raw0.9intra_loco_mtk_rm_nxn'!$H63</f>
        <v>34.17</v>
      </c>
      <c r="Z65" s="63" t="n">
        <f aca="false">X65/3600</f>
        <v>0.721272222222222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5021.3856</v>
      </c>
      <c r="E66" s="79" t="n">
        <f aca="false">N66</f>
        <v>42.3622</v>
      </c>
      <c r="F66" s="79" t="n">
        <f aca="false">L66</f>
        <v>5021.3856</v>
      </c>
      <c r="G66" s="79" t="n">
        <f aca="false">O66</f>
        <v>42.5889</v>
      </c>
      <c r="H66" s="79" t="n">
        <f aca="false">T66</f>
        <v>5104.6488</v>
      </c>
      <c r="I66" s="79" t="n">
        <f aca="false">V66</f>
        <v>42.4822</v>
      </c>
      <c r="J66" s="79" t="n">
        <f aca="false">T66</f>
        <v>5104.6488</v>
      </c>
      <c r="K66" s="79" t="n">
        <f aca="false">W66</f>
        <v>42.6667</v>
      </c>
      <c r="L66" s="68" t="n">
        <f aca="false">'Raw0.9intra_loco'!$C64</f>
        <v>5021.3856</v>
      </c>
      <c r="M66" s="69" t="n">
        <f aca="false">'Raw0.9intra_loco'!$D64</f>
        <v>36.2884</v>
      </c>
      <c r="N66" s="69" t="n">
        <f aca="false">'Raw0.9intra_loco'!$E64</f>
        <v>42.3622</v>
      </c>
      <c r="O66" s="69" t="n">
        <f aca="false">'Raw0.9intra_loco'!$F64</f>
        <v>42.5889</v>
      </c>
      <c r="P66" s="69" t="n">
        <f aca="false">'Raw0.9intra_loco'!$G64</f>
        <v>3905.68</v>
      </c>
      <c r="Q66" s="69" t="n">
        <f aca="false">'Raw0.9intra_loco'!$H64</f>
        <v>32.4</v>
      </c>
      <c r="R66" s="70" t="n">
        <f aca="false">P66/3600</f>
        <v>1.08491111111111</v>
      </c>
      <c r="S66" s="100"/>
      <c r="T66" s="68" t="n">
        <f aca="false">'Raw0.9intra_loco_mtk_rm_nxn'!$C64</f>
        <v>5104.6488</v>
      </c>
      <c r="U66" s="69" t="n">
        <f aca="false">'Raw0.9intra_loco_mtk_rm_nxn'!$D64</f>
        <v>36.2382</v>
      </c>
      <c r="V66" s="69" t="n">
        <f aca="false">'Raw0.9intra_loco_mtk_rm_nxn'!$E64</f>
        <v>42.4822</v>
      </c>
      <c r="W66" s="69" t="n">
        <f aca="false">'Raw0.9intra_loco_mtk_rm_nxn'!$F64</f>
        <v>42.6667</v>
      </c>
      <c r="X66" s="69" t="n">
        <f aca="false">'Raw0.9intra_loco_mtk_rm_nxn'!$G64</f>
        <v>2529.87</v>
      </c>
      <c r="Y66" s="69" t="n">
        <f aca="false">'Raw0.9intra_loco_mtk_rm_nxn'!$H64</f>
        <v>31.68</v>
      </c>
      <c r="Z66" s="70" t="n">
        <f aca="false">X66/3600</f>
        <v>0.702741666666667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5987.1504</v>
      </c>
      <c r="I67" s="73" t="n">
        <f aca="false">V67</f>
        <v>48.5084</v>
      </c>
      <c r="J67" s="73" t="n">
        <f aca="false">T67</f>
        <v>25987.1504</v>
      </c>
      <c r="K67" s="73" t="n">
        <f aca="false">W67</f>
        <v>48.2307</v>
      </c>
      <c r="L67" s="61" t="n">
        <f aca="false">'Raw0.9intra_loco'!$C65</f>
        <v>25858.4048</v>
      </c>
      <c r="M67" s="62" t="n">
        <f aca="false">'Raw0.9intra_loco'!$D65</f>
        <v>44.2696</v>
      </c>
      <c r="N67" s="62" t="n">
        <f aca="false">'Raw0.9intra_loco'!$E65</f>
        <v>48.4869</v>
      </c>
      <c r="O67" s="62" t="n">
        <f aca="false">'Raw0.9intra_loco'!$F65</f>
        <v>48.2186</v>
      </c>
      <c r="P67" s="62" t="n">
        <f aca="false">'Raw0.9intra_loco'!$G65</f>
        <v>4196.95</v>
      </c>
      <c r="Q67" s="62" t="n">
        <f aca="false">'Raw0.9intra_loco'!$H65</f>
        <v>42.28</v>
      </c>
      <c r="R67" s="63" t="n">
        <f aca="false">P67/3600</f>
        <v>1.16581944444444</v>
      </c>
      <c r="S67" s="101"/>
      <c r="T67" s="55" t="n">
        <f aca="false">'Raw0.9intra_loco_mtk_rm_nxn'!$C65</f>
        <v>25987.1504</v>
      </c>
      <c r="U67" s="56" t="n">
        <f aca="false">'Raw0.9intra_loco_mtk_rm_nxn'!$D65</f>
        <v>44.2491</v>
      </c>
      <c r="V67" s="56" t="n">
        <f aca="false">'Raw0.9intra_loco_mtk_rm_nxn'!$E65</f>
        <v>48.5084</v>
      </c>
      <c r="W67" s="56" t="n">
        <f aca="false">'Raw0.9intra_loco_mtk_rm_nxn'!$F65</f>
        <v>48.2307</v>
      </c>
      <c r="X67" s="56" t="n">
        <f aca="false">'Raw0.9intra_loco_mtk_rm_nxn'!$G65</f>
        <v>2751.89</v>
      </c>
      <c r="Y67" s="56" t="n">
        <f aca="false">'Raw0.9intra_loco_mtk_rm_nxn'!$H65</f>
        <v>42.89</v>
      </c>
      <c r="Z67" s="57" t="n">
        <f aca="false">X67/3600</f>
        <v>0.764413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434.0416</v>
      </c>
      <c r="I68" s="53" t="n">
        <f aca="false">V68</f>
        <v>47.0267</v>
      </c>
      <c r="J68" s="53" t="n">
        <f aca="false">T68</f>
        <v>15434.0416</v>
      </c>
      <c r="K68" s="53" t="n">
        <f aca="false">W68</f>
        <v>46.1013</v>
      </c>
      <c r="L68" s="61" t="n">
        <f aca="false">'Raw0.9intra_loco'!$C66</f>
        <v>15329.1608</v>
      </c>
      <c r="M68" s="62" t="n">
        <f aca="false">'Raw0.9intra_loco'!$D66</f>
        <v>41.6267</v>
      </c>
      <c r="N68" s="62" t="n">
        <f aca="false">'Raw0.9intra_loco'!$E66</f>
        <v>46.9648</v>
      </c>
      <c r="O68" s="62" t="n">
        <f aca="false">'Raw0.9intra_loco'!$F66</f>
        <v>46.0497</v>
      </c>
      <c r="P68" s="62" t="n">
        <f aca="false">'Raw0.9intra_loco'!$G66</f>
        <v>4043.06</v>
      </c>
      <c r="Q68" s="62" t="n">
        <f aca="false">'Raw0.9intra_loco'!$H66</f>
        <v>37.65</v>
      </c>
      <c r="R68" s="63" t="n">
        <f aca="false">P68/3600</f>
        <v>1.12307222222222</v>
      </c>
      <c r="S68" s="99"/>
      <c r="T68" s="61" t="n">
        <f aca="false">'Raw0.9intra_loco_mtk_rm_nxn'!$C66</f>
        <v>15434.0416</v>
      </c>
      <c r="U68" s="62" t="n">
        <f aca="false">'Raw0.9intra_loco_mtk_rm_nxn'!$D66</f>
        <v>41.5957</v>
      </c>
      <c r="V68" s="62" t="n">
        <f aca="false">'Raw0.9intra_loco_mtk_rm_nxn'!$E66</f>
        <v>47.0267</v>
      </c>
      <c r="W68" s="62" t="n">
        <f aca="false">'Raw0.9intra_loco_mtk_rm_nxn'!$F66</f>
        <v>46.1013</v>
      </c>
      <c r="X68" s="62" t="n">
        <f aca="false">'Raw0.9intra_loco_mtk_rm_nxn'!$G66</f>
        <v>2651.38</v>
      </c>
      <c r="Y68" s="62" t="n">
        <f aca="false">'Raw0.9intra_loco_mtk_rm_nxn'!$H66</f>
        <v>38.24</v>
      </c>
      <c r="Z68" s="63" t="n">
        <f aca="false">X68/3600</f>
        <v>0.736494444444445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336.376</v>
      </c>
      <c r="I69" s="53" t="n">
        <f aca="false">V69</f>
        <v>45.6991</v>
      </c>
      <c r="J69" s="53" t="n">
        <f aca="false">T69</f>
        <v>9336.376</v>
      </c>
      <c r="K69" s="53" t="n">
        <f aca="false">W69</f>
        <v>43.9998</v>
      </c>
      <c r="L69" s="61" t="n">
        <f aca="false">'Raw0.9intra_loco'!$C67</f>
        <v>9226.1232</v>
      </c>
      <c r="M69" s="62" t="n">
        <f aca="false">'Raw0.9intra_loco'!$D67</f>
        <v>38.7997</v>
      </c>
      <c r="N69" s="62" t="n">
        <f aca="false">'Raw0.9intra_loco'!$E67</f>
        <v>45.6309</v>
      </c>
      <c r="O69" s="62" t="n">
        <f aca="false">'Raw0.9intra_loco'!$F67</f>
        <v>43.9357</v>
      </c>
      <c r="P69" s="62" t="n">
        <f aca="false">'Raw0.9intra_loco'!$G67</f>
        <v>3921.7</v>
      </c>
      <c r="Q69" s="62" t="n">
        <f aca="false">'Raw0.9intra_loco'!$H67</f>
        <v>34.45</v>
      </c>
      <c r="R69" s="63" t="n">
        <f aca="false">P69/3600</f>
        <v>1.08936111111111</v>
      </c>
      <c r="S69" s="99"/>
      <c r="T69" s="61" t="n">
        <f aca="false">'Raw0.9intra_loco_mtk_rm_nxn'!$C67</f>
        <v>9336.376</v>
      </c>
      <c r="U69" s="62" t="n">
        <f aca="false">'Raw0.9intra_loco_mtk_rm_nxn'!$D67</f>
        <v>38.7574</v>
      </c>
      <c r="V69" s="62" t="n">
        <f aca="false">'Raw0.9intra_loco_mtk_rm_nxn'!$E67</f>
        <v>45.6991</v>
      </c>
      <c r="W69" s="62" t="n">
        <f aca="false">'Raw0.9intra_loco_mtk_rm_nxn'!$F67</f>
        <v>43.9998</v>
      </c>
      <c r="X69" s="62" t="n">
        <f aca="false">'Raw0.9intra_loco_mtk_rm_nxn'!$G67</f>
        <v>2572.45</v>
      </c>
      <c r="Y69" s="62" t="n">
        <f aca="false">'Raw0.9intra_loco_mtk_rm_nxn'!$H67</f>
        <v>35.02</v>
      </c>
      <c r="Z69" s="63" t="n">
        <f aca="false">X69/3600</f>
        <v>0.714569444444444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5495.9176</v>
      </c>
      <c r="E70" s="66" t="n">
        <f aca="false">N70</f>
        <v>44.1552</v>
      </c>
      <c r="F70" s="66" t="n">
        <f aca="false">L70</f>
        <v>5495.9176</v>
      </c>
      <c r="G70" s="66" t="n">
        <f aca="false">O70</f>
        <v>42.0399</v>
      </c>
      <c r="H70" s="66" t="n">
        <f aca="false">T70</f>
        <v>5607.8352</v>
      </c>
      <c r="I70" s="66" t="n">
        <f aca="false">V70</f>
        <v>44.2961</v>
      </c>
      <c r="J70" s="66" t="n">
        <f aca="false">T70</f>
        <v>5607.8352</v>
      </c>
      <c r="K70" s="66" t="n">
        <f aca="false">W70</f>
        <v>42.1246</v>
      </c>
      <c r="L70" s="61" t="n">
        <f aca="false">'Raw0.9intra_loco'!$C68</f>
        <v>5495.9176</v>
      </c>
      <c r="M70" s="62" t="n">
        <f aca="false">'Raw0.9intra_loco'!$D68</f>
        <v>35.7886</v>
      </c>
      <c r="N70" s="62" t="n">
        <f aca="false">'Raw0.9intra_loco'!$E68</f>
        <v>44.1552</v>
      </c>
      <c r="O70" s="62" t="n">
        <f aca="false">'Raw0.9intra_loco'!$F68</f>
        <v>42.0399</v>
      </c>
      <c r="P70" s="62" t="n">
        <f aca="false">'Raw0.9intra_loco'!$G68</f>
        <v>3827.08</v>
      </c>
      <c r="Q70" s="62" t="n">
        <f aca="false">'Raw0.9intra_loco'!$H68</f>
        <v>31.82</v>
      </c>
      <c r="R70" s="63" t="n">
        <f aca="false">P70/3600</f>
        <v>1.06307777777778</v>
      </c>
      <c r="S70" s="100"/>
      <c r="T70" s="68" t="n">
        <f aca="false">'Raw0.9intra_loco_mtk_rm_nxn'!$C68</f>
        <v>5607.8352</v>
      </c>
      <c r="U70" s="69" t="n">
        <f aca="false">'Raw0.9intra_loco_mtk_rm_nxn'!$D68</f>
        <v>35.7416</v>
      </c>
      <c r="V70" s="69" t="n">
        <f aca="false">'Raw0.9intra_loco_mtk_rm_nxn'!$E68</f>
        <v>44.2961</v>
      </c>
      <c r="W70" s="69" t="n">
        <f aca="false">'Raw0.9intra_loco_mtk_rm_nxn'!$F68</f>
        <v>42.1246</v>
      </c>
      <c r="X70" s="69" t="n">
        <f aca="false">'Raw0.9intra_loco_mtk_rm_nxn'!$G68</f>
        <v>2509.04</v>
      </c>
      <c r="Y70" s="69" t="n">
        <f aca="false">'Raw0.9intra_loco_mtk_rm_nxn'!$H68</f>
        <v>32.46</v>
      </c>
      <c r="Z70" s="70" t="n">
        <f aca="false">X70/3600</f>
        <v>0.696955555555556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7300.688</v>
      </c>
      <c r="I71" s="73" t="n">
        <f aca="false">V71</f>
        <v>48.4885</v>
      </c>
      <c r="J71" s="73" t="n">
        <f aca="false">T71</f>
        <v>27300.688</v>
      </c>
      <c r="K71" s="73" t="n">
        <f aca="false">W71</f>
        <v>48.6852</v>
      </c>
      <c r="L71" s="55" t="n">
        <f aca="false">'Raw0.9intra_loco'!$C69</f>
        <v>27123.0096</v>
      </c>
      <c r="M71" s="56" t="n">
        <f aca="false">'Raw0.9intra_loco'!$D69</f>
        <v>44.2897</v>
      </c>
      <c r="N71" s="56" t="n">
        <f aca="false">'Raw0.9intra_loco'!$E69</f>
        <v>48.4697</v>
      </c>
      <c r="O71" s="56" t="n">
        <f aca="false">'Raw0.9intra_loco'!$F69</f>
        <v>48.6719</v>
      </c>
      <c r="P71" s="56" t="n">
        <f aca="false">'Raw0.9intra_loco'!$G69</f>
        <v>4229.65</v>
      </c>
      <c r="Q71" s="56" t="n">
        <f aca="false">'Raw0.9intra_loco'!$H69</f>
        <v>43.02</v>
      </c>
      <c r="R71" s="57" t="n">
        <f aca="false">P71/3600</f>
        <v>1.17490277777778</v>
      </c>
      <c r="S71" s="101"/>
      <c r="T71" s="55" t="n">
        <f aca="false">'Raw0.9intra_loco_mtk_rm_nxn'!$C69</f>
        <v>27300.688</v>
      </c>
      <c r="U71" s="56" t="n">
        <f aca="false">'Raw0.9intra_loco_mtk_rm_nxn'!$D69</f>
        <v>44.2753</v>
      </c>
      <c r="V71" s="56" t="n">
        <f aca="false">'Raw0.9intra_loco_mtk_rm_nxn'!$E69</f>
        <v>48.4885</v>
      </c>
      <c r="W71" s="56" t="n">
        <f aca="false">'Raw0.9intra_loco_mtk_rm_nxn'!$F69</f>
        <v>48.6852</v>
      </c>
      <c r="X71" s="56" t="n">
        <f aca="false">'Raw0.9intra_loco_mtk_rm_nxn'!$G69</f>
        <v>2774.98</v>
      </c>
      <c r="Y71" s="56" t="n">
        <f aca="false">'Raw0.9intra_loco_mtk_rm_nxn'!$H69</f>
        <v>43.72</v>
      </c>
      <c r="Z71" s="57" t="n">
        <f aca="false">X71/3600</f>
        <v>0.77082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695.7792</v>
      </c>
      <c r="I72" s="53" t="n">
        <f aca="false">V72</f>
        <v>46.6096</v>
      </c>
      <c r="J72" s="53" t="n">
        <f aca="false">T72</f>
        <v>15695.7792</v>
      </c>
      <c r="K72" s="53" t="n">
        <f aca="false">W72</f>
        <v>46.7816</v>
      </c>
      <c r="L72" s="61" t="n">
        <f aca="false">'Raw0.9intra_loco'!$C70</f>
        <v>15559.6616</v>
      </c>
      <c r="M72" s="62" t="n">
        <f aca="false">'Raw0.9intra_loco'!$D70</f>
        <v>41.4619</v>
      </c>
      <c r="N72" s="62" t="n">
        <f aca="false">'Raw0.9intra_loco'!$E70</f>
        <v>46.5584</v>
      </c>
      <c r="O72" s="62" t="n">
        <f aca="false">'Raw0.9intra_loco'!$F70</f>
        <v>46.7338</v>
      </c>
      <c r="P72" s="62" t="n">
        <f aca="false">'Raw0.9intra_loco'!$G70</f>
        <v>4078.54</v>
      </c>
      <c r="Q72" s="62" t="n">
        <f aca="false">'Raw0.9intra_loco'!$H70</f>
        <v>37.78</v>
      </c>
      <c r="R72" s="63" t="n">
        <f aca="false">P72/3600</f>
        <v>1.13292777777778</v>
      </c>
      <c r="S72" s="99"/>
      <c r="T72" s="61" t="n">
        <f aca="false">'Raw0.9intra_loco_mtk_rm_nxn'!$C70</f>
        <v>15695.7792</v>
      </c>
      <c r="U72" s="62" t="n">
        <f aca="false">'Raw0.9intra_loco_mtk_rm_nxn'!$D70</f>
        <v>41.4364</v>
      </c>
      <c r="V72" s="62" t="n">
        <f aca="false">'Raw0.9intra_loco_mtk_rm_nxn'!$E70</f>
        <v>46.6096</v>
      </c>
      <c r="W72" s="62" t="n">
        <f aca="false">'Raw0.9intra_loco_mtk_rm_nxn'!$F70</f>
        <v>46.7816</v>
      </c>
      <c r="X72" s="62" t="n">
        <f aca="false">'Raw0.9intra_loco_mtk_rm_nxn'!$G70</f>
        <v>2670.57</v>
      </c>
      <c r="Y72" s="62" t="n">
        <f aca="false">'Raw0.9intra_loco_mtk_rm_nxn'!$H70</f>
        <v>38.22</v>
      </c>
      <c r="Z72" s="63" t="n">
        <f aca="false">X72/3600</f>
        <v>0.741825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750.028</v>
      </c>
      <c r="I73" s="53" t="n">
        <f aca="false">V73</f>
        <v>44.7352</v>
      </c>
      <c r="J73" s="53" t="n">
        <f aca="false">T73</f>
        <v>8750.028</v>
      </c>
      <c r="K73" s="53" t="n">
        <f aca="false">W73</f>
        <v>44.7333</v>
      </c>
      <c r="L73" s="61" t="n">
        <f aca="false">'Raw0.9intra_loco'!$C71</f>
        <v>8660.2008</v>
      </c>
      <c r="M73" s="62" t="n">
        <f aca="false">'Raw0.9intra_loco'!$D71</f>
        <v>38.623</v>
      </c>
      <c r="N73" s="62" t="n">
        <f aca="false">'Raw0.9intra_loco'!$E71</f>
        <v>44.6743</v>
      </c>
      <c r="O73" s="62" t="n">
        <f aca="false">'Raw0.9intra_loco'!$F71</f>
        <v>44.6424</v>
      </c>
      <c r="P73" s="62" t="n">
        <f aca="false">'Raw0.9intra_loco'!$G71</f>
        <v>3955.95</v>
      </c>
      <c r="Q73" s="62" t="n">
        <f aca="false">'Raw0.9intra_loco'!$H71</f>
        <v>33.91</v>
      </c>
      <c r="R73" s="63" t="n">
        <f aca="false">P73/3600</f>
        <v>1.098875</v>
      </c>
      <c r="S73" s="99"/>
      <c r="T73" s="61" t="n">
        <f aca="false">'Raw0.9intra_loco_mtk_rm_nxn'!$C71</f>
        <v>8750.028</v>
      </c>
      <c r="U73" s="62" t="n">
        <f aca="false">'Raw0.9intra_loco_mtk_rm_nxn'!$D71</f>
        <v>38.5765</v>
      </c>
      <c r="V73" s="62" t="n">
        <f aca="false">'Raw0.9intra_loco_mtk_rm_nxn'!$E71</f>
        <v>44.7352</v>
      </c>
      <c r="W73" s="62" t="n">
        <f aca="false">'Raw0.9intra_loco_mtk_rm_nxn'!$F71</f>
        <v>44.7333</v>
      </c>
      <c r="X73" s="62" t="n">
        <f aca="false">'Raw0.9intra_loco_mtk_rm_nxn'!$G71</f>
        <v>2582.36</v>
      </c>
      <c r="Y73" s="62" t="n">
        <f aca="false">'Raw0.9intra_loco_mtk_rm_nxn'!$H71</f>
        <v>34.35</v>
      </c>
      <c r="Z73" s="63" t="n">
        <f aca="false">X73/3600</f>
        <v>0.717322222222222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4919.6704</v>
      </c>
      <c r="E74" s="81" t="n">
        <f aca="false">N74</f>
        <v>42.8521</v>
      </c>
      <c r="F74" s="81" t="n">
        <f aca="false">L74</f>
        <v>4919.6704</v>
      </c>
      <c r="G74" s="81" t="n">
        <f aca="false">O74</f>
        <v>42.7123</v>
      </c>
      <c r="H74" s="81" t="n">
        <f aca="false">T74</f>
        <v>5008.0416</v>
      </c>
      <c r="I74" s="81" t="n">
        <f aca="false">V74</f>
        <v>42.984</v>
      </c>
      <c r="J74" s="81" t="n">
        <f aca="false">T74</f>
        <v>5008.0416</v>
      </c>
      <c r="K74" s="81" t="n">
        <f aca="false">W74</f>
        <v>42.8152</v>
      </c>
      <c r="L74" s="68" t="n">
        <f aca="false">'Raw0.9intra_loco'!$C72</f>
        <v>4919.6704</v>
      </c>
      <c r="M74" s="69" t="n">
        <f aca="false">'Raw0.9intra_loco'!$D72</f>
        <v>35.9505</v>
      </c>
      <c r="N74" s="69" t="n">
        <f aca="false">'Raw0.9intra_loco'!$E72</f>
        <v>42.8521</v>
      </c>
      <c r="O74" s="69" t="n">
        <f aca="false">'Raw0.9intra_loco'!$F72</f>
        <v>42.7123</v>
      </c>
      <c r="P74" s="69" t="n">
        <f aca="false">'Raw0.9intra_loco'!$G72</f>
        <v>3846.94</v>
      </c>
      <c r="Q74" s="69" t="n">
        <f aca="false">'Raw0.9intra_loco'!$H72</f>
        <v>31.29</v>
      </c>
      <c r="R74" s="70" t="n">
        <f aca="false">P74/3600</f>
        <v>1.06859444444444</v>
      </c>
      <c r="S74" s="100"/>
      <c r="T74" s="68" t="n">
        <f aca="false">'Raw0.9intra_loco_mtk_rm_nxn'!$C72</f>
        <v>5008.0416</v>
      </c>
      <c r="U74" s="69" t="n">
        <f aca="false">'Raw0.9intra_loco_mtk_rm_nxn'!$D72</f>
        <v>35.8986</v>
      </c>
      <c r="V74" s="69" t="n">
        <f aca="false">'Raw0.9intra_loco_mtk_rm_nxn'!$E72</f>
        <v>42.984</v>
      </c>
      <c r="W74" s="69" t="n">
        <f aca="false">'Raw0.9intra_loco_mtk_rm_nxn'!$F72</f>
        <v>42.8152</v>
      </c>
      <c r="X74" s="69" t="n">
        <f aca="false">'Raw0.9intra_loco_mtk_rm_nxn'!$G72</f>
        <v>2514.37</v>
      </c>
      <c r="Y74" s="69" t="n">
        <f aca="false">'Raw0.9intra_loco_mtk_rm_nxn'!$H72</f>
        <v>31.59</v>
      </c>
      <c r="Z74" s="70" t="n">
        <f aca="false">X74/3600</f>
        <v>0.698436111111111</v>
      </c>
      <c r="AA74" s="65"/>
      <c r="AB74" s="65"/>
      <c r="AC74" s="65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,AA63,AA67,AA71)</f>
        <v>#VALUE!</v>
      </c>
      <c r="AB80" s="96" t="e">
        <f aca="false">AVERAGE(AB3,AB7,AB11,AB15,AB19,AB23,AB27,AB31,AB35,AB39,AB43,AB47,AB55,AB51,AB59,AB63,AB67,AB71)</f>
        <v>#VALUE!</v>
      </c>
      <c r="AC80" s="9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74)</f>
        <v>22.6226162094392</v>
      </c>
      <c r="R81" s="87" t="n">
        <f aca="false">GEOMEAN(R3:R74)</f>
        <v>0.59369931765868</v>
      </c>
      <c r="S81" s="87"/>
      <c r="T81" s="87"/>
      <c r="U81" s="87"/>
      <c r="V81" s="87"/>
      <c r="W81" s="87"/>
      <c r="X81" s="87"/>
      <c r="Y81" s="87" t="n">
        <f aca="false">GEOMEAN(Y3:Y74)</f>
        <v>22.8735694835104</v>
      </c>
      <c r="Z81" s="87" t="n">
        <f aca="false">GEOMEAN(Z3:Z74)</f>
        <v>0.390555133417836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1.01109302618884</v>
      </c>
      <c r="Z82" s="97" t="n">
        <f aca="false">Z81/R81</f>
        <v>0.657833219276778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74)/3600</f>
        <v>0.696527777777778</v>
      </c>
      <c r="R83" s="86" t="n">
        <f aca="false">SUM(R3:R74)</f>
        <v>68.7125444444445</v>
      </c>
      <c r="X83" s="86"/>
      <c r="Y83" s="86" t="n">
        <f aca="false">SUM(Y3:Y74)/3600</f>
        <v>0.708405555555556</v>
      </c>
      <c r="Z83" s="86" t="n">
        <f aca="false">SUM(Z3:Z74)</f>
        <v>45.07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3" min="13" style="40" width="6.99"/>
    <col collapsed="false" customWidth="true" hidden="false" outlineLevel="0" max="15" min="14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78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102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710.9344</v>
      </c>
      <c r="I3" s="53" t="n">
        <f aca="false">V3</f>
        <v>41.4723</v>
      </c>
      <c r="J3" s="53" t="n">
        <f aca="false">T3</f>
        <v>13710.9344</v>
      </c>
      <c r="K3" s="53" t="n">
        <f aca="false">W3</f>
        <v>44.0353</v>
      </c>
      <c r="L3" s="55" t="n">
        <f aca="false">'Raw0.9ra'!$C1</f>
        <v>13714</v>
      </c>
      <c r="M3" s="56" t="n">
        <f aca="false">'Raw0.9ra'!$D1</f>
        <v>41.7215</v>
      </c>
      <c r="N3" s="56" t="n">
        <f aca="false">'Raw0.9ra'!$E1</f>
        <v>41.4679</v>
      </c>
      <c r="O3" s="56" t="n">
        <f aca="false">'Raw0.9ra'!$F1</f>
        <v>44.0127</v>
      </c>
      <c r="P3" s="56" t="n">
        <f aca="false">'Raw0.9ra'!$G1</f>
        <v>38421.19</v>
      </c>
      <c r="Q3" s="56" t="n">
        <f aca="false">'Raw0.9ra'!$H1</f>
        <v>73.42</v>
      </c>
      <c r="R3" s="57" t="n">
        <f aca="false">P3/3600</f>
        <v>10.6725527777778</v>
      </c>
      <c r="S3" s="101"/>
      <c r="T3" s="55" t="n">
        <f aca="false">'Raw0.9ra_mtk_rm_nxn'!$C1</f>
        <v>13710.9344</v>
      </c>
      <c r="U3" s="56" t="n">
        <f aca="false">'Raw0.9ra_mtk_rm_nxn'!$D1</f>
        <v>41.7213</v>
      </c>
      <c r="V3" s="56" t="n">
        <f aca="false">'Raw0.9ra_mtk_rm_nxn'!$E1</f>
        <v>41.4723</v>
      </c>
      <c r="W3" s="56" t="n">
        <f aca="false">'Raw0.9ra_mtk_rm_nxn'!$F1</f>
        <v>44.0353</v>
      </c>
      <c r="X3" s="56" t="n">
        <f aca="false">'Raw0.9ra_mtk_rm_nxn'!$G1</f>
        <v>33571.88</v>
      </c>
      <c r="Y3" s="56" t="n">
        <f aca="false">'Raw0.9ra_mtk_rm_nxn'!$H1</f>
        <v>71</v>
      </c>
      <c r="Z3" s="57" t="n">
        <f aca="false">X3/3600</f>
        <v>9.32552222222222</v>
      </c>
      <c r="AA3" s="103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620.4976</v>
      </c>
      <c r="I4" s="53" t="n">
        <f aca="false">V4</f>
        <v>39.848</v>
      </c>
      <c r="J4" s="53" t="n">
        <f aca="false">T4</f>
        <v>5620.4976</v>
      </c>
      <c r="K4" s="53" t="n">
        <f aca="false">W4</f>
        <v>42.2616</v>
      </c>
      <c r="L4" s="61" t="n">
        <f aca="false">'Raw0.9ra'!$C2</f>
        <v>5615.5952</v>
      </c>
      <c r="M4" s="62" t="n">
        <f aca="false">'Raw0.9ra'!$D2</f>
        <v>39.2674</v>
      </c>
      <c r="N4" s="62" t="n">
        <f aca="false">'Raw0.9ra'!$E2</f>
        <v>39.852</v>
      </c>
      <c r="O4" s="62" t="n">
        <f aca="false">'Raw0.9ra'!$F2</f>
        <v>42.2627</v>
      </c>
      <c r="P4" s="62" t="n">
        <f aca="false">'Raw0.9ra'!$G2</f>
        <v>32168.79</v>
      </c>
      <c r="Q4" s="62" t="n">
        <f aca="false">'Raw0.9ra'!$H2</f>
        <v>69.6</v>
      </c>
      <c r="R4" s="63" t="n">
        <f aca="false">P4/3600</f>
        <v>8.935775</v>
      </c>
      <c r="S4" s="99"/>
      <c r="T4" s="61" t="n">
        <f aca="false">'Raw0.9ra_mtk_rm_nxn'!$C2</f>
        <v>5620.4976</v>
      </c>
      <c r="U4" s="62" t="n">
        <f aca="false">'Raw0.9ra_mtk_rm_nxn'!$D2</f>
        <v>39.2682</v>
      </c>
      <c r="V4" s="62" t="n">
        <f aca="false">'Raw0.9ra_mtk_rm_nxn'!$E2</f>
        <v>39.848</v>
      </c>
      <c r="W4" s="62" t="n">
        <f aca="false">'Raw0.9ra_mtk_rm_nxn'!$F2</f>
        <v>42.2616</v>
      </c>
      <c r="X4" s="62" t="n">
        <f aca="false">'Raw0.9ra_mtk_rm_nxn'!$G2</f>
        <v>28325.04</v>
      </c>
      <c r="Y4" s="62" t="n">
        <f aca="false">'Raw0.9ra_mtk_rm_nxn'!$H2</f>
        <v>68.89</v>
      </c>
      <c r="Z4" s="63" t="n">
        <f aca="false">X4/3600</f>
        <v>7.86806666666667</v>
      </c>
      <c r="AA4" s="10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94.64</v>
      </c>
      <c r="I5" s="53" t="n">
        <f aca="false">V5</f>
        <v>38.4332</v>
      </c>
      <c r="J5" s="53" t="n">
        <f aca="false">T5</f>
        <v>2694.64</v>
      </c>
      <c r="K5" s="53" t="n">
        <f aca="false">W5</f>
        <v>40.7258</v>
      </c>
      <c r="L5" s="61" t="n">
        <f aca="false">'Raw0.9ra'!$C3</f>
        <v>2690.9472</v>
      </c>
      <c r="M5" s="62" t="n">
        <f aca="false">'Raw0.9ra'!$D3</f>
        <v>36.7429</v>
      </c>
      <c r="N5" s="62" t="n">
        <f aca="false">'Raw0.9ra'!$E3</f>
        <v>38.4399</v>
      </c>
      <c r="O5" s="62" t="n">
        <f aca="false">'Raw0.9ra'!$F3</f>
        <v>40.7356</v>
      </c>
      <c r="P5" s="62" t="n">
        <f aca="false">'Raw0.9ra'!$G3</f>
        <v>29205.7</v>
      </c>
      <c r="Q5" s="62" t="n">
        <f aca="false">'Raw0.9ra'!$H3</f>
        <v>58.14</v>
      </c>
      <c r="R5" s="63" t="n">
        <f aca="false">P5/3600</f>
        <v>8.11269444444445</v>
      </c>
      <c r="S5" s="99"/>
      <c r="T5" s="61" t="n">
        <f aca="false">'Raw0.9ra_mtk_rm_nxn'!$C3</f>
        <v>2694.64</v>
      </c>
      <c r="U5" s="62" t="n">
        <f aca="false">'Raw0.9ra_mtk_rm_nxn'!$D3</f>
        <v>36.7404</v>
      </c>
      <c r="V5" s="62" t="n">
        <f aca="false">'Raw0.9ra_mtk_rm_nxn'!$E3</f>
        <v>38.4332</v>
      </c>
      <c r="W5" s="62" t="n">
        <f aca="false">'Raw0.9ra_mtk_rm_nxn'!$F3</f>
        <v>40.7258</v>
      </c>
      <c r="X5" s="62" t="n">
        <f aca="false">'Raw0.9ra_mtk_rm_nxn'!$G3</f>
        <v>25788.87</v>
      </c>
      <c r="Y5" s="62" t="n">
        <f aca="false">'Raw0.9ra_mtk_rm_nxn'!$H3</f>
        <v>58.34</v>
      </c>
      <c r="Z5" s="63" t="n">
        <f aca="false">X5/3600</f>
        <v>7.163575</v>
      </c>
      <c r="AA5" s="10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83.0384</v>
      </c>
      <c r="I6" s="66" t="n">
        <f aca="false">V6</f>
        <v>36.9186</v>
      </c>
      <c r="J6" s="66" t="n">
        <f aca="false">T6</f>
        <v>1383.0384</v>
      </c>
      <c r="K6" s="66" t="n">
        <f aca="false">W6</f>
        <v>39.281</v>
      </c>
      <c r="L6" s="68" t="n">
        <f aca="false">'Raw0.9ra'!$C4</f>
        <v>1379.0864</v>
      </c>
      <c r="M6" s="69" t="n">
        <f aca="false">'Raw0.9ra'!$D4</f>
        <v>34.1451</v>
      </c>
      <c r="N6" s="69" t="n">
        <f aca="false">'Raw0.9ra'!$E4</f>
        <v>36.9432</v>
      </c>
      <c r="O6" s="69" t="n">
        <f aca="false">'Raw0.9ra'!$F4</f>
        <v>39.2969</v>
      </c>
      <c r="P6" s="69" t="n">
        <f aca="false">'Raw0.9ra'!$G4</f>
        <v>27751.11</v>
      </c>
      <c r="Q6" s="69" t="n">
        <f aca="false">'Raw0.9ra'!$H4</f>
        <v>54.17</v>
      </c>
      <c r="R6" s="70" t="n">
        <f aca="false">P6/3600</f>
        <v>7.70864166666667</v>
      </c>
      <c r="S6" s="105"/>
      <c r="T6" s="68" t="n">
        <f aca="false">'Raw0.9ra_mtk_rm_nxn'!$C4</f>
        <v>1383.0384</v>
      </c>
      <c r="U6" s="69" t="n">
        <f aca="false">'Raw0.9ra_mtk_rm_nxn'!$D4</f>
        <v>34.1468</v>
      </c>
      <c r="V6" s="69" t="n">
        <f aca="false">'Raw0.9ra_mtk_rm_nxn'!$E4</f>
        <v>36.9186</v>
      </c>
      <c r="W6" s="69" t="n">
        <f aca="false">'Raw0.9ra_mtk_rm_nxn'!$F4</f>
        <v>39.281</v>
      </c>
      <c r="X6" s="69" t="n">
        <f aca="false">'Raw0.9ra_mtk_rm_nxn'!$G4</f>
        <v>24591.74</v>
      </c>
      <c r="Y6" s="69" t="n">
        <f aca="false">'Raw0.9ra_mtk_rm_nxn'!$H4</f>
        <v>54.98</v>
      </c>
      <c r="Z6" s="70" t="n">
        <f aca="false">X6/3600</f>
        <v>6.83103888888889</v>
      </c>
      <c r="AA6" s="106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700.6944</v>
      </c>
      <c r="I7" s="53" t="n">
        <f aca="false">V7</f>
        <v>44.8685</v>
      </c>
      <c r="J7" s="53" t="n">
        <f aca="false">T7</f>
        <v>34700.6944</v>
      </c>
      <c r="K7" s="53" t="n">
        <f aca="false">W7</f>
        <v>44.6191</v>
      </c>
      <c r="L7" s="55" t="n">
        <f aca="false">'Raw0.9ra'!$C5</f>
        <v>34683.0528</v>
      </c>
      <c r="M7" s="56" t="n">
        <f aca="false">'Raw0.9ra'!$D5</f>
        <v>40.3368</v>
      </c>
      <c r="N7" s="56" t="n">
        <f aca="false">'Raw0.9ra'!$E5</f>
        <v>44.8599</v>
      </c>
      <c r="O7" s="56" t="n">
        <f aca="false">'Raw0.9ra'!$F5</f>
        <v>44.6256</v>
      </c>
      <c r="P7" s="56" t="n">
        <f aca="false">'Raw0.9ra'!$G5</f>
        <v>56473.44</v>
      </c>
      <c r="Q7" s="56" t="n">
        <f aca="false">'Raw0.9ra'!$H5</f>
        <v>94.1</v>
      </c>
      <c r="R7" s="57" t="n">
        <f aca="false">P7/3600</f>
        <v>15.6870666666667</v>
      </c>
      <c r="S7" s="99"/>
      <c r="T7" s="55" t="n">
        <f aca="false">'Raw0.9ra_mtk_rm_nxn'!$C5</f>
        <v>34700.6944</v>
      </c>
      <c r="U7" s="56" t="n">
        <f aca="false">'Raw0.9ra_mtk_rm_nxn'!$D5</f>
        <v>40.3357</v>
      </c>
      <c r="V7" s="56" t="n">
        <f aca="false">'Raw0.9ra_mtk_rm_nxn'!$E5</f>
        <v>44.8685</v>
      </c>
      <c r="W7" s="56" t="n">
        <f aca="false">'Raw0.9ra_mtk_rm_nxn'!$F5</f>
        <v>44.6191</v>
      </c>
      <c r="X7" s="56" t="n">
        <f aca="false">'Raw0.9ra_mtk_rm_nxn'!$G5</f>
        <v>49265.55</v>
      </c>
      <c r="Y7" s="56" t="n">
        <f aca="false">'Raw0.9ra_mtk_rm_nxn'!$H5</f>
        <v>92.33</v>
      </c>
      <c r="Z7" s="57" t="n">
        <f aca="false">X7/3600</f>
        <v>13.68487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790.8768</v>
      </c>
      <c r="I8" s="53" t="n">
        <f aca="false">V8</f>
        <v>43.0695</v>
      </c>
      <c r="J8" s="53" t="n">
        <f aca="false">T8</f>
        <v>16790.8768</v>
      </c>
      <c r="K8" s="53" t="n">
        <f aca="false">W8</f>
        <v>43.3398</v>
      </c>
      <c r="L8" s="61" t="n">
        <f aca="false">'Raw0.9ra'!$C6</f>
        <v>16756.0512</v>
      </c>
      <c r="M8" s="62" t="n">
        <f aca="false">'Raw0.9ra'!$D6</f>
        <v>37.3571</v>
      </c>
      <c r="N8" s="62" t="n">
        <f aca="false">'Raw0.9ra'!$E6</f>
        <v>43.0732</v>
      </c>
      <c r="O8" s="62" t="n">
        <f aca="false">'Raw0.9ra'!$F6</f>
        <v>43.3531</v>
      </c>
      <c r="P8" s="62" t="n">
        <f aca="false">'Raw0.9ra'!$G6</f>
        <v>45991.19</v>
      </c>
      <c r="Q8" s="62" t="n">
        <f aca="false">'Raw0.9ra'!$H6</f>
        <v>83.25</v>
      </c>
      <c r="R8" s="63" t="n">
        <f aca="false">P8/3600</f>
        <v>12.7753305555556</v>
      </c>
      <c r="S8" s="99"/>
      <c r="T8" s="61" t="n">
        <f aca="false">'Raw0.9ra_mtk_rm_nxn'!$C6</f>
        <v>16790.8768</v>
      </c>
      <c r="U8" s="62" t="n">
        <f aca="false">'Raw0.9ra_mtk_rm_nxn'!$D6</f>
        <v>37.3567</v>
      </c>
      <c r="V8" s="62" t="n">
        <f aca="false">'Raw0.9ra_mtk_rm_nxn'!$E6</f>
        <v>43.0695</v>
      </c>
      <c r="W8" s="62" t="n">
        <f aca="false">'Raw0.9ra_mtk_rm_nxn'!$F6</f>
        <v>43.3398</v>
      </c>
      <c r="X8" s="62" t="n">
        <f aca="false">'Raw0.9ra_mtk_rm_nxn'!$G6</f>
        <v>40133.79</v>
      </c>
      <c r="Y8" s="62" t="n">
        <f aca="false">'Raw0.9ra_mtk_rm_nxn'!$H6</f>
        <v>79.85</v>
      </c>
      <c r="Z8" s="63" t="n">
        <f aca="false">X8/3600</f>
        <v>11.148275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823.0672</v>
      </c>
      <c r="I9" s="53" t="n">
        <f aca="false">V9</f>
        <v>41.3248</v>
      </c>
      <c r="J9" s="53" t="n">
        <f aca="false">T9</f>
        <v>8823.0672</v>
      </c>
      <c r="K9" s="53" t="n">
        <f aca="false">W9</f>
        <v>41.96</v>
      </c>
      <c r="L9" s="61" t="n">
        <f aca="false">'Raw0.9ra'!$C7</f>
        <v>8794.224</v>
      </c>
      <c r="M9" s="62" t="n">
        <f aca="false">'Raw0.9ra'!$D7</f>
        <v>34.3886</v>
      </c>
      <c r="N9" s="62" t="n">
        <f aca="false">'Raw0.9ra'!$E7</f>
        <v>41.2967</v>
      </c>
      <c r="O9" s="62" t="n">
        <f aca="false">'Raw0.9ra'!$F7</f>
        <v>41.9501</v>
      </c>
      <c r="P9" s="62" t="n">
        <f aca="false">'Raw0.9ra'!$G7</f>
        <v>40027.2</v>
      </c>
      <c r="Q9" s="62" t="n">
        <f aca="false">'Raw0.9ra'!$H7</f>
        <v>78.72</v>
      </c>
      <c r="R9" s="63" t="n">
        <f aca="false">P9/3600</f>
        <v>11.1186666666667</v>
      </c>
      <c r="S9" s="99"/>
      <c r="T9" s="61" t="n">
        <f aca="false">'Raw0.9ra_mtk_rm_nxn'!$C7</f>
        <v>8823.0672</v>
      </c>
      <c r="U9" s="62" t="n">
        <f aca="false">'Raw0.9ra_mtk_rm_nxn'!$D7</f>
        <v>34.3838</v>
      </c>
      <c r="V9" s="62" t="n">
        <f aca="false">'Raw0.9ra_mtk_rm_nxn'!$E7</f>
        <v>41.3248</v>
      </c>
      <c r="W9" s="62" t="n">
        <f aca="false">'Raw0.9ra_mtk_rm_nxn'!$F7</f>
        <v>41.96</v>
      </c>
      <c r="X9" s="62" t="n">
        <f aca="false">'Raw0.9ra_mtk_rm_nxn'!$G7</f>
        <v>35090.48</v>
      </c>
      <c r="Y9" s="62" t="n">
        <f aca="false">'Raw0.9ra_mtk_rm_nxn'!$H7</f>
        <v>76.31</v>
      </c>
      <c r="Z9" s="63" t="n">
        <f aca="false">X9/3600</f>
        <v>9.74735555555556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95.6576</v>
      </c>
      <c r="I10" s="66" t="n">
        <f aca="false">V10</f>
        <v>39.6006</v>
      </c>
      <c r="J10" s="66" t="n">
        <f aca="false">T10</f>
        <v>4895.6576</v>
      </c>
      <c r="K10" s="66" t="n">
        <f aca="false">W10</f>
        <v>40.567</v>
      </c>
      <c r="L10" s="68" t="n">
        <f aca="false">'Raw0.9ra'!$C8</f>
        <v>4874.5616</v>
      </c>
      <c r="M10" s="69" t="n">
        <f aca="false">'Raw0.9ra'!$D8</f>
        <v>31.5925</v>
      </c>
      <c r="N10" s="69" t="n">
        <f aca="false">'Raw0.9ra'!$E8</f>
        <v>39.6065</v>
      </c>
      <c r="O10" s="69" t="n">
        <f aca="false">'Raw0.9ra'!$F8</f>
        <v>40.5416</v>
      </c>
      <c r="P10" s="69" t="n">
        <f aca="false">'Raw0.9ra'!$G8</f>
        <v>36601.38</v>
      </c>
      <c r="Q10" s="69" t="n">
        <f aca="false">'Raw0.9ra'!$H8</f>
        <v>75.9</v>
      </c>
      <c r="R10" s="70" t="n">
        <f aca="false">P10/3600</f>
        <v>10.16705</v>
      </c>
      <c r="S10" s="105"/>
      <c r="T10" s="68" t="n">
        <f aca="false">'Raw0.9ra_mtk_rm_nxn'!$C8</f>
        <v>4895.6576</v>
      </c>
      <c r="U10" s="69" t="n">
        <f aca="false">'Raw0.9ra_mtk_rm_nxn'!$D8</f>
        <v>31.5831</v>
      </c>
      <c r="V10" s="69" t="n">
        <f aca="false">'Raw0.9ra_mtk_rm_nxn'!$E8</f>
        <v>39.6006</v>
      </c>
      <c r="W10" s="69" t="n">
        <f aca="false">'Raw0.9ra_mtk_rm_nxn'!$F8</f>
        <v>40.567</v>
      </c>
      <c r="X10" s="69" t="n">
        <f aca="false">'Raw0.9ra_mtk_rm_nxn'!$G8</f>
        <v>32271.11</v>
      </c>
      <c r="Y10" s="69" t="n">
        <f aca="false">'Raw0.9ra_mtk_rm_nxn'!$H8</f>
        <v>74.8</v>
      </c>
      <c r="Z10" s="70" t="n">
        <f aca="false">X10/3600</f>
        <v>8.96419722222222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11.7624</v>
      </c>
      <c r="I11" s="53" t="n">
        <f aca="false">V11</f>
        <v>43.5111</v>
      </c>
      <c r="J11" s="53" t="n">
        <f aca="false">T11</f>
        <v>4911.7624</v>
      </c>
      <c r="K11" s="53" t="n">
        <f aca="false">W11</f>
        <v>45.1913</v>
      </c>
      <c r="L11" s="55" t="n">
        <f aca="false">'Raw0.9ra'!$C9</f>
        <v>4911.8872</v>
      </c>
      <c r="M11" s="56" t="n">
        <f aca="false">'Raw0.9ra'!$D9</f>
        <v>41.7619</v>
      </c>
      <c r="N11" s="56" t="n">
        <f aca="false">'Raw0.9ra'!$E9</f>
        <v>43.4982</v>
      </c>
      <c r="O11" s="56" t="n">
        <f aca="false">'Raw0.9ra'!$F9</f>
        <v>45.187</v>
      </c>
      <c r="P11" s="56" t="n">
        <f aca="false">'Raw0.9ra'!$G9</f>
        <v>34965.47</v>
      </c>
      <c r="Q11" s="56" t="n">
        <f aca="false">'Raw0.9ra'!$H9</f>
        <v>63.93</v>
      </c>
      <c r="R11" s="57" t="n">
        <f aca="false">P11/3600</f>
        <v>9.71263055555556</v>
      </c>
      <c r="S11" s="99"/>
      <c r="T11" s="55" t="n">
        <f aca="false">'Raw0.9ra_mtk_rm_nxn'!$C9</f>
        <v>4911.7624</v>
      </c>
      <c r="U11" s="56" t="n">
        <f aca="false">'Raw0.9ra_mtk_rm_nxn'!$D9</f>
        <v>41.7607</v>
      </c>
      <c r="V11" s="56" t="n">
        <f aca="false">'Raw0.9ra_mtk_rm_nxn'!$E9</f>
        <v>43.5111</v>
      </c>
      <c r="W11" s="56" t="n">
        <f aca="false">'Raw0.9ra_mtk_rm_nxn'!$F9</f>
        <v>45.1913</v>
      </c>
      <c r="X11" s="56" t="n">
        <f aca="false">'Raw0.9ra_mtk_rm_nxn'!$G9</f>
        <v>30461.75</v>
      </c>
      <c r="Y11" s="56" t="n">
        <f aca="false">'Raw0.9ra_mtk_rm_nxn'!$H9</f>
        <v>61.52</v>
      </c>
      <c r="Z11" s="57" t="n">
        <f aca="false">X11/3600</f>
        <v>8.46159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7.34</v>
      </c>
      <c r="I12" s="53" t="n">
        <f aca="false">V12</f>
        <v>42.1497</v>
      </c>
      <c r="J12" s="53" t="n">
        <f aca="false">T12</f>
        <v>2277.34</v>
      </c>
      <c r="K12" s="53" t="n">
        <f aca="false">W12</f>
        <v>43.3811</v>
      </c>
      <c r="L12" s="61" t="n">
        <f aca="false">'Raw0.9ra'!$C10</f>
        <v>2275.9248</v>
      </c>
      <c r="M12" s="62" t="n">
        <f aca="false">'Raw0.9ra'!$D10</f>
        <v>39.8948</v>
      </c>
      <c r="N12" s="62" t="n">
        <f aca="false">'Raw0.9ra'!$E10</f>
        <v>42.144</v>
      </c>
      <c r="O12" s="62" t="n">
        <f aca="false">'Raw0.9ra'!$F10</f>
        <v>43.3703</v>
      </c>
      <c r="P12" s="62" t="n">
        <f aca="false">'Raw0.9ra'!$G10</f>
        <v>29958.83</v>
      </c>
      <c r="Q12" s="62" t="n">
        <f aca="false">'Raw0.9ra'!$H10</f>
        <v>60.64</v>
      </c>
      <c r="R12" s="63" t="n">
        <f aca="false">P12/3600</f>
        <v>8.32189722222222</v>
      </c>
      <c r="S12" s="99"/>
      <c r="T12" s="61" t="n">
        <f aca="false">'Raw0.9ra_mtk_rm_nxn'!$C10</f>
        <v>2277.34</v>
      </c>
      <c r="U12" s="62" t="n">
        <f aca="false">'Raw0.9ra_mtk_rm_nxn'!$D10</f>
        <v>39.8939</v>
      </c>
      <c r="V12" s="62" t="n">
        <f aca="false">'Raw0.9ra_mtk_rm_nxn'!$E10</f>
        <v>42.1497</v>
      </c>
      <c r="W12" s="62" t="n">
        <f aca="false">'Raw0.9ra_mtk_rm_nxn'!$F10</f>
        <v>43.3811</v>
      </c>
      <c r="X12" s="62" t="n">
        <f aca="false">'Raw0.9ra_mtk_rm_nxn'!$G10</f>
        <v>26098.86</v>
      </c>
      <c r="Y12" s="62" t="n">
        <f aca="false">'Raw0.9ra_mtk_rm_nxn'!$H10</f>
        <v>58.58</v>
      </c>
      <c r="Z12" s="63" t="n">
        <f aca="false">X12/3600</f>
        <v>7.24968333333333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1.148</v>
      </c>
      <c r="I13" s="53" t="n">
        <f aca="false">V13</f>
        <v>40.8347</v>
      </c>
      <c r="J13" s="53" t="n">
        <f aca="false">T13</f>
        <v>1111.148</v>
      </c>
      <c r="K13" s="53" t="n">
        <f aca="false">W13</f>
        <v>41.9119</v>
      </c>
      <c r="L13" s="61" t="n">
        <f aca="false">'Raw0.9ra'!$C11</f>
        <v>1110.292</v>
      </c>
      <c r="M13" s="62" t="n">
        <f aca="false">'Raw0.9ra'!$D11</f>
        <v>37.5674</v>
      </c>
      <c r="N13" s="62" t="n">
        <f aca="false">'Raw0.9ra'!$E11</f>
        <v>40.8441</v>
      </c>
      <c r="O13" s="62" t="n">
        <f aca="false">'Raw0.9ra'!$F11</f>
        <v>41.9242</v>
      </c>
      <c r="P13" s="62" t="n">
        <f aca="false">'Raw0.9ra'!$G11</f>
        <v>27044.52</v>
      </c>
      <c r="Q13" s="62" t="n">
        <f aca="false">'Raw0.9ra'!$H11</f>
        <v>53.4</v>
      </c>
      <c r="R13" s="63" t="n">
        <f aca="false">P13/3600</f>
        <v>7.51236666666667</v>
      </c>
      <c r="S13" s="99"/>
      <c r="T13" s="61" t="n">
        <f aca="false">'Raw0.9ra_mtk_rm_nxn'!$C11</f>
        <v>1111.148</v>
      </c>
      <c r="U13" s="62" t="n">
        <f aca="false">'Raw0.9ra_mtk_rm_nxn'!$D11</f>
        <v>37.5626</v>
      </c>
      <c r="V13" s="62" t="n">
        <f aca="false">'Raw0.9ra_mtk_rm_nxn'!$E11</f>
        <v>40.8347</v>
      </c>
      <c r="W13" s="62" t="n">
        <f aca="false">'Raw0.9ra_mtk_rm_nxn'!$F11</f>
        <v>41.9119</v>
      </c>
      <c r="X13" s="62" t="n">
        <f aca="false">'Raw0.9ra_mtk_rm_nxn'!$G11</f>
        <v>23667.1</v>
      </c>
      <c r="Y13" s="62" t="n">
        <f aca="false">'Raw0.9ra_mtk_rm_nxn'!$H11</f>
        <v>51.15</v>
      </c>
      <c r="Z13" s="63" t="n">
        <f aca="false">X13/3600</f>
        <v>6.57419444444444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6.0512</v>
      </c>
      <c r="I14" s="66" t="n">
        <f aca="false">V14</f>
        <v>39.6011</v>
      </c>
      <c r="J14" s="66" t="n">
        <f aca="false">T14</f>
        <v>556.0512</v>
      </c>
      <c r="K14" s="66" t="n">
        <f aca="false">W14</f>
        <v>40.8315</v>
      </c>
      <c r="L14" s="68" t="n">
        <f aca="false">'Raw0.9ra'!$C12</f>
        <v>555.4512</v>
      </c>
      <c r="M14" s="69" t="n">
        <f aca="false">'Raw0.9ra'!$D12</f>
        <v>35.1729</v>
      </c>
      <c r="N14" s="69" t="n">
        <f aca="false">'Raw0.9ra'!$E12</f>
        <v>39.6132</v>
      </c>
      <c r="O14" s="69" t="n">
        <f aca="false">'Raw0.9ra'!$F12</f>
        <v>40.8391</v>
      </c>
      <c r="P14" s="69" t="n">
        <f aca="false">'Raw0.9ra'!$G12</f>
        <v>25168.03</v>
      </c>
      <c r="Q14" s="69" t="n">
        <f aca="false">'Raw0.9ra'!$H12</f>
        <v>41.1</v>
      </c>
      <c r="R14" s="70" t="n">
        <f aca="false">P14/3600</f>
        <v>6.99111944444444</v>
      </c>
      <c r="S14" s="105"/>
      <c r="T14" s="68" t="n">
        <f aca="false">'Raw0.9ra_mtk_rm_nxn'!$C12</f>
        <v>556.0512</v>
      </c>
      <c r="U14" s="69" t="n">
        <f aca="false">'Raw0.9ra_mtk_rm_nxn'!$D12</f>
        <v>35.1683</v>
      </c>
      <c r="V14" s="69" t="n">
        <f aca="false">'Raw0.9ra_mtk_rm_nxn'!$E12</f>
        <v>39.6011</v>
      </c>
      <c r="W14" s="69" t="n">
        <f aca="false">'Raw0.9ra_mtk_rm_nxn'!$F12</f>
        <v>40.8315</v>
      </c>
      <c r="X14" s="69" t="n">
        <f aca="false">'Raw0.9ra_mtk_rm_nxn'!$G12</f>
        <v>22161.62</v>
      </c>
      <c r="Y14" s="69" t="n">
        <f aca="false">'Raw0.9ra_mtk_rm_nxn'!$H12</f>
        <v>40.91</v>
      </c>
      <c r="Z14" s="70" t="n">
        <f aca="false">X14/3600</f>
        <v>6.15600555555556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T15</f>
        <v>7961.5384</v>
      </c>
      <c r="I15" s="73" t="n">
        <f aca="false">V15</f>
        <v>42.274</v>
      </c>
      <c r="J15" s="73" t="n">
        <f aca="false">T15</f>
        <v>7961.5384</v>
      </c>
      <c r="K15" s="73" t="n">
        <f aca="false">W15</f>
        <v>43.5854</v>
      </c>
      <c r="L15" s="55" t="n">
        <f aca="false">'Raw0.9ra'!$C13</f>
        <v>7960.5208</v>
      </c>
      <c r="M15" s="56" t="n">
        <f aca="false">'Raw0.9ra'!$D13</f>
        <v>40.1296</v>
      </c>
      <c r="N15" s="56" t="n">
        <f aca="false">'Raw0.9ra'!$E13</f>
        <v>42.2745</v>
      </c>
      <c r="O15" s="56" t="n">
        <f aca="false">'Raw0.9ra'!$F13</f>
        <v>43.5872</v>
      </c>
      <c r="P15" s="56" t="n">
        <f aca="false">'Raw0.9ra'!$G13</f>
        <v>34817.35</v>
      </c>
      <c r="Q15" s="56" t="n">
        <f aca="false">'Raw0.9ra'!$H13</f>
        <v>61.76</v>
      </c>
      <c r="R15" s="57" t="n">
        <f aca="false">P15/3600</f>
        <v>9.67148611111111</v>
      </c>
      <c r="S15" s="99"/>
      <c r="T15" s="55" t="n">
        <f aca="false">'Raw0.9ra_mtk_rm_nxn'!$C13</f>
        <v>7961.5384</v>
      </c>
      <c r="U15" s="56" t="n">
        <f aca="false">'Raw0.9ra_mtk_rm_nxn'!$D13</f>
        <v>40.1296</v>
      </c>
      <c r="V15" s="56" t="n">
        <f aca="false">'Raw0.9ra_mtk_rm_nxn'!$E13</f>
        <v>42.274</v>
      </c>
      <c r="W15" s="56" t="n">
        <f aca="false">'Raw0.9ra_mtk_rm_nxn'!$F13</f>
        <v>43.5854</v>
      </c>
      <c r="X15" s="56" t="n">
        <f aca="false">'Raw0.9ra_mtk_rm_nxn'!$G13</f>
        <v>30501.34</v>
      </c>
      <c r="Y15" s="56" t="n">
        <f aca="false">'Raw0.9ra_mtk_rm_nxn'!$H13</f>
        <v>60.05</v>
      </c>
      <c r="Z15" s="57" t="n">
        <f aca="false">X15/3600</f>
        <v>8.472594444444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23.0608</v>
      </c>
      <c r="I16" s="53" t="n">
        <f aca="false">V16</f>
        <v>40.5125</v>
      </c>
      <c r="J16" s="53" t="n">
        <f aca="false">T16</f>
        <v>3523.0608</v>
      </c>
      <c r="K16" s="53" t="n">
        <f aca="false">W16</f>
        <v>41.5032</v>
      </c>
      <c r="L16" s="61" t="n">
        <f aca="false">'Raw0.9ra'!$C14</f>
        <v>3521.16</v>
      </c>
      <c r="M16" s="62" t="n">
        <f aca="false">'Raw0.9ra'!$D14</f>
        <v>37.6263</v>
      </c>
      <c r="N16" s="62" t="n">
        <f aca="false">'Raw0.9ra'!$E14</f>
        <v>40.5171</v>
      </c>
      <c r="O16" s="62" t="n">
        <f aca="false">'Raw0.9ra'!$F14</f>
        <v>41.4986</v>
      </c>
      <c r="P16" s="62" t="n">
        <f aca="false">'Raw0.9ra'!$G14</f>
        <v>28627.17</v>
      </c>
      <c r="Q16" s="62" t="n">
        <f aca="false">'Raw0.9ra'!$H14</f>
        <v>56.29</v>
      </c>
      <c r="R16" s="63" t="n">
        <f aca="false">P16/3600</f>
        <v>7.95199166666667</v>
      </c>
      <c r="S16" s="99"/>
      <c r="T16" s="61" t="n">
        <f aca="false">'Raw0.9ra_mtk_rm_nxn'!$C14</f>
        <v>3523.0608</v>
      </c>
      <c r="U16" s="62" t="n">
        <f aca="false">'Raw0.9ra_mtk_rm_nxn'!$D14</f>
        <v>37.6251</v>
      </c>
      <c r="V16" s="62" t="n">
        <f aca="false">'Raw0.9ra_mtk_rm_nxn'!$E14</f>
        <v>40.5125</v>
      </c>
      <c r="W16" s="62" t="n">
        <f aca="false">'Raw0.9ra_mtk_rm_nxn'!$F14</f>
        <v>41.5032</v>
      </c>
      <c r="X16" s="62" t="n">
        <f aca="false">'Raw0.9ra_mtk_rm_nxn'!$G14</f>
        <v>25199.62</v>
      </c>
      <c r="Y16" s="62" t="n">
        <f aca="false">'Raw0.9ra_mtk_rm_nxn'!$H14</f>
        <v>54.25</v>
      </c>
      <c r="Z16" s="63" t="n">
        <f aca="false">X16/3600</f>
        <v>6.99989444444444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5.1984</v>
      </c>
      <c r="I17" s="53" t="n">
        <f aca="false">V17</f>
        <v>38.834</v>
      </c>
      <c r="J17" s="53" t="n">
        <f aca="false">T17</f>
        <v>1615.1984</v>
      </c>
      <c r="K17" s="53" t="n">
        <f aca="false">W17</f>
        <v>39.9021</v>
      </c>
      <c r="L17" s="61" t="n">
        <f aca="false">'Raw0.9ra'!$C15</f>
        <v>1612.8016</v>
      </c>
      <c r="M17" s="62" t="n">
        <f aca="false">'Raw0.9ra'!$D15</f>
        <v>35.0125</v>
      </c>
      <c r="N17" s="62" t="n">
        <f aca="false">'Raw0.9ra'!$E15</f>
        <v>38.8368</v>
      </c>
      <c r="O17" s="62" t="n">
        <f aca="false">'Raw0.9ra'!$F15</f>
        <v>39.8957</v>
      </c>
      <c r="P17" s="62" t="n">
        <f aca="false">'Raw0.9ra'!$G15</f>
        <v>25631.14</v>
      </c>
      <c r="Q17" s="62" t="n">
        <f aca="false">'Raw0.9ra'!$H15</f>
        <v>51.54</v>
      </c>
      <c r="R17" s="63" t="n">
        <f aca="false">P17/3600</f>
        <v>7.11976111111111</v>
      </c>
      <c r="S17" s="99"/>
      <c r="T17" s="61" t="n">
        <f aca="false">'Raw0.9ra_mtk_rm_nxn'!$C15</f>
        <v>1615.1984</v>
      </c>
      <c r="U17" s="62" t="n">
        <f aca="false">'Raw0.9ra_mtk_rm_nxn'!$D15</f>
        <v>35.0119</v>
      </c>
      <c r="V17" s="62" t="n">
        <f aca="false">'Raw0.9ra_mtk_rm_nxn'!$E15</f>
        <v>38.834</v>
      </c>
      <c r="W17" s="62" t="n">
        <f aca="false">'Raw0.9ra_mtk_rm_nxn'!$F15</f>
        <v>39.9021</v>
      </c>
      <c r="X17" s="62" t="n">
        <f aca="false">'Raw0.9ra_mtk_rm_nxn'!$G15</f>
        <v>22604.67</v>
      </c>
      <c r="Y17" s="62" t="n">
        <f aca="false">'Raw0.9ra_mtk_rm_nxn'!$H15</f>
        <v>51.28</v>
      </c>
      <c r="Z17" s="63" t="n">
        <f aca="false">X17/3600</f>
        <v>6.279075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7.7032</v>
      </c>
      <c r="I18" s="66" t="n">
        <f aca="false">V18</f>
        <v>37.199</v>
      </c>
      <c r="J18" s="66" t="n">
        <f aca="false">T18</f>
        <v>737.7032</v>
      </c>
      <c r="K18" s="66" t="n">
        <f aca="false">W18</f>
        <v>38.7787</v>
      </c>
      <c r="L18" s="68" t="n">
        <f aca="false">'Raw0.9ra'!$C16</f>
        <v>737.8264</v>
      </c>
      <c r="M18" s="69" t="n">
        <f aca="false">'Raw0.9ra'!$D16</f>
        <v>32.5249</v>
      </c>
      <c r="N18" s="69" t="n">
        <f aca="false">'Raw0.9ra'!$E16</f>
        <v>37.2067</v>
      </c>
      <c r="O18" s="69" t="n">
        <f aca="false">'Raw0.9ra'!$F16</f>
        <v>38.7743</v>
      </c>
      <c r="P18" s="69" t="n">
        <f aca="false">'Raw0.9ra'!$G16</f>
        <v>23967.83</v>
      </c>
      <c r="Q18" s="69" t="n">
        <f aca="false">'Raw0.9ra'!$H16</f>
        <v>41.23</v>
      </c>
      <c r="R18" s="70" t="n">
        <f aca="false">P18/3600</f>
        <v>6.65773055555556</v>
      </c>
      <c r="S18" s="105"/>
      <c r="T18" s="68" t="n">
        <f aca="false">'Raw0.9ra_mtk_rm_nxn'!$C16</f>
        <v>737.7032</v>
      </c>
      <c r="U18" s="69" t="n">
        <f aca="false">'Raw0.9ra_mtk_rm_nxn'!$D16</f>
        <v>32.5253</v>
      </c>
      <c r="V18" s="69" t="n">
        <f aca="false">'Raw0.9ra_mtk_rm_nxn'!$E16</f>
        <v>37.199</v>
      </c>
      <c r="W18" s="69" t="n">
        <f aca="false">'Raw0.9ra_mtk_rm_nxn'!$F16</f>
        <v>38.7787</v>
      </c>
      <c r="X18" s="69" t="n">
        <f aca="false">'Raw0.9ra_mtk_rm_nxn'!$G16</f>
        <v>21163.65</v>
      </c>
      <c r="Y18" s="69" t="n">
        <f aca="false">'Raw0.9ra_mtk_rm_nxn'!$H16</f>
        <v>40.99</v>
      </c>
      <c r="Z18" s="70" t="n">
        <f aca="false">X18/3600</f>
        <v>5.87879166666667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T19</f>
        <v>18949.3408</v>
      </c>
      <c r="I19" s="73" t="n">
        <f aca="false">V19</f>
        <v>39.9612</v>
      </c>
      <c r="J19" s="73" t="n">
        <f aca="false">T19</f>
        <v>18949.3408</v>
      </c>
      <c r="K19" s="73" t="n">
        <f aca="false">W19</f>
        <v>43.4074</v>
      </c>
      <c r="L19" s="55" t="n">
        <f aca="false">'Raw0.9ra'!$C17</f>
        <v>18949.776</v>
      </c>
      <c r="M19" s="56" t="n">
        <f aca="false">'Raw0.9ra'!$D17</f>
        <v>38.5115</v>
      </c>
      <c r="N19" s="56" t="n">
        <f aca="false">'Raw0.9ra'!$E17</f>
        <v>39.9648</v>
      </c>
      <c r="O19" s="56" t="n">
        <f aca="false">'Raw0.9ra'!$F17</f>
        <v>43.4083</v>
      </c>
      <c r="P19" s="56" t="n">
        <f aca="false">'Raw0.9ra'!$G17</f>
        <v>77427.5</v>
      </c>
      <c r="Q19" s="56" t="n">
        <f aca="false">'Raw0.9ra'!$H17</f>
        <v>132.14</v>
      </c>
      <c r="R19" s="57" t="n">
        <f aca="false">P19/3600</f>
        <v>21.5076388888889</v>
      </c>
      <c r="S19" s="101"/>
      <c r="T19" s="55" t="n">
        <f aca="false">'Raw0.9ra_mtk_rm_nxn'!$C17</f>
        <v>18949.3408</v>
      </c>
      <c r="U19" s="56" t="n">
        <f aca="false">'Raw0.9ra_mtk_rm_nxn'!$D17</f>
        <v>38.5105</v>
      </c>
      <c r="V19" s="56" t="n">
        <f aca="false">'Raw0.9ra_mtk_rm_nxn'!$E17</f>
        <v>39.9612</v>
      </c>
      <c r="W19" s="56" t="n">
        <f aca="false">'Raw0.9ra_mtk_rm_nxn'!$F17</f>
        <v>43.4074</v>
      </c>
      <c r="X19" s="56" t="n">
        <f aca="false">'Raw0.9ra_mtk_rm_nxn'!$G17</f>
        <v>67475.78</v>
      </c>
      <c r="Y19" s="56" t="n">
        <f aca="false">'Raw0.9ra_mtk_rm_nxn'!$H17</f>
        <v>127.48</v>
      </c>
      <c r="Z19" s="57" t="n">
        <f aca="false">X19/3600</f>
        <v>18.7432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38.5872</v>
      </c>
      <c r="I20" s="53" t="n">
        <f aca="false">V20</f>
        <v>39.0587</v>
      </c>
      <c r="J20" s="53" t="n">
        <f aca="false">T20</f>
        <v>6038.5872</v>
      </c>
      <c r="K20" s="53" t="n">
        <f aca="false">W20</f>
        <v>41.7513</v>
      </c>
      <c r="L20" s="61" t="n">
        <f aca="false">'Raw0.9ra'!$C18</f>
        <v>6034.8992</v>
      </c>
      <c r="M20" s="62" t="n">
        <f aca="false">'Raw0.9ra'!$D18</f>
        <v>36.9784</v>
      </c>
      <c r="N20" s="62" t="n">
        <f aca="false">'Raw0.9ra'!$E18</f>
        <v>39.0589</v>
      </c>
      <c r="O20" s="62" t="n">
        <f aca="false">'Raw0.9ra'!$F18</f>
        <v>41.7516</v>
      </c>
      <c r="P20" s="62" t="n">
        <f aca="false">'Raw0.9ra'!$G18</f>
        <v>58576.17</v>
      </c>
      <c r="Q20" s="62" t="n">
        <f aca="false">'Raw0.9ra'!$H18</f>
        <v>101.89</v>
      </c>
      <c r="R20" s="63" t="n">
        <f aca="false">P20/3600</f>
        <v>16.2711583333333</v>
      </c>
      <c r="S20" s="99"/>
      <c r="T20" s="61" t="n">
        <f aca="false">'Raw0.9ra_mtk_rm_nxn'!$C18</f>
        <v>6038.5872</v>
      </c>
      <c r="U20" s="62" t="n">
        <f aca="false">'Raw0.9ra_mtk_rm_nxn'!$D18</f>
        <v>36.9775</v>
      </c>
      <c r="V20" s="62" t="n">
        <f aca="false">'Raw0.9ra_mtk_rm_nxn'!$E18</f>
        <v>39.0587</v>
      </c>
      <c r="W20" s="62" t="n">
        <f aca="false">'Raw0.9ra_mtk_rm_nxn'!$F18</f>
        <v>41.7513</v>
      </c>
      <c r="X20" s="62" t="n">
        <f aca="false">'Raw0.9ra_mtk_rm_nxn'!$G18</f>
        <v>51077.64</v>
      </c>
      <c r="Y20" s="62" t="n">
        <f aca="false">'Raw0.9ra_mtk_rm_nxn'!$H18</f>
        <v>97.63</v>
      </c>
      <c r="Z20" s="63" t="n">
        <f aca="false">X20/3600</f>
        <v>14.1882333333333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32.4296</v>
      </c>
      <c r="I21" s="53" t="n">
        <f aca="false">V21</f>
        <v>38.1308</v>
      </c>
      <c r="J21" s="53" t="n">
        <f aca="false">T21</f>
        <v>2832.4296</v>
      </c>
      <c r="K21" s="53" t="n">
        <f aca="false">W21</f>
        <v>40.0433</v>
      </c>
      <c r="L21" s="61" t="n">
        <f aca="false">'Raw0.9ra'!$C19</f>
        <v>2829.2072</v>
      </c>
      <c r="M21" s="62" t="n">
        <f aca="false">'Raw0.9ra'!$D19</f>
        <v>35.0836</v>
      </c>
      <c r="N21" s="62" t="n">
        <f aca="false">'Raw0.9ra'!$E19</f>
        <v>38.1375</v>
      </c>
      <c r="O21" s="62" t="n">
        <f aca="false">'Raw0.9ra'!$F19</f>
        <v>40.0639</v>
      </c>
      <c r="P21" s="62" t="n">
        <f aca="false">'Raw0.9ra'!$G19</f>
        <v>51925.03</v>
      </c>
      <c r="Q21" s="62" t="n">
        <f aca="false">'Raw0.9ra'!$H19</f>
        <v>81.64</v>
      </c>
      <c r="R21" s="63" t="n">
        <f aca="false">P21/3600</f>
        <v>14.4236194444444</v>
      </c>
      <c r="S21" s="99"/>
      <c r="T21" s="61" t="n">
        <f aca="false">'Raw0.9ra_mtk_rm_nxn'!$C19</f>
        <v>2832.4296</v>
      </c>
      <c r="U21" s="62" t="n">
        <f aca="false">'Raw0.9ra_mtk_rm_nxn'!$D19</f>
        <v>35.0807</v>
      </c>
      <c r="V21" s="62" t="n">
        <f aca="false">'Raw0.9ra_mtk_rm_nxn'!$E19</f>
        <v>38.1308</v>
      </c>
      <c r="W21" s="62" t="n">
        <f aca="false">'Raw0.9ra_mtk_rm_nxn'!$F19</f>
        <v>40.0433</v>
      </c>
      <c r="X21" s="62" t="n">
        <f aca="false">'Raw0.9ra_mtk_rm_nxn'!$G19</f>
        <v>45545.09</v>
      </c>
      <c r="Y21" s="62" t="n">
        <f aca="false">'Raw0.9ra_mtk_rm_nxn'!$H19</f>
        <v>81.97</v>
      </c>
      <c r="Z21" s="63" t="n">
        <f aca="false">X21/3600</f>
        <v>12.6514138888889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7.2832</v>
      </c>
      <c r="I22" s="66" t="n">
        <f aca="false">V22</f>
        <v>37.0904</v>
      </c>
      <c r="J22" s="66" t="n">
        <f aca="false">T22</f>
        <v>1407.2832</v>
      </c>
      <c r="K22" s="66" t="n">
        <f aca="false">W22</f>
        <v>38.3748</v>
      </c>
      <c r="L22" s="68" t="n">
        <f aca="false">'Raw0.9ra'!$C20</f>
        <v>1405.9976</v>
      </c>
      <c r="M22" s="69" t="n">
        <f aca="false">'Raw0.9ra'!$D20</f>
        <v>32.8998</v>
      </c>
      <c r="N22" s="69" t="n">
        <f aca="false">'Raw0.9ra'!$E20</f>
        <v>37.0844</v>
      </c>
      <c r="O22" s="69" t="n">
        <f aca="false">'Raw0.9ra'!$F20</f>
        <v>38.3768</v>
      </c>
      <c r="P22" s="69" t="n">
        <f aca="false">'Raw0.9ra'!$G20</f>
        <v>48974.85</v>
      </c>
      <c r="Q22" s="69" t="n">
        <f aca="false">'Raw0.9ra'!$H20</f>
        <v>71.38</v>
      </c>
      <c r="R22" s="70" t="n">
        <f aca="false">P22/3600</f>
        <v>13.604125</v>
      </c>
      <c r="S22" s="105"/>
      <c r="T22" s="68" t="n">
        <f aca="false">'Raw0.9ra_mtk_rm_nxn'!$C20</f>
        <v>1407.2832</v>
      </c>
      <c r="U22" s="69" t="n">
        <f aca="false">'Raw0.9ra_mtk_rm_nxn'!$D20</f>
        <v>32.8904</v>
      </c>
      <c r="V22" s="69" t="n">
        <f aca="false">'Raw0.9ra_mtk_rm_nxn'!$E20</f>
        <v>37.0904</v>
      </c>
      <c r="W22" s="69" t="n">
        <f aca="false">'Raw0.9ra_mtk_rm_nxn'!$F20</f>
        <v>38.3748</v>
      </c>
      <c r="X22" s="69" t="n">
        <f aca="false">'Raw0.9ra_mtk_rm_nxn'!$G20</f>
        <v>47334.33</v>
      </c>
      <c r="Y22" s="69" t="n">
        <f aca="false">'Raw0.9ra_mtk_rm_nxn'!$H20</f>
        <v>75.06</v>
      </c>
      <c r="Z22" s="70" t="n">
        <f aca="false">X22/3600</f>
        <v>13.148425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T23</f>
        <v>18210.3952</v>
      </c>
      <c r="I23" s="75" t="n">
        <f aca="false">V23</f>
        <v>43.738</v>
      </c>
      <c r="J23" s="75" t="n">
        <f aca="false">T23</f>
        <v>18210.3952</v>
      </c>
      <c r="K23" s="75" t="n">
        <f aca="false">W23</f>
        <v>44.8876</v>
      </c>
      <c r="L23" s="55" t="n">
        <f aca="false">'Raw0.9ra'!$C21</f>
        <v>18222.788</v>
      </c>
      <c r="M23" s="56" t="n">
        <f aca="false">'Raw0.9ra'!$D21</f>
        <v>39.227</v>
      </c>
      <c r="N23" s="56" t="n">
        <f aca="false">'Raw0.9ra'!$E21</f>
        <v>43.7355</v>
      </c>
      <c r="O23" s="56" t="n">
        <f aca="false">'Raw0.9ra'!$F21</f>
        <v>44.8876</v>
      </c>
      <c r="P23" s="56" t="n">
        <f aca="false">'Raw0.9ra'!$G21</f>
        <v>83271.73</v>
      </c>
      <c r="Q23" s="56" t="n">
        <f aca="false">'Raw0.9ra'!$H21</f>
        <v>143.1</v>
      </c>
      <c r="R23" s="57" t="n">
        <f aca="false">P23/3600</f>
        <v>23.1310361111111</v>
      </c>
      <c r="S23" s="99"/>
      <c r="T23" s="55" t="n">
        <f aca="false">'Raw0.9ra_mtk_rm_nxn'!$C21</f>
        <v>18210.3952</v>
      </c>
      <c r="U23" s="56" t="n">
        <f aca="false">'Raw0.9ra_mtk_rm_nxn'!$D21</f>
        <v>39.2248</v>
      </c>
      <c r="V23" s="56" t="n">
        <f aca="false">'Raw0.9ra_mtk_rm_nxn'!$E21</f>
        <v>43.738</v>
      </c>
      <c r="W23" s="56" t="n">
        <f aca="false">'Raw0.9ra_mtk_rm_nxn'!$F21</f>
        <v>44.8876</v>
      </c>
      <c r="X23" s="56" t="n">
        <f aca="false">'Raw0.9ra_mtk_rm_nxn'!$G21</f>
        <v>72033.31</v>
      </c>
      <c r="Y23" s="56" t="n">
        <f aca="false">'Raw0.9ra_mtk_rm_nxn'!$H21</f>
        <v>137.6</v>
      </c>
      <c r="Z23" s="57" t="n">
        <f aca="false">X23/3600</f>
        <v>20.009252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6394.1752</v>
      </c>
      <c r="E24" s="77" t="n">
        <f aca="false">N24</f>
        <v>42.4669</v>
      </c>
      <c r="F24" s="77" t="n">
        <f aca="false">L24</f>
        <v>6394.1752</v>
      </c>
      <c r="G24" s="77" t="n">
        <f aca="false">O24</f>
        <v>42.871</v>
      </c>
      <c r="H24" s="77" t="n">
        <f aca="false">T24</f>
        <v>6404.928</v>
      </c>
      <c r="I24" s="77" t="n">
        <f aca="false">V24</f>
        <v>42.4679</v>
      </c>
      <c r="J24" s="77" t="n">
        <f aca="false">T24</f>
        <v>6404.928</v>
      </c>
      <c r="K24" s="77" t="n">
        <f aca="false">W24</f>
        <v>42.8758</v>
      </c>
      <c r="L24" s="61" t="n">
        <f aca="false">'Raw0.9ra'!$C22</f>
        <v>6394.1752</v>
      </c>
      <c r="M24" s="62" t="n">
        <f aca="false">'Raw0.9ra'!$D22</f>
        <v>37.5491</v>
      </c>
      <c r="N24" s="62" t="n">
        <f aca="false">'Raw0.9ra'!$E22</f>
        <v>42.4669</v>
      </c>
      <c r="O24" s="62" t="n">
        <f aca="false">'Raw0.9ra'!$F22</f>
        <v>42.871</v>
      </c>
      <c r="P24" s="62" t="n">
        <f aca="false">'Raw0.9ra'!$G22</f>
        <v>67874.6</v>
      </c>
      <c r="Q24" s="62" t="n">
        <f aca="false">'Raw0.9ra'!$H22</f>
        <v>123.5</v>
      </c>
      <c r="R24" s="63" t="n">
        <f aca="false">P24/3600</f>
        <v>18.8540555555556</v>
      </c>
      <c r="S24" s="99"/>
      <c r="T24" s="61" t="n">
        <f aca="false">'Raw0.9ra_mtk_rm_nxn'!$C22</f>
        <v>6404.928</v>
      </c>
      <c r="U24" s="62" t="n">
        <f aca="false">'Raw0.9ra_mtk_rm_nxn'!$D22</f>
        <v>37.5472</v>
      </c>
      <c r="V24" s="62" t="n">
        <f aca="false">'Raw0.9ra_mtk_rm_nxn'!$E22</f>
        <v>42.4679</v>
      </c>
      <c r="W24" s="62" t="n">
        <f aca="false">'Raw0.9ra_mtk_rm_nxn'!$F22</f>
        <v>42.8758</v>
      </c>
      <c r="X24" s="62" t="n">
        <f aca="false">'Raw0.9ra_mtk_rm_nxn'!$G22</f>
        <v>59110.84</v>
      </c>
      <c r="Y24" s="62" t="n">
        <f aca="false">'Raw0.9ra_mtk_rm_nxn'!$H22</f>
        <v>120.67</v>
      </c>
      <c r="Z24" s="63" t="n">
        <f aca="false">X24/3600</f>
        <v>16.4196777777778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2956.0816</v>
      </c>
      <c r="E25" s="77" t="n">
        <f aca="false">N25</f>
        <v>41.0455</v>
      </c>
      <c r="F25" s="77" t="n">
        <f aca="false">L25</f>
        <v>2956.0816</v>
      </c>
      <c r="G25" s="77" t="n">
        <f aca="false">O25</f>
        <v>40.7501</v>
      </c>
      <c r="H25" s="77" t="n">
        <f aca="false">T25</f>
        <v>2963.348</v>
      </c>
      <c r="I25" s="77" t="n">
        <f aca="false">V25</f>
        <v>41.0501</v>
      </c>
      <c r="J25" s="77" t="n">
        <f aca="false">T25</f>
        <v>2963.348</v>
      </c>
      <c r="K25" s="77" t="n">
        <f aca="false">W25</f>
        <v>40.7536</v>
      </c>
      <c r="L25" s="61" t="n">
        <f aca="false">'Raw0.9ra'!$C23</f>
        <v>2956.0816</v>
      </c>
      <c r="M25" s="62" t="n">
        <f aca="false">'Raw0.9ra'!$D23</f>
        <v>35.7215</v>
      </c>
      <c r="N25" s="62" t="n">
        <f aca="false">'Raw0.9ra'!$E23</f>
        <v>41.0455</v>
      </c>
      <c r="O25" s="62" t="n">
        <f aca="false">'Raw0.9ra'!$F23</f>
        <v>40.7501</v>
      </c>
      <c r="P25" s="62" t="n">
        <f aca="false">'Raw0.9ra'!$G23</f>
        <v>60163.07</v>
      </c>
      <c r="Q25" s="62" t="n">
        <f aca="false">'Raw0.9ra'!$H23</f>
        <v>114.57</v>
      </c>
      <c r="R25" s="63" t="n">
        <f aca="false">P25/3600</f>
        <v>16.7119638888889</v>
      </c>
      <c r="S25" s="99"/>
      <c r="T25" s="61" t="n">
        <f aca="false">'Raw0.9ra_mtk_rm_nxn'!$C23</f>
        <v>2963.348</v>
      </c>
      <c r="U25" s="62" t="n">
        <f aca="false">'Raw0.9ra_mtk_rm_nxn'!$D23</f>
        <v>35.714</v>
      </c>
      <c r="V25" s="62" t="n">
        <f aca="false">'Raw0.9ra_mtk_rm_nxn'!$E23</f>
        <v>41.0501</v>
      </c>
      <c r="W25" s="62" t="n">
        <f aca="false">'Raw0.9ra_mtk_rm_nxn'!$F23</f>
        <v>40.7536</v>
      </c>
      <c r="X25" s="62" t="n">
        <f aca="false">'Raw0.9ra_mtk_rm_nxn'!$G23</f>
        <v>52641.45</v>
      </c>
      <c r="Y25" s="62" t="n">
        <f aca="false">'Raw0.9ra_mtk_rm_nxn'!$H23</f>
        <v>112.66</v>
      </c>
      <c r="Z25" s="63" t="n">
        <f aca="false">X25/3600</f>
        <v>14.622625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1498.3464</v>
      </c>
      <c r="E26" s="79" t="n">
        <f aca="false">N26</f>
        <v>39.5591</v>
      </c>
      <c r="F26" s="79" t="n">
        <f aca="false">L26</f>
        <v>1498.3464</v>
      </c>
      <c r="G26" s="79" t="n">
        <f aca="false">O26</f>
        <v>38.7208</v>
      </c>
      <c r="H26" s="79" t="n">
        <f aca="false">T26</f>
        <v>1504.1968</v>
      </c>
      <c r="I26" s="79" t="n">
        <f aca="false">V26</f>
        <v>39.5842</v>
      </c>
      <c r="J26" s="79" t="n">
        <f aca="false">T26</f>
        <v>1504.1968</v>
      </c>
      <c r="K26" s="79" t="n">
        <f aca="false">W26</f>
        <v>38.7259</v>
      </c>
      <c r="L26" s="68" t="n">
        <f aca="false">'Raw0.9ra'!$C24</f>
        <v>1498.3464</v>
      </c>
      <c r="M26" s="69" t="n">
        <f aca="false">'Raw0.9ra'!$D24</f>
        <v>33.7326</v>
      </c>
      <c r="N26" s="69" t="n">
        <f aca="false">'Raw0.9ra'!$E24</f>
        <v>39.5591</v>
      </c>
      <c r="O26" s="69" t="n">
        <f aca="false">'Raw0.9ra'!$F24</f>
        <v>38.7208</v>
      </c>
      <c r="P26" s="69" t="n">
        <f aca="false">'Raw0.9ra'!$G24</f>
        <v>55545.89</v>
      </c>
      <c r="Q26" s="69" t="n">
        <f aca="false">'Raw0.9ra'!$H24</f>
        <v>105.82</v>
      </c>
      <c r="R26" s="70" t="n">
        <f aca="false">P26/3600</f>
        <v>15.4294138888889</v>
      </c>
      <c r="S26" s="105"/>
      <c r="T26" s="68" t="n">
        <f aca="false">'Raw0.9ra_mtk_rm_nxn'!$C24</f>
        <v>1504.1968</v>
      </c>
      <c r="U26" s="69" t="n">
        <f aca="false">'Raw0.9ra_mtk_rm_nxn'!$D24</f>
        <v>33.7234</v>
      </c>
      <c r="V26" s="69" t="n">
        <f aca="false">'Raw0.9ra_mtk_rm_nxn'!$E24</f>
        <v>39.5842</v>
      </c>
      <c r="W26" s="69" t="n">
        <f aca="false">'Raw0.9ra_mtk_rm_nxn'!$F24</f>
        <v>38.7259</v>
      </c>
      <c r="X26" s="69" t="n">
        <f aca="false">'Raw0.9ra_mtk_rm_nxn'!$G24</f>
        <v>48783.43</v>
      </c>
      <c r="Y26" s="69" t="n">
        <f aca="false">'Raw0.9ra_mtk_rm_nxn'!$H24</f>
        <v>104.28</v>
      </c>
      <c r="Z26" s="70" t="n">
        <f aca="false">X26/3600</f>
        <v>13.5509527777778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T27</f>
        <v>41999.112</v>
      </c>
      <c r="I27" s="75" t="n">
        <f aca="false">V27</f>
        <v>42.0826</v>
      </c>
      <c r="J27" s="75" t="n">
        <f aca="false">T27</f>
        <v>41999.112</v>
      </c>
      <c r="K27" s="75" t="n">
        <f aca="false">W27</f>
        <v>44.2049</v>
      </c>
      <c r="L27" s="55" t="n">
        <f aca="false">'Raw0.9ra'!$C25</f>
        <v>42005.2872</v>
      </c>
      <c r="M27" s="56" t="n">
        <f aca="false">'Raw0.9ra'!$D25</f>
        <v>37.494</v>
      </c>
      <c r="N27" s="56" t="n">
        <f aca="false">'Raw0.9ra'!$E25</f>
        <v>42.079</v>
      </c>
      <c r="O27" s="56" t="n">
        <f aca="false">'Raw0.9ra'!$F25</f>
        <v>44.2088</v>
      </c>
      <c r="P27" s="56" t="n">
        <f aca="false">'Raw0.9ra'!$G25</f>
        <v>110043.88</v>
      </c>
      <c r="Q27" s="56" t="n">
        <f aca="false">'Raw0.9ra'!$H25</f>
        <v>198.76</v>
      </c>
      <c r="R27" s="57" t="n">
        <f aca="false">P27/3600</f>
        <v>30.5677444444444</v>
      </c>
      <c r="S27" s="99"/>
      <c r="T27" s="55" t="n">
        <f aca="false">'Raw0.9ra_mtk_rm_nxn'!$C25</f>
        <v>41999.112</v>
      </c>
      <c r="U27" s="56" t="n">
        <f aca="false">'Raw0.9ra_mtk_rm_nxn'!$D25</f>
        <v>37.4936</v>
      </c>
      <c r="V27" s="56" t="n">
        <f aca="false">'Raw0.9ra_mtk_rm_nxn'!$E25</f>
        <v>42.0826</v>
      </c>
      <c r="W27" s="56" t="n">
        <f aca="false">'Raw0.9ra_mtk_rm_nxn'!$F25</f>
        <v>44.2049</v>
      </c>
      <c r="X27" s="56" t="n">
        <f aca="false">'Raw0.9ra_mtk_rm_nxn'!$G25</f>
        <v>96217.11</v>
      </c>
      <c r="Y27" s="56" t="n">
        <f aca="false">'Raw0.9ra_mtk_rm_nxn'!$H25</f>
        <v>192.1</v>
      </c>
      <c r="Z27" s="57" t="n">
        <f aca="false">X27/3600</f>
        <v>26.7269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7721.5552</v>
      </c>
      <c r="E28" s="77" t="n">
        <f aca="false">N28</f>
        <v>40.9886</v>
      </c>
      <c r="F28" s="77" t="n">
        <f aca="false">L28</f>
        <v>7721.5552</v>
      </c>
      <c r="G28" s="77" t="n">
        <f aca="false">O28</f>
        <v>43.2334</v>
      </c>
      <c r="H28" s="77" t="n">
        <f aca="false">T28</f>
        <v>7714.0608</v>
      </c>
      <c r="I28" s="77" t="n">
        <f aca="false">V28</f>
        <v>40.9879</v>
      </c>
      <c r="J28" s="77" t="n">
        <f aca="false">T28</f>
        <v>7714.0608</v>
      </c>
      <c r="K28" s="77" t="n">
        <f aca="false">W28</f>
        <v>43.2405</v>
      </c>
      <c r="L28" s="61" t="n">
        <f aca="false">'Raw0.9ra'!$C26</f>
        <v>7721.5552</v>
      </c>
      <c r="M28" s="62" t="n">
        <f aca="false">'Raw0.9ra'!$D26</f>
        <v>35.2812</v>
      </c>
      <c r="N28" s="62" t="n">
        <f aca="false">'Raw0.9ra'!$E26</f>
        <v>40.9886</v>
      </c>
      <c r="O28" s="62" t="n">
        <f aca="false">'Raw0.9ra'!$F26</f>
        <v>43.2334</v>
      </c>
      <c r="P28" s="62" t="n">
        <f aca="false">'Raw0.9ra'!$G26</f>
        <v>71422.37</v>
      </c>
      <c r="Q28" s="62" t="n">
        <f aca="false">'Raw0.9ra'!$H26</f>
        <v>144.05</v>
      </c>
      <c r="R28" s="63" t="n">
        <f aca="false">P28/3600</f>
        <v>19.8395472222222</v>
      </c>
      <c r="S28" s="99"/>
      <c r="T28" s="61" t="n">
        <f aca="false">'Raw0.9ra_mtk_rm_nxn'!$C26</f>
        <v>7714.0608</v>
      </c>
      <c r="U28" s="62" t="n">
        <f aca="false">'Raw0.9ra_mtk_rm_nxn'!$D26</f>
        <v>35.2808</v>
      </c>
      <c r="V28" s="62" t="n">
        <f aca="false">'Raw0.9ra_mtk_rm_nxn'!$E26</f>
        <v>40.9879</v>
      </c>
      <c r="W28" s="62" t="n">
        <f aca="false">'Raw0.9ra_mtk_rm_nxn'!$F26</f>
        <v>43.2405</v>
      </c>
      <c r="X28" s="62" t="n">
        <f aca="false">'Raw0.9ra_mtk_rm_nxn'!$G26</f>
        <v>62894.88</v>
      </c>
      <c r="Y28" s="62" t="n">
        <f aca="false">'Raw0.9ra_mtk_rm_nxn'!$H26</f>
        <v>138.03</v>
      </c>
      <c r="Z28" s="63" t="n">
        <f aca="false">X28/3600</f>
        <v>17.4708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381.9992</v>
      </c>
      <c r="E29" s="77" t="n">
        <f aca="false">N29</f>
        <v>39.6816</v>
      </c>
      <c r="F29" s="77" t="n">
        <f aca="false">L29</f>
        <v>2381.9992</v>
      </c>
      <c r="G29" s="77" t="n">
        <f aca="false">O29</f>
        <v>42.1875</v>
      </c>
      <c r="H29" s="77" t="n">
        <f aca="false">T29</f>
        <v>2384.7328</v>
      </c>
      <c r="I29" s="77" t="n">
        <f aca="false">V29</f>
        <v>39.6685</v>
      </c>
      <c r="J29" s="77" t="n">
        <f aca="false">T29</f>
        <v>2384.7328</v>
      </c>
      <c r="K29" s="77" t="n">
        <f aca="false">W29</f>
        <v>42.1699</v>
      </c>
      <c r="L29" s="61" t="n">
        <f aca="false">'Raw0.9ra'!$C27</f>
        <v>2381.9992</v>
      </c>
      <c r="M29" s="62" t="n">
        <f aca="false">'Raw0.9ra'!$D27</f>
        <v>33.9135</v>
      </c>
      <c r="N29" s="62" t="n">
        <f aca="false">'Raw0.9ra'!$E27</f>
        <v>39.6816</v>
      </c>
      <c r="O29" s="62" t="n">
        <f aca="false">'Raw0.9ra'!$F27</f>
        <v>42.1875</v>
      </c>
      <c r="P29" s="62" t="n">
        <f aca="false">'Raw0.9ra'!$G27</f>
        <v>61056.34</v>
      </c>
      <c r="Q29" s="62" t="n">
        <f aca="false">'Raw0.9ra'!$H27</f>
        <v>122.98</v>
      </c>
      <c r="R29" s="63" t="n">
        <f aca="false">P29/3600</f>
        <v>16.9600944444444</v>
      </c>
      <c r="S29" s="99"/>
      <c r="T29" s="61" t="n">
        <f aca="false">'Raw0.9ra_mtk_rm_nxn'!$C27</f>
        <v>2384.7328</v>
      </c>
      <c r="U29" s="62" t="n">
        <f aca="false">'Raw0.9ra_mtk_rm_nxn'!$D27</f>
        <v>33.9141</v>
      </c>
      <c r="V29" s="62" t="n">
        <f aca="false">'Raw0.9ra_mtk_rm_nxn'!$E27</f>
        <v>39.6685</v>
      </c>
      <c r="W29" s="62" t="n">
        <f aca="false">'Raw0.9ra_mtk_rm_nxn'!$F27</f>
        <v>42.1699</v>
      </c>
      <c r="X29" s="62" t="n">
        <f aca="false">'Raw0.9ra_mtk_rm_nxn'!$G27</f>
        <v>54046.14</v>
      </c>
      <c r="Y29" s="62" t="n">
        <f aca="false">'Raw0.9ra_mtk_rm_nxn'!$H27</f>
        <v>121.1</v>
      </c>
      <c r="Z29" s="63" t="n">
        <f aca="false">X29/3600</f>
        <v>15.0128166666667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008.8624</v>
      </c>
      <c r="E30" s="79" t="n">
        <f aca="false">N30</f>
        <v>38.4008</v>
      </c>
      <c r="F30" s="79" t="n">
        <f aca="false">L30</f>
        <v>1008.8624</v>
      </c>
      <c r="G30" s="79" t="n">
        <f aca="false">O30</f>
        <v>41.1778</v>
      </c>
      <c r="H30" s="79" t="n">
        <f aca="false">T30</f>
        <v>1009.776</v>
      </c>
      <c r="I30" s="79" t="n">
        <f aca="false">V30</f>
        <v>38.3931</v>
      </c>
      <c r="J30" s="79" t="n">
        <f aca="false">T30</f>
        <v>1009.776</v>
      </c>
      <c r="K30" s="79" t="n">
        <f aca="false">W30</f>
        <v>41.1656</v>
      </c>
      <c r="L30" s="68" t="n">
        <f aca="false">'Raw0.9ra'!$C28</f>
        <v>1008.8624</v>
      </c>
      <c r="M30" s="69" t="n">
        <f aca="false">'Raw0.9ra'!$D28</f>
        <v>32.2168</v>
      </c>
      <c r="N30" s="69" t="n">
        <f aca="false">'Raw0.9ra'!$E28</f>
        <v>38.4008</v>
      </c>
      <c r="O30" s="69" t="n">
        <f aca="false">'Raw0.9ra'!$F28</f>
        <v>41.1778</v>
      </c>
      <c r="P30" s="69" t="n">
        <f aca="false">'Raw0.9ra'!$G28</f>
        <v>56775.76</v>
      </c>
      <c r="Q30" s="69" t="n">
        <f aca="false">'Raw0.9ra'!$H28</f>
        <v>104.3</v>
      </c>
      <c r="R30" s="70" t="n">
        <f aca="false">P30/3600</f>
        <v>15.7710444444444</v>
      </c>
      <c r="S30" s="105"/>
      <c r="T30" s="68" t="n">
        <f aca="false">'Raw0.9ra_mtk_rm_nxn'!$C28</f>
        <v>1009.776</v>
      </c>
      <c r="U30" s="69" t="n">
        <f aca="false">'Raw0.9ra_mtk_rm_nxn'!$D28</f>
        <v>32.2194</v>
      </c>
      <c r="V30" s="69" t="n">
        <f aca="false">'Raw0.9ra_mtk_rm_nxn'!$E28</f>
        <v>38.3931</v>
      </c>
      <c r="W30" s="69" t="n">
        <f aca="false">'Raw0.9ra_mtk_rm_nxn'!$F28</f>
        <v>41.1656</v>
      </c>
      <c r="X30" s="69" t="n">
        <f aca="false">'Raw0.9ra_mtk_rm_nxn'!$G28</f>
        <v>50318.67</v>
      </c>
      <c r="Y30" s="69" t="n">
        <f aca="false">'Raw0.9ra_mtk_rm_nxn'!$H28</f>
        <v>106.96</v>
      </c>
      <c r="Z30" s="70" t="n">
        <f aca="false">X30/3600</f>
        <v>13.9774083333333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T31</f>
        <v>3711.1712</v>
      </c>
      <c r="I31" s="75" t="n">
        <f aca="false">V31</f>
        <v>42.8807</v>
      </c>
      <c r="J31" s="75" t="n">
        <f aca="false">T31</f>
        <v>3711.1712</v>
      </c>
      <c r="K31" s="75" t="n">
        <f aca="false">W31</f>
        <v>43.3548</v>
      </c>
      <c r="L31" s="55" t="n">
        <f aca="false">'Raw0.9ra'!$C29</f>
        <v>3707.9608</v>
      </c>
      <c r="M31" s="56" t="n">
        <f aca="false">'Raw0.9ra'!$D29</f>
        <v>40.4584</v>
      </c>
      <c r="N31" s="56" t="n">
        <f aca="false">'Raw0.9ra'!$E29</f>
        <v>42.8816</v>
      </c>
      <c r="O31" s="56" t="n">
        <f aca="false">'Raw0.9ra'!$F29</f>
        <v>43.3613</v>
      </c>
      <c r="P31" s="56" t="n">
        <f aca="false">'Raw0.9ra'!$G29</f>
        <v>14807.68</v>
      </c>
      <c r="Q31" s="56" t="n">
        <f aca="false">'Raw0.9ra'!$H29</f>
        <v>22.7</v>
      </c>
      <c r="R31" s="57" t="n">
        <f aca="false">P31/3600</f>
        <v>4.11324444444445</v>
      </c>
      <c r="S31" s="99"/>
      <c r="T31" s="55" t="n">
        <f aca="false">'Raw0.9ra_mtk_rm_nxn'!$C29</f>
        <v>3711.1712</v>
      </c>
      <c r="U31" s="56" t="n">
        <f aca="false">'Raw0.9ra_mtk_rm_nxn'!$D29</f>
        <v>40.4613</v>
      </c>
      <c r="V31" s="56" t="n">
        <f aca="false">'Raw0.9ra_mtk_rm_nxn'!$E29</f>
        <v>42.8807</v>
      </c>
      <c r="W31" s="56" t="n">
        <f aca="false">'Raw0.9ra_mtk_rm_nxn'!$F29</f>
        <v>43.3548</v>
      </c>
      <c r="X31" s="56" t="n">
        <f aca="false">'Raw0.9ra_mtk_rm_nxn'!$G29</f>
        <v>12666.24</v>
      </c>
      <c r="Y31" s="56" t="n">
        <f aca="false">'Raw0.9ra_mtk_rm_nxn'!$H29</f>
        <v>22.49</v>
      </c>
      <c r="Z31" s="57" t="n">
        <f aca="false">X31/3600</f>
        <v>3.518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785.144</v>
      </c>
      <c r="E32" s="77" t="n">
        <f aca="false">N32</f>
        <v>40.3306</v>
      </c>
      <c r="F32" s="77" t="n">
        <f aca="false">L32</f>
        <v>1785.144</v>
      </c>
      <c r="G32" s="77" t="n">
        <f aca="false">O32</f>
        <v>40.494</v>
      </c>
      <c r="H32" s="77" t="n">
        <f aca="false">T32</f>
        <v>1787.5568</v>
      </c>
      <c r="I32" s="77" t="n">
        <f aca="false">V32</f>
        <v>40.3436</v>
      </c>
      <c r="J32" s="77" t="n">
        <f aca="false">T32</f>
        <v>1787.5568</v>
      </c>
      <c r="K32" s="77" t="n">
        <f aca="false">W32</f>
        <v>40.4779</v>
      </c>
      <c r="L32" s="61" t="n">
        <f aca="false">'Raw0.9ra'!$C30</f>
        <v>1785.144</v>
      </c>
      <c r="M32" s="62" t="n">
        <f aca="false">'Raw0.9ra'!$D30</f>
        <v>37.3338</v>
      </c>
      <c r="N32" s="62" t="n">
        <f aca="false">'Raw0.9ra'!$E30</f>
        <v>40.3306</v>
      </c>
      <c r="O32" s="62" t="n">
        <f aca="false">'Raw0.9ra'!$F30</f>
        <v>40.494</v>
      </c>
      <c r="P32" s="62" t="n">
        <f aca="false">'Raw0.9ra'!$G30</f>
        <v>13297.01</v>
      </c>
      <c r="Q32" s="62" t="n">
        <f aca="false">'Raw0.9ra'!$H30</f>
        <v>19.4</v>
      </c>
      <c r="R32" s="63" t="n">
        <f aca="false">P32/3600</f>
        <v>3.69361388888889</v>
      </c>
      <c r="S32" s="99"/>
      <c r="T32" s="61" t="n">
        <f aca="false">'Raw0.9ra_mtk_rm_nxn'!$C30</f>
        <v>1787.5568</v>
      </c>
      <c r="U32" s="62" t="n">
        <f aca="false">'Raw0.9ra_mtk_rm_nxn'!$D30</f>
        <v>37.3339</v>
      </c>
      <c r="V32" s="62" t="n">
        <f aca="false">'Raw0.9ra_mtk_rm_nxn'!$E30</f>
        <v>40.3436</v>
      </c>
      <c r="W32" s="62" t="n">
        <f aca="false">'Raw0.9ra_mtk_rm_nxn'!$F30</f>
        <v>40.4779</v>
      </c>
      <c r="X32" s="62" t="n">
        <f aca="false">'Raw0.9ra_mtk_rm_nxn'!$G30</f>
        <v>10554.48</v>
      </c>
      <c r="Y32" s="62" t="n">
        <f aca="false">'Raw0.9ra_mtk_rm_nxn'!$H30</f>
        <v>18.12</v>
      </c>
      <c r="Z32" s="63" t="n">
        <f aca="false">X32/3600</f>
        <v>2.9318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861.5848</v>
      </c>
      <c r="E33" s="77" t="n">
        <f aca="false">N33</f>
        <v>38.0159</v>
      </c>
      <c r="F33" s="77" t="n">
        <f aca="false">L33</f>
        <v>861.5848</v>
      </c>
      <c r="G33" s="77" t="n">
        <f aca="false">O33</f>
        <v>37.933</v>
      </c>
      <c r="H33" s="77" t="n">
        <f aca="false">T33</f>
        <v>863.6408</v>
      </c>
      <c r="I33" s="77" t="n">
        <f aca="false">V33</f>
        <v>38.0229</v>
      </c>
      <c r="J33" s="77" t="n">
        <f aca="false">T33</f>
        <v>863.6408</v>
      </c>
      <c r="K33" s="77" t="n">
        <f aca="false">W33</f>
        <v>37.9317</v>
      </c>
      <c r="L33" s="61" t="n">
        <f aca="false">'Raw0.9ra'!$C31</f>
        <v>861.5848</v>
      </c>
      <c r="M33" s="62" t="n">
        <f aca="false">'Raw0.9ra'!$D31</f>
        <v>34.4431</v>
      </c>
      <c r="N33" s="62" t="n">
        <f aca="false">'Raw0.9ra'!$E31</f>
        <v>38.0159</v>
      </c>
      <c r="O33" s="62" t="n">
        <f aca="false">'Raw0.9ra'!$F31</f>
        <v>37.933</v>
      </c>
      <c r="P33" s="62" t="n">
        <f aca="false">'Raw0.9ra'!$G31</f>
        <v>10655.67</v>
      </c>
      <c r="Q33" s="62" t="n">
        <f aca="false">'Raw0.9ra'!$H31</f>
        <v>14.48</v>
      </c>
      <c r="R33" s="63" t="n">
        <f aca="false">P33/3600</f>
        <v>2.95990833333333</v>
      </c>
      <c r="S33" s="99"/>
      <c r="T33" s="61" t="n">
        <f aca="false">'Raw0.9ra_mtk_rm_nxn'!$C31</f>
        <v>863.6408</v>
      </c>
      <c r="U33" s="62" t="n">
        <f aca="false">'Raw0.9ra_mtk_rm_nxn'!$D31</f>
        <v>34.4353</v>
      </c>
      <c r="V33" s="62" t="n">
        <f aca="false">'Raw0.9ra_mtk_rm_nxn'!$E31</f>
        <v>38.0229</v>
      </c>
      <c r="W33" s="62" t="n">
        <f aca="false">'Raw0.9ra_mtk_rm_nxn'!$F31</f>
        <v>37.9317</v>
      </c>
      <c r="X33" s="62" t="n">
        <f aca="false">'Raw0.9ra_mtk_rm_nxn'!$G31</f>
        <v>9262.79</v>
      </c>
      <c r="Y33" s="62" t="n">
        <f aca="false">'Raw0.9ra_mtk_rm_nxn'!$H31</f>
        <v>14.33</v>
      </c>
      <c r="Z33" s="63" t="n">
        <f aca="false">X33/3600</f>
        <v>2.57299722222222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435.1688</v>
      </c>
      <c r="E34" s="79" t="n">
        <f aca="false">N34</f>
        <v>36.055</v>
      </c>
      <c r="F34" s="79" t="n">
        <f aca="false">L34</f>
        <v>435.1688</v>
      </c>
      <c r="G34" s="79" t="n">
        <f aca="false">O34</f>
        <v>35.7453</v>
      </c>
      <c r="H34" s="79" t="n">
        <f aca="false">T34</f>
        <v>436.4872</v>
      </c>
      <c r="I34" s="79" t="n">
        <f aca="false">V34</f>
        <v>36.081</v>
      </c>
      <c r="J34" s="79" t="n">
        <f aca="false">T34</f>
        <v>436.4872</v>
      </c>
      <c r="K34" s="79" t="n">
        <f aca="false">W34</f>
        <v>35.7307</v>
      </c>
      <c r="L34" s="68" t="n">
        <f aca="false">'Raw0.9ra'!$C32</f>
        <v>435.1688</v>
      </c>
      <c r="M34" s="69" t="n">
        <f aca="false">'Raw0.9ra'!$D32</f>
        <v>31.9574</v>
      </c>
      <c r="N34" s="69" t="n">
        <f aca="false">'Raw0.9ra'!$E32</f>
        <v>36.055</v>
      </c>
      <c r="O34" s="69" t="n">
        <f aca="false">'Raw0.9ra'!$F32</f>
        <v>35.7453</v>
      </c>
      <c r="P34" s="69" t="n">
        <f aca="false">'Raw0.9ra'!$G32</f>
        <v>9745.01</v>
      </c>
      <c r="Q34" s="69" t="n">
        <f aca="false">'Raw0.9ra'!$H32</f>
        <v>12.08</v>
      </c>
      <c r="R34" s="70" t="n">
        <f aca="false">P34/3600</f>
        <v>2.70694722222222</v>
      </c>
      <c r="S34" s="105"/>
      <c r="T34" s="68" t="n">
        <f aca="false">'Raw0.9ra_mtk_rm_nxn'!$C32</f>
        <v>436.4872</v>
      </c>
      <c r="U34" s="69" t="n">
        <f aca="false">'Raw0.9ra_mtk_rm_nxn'!$D32</f>
        <v>31.9484</v>
      </c>
      <c r="V34" s="69" t="n">
        <f aca="false">'Raw0.9ra_mtk_rm_nxn'!$E32</f>
        <v>36.081</v>
      </c>
      <c r="W34" s="69" t="n">
        <f aca="false">'Raw0.9ra_mtk_rm_nxn'!$F32</f>
        <v>35.7307</v>
      </c>
      <c r="X34" s="69" t="n">
        <f aca="false">'Raw0.9ra_mtk_rm_nxn'!$G32</f>
        <v>8498.91</v>
      </c>
      <c r="Y34" s="69" t="n">
        <f aca="false">'Raw0.9ra_mtk_rm_nxn'!$H32</f>
        <v>11.87</v>
      </c>
      <c r="Z34" s="70" t="n">
        <f aca="false">X34/3600</f>
        <v>2.36080833333333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T35</f>
        <v>3816.9216</v>
      </c>
      <c r="I35" s="75" t="n">
        <f aca="false">V35</f>
        <v>43.3965</v>
      </c>
      <c r="J35" s="75" t="n">
        <f aca="false">T35</f>
        <v>3816.9216</v>
      </c>
      <c r="K35" s="75" t="n">
        <f aca="false">W35</f>
        <v>44.8128</v>
      </c>
      <c r="L35" s="55" t="n">
        <f aca="false">'Raw0.9ra'!$C33</f>
        <v>3812.7824</v>
      </c>
      <c r="M35" s="56" t="n">
        <f aca="false">'Raw0.9ra'!$D33</f>
        <v>40.2621</v>
      </c>
      <c r="N35" s="56" t="n">
        <f aca="false">'Raw0.9ra'!$E33</f>
        <v>43.391</v>
      </c>
      <c r="O35" s="56" t="n">
        <f aca="false">'Raw0.9ra'!$F33</f>
        <v>44.8298</v>
      </c>
      <c r="P35" s="56" t="n">
        <f aca="false">'Raw0.9ra'!$G33</f>
        <v>17934.96</v>
      </c>
      <c r="Q35" s="56" t="n">
        <f aca="false">'Raw0.9ra'!$H33</f>
        <v>27.81</v>
      </c>
      <c r="R35" s="57" t="n">
        <f aca="false">P35/3600</f>
        <v>4.98193333333333</v>
      </c>
      <c r="S35" s="101"/>
      <c r="T35" s="55" t="n">
        <f aca="false">'Raw0.9ra_mtk_rm_nxn'!$C33</f>
        <v>3816.9216</v>
      </c>
      <c r="U35" s="56" t="n">
        <f aca="false">'Raw0.9ra_mtk_rm_nxn'!$D33</f>
        <v>40.263</v>
      </c>
      <c r="V35" s="56" t="n">
        <f aca="false">'Raw0.9ra_mtk_rm_nxn'!$E33</f>
        <v>43.3965</v>
      </c>
      <c r="W35" s="56" t="n">
        <f aca="false">'Raw0.9ra_mtk_rm_nxn'!$F33</f>
        <v>44.8128</v>
      </c>
      <c r="X35" s="56" t="n">
        <f aca="false">'Raw0.9ra_mtk_rm_nxn'!$G33</f>
        <v>15625.32</v>
      </c>
      <c r="Y35" s="56" t="n">
        <f aca="false">'Raw0.9ra_mtk_rm_nxn'!$H33</f>
        <v>27.75</v>
      </c>
      <c r="Z35" s="57" t="n">
        <f aca="false">X35/3600</f>
        <v>4.34036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812.1648</v>
      </c>
      <c r="E36" s="77" t="n">
        <f aca="false">N36</f>
        <v>41.5229</v>
      </c>
      <c r="F36" s="77" t="n">
        <f aca="false">L36</f>
        <v>1812.1648</v>
      </c>
      <c r="G36" s="77" t="n">
        <f aca="false">O36</f>
        <v>42.6438</v>
      </c>
      <c r="H36" s="77" t="n">
        <f aca="false">T36</f>
        <v>1813.1112</v>
      </c>
      <c r="I36" s="77" t="n">
        <f aca="false">V36</f>
        <v>41.5252</v>
      </c>
      <c r="J36" s="77" t="n">
        <f aca="false">T36</f>
        <v>1813.1112</v>
      </c>
      <c r="K36" s="77" t="n">
        <f aca="false">W36</f>
        <v>42.651</v>
      </c>
      <c r="L36" s="61" t="n">
        <f aca="false">'Raw0.9ra'!$C34</f>
        <v>1812.1648</v>
      </c>
      <c r="M36" s="62" t="n">
        <f aca="false">'Raw0.9ra'!$D34</f>
        <v>37.7514</v>
      </c>
      <c r="N36" s="62" t="n">
        <f aca="false">'Raw0.9ra'!$E34</f>
        <v>41.5229</v>
      </c>
      <c r="O36" s="62" t="n">
        <f aca="false">'Raw0.9ra'!$F34</f>
        <v>42.6438</v>
      </c>
      <c r="P36" s="62" t="n">
        <f aca="false">'Raw0.9ra'!$G34</f>
        <v>14846.39</v>
      </c>
      <c r="Q36" s="62" t="n">
        <f aca="false">'Raw0.9ra'!$H34</f>
        <v>23.71</v>
      </c>
      <c r="R36" s="63" t="n">
        <f aca="false">P36/3600</f>
        <v>4.12399722222222</v>
      </c>
      <c r="S36" s="99"/>
      <c r="T36" s="61" t="n">
        <f aca="false">'Raw0.9ra_mtk_rm_nxn'!$C34</f>
        <v>1813.1112</v>
      </c>
      <c r="U36" s="62" t="n">
        <f aca="false">'Raw0.9ra_mtk_rm_nxn'!$D34</f>
        <v>37.7484</v>
      </c>
      <c r="V36" s="62" t="n">
        <f aca="false">'Raw0.9ra_mtk_rm_nxn'!$E34</f>
        <v>41.5252</v>
      </c>
      <c r="W36" s="62" t="n">
        <f aca="false">'Raw0.9ra_mtk_rm_nxn'!$F34</f>
        <v>42.651</v>
      </c>
      <c r="X36" s="62" t="n">
        <f aca="false">'Raw0.9ra_mtk_rm_nxn'!$G34</f>
        <v>12983.72</v>
      </c>
      <c r="Y36" s="62" t="n">
        <f aca="false">'Raw0.9ra_mtk_rm_nxn'!$H34</f>
        <v>23.22</v>
      </c>
      <c r="Z36" s="63" t="n">
        <f aca="false">X36/3600</f>
        <v>3.60658888888889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09.6376</v>
      </c>
      <c r="E37" s="77" t="n">
        <f aca="false">N37</f>
        <v>39.6762</v>
      </c>
      <c r="F37" s="77" t="n">
        <f aca="false">L37</f>
        <v>909.6376</v>
      </c>
      <c r="G37" s="77" t="n">
        <f aca="false">O37</f>
        <v>40.5928</v>
      </c>
      <c r="H37" s="77" t="n">
        <f aca="false">T37</f>
        <v>911.2592</v>
      </c>
      <c r="I37" s="77" t="n">
        <f aca="false">V37</f>
        <v>39.6779</v>
      </c>
      <c r="J37" s="77" t="n">
        <f aca="false">T37</f>
        <v>911.2592</v>
      </c>
      <c r="K37" s="77" t="n">
        <f aca="false">W37</f>
        <v>40.6075</v>
      </c>
      <c r="L37" s="61" t="n">
        <f aca="false">'Raw0.9ra'!$C35</f>
        <v>909.6376</v>
      </c>
      <c r="M37" s="62" t="n">
        <f aca="false">'Raw0.9ra'!$D35</f>
        <v>34.9807</v>
      </c>
      <c r="N37" s="62" t="n">
        <f aca="false">'Raw0.9ra'!$E35</f>
        <v>39.6762</v>
      </c>
      <c r="O37" s="62" t="n">
        <f aca="false">'Raw0.9ra'!$F35</f>
        <v>40.5928</v>
      </c>
      <c r="P37" s="62" t="n">
        <f aca="false">'Raw0.9ra'!$G35</f>
        <v>13105.97</v>
      </c>
      <c r="Q37" s="62" t="n">
        <f aca="false">'Raw0.9ra'!$H35</f>
        <v>18.59</v>
      </c>
      <c r="R37" s="63" t="n">
        <f aca="false">P37/3600</f>
        <v>3.64054722222222</v>
      </c>
      <c r="S37" s="99"/>
      <c r="T37" s="61" t="n">
        <f aca="false">'Raw0.9ra_mtk_rm_nxn'!$C35</f>
        <v>911.2592</v>
      </c>
      <c r="U37" s="62" t="n">
        <f aca="false">'Raw0.9ra_mtk_rm_nxn'!$D35</f>
        <v>34.9784</v>
      </c>
      <c r="V37" s="62" t="n">
        <f aca="false">'Raw0.9ra_mtk_rm_nxn'!$E35</f>
        <v>39.6779</v>
      </c>
      <c r="W37" s="62" t="n">
        <f aca="false">'Raw0.9ra_mtk_rm_nxn'!$F35</f>
        <v>40.6075</v>
      </c>
      <c r="X37" s="62" t="n">
        <f aca="false">'Raw0.9ra_mtk_rm_nxn'!$G35</f>
        <v>11480.57</v>
      </c>
      <c r="Y37" s="62" t="n">
        <f aca="false">'Raw0.9ra_mtk_rm_nxn'!$H35</f>
        <v>18.62</v>
      </c>
      <c r="Z37" s="63" t="n">
        <f aca="false">X37/3600</f>
        <v>3.18904722222222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471.4832</v>
      </c>
      <c r="E38" s="79" t="n">
        <f aca="false">N38</f>
        <v>37.8429</v>
      </c>
      <c r="F38" s="79" t="n">
        <f aca="false">L38</f>
        <v>471.4832</v>
      </c>
      <c r="G38" s="79" t="n">
        <f aca="false">O38</f>
        <v>38.583</v>
      </c>
      <c r="H38" s="79" t="n">
        <f aca="false">T38</f>
        <v>473.012</v>
      </c>
      <c r="I38" s="79" t="n">
        <f aca="false">V38</f>
        <v>37.8001</v>
      </c>
      <c r="J38" s="79" t="n">
        <f aca="false">T38</f>
        <v>473.012</v>
      </c>
      <c r="K38" s="79" t="n">
        <f aca="false">W38</f>
        <v>38.5811</v>
      </c>
      <c r="L38" s="68" t="n">
        <f aca="false">'Raw0.9ra'!$C36</f>
        <v>471.4832</v>
      </c>
      <c r="M38" s="69" t="n">
        <f aca="false">'Raw0.9ra'!$D36</f>
        <v>32.2111</v>
      </c>
      <c r="N38" s="69" t="n">
        <f aca="false">'Raw0.9ra'!$E36</f>
        <v>37.8429</v>
      </c>
      <c r="O38" s="69" t="n">
        <f aca="false">'Raw0.9ra'!$F36</f>
        <v>38.583</v>
      </c>
      <c r="P38" s="69" t="n">
        <f aca="false">'Raw0.9ra'!$G36</f>
        <v>12055.92</v>
      </c>
      <c r="Q38" s="69" t="n">
        <f aca="false">'Raw0.9ra'!$H36</f>
        <v>15.27</v>
      </c>
      <c r="R38" s="70" t="n">
        <f aca="false">P38/3600</f>
        <v>3.34886666666667</v>
      </c>
      <c r="S38" s="105"/>
      <c r="T38" s="68" t="n">
        <f aca="false">'Raw0.9ra_mtk_rm_nxn'!$C36</f>
        <v>473.012</v>
      </c>
      <c r="U38" s="69" t="n">
        <f aca="false">'Raw0.9ra_mtk_rm_nxn'!$D36</f>
        <v>32.2109</v>
      </c>
      <c r="V38" s="69" t="n">
        <f aca="false">'Raw0.9ra_mtk_rm_nxn'!$E36</f>
        <v>37.8001</v>
      </c>
      <c r="W38" s="69" t="n">
        <f aca="false">'Raw0.9ra_mtk_rm_nxn'!$F36</f>
        <v>38.5811</v>
      </c>
      <c r="X38" s="69" t="n">
        <f aca="false">'Raw0.9ra_mtk_rm_nxn'!$G36</f>
        <v>10581.45</v>
      </c>
      <c r="Y38" s="69" t="n">
        <f aca="false">'Raw0.9ra_mtk_rm_nxn'!$H36</f>
        <v>15.06</v>
      </c>
      <c r="Z38" s="70" t="n">
        <f aca="false">X38/3600</f>
        <v>2.93929166666667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T39</f>
        <v>7089.0992</v>
      </c>
      <c r="I39" s="75" t="n">
        <f aca="false">V39</f>
        <v>41.1655</v>
      </c>
      <c r="J39" s="75" t="n">
        <f aca="false">T39</f>
        <v>7089.0992</v>
      </c>
      <c r="K39" s="75" t="n">
        <f aca="false">W39</f>
        <v>42.1438</v>
      </c>
      <c r="L39" s="55" t="n">
        <f aca="false">'Raw0.9ra'!$C37</f>
        <v>7087.8208</v>
      </c>
      <c r="M39" s="56" t="n">
        <f aca="false">'Raw0.9ra'!$D37</f>
        <v>38.3207</v>
      </c>
      <c r="N39" s="56" t="n">
        <f aca="false">'Raw0.9ra'!$E37</f>
        <v>41.1725</v>
      </c>
      <c r="O39" s="56" t="n">
        <f aca="false">'Raw0.9ra'!$F37</f>
        <v>42.1534</v>
      </c>
      <c r="P39" s="56" t="n">
        <f aca="false">'Raw0.9ra'!$G37</f>
        <v>18037.62</v>
      </c>
      <c r="Q39" s="56" t="n">
        <f aca="false">'Raw0.9ra'!$H37</f>
        <v>28.81</v>
      </c>
      <c r="R39" s="57" t="n">
        <f aca="false">P39/3600</f>
        <v>5.01045</v>
      </c>
      <c r="S39" s="99"/>
      <c r="T39" s="55" t="n">
        <f aca="false">'Raw0.9ra_mtk_rm_nxn'!$C37</f>
        <v>7089.0992</v>
      </c>
      <c r="U39" s="56" t="n">
        <f aca="false">'Raw0.9ra_mtk_rm_nxn'!$D37</f>
        <v>38.3206</v>
      </c>
      <c r="V39" s="56" t="n">
        <f aca="false">'Raw0.9ra_mtk_rm_nxn'!$E37</f>
        <v>41.1655</v>
      </c>
      <c r="W39" s="56" t="n">
        <f aca="false">'Raw0.9ra_mtk_rm_nxn'!$F37</f>
        <v>42.1438</v>
      </c>
      <c r="X39" s="56" t="n">
        <f aca="false">'Raw0.9ra_mtk_rm_nxn'!$G37</f>
        <v>15577.46</v>
      </c>
      <c r="Y39" s="56" t="n">
        <f aca="false">'Raw0.9ra_mtk_rm_nxn'!$H37</f>
        <v>28.47</v>
      </c>
      <c r="Z39" s="57" t="n">
        <f aca="false">X39/3600</f>
        <v>4.3270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227.088</v>
      </c>
      <c r="E40" s="77" t="n">
        <f aca="false">N40</f>
        <v>38.6271</v>
      </c>
      <c r="F40" s="77" t="n">
        <f aca="false">L40</f>
        <v>3227.088</v>
      </c>
      <c r="G40" s="77" t="n">
        <f aca="false">O40</f>
        <v>39.5215</v>
      </c>
      <c r="H40" s="77" t="n">
        <f aca="false">T40</f>
        <v>3227.2688</v>
      </c>
      <c r="I40" s="77" t="n">
        <f aca="false">V40</f>
        <v>38.6284</v>
      </c>
      <c r="J40" s="77" t="n">
        <f aca="false">T40</f>
        <v>3227.2688</v>
      </c>
      <c r="K40" s="77" t="n">
        <f aca="false">W40</f>
        <v>39.5212</v>
      </c>
      <c r="L40" s="61" t="n">
        <f aca="false">'Raw0.9ra'!$C38</f>
        <v>3227.088</v>
      </c>
      <c r="M40" s="62" t="n">
        <f aca="false">'Raw0.9ra'!$D38</f>
        <v>34.842</v>
      </c>
      <c r="N40" s="62" t="n">
        <f aca="false">'Raw0.9ra'!$E38</f>
        <v>38.6271</v>
      </c>
      <c r="O40" s="62" t="n">
        <f aca="false">'Raw0.9ra'!$F38</f>
        <v>39.5215</v>
      </c>
      <c r="P40" s="62" t="n">
        <f aca="false">'Raw0.9ra'!$G38</f>
        <v>14060.92</v>
      </c>
      <c r="Q40" s="62" t="n">
        <f aca="false">'Raw0.9ra'!$H38</f>
        <v>25.66</v>
      </c>
      <c r="R40" s="63" t="n">
        <f aca="false">P40/3600</f>
        <v>3.90581111111111</v>
      </c>
      <c r="S40" s="99"/>
      <c r="T40" s="61" t="n">
        <f aca="false">'Raw0.9ra_mtk_rm_nxn'!$C38</f>
        <v>3227.2688</v>
      </c>
      <c r="U40" s="62" t="n">
        <f aca="false">'Raw0.9ra_mtk_rm_nxn'!$D38</f>
        <v>34.8421</v>
      </c>
      <c r="V40" s="62" t="n">
        <f aca="false">'Raw0.9ra_mtk_rm_nxn'!$E38</f>
        <v>38.6284</v>
      </c>
      <c r="W40" s="62" t="n">
        <f aca="false">'Raw0.9ra_mtk_rm_nxn'!$F38</f>
        <v>39.5212</v>
      </c>
      <c r="X40" s="62" t="n">
        <f aca="false">'Raw0.9ra_mtk_rm_nxn'!$G38</f>
        <v>12277.35</v>
      </c>
      <c r="Y40" s="62" t="n">
        <f aca="false">'Raw0.9ra_mtk_rm_nxn'!$H38</f>
        <v>25.14</v>
      </c>
      <c r="Z40" s="63" t="n">
        <f aca="false">X40/3600</f>
        <v>3.410375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516.0032</v>
      </c>
      <c r="E41" s="77" t="n">
        <f aca="false">N41</f>
        <v>36.5543</v>
      </c>
      <c r="F41" s="77" t="n">
        <f aca="false">L41</f>
        <v>1516.0032</v>
      </c>
      <c r="G41" s="77" t="n">
        <f aca="false">O41</f>
        <v>37.3804</v>
      </c>
      <c r="H41" s="77" t="n">
        <f aca="false">T41</f>
        <v>1515.868</v>
      </c>
      <c r="I41" s="77" t="n">
        <f aca="false">V41</f>
        <v>36.5487</v>
      </c>
      <c r="J41" s="77" t="n">
        <f aca="false">T41</f>
        <v>1515.868</v>
      </c>
      <c r="K41" s="77" t="n">
        <f aca="false">W41</f>
        <v>37.3705</v>
      </c>
      <c r="L41" s="61" t="n">
        <f aca="false">'Raw0.9ra'!$C39</f>
        <v>1516.0032</v>
      </c>
      <c r="M41" s="62" t="n">
        <f aca="false">'Raw0.9ra'!$D39</f>
        <v>31.6801</v>
      </c>
      <c r="N41" s="62" t="n">
        <f aca="false">'Raw0.9ra'!$E39</f>
        <v>36.5543</v>
      </c>
      <c r="O41" s="62" t="n">
        <f aca="false">'Raw0.9ra'!$F39</f>
        <v>37.3804</v>
      </c>
      <c r="P41" s="62" t="n">
        <f aca="false">'Raw0.9ra'!$G39</f>
        <v>11837.13</v>
      </c>
      <c r="Q41" s="62" t="n">
        <f aca="false">'Raw0.9ra'!$H39</f>
        <v>19.86</v>
      </c>
      <c r="R41" s="63" t="n">
        <f aca="false">P41/3600</f>
        <v>3.28809166666667</v>
      </c>
      <c r="S41" s="99"/>
      <c r="T41" s="61" t="n">
        <f aca="false">'Raw0.9ra_mtk_rm_nxn'!$C39</f>
        <v>1515.868</v>
      </c>
      <c r="U41" s="62" t="n">
        <f aca="false">'Raw0.9ra_mtk_rm_nxn'!$D39</f>
        <v>31.6795</v>
      </c>
      <c r="V41" s="62" t="n">
        <f aca="false">'Raw0.9ra_mtk_rm_nxn'!$E39</f>
        <v>36.5487</v>
      </c>
      <c r="W41" s="62" t="n">
        <f aca="false">'Raw0.9ra_mtk_rm_nxn'!$F39</f>
        <v>37.3705</v>
      </c>
      <c r="X41" s="62" t="n">
        <f aca="false">'Raw0.9ra_mtk_rm_nxn'!$G39</f>
        <v>10411.66</v>
      </c>
      <c r="Y41" s="62" t="n">
        <f aca="false">'Raw0.9ra_mtk_rm_nxn'!$H39</f>
        <v>20.04</v>
      </c>
      <c r="Z41" s="63" t="n">
        <f aca="false">X41/3600</f>
        <v>2.89212777777778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699.8344</v>
      </c>
      <c r="E42" s="79" t="n">
        <f aca="false">N42</f>
        <v>34.8171</v>
      </c>
      <c r="F42" s="79" t="n">
        <f aca="false">L42</f>
        <v>699.8344</v>
      </c>
      <c r="G42" s="79" t="n">
        <f aca="false">O42</f>
        <v>35.5993</v>
      </c>
      <c r="H42" s="79" t="n">
        <f aca="false">T42</f>
        <v>702.0064</v>
      </c>
      <c r="I42" s="79" t="n">
        <f aca="false">V42</f>
        <v>34.809</v>
      </c>
      <c r="J42" s="79" t="n">
        <f aca="false">T42</f>
        <v>702.0064</v>
      </c>
      <c r="K42" s="79" t="n">
        <f aca="false">W42</f>
        <v>35.5853</v>
      </c>
      <c r="L42" s="68" t="n">
        <f aca="false">'Raw0.9ra'!$C40</f>
        <v>699.8344</v>
      </c>
      <c r="M42" s="69" t="n">
        <f aca="false">'Raw0.9ra'!$D40</f>
        <v>28.7724</v>
      </c>
      <c r="N42" s="69" t="n">
        <f aca="false">'Raw0.9ra'!$E40</f>
        <v>34.8171</v>
      </c>
      <c r="O42" s="69" t="n">
        <f aca="false">'Raw0.9ra'!$F40</f>
        <v>35.5993</v>
      </c>
      <c r="P42" s="69" t="n">
        <f aca="false">'Raw0.9ra'!$G40</f>
        <v>10594.87</v>
      </c>
      <c r="Q42" s="69" t="n">
        <f aca="false">'Raw0.9ra'!$H40</f>
        <v>14.82</v>
      </c>
      <c r="R42" s="70" t="n">
        <f aca="false">P42/3600</f>
        <v>2.94301944444445</v>
      </c>
      <c r="S42" s="105"/>
      <c r="T42" s="68" t="n">
        <f aca="false">'Raw0.9ra_mtk_rm_nxn'!$C40</f>
        <v>702.0064</v>
      </c>
      <c r="U42" s="69" t="n">
        <f aca="false">'Raw0.9ra_mtk_rm_nxn'!$D40</f>
        <v>28.7657</v>
      </c>
      <c r="V42" s="69" t="n">
        <f aca="false">'Raw0.9ra_mtk_rm_nxn'!$E40</f>
        <v>34.809</v>
      </c>
      <c r="W42" s="69" t="n">
        <f aca="false">'Raw0.9ra_mtk_rm_nxn'!$F40</f>
        <v>35.5853</v>
      </c>
      <c r="X42" s="69" t="n">
        <f aca="false">'Raw0.9ra_mtk_rm_nxn'!$G40</f>
        <v>9356.72</v>
      </c>
      <c r="Y42" s="69" t="n">
        <f aca="false">'Raw0.9ra_mtk_rm_nxn'!$H40</f>
        <v>14.55</v>
      </c>
      <c r="Z42" s="70" t="n">
        <f aca="false">X42/3600</f>
        <v>2.59908888888889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T43</f>
        <v>5042.2488</v>
      </c>
      <c r="I43" s="75" t="n">
        <f aca="false">V43</f>
        <v>41.1981</v>
      </c>
      <c r="J43" s="75" t="n">
        <f aca="false">T43</f>
        <v>5042.2488</v>
      </c>
      <c r="K43" s="75" t="n">
        <f aca="false">W43</f>
        <v>42.6844</v>
      </c>
      <c r="L43" s="55" t="n">
        <f aca="false">'Raw0.9ra'!$C41</f>
        <v>5040.5888</v>
      </c>
      <c r="M43" s="56" t="n">
        <f aca="false">'Raw0.9ra'!$D41</f>
        <v>39.1384</v>
      </c>
      <c r="N43" s="56" t="n">
        <f aca="false">'Raw0.9ra'!$E41</f>
        <v>41.1974</v>
      </c>
      <c r="O43" s="56" t="n">
        <f aca="false">'Raw0.9ra'!$F41</f>
        <v>42.6809</v>
      </c>
      <c r="P43" s="56" t="n">
        <f aca="false">'Raw0.9ra'!$G41</f>
        <v>12957.24</v>
      </c>
      <c r="Q43" s="56" t="n">
        <f aca="false">'Raw0.9ra'!$H41</f>
        <v>20.68</v>
      </c>
      <c r="R43" s="57" t="n">
        <f aca="false">P43/3600</f>
        <v>3.59923333333333</v>
      </c>
      <c r="S43" s="99"/>
      <c r="T43" s="55" t="n">
        <f aca="false">'Raw0.9ra_mtk_rm_nxn'!$C41</f>
        <v>5042.2488</v>
      </c>
      <c r="U43" s="56" t="n">
        <f aca="false">'Raw0.9ra_mtk_rm_nxn'!$D41</f>
        <v>39.1353</v>
      </c>
      <c r="V43" s="56" t="n">
        <f aca="false">'Raw0.9ra_mtk_rm_nxn'!$E41</f>
        <v>41.1981</v>
      </c>
      <c r="W43" s="56" t="n">
        <f aca="false">'Raw0.9ra_mtk_rm_nxn'!$F41</f>
        <v>42.6844</v>
      </c>
      <c r="X43" s="56" t="n">
        <f aca="false">'Raw0.9ra_mtk_rm_nxn'!$G41</f>
        <v>11281.43</v>
      </c>
      <c r="Y43" s="56" t="n">
        <f aca="false">'Raw0.9ra_mtk_rm_nxn'!$H41</f>
        <v>20.3</v>
      </c>
      <c r="Z43" s="57" t="n">
        <f aca="false">X43/3600</f>
        <v>3.133730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2137.7936</v>
      </c>
      <c r="E44" s="77" t="n">
        <f aca="false">N44</f>
        <v>38.8885</v>
      </c>
      <c r="F44" s="77" t="n">
        <f aca="false">L44</f>
        <v>2137.7936</v>
      </c>
      <c r="G44" s="77" t="n">
        <f aca="false">O44</f>
        <v>40.5198</v>
      </c>
      <c r="H44" s="77" t="n">
        <f aca="false">T44</f>
        <v>2140.0944</v>
      </c>
      <c r="I44" s="77" t="n">
        <f aca="false">V44</f>
        <v>38.8791</v>
      </c>
      <c r="J44" s="77" t="n">
        <f aca="false">T44</f>
        <v>2140.0944</v>
      </c>
      <c r="K44" s="77" t="n">
        <f aca="false">W44</f>
        <v>40.5133</v>
      </c>
      <c r="L44" s="61" t="n">
        <f aca="false">'Raw0.9ra'!$C42</f>
        <v>2137.7936</v>
      </c>
      <c r="M44" s="62" t="n">
        <f aca="false">'Raw0.9ra'!$D42</f>
        <v>35.8834</v>
      </c>
      <c r="N44" s="62" t="n">
        <f aca="false">'Raw0.9ra'!$E42</f>
        <v>38.8885</v>
      </c>
      <c r="O44" s="62" t="n">
        <f aca="false">'Raw0.9ra'!$F42</f>
        <v>40.5198</v>
      </c>
      <c r="P44" s="62" t="n">
        <f aca="false">'Raw0.9ra'!$G42</f>
        <v>10033.48</v>
      </c>
      <c r="Q44" s="62" t="n">
        <f aca="false">'Raw0.9ra'!$H42</f>
        <v>16.62</v>
      </c>
      <c r="R44" s="63" t="n">
        <f aca="false">P44/3600</f>
        <v>2.78707777777778</v>
      </c>
      <c r="S44" s="99"/>
      <c r="T44" s="61" t="n">
        <f aca="false">'Raw0.9ra_mtk_rm_nxn'!$C42</f>
        <v>2140.0944</v>
      </c>
      <c r="U44" s="62" t="n">
        <f aca="false">'Raw0.9ra_mtk_rm_nxn'!$D42</f>
        <v>35.882</v>
      </c>
      <c r="V44" s="62" t="n">
        <f aca="false">'Raw0.9ra_mtk_rm_nxn'!$E42</f>
        <v>38.8791</v>
      </c>
      <c r="W44" s="62" t="n">
        <f aca="false">'Raw0.9ra_mtk_rm_nxn'!$F42</f>
        <v>40.5133</v>
      </c>
      <c r="X44" s="62" t="n">
        <f aca="false">'Raw0.9ra_mtk_rm_nxn'!$G42</f>
        <v>8733.26</v>
      </c>
      <c r="Y44" s="62" t="n">
        <f aca="false">'Raw0.9ra_mtk_rm_nxn'!$H42</f>
        <v>16.32</v>
      </c>
      <c r="Z44" s="63" t="n">
        <f aca="false">X44/3600</f>
        <v>2.42590555555556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991.0056</v>
      </c>
      <c r="E45" s="77" t="n">
        <f aca="false">N45</f>
        <v>36.8077</v>
      </c>
      <c r="F45" s="77" t="n">
        <f aca="false">L45</f>
        <v>991.0056</v>
      </c>
      <c r="G45" s="77" t="n">
        <f aca="false">O45</f>
        <v>38.5738</v>
      </c>
      <c r="H45" s="77" t="n">
        <f aca="false">T45</f>
        <v>994.744</v>
      </c>
      <c r="I45" s="77" t="n">
        <f aca="false">V45</f>
        <v>36.8066</v>
      </c>
      <c r="J45" s="77" t="n">
        <f aca="false">T45</f>
        <v>994.744</v>
      </c>
      <c r="K45" s="77" t="n">
        <f aca="false">W45</f>
        <v>38.5876</v>
      </c>
      <c r="L45" s="61" t="n">
        <f aca="false">'Raw0.9ra'!$C43</f>
        <v>991.0056</v>
      </c>
      <c r="M45" s="62" t="n">
        <f aca="false">'Raw0.9ra'!$D43</f>
        <v>32.9996</v>
      </c>
      <c r="N45" s="62" t="n">
        <f aca="false">'Raw0.9ra'!$E43</f>
        <v>36.8077</v>
      </c>
      <c r="O45" s="62" t="n">
        <f aca="false">'Raw0.9ra'!$F43</f>
        <v>38.5738</v>
      </c>
      <c r="P45" s="62" t="n">
        <f aca="false">'Raw0.9ra'!$G43</f>
        <v>8213.82</v>
      </c>
      <c r="Q45" s="62" t="n">
        <f aca="false">'Raw0.9ra'!$H43</f>
        <v>13.52</v>
      </c>
      <c r="R45" s="63" t="n">
        <f aca="false">P45/3600</f>
        <v>2.28161666666667</v>
      </c>
      <c r="S45" s="99"/>
      <c r="T45" s="61" t="n">
        <f aca="false">'Raw0.9ra_mtk_rm_nxn'!$C43</f>
        <v>994.744</v>
      </c>
      <c r="U45" s="62" t="n">
        <f aca="false">'Raw0.9ra_mtk_rm_nxn'!$D43</f>
        <v>32.9963</v>
      </c>
      <c r="V45" s="62" t="n">
        <f aca="false">'Raw0.9ra_mtk_rm_nxn'!$E43</f>
        <v>36.8066</v>
      </c>
      <c r="W45" s="62" t="n">
        <f aca="false">'Raw0.9ra_mtk_rm_nxn'!$F43</f>
        <v>38.5876</v>
      </c>
      <c r="X45" s="62" t="n">
        <f aca="false">'Raw0.9ra_mtk_rm_nxn'!$G43</f>
        <v>7168.6</v>
      </c>
      <c r="Y45" s="62" t="n">
        <f aca="false">'Raw0.9ra_mtk_rm_nxn'!$H43</f>
        <v>13.42</v>
      </c>
      <c r="Z45" s="63" t="n">
        <f aca="false">X45/3600</f>
        <v>1.99127777777778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468.9032</v>
      </c>
      <c r="E46" s="79" t="n">
        <f aca="false">N46</f>
        <v>35.0523</v>
      </c>
      <c r="F46" s="79" t="n">
        <f aca="false">L46</f>
        <v>468.9032</v>
      </c>
      <c r="G46" s="79" t="n">
        <f aca="false">O46</f>
        <v>36.7094</v>
      </c>
      <c r="H46" s="79" t="n">
        <f aca="false">T46</f>
        <v>469.516</v>
      </c>
      <c r="I46" s="79" t="n">
        <f aca="false">V46</f>
        <v>35.0504</v>
      </c>
      <c r="J46" s="79" t="n">
        <f aca="false">T46</f>
        <v>469.516</v>
      </c>
      <c r="K46" s="79" t="n">
        <f aca="false">W46</f>
        <v>36.7143</v>
      </c>
      <c r="L46" s="68" t="n">
        <f aca="false">'Raw0.9ra'!$C44</f>
        <v>468.9032</v>
      </c>
      <c r="M46" s="69" t="n">
        <f aca="false">'Raw0.9ra'!$D44</f>
        <v>30.3308</v>
      </c>
      <c r="N46" s="69" t="n">
        <f aca="false">'Raw0.9ra'!$E44</f>
        <v>35.0523</v>
      </c>
      <c r="O46" s="69" t="n">
        <f aca="false">'Raw0.9ra'!$F44</f>
        <v>36.7094</v>
      </c>
      <c r="P46" s="69" t="n">
        <f aca="false">'Raw0.9ra'!$G44</f>
        <v>7150.77</v>
      </c>
      <c r="Q46" s="69" t="n">
        <f aca="false">'Raw0.9ra'!$H44</f>
        <v>10.29</v>
      </c>
      <c r="R46" s="70" t="n">
        <f aca="false">P46/3600</f>
        <v>1.986325</v>
      </c>
      <c r="S46" s="105"/>
      <c r="T46" s="68" t="n">
        <f aca="false">'Raw0.9ra_mtk_rm_nxn'!$C44</f>
        <v>469.516</v>
      </c>
      <c r="U46" s="69" t="n">
        <f aca="false">'Raw0.9ra_mtk_rm_nxn'!$D44</f>
        <v>30.3095</v>
      </c>
      <c r="V46" s="69" t="n">
        <f aca="false">'Raw0.9ra_mtk_rm_nxn'!$E44</f>
        <v>35.0504</v>
      </c>
      <c r="W46" s="69" t="n">
        <f aca="false">'Raw0.9ra_mtk_rm_nxn'!$F44</f>
        <v>36.7143</v>
      </c>
      <c r="X46" s="69" t="n">
        <f aca="false">'Raw0.9ra_mtk_rm_nxn'!$G44</f>
        <v>6265.68</v>
      </c>
      <c r="Y46" s="69" t="n">
        <f aca="false">'Raw0.9ra_mtk_rm_nxn'!$H44</f>
        <v>10.4</v>
      </c>
      <c r="Z46" s="70" t="n">
        <f aca="false">X46/3600</f>
        <v>1.74046666666667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T47</f>
        <v>1591.2776</v>
      </c>
      <c r="I47" s="75" t="n">
        <f aca="false">V47</f>
        <v>43.6019</v>
      </c>
      <c r="J47" s="75" t="n">
        <f aca="false">T47</f>
        <v>1591.2776</v>
      </c>
      <c r="K47" s="75" t="n">
        <f aca="false">W47</f>
        <v>42.6899</v>
      </c>
      <c r="L47" s="55" t="n">
        <f aca="false">'Raw0.9ra'!$C45</f>
        <v>1591.5024</v>
      </c>
      <c r="M47" s="56" t="n">
        <f aca="false">'Raw0.9ra'!$D45</f>
        <v>40.7668</v>
      </c>
      <c r="N47" s="56" t="n">
        <f aca="false">'Raw0.9ra'!$E45</f>
        <v>43.6183</v>
      </c>
      <c r="O47" s="56" t="n">
        <f aca="false">'Raw0.9ra'!$F45</f>
        <v>42.6937</v>
      </c>
      <c r="P47" s="56" t="n">
        <f aca="false">'Raw0.9ra'!$G45</f>
        <v>4277.16</v>
      </c>
      <c r="Q47" s="56" t="n">
        <f aca="false">'Raw0.9ra'!$H45</f>
        <v>6.52</v>
      </c>
      <c r="R47" s="57" t="n">
        <f aca="false">P47/3600</f>
        <v>1.1881</v>
      </c>
      <c r="S47" s="99"/>
      <c r="T47" s="55" t="n">
        <f aca="false">'Raw0.9ra_mtk_rm_nxn'!$C45</f>
        <v>1591.2776</v>
      </c>
      <c r="U47" s="56" t="n">
        <f aca="false">'Raw0.9ra_mtk_rm_nxn'!$D45</f>
        <v>40.7711</v>
      </c>
      <c r="V47" s="56" t="n">
        <f aca="false">'Raw0.9ra_mtk_rm_nxn'!$E45</f>
        <v>43.6019</v>
      </c>
      <c r="W47" s="56" t="n">
        <f aca="false">'Raw0.9ra_mtk_rm_nxn'!$F45</f>
        <v>42.6899</v>
      </c>
      <c r="X47" s="56" t="n">
        <f aca="false">'Raw0.9ra_mtk_rm_nxn'!$G45</f>
        <v>3734.22</v>
      </c>
      <c r="Y47" s="56" t="n">
        <f aca="false">'Raw0.9ra_mtk_rm_nxn'!$H45</f>
        <v>6.52</v>
      </c>
      <c r="Z47" s="57" t="n">
        <f aca="false">X47/3600</f>
        <v>1.0372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798.3448</v>
      </c>
      <c r="E48" s="77" t="n">
        <f aca="false">N48</f>
        <v>41.0341</v>
      </c>
      <c r="F48" s="77" t="n">
        <f aca="false">L48</f>
        <v>798.3448</v>
      </c>
      <c r="G48" s="77" t="n">
        <f aca="false">O48</f>
        <v>39.6514</v>
      </c>
      <c r="H48" s="77" t="n">
        <f aca="false">T48</f>
        <v>799.6296</v>
      </c>
      <c r="I48" s="77" t="n">
        <f aca="false">V48</f>
        <v>41.0283</v>
      </c>
      <c r="J48" s="77" t="n">
        <f aca="false">T48</f>
        <v>799.6296</v>
      </c>
      <c r="K48" s="77" t="n">
        <f aca="false">W48</f>
        <v>39.6642</v>
      </c>
      <c r="L48" s="61" t="n">
        <f aca="false">'Raw0.9ra'!$C46</f>
        <v>798.3448</v>
      </c>
      <c r="M48" s="62" t="n">
        <f aca="false">'Raw0.9ra'!$D46</f>
        <v>36.9839</v>
      </c>
      <c r="N48" s="62" t="n">
        <f aca="false">'Raw0.9ra'!$E46</f>
        <v>41.0341</v>
      </c>
      <c r="O48" s="62" t="n">
        <f aca="false">'Raw0.9ra'!$F46</f>
        <v>39.6514</v>
      </c>
      <c r="P48" s="62" t="n">
        <f aca="false">'Raw0.9ra'!$G46</f>
        <v>3528.45</v>
      </c>
      <c r="Q48" s="62" t="n">
        <f aca="false">'Raw0.9ra'!$H46</f>
        <v>5.25</v>
      </c>
      <c r="R48" s="63" t="n">
        <f aca="false">P48/3600</f>
        <v>0.980125</v>
      </c>
      <c r="S48" s="99"/>
      <c r="T48" s="61" t="n">
        <f aca="false">'Raw0.9ra_mtk_rm_nxn'!$C46</f>
        <v>799.6296</v>
      </c>
      <c r="U48" s="62" t="n">
        <f aca="false">'Raw0.9ra_mtk_rm_nxn'!$D46</f>
        <v>36.9887</v>
      </c>
      <c r="V48" s="62" t="n">
        <f aca="false">'Raw0.9ra_mtk_rm_nxn'!$E46</f>
        <v>41.0283</v>
      </c>
      <c r="W48" s="62" t="n">
        <f aca="false">'Raw0.9ra_mtk_rm_nxn'!$F46</f>
        <v>39.6642</v>
      </c>
      <c r="X48" s="62" t="n">
        <f aca="false">'Raw0.9ra_mtk_rm_nxn'!$G46</f>
        <v>3091.05</v>
      </c>
      <c r="Y48" s="62" t="n">
        <f aca="false">'Raw0.9ra_mtk_rm_nxn'!$H46</f>
        <v>5.3</v>
      </c>
      <c r="Z48" s="63" t="n">
        <f aca="false">X48/3600</f>
        <v>0.858625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392.5696</v>
      </c>
      <c r="E49" s="77" t="n">
        <f aca="false">N49</f>
        <v>38.7535</v>
      </c>
      <c r="F49" s="77" t="n">
        <f aca="false">L49</f>
        <v>392.5696</v>
      </c>
      <c r="G49" s="77" t="n">
        <f aca="false">O49</f>
        <v>37.0112</v>
      </c>
      <c r="H49" s="77" t="n">
        <f aca="false">T49</f>
        <v>392.936</v>
      </c>
      <c r="I49" s="77" t="n">
        <f aca="false">V49</f>
        <v>38.751</v>
      </c>
      <c r="J49" s="77" t="n">
        <f aca="false">T49</f>
        <v>392.936</v>
      </c>
      <c r="K49" s="77" t="n">
        <f aca="false">W49</f>
        <v>36.9911</v>
      </c>
      <c r="L49" s="61" t="n">
        <f aca="false">'Raw0.9ra'!$C47</f>
        <v>392.5696</v>
      </c>
      <c r="M49" s="62" t="n">
        <f aca="false">'Raw0.9ra'!$D47</f>
        <v>33.6022</v>
      </c>
      <c r="N49" s="62" t="n">
        <f aca="false">'Raw0.9ra'!$E47</f>
        <v>38.7535</v>
      </c>
      <c r="O49" s="62" t="n">
        <f aca="false">'Raw0.9ra'!$F47</f>
        <v>37.0112</v>
      </c>
      <c r="P49" s="62" t="n">
        <f aca="false">'Raw0.9ra'!$G47</f>
        <v>3007.87</v>
      </c>
      <c r="Q49" s="62" t="n">
        <f aca="false">'Raw0.9ra'!$H47</f>
        <v>4.11</v>
      </c>
      <c r="R49" s="63" t="n">
        <f aca="false">P49/3600</f>
        <v>0.835519444444444</v>
      </c>
      <c r="S49" s="99"/>
      <c r="T49" s="61" t="n">
        <f aca="false">'Raw0.9ra_mtk_rm_nxn'!$C47</f>
        <v>392.936</v>
      </c>
      <c r="U49" s="62" t="n">
        <f aca="false">'Raw0.9ra_mtk_rm_nxn'!$D47</f>
        <v>33.5931</v>
      </c>
      <c r="V49" s="62" t="n">
        <f aca="false">'Raw0.9ra_mtk_rm_nxn'!$E47</f>
        <v>38.751</v>
      </c>
      <c r="W49" s="62" t="n">
        <f aca="false">'Raw0.9ra_mtk_rm_nxn'!$F47</f>
        <v>36.9911</v>
      </c>
      <c r="X49" s="62" t="n">
        <f aca="false">'Raw0.9ra_mtk_rm_nxn'!$G47</f>
        <v>2646.42</v>
      </c>
      <c r="Y49" s="62" t="n">
        <f aca="false">'Raw0.9ra_mtk_rm_nxn'!$H47</f>
        <v>4.12</v>
      </c>
      <c r="Z49" s="63" t="n">
        <f aca="false">X49/3600</f>
        <v>0.735116666666667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196.6608</v>
      </c>
      <c r="E50" s="79" t="n">
        <f aca="false">N50</f>
        <v>36.7401</v>
      </c>
      <c r="F50" s="79" t="n">
        <f aca="false">L50</f>
        <v>196.6608</v>
      </c>
      <c r="G50" s="79" t="n">
        <f aca="false">O50</f>
        <v>34.8052</v>
      </c>
      <c r="H50" s="79" t="n">
        <f aca="false">T50</f>
        <v>197.5976</v>
      </c>
      <c r="I50" s="79" t="n">
        <f aca="false">V50</f>
        <v>36.7593</v>
      </c>
      <c r="J50" s="79" t="n">
        <f aca="false">T50</f>
        <v>197.5976</v>
      </c>
      <c r="K50" s="79" t="n">
        <f aca="false">W50</f>
        <v>34.8023</v>
      </c>
      <c r="L50" s="68" t="n">
        <f aca="false">'Raw0.9ra'!$C48</f>
        <v>196.6608</v>
      </c>
      <c r="M50" s="69" t="n">
        <f aca="false">'Raw0.9ra'!$D48</f>
        <v>30.7416</v>
      </c>
      <c r="N50" s="69" t="n">
        <f aca="false">'Raw0.9ra'!$E48</f>
        <v>36.7401</v>
      </c>
      <c r="O50" s="69" t="n">
        <f aca="false">'Raw0.9ra'!$F48</f>
        <v>34.8052</v>
      </c>
      <c r="P50" s="69" t="n">
        <f aca="false">'Raw0.9ra'!$G48</f>
        <v>2692.19</v>
      </c>
      <c r="Q50" s="69" t="n">
        <f aca="false">'Raw0.9ra'!$H48</f>
        <v>3.37</v>
      </c>
      <c r="R50" s="70" t="n">
        <f aca="false">P50/3600</f>
        <v>0.747830555555556</v>
      </c>
      <c r="S50" s="105"/>
      <c r="T50" s="68" t="n">
        <f aca="false">'Raw0.9ra_mtk_rm_nxn'!$C48</f>
        <v>197.5976</v>
      </c>
      <c r="U50" s="69" t="n">
        <f aca="false">'Raw0.9ra_mtk_rm_nxn'!$D48</f>
        <v>30.7468</v>
      </c>
      <c r="V50" s="69" t="n">
        <f aca="false">'Raw0.9ra_mtk_rm_nxn'!$E48</f>
        <v>36.7593</v>
      </c>
      <c r="W50" s="69" t="n">
        <f aca="false">'Raw0.9ra_mtk_rm_nxn'!$F48</f>
        <v>34.8023</v>
      </c>
      <c r="X50" s="69" t="n">
        <f aca="false">'Raw0.9ra_mtk_rm_nxn'!$G48</f>
        <v>2374.99</v>
      </c>
      <c r="Y50" s="69" t="n">
        <f aca="false">'Raw0.9ra_mtk_rm_nxn'!$H48</f>
        <v>3.43</v>
      </c>
      <c r="Z50" s="70" t="n">
        <f aca="false">X50/3600</f>
        <v>0.659719444444444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T51</f>
        <v>1655.3984</v>
      </c>
      <c r="I51" s="73" t="n">
        <f aca="false">V51</f>
        <v>42.9865</v>
      </c>
      <c r="J51" s="73" t="n">
        <f aca="false">T51</f>
        <v>1655.3984</v>
      </c>
      <c r="K51" s="73" t="n">
        <f aca="false">W51</f>
        <v>44.0043</v>
      </c>
      <c r="L51" s="55" t="n">
        <f aca="false">'Raw0.9ra'!$C49</f>
        <v>1654.516</v>
      </c>
      <c r="M51" s="56" t="n">
        <f aca="false">'Raw0.9ra'!$D49</f>
        <v>37.9722</v>
      </c>
      <c r="N51" s="56" t="n">
        <f aca="false">'Raw0.9ra'!$E49</f>
        <v>42.997</v>
      </c>
      <c r="O51" s="56" t="n">
        <f aca="false">'Raw0.9ra'!$F49</f>
        <v>44.0147</v>
      </c>
      <c r="P51" s="56" t="n">
        <f aca="false">'Raw0.9ra'!$G49</f>
        <v>4772.14</v>
      </c>
      <c r="Q51" s="56" t="n">
        <f aca="false">'Raw0.9ra'!$H49</f>
        <v>8.33</v>
      </c>
      <c r="R51" s="57" t="n">
        <f aca="false">P51/3600</f>
        <v>1.32559444444444</v>
      </c>
      <c r="S51" s="101"/>
      <c r="T51" s="55" t="n">
        <f aca="false">'Raw0.9ra_mtk_rm_nxn'!$C49</f>
        <v>1655.3984</v>
      </c>
      <c r="U51" s="56" t="n">
        <f aca="false">'Raw0.9ra_mtk_rm_nxn'!$D49</f>
        <v>37.9784</v>
      </c>
      <c r="V51" s="56" t="n">
        <f aca="false">'Raw0.9ra_mtk_rm_nxn'!$E49</f>
        <v>42.9865</v>
      </c>
      <c r="W51" s="56" t="n">
        <f aca="false">'Raw0.9ra_mtk_rm_nxn'!$F49</f>
        <v>44.0043</v>
      </c>
      <c r="X51" s="56" t="n">
        <f aca="false">'Raw0.9ra_mtk_rm_nxn'!$G49</f>
        <v>4112.61</v>
      </c>
      <c r="Y51" s="56" t="n">
        <f aca="false">'Raw0.9ra_mtk_rm_nxn'!$H49</f>
        <v>8.36</v>
      </c>
      <c r="Z51" s="57" t="n">
        <f aca="false">X51/3600</f>
        <v>1.14239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4.1632</v>
      </c>
      <c r="I52" s="53" t="n">
        <f aca="false">V52</f>
        <v>41.0039</v>
      </c>
      <c r="J52" s="53" t="n">
        <f aca="false">T52</f>
        <v>634.1632</v>
      </c>
      <c r="K52" s="53" t="n">
        <f aca="false">W52</f>
        <v>41.919</v>
      </c>
      <c r="L52" s="61" t="n">
        <f aca="false">'Raw0.9ra'!$C50</f>
        <v>633.8208</v>
      </c>
      <c r="M52" s="62" t="n">
        <f aca="false">'Raw0.9ra'!$D50</f>
        <v>34.7154</v>
      </c>
      <c r="N52" s="62" t="n">
        <f aca="false">'Raw0.9ra'!$E50</f>
        <v>41.0182</v>
      </c>
      <c r="O52" s="62" t="n">
        <f aca="false">'Raw0.9ra'!$F50</f>
        <v>41.9186</v>
      </c>
      <c r="P52" s="62" t="n">
        <f aca="false">'Raw0.9ra'!$G50</f>
        <v>3615.7</v>
      </c>
      <c r="Q52" s="62" t="n">
        <f aca="false">'Raw0.9ra'!$H50</f>
        <v>7.4</v>
      </c>
      <c r="R52" s="63" t="n">
        <f aca="false">P52/3600</f>
        <v>1.00436111111111</v>
      </c>
      <c r="S52" s="99"/>
      <c r="T52" s="61" t="n">
        <f aca="false">'Raw0.9ra_mtk_rm_nxn'!$C50</f>
        <v>634.1632</v>
      </c>
      <c r="U52" s="62" t="n">
        <f aca="false">'Raw0.9ra_mtk_rm_nxn'!$D50</f>
        <v>34.7143</v>
      </c>
      <c r="V52" s="62" t="n">
        <f aca="false">'Raw0.9ra_mtk_rm_nxn'!$E50</f>
        <v>41.0039</v>
      </c>
      <c r="W52" s="62" t="n">
        <f aca="false">'Raw0.9ra_mtk_rm_nxn'!$F50</f>
        <v>41.919</v>
      </c>
      <c r="X52" s="62" t="n">
        <f aca="false">'Raw0.9ra_mtk_rm_nxn'!$G50</f>
        <v>3201.36</v>
      </c>
      <c r="Y52" s="62" t="n">
        <f aca="false">'Raw0.9ra_mtk_rm_nxn'!$H50</f>
        <v>7.27</v>
      </c>
      <c r="Z52" s="63" t="n">
        <f aca="false">X52/3600</f>
        <v>0.889266666666667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6.1288</v>
      </c>
      <c r="I53" s="53" t="n">
        <f aca="false">V53</f>
        <v>39.4168</v>
      </c>
      <c r="J53" s="53" t="n">
        <f aca="false">T53</f>
        <v>286.1288</v>
      </c>
      <c r="K53" s="53" t="n">
        <f aca="false">W53</f>
        <v>40.1401</v>
      </c>
      <c r="L53" s="61" t="n">
        <f aca="false">'Raw0.9ra'!$C51</f>
        <v>286.0192</v>
      </c>
      <c r="M53" s="62" t="n">
        <f aca="false">'Raw0.9ra'!$D51</f>
        <v>31.9564</v>
      </c>
      <c r="N53" s="62" t="n">
        <f aca="false">'Raw0.9ra'!$E51</f>
        <v>39.3866</v>
      </c>
      <c r="O53" s="62" t="n">
        <f aca="false">'Raw0.9ra'!$F51</f>
        <v>40.1387</v>
      </c>
      <c r="P53" s="62" t="n">
        <f aca="false">'Raw0.9ra'!$G51</f>
        <v>3115.79</v>
      </c>
      <c r="Q53" s="62" t="n">
        <f aca="false">'Raw0.9ra'!$H51</f>
        <v>5.14</v>
      </c>
      <c r="R53" s="63" t="n">
        <f aca="false">P53/3600</f>
        <v>0.865497222222222</v>
      </c>
      <c r="S53" s="99"/>
      <c r="T53" s="61" t="n">
        <f aca="false">'Raw0.9ra_mtk_rm_nxn'!$C51</f>
        <v>286.1288</v>
      </c>
      <c r="U53" s="62" t="n">
        <f aca="false">'Raw0.9ra_mtk_rm_nxn'!$D51</f>
        <v>31.9531</v>
      </c>
      <c r="V53" s="62" t="n">
        <f aca="false">'Raw0.9ra_mtk_rm_nxn'!$E51</f>
        <v>39.4168</v>
      </c>
      <c r="W53" s="62" t="n">
        <f aca="false">'Raw0.9ra_mtk_rm_nxn'!$F51</f>
        <v>40.1401</v>
      </c>
      <c r="X53" s="62" t="n">
        <f aca="false">'Raw0.9ra_mtk_rm_nxn'!$G51</f>
        <v>2786.4</v>
      </c>
      <c r="Y53" s="62" t="n">
        <f aca="false">'Raw0.9ra_mtk_rm_nxn'!$H51</f>
        <v>5.12</v>
      </c>
      <c r="Z53" s="63" t="n">
        <f aca="false">X53/3600</f>
        <v>0.774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3.7448</v>
      </c>
      <c r="I54" s="66" t="n">
        <f aca="false">V54</f>
        <v>38.1114</v>
      </c>
      <c r="J54" s="66" t="n">
        <f aca="false">T54</f>
        <v>143.7448</v>
      </c>
      <c r="K54" s="66" t="n">
        <f aca="false">W54</f>
        <v>38.4876</v>
      </c>
      <c r="L54" s="68" t="n">
        <f aca="false">'Raw0.9ra'!$C52</f>
        <v>144.084</v>
      </c>
      <c r="M54" s="69" t="n">
        <f aca="false">'Raw0.9ra'!$D52</f>
        <v>29.329</v>
      </c>
      <c r="N54" s="69" t="n">
        <f aca="false">'Raw0.9ra'!$E52</f>
        <v>38.0946</v>
      </c>
      <c r="O54" s="69" t="n">
        <f aca="false">'Raw0.9ra'!$F52</f>
        <v>38.5701</v>
      </c>
      <c r="P54" s="69" t="n">
        <f aca="false">'Raw0.9ra'!$G52</f>
        <v>2868.56</v>
      </c>
      <c r="Q54" s="69" t="n">
        <f aca="false">'Raw0.9ra'!$H52</f>
        <v>4.25</v>
      </c>
      <c r="R54" s="70" t="n">
        <f aca="false">P54/3600</f>
        <v>0.796822222222222</v>
      </c>
      <c r="S54" s="105"/>
      <c r="T54" s="68" t="n">
        <f aca="false">'Raw0.9ra_mtk_rm_nxn'!$C52</f>
        <v>143.7448</v>
      </c>
      <c r="U54" s="69" t="n">
        <f aca="false">'Raw0.9ra_mtk_rm_nxn'!$D52</f>
        <v>29.3281</v>
      </c>
      <c r="V54" s="69" t="n">
        <f aca="false">'Raw0.9ra_mtk_rm_nxn'!$E52</f>
        <v>38.1114</v>
      </c>
      <c r="W54" s="69" t="n">
        <f aca="false">'Raw0.9ra_mtk_rm_nxn'!$F52</f>
        <v>38.4876</v>
      </c>
      <c r="X54" s="69" t="n">
        <f aca="false">'Raw0.9ra_mtk_rm_nxn'!$G52</f>
        <v>2562.92</v>
      </c>
      <c r="Y54" s="69" t="n">
        <f aca="false">'Raw0.9ra_mtk_rm_nxn'!$H52</f>
        <v>4.23</v>
      </c>
      <c r="Z54" s="70" t="n">
        <f aca="false">X54/3600</f>
        <v>0.711922222222222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T55</f>
        <v>1698.2736</v>
      </c>
      <c r="I55" s="75" t="n">
        <f aca="false">V55</f>
        <v>41.1136</v>
      </c>
      <c r="J55" s="75" t="n">
        <f aca="false">T55</f>
        <v>1698.2736</v>
      </c>
      <c r="K55" s="75" t="n">
        <f aca="false">W55</f>
        <v>41.9958</v>
      </c>
      <c r="L55" s="55" t="n">
        <f aca="false">'Raw0.9ra'!$C53</f>
        <v>1696.6928</v>
      </c>
      <c r="M55" s="56" t="n">
        <f aca="false">'Raw0.9ra'!$D53</f>
        <v>38.2982</v>
      </c>
      <c r="N55" s="56" t="n">
        <f aca="false">'Raw0.9ra'!$E53</f>
        <v>41.1112</v>
      </c>
      <c r="O55" s="56" t="n">
        <f aca="false">'Raw0.9ra'!$F53</f>
        <v>41.98</v>
      </c>
      <c r="P55" s="56" t="n">
        <f aca="false">'Raw0.9ra'!$G53</f>
        <v>4232.48</v>
      </c>
      <c r="Q55" s="56" t="n">
        <f aca="false">'Raw0.9ra'!$H53</f>
        <v>6.8</v>
      </c>
      <c r="R55" s="57" t="n">
        <f aca="false">P55/3600</f>
        <v>1.17568888888889</v>
      </c>
      <c r="S55" s="99"/>
      <c r="T55" s="55" t="n">
        <f aca="false">'Raw0.9ra_mtk_rm_nxn'!$C53</f>
        <v>1698.2736</v>
      </c>
      <c r="U55" s="56" t="n">
        <f aca="false">'Raw0.9ra_mtk_rm_nxn'!$D53</f>
        <v>38.2984</v>
      </c>
      <c r="V55" s="56" t="n">
        <f aca="false">'Raw0.9ra_mtk_rm_nxn'!$E53</f>
        <v>41.1136</v>
      </c>
      <c r="W55" s="56" t="n">
        <f aca="false">'Raw0.9ra_mtk_rm_nxn'!$F53</f>
        <v>41.9958</v>
      </c>
      <c r="X55" s="56" t="n">
        <f aca="false">'Raw0.9ra_mtk_rm_nxn'!$G53</f>
        <v>3695.63</v>
      </c>
      <c r="Y55" s="56" t="n">
        <f aca="false">'Raw0.9ra_mtk_rm_nxn'!$H53</f>
        <v>6.76</v>
      </c>
      <c r="Z55" s="57" t="n">
        <f aca="false">X55/3600</f>
        <v>1.026563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789.9216</v>
      </c>
      <c r="E56" s="77" t="n">
        <f aca="false">N56</f>
        <v>38.5078</v>
      </c>
      <c r="F56" s="77" t="n">
        <f aca="false">L56</f>
        <v>789.9216</v>
      </c>
      <c r="G56" s="77" t="n">
        <f aca="false">O56</f>
        <v>39.2507</v>
      </c>
      <c r="H56" s="77" t="n">
        <f aca="false">T56</f>
        <v>789.588</v>
      </c>
      <c r="I56" s="77" t="n">
        <f aca="false">V56</f>
        <v>38.5106</v>
      </c>
      <c r="J56" s="77" t="n">
        <f aca="false">T56</f>
        <v>789.588</v>
      </c>
      <c r="K56" s="77" t="n">
        <f aca="false">W56</f>
        <v>39.2274</v>
      </c>
      <c r="L56" s="61" t="n">
        <f aca="false">'Raw0.9ra'!$C54</f>
        <v>789.9216</v>
      </c>
      <c r="M56" s="62" t="n">
        <f aca="false">'Raw0.9ra'!$D54</f>
        <v>34.9508</v>
      </c>
      <c r="N56" s="62" t="n">
        <f aca="false">'Raw0.9ra'!$E54</f>
        <v>38.5078</v>
      </c>
      <c r="O56" s="62" t="n">
        <f aca="false">'Raw0.9ra'!$F54</f>
        <v>39.2507</v>
      </c>
      <c r="P56" s="62" t="n">
        <f aca="false">'Raw0.9ra'!$G54</f>
        <v>3290.06</v>
      </c>
      <c r="Q56" s="62" t="n">
        <f aca="false">'Raw0.9ra'!$H54</f>
        <v>5.23</v>
      </c>
      <c r="R56" s="63" t="n">
        <f aca="false">P56/3600</f>
        <v>0.913905555555556</v>
      </c>
      <c r="S56" s="99"/>
      <c r="T56" s="61" t="n">
        <f aca="false">'Raw0.9ra_mtk_rm_nxn'!$C54</f>
        <v>789.588</v>
      </c>
      <c r="U56" s="62" t="n">
        <f aca="false">'Raw0.9ra_mtk_rm_nxn'!$D54</f>
        <v>34.9486</v>
      </c>
      <c r="V56" s="62" t="n">
        <f aca="false">'Raw0.9ra_mtk_rm_nxn'!$E54</f>
        <v>38.5106</v>
      </c>
      <c r="W56" s="62" t="n">
        <f aca="false">'Raw0.9ra_mtk_rm_nxn'!$F54</f>
        <v>39.2274</v>
      </c>
      <c r="X56" s="62" t="n">
        <f aca="false">'Raw0.9ra_mtk_rm_nxn'!$G54</f>
        <v>2899.67</v>
      </c>
      <c r="Y56" s="62" t="n">
        <f aca="false">'Raw0.9ra_mtk_rm_nxn'!$H54</f>
        <v>5.24</v>
      </c>
      <c r="Z56" s="63" t="n">
        <f aca="false">X56/3600</f>
        <v>0.805463888888889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368.4416</v>
      </c>
      <c r="E57" s="77" t="n">
        <f aca="false">N57</f>
        <v>36.2319</v>
      </c>
      <c r="F57" s="77" t="n">
        <f aca="false">L57</f>
        <v>368.4416</v>
      </c>
      <c r="G57" s="77" t="n">
        <f aca="false">O57</f>
        <v>36.9553</v>
      </c>
      <c r="H57" s="77" t="n">
        <f aca="false">T57</f>
        <v>367.9536</v>
      </c>
      <c r="I57" s="77" t="n">
        <f aca="false">V57</f>
        <v>36.2426</v>
      </c>
      <c r="J57" s="77" t="n">
        <f aca="false">T57</f>
        <v>367.9536</v>
      </c>
      <c r="K57" s="77" t="n">
        <f aca="false">W57</f>
        <v>36.9526</v>
      </c>
      <c r="L57" s="61" t="n">
        <f aca="false">'Raw0.9ra'!$C55</f>
        <v>368.4416</v>
      </c>
      <c r="M57" s="62" t="n">
        <f aca="false">'Raw0.9ra'!$D55</f>
        <v>31.7031</v>
      </c>
      <c r="N57" s="62" t="n">
        <f aca="false">'Raw0.9ra'!$E55</f>
        <v>36.2319</v>
      </c>
      <c r="O57" s="62" t="n">
        <f aca="false">'Raw0.9ra'!$F55</f>
        <v>36.9553</v>
      </c>
      <c r="P57" s="62" t="n">
        <f aca="false">'Raw0.9ra'!$G55</f>
        <v>2743.92</v>
      </c>
      <c r="Q57" s="62" t="n">
        <f aca="false">'Raw0.9ra'!$H55</f>
        <v>3.74</v>
      </c>
      <c r="R57" s="63" t="n">
        <f aca="false">P57/3600</f>
        <v>0.7622</v>
      </c>
      <c r="S57" s="99"/>
      <c r="T57" s="61" t="n">
        <f aca="false">'Raw0.9ra_mtk_rm_nxn'!$C55</f>
        <v>367.9536</v>
      </c>
      <c r="U57" s="62" t="n">
        <f aca="false">'Raw0.9ra_mtk_rm_nxn'!$D55</f>
        <v>31.7017</v>
      </c>
      <c r="V57" s="62" t="n">
        <f aca="false">'Raw0.9ra_mtk_rm_nxn'!$E55</f>
        <v>36.2426</v>
      </c>
      <c r="W57" s="62" t="n">
        <f aca="false">'Raw0.9ra_mtk_rm_nxn'!$F55</f>
        <v>36.9526</v>
      </c>
      <c r="X57" s="62" t="n">
        <f aca="false">'Raw0.9ra_mtk_rm_nxn'!$G55</f>
        <v>2424.6</v>
      </c>
      <c r="Y57" s="62" t="n">
        <f aca="false">'Raw0.9ra_mtk_rm_nxn'!$H55</f>
        <v>3.73</v>
      </c>
      <c r="Z57" s="63" t="n">
        <f aca="false">X57/3600</f>
        <v>0.6735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68.776</v>
      </c>
      <c r="E58" s="79" t="n">
        <f aca="false">N58</f>
        <v>34.2905</v>
      </c>
      <c r="F58" s="79" t="n">
        <f aca="false">L58</f>
        <v>168.776</v>
      </c>
      <c r="G58" s="79" t="n">
        <f aca="false">O58</f>
        <v>34.9697</v>
      </c>
      <c r="H58" s="79" t="n">
        <f aca="false">T58</f>
        <v>168.7296</v>
      </c>
      <c r="I58" s="79" t="n">
        <f aca="false">V58</f>
        <v>34.2732</v>
      </c>
      <c r="J58" s="79" t="n">
        <f aca="false">T58</f>
        <v>168.7296</v>
      </c>
      <c r="K58" s="79" t="n">
        <f aca="false">W58</f>
        <v>34.968</v>
      </c>
      <c r="L58" s="68" t="n">
        <f aca="false">'Raw0.9ra'!$C56</f>
        <v>168.776</v>
      </c>
      <c r="M58" s="69" t="n">
        <f aca="false">'Raw0.9ra'!$D56</f>
        <v>28.7861</v>
      </c>
      <c r="N58" s="69" t="n">
        <f aca="false">'Raw0.9ra'!$E56</f>
        <v>34.2905</v>
      </c>
      <c r="O58" s="69" t="n">
        <f aca="false">'Raw0.9ra'!$F56</f>
        <v>34.9697</v>
      </c>
      <c r="P58" s="69" t="n">
        <f aca="false">'Raw0.9ra'!$G56</f>
        <v>2430.47</v>
      </c>
      <c r="Q58" s="69" t="n">
        <f aca="false">'Raw0.9ra'!$H56</f>
        <v>2.92</v>
      </c>
      <c r="R58" s="70" t="n">
        <f aca="false">P58/3600</f>
        <v>0.675130555555556</v>
      </c>
      <c r="S58" s="105"/>
      <c r="T58" s="68" t="n">
        <f aca="false">'Raw0.9ra_mtk_rm_nxn'!$C56</f>
        <v>168.7296</v>
      </c>
      <c r="U58" s="69" t="n">
        <f aca="false">'Raw0.9ra_mtk_rm_nxn'!$D56</f>
        <v>28.7702</v>
      </c>
      <c r="V58" s="69" t="n">
        <f aca="false">'Raw0.9ra_mtk_rm_nxn'!$E56</f>
        <v>34.2732</v>
      </c>
      <c r="W58" s="69" t="n">
        <f aca="false">'Raw0.9ra_mtk_rm_nxn'!$F56</f>
        <v>34.968</v>
      </c>
      <c r="X58" s="69" t="n">
        <f aca="false">'Raw0.9ra_mtk_rm_nxn'!$G56</f>
        <v>2157.47</v>
      </c>
      <c r="Y58" s="69" t="n">
        <f aca="false">'Raw0.9ra_mtk_rm_nxn'!$H56</f>
        <v>2.93</v>
      </c>
      <c r="Z58" s="70" t="n">
        <f aca="false">X58/3600</f>
        <v>0.599297222222222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T59</f>
        <v>1263.8096</v>
      </c>
      <c r="I59" s="73" t="n">
        <f aca="false">V59</f>
        <v>41.1931</v>
      </c>
      <c r="J59" s="73" t="n">
        <f aca="false">T59</f>
        <v>1263.8096</v>
      </c>
      <c r="K59" s="73" t="n">
        <f aca="false">W59</f>
        <v>42.2999</v>
      </c>
      <c r="L59" s="55" t="n">
        <f aca="false">'Raw0.9ra'!$C57</f>
        <v>1264.348</v>
      </c>
      <c r="M59" s="56" t="n">
        <f aca="false">'Raw0.9ra'!$D57</f>
        <v>39.6069</v>
      </c>
      <c r="N59" s="56" t="n">
        <f aca="false">'Raw0.9ra'!$E57</f>
        <v>41.204</v>
      </c>
      <c r="O59" s="56" t="n">
        <f aca="false">'Raw0.9ra'!$F57</f>
        <v>42.2975</v>
      </c>
      <c r="P59" s="56" t="n">
        <f aca="false">'Raw0.9ra'!$G57</f>
        <v>3185.81</v>
      </c>
      <c r="Q59" s="56" t="n">
        <f aca="false">'Raw0.9ra'!$H57</f>
        <v>5.01</v>
      </c>
      <c r="R59" s="57" t="n">
        <f aca="false">P59/3600</f>
        <v>0.884947222222222</v>
      </c>
      <c r="S59" s="99"/>
      <c r="T59" s="55" t="n">
        <f aca="false">'Raw0.9ra_mtk_rm_nxn'!$C57</f>
        <v>1263.8096</v>
      </c>
      <c r="U59" s="56" t="n">
        <f aca="false">'Raw0.9ra_mtk_rm_nxn'!$D57</f>
        <v>39.6069</v>
      </c>
      <c r="V59" s="56" t="n">
        <f aca="false">'Raw0.9ra_mtk_rm_nxn'!$E57</f>
        <v>41.1931</v>
      </c>
      <c r="W59" s="56" t="n">
        <f aca="false">'Raw0.9ra_mtk_rm_nxn'!$F57</f>
        <v>42.2999</v>
      </c>
      <c r="X59" s="56" t="n">
        <f aca="false">'Raw0.9ra_mtk_rm_nxn'!$G57</f>
        <v>2803.55</v>
      </c>
      <c r="Y59" s="56" t="n">
        <f aca="false">'Raw0.9ra_mtk_rm_nxn'!$H57</f>
        <v>5.06</v>
      </c>
      <c r="Z59" s="57" t="n">
        <f aca="false">X59/3600</f>
        <v>0.77876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4.9072</v>
      </c>
      <c r="I60" s="53" t="n">
        <f aca="false">V60</f>
        <v>38.5673</v>
      </c>
      <c r="J60" s="53" t="n">
        <f aca="false">T60</f>
        <v>624.9072</v>
      </c>
      <c r="K60" s="53" t="n">
        <f aca="false">W60</f>
        <v>39.7733</v>
      </c>
      <c r="L60" s="61" t="n">
        <f aca="false">'Raw0.9ra'!$C58</f>
        <v>623.9272</v>
      </c>
      <c r="M60" s="62" t="n">
        <f aca="false">'Raw0.9ra'!$D58</f>
        <v>35.828</v>
      </c>
      <c r="N60" s="62" t="n">
        <f aca="false">'Raw0.9ra'!$E58</f>
        <v>38.5558</v>
      </c>
      <c r="O60" s="62" t="n">
        <f aca="false">'Raw0.9ra'!$F58</f>
        <v>39.7736</v>
      </c>
      <c r="P60" s="62" t="n">
        <f aca="false">'Raw0.9ra'!$G58</f>
        <v>2481.5</v>
      </c>
      <c r="Q60" s="62" t="n">
        <f aca="false">'Raw0.9ra'!$H58</f>
        <v>4.06</v>
      </c>
      <c r="R60" s="63" t="n">
        <f aca="false">P60/3600</f>
        <v>0.689305555555556</v>
      </c>
      <c r="S60" s="99"/>
      <c r="T60" s="61" t="n">
        <f aca="false">'Raw0.9ra_mtk_rm_nxn'!$C58</f>
        <v>624.9072</v>
      </c>
      <c r="U60" s="62" t="n">
        <f aca="false">'Raw0.9ra_mtk_rm_nxn'!$D58</f>
        <v>35.8253</v>
      </c>
      <c r="V60" s="62" t="n">
        <f aca="false">'Raw0.9ra_mtk_rm_nxn'!$E58</f>
        <v>38.5673</v>
      </c>
      <c r="W60" s="62" t="n">
        <f aca="false">'Raw0.9ra_mtk_rm_nxn'!$F58</f>
        <v>39.7733</v>
      </c>
      <c r="X60" s="62" t="n">
        <f aca="false">'Raw0.9ra_mtk_rm_nxn'!$G58</f>
        <v>2182.83</v>
      </c>
      <c r="Y60" s="62" t="n">
        <f aca="false">'Raw0.9ra_mtk_rm_nxn'!$H58</f>
        <v>4.02</v>
      </c>
      <c r="Z60" s="63" t="n">
        <f aca="false">X60/3600</f>
        <v>0.606341666666667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300.8904</v>
      </c>
      <c r="I61" s="53" t="n">
        <f aca="false">V61</f>
        <v>36.3109</v>
      </c>
      <c r="J61" s="53" t="n">
        <f aca="false">T61</f>
        <v>300.8904</v>
      </c>
      <c r="K61" s="53" t="n">
        <f aca="false">W61</f>
        <v>37.4744</v>
      </c>
      <c r="L61" s="61" t="n">
        <f aca="false">'Raw0.9ra'!$C59</f>
        <v>300.348</v>
      </c>
      <c r="M61" s="62" t="n">
        <f aca="false">'Raw0.9ra'!$D59</f>
        <v>32.3424</v>
      </c>
      <c r="N61" s="62" t="n">
        <f aca="false">'Raw0.9ra'!$E59</f>
        <v>36.2834</v>
      </c>
      <c r="O61" s="62" t="n">
        <f aca="false">'Raw0.9ra'!$F59</f>
        <v>37.4911</v>
      </c>
      <c r="P61" s="62" t="n">
        <f aca="false">'Raw0.9ra'!$G59</f>
        <v>2021.02</v>
      </c>
      <c r="Q61" s="62" t="n">
        <f aca="false">'Raw0.9ra'!$H59</f>
        <v>3.15</v>
      </c>
      <c r="R61" s="63" t="n">
        <f aca="false">P61/3600</f>
        <v>0.561394444444444</v>
      </c>
      <c r="S61" s="99"/>
      <c r="T61" s="61" t="n">
        <f aca="false">'Raw0.9ra_mtk_rm_nxn'!$C59</f>
        <v>300.8904</v>
      </c>
      <c r="U61" s="62" t="n">
        <f aca="false">'Raw0.9ra_mtk_rm_nxn'!$D59</f>
        <v>32.3342</v>
      </c>
      <c r="V61" s="62" t="n">
        <f aca="false">'Raw0.9ra_mtk_rm_nxn'!$E59</f>
        <v>36.3109</v>
      </c>
      <c r="W61" s="62" t="n">
        <f aca="false">'Raw0.9ra_mtk_rm_nxn'!$F59</f>
        <v>37.4744</v>
      </c>
      <c r="X61" s="62" t="n">
        <f aca="false">'Raw0.9ra_mtk_rm_nxn'!$G59</f>
        <v>1775.65</v>
      </c>
      <c r="Y61" s="62" t="n">
        <f aca="false">'Raw0.9ra_mtk_rm_nxn'!$H59</f>
        <v>3.11</v>
      </c>
      <c r="Z61" s="63" t="n">
        <f aca="false">X61/3600</f>
        <v>0.493236111111111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43.764</v>
      </c>
      <c r="E62" s="81" t="n">
        <f aca="false">N62</f>
        <v>34.3314</v>
      </c>
      <c r="F62" s="81" t="n">
        <f aca="false">L62</f>
        <v>143.764</v>
      </c>
      <c r="G62" s="81" t="n">
        <f aca="false">O62</f>
        <v>35.4244</v>
      </c>
      <c r="H62" s="81" t="n">
        <f aca="false">T62</f>
        <v>143.956</v>
      </c>
      <c r="I62" s="81" t="n">
        <f aca="false">V62</f>
        <v>34.337</v>
      </c>
      <c r="J62" s="81" t="n">
        <f aca="false">T62</f>
        <v>143.956</v>
      </c>
      <c r="K62" s="81" t="n">
        <f aca="false">W62</f>
        <v>35.4278</v>
      </c>
      <c r="L62" s="68" t="n">
        <f aca="false">'Raw0.9ra'!$C60</f>
        <v>143.764</v>
      </c>
      <c r="M62" s="69" t="n">
        <f aca="false">'Raw0.9ra'!$D60</f>
        <v>29.4883</v>
      </c>
      <c r="N62" s="69" t="n">
        <f aca="false">'Raw0.9ra'!$E60</f>
        <v>34.3314</v>
      </c>
      <c r="O62" s="69" t="n">
        <f aca="false">'Raw0.9ra'!$F60</f>
        <v>35.4244</v>
      </c>
      <c r="P62" s="69" t="n">
        <f aca="false">'Raw0.9ra'!$G60</f>
        <v>1749.5</v>
      </c>
      <c r="Q62" s="69" t="n">
        <f aca="false">'Raw0.9ra'!$H60</f>
        <v>2.42</v>
      </c>
      <c r="R62" s="70" t="n">
        <f aca="false">P62/3600</f>
        <v>0.485972222222222</v>
      </c>
      <c r="S62" s="105"/>
      <c r="T62" s="68" t="n">
        <f aca="false">'Raw0.9ra_mtk_rm_nxn'!$C60</f>
        <v>143.956</v>
      </c>
      <c r="U62" s="69" t="n">
        <f aca="false">'Raw0.9ra_mtk_rm_nxn'!$D60</f>
        <v>29.4809</v>
      </c>
      <c r="V62" s="69" t="n">
        <f aca="false">'Raw0.9ra_mtk_rm_nxn'!$E60</f>
        <v>34.337</v>
      </c>
      <c r="W62" s="69" t="n">
        <f aca="false">'Raw0.9ra_mtk_rm_nxn'!$F60</f>
        <v>35.4278</v>
      </c>
      <c r="X62" s="69" t="n">
        <f aca="false">'Raw0.9ra_mtk_rm_nxn'!$G60</f>
        <v>1547.11</v>
      </c>
      <c r="Y62" s="69" t="n">
        <f aca="false">'Raw0.9ra_mtk_rm_nxn'!$H60</f>
        <v>2.43</v>
      </c>
      <c r="Z62" s="70" t="n">
        <f aca="false">X62/3600</f>
        <v>0.429752777777778</v>
      </c>
      <c r="AA62" s="65"/>
      <c r="AB62" s="65"/>
      <c r="AC62" s="65"/>
    </row>
    <row r="63" customFormat="false" ht="11.25" hidden="false" customHeight="false" outlineLevel="0" collapsed="false">
      <c r="A63" s="107" t="s">
        <v>66</v>
      </c>
      <c r="B63" s="107" t="s">
        <v>67</v>
      </c>
      <c r="C63" s="107" t="n">
        <v>22</v>
      </c>
      <c r="D63" s="108" t="n">
        <f aca="false">L63</f>
        <v>1976.484</v>
      </c>
      <c r="E63" s="108" t="n">
        <f aca="false">N63</f>
        <v>47.0438</v>
      </c>
      <c r="F63" s="108" t="n">
        <f aca="false">L63</f>
        <v>1976.484</v>
      </c>
      <c r="G63" s="108" t="n">
        <f aca="false">O63</f>
        <v>48.075</v>
      </c>
      <c r="H63" s="108" t="n">
        <f aca="false">T63</f>
        <v>1979.3104</v>
      </c>
      <c r="I63" s="108" t="n">
        <f aca="false">V63</f>
        <v>47.0373</v>
      </c>
      <c r="J63" s="108" t="n">
        <f aca="false">T63</f>
        <v>1979.3104</v>
      </c>
      <c r="K63" s="108" t="n">
        <f aca="false">W63</f>
        <v>48.0773</v>
      </c>
      <c r="L63" s="109" t="n">
        <f aca="false">'Raw0.9ra'!$C61</f>
        <v>1976.484</v>
      </c>
      <c r="M63" s="109" t="n">
        <f aca="false">'Raw0.9ra'!$D61</f>
        <v>43.7043</v>
      </c>
      <c r="N63" s="109" t="n">
        <f aca="false">'Raw0.9ra'!$E61</f>
        <v>47.0438</v>
      </c>
      <c r="O63" s="109" t="n">
        <f aca="false">'Raw0.9ra'!$F61</f>
        <v>48.075</v>
      </c>
      <c r="P63" s="109" t="n">
        <f aca="false">'Raw0.9ra'!$G61</f>
        <v>27047.42</v>
      </c>
      <c r="Q63" s="109" t="n">
        <f aca="false">'Raw0.9ra'!$H61</f>
        <v>44.35</v>
      </c>
      <c r="R63" s="110"/>
      <c r="S63" s="111"/>
      <c r="T63" s="112" t="n">
        <f aca="false">'Raw0.9ra_mtk_rm_nxn'!$C61</f>
        <v>1979.3104</v>
      </c>
      <c r="U63" s="113" t="n">
        <f aca="false">'Raw0.9ra_mtk_rm_nxn'!$D61</f>
        <v>43.7034</v>
      </c>
      <c r="V63" s="113" t="n">
        <f aca="false">'Raw0.9ra_mtk_rm_nxn'!$E61</f>
        <v>47.0373</v>
      </c>
      <c r="W63" s="113" t="n">
        <f aca="false">'Raw0.9ra_mtk_rm_nxn'!$F61</f>
        <v>48.0773</v>
      </c>
      <c r="X63" s="113" t="n">
        <f aca="false">'Raw0.9ra_mtk_rm_nxn'!$G61</f>
        <v>23747.36</v>
      </c>
      <c r="Y63" s="113" t="n">
        <f aca="false">'Raw0.9ra_mtk_rm_nxn'!$H61</f>
        <v>42.59</v>
      </c>
      <c r="Z63" s="114"/>
      <c r="AA63" s="115"/>
      <c r="AB63" s="115"/>
      <c r="AC63" s="115"/>
    </row>
    <row r="64" customFormat="false" ht="11.25" hidden="false" customHeight="false" outlineLevel="0" collapsed="false">
      <c r="A64" s="116" t="s">
        <v>68</v>
      </c>
      <c r="B64" s="116" t="s">
        <v>69</v>
      </c>
      <c r="C64" s="116" t="n">
        <v>27</v>
      </c>
      <c r="D64" s="117" t="n">
        <f aca="false">L64</f>
        <v>828.72</v>
      </c>
      <c r="E64" s="117" t="n">
        <f aca="false">N64</f>
        <v>45.9825</v>
      </c>
      <c r="F64" s="117" t="n">
        <f aca="false">L64</f>
        <v>828.72</v>
      </c>
      <c r="G64" s="117" t="n">
        <f aca="false">O64</f>
        <v>46.7689</v>
      </c>
      <c r="H64" s="117" t="n">
        <f aca="false">T64</f>
        <v>829.9096</v>
      </c>
      <c r="I64" s="117" t="n">
        <f aca="false">V64</f>
        <v>45.9929</v>
      </c>
      <c r="J64" s="117" t="n">
        <f aca="false">T64</f>
        <v>829.9096</v>
      </c>
      <c r="K64" s="117" t="n">
        <f aca="false">W64</f>
        <v>46.795</v>
      </c>
      <c r="L64" s="118" t="n">
        <f aca="false">'Raw0.9ra'!$C62</f>
        <v>828.72</v>
      </c>
      <c r="M64" s="118" t="n">
        <f aca="false">'Raw0.9ra'!$D62</f>
        <v>41.8606</v>
      </c>
      <c r="N64" s="118" t="n">
        <f aca="false">'Raw0.9ra'!$E62</f>
        <v>45.9825</v>
      </c>
      <c r="O64" s="118" t="n">
        <f aca="false">'Raw0.9ra'!$F62</f>
        <v>46.7689</v>
      </c>
      <c r="P64" s="118" t="n">
        <f aca="false">'Raw0.9ra'!$G62</f>
        <v>24652.25</v>
      </c>
      <c r="Q64" s="118" t="n">
        <f aca="false">'Raw0.9ra'!$H62</f>
        <v>33.51</v>
      </c>
      <c r="R64" s="119"/>
      <c r="S64" s="111"/>
      <c r="T64" s="120" t="n">
        <f aca="false">'Raw0.9ra_mtk_rm_nxn'!$C62</f>
        <v>829.9096</v>
      </c>
      <c r="U64" s="121" t="n">
        <f aca="false">'Raw0.9ra_mtk_rm_nxn'!$D62</f>
        <v>41.864</v>
      </c>
      <c r="V64" s="121" t="n">
        <f aca="false">'Raw0.9ra_mtk_rm_nxn'!$E62</f>
        <v>45.9929</v>
      </c>
      <c r="W64" s="121" t="n">
        <f aca="false">'Raw0.9ra_mtk_rm_nxn'!$F62</f>
        <v>46.795</v>
      </c>
      <c r="X64" s="121" t="n">
        <f aca="false">'Raw0.9ra_mtk_rm_nxn'!$G62</f>
        <v>21772.84</v>
      </c>
      <c r="Y64" s="121" t="n">
        <f aca="false">'Raw0.9ra_mtk_rm_nxn'!$H62</f>
        <v>33.49</v>
      </c>
      <c r="Z64" s="122"/>
      <c r="AA64" s="123"/>
      <c r="AB64" s="123"/>
      <c r="AC64" s="123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L65</f>
        <v>430.352</v>
      </c>
      <c r="E65" s="117" t="n">
        <f aca="false">N65</f>
        <v>44.6884</v>
      </c>
      <c r="F65" s="117" t="n">
        <f aca="false">L65</f>
        <v>430.352</v>
      </c>
      <c r="G65" s="117" t="n">
        <f aca="false">O65</f>
        <v>45.2466</v>
      </c>
      <c r="H65" s="117" t="n">
        <f aca="false">T65</f>
        <v>430.9784</v>
      </c>
      <c r="I65" s="117" t="n">
        <f aca="false">V65</f>
        <v>44.6499</v>
      </c>
      <c r="J65" s="117" t="n">
        <f aca="false">T65</f>
        <v>430.9784</v>
      </c>
      <c r="K65" s="117" t="n">
        <f aca="false">W65</f>
        <v>45.2218</v>
      </c>
      <c r="L65" s="118" t="n">
        <f aca="false">'Raw0.9ra'!$C63</f>
        <v>430.352</v>
      </c>
      <c r="M65" s="118" t="n">
        <f aca="false">'Raw0.9ra'!$D63</f>
        <v>39.6551</v>
      </c>
      <c r="N65" s="118" t="n">
        <f aca="false">'Raw0.9ra'!$E63</f>
        <v>44.6884</v>
      </c>
      <c r="O65" s="118" t="n">
        <f aca="false">'Raw0.9ra'!$F63</f>
        <v>45.2466</v>
      </c>
      <c r="P65" s="118" t="n">
        <f aca="false">'Raw0.9ra'!$G63</f>
        <v>23598.14</v>
      </c>
      <c r="Q65" s="118" t="n">
        <f aca="false">'Raw0.9ra'!$H63</f>
        <v>29.08</v>
      </c>
      <c r="R65" s="119"/>
      <c r="S65" s="111"/>
      <c r="T65" s="120" t="n">
        <f aca="false">'Raw0.9ra_mtk_rm_nxn'!$C63</f>
        <v>430.9784</v>
      </c>
      <c r="U65" s="121" t="n">
        <f aca="false">'Raw0.9ra_mtk_rm_nxn'!$D63</f>
        <v>39.6433</v>
      </c>
      <c r="V65" s="121" t="n">
        <f aca="false">'Raw0.9ra_mtk_rm_nxn'!$E63</f>
        <v>44.6499</v>
      </c>
      <c r="W65" s="121" t="n">
        <f aca="false">'Raw0.9ra_mtk_rm_nxn'!$F63</f>
        <v>45.2218</v>
      </c>
      <c r="X65" s="121" t="n">
        <f aca="false">'Raw0.9ra_mtk_rm_nxn'!$G63</f>
        <v>20875.99</v>
      </c>
      <c r="Y65" s="121" t="n">
        <f aca="false">'Raw0.9ra_mtk_rm_nxn'!$H63</f>
        <v>28.32</v>
      </c>
      <c r="Z65" s="122"/>
      <c r="AA65" s="123"/>
      <c r="AB65" s="123"/>
      <c r="AC65" s="123"/>
    </row>
    <row r="66" customFormat="false" ht="12" hidden="false" customHeight="false" outlineLevel="0" collapsed="false">
      <c r="A66" s="116"/>
      <c r="B66" s="124"/>
      <c r="C66" s="124" t="n">
        <v>37</v>
      </c>
      <c r="D66" s="125" t="n">
        <f aca="false">L66</f>
        <v>239.596</v>
      </c>
      <c r="E66" s="125" t="n">
        <f aca="false">N66</f>
        <v>43.212</v>
      </c>
      <c r="F66" s="125" t="n">
        <f aca="false">L66</f>
        <v>239.596</v>
      </c>
      <c r="G66" s="125" t="n">
        <f aca="false">O66</f>
        <v>43.4776</v>
      </c>
      <c r="H66" s="125" t="n">
        <f aca="false">T66</f>
        <v>241.0256</v>
      </c>
      <c r="I66" s="125" t="n">
        <f aca="false">V66</f>
        <v>43.2558</v>
      </c>
      <c r="J66" s="125" t="n">
        <f aca="false">T66</f>
        <v>241.0256</v>
      </c>
      <c r="K66" s="125" t="n">
        <f aca="false">W66</f>
        <v>43.4951</v>
      </c>
      <c r="L66" s="126" t="n">
        <f aca="false">'Raw0.9ra'!$C64</f>
        <v>239.596</v>
      </c>
      <c r="M66" s="126" t="n">
        <f aca="false">'Raw0.9ra'!$D64</f>
        <v>37.0885</v>
      </c>
      <c r="N66" s="126" t="n">
        <f aca="false">'Raw0.9ra'!$E64</f>
        <v>43.212</v>
      </c>
      <c r="O66" s="126" t="n">
        <f aca="false">'Raw0.9ra'!$F64</f>
        <v>43.4776</v>
      </c>
      <c r="P66" s="126" t="n">
        <f aca="false">'Raw0.9ra'!$G64</f>
        <v>22860.8</v>
      </c>
      <c r="Q66" s="126" t="n">
        <f aca="false">'Raw0.9ra'!$H64</f>
        <v>25.6</v>
      </c>
      <c r="R66" s="127"/>
      <c r="S66" s="128"/>
      <c r="T66" s="129" t="n">
        <f aca="false">'Raw0.9ra_mtk_rm_nxn'!$C64</f>
        <v>241.0256</v>
      </c>
      <c r="U66" s="130" t="n">
        <f aca="false">'Raw0.9ra_mtk_rm_nxn'!$D64</f>
        <v>37.0879</v>
      </c>
      <c r="V66" s="130" t="n">
        <f aca="false">'Raw0.9ra_mtk_rm_nxn'!$E64</f>
        <v>43.2558</v>
      </c>
      <c r="W66" s="130" t="n">
        <f aca="false">'Raw0.9ra_mtk_rm_nxn'!$F64</f>
        <v>43.4951</v>
      </c>
      <c r="X66" s="130" t="n">
        <f aca="false">'Raw0.9ra_mtk_rm_nxn'!$G64</f>
        <v>20178.59</v>
      </c>
      <c r="Y66" s="130" t="n">
        <f aca="false">'Raw0.9ra_mtk_rm_nxn'!$H64</f>
        <v>25.56</v>
      </c>
      <c r="Z66" s="131"/>
      <c r="AA66" s="124"/>
      <c r="AB66" s="124"/>
      <c r="AC66" s="124"/>
    </row>
    <row r="67" customFormat="false" ht="11.25" hidden="false" customHeight="false" outlineLevel="0" collapsed="false">
      <c r="A67" s="116"/>
      <c r="B67" s="107" t="s">
        <v>70</v>
      </c>
      <c r="C67" s="107" t="n">
        <v>22</v>
      </c>
      <c r="D67" s="132" t="n">
        <f aca="false">L67</f>
        <v>2532.9128</v>
      </c>
      <c r="E67" s="132" t="n">
        <f aca="false">N67</f>
        <v>48.5649</v>
      </c>
      <c r="F67" s="132" t="n">
        <f aca="false">L67</f>
        <v>2532.9128</v>
      </c>
      <c r="G67" s="132" t="n">
        <f aca="false">O67</f>
        <v>48.354</v>
      </c>
      <c r="H67" s="132" t="n">
        <f aca="false">T67</f>
        <v>2533.3816</v>
      </c>
      <c r="I67" s="132" t="n">
        <f aca="false">V67</f>
        <v>48.5794</v>
      </c>
      <c r="J67" s="132" t="n">
        <f aca="false">T67</f>
        <v>2533.3816</v>
      </c>
      <c r="K67" s="132" t="n">
        <f aca="false">W67</f>
        <v>48.3653</v>
      </c>
      <c r="L67" s="109" t="n">
        <f aca="false">'Raw0.9ra'!$C65</f>
        <v>2532.9128</v>
      </c>
      <c r="M67" s="109" t="n">
        <f aca="false">'Raw0.9ra'!$D65</f>
        <v>43.3086</v>
      </c>
      <c r="N67" s="109" t="n">
        <f aca="false">'Raw0.9ra'!$E65</f>
        <v>48.5649</v>
      </c>
      <c r="O67" s="109" t="n">
        <f aca="false">'Raw0.9ra'!$F65</f>
        <v>48.354</v>
      </c>
      <c r="P67" s="109" t="n">
        <f aca="false">'Raw0.9ra'!$G65</f>
        <v>27453.16</v>
      </c>
      <c r="Q67" s="109" t="n">
        <f aca="false">'Raw0.9ra'!$H65</f>
        <v>46</v>
      </c>
      <c r="R67" s="110"/>
      <c r="S67" s="111"/>
      <c r="T67" s="112" t="n">
        <f aca="false">'Raw0.9ra_mtk_rm_nxn'!$C65</f>
        <v>2533.3816</v>
      </c>
      <c r="U67" s="113" t="n">
        <f aca="false">'Raw0.9ra_mtk_rm_nxn'!$D65</f>
        <v>43.3096</v>
      </c>
      <c r="V67" s="113" t="n">
        <f aca="false">'Raw0.9ra_mtk_rm_nxn'!$E65</f>
        <v>48.5794</v>
      </c>
      <c r="W67" s="113" t="n">
        <f aca="false">'Raw0.9ra_mtk_rm_nxn'!$F65</f>
        <v>48.3653</v>
      </c>
      <c r="X67" s="113" t="n">
        <f aca="false">'Raw0.9ra_mtk_rm_nxn'!$G65</f>
        <v>24015.25</v>
      </c>
      <c r="Y67" s="113" t="n">
        <f aca="false">'Raw0.9ra_mtk_rm_nxn'!$H65</f>
        <v>45.09</v>
      </c>
      <c r="Z67" s="114"/>
      <c r="AA67" s="115"/>
      <c r="AB67" s="115"/>
      <c r="AC67" s="115"/>
    </row>
    <row r="68" customFormat="false" ht="11.25" hidden="false" customHeight="false" outlineLevel="0" collapsed="false">
      <c r="A68" s="116"/>
      <c r="B68" s="116" t="s">
        <v>71</v>
      </c>
      <c r="C68" s="116" t="n">
        <v>27</v>
      </c>
      <c r="D68" s="133" t="n">
        <f aca="false">L68</f>
        <v>978.952</v>
      </c>
      <c r="E68" s="133" t="n">
        <f aca="false">N68</f>
        <v>47.3183</v>
      </c>
      <c r="F68" s="133" t="n">
        <f aca="false">L68</f>
        <v>978.952</v>
      </c>
      <c r="G68" s="133" t="n">
        <f aca="false">O68</f>
        <v>46.7327</v>
      </c>
      <c r="H68" s="133" t="n">
        <f aca="false">T68</f>
        <v>980.4976</v>
      </c>
      <c r="I68" s="133" t="n">
        <f aca="false">V68</f>
        <v>47.3096</v>
      </c>
      <c r="J68" s="133" t="n">
        <f aca="false">T68</f>
        <v>980.4976</v>
      </c>
      <c r="K68" s="133" t="n">
        <f aca="false">W68</f>
        <v>46.7423</v>
      </c>
      <c r="L68" s="118" t="n">
        <f aca="false">'Raw0.9ra'!$C66</f>
        <v>978.952</v>
      </c>
      <c r="M68" s="118" t="n">
        <f aca="false">'Raw0.9ra'!$D66</f>
        <v>41.4982</v>
      </c>
      <c r="N68" s="118" t="n">
        <f aca="false">'Raw0.9ra'!$E66</f>
        <v>47.3183</v>
      </c>
      <c r="O68" s="118" t="n">
        <f aca="false">'Raw0.9ra'!$F66</f>
        <v>46.7327</v>
      </c>
      <c r="P68" s="118" t="n">
        <f aca="false">'Raw0.9ra'!$G66</f>
        <v>24601.21</v>
      </c>
      <c r="Q68" s="118" t="n">
        <f aca="false">'Raw0.9ra'!$H66</f>
        <v>39.81</v>
      </c>
      <c r="R68" s="119"/>
      <c r="S68" s="111"/>
      <c r="T68" s="120" t="n">
        <f aca="false">'Raw0.9ra_mtk_rm_nxn'!$C66</f>
        <v>980.4976</v>
      </c>
      <c r="U68" s="121" t="n">
        <f aca="false">'Raw0.9ra_mtk_rm_nxn'!$D66</f>
        <v>41.4986</v>
      </c>
      <c r="V68" s="121" t="n">
        <f aca="false">'Raw0.9ra_mtk_rm_nxn'!$E66</f>
        <v>47.3096</v>
      </c>
      <c r="W68" s="121" t="n">
        <f aca="false">'Raw0.9ra_mtk_rm_nxn'!$F66</f>
        <v>46.7423</v>
      </c>
      <c r="X68" s="121" t="n">
        <f aca="false">'Raw0.9ra_mtk_rm_nxn'!$G66</f>
        <v>21668.46</v>
      </c>
      <c r="Y68" s="121" t="n">
        <f aca="false">'Raw0.9ra_mtk_rm_nxn'!$H66</f>
        <v>38.73</v>
      </c>
      <c r="Z68" s="122"/>
      <c r="AA68" s="123"/>
      <c r="AB68" s="123"/>
      <c r="AC68" s="123"/>
    </row>
    <row r="69" customFormat="false" ht="11.25" hidden="false" customHeight="false" outlineLevel="0" collapsed="false">
      <c r="A69" s="116"/>
      <c r="B69" s="116"/>
      <c r="C69" s="116" t="n">
        <v>32</v>
      </c>
      <c r="D69" s="133" t="n">
        <f aca="false">L69</f>
        <v>500.048</v>
      </c>
      <c r="E69" s="133" t="n">
        <f aca="false">N69</f>
        <v>46.1089</v>
      </c>
      <c r="F69" s="133" t="n">
        <f aca="false">L69</f>
        <v>500.048</v>
      </c>
      <c r="G69" s="133" t="n">
        <f aca="false">O69</f>
        <v>44.8082</v>
      </c>
      <c r="H69" s="133" t="n">
        <f aca="false">T69</f>
        <v>499.9744</v>
      </c>
      <c r="I69" s="133" t="n">
        <f aca="false">V69</f>
        <v>46.0874</v>
      </c>
      <c r="J69" s="133" t="n">
        <f aca="false">T69</f>
        <v>499.9744</v>
      </c>
      <c r="K69" s="133" t="n">
        <f aca="false">W69</f>
        <v>44.8134</v>
      </c>
      <c r="L69" s="118" t="n">
        <f aca="false">'Raw0.9ra'!$C67</f>
        <v>500.048</v>
      </c>
      <c r="M69" s="118" t="n">
        <f aca="false">'Raw0.9ra'!$D67</f>
        <v>39.3566</v>
      </c>
      <c r="N69" s="118" t="n">
        <f aca="false">'Raw0.9ra'!$E67</f>
        <v>46.1089</v>
      </c>
      <c r="O69" s="118" t="n">
        <f aca="false">'Raw0.9ra'!$F67</f>
        <v>44.8082</v>
      </c>
      <c r="P69" s="118" t="n">
        <f aca="false">'Raw0.9ra'!$G67</f>
        <v>23218.89</v>
      </c>
      <c r="Q69" s="118" t="n">
        <f aca="false">'Raw0.9ra'!$H67</f>
        <v>32.15</v>
      </c>
      <c r="R69" s="119"/>
      <c r="S69" s="111"/>
      <c r="T69" s="120" t="n">
        <f aca="false">'Raw0.9ra_mtk_rm_nxn'!$C67</f>
        <v>499.9744</v>
      </c>
      <c r="U69" s="121" t="n">
        <f aca="false">'Raw0.9ra_mtk_rm_nxn'!$D67</f>
        <v>39.3591</v>
      </c>
      <c r="V69" s="121" t="n">
        <f aca="false">'Raw0.9ra_mtk_rm_nxn'!$E67</f>
        <v>46.0874</v>
      </c>
      <c r="W69" s="121" t="n">
        <f aca="false">'Raw0.9ra_mtk_rm_nxn'!$F67</f>
        <v>44.8134</v>
      </c>
      <c r="X69" s="121" t="n">
        <f aca="false">'Raw0.9ra_mtk_rm_nxn'!$G67</f>
        <v>20525.25</v>
      </c>
      <c r="Y69" s="121" t="n">
        <f aca="false">'Raw0.9ra_mtk_rm_nxn'!$H67</f>
        <v>32.15</v>
      </c>
      <c r="Z69" s="122"/>
      <c r="AA69" s="123"/>
      <c r="AB69" s="123"/>
      <c r="AC69" s="123"/>
    </row>
    <row r="70" customFormat="false" ht="12" hidden="false" customHeight="false" outlineLevel="0" collapsed="false">
      <c r="A70" s="116"/>
      <c r="B70" s="124"/>
      <c r="C70" s="124" t="n">
        <v>37</v>
      </c>
      <c r="D70" s="134" t="n">
        <f aca="false">L70</f>
        <v>278.7704</v>
      </c>
      <c r="E70" s="134" t="n">
        <f aca="false">N70</f>
        <v>44.6967</v>
      </c>
      <c r="F70" s="134" t="n">
        <f aca="false">L70</f>
        <v>278.7704</v>
      </c>
      <c r="G70" s="134" t="n">
        <f aca="false">O70</f>
        <v>42.897</v>
      </c>
      <c r="H70" s="134" t="n">
        <f aca="false">T70</f>
        <v>278.9488</v>
      </c>
      <c r="I70" s="134" t="n">
        <f aca="false">V70</f>
        <v>44.7393</v>
      </c>
      <c r="J70" s="134" t="n">
        <f aca="false">T70</f>
        <v>278.9488</v>
      </c>
      <c r="K70" s="134" t="n">
        <f aca="false">W70</f>
        <v>42.8429</v>
      </c>
      <c r="L70" s="126" t="n">
        <f aca="false">'Raw0.9ra'!$C68</f>
        <v>278.7704</v>
      </c>
      <c r="M70" s="126" t="n">
        <f aca="false">'Raw0.9ra'!$D68</f>
        <v>36.7055</v>
      </c>
      <c r="N70" s="126" t="n">
        <f aca="false">'Raw0.9ra'!$E68</f>
        <v>44.6967</v>
      </c>
      <c r="O70" s="126" t="n">
        <f aca="false">'Raw0.9ra'!$F68</f>
        <v>42.897</v>
      </c>
      <c r="P70" s="126" t="n">
        <f aca="false">'Raw0.9ra'!$G68</f>
        <v>22380.31</v>
      </c>
      <c r="Q70" s="126" t="n">
        <f aca="false">'Raw0.9ra'!$H68</f>
        <v>27.74</v>
      </c>
      <c r="R70" s="127"/>
      <c r="S70" s="128"/>
      <c r="T70" s="129" t="n">
        <f aca="false">'Raw0.9ra_mtk_rm_nxn'!$C68</f>
        <v>278.9488</v>
      </c>
      <c r="U70" s="130" t="n">
        <f aca="false">'Raw0.9ra_mtk_rm_nxn'!$D68</f>
        <v>36.706</v>
      </c>
      <c r="V70" s="130" t="n">
        <f aca="false">'Raw0.9ra_mtk_rm_nxn'!$E68</f>
        <v>44.7393</v>
      </c>
      <c r="W70" s="130" t="n">
        <f aca="false">'Raw0.9ra_mtk_rm_nxn'!$F68</f>
        <v>42.8429</v>
      </c>
      <c r="X70" s="130" t="n">
        <f aca="false">'Raw0.9ra_mtk_rm_nxn'!$G68</f>
        <v>19731.9</v>
      </c>
      <c r="Y70" s="130" t="n">
        <f aca="false">'Raw0.9ra_mtk_rm_nxn'!$H68</f>
        <v>27.39</v>
      </c>
      <c r="Z70" s="131"/>
      <c r="AA70" s="124"/>
      <c r="AB70" s="124"/>
      <c r="AC70" s="124"/>
    </row>
    <row r="71" customFormat="false" ht="11.25" hidden="false" customHeight="false" outlineLevel="0" collapsed="false">
      <c r="A71" s="116"/>
      <c r="B71" s="107" t="s">
        <v>72</v>
      </c>
      <c r="C71" s="107" t="n">
        <v>22</v>
      </c>
      <c r="D71" s="132" t="n">
        <f aca="false">L71</f>
        <v>2258.3704</v>
      </c>
      <c r="E71" s="132" t="n">
        <f aca="false">N71</f>
        <v>48.5192</v>
      </c>
      <c r="F71" s="132" t="n">
        <f aca="false">L71</f>
        <v>2258.3704</v>
      </c>
      <c r="G71" s="132" t="n">
        <f aca="false">O71</f>
        <v>48.6246</v>
      </c>
      <c r="H71" s="132" t="n">
        <f aca="false">T71</f>
        <v>2257.4792</v>
      </c>
      <c r="I71" s="132" t="n">
        <f aca="false">V71</f>
        <v>48.5158</v>
      </c>
      <c r="J71" s="132" t="n">
        <f aca="false">T71</f>
        <v>2257.4792</v>
      </c>
      <c r="K71" s="132" t="n">
        <f aca="false">W71</f>
        <v>48.6139</v>
      </c>
      <c r="L71" s="109" t="n">
        <f aca="false">'Raw0.9ra'!$C69</f>
        <v>2258.3704</v>
      </c>
      <c r="M71" s="109" t="n">
        <f aca="false">'Raw0.9ra'!$D69</f>
        <v>43.3897</v>
      </c>
      <c r="N71" s="109" t="n">
        <f aca="false">'Raw0.9ra'!$E69</f>
        <v>48.5192</v>
      </c>
      <c r="O71" s="109" t="n">
        <f aca="false">'Raw0.9ra'!$F69</f>
        <v>48.6246</v>
      </c>
      <c r="P71" s="109" t="n">
        <f aca="false">'Raw0.9ra'!$G69</f>
        <v>26637.64</v>
      </c>
      <c r="Q71" s="109" t="n">
        <f aca="false">'Raw0.9ra'!$H69</f>
        <v>45.98</v>
      </c>
      <c r="R71" s="110"/>
      <c r="S71" s="111"/>
      <c r="T71" s="112" t="n">
        <f aca="false">'Raw0.9ra_mtk_rm_nxn'!$C69</f>
        <v>2257.4792</v>
      </c>
      <c r="U71" s="113" t="n">
        <f aca="false">'Raw0.9ra_mtk_rm_nxn'!$D69</f>
        <v>43.3887</v>
      </c>
      <c r="V71" s="113" t="n">
        <f aca="false">'Raw0.9ra_mtk_rm_nxn'!$E69</f>
        <v>48.5158</v>
      </c>
      <c r="W71" s="113" t="n">
        <f aca="false">'Raw0.9ra_mtk_rm_nxn'!$F69</f>
        <v>48.6139</v>
      </c>
      <c r="X71" s="113" t="n">
        <f aca="false">'Raw0.9ra_mtk_rm_nxn'!$G69</f>
        <v>23194.85</v>
      </c>
      <c r="Y71" s="113" t="n">
        <f aca="false">'Raw0.9ra_mtk_rm_nxn'!$H69</f>
        <v>44.18</v>
      </c>
      <c r="Z71" s="114"/>
      <c r="AA71" s="115"/>
      <c r="AB71" s="115"/>
      <c r="AC71" s="115"/>
    </row>
    <row r="72" customFormat="false" ht="11.25" hidden="false" customHeight="false" outlineLevel="0" collapsed="false">
      <c r="A72" s="116"/>
      <c r="B72" s="116" t="s">
        <v>73</v>
      </c>
      <c r="C72" s="116" t="n">
        <v>27</v>
      </c>
      <c r="D72" s="133" t="n">
        <f aca="false">L72</f>
        <v>865.232</v>
      </c>
      <c r="E72" s="133" t="n">
        <f aca="false">N72</f>
        <v>47.0651</v>
      </c>
      <c r="F72" s="133" t="n">
        <f aca="false">L72</f>
        <v>865.232</v>
      </c>
      <c r="G72" s="133" t="n">
        <f aca="false">O72</f>
        <v>47.0775</v>
      </c>
      <c r="H72" s="133" t="n">
        <f aca="false">T72</f>
        <v>866.9248</v>
      </c>
      <c r="I72" s="133" t="n">
        <f aca="false">V72</f>
        <v>47.0635</v>
      </c>
      <c r="J72" s="133" t="n">
        <f aca="false">T72</f>
        <v>866.9248</v>
      </c>
      <c r="K72" s="133" t="n">
        <f aca="false">W72</f>
        <v>47.0713</v>
      </c>
      <c r="L72" s="118" t="n">
        <f aca="false">'Raw0.9ra'!$C70</f>
        <v>865.232</v>
      </c>
      <c r="M72" s="118" t="n">
        <f aca="false">'Raw0.9ra'!$D70</f>
        <v>41.4332</v>
      </c>
      <c r="N72" s="118" t="n">
        <f aca="false">'Raw0.9ra'!$E70</f>
        <v>47.0651</v>
      </c>
      <c r="O72" s="118" t="n">
        <f aca="false">'Raw0.9ra'!$F70</f>
        <v>47.0775</v>
      </c>
      <c r="P72" s="118" t="n">
        <f aca="false">'Raw0.9ra'!$G70</f>
        <v>26538.87</v>
      </c>
      <c r="Q72" s="118" t="n">
        <f aca="false">'Raw0.9ra'!$H70</f>
        <v>38.95</v>
      </c>
      <c r="R72" s="119"/>
      <c r="S72" s="111"/>
      <c r="T72" s="120" t="n">
        <f aca="false">'Raw0.9ra_mtk_rm_nxn'!$C70</f>
        <v>866.9248</v>
      </c>
      <c r="U72" s="121" t="n">
        <f aca="false">'Raw0.9ra_mtk_rm_nxn'!$D70</f>
        <v>41.431</v>
      </c>
      <c r="V72" s="121" t="n">
        <f aca="false">'Raw0.9ra_mtk_rm_nxn'!$E70</f>
        <v>47.0635</v>
      </c>
      <c r="W72" s="121" t="n">
        <f aca="false">'Raw0.9ra_mtk_rm_nxn'!$F70</f>
        <v>47.0713</v>
      </c>
      <c r="X72" s="121" t="n">
        <f aca="false">'Raw0.9ra_mtk_rm_nxn'!$G70</f>
        <v>21069.3</v>
      </c>
      <c r="Y72" s="121" t="n">
        <f aca="false">'Raw0.9ra_mtk_rm_nxn'!$H70</f>
        <v>36.33</v>
      </c>
      <c r="Z72" s="122"/>
      <c r="AA72" s="123"/>
      <c r="AB72" s="123"/>
      <c r="AC72" s="123"/>
    </row>
    <row r="73" customFormat="false" ht="11.25" hidden="false" customHeight="false" outlineLevel="0" collapsed="false">
      <c r="A73" s="116"/>
      <c r="B73" s="116"/>
      <c r="C73" s="116" t="n">
        <v>32</v>
      </c>
      <c r="D73" s="133" t="n">
        <f aca="false">L73</f>
        <v>421.888</v>
      </c>
      <c r="E73" s="133" t="n">
        <f aca="false">N73</f>
        <v>45.4738</v>
      </c>
      <c r="F73" s="133" t="n">
        <f aca="false">L73</f>
        <v>421.888</v>
      </c>
      <c r="G73" s="133" t="n">
        <f aca="false">O73</f>
        <v>45.3659</v>
      </c>
      <c r="H73" s="133" t="n">
        <f aca="false">T73</f>
        <v>422.7632</v>
      </c>
      <c r="I73" s="133" t="n">
        <f aca="false">V73</f>
        <v>45.4454</v>
      </c>
      <c r="J73" s="133" t="n">
        <f aca="false">T73</f>
        <v>422.7632</v>
      </c>
      <c r="K73" s="133" t="n">
        <f aca="false">W73</f>
        <v>45.3454</v>
      </c>
      <c r="L73" s="118" t="n">
        <f aca="false">'Raw0.9ra'!$C71</f>
        <v>421.888</v>
      </c>
      <c r="M73" s="118" t="n">
        <f aca="false">'Raw0.9ra'!$D71</f>
        <v>39.1813</v>
      </c>
      <c r="N73" s="118" t="n">
        <f aca="false">'Raw0.9ra'!$E71</f>
        <v>45.4738</v>
      </c>
      <c r="O73" s="118" t="n">
        <f aca="false">'Raw0.9ra'!$F71</f>
        <v>45.3659</v>
      </c>
      <c r="P73" s="118" t="n">
        <f aca="false">'Raw0.9ra'!$G71</f>
        <v>22838.75</v>
      </c>
      <c r="Q73" s="118" t="n">
        <f aca="false">'Raw0.9ra'!$H71</f>
        <v>30.83</v>
      </c>
      <c r="R73" s="119"/>
      <c r="S73" s="111"/>
      <c r="T73" s="120" t="n">
        <f aca="false">'Raw0.9ra_mtk_rm_nxn'!$C71</f>
        <v>422.7632</v>
      </c>
      <c r="U73" s="121" t="n">
        <f aca="false">'Raw0.9ra_mtk_rm_nxn'!$D71</f>
        <v>39.1758</v>
      </c>
      <c r="V73" s="121" t="n">
        <f aca="false">'Raw0.9ra_mtk_rm_nxn'!$E71</f>
        <v>45.4454</v>
      </c>
      <c r="W73" s="121" t="n">
        <f aca="false">'Raw0.9ra_mtk_rm_nxn'!$F71</f>
        <v>45.3454</v>
      </c>
      <c r="X73" s="121" t="n">
        <f aca="false">'Raw0.9ra_mtk_rm_nxn'!$G71</f>
        <v>22209.16</v>
      </c>
      <c r="Y73" s="121" t="n">
        <f aca="false">'Raw0.9ra_mtk_rm_nxn'!$H71</f>
        <v>31.79</v>
      </c>
      <c r="Z73" s="122"/>
      <c r="AA73" s="123"/>
      <c r="AB73" s="123"/>
      <c r="AC73" s="123"/>
    </row>
    <row r="74" customFormat="false" ht="12" hidden="false" customHeight="false" outlineLevel="0" collapsed="false">
      <c r="A74" s="124"/>
      <c r="B74" s="124"/>
      <c r="C74" s="124" t="n">
        <v>37</v>
      </c>
      <c r="D74" s="135" t="n">
        <f aca="false">L74</f>
        <v>225.4376</v>
      </c>
      <c r="E74" s="135" t="n">
        <f aca="false">N74</f>
        <v>43.6881</v>
      </c>
      <c r="F74" s="135" t="n">
        <f aca="false">L74</f>
        <v>225.4376</v>
      </c>
      <c r="G74" s="135" t="n">
        <f aca="false">O74</f>
        <v>43.4522</v>
      </c>
      <c r="H74" s="135" t="n">
        <f aca="false">T74</f>
        <v>226.1032</v>
      </c>
      <c r="I74" s="135" t="n">
        <f aca="false">V74</f>
        <v>43.6629</v>
      </c>
      <c r="J74" s="135" t="n">
        <f aca="false">T74</f>
        <v>226.1032</v>
      </c>
      <c r="K74" s="135" t="n">
        <f aca="false">W74</f>
        <v>43.4163</v>
      </c>
      <c r="L74" s="126" t="n">
        <f aca="false">'Raw0.9ra'!$C72</f>
        <v>225.4376</v>
      </c>
      <c r="M74" s="126" t="n">
        <f aca="false">'Raw0.9ra'!$D72</f>
        <v>36.7227</v>
      </c>
      <c r="N74" s="126" t="n">
        <f aca="false">'Raw0.9ra'!$E72</f>
        <v>43.6881</v>
      </c>
      <c r="O74" s="126" t="n">
        <f aca="false">'Raw0.9ra'!$F72</f>
        <v>43.4522</v>
      </c>
      <c r="P74" s="126" t="n">
        <f aca="false">'Raw0.9ra'!$G72</f>
        <v>22057.27</v>
      </c>
      <c r="Q74" s="126" t="n">
        <f aca="false">'Raw0.9ra'!$H72</f>
        <v>24.28</v>
      </c>
      <c r="R74" s="127"/>
      <c r="S74" s="128"/>
      <c r="T74" s="129" t="n">
        <f aca="false">'Raw0.9ra_mtk_rm_nxn'!$C72</f>
        <v>226.1032</v>
      </c>
      <c r="U74" s="130" t="n">
        <f aca="false">'Raw0.9ra_mtk_rm_nxn'!$D72</f>
        <v>36.7074</v>
      </c>
      <c r="V74" s="130" t="n">
        <f aca="false">'Raw0.9ra_mtk_rm_nxn'!$E72</f>
        <v>43.6629</v>
      </c>
      <c r="W74" s="130" t="n">
        <f aca="false">'Raw0.9ra_mtk_rm_nxn'!$F72</f>
        <v>43.4163</v>
      </c>
      <c r="X74" s="130" t="n">
        <f aca="false">'Raw0.9ra_mtk_rm_nxn'!$G72</f>
        <v>19345.16</v>
      </c>
      <c r="Y74" s="130" t="n">
        <f aca="false">'Raw0.9ra_mtk_rm_nxn'!$H72</f>
        <v>24.1</v>
      </c>
      <c r="Z74" s="131"/>
      <c r="AA74" s="124"/>
      <c r="AB74" s="124"/>
      <c r="AC74" s="124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136"/>
      <c r="B79" s="136" t="s">
        <v>9</v>
      </c>
      <c r="C79" s="136"/>
      <c r="D79" s="137"/>
      <c r="E79" s="138"/>
      <c r="F79" s="138"/>
      <c r="G79" s="139"/>
      <c r="H79" s="139"/>
      <c r="I79" s="139"/>
      <c r="J79" s="139"/>
      <c r="K79" s="139"/>
      <c r="L79" s="136"/>
      <c r="M79" s="136"/>
      <c r="N79" s="136"/>
      <c r="O79" s="136"/>
      <c r="P79" s="136"/>
      <c r="Q79" s="136"/>
      <c r="R79" s="136"/>
      <c r="S79" s="140"/>
      <c r="T79" s="136"/>
      <c r="U79" s="136"/>
      <c r="V79" s="136"/>
      <c r="W79" s="136"/>
      <c r="X79" s="136"/>
      <c r="Y79" s="136"/>
      <c r="Z79" s="136"/>
      <c r="AA79" s="141"/>
      <c r="AB79" s="141"/>
      <c r="AC79" s="141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62)</f>
        <v>25.3384768933618</v>
      </c>
      <c r="R81" s="87" t="n">
        <f aca="false">GEOMEAN(R3:R62)</f>
        <v>4.2374049713922</v>
      </c>
      <c r="X81" s="87"/>
      <c r="Y81" s="87" t="n">
        <f aca="false">GEOMEAN(Y3:Y62)</f>
        <v>25.030107741368</v>
      </c>
      <c r="Z81" s="87" t="n">
        <f aca="false">GEOMEAN(Z3:Z62)</f>
        <v>3.71567421471481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87830004412199</v>
      </c>
      <c r="Z82" s="97" t="n">
        <f aca="false">Z81/R81</f>
        <v>0.876874936382121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62)/3600</f>
        <v>0.789811111111111</v>
      </c>
      <c r="R83" s="86" t="n">
        <f aca="false">SUM(R3:R62)</f>
        <v>441.451280555556</v>
      </c>
      <c r="X83" s="86"/>
      <c r="Y83" s="86" t="n">
        <f aca="false">SUM(Y3:Y62)/3600</f>
        <v>0.774583333333333</v>
      </c>
      <c r="Z83" s="86" t="n">
        <f aca="false">SUM(Z3:Z62)</f>
        <v>387.5271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142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396.4064</v>
      </c>
      <c r="I3" s="53" t="n">
        <f aca="false">V3</f>
        <v>41.3876</v>
      </c>
      <c r="J3" s="53" t="n">
        <f aca="false">T3</f>
        <v>14396.4064</v>
      </c>
      <c r="K3" s="54" t="n">
        <f aca="false">W3</f>
        <v>43.9931</v>
      </c>
      <c r="L3" s="55" t="n">
        <f aca="false">'Raw0.9ra_loco'!$C1</f>
        <v>14385.7552</v>
      </c>
      <c r="M3" s="56" t="n">
        <f aca="false">'Raw0.9ra_loco'!$D1</f>
        <v>41.406</v>
      </c>
      <c r="N3" s="56" t="n">
        <f aca="false">'Raw0.9ra_loco'!$E1</f>
        <v>41.3896</v>
      </c>
      <c r="O3" s="56" t="n">
        <f aca="false">'Raw0.9ra_loco'!$F1</f>
        <v>43.9948</v>
      </c>
      <c r="P3" s="56" t="n">
        <f aca="false">'Raw0.9ra_loco'!$G1</f>
        <v>18457.98</v>
      </c>
      <c r="Q3" s="56" t="n">
        <f aca="false">'Raw0.9ra_loco'!$H1</f>
        <v>29.8</v>
      </c>
      <c r="R3" s="57" t="n">
        <f aca="false">P3/3600</f>
        <v>5.12721666666667</v>
      </c>
      <c r="S3" s="101"/>
      <c r="T3" s="55" t="n">
        <f aca="false">'Raw0.9ra_loco_mtk_rm_nxn'!$C1</f>
        <v>14396.4064</v>
      </c>
      <c r="U3" s="56" t="n">
        <f aca="false">'Raw0.9ra_loco_mtk_rm_nxn'!$D1</f>
        <v>41.401</v>
      </c>
      <c r="V3" s="56" t="n">
        <f aca="false">'Raw0.9ra_loco_mtk_rm_nxn'!$E1</f>
        <v>41.3876</v>
      </c>
      <c r="W3" s="56" t="n">
        <f aca="false">'Raw0.9ra_loco_mtk_rm_nxn'!$F1</f>
        <v>43.9931</v>
      </c>
      <c r="X3" s="56" t="n">
        <f aca="false">'Raw0.9ra_loco_mtk_rm_nxn'!$G1</f>
        <v>15717.31</v>
      </c>
      <c r="Y3" s="56" t="n">
        <f aca="false">'Raw0.9ra_loco_mtk_rm_nxn'!$H1</f>
        <v>28.9</v>
      </c>
      <c r="Z3" s="57" t="n">
        <f aca="false">X3/3600</f>
        <v>4.3659194444444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6012.9984</v>
      </c>
      <c r="I4" s="53" t="n">
        <f aca="false">V4</f>
        <v>39.7225</v>
      </c>
      <c r="J4" s="53" t="n">
        <f aca="false">T4</f>
        <v>6012.9984</v>
      </c>
      <c r="K4" s="54" t="n">
        <f aca="false">W4</f>
        <v>42.1812</v>
      </c>
      <c r="L4" s="61" t="n">
        <f aca="false">'Raw0.9ra_loco'!$C2</f>
        <v>5993.6272</v>
      </c>
      <c r="M4" s="62" t="n">
        <f aca="false">'Raw0.9ra_loco'!$D2</f>
        <v>38.9119</v>
      </c>
      <c r="N4" s="62" t="n">
        <f aca="false">'Raw0.9ra_loco'!$E2</f>
        <v>39.7208</v>
      </c>
      <c r="O4" s="62" t="n">
        <f aca="false">'Raw0.9ra_loco'!$F2</f>
        <v>42.177</v>
      </c>
      <c r="P4" s="62" t="n">
        <f aca="false">'Raw0.9ra_loco'!$G2</f>
        <v>16853.72</v>
      </c>
      <c r="Q4" s="62" t="n">
        <f aca="false">'Raw0.9ra_loco'!$H2</f>
        <v>23.98</v>
      </c>
      <c r="R4" s="63" t="n">
        <f aca="false">P4/3600</f>
        <v>4.68158888888889</v>
      </c>
      <c r="S4" s="99"/>
      <c r="T4" s="61" t="n">
        <f aca="false">'Raw0.9ra_loco_mtk_rm_nxn'!$C2</f>
        <v>6012.9984</v>
      </c>
      <c r="U4" s="62" t="n">
        <f aca="false">'Raw0.9ra_loco_mtk_rm_nxn'!$D2</f>
        <v>38.906</v>
      </c>
      <c r="V4" s="62" t="n">
        <f aca="false">'Raw0.9ra_loco_mtk_rm_nxn'!$E2</f>
        <v>39.7225</v>
      </c>
      <c r="W4" s="62" t="n">
        <f aca="false">'Raw0.9ra_loco_mtk_rm_nxn'!$F2</f>
        <v>42.1812</v>
      </c>
      <c r="X4" s="62" t="n">
        <f aca="false">'Raw0.9ra_loco_mtk_rm_nxn'!$G2</f>
        <v>14474.56</v>
      </c>
      <c r="Y4" s="62" t="n">
        <f aca="false">'Raw0.9ra_loco_mtk_rm_nxn'!$H2</f>
        <v>23.85</v>
      </c>
      <c r="Z4" s="63" t="n">
        <f aca="false">X4/3600</f>
        <v>4.02071111111111</v>
      </c>
      <c r="AA4" s="64"/>
      <c r="AB4" s="64"/>
      <c r="AC4" s="64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920.2864</v>
      </c>
      <c r="I5" s="53" t="n">
        <f aca="false">V5</f>
        <v>38.3161</v>
      </c>
      <c r="J5" s="53" t="n">
        <f aca="false">T5</f>
        <v>2920.2864</v>
      </c>
      <c r="K5" s="54" t="n">
        <f aca="false">W5</f>
        <v>40.6713</v>
      </c>
      <c r="L5" s="61" t="n">
        <f aca="false">'Raw0.9ra_loco'!$C3</f>
        <v>2906.2848</v>
      </c>
      <c r="M5" s="62" t="n">
        <f aca="false">'Raw0.9ra_loco'!$D3</f>
        <v>36.39</v>
      </c>
      <c r="N5" s="62" t="n">
        <f aca="false">'Raw0.9ra_loco'!$E3</f>
        <v>38.3023</v>
      </c>
      <c r="O5" s="62" t="n">
        <f aca="false">'Raw0.9ra_loco'!$F3</f>
        <v>40.6572</v>
      </c>
      <c r="P5" s="62" t="n">
        <f aca="false">'Raw0.9ra_loco'!$G3</f>
        <v>16011.72</v>
      </c>
      <c r="Q5" s="62" t="n">
        <f aca="false">'Raw0.9ra_loco'!$H3</f>
        <v>21.71</v>
      </c>
      <c r="R5" s="63" t="n">
        <f aca="false">P5/3600</f>
        <v>4.4477</v>
      </c>
      <c r="S5" s="99"/>
      <c r="T5" s="61" t="n">
        <f aca="false">'Raw0.9ra_loco_mtk_rm_nxn'!$C3</f>
        <v>2920.2864</v>
      </c>
      <c r="U5" s="62" t="n">
        <f aca="false">'Raw0.9ra_loco_mtk_rm_nxn'!$D3</f>
        <v>36.3833</v>
      </c>
      <c r="V5" s="62" t="n">
        <f aca="false">'Raw0.9ra_loco_mtk_rm_nxn'!$E3</f>
        <v>38.3161</v>
      </c>
      <c r="W5" s="62" t="n">
        <f aca="false">'Raw0.9ra_loco_mtk_rm_nxn'!$F3</f>
        <v>40.6713</v>
      </c>
      <c r="X5" s="62" t="n">
        <f aca="false">'Raw0.9ra_loco_mtk_rm_nxn'!$G3</f>
        <v>13773.55</v>
      </c>
      <c r="Y5" s="62" t="n">
        <f aca="false">'Raw0.9ra_loco_mtk_rm_nxn'!$H3</f>
        <v>21.63</v>
      </c>
      <c r="Z5" s="63" t="n">
        <f aca="false">X5/3600</f>
        <v>3.82598611111111</v>
      </c>
      <c r="AA5" s="64"/>
      <c r="AB5" s="64"/>
      <c r="AC5" s="64"/>
    </row>
    <row r="6" customFormat="false" ht="12" hidden="false" customHeight="false" outlineLevel="0" collapsed="false">
      <c r="A6" s="60"/>
      <c r="B6" s="65"/>
      <c r="C6" s="65" t="n">
        <v>37</v>
      </c>
      <c r="D6" s="66" t="n">
        <f aca="false">L6</f>
        <v>1522.8144</v>
      </c>
      <c r="E6" s="66" t="n">
        <f aca="false">N6</f>
        <v>36.9178</v>
      </c>
      <c r="F6" s="66" t="n">
        <f aca="false">L6</f>
        <v>1522.8144</v>
      </c>
      <c r="G6" s="66" t="n">
        <f aca="false">O6</f>
        <v>39.3021</v>
      </c>
      <c r="H6" s="66" t="n">
        <f aca="false">T6</f>
        <v>1534.3904</v>
      </c>
      <c r="I6" s="66" t="n">
        <f aca="false">V6</f>
        <v>36.9541</v>
      </c>
      <c r="J6" s="66" t="n">
        <f aca="false">T6</f>
        <v>1534.3904</v>
      </c>
      <c r="K6" s="67" t="n">
        <f aca="false">W6</f>
        <v>39.3428</v>
      </c>
      <c r="L6" s="68" t="n">
        <f aca="false">'Raw0.9ra_loco'!$C4</f>
        <v>1522.8144</v>
      </c>
      <c r="M6" s="69" t="n">
        <f aca="false">'Raw0.9ra_loco'!$D4</f>
        <v>33.8057</v>
      </c>
      <c r="N6" s="69" t="n">
        <f aca="false">'Raw0.9ra_loco'!$E4</f>
        <v>36.9178</v>
      </c>
      <c r="O6" s="69" t="n">
        <f aca="false">'Raw0.9ra_loco'!$F4</f>
        <v>39.3021</v>
      </c>
      <c r="P6" s="69" t="n">
        <f aca="false">'Raw0.9ra_loco'!$G4</f>
        <v>15460.24</v>
      </c>
      <c r="Q6" s="69" t="n">
        <f aca="false">'Raw0.9ra_loco'!$H4</f>
        <v>20.25</v>
      </c>
      <c r="R6" s="70" t="n">
        <f aca="false">P6/3600</f>
        <v>4.29451111111111</v>
      </c>
      <c r="S6" s="105"/>
      <c r="T6" s="68" t="n">
        <f aca="false">'Raw0.9ra_loco_mtk_rm_nxn'!$C4</f>
        <v>1534.3904</v>
      </c>
      <c r="U6" s="69" t="n">
        <f aca="false">'Raw0.9ra_loco_mtk_rm_nxn'!$D4</f>
        <v>33.7869</v>
      </c>
      <c r="V6" s="69" t="n">
        <f aca="false">'Raw0.9ra_loco_mtk_rm_nxn'!$E4</f>
        <v>36.9541</v>
      </c>
      <c r="W6" s="69" t="n">
        <f aca="false">'Raw0.9ra_loco_mtk_rm_nxn'!$F4</f>
        <v>39.3428</v>
      </c>
      <c r="X6" s="69" t="n">
        <f aca="false">'Raw0.9ra_loco_mtk_rm_nxn'!$G4</f>
        <v>13292.96</v>
      </c>
      <c r="Y6" s="69" t="n">
        <f aca="false">'Raw0.9ra_loco_mtk_rm_nxn'!$H4</f>
        <v>20.29</v>
      </c>
      <c r="Z6" s="70" t="n">
        <f aca="false">X6/3600</f>
        <v>3.69248888888889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6045.552</v>
      </c>
      <c r="I7" s="53" t="n">
        <f aca="false">V7</f>
        <v>44.8762</v>
      </c>
      <c r="J7" s="53" t="n">
        <f aca="false">T7</f>
        <v>36045.552</v>
      </c>
      <c r="K7" s="53" t="n">
        <f aca="false">W7</f>
        <v>44.6577</v>
      </c>
      <c r="L7" s="55" t="n">
        <f aca="false">'Raw0.9ra_loco'!$C5</f>
        <v>35972.6288</v>
      </c>
      <c r="M7" s="56" t="n">
        <f aca="false">'Raw0.9ra_loco'!$D5</f>
        <v>39.8146</v>
      </c>
      <c r="N7" s="56" t="n">
        <f aca="false">'Raw0.9ra_loco'!$E5</f>
        <v>44.8687</v>
      </c>
      <c r="O7" s="56" t="n">
        <f aca="false">'Raw0.9ra_loco'!$F5</f>
        <v>44.6504</v>
      </c>
      <c r="P7" s="56" t="n">
        <f aca="false">'Raw0.9ra_loco'!$G5</f>
        <v>26303.01</v>
      </c>
      <c r="Q7" s="56" t="n">
        <f aca="false">'Raw0.9ra_loco'!$H5</f>
        <v>42.06</v>
      </c>
      <c r="R7" s="72" t="n">
        <f aca="false">P7/3600</f>
        <v>7.30639166666667</v>
      </c>
      <c r="S7" s="99"/>
      <c r="T7" s="55" t="n">
        <f aca="false">'Raw0.9ra_loco_mtk_rm_nxn'!$C5</f>
        <v>36045.552</v>
      </c>
      <c r="U7" s="56" t="n">
        <f aca="false">'Raw0.9ra_loco_mtk_rm_nxn'!$D5</f>
        <v>39.8112</v>
      </c>
      <c r="V7" s="56" t="n">
        <f aca="false">'Raw0.9ra_loco_mtk_rm_nxn'!$E5</f>
        <v>44.8762</v>
      </c>
      <c r="W7" s="56" t="n">
        <f aca="false">'Raw0.9ra_loco_mtk_rm_nxn'!$F5</f>
        <v>44.6577</v>
      </c>
      <c r="X7" s="56" t="n">
        <f aca="false">'Raw0.9ra_loco_mtk_rm_nxn'!$G5</f>
        <v>22177.15</v>
      </c>
      <c r="Y7" s="56" t="n">
        <f aca="false">'Raw0.9ra_loco_mtk_rm_nxn'!$H5</f>
        <v>41.8</v>
      </c>
      <c r="Z7" s="57" t="n">
        <f aca="false">X7/3600</f>
        <v>6.160319444444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789.9536</v>
      </c>
      <c r="I8" s="53" t="n">
        <f aca="false">V8</f>
        <v>43.0784</v>
      </c>
      <c r="J8" s="53" t="n">
        <f aca="false">T8</f>
        <v>17789.9536</v>
      </c>
      <c r="K8" s="53" t="n">
        <f aca="false">W8</f>
        <v>43.3796</v>
      </c>
      <c r="L8" s="61" t="n">
        <f aca="false">'Raw0.9ra_loco'!$C6</f>
        <v>17705.456</v>
      </c>
      <c r="M8" s="62" t="n">
        <f aca="false">'Raw0.9ra_loco'!$D6</f>
        <v>36.8429</v>
      </c>
      <c r="N8" s="62" t="n">
        <f aca="false">'Raw0.9ra_loco'!$E6</f>
        <v>43.0396</v>
      </c>
      <c r="O8" s="62" t="n">
        <f aca="false">'Raw0.9ra_loco'!$F6</f>
        <v>43.3409</v>
      </c>
      <c r="P8" s="62" t="n">
        <f aca="false">'Raw0.9ra_loco'!$G6</f>
        <v>23721.84</v>
      </c>
      <c r="Q8" s="62" t="n">
        <f aca="false">'Raw0.9ra_loco'!$H6</f>
        <v>34.71</v>
      </c>
      <c r="R8" s="72" t="n">
        <f aca="false">P8/3600</f>
        <v>6.5894</v>
      </c>
      <c r="S8" s="99"/>
      <c r="T8" s="61" t="n">
        <f aca="false">'Raw0.9ra_loco_mtk_rm_nxn'!$C6</f>
        <v>17789.9536</v>
      </c>
      <c r="U8" s="62" t="n">
        <f aca="false">'Raw0.9ra_loco_mtk_rm_nxn'!$D6</f>
        <v>36.8317</v>
      </c>
      <c r="V8" s="62" t="n">
        <f aca="false">'Raw0.9ra_loco_mtk_rm_nxn'!$E6</f>
        <v>43.0784</v>
      </c>
      <c r="W8" s="62" t="n">
        <f aca="false">'Raw0.9ra_loco_mtk_rm_nxn'!$F6</f>
        <v>43.3796</v>
      </c>
      <c r="X8" s="62" t="n">
        <f aca="false">'Raw0.9ra_loco_mtk_rm_nxn'!$G6</f>
        <v>20119.25</v>
      </c>
      <c r="Y8" s="62" t="n">
        <f aca="false">'Raw0.9ra_loco_mtk_rm_nxn'!$H6</f>
        <v>34.58</v>
      </c>
      <c r="Z8" s="63" t="n">
        <f aca="false">X8/3600</f>
        <v>5.58868055555556</v>
      </c>
      <c r="AA8" s="64"/>
      <c r="AB8" s="64"/>
      <c r="AC8" s="64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493.1968</v>
      </c>
      <c r="I9" s="53" t="n">
        <f aca="false">V9</f>
        <v>41.3897</v>
      </c>
      <c r="J9" s="53" t="n">
        <f aca="false">T9</f>
        <v>9493.1968</v>
      </c>
      <c r="K9" s="53" t="n">
        <f aca="false">W9</f>
        <v>42.0308</v>
      </c>
      <c r="L9" s="61" t="n">
        <f aca="false">'Raw0.9ra_loco'!$C7</f>
        <v>9422.04</v>
      </c>
      <c r="M9" s="62" t="n">
        <f aca="false">'Raw0.9ra_loco'!$D7</f>
        <v>33.8873</v>
      </c>
      <c r="N9" s="62" t="n">
        <f aca="false">'Raw0.9ra_loco'!$E7</f>
        <v>41.2985</v>
      </c>
      <c r="O9" s="62" t="n">
        <f aca="false">'Raw0.9ra_loco'!$F7</f>
        <v>41.9501</v>
      </c>
      <c r="P9" s="62" t="n">
        <f aca="false">'Raw0.9ra_loco'!$G7</f>
        <v>22054.98</v>
      </c>
      <c r="Q9" s="62" t="n">
        <f aca="false">'Raw0.9ra_loco'!$H7</f>
        <v>29.81</v>
      </c>
      <c r="R9" s="72" t="n">
        <f aca="false">P9/3600</f>
        <v>6.12638333333333</v>
      </c>
      <c r="S9" s="99"/>
      <c r="T9" s="61" t="n">
        <f aca="false">'Raw0.9ra_loco_mtk_rm_nxn'!$C7</f>
        <v>9493.1968</v>
      </c>
      <c r="U9" s="62" t="n">
        <f aca="false">'Raw0.9ra_loco_mtk_rm_nxn'!$D7</f>
        <v>33.8657</v>
      </c>
      <c r="V9" s="62" t="n">
        <f aca="false">'Raw0.9ra_loco_mtk_rm_nxn'!$E7</f>
        <v>41.3897</v>
      </c>
      <c r="W9" s="62" t="n">
        <f aca="false">'Raw0.9ra_loco_mtk_rm_nxn'!$F7</f>
        <v>42.0308</v>
      </c>
      <c r="X9" s="62" t="n">
        <f aca="false">'Raw0.9ra_loco_mtk_rm_nxn'!$G7</f>
        <v>18787.55</v>
      </c>
      <c r="Y9" s="62" t="n">
        <f aca="false">'Raw0.9ra_loco_mtk_rm_nxn'!$H7</f>
        <v>29.63</v>
      </c>
      <c r="Z9" s="63" t="n">
        <f aca="false">X9/3600</f>
        <v>5.21876388888889</v>
      </c>
      <c r="AA9" s="64"/>
      <c r="AB9" s="64"/>
      <c r="AC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5299.1696</v>
      </c>
      <c r="E10" s="66" t="n">
        <f aca="false">N10</f>
        <v>39.6177</v>
      </c>
      <c r="F10" s="66" t="n">
        <f aca="false">L10</f>
        <v>5299.1696</v>
      </c>
      <c r="G10" s="66" t="n">
        <f aca="false">O10</f>
        <v>40.5599</v>
      </c>
      <c r="H10" s="66" t="n">
        <f aca="false">T10</f>
        <v>5348.3936</v>
      </c>
      <c r="I10" s="66" t="n">
        <f aca="false">V10</f>
        <v>39.7547</v>
      </c>
      <c r="J10" s="66" t="n">
        <f aca="false">T10</f>
        <v>5348.3936</v>
      </c>
      <c r="K10" s="66" t="n">
        <f aca="false">W10</f>
        <v>40.6671</v>
      </c>
      <c r="L10" s="68" t="n">
        <f aca="false">'Raw0.9ra_loco'!$C8</f>
        <v>5299.1696</v>
      </c>
      <c r="M10" s="69" t="n">
        <f aca="false">'Raw0.9ra_loco'!$D8</f>
        <v>31.1255</v>
      </c>
      <c r="N10" s="69" t="n">
        <f aca="false">'Raw0.9ra_loco'!$E8</f>
        <v>39.6177</v>
      </c>
      <c r="O10" s="69" t="n">
        <f aca="false">'Raw0.9ra_loco'!$F8</f>
        <v>40.5599</v>
      </c>
      <c r="P10" s="69" t="n">
        <f aca="false">'Raw0.9ra_loco'!$G8</f>
        <v>20880.85</v>
      </c>
      <c r="Q10" s="69" t="n">
        <f aca="false">'Raw0.9ra_loco'!$H8</f>
        <v>26.48</v>
      </c>
      <c r="R10" s="143" t="n">
        <f aca="false">P10/3600</f>
        <v>5.80023611111111</v>
      </c>
      <c r="S10" s="105"/>
      <c r="T10" s="68" t="n">
        <f aca="false">'Raw0.9ra_loco_mtk_rm_nxn'!$C8</f>
        <v>5348.3936</v>
      </c>
      <c r="U10" s="69" t="n">
        <f aca="false">'Raw0.9ra_loco_mtk_rm_nxn'!$D8</f>
        <v>31.0884</v>
      </c>
      <c r="V10" s="69" t="n">
        <f aca="false">'Raw0.9ra_loco_mtk_rm_nxn'!$E8</f>
        <v>39.7547</v>
      </c>
      <c r="W10" s="69" t="n">
        <f aca="false">'Raw0.9ra_loco_mtk_rm_nxn'!$F8</f>
        <v>40.6671</v>
      </c>
      <c r="X10" s="69" t="n">
        <f aca="false">'Raw0.9ra_loco_mtk_rm_nxn'!$G8</f>
        <v>17889.95</v>
      </c>
      <c r="Y10" s="69" t="n">
        <f aca="false">'Raw0.9ra_loco_mtk_rm_nxn'!$H8</f>
        <v>26.65</v>
      </c>
      <c r="Z10" s="70" t="n">
        <f aca="false">X10/3600</f>
        <v>4.96943055555556</v>
      </c>
      <c r="AA10" s="65"/>
      <c r="AB10" s="65"/>
      <c r="AC10" s="6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4.4176</v>
      </c>
      <c r="I11" s="53" t="n">
        <f aca="false">V11</f>
        <v>43.3265</v>
      </c>
      <c r="J11" s="53" t="n">
        <f aca="false">T11</f>
        <v>5224.4176</v>
      </c>
      <c r="K11" s="53" t="n">
        <f aca="false">W11</f>
        <v>44.9701</v>
      </c>
      <c r="L11" s="55" t="n">
        <f aca="false">'Raw0.9ra_loco'!$C9</f>
        <v>5221.5904</v>
      </c>
      <c r="M11" s="56" t="n">
        <f aca="false">'Raw0.9ra_loco'!$D9</f>
        <v>41.3903</v>
      </c>
      <c r="N11" s="56" t="n">
        <f aca="false">'Raw0.9ra_loco'!$E9</f>
        <v>43.326</v>
      </c>
      <c r="O11" s="56" t="n">
        <f aca="false">'Raw0.9ra_loco'!$F9</f>
        <v>44.9697</v>
      </c>
      <c r="P11" s="56" t="n">
        <f aca="false">'Raw0.9ra_loco'!$G9</f>
        <v>18390.67</v>
      </c>
      <c r="Q11" s="56" t="n">
        <f aca="false">'Raw0.9ra_loco'!$H9</f>
        <v>24.92</v>
      </c>
      <c r="R11" s="72" t="n">
        <f aca="false">P11/3600</f>
        <v>5.10851944444444</v>
      </c>
      <c r="S11" s="99"/>
      <c r="T11" s="55" t="n">
        <f aca="false">'Raw0.9ra_loco_mtk_rm_nxn'!$C9</f>
        <v>5224.4176</v>
      </c>
      <c r="U11" s="56" t="n">
        <f aca="false">'Raw0.9ra_loco_mtk_rm_nxn'!$D9</f>
        <v>41.3882</v>
      </c>
      <c r="V11" s="56" t="n">
        <f aca="false">'Raw0.9ra_loco_mtk_rm_nxn'!$E9</f>
        <v>43.3265</v>
      </c>
      <c r="W11" s="56" t="n">
        <f aca="false">'Raw0.9ra_loco_mtk_rm_nxn'!$F9</f>
        <v>44.9701</v>
      </c>
      <c r="X11" s="56" t="n">
        <f aca="false">'Raw0.9ra_loco_mtk_rm_nxn'!$G9</f>
        <v>15550.45</v>
      </c>
      <c r="Y11" s="56" t="n">
        <f aca="false">'Raw0.9ra_loco_mtk_rm_nxn'!$H9</f>
        <v>24.3</v>
      </c>
      <c r="Z11" s="57" t="n">
        <f aca="false">X11/3600</f>
        <v>4.31956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5.3256</v>
      </c>
      <c r="I12" s="53" t="n">
        <f aca="false">V12</f>
        <v>42.0251</v>
      </c>
      <c r="J12" s="53" t="n">
        <f aca="false">T12</f>
        <v>2415.3256</v>
      </c>
      <c r="K12" s="53" t="n">
        <f aca="false">W12</f>
        <v>43.2841</v>
      </c>
      <c r="L12" s="61" t="n">
        <f aca="false">'Raw0.9ra_loco'!$C10</f>
        <v>2413.3848</v>
      </c>
      <c r="M12" s="62" t="n">
        <f aca="false">'Raw0.9ra_loco'!$D10</f>
        <v>39.4712</v>
      </c>
      <c r="N12" s="62" t="n">
        <f aca="false">'Raw0.9ra_loco'!$E10</f>
        <v>42.0146</v>
      </c>
      <c r="O12" s="62" t="n">
        <f aca="false">'Raw0.9ra_loco'!$F10</f>
        <v>43.2642</v>
      </c>
      <c r="P12" s="62" t="n">
        <f aca="false">'Raw0.9ra_loco'!$G10</f>
        <v>16729.65</v>
      </c>
      <c r="Q12" s="62" t="n">
        <f aca="false">'Raw0.9ra_loco'!$H10</f>
        <v>21.16</v>
      </c>
      <c r="R12" s="72" t="n">
        <f aca="false">P12/3600</f>
        <v>4.647125</v>
      </c>
      <c r="S12" s="99"/>
      <c r="T12" s="61" t="n">
        <f aca="false">'Raw0.9ra_loco_mtk_rm_nxn'!$C10</f>
        <v>2415.3256</v>
      </c>
      <c r="U12" s="62" t="n">
        <f aca="false">'Raw0.9ra_loco_mtk_rm_nxn'!$D10</f>
        <v>39.4656</v>
      </c>
      <c r="V12" s="62" t="n">
        <f aca="false">'Raw0.9ra_loco_mtk_rm_nxn'!$E10</f>
        <v>42.0251</v>
      </c>
      <c r="W12" s="62" t="n">
        <f aca="false">'Raw0.9ra_loco_mtk_rm_nxn'!$F10</f>
        <v>43.2841</v>
      </c>
      <c r="X12" s="62" t="n">
        <f aca="false">'Raw0.9ra_loco_mtk_rm_nxn'!$G10</f>
        <v>14202.32</v>
      </c>
      <c r="Y12" s="62" t="n">
        <f aca="false">'Raw0.9ra_loco_mtk_rm_nxn'!$H10</f>
        <v>21.24</v>
      </c>
      <c r="Z12" s="63" t="n">
        <f aca="false">X12/3600</f>
        <v>3.94508888888889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200.2968</v>
      </c>
      <c r="I13" s="53" t="n">
        <f aca="false">V13</f>
        <v>40.7965</v>
      </c>
      <c r="J13" s="53" t="n">
        <f aca="false">T13</f>
        <v>1200.2968</v>
      </c>
      <c r="K13" s="53" t="n">
        <f aca="false">W13</f>
        <v>41.9443</v>
      </c>
      <c r="L13" s="61" t="n">
        <f aca="false">'Raw0.9ra_loco'!$C11</f>
        <v>1198.7144</v>
      </c>
      <c r="M13" s="62" t="n">
        <f aca="false">'Raw0.9ra_loco'!$D11</f>
        <v>37.1605</v>
      </c>
      <c r="N13" s="62" t="n">
        <f aca="false">'Raw0.9ra_loco'!$E11</f>
        <v>40.765</v>
      </c>
      <c r="O13" s="62" t="n">
        <f aca="false">'Raw0.9ra_loco'!$F11</f>
        <v>41.9248</v>
      </c>
      <c r="P13" s="62" t="n">
        <f aca="false">'Raw0.9ra_loco'!$G11</f>
        <v>15527.02</v>
      </c>
      <c r="Q13" s="62" t="n">
        <f aca="false">'Raw0.9ra_loco'!$H11</f>
        <v>19.46</v>
      </c>
      <c r="R13" s="72" t="n">
        <f aca="false">P13/3600</f>
        <v>4.31306111111111</v>
      </c>
      <c r="S13" s="99"/>
      <c r="T13" s="61" t="n">
        <f aca="false">'Raw0.9ra_loco_mtk_rm_nxn'!$C11</f>
        <v>1200.2968</v>
      </c>
      <c r="U13" s="62" t="n">
        <f aca="false">'Raw0.9ra_loco_mtk_rm_nxn'!$D11</f>
        <v>37.1476</v>
      </c>
      <c r="V13" s="62" t="n">
        <f aca="false">'Raw0.9ra_loco_mtk_rm_nxn'!$E11</f>
        <v>40.7965</v>
      </c>
      <c r="W13" s="62" t="n">
        <f aca="false">'Raw0.9ra_loco_mtk_rm_nxn'!$F11</f>
        <v>41.9443</v>
      </c>
      <c r="X13" s="62" t="n">
        <f aca="false">'Raw0.9ra_loco_mtk_rm_nxn'!$G11</f>
        <v>13227.08</v>
      </c>
      <c r="Y13" s="62" t="n">
        <f aca="false">'Raw0.9ra_loco_mtk_rm_nxn'!$H11</f>
        <v>19.47</v>
      </c>
      <c r="Z13" s="63" t="n">
        <f aca="false">X13/3600</f>
        <v>3.67418888888889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625.6912</v>
      </c>
      <c r="E14" s="66" t="n">
        <f aca="false">N14</f>
        <v>39.6365</v>
      </c>
      <c r="F14" s="66" t="n">
        <f aca="false">L14</f>
        <v>625.6912</v>
      </c>
      <c r="G14" s="66" t="n">
        <f aca="false">O14</f>
        <v>40.9261</v>
      </c>
      <c r="H14" s="66" t="n">
        <f aca="false">T14</f>
        <v>627.0184</v>
      </c>
      <c r="I14" s="66" t="n">
        <f aca="false">V14</f>
        <v>39.6747</v>
      </c>
      <c r="J14" s="66" t="n">
        <f aca="false">T14</f>
        <v>627.0184</v>
      </c>
      <c r="K14" s="66" t="n">
        <f aca="false">W14</f>
        <v>40.9611</v>
      </c>
      <c r="L14" s="68" t="n">
        <f aca="false">'Raw0.9ra_loco'!$C12</f>
        <v>625.6912</v>
      </c>
      <c r="M14" s="69" t="n">
        <f aca="false">'Raw0.9ra_loco'!$D12</f>
        <v>34.8436</v>
      </c>
      <c r="N14" s="69" t="n">
        <f aca="false">'Raw0.9ra_loco'!$E12</f>
        <v>39.6365</v>
      </c>
      <c r="O14" s="69" t="n">
        <f aca="false">'Raw0.9ra_loco'!$F12</f>
        <v>40.9261</v>
      </c>
      <c r="P14" s="69" t="n">
        <f aca="false">'Raw0.9ra_loco'!$G12</f>
        <v>14578.23</v>
      </c>
      <c r="Q14" s="69" t="n">
        <f aca="false">'Raw0.9ra_loco'!$H12</f>
        <v>18.36</v>
      </c>
      <c r="R14" s="143" t="n">
        <f aca="false">P14/3600</f>
        <v>4.04950833333333</v>
      </c>
      <c r="S14" s="105"/>
      <c r="T14" s="68" t="n">
        <f aca="false">'Raw0.9ra_loco_mtk_rm_nxn'!$C12</f>
        <v>627.0184</v>
      </c>
      <c r="U14" s="69" t="n">
        <f aca="false">'Raw0.9ra_loco_mtk_rm_nxn'!$D12</f>
        <v>34.8237</v>
      </c>
      <c r="V14" s="69" t="n">
        <f aca="false">'Raw0.9ra_loco_mtk_rm_nxn'!$E12</f>
        <v>39.6747</v>
      </c>
      <c r="W14" s="69" t="n">
        <f aca="false">'Raw0.9ra_loco_mtk_rm_nxn'!$F12</f>
        <v>40.9611</v>
      </c>
      <c r="X14" s="69" t="n">
        <f aca="false">'Raw0.9ra_loco_mtk_rm_nxn'!$G12</f>
        <v>12442.24</v>
      </c>
      <c r="Y14" s="69" t="n">
        <f aca="false">'Raw0.9ra_loco_mtk_rm_nxn'!$H12</f>
        <v>18.34</v>
      </c>
      <c r="Z14" s="70" t="n">
        <f aca="false">X14/3600</f>
        <v>3.45617777777778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616.6888</v>
      </c>
      <c r="I15" s="73" t="n">
        <f aca="false">V15</f>
        <v>42.0568</v>
      </c>
      <c r="J15" s="73" t="n">
        <f aca="false">T15</f>
        <v>8616.6888</v>
      </c>
      <c r="K15" s="73" t="n">
        <f aca="false">W15</f>
        <v>43.3833</v>
      </c>
      <c r="L15" s="55" t="n">
        <f aca="false">'Raw0.9ra_loco'!$C13</f>
        <v>8606.3368</v>
      </c>
      <c r="M15" s="56" t="n">
        <f aca="false">'Raw0.9ra_loco'!$D13</f>
        <v>39.7279</v>
      </c>
      <c r="N15" s="56" t="n">
        <f aca="false">'Raw0.9ra_loco'!$E13</f>
        <v>42.0575</v>
      </c>
      <c r="O15" s="56" t="n">
        <f aca="false">'Raw0.9ra_loco'!$F13</f>
        <v>43.3793</v>
      </c>
      <c r="P15" s="56" t="n">
        <f aca="false">'Raw0.9ra_loco'!$G13</f>
        <v>16254.86</v>
      </c>
      <c r="Q15" s="56" t="n">
        <f aca="false">'Raw0.9ra_loco'!$H13</f>
        <v>26.28</v>
      </c>
      <c r="R15" s="144" t="n">
        <f aca="false">P15/3600</f>
        <v>4.51523888888889</v>
      </c>
      <c r="S15" s="99"/>
      <c r="T15" s="55" t="n">
        <f aca="false">'Raw0.9ra_loco_mtk_rm_nxn'!$C13</f>
        <v>8616.6888</v>
      </c>
      <c r="U15" s="56" t="n">
        <f aca="false">'Raw0.9ra_loco_mtk_rm_nxn'!$D13</f>
        <v>39.728</v>
      </c>
      <c r="V15" s="56" t="n">
        <f aca="false">'Raw0.9ra_loco_mtk_rm_nxn'!$E13</f>
        <v>42.0568</v>
      </c>
      <c r="W15" s="56" t="n">
        <f aca="false">'Raw0.9ra_loco_mtk_rm_nxn'!$F13</f>
        <v>43.3833</v>
      </c>
      <c r="X15" s="56" t="n">
        <f aca="false">'Raw0.9ra_loco_mtk_rm_nxn'!$G13</f>
        <v>13883.92</v>
      </c>
      <c r="Y15" s="56" t="n">
        <f aca="false">'Raw0.9ra_loco_mtk_rm_nxn'!$H13</f>
        <v>26.44</v>
      </c>
      <c r="Z15" s="57" t="n">
        <f aca="false">X15/3600</f>
        <v>3.8566444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94.4408</v>
      </c>
      <c r="I16" s="53" t="n">
        <f aca="false">V16</f>
        <v>40.3066</v>
      </c>
      <c r="J16" s="53" t="n">
        <f aca="false">T16</f>
        <v>3794.4408</v>
      </c>
      <c r="K16" s="53" t="n">
        <f aca="false">W16</f>
        <v>41.4076</v>
      </c>
      <c r="L16" s="61" t="n">
        <f aca="false">'Raw0.9ra_loco'!$C14</f>
        <v>3782.488</v>
      </c>
      <c r="M16" s="62" t="n">
        <f aca="false">'Raw0.9ra_loco'!$D14</f>
        <v>37.231</v>
      </c>
      <c r="N16" s="62" t="n">
        <f aca="false">'Raw0.9ra_loco'!$E14</f>
        <v>40.3035</v>
      </c>
      <c r="O16" s="62" t="n">
        <f aca="false">'Raw0.9ra_loco'!$F14</f>
        <v>41.4045</v>
      </c>
      <c r="P16" s="62" t="n">
        <f aca="false">'Raw0.9ra_loco'!$G14</f>
        <v>14890.81</v>
      </c>
      <c r="Q16" s="62" t="n">
        <f aca="false">'Raw0.9ra_loco'!$H14</f>
        <v>21.89</v>
      </c>
      <c r="R16" s="72" t="n">
        <f aca="false">P16/3600</f>
        <v>4.13633611111111</v>
      </c>
      <c r="S16" s="99"/>
      <c r="T16" s="61" t="n">
        <f aca="false">'Raw0.9ra_loco_mtk_rm_nxn'!$C14</f>
        <v>3794.4408</v>
      </c>
      <c r="U16" s="62" t="n">
        <f aca="false">'Raw0.9ra_loco_mtk_rm_nxn'!$D14</f>
        <v>37.2305</v>
      </c>
      <c r="V16" s="62" t="n">
        <f aca="false">'Raw0.9ra_loco_mtk_rm_nxn'!$E14</f>
        <v>40.3066</v>
      </c>
      <c r="W16" s="62" t="n">
        <f aca="false">'Raw0.9ra_loco_mtk_rm_nxn'!$F14</f>
        <v>41.4076</v>
      </c>
      <c r="X16" s="62" t="n">
        <f aca="false">'Raw0.9ra_loco_mtk_rm_nxn'!$G14</f>
        <v>12778.34</v>
      </c>
      <c r="Y16" s="62" t="n">
        <f aca="false">'Raw0.9ra_loco_mtk_rm_nxn'!$H14</f>
        <v>21.87</v>
      </c>
      <c r="Z16" s="63" t="n">
        <f aca="false">X16/3600</f>
        <v>3.54953888888889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53.1384</v>
      </c>
      <c r="I17" s="53" t="n">
        <f aca="false">V17</f>
        <v>38.6823</v>
      </c>
      <c r="J17" s="53" t="n">
        <f aca="false">T17</f>
        <v>1753.1384</v>
      </c>
      <c r="K17" s="53" t="n">
        <f aca="false">W17</f>
        <v>39.9152</v>
      </c>
      <c r="L17" s="61" t="n">
        <f aca="false">'Raw0.9ra_loco'!$C15</f>
        <v>1746.888</v>
      </c>
      <c r="M17" s="62" t="n">
        <f aca="false">'Raw0.9ra_loco'!$D15</f>
        <v>34.6812</v>
      </c>
      <c r="N17" s="62" t="n">
        <f aca="false">'Raw0.9ra_loco'!$E15</f>
        <v>38.6735</v>
      </c>
      <c r="O17" s="62" t="n">
        <f aca="false">'Raw0.9ra_loco'!$F15</f>
        <v>39.899</v>
      </c>
      <c r="P17" s="62" t="n">
        <f aca="false">'Raw0.9ra_loco'!$G15</f>
        <v>14008.85</v>
      </c>
      <c r="Q17" s="62" t="n">
        <f aca="false">'Raw0.9ra_loco'!$H15</f>
        <v>19.47</v>
      </c>
      <c r="R17" s="72" t="n">
        <f aca="false">P17/3600</f>
        <v>3.89134722222222</v>
      </c>
      <c r="S17" s="99"/>
      <c r="T17" s="61" t="n">
        <f aca="false">'Raw0.9ra_loco_mtk_rm_nxn'!$C15</f>
        <v>1753.1384</v>
      </c>
      <c r="U17" s="62" t="n">
        <f aca="false">'Raw0.9ra_loco_mtk_rm_nxn'!$D15</f>
        <v>34.6737</v>
      </c>
      <c r="V17" s="62" t="n">
        <f aca="false">'Raw0.9ra_loco_mtk_rm_nxn'!$E15</f>
        <v>38.6823</v>
      </c>
      <c r="W17" s="62" t="n">
        <f aca="false">'Raw0.9ra_loco_mtk_rm_nxn'!$F15</f>
        <v>39.9152</v>
      </c>
      <c r="X17" s="62" t="n">
        <f aca="false">'Raw0.9ra_loco_mtk_rm_nxn'!$G15</f>
        <v>12040.15</v>
      </c>
      <c r="Y17" s="62" t="n">
        <f aca="false">'Raw0.9ra_loco_mtk_rm_nxn'!$H15</f>
        <v>19.6</v>
      </c>
      <c r="Z17" s="63" t="n">
        <f aca="false">X17/3600</f>
        <v>3.34448611111111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823.6816</v>
      </c>
      <c r="E18" s="66" t="n">
        <f aca="false">N18</f>
        <v>37.1887</v>
      </c>
      <c r="F18" s="66" t="n">
        <f aca="false">L18</f>
        <v>823.6816</v>
      </c>
      <c r="G18" s="66" t="n">
        <f aca="false">O18</f>
        <v>38.8242</v>
      </c>
      <c r="H18" s="66" t="n">
        <f aca="false">T18</f>
        <v>827.8664</v>
      </c>
      <c r="I18" s="66" t="n">
        <f aca="false">V18</f>
        <v>37.2305</v>
      </c>
      <c r="J18" s="66" t="n">
        <f aca="false">T18</f>
        <v>827.8664</v>
      </c>
      <c r="K18" s="66" t="n">
        <f aca="false">W18</f>
        <v>38.8641</v>
      </c>
      <c r="L18" s="68" t="n">
        <f aca="false">'Raw0.9ra_loco'!$C16</f>
        <v>823.6816</v>
      </c>
      <c r="M18" s="69" t="n">
        <f aca="false">'Raw0.9ra_loco'!$D16</f>
        <v>32.2604</v>
      </c>
      <c r="N18" s="69" t="n">
        <f aca="false">'Raw0.9ra_loco'!$E16</f>
        <v>37.1887</v>
      </c>
      <c r="O18" s="69" t="n">
        <f aca="false">'Raw0.9ra_loco'!$F16</f>
        <v>38.8242</v>
      </c>
      <c r="P18" s="69" t="n">
        <f aca="false">'Raw0.9ra_loco'!$G16</f>
        <v>13349.77</v>
      </c>
      <c r="Q18" s="69" t="n">
        <f aca="false">'Raw0.9ra_loco'!$H16</f>
        <v>18.27</v>
      </c>
      <c r="R18" s="143" t="n">
        <f aca="false">P18/3600</f>
        <v>3.70826944444444</v>
      </c>
      <c r="S18" s="105"/>
      <c r="T18" s="68" t="n">
        <f aca="false">'Raw0.9ra_loco_mtk_rm_nxn'!$C16</f>
        <v>827.8664</v>
      </c>
      <c r="U18" s="69" t="n">
        <f aca="false">'Raw0.9ra_loco_mtk_rm_nxn'!$D16</f>
        <v>32.245</v>
      </c>
      <c r="V18" s="69" t="n">
        <f aca="false">'Raw0.9ra_loco_mtk_rm_nxn'!$E16</f>
        <v>37.2305</v>
      </c>
      <c r="W18" s="69" t="n">
        <f aca="false">'Raw0.9ra_loco_mtk_rm_nxn'!$F16</f>
        <v>38.8641</v>
      </c>
      <c r="X18" s="69" t="n">
        <f aca="false">'Raw0.9ra_loco_mtk_rm_nxn'!$G16</f>
        <v>11486.72</v>
      </c>
      <c r="Y18" s="69" t="n">
        <f aca="false">'Raw0.9ra_loco_mtk_rm_nxn'!$H16</f>
        <v>18.22</v>
      </c>
      <c r="Z18" s="70" t="n">
        <f aca="false">X18/3600</f>
        <v>3.19075555555556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394.0408</v>
      </c>
      <c r="I19" s="73" t="n">
        <f aca="false">V19</f>
        <v>39.9042</v>
      </c>
      <c r="J19" s="73" t="n">
        <f aca="false">T19</f>
        <v>19394.0408</v>
      </c>
      <c r="K19" s="73" t="n">
        <f aca="false">W19</f>
        <v>43.3553</v>
      </c>
      <c r="L19" s="55" t="n">
        <f aca="false">'Raw0.9ra_loco'!$C17</f>
        <v>19372.2696</v>
      </c>
      <c r="M19" s="56" t="n">
        <f aca="false">'Raw0.9ra_loco'!$D17</f>
        <v>38.2399</v>
      </c>
      <c r="N19" s="56" t="n">
        <f aca="false">'Raw0.9ra_loco'!$E17</f>
        <v>39.9056</v>
      </c>
      <c r="O19" s="56" t="n">
        <f aca="false">'Raw0.9ra_loco'!$F17</f>
        <v>43.3551</v>
      </c>
      <c r="P19" s="56" t="n">
        <f aca="false">'Raw0.9ra_loco'!$G17</f>
        <v>36353.07</v>
      </c>
      <c r="Q19" s="56" t="n">
        <f aca="false">'Raw0.9ra_loco'!$H17</f>
        <v>54.32</v>
      </c>
      <c r="R19" s="144" t="n">
        <f aca="false">P19/3600</f>
        <v>10.098075</v>
      </c>
      <c r="S19" s="101"/>
      <c r="T19" s="55" t="n">
        <f aca="false">'Raw0.9ra_loco_mtk_rm_nxn'!$C17</f>
        <v>19394.0408</v>
      </c>
      <c r="U19" s="56" t="n">
        <f aca="false">'Raw0.9ra_loco_mtk_rm_nxn'!$D17</f>
        <v>38.2388</v>
      </c>
      <c r="V19" s="56" t="n">
        <f aca="false">'Raw0.9ra_loco_mtk_rm_nxn'!$E17</f>
        <v>39.9042</v>
      </c>
      <c r="W19" s="56" t="n">
        <f aca="false">'Raw0.9ra_loco_mtk_rm_nxn'!$F17</f>
        <v>43.3553</v>
      </c>
      <c r="X19" s="56" t="n">
        <f aca="false">'Raw0.9ra_loco_mtk_rm_nxn'!$G17</f>
        <v>30893.6</v>
      </c>
      <c r="Y19" s="56" t="n">
        <f aca="false">'Raw0.9ra_loco_mtk_rm_nxn'!$H17</f>
        <v>54.54</v>
      </c>
      <c r="Z19" s="57" t="n">
        <f aca="false">X19/3600</f>
        <v>8.5815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529.8376</v>
      </c>
      <c r="I20" s="53" t="n">
        <f aca="false">V20</f>
        <v>39.0376</v>
      </c>
      <c r="J20" s="53" t="n">
        <f aca="false">T20</f>
        <v>6529.8376</v>
      </c>
      <c r="K20" s="53" t="n">
        <f aca="false">W20</f>
        <v>41.7186</v>
      </c>
      <c r="L20" s="61" t="n">
        <f aca="false">'Raw0.9ra_loco'!$C18</f>
        <v>6507.6016</v>
      </c>
      <c r="M20" s="62" t="n">
        <f aca="false">'Raw0.9ra_loco'!$D18</f>
        <v>36.6834</v>
      </c>
      <c r="N20" s="62" t="n">
        <f aca="false">'Raw0.9ra_loco'!$E18</f>
        <v>39.0312</v>
      </c>
      <c r="O20" s="62" t="n">
        <f aca="false">'Raw0.9ra_loco'!$F18</f>
        <v>41.7092</v>
      </c>
      <c r="P20" s="62" t="n">
        <f aca="false">'Raw0.9ra_loco'!$G18</f>
        <v>31360.89</v>
      </c>
      <c r="Q20" s="62" t="n">
        <f aca="false">'Raw0.9ra_loco'!$H18</f>
        <v>40.82</v>
      </c>
      <c r="R20" s="72" t="n">
        <f aca="false">P20/3600</f>
        <v>8.71135833333333</v>
      </c>
      <c r="S20" s="99"/>
      <c r="T20" s="61" t="n">
        <f aca="false">'Raw0.9ra_loco_mtk_rm_nxn'!$C18</f>
        <v>6529.8376</v>
      </c>
      <c r="U20" s="62" t="n">
        <f aca="false">'Raw0.9ra_loco_mtk_rm_nxn'!$D18</f>
        <v>36.6799</v>
      </c>
      <c r="V20" s="62" t="n">
        <f aca="false">'Raw0.9ra_loco_mtk_rm_nxn'!$E18</f>
        <v>39.0376</v>
      </c>
      <c r="W20" s="62" t="n">
        <f aca="false">'Raw0.9ra_loco_mtk_rm_nxn'!$F18</f>
        <v>41.7186</v>
      </c>
      <c r="X20" s="62" t="n">
        <f aca="false">'Raw0.9ra_loco_mtk_rm_nxn'!$G18</f>
        <v>26691.26</v>
      </c>
      <c r="Y20" s="62" t="n">
        <f aca="false">'Raw0.9ra_loco_mtk_rm_nxn'!$H18</f>
        <v>40.7</v>
      </c>
      <c r="Z20" s="63" t="n">
        <f aca="false">X20/3600</f>
        <v>7.41423888888889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109.8656</v>
      </c>
      <c r="I21" s="53" t="n">
        <f aca="false">V21</f>
        <v>38.1594</v>
      </c>
      <c r="J21" s="53" t="n">
        <f aca="false">T21</f>
        <v>3109.8656</v>
      </c>
      <c r="K21" s="53" t="n">
        <f aca="false">W21</f>
        <v>40.0819</v>
      </c>
      <c r="L21" s="61" t="n">
        <f aca="false">'Raw0.9ra_loco'!$C19</f>
        <v>3096.2856</v>
      </c>
      <c r="M21" s="62" t="n">
        <f aca="false">'Raw0.9ra_loco'!$D19</f>
        <v>34.7646</v>
      </c>
      <c r="N21" s="62" t="n">
        <f aca="false">'Raw0.9ra_loco'!$E19</f>
        <v>38.1487</v>
      </c>
      <c r="O21" s="62" t="n">
        <f aca="false">'Raw0.9ra_loco'!$F19</f>
        <v>40.0774</v>
      </c>
      <c r="P21" s="62" t="n">
        <f aca="false">'Raw0.9ra_loco'!$G19</f>
        <v>29381.49</v>
      </c>
      <c r="Q21" s="62" t="n">
        <f aca="false">'Raw0.9ra_loco'!$H19</f>
        <v>36.45</v>
      </c>
      <c r="R21" s="72" t="n">
        <f aca="false">P21/3600</f>
        <v>8.161525</v>
      </c>
      <c r="S21" s="99"/>
      <c r="T21" s="61" t="n">
        <f aca="false">'Raw0.9ra_loco_mtk_rm_nxn'!$C19</f>
        <v>3109.8656</v>
      </c>
      <c r="U21" s="62" t="n">
        <f aca="false">'Raw0.9ra_loco_mtk_rm_nxn'!$D19</f>
        <v>34.7532</v>
      </c>
      <c r="V21" s="62" t="n">
        <f aca="false">'Raw0.9ra_loco_mtk_rm_nxn'!$E19</f>
        <v>38.1594</v>
      </c>
      <c r="W21" s="62" t="n">
        <f aca="false">'Raw0.9ra_loco_mtk_rm_nxn'!$F19</f>
        <v>40.0819</v>
      </c>
      <c r="X21" s="62" t="n">
        <f aca="false">'Raw0.9ra_loco_mtk_rm_nxn'!$G19</f>
        <v>24985.9</v>
      </c>
      <c r="Y21" s="62" t="n">
        <f aca="false">'Raw0.9ra_loco_mtk_rm_nxn'!$H19</f>
        <v>36.75</v>
      </c>
      <c r="Z21" s="63" t="n">
        <f aca="false">X21/3600</f>
        <v>6.94052777777778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78.7488</v>
      </c>
      <c r="E22" s="66" t="n">
        <f aca="false">N22</f>
        <v>37.1154</v>
      </c>
      <c r="F22" s="66" t="n">
        <f aca="false">L22</f>
        <v>1578.7488</v>
      </c>
      <c r="G22" s="66" t="n">
        <f aca="false">O22</f>
        <v>38.3658</v>
      </c>
      <c r="H22" s="66" t="n">
        <f aca="false">T22</f>
        <v>1586.304</v>
      </c>
      <c r="I22" s="66" t="n">
        <f aca="false">V22</f>
        <v>37.1375</v>
      </c>
      <c r="J22" s="66" t="n">
        <f aca="false">T22</f>
        <v>1586.304</v>
      </c>
      <c r="K22" s="66" t="n">
        <f aca="false">W22</f>
        <v>38.399</v>
      </c>
      <c r="L22" s="68" t="n">
        <f aca="false">'Raw0.9ra_loco'!$C20</f>
        <v>1578.7488</v>
      </c>
      <c r="M22" s="69" t="n">
        <f aca="false">'Raw0.9ra_loco'!$D20</f>
        <v>32.594</v>
      </c>
      <c r="N22" s="69" t="n">
        <f aca="false">'Raw0.9ra_loco'!$E20</f>
        <v>37.1154</v>
      </c>
      <c r="O22" s="69" t="n">
        <f aca="false">'Raw0.9ra_loco'!$F20</f>
        <v>38.3658</v>
      </c>
      <c r="P22" s="69" t="n">
        <f aca="false">'Raw0.9ra_loco'!$G20</f>
        <v>27985.43</v>
      </c>
      <c r="Q22" s="69" t="n">
        <f aca="false">'Raw0.9ra_loco'!$H20</f>
        <v>34.02</v>
      </c>
      <c r="R22" s="143" t="n">
        <f aca="false">P22/3600</f>
        <v>7.77373055555556</v>
      </c>
      <c r="S22" s="105"/>
      <c r="T22" s="68" t="n">
        <f aca="false">'Raw0.9ra_loco_mtk_rm_nxn'!$C20</f>
        <v>1586.304</v>
      </c>
      <c r="U22" s="69" t="n">
        <f aca="false">'Raw0.9ra_loco_mtk_rm_nxn'!$D20</f>
        <v>32.5714</v>
      </c>
      <c r="V22" s="69" t="n">
        <f aca="false">'Raw0.9ra_loco_mtk_rm_nxn'!$E20</f>
        <v>37.1375</v>
      </c>
      <c r="W22" s="69" t="n">
        <f aca="false">'Raw0.9ra_loco_mtk_rm_nxn'!$F20</f>
        <v>38.399</v>
      </c>
      <c r="X22" s="69" t="n">
        <f aca="false">'Raw0.9ra_loco_mtk_rm_nxn'!$G20</f>
        <v>23869.09</v>
      </c>
      <c r="Y22" s="69" t="n">
        <f aca="false">'Raw0.9ra_loco_mtk_rm_nxn'!$H20</f>
        <v>34.1</v>
      </c>
      <c r="Z22" s="70" t="n">
        <f aca="false">X22/3600</f>
        <v>6.63030277777778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997.7424</v>
      </c>
      <c r="I23" s="75" t="n">
        <f aca="false">V23</f>
        <v>43.6223</v>
      </c>
      <c r="J23" s="75" t="n">
        <f aca="false">T23</f>
        <v>18997.7424</v>
      </c>
      <c r="K23" s="75" t="n">
        <f aca="false">W23</f>
        <v>44.6961</v>
      </c>
      <c r="L23" s="55" t="n">
        <f aca="false">'Raw0.9ra_loco'!$C21</f>
        <v>18919.2904</v>
      </c>
      <c r="M23" s="56" t="n">
        <f aca="false">'Raw0.9ra_loco'!$D21</f>
        <v>38.9027</v>
      </c>
      <c r="N23" s="56" t="n">
        <f aca="false">'Raw0.9ra_loco'!$E21</f>
        <v>43.6173</v>
      </c>
      <c r="O23" s="56" t="n">
        <f aca="false">'Raw0.9ra_loco'!$F21</f>
        <v>44.689</v>
      </c>
      <c r="P23" s="56" t="n">
        <f aca="false">'Raw0.9ra_loco'!$G21</f>
        <v>42393.61</v>
      </c>
      <c r="Q23" s="56" t="n">
        <f aca="false">'Raw0.9ra_loco'!$H21</f>
        <v>56.38</v>
      </c>
      <c r="R23" s="144" t="n">
        <f aca="false">P23/3600</f>
        <v>11.7760027777778</v>
      </c>
      <c r="S23" s="99"/>
      <c r="T23" s="55" t="n">
        <f aca="false">'Raw0.9ra_loco_mtk_rm_nxn'!$C21</f>
        <v>18997.7424</v>
      </c>
      <c r="U23" s="56" t="n">
        <f aca="false">'Raw0.9ra_loco_mtk_rm_nxn'!$D21</f>
        <v>38.8973</v>
      </c>
      <c r="V23" s="56" t="n">
        <f aca="false">'Raw0.9ra_loco_mtk_rm_nxn'!$E21</f>
        <v>43.6223</v>
      </c>
      <c r="W23" s="56" t="n">
        <f aca="false">'Raw0.9ra_loco_mtk_rm_nxn'!$F21</f>
        <v>44.6961</v>
      </c>
      <c r="X23" s="56" t="n">
        <f aca="false">'Raw0.9ra_loco_mtk_rm_nxn'!$G21</f>
        <v>35745.61</v>
      </c>
      <c r="Y23" s="56" t="n">
        <f aca="false">'Raw0.9ra_loco_mtk_rm_nxn'!$H21</f>
        <v>56.86</v>
      </c>
      <c r="Z23" s="57" t="n">
        <f aca="false">X23/3600</f>
        <v>9.929336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6873.2872</v>
      </c>
      <c r="E24" s="77" t="n">
        <f aca="false">N24</f>
        <v>42.3432</v>
      </c>
      <c r="F24" s="77" t="n">
        <f aca="false">L24</f>
        <v>6873.2872</v>
      </c>
      <c r="G24" s="77" t="n">
        <f aca="false">O24</f>
        <v>42.6686</v>
      </c>
      <c r="H24" s="77" t="n">
        <f aca="false">T24</f>
        <v>6923.2104</v>
      </c>
      <c r="I24" s="77" t="n">
        <f aca="false">V24</f>
        <v>42.3693</v>
      </c>
      <c r="J24" s="77" t="n">
        <f aca="false">T24</f>
        <v>6923.2104</v>
      </c>
      <c r="K24" s="77" t="n">
        <f aca="false">W24</f>
        <v>42.6884</v>
      </c>
      <c r="L24" s="61" t="n">
        <f aca="false">'Raw0.9ra_loco'!$C22</f>
        <v>6873.2872</v>
      </c>
      <c r="M24" s="62" t="n">
        <f aca="false">'Raw0.9ra_loco'!$D22</f>
        <v>37.1882</v>
      </c>
      <c r="N24" s="62" t="n">
        <f aca="false">'Raw0.9ra_loco'!$E22</f>
        <v>42.3432</v>
      </c>
      <c r="O24" s="62" t="n">
        <f aca="false">'Raw0.9ra_loco'!$F22</f>
        <v>42.6686</v>
      </c>
      <c r="P24" s="62" t="n">
        <f aca="false">'Raw0.9ra_loco'!$G22</f>
        <v>38069.62</v>
      </c>
      <c r="Q24" s="62" t="n">
        <f aca="false">'Raw0.9ra_loco'!$H22</f>
        <v>46.77</v>
      </c>
      <c r="R24" s="72" t="n">
        <f aca="false">P24/3600</f>
        <v>10.5748944444444</v>
      </c>
      <c r="S24" s="99"/>
      <c r="T24" s="61" t="n">
        <f aca="false">'Raw0.9ra_loco_mtk_rm_nxn'!$C22</f>
        <v>6923.2104</v>
      </c>
      <c r="U24" s="62" t="n">
        <f aca="false">'Raw0.9ra_loco_mtk_rm_nxn'!$D22</f>
        <v>37.1698</v>
      </c>
      <c r="V24" s="62" t="n">
        <f aca="false">'Raw0.9ra_loco_mtk_rm_nxn'!$E22</f>
        <v>42.3693</v>
      </c>
      <c r="W24" s="62" t="n">
        <f aca="false">'Raw0.9ra_loco_mtk_rm_nxn'!$F22</f>
        <v>42.6884</v>
      </c>
      <c r="X24" s="62" t="n">
        <f aca="false">'Raw0.9ra_loco_mtk_rm_nxn'!$G22</f>
        <v>32137.17</v>
      </c>
      <c r="Y24" s="62" t="n">
        <f aca="false">'Raw0.9ra_loco_mtk_rm_nxn'!$H22</f>
        <v>46.1</v>
      </c>
      <c r="Z24" s="63" t="n">
        <f aca="false">X24/3600</f>
        <v>8.92699166666667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3226.736</v>
      </c>
      <c r="E25" s="77" t="n">
        <f aca="false">N25</f>
        <v>40.9692</v>
      </c>
      <c r="F25" s="77" t="n">
        <f aca="false">L25</f>
        <v>3226.736</v>
      </c>
      <c r="G25" s="77" t="n">
        <f aca="false">O25</f>
        <v>40.5965</v>
      </c>
      <c r="H25" s="77" t="n">
        <f aca="false">T25</f>
        <v>3250.1736</v>
      </c>
      <c r="I25" s="77" t="n">
        <f aca="false">V25</f>
        <v>41.0181</v>
      </c>
      <c r="J25" s="77" t="n">
        <f aca="false">T25</f>
        <v>3250.1736</v>
      </c>
      <c r="K25" s="77" t="n">
        <f aca="false">W25</f>
        <v>40.6409</v>
      </c>
      <c r="L25" s="61" t="n">
        <f aca="false">'Raw0.9ra_loco'!$C23</f>
        <v>3226.736</v>
      </c>
      <c r="M25" s="62" t="n">
        <f aca="false">'Raw0.9ra_loco'!$D23</f>
        <v>35.3199</v>
      </c>
      <c r="N25" s="62" t="n">
        <f aca="false">'Raw0.9ra_loco'!$E23</f>
        <v>40.9692</v>
      </c>
      <c r="O25" s="62" t="n">
        <f aca="false">'Raw0.9ra_loco'!$F23</f>
        <v>40.5965</v>
      </c>
      <c r="P25" s="62" t="n">
        <f aca="false">'Raw0.9ra_loco'!$G23</f>
        <v>34982.69</v>
      </c>
      <c r="Q25" s="62" t="n">
        <f aca="false">'Raw0.9ra_loco'!$H23</f>
        <v>41.23</v>
      </c>
      <c r="R25" s="72" t="n">
        <f aca="false">P25/3600</f>
        <v>9.71741388888889</v>
      </c>
      <c r="S25" s="99"/>
      <c r="T25" s="61" t="n">
        <f aca="false">'Raw0.9ra_loco_mtk_rm_nxn'!$C23</f>
        <v>3250.1736</v>
      </c>
      <c r="U25" s="62" t="n">
        <f aca="false">'Raw0.9ra_loco_mtk_rm_nxn'!$D23</f>
        <v>35.2899</v>
      </c>
      <c r="V25" s="62" t="n">
        <f aca="false">'Raw0.9ra_loco_mtk_rm_nxn'!$E23</f>
        <v>41.0181</v>
      </c>
      <c r="W25" s="62" t="n">
        <f aca="false">'Raw0.9ra_loco_mtk_rm_nxn'!$F23</f>
        <v>40.6409</v>
      </c>
      <c r="X25" s="62" t="n">
        <f aca="false">'Raw0.9ra_loco_mtk_rm_nxn'!$G23</f>
        <v>29723.3</v>
      </c>
      <c r="Y25" s="62" t="n">
        <f aca="false">'Raw0.9ra_loco_mtk_rm_nxn'!$H23</f>
        <v>41.23</v>
      </c>
      <c r="Z25" s="63" t="n">
        <f aca="false">X25/3600</f>
        <v>8.25647222222222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1684.2896</v>
      </c>
      <c r="E26" s="79" t="n">
        <f aca="false">N26</f>
        <v>39.5739</v>
      </c>
      <c r="F26" s="79" t="n">
        <f aca="false">L26</f>
        <v>1684.2896</v>
      </c>
      <c r="G26" s="79" t="n">
        <f aca="false">O26</f>
        <v>38.6447</v>
      </c>
      <c r="H26" s="79" t="n">
        <f aca="false">T26</f>
        <v>1701.4888</v>
      </c>
      <c r="I26" s="79" t="n">
        <f aca="false">V26</f>
        <v>39.6362</v>
      </c>
      <c r="J26" s="79" t="n">
        <f aca="false">T26</f>
        <v>1701.4888</v>
      </c>
      <c r="K26" s="79" t="n">
        <f aca="false">W26</f>
        <v>38.6874</v>
      </c>
      <c r="L26" s="68" t="n">
        <f aca="false">'Raw0.9ra_loco'!$C24</f>
        <v>1684.2896</v>
      </c>
      <c r="M26" s="69" t="n">
        <f aca="false">'Raw0.9ra_loco'!$D24</f>
        <v>33.3409</v>
      </c>
      <c r="N26" s="69" t="n">
        <f aca="false">'Raw0.9ra_loco'!$E24</f>
        <v>39.5739</v>
      </c>
      <c r="O26" s="69" t="n">
        <f aca="false">'Raw0.9ra_loco'!$F24</f>
        <v>38.6447</v>
      </c>
      <c r="P26" s="69" t="n">
        <f aca="false">'Raw0.9ra_loco'!$G24</f>
        <v>32662.33</v>
      </c>
      <c r="Q26" s="69" t="n">
        <f aca="false">'Raw0.9ra_loco'!$H24</f>
        <v>38.59</v>
      </c>
      <c r="R26" s="143" t="n">
        <f aca="false">P26/3600</f>
        <v>9.07286944444445</v>
      </c>
      <c r="S26" s="105"/>
      <c r="T26" s="68" t="n">
        <f aca="false">'Raw0.9ra_loco_mtk_rm_nxn'!$C24</f>
        <v>1701.4888</v>
      </c>
      <c r="U26" s="69" t="n">
        <f aca="false">'Raw0.9ra_loco_mtk_rm_nxn'!$D24</f>
        <v>33.307</v>
      </c>
      <c r="V26" s="69" t="n">
        <f aca="false">'Raw0.9ra_loco_mtk_rm_nxn'!$E24</f>
        <v>39.6362</v>
      </c>
      <c r="W26" s="69" t="n">
        <f aca="false">'Raw0.9ra_loco_mtk_rm_nxn'!$F24</f>
        <v>38.6874</v>
      </c>
      <c r="X26" s="69" t="n">
        <f aca="false">'Raw0.9ra_loco_mtk_rm_nxn'!$G24</f>
        <v>27862.27</v>
      </c>
      <c r="Y26" s="69" t="n">
        <f aca="false">'Raw0.9ra_loco_mtk_rm_nxn'!$H24</f>
        <v>38.96</v>
      </c>
      <c r="Z26" s="70" t="n">
        <f aca="false">X26/3600</f>
        <v>7.73951944444444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9106.5416</v>
      </c>
      <c r="I27" s="75" t="n">
        <f aca="false">V27</f>
        <v>41.8733</v>
      </c>
      <c r="J27" s="75" t="n">
        <f aca="false">T27</f>
        <v>39106.5416</v>
      </c>
      <c r="K27" s="75" t="n">
        <f aca="false">W27</f>
        <v>44.0536</v>
      </c>
      <c r="L27" s="55" t="n">
        <f aca="false">'Raw0.9ra_loco'!$C25</f>
        <v>39091.9832</v>
      </c>
      <c r="M27" s="56" t="n">
        <f aca="false">'Raw0.9ra_loco'!$D25</f>
        <v>37.0504</v>
      </c>
      <c r="N27" s="56" t="n">
        <f aca="false">'Raw0.9ra_loco'!$E25</f>
        <v>41.8812</v>
      </c>
      <c r="O27" s="56" t="n">
        <f aca="false">'Raw0.9ra_loco'!$F25</f>
        <v>44.0715</v>
      </c>
      <c r="P27" s="56" t="n">
        <f aca="false">'Raw0.9ra_loco'!$G25</f>
        <v>44270.8</v>
      </c>
      <c r="Q27" s="56" t="n">
        <f aca="false">'Raw0.9ra_loco'!$H25</f>
        <v>76.28</v>
      </c>
      <c r="R27" s="144" t="n">
        <f aca="false">P27/3600</f>
        <v>12.2974444444444</v>
      </c>
      <c r="S27" s="99"/>
      <c r="T27" s="55" t="n">
        <f aca="false">'Raw0.9ra_loco_mtk_rm_nxn'!$C25</f>
        <v>39106.5416</v>
      </c>
      <c r="U27" s="56" t="n">
        <f aca="false">'Raw0.9ra_loco_mtk_rm_nxn'!$D25</f>
        <v>37.0492</v>
      </c>
      <c r="V27" s="56" t="n">
        <f aca="false">'Raw0.9ra_loco_mtk_rm_nxn'!$E25</f>
        <v>41.8733</v>
      </c>
      <c r="W27" s="56" t="n">
        <f aca="false">'Raw0.9ra_loco_mtk_rm_nxn'!$F25</f>
        <v>44.0536</v>
      </c>
      <c r="X27" s="56" t="n">
        <f aca="false">'Raw0.9ra_loco_mtk_rm_nxn'!$G25</f>
        <v>37782.76</v>
      </c>
      <c r="Y27" s="56" t="n">
        <f aca="false">'Raw0.9ra_loco_mtk_rm_nxn'!$H25</f>
        <v>76.9</v>
      </c>
      <c r="Z27" s="57" t="n">
        <f aca="false">X27/3600</f>
        <v>10.4952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8046.6936</v>
      </c>
      <c r="E28" s="77" t="n">
        <f aca="false">N28</f>
        <v>40.6435</v>
      </c>
      <c r="F28" s="77" t="n">
        <f aca="false">L28</f>
        <v>8046.6936</v>
      </c>
      <c r="G28" s="77" t="n">
        <f aca="false">O28</f>
        <v>43.0235</v>
      </c>
      <c r="H28" s="77" t="n">
        <f aca="false">T28</f>
        <v>8057.3864</v>
      </c>
      <c r="I28" s="77" t="n">
        <f aca="false">V28</f>
        <v>40.6425</v>
      </c>
      <c r="J28" s="77" t="n">
        <f aca="false">T28</f>
        <v>8057.3864</v>
      </c>
      <c r="K28" s="77" t="n">
        <f aca="false">W28</f>
        <v>43.0225</v>
      </c>
      <c r="L28" s="61" t="n">
        <f aca="false">'Raw0.9ra_loco'!$C26</f>
        <v>8046.6936</v>
      </c>
      <c r="M28" s="62" t="n">
        <f aca="false">'Raw0.9ra_loco'!$D26</f>
        <v>35.0211</v>
      </c>
      <c r="N28" s="62" t="n">
        <f aca="false">'Raw0.9ra_loco'!$E26</f>
        <v>40.6435</v>
      </c>
      <c r="O28" s="62" t="n">
        <f aca="false">'Raw0.9ra_loco'!$F26</f>
        <v>43.0235</v>
      </c>
      <c r="P28" s="62" t="n">
        <f aca="false">'Raw0.9ra_loco'!$G26</f>
        <v>35938.07</v>
      </c>
      <c r="Q28" s="62" t="n">
        <f aca="false">'Raw0.9ra_loco'!$H26</f>
        <v>50.34</v>
      </c>
      <c r="R28" s="72" t="n">
        <f aca="false">P28/3600</f>
        <v>9.98279722222222</v>
      </c>
      <c r="S28" s="99"/>
      <c r="T28" s="61" t="n">
        <f aca="false">'Raw0.9ra_loco_mtk_rm_nxn'!$C26</f>
        <v>8057.3864</v>
      </c>
      <c r="U28" s="62" t="n">
        <f aca="false">'Raw0.9ra_loco_mtk_rm_nxn'!$D26</f>
        <v>35.0203</v>
      </c>
      <c r="V28" s="62" t="n">
        <f aca="false">'Raw0.9ra_loco_mtk_rm_nxn'!$E26</f>
        <v>40.6425</v>
      </c>
      <c r="W28" s="62" t="n">
        <f aca="false">'Raw0.9ra_loco_mtk_rm_nxn'!$F26</f>
        <v>43.0225</v>
      </c>
      <c r="X28" s="62" t="n">
        <f aca="false">'Raw0.9ra_loco_mtk_rm_nxn'!$G26</f>
        <v>30821.63</v>
      </c>
      <c r="Y28" s="62" t="n">
        <f aca="false">'Raw0.9ra_loco_mtk_rm_nxn'!$H26</f>
        <v>50.35</v>
      </c>
      <c r="Z28" s="63" t="n">
        <f aca="false">X28/3600</f>
        <v>8.56156388888889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685.8664</v>
      </c>
      <c r="E29" s="77" t="n">
        <f aca="false">N29</f>
        <v>39.4284</v>
      </c>
      <c r="F29" s="77" t="n">
        <f aca="false">L29</f>
        <v>2685.8664</v>
      </c>
      <c r="G29" s="77" t="n">
        <f aca="false">O29</f>
        <v>42.0034</v>
      </c>
      <c r="H29" s="77" t="n">
        <f aca="false">T29</f>
        <v>2694.2664</v>
      </c>
      <c r="I29" s="77" t="n">
        <f aca="false">V29</f>
        <v>39.43</v>
      </c>
      <c r="J29" s="77" t="n">
        <f aca="false">T29</f>
        <v>2694.2664</v>
      </c>
      <c r="K29" s="77" t="n">
        <f aca="false">W29</f>
        <v>42.0089</v>
      </c>
      <c r="L29" s="61" t="n">
        <f aca="false">'Raw0.9ra_loco'!$C27</f>
        <v>2685.8664</v>
      </c>
      <c r="M29" s="62" t="n">
        <f aca="false">'Raw0.9ra_loco'!$D27</f>
        <v>33.5581</v>
      </c>
      <c r="N29" s="62" t="n">
        <f aca="false">'Raw0.9ra_loco'!$E27</f>
        <v>39.4284</v>
      </c>
      <c r="O29" s="62" t="n">
        <f aca="false">'Raw0.9ra_loco'!$F27</f>
        <v>42.0034</v>
      </c>
      <c r="P29" s="62" t="n">
        <f aca="false">'Raw0.9ra_loco'!$G27</f>
        <v>33263.99</v>
      </c>
      <c r="Q29" s="62" t="n">
        <f aca="false">'Raw0.9ra_loco'!$H27</f>
        <v>43.4</v>
      </c>
      <c r="R29" s="72" t="n">
        <f aca="false">P29/3600</f>
        <v>9.23999722222222</v>
      </c>
      <c r="S29" s="99"/>
      <c r="T29" s="61" t="n">
        <f aca="false">'Raw0.9ra_loco_mtk_rm_nxn'!$C27</f>
        <v>2694.2664</v>
      </c>
      <c r="U29" s="62" t="n">
        <f aca="false">'Raw0.9ra_loco_mtk_rm_nxn'!$D27</f>
        <v>33.5552</v>
      </c>
      <c r="V29" s="62" t="n">
        <f aca="false">'Raw0.9ra_loco_mtk_rm_nxn'!$E27</f>
        <v>39.43</v>
      </c>
      <c r="W29" s="62" t="n">
        <f aca="false">'Raw0.9ra_loco_mtk_rm_nxn'!$F27</f>
        <v>42.0089</v>
      </c>
      <c r="X29" s="62" t="n">
        <f aca="false">'Raw0.9ra_loco_mtk_rm_nxn'!$G27</f>
        <v>28561.17</v>
      </c>
      <c r="Y29" s="62" t="n">
        <f aca="false">'Raw0.9ra_loco_mtk_rm_nxn'!$H27</f>
        <v>43.38</v>
      </c>
      <c r="Z29" s="63" t="n">
        <f aca="false">X29/3600</f>
        <v>7.93365833333333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214.936</v>
      </c>
      <c r="E30" s="79" t="n">
        <f aca="false">N30</f>
        <v>38.2928</v>
      </c>
      <c r="F30" s="79" t="n">
        <f aca="false">L30</f>
        <v>1214.936</v>
      </c>
      <c r="G30" s="79" t="n">
        <f aca="false">O30</f>
        <v>40.9709</v>
      </c>
      <c r="H30" s="79" t="n">
        <f aca="false">T30</f>
        <v>1222.8272</v>
      </c>
      <c r="I30" s="79" t="n">
        <f aca="false">V30</f>
        <v>38.322</v>
      </c>
      <c r="J30" s="79" t="n">
        <f aca="false">T30</f>
        <v>1222.8272</v>
      </c>
      <c r="K30" s="79" t="n">
        <f aca="false">W30</f>
        <v>40.9918</v>
      </c>
      <c r="L30" s="68" t="n">
        <f aca="false">'Raw0.9ra_loco'!$C28</f>
        <v>1214.936</v>
      </c>
      <c r="M30" s="69" t="n">
        <f aca="false">'Raw0.9ra_loco'!$D28</f>
        <v>31.6813</v>
      </c>
      <c r="N30" s="69" t="n">
        <f aca="false">'Raw0.9ra_loco'!$E28</f>
        <v>38.2928</v>
      </c>
      <c r="O30" s="69" t="n">
        <f aca="false">'Raw0.9ra_loco'!$F28</f>
        <v>40.9709</v>
      </c>
      <c r="P30" s="69" t="n">
        <f aca="false">'Raw0.9ra_loco'!$G28</f>
        <v>36929.95</v>
      </c>
      <c r="Q30" s="69" t="n">
        <f aca="false">'Raw0.9ra_loco'!$H28</f>
        <v>51.84</v>
      </c>
      <c r="R30" s="143" t="n">
        <f aca="false">P30/3600</f>
        <v>10.2583194444444</v>
      </c>
      <c r="S30" s="105"/>
      <c r="T30" s="68" t="n">
        <f aca="false">'Raw0.9ra_loco_mtk_rm_nxn'!$C28</f>
        <v>1222.8272</v>
      </c>
      <c r="U30" s="69" t="n">
        <f aca="false">'Raw0.9ra_loco_mtk_rm_nxn'!$D28</f>
        <v>31.6771</v>
      </c>
      <c r="V30" s="69" t="n">
        <f aca="false">'Raw0.9ra_loco_mtk_rm_nxn'!$E28</f>
        <v>38.322</v>
      </c>
      <c r="W30" s="69" t="n">
        <f aca="false">'Raw0.9ra_loco_mtk_rm_nxn'!$F28</f>
        <v>40.9918</v>
      </c>
      <c r="X30" s="69" t="n">
        <f aca="false">'Raw0.9ra_loco_mtk_rm_nxn'!$G28</f>
        <v>27246.74</v>
      </c>
      <c r="Y30" s="69" t="n">
        <f aca="false">'Raw0.9ra_loco_mtk_rm_nxn'!$H28</f>
        <v>41.74</v>
      </c>
      <c r="Z30" s="70" t="n">
        <f aca="false">X30/3600</f>
        <v>7.56853888888889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3991.8872</v>
      </c>
      <c r="I31" s="75" t="n">
        <f aca="false">V31</f>
        <v>42.6582</v>
      </c>
      <c r="J31" s="75" t="n">
        <f aca="false">T31</f>
        <v>3991.8872</v>
      </c>
      <c r="K31" s="75" t="n">
        <f aca="false">W31</f>
        <v>43.0243</v>
      </c>
      <c r="L31" s="55" t="n">
        <f aca="false">'Raw0.9ra_loco'!$C29</f>
        <v>3979.5096</v>
      </c>
      <c r="M31" s="56" t="n">
        <f aca="false">'Raw0.9ra_loco'!$D29</f>
        <v>39.9025</v>
      </c>
      <c r="N31" s="56" t="n">
        <f aca="false">'Raw0.9ra_loco'!$E29</f>
        <v>42.6616</v>
      </c>
      <c r="O31" s="56" t="n">
        <f aca="false">'Raw0.9ra_loco'!$F29</f>
        <v>43.0185</v>
      </c>
      <c r="P31" s="56" t="n">
        <f aca="false">'Raw0.9ra_loco'!$G29</f>
        <v>6998.88</v>
      </c>
      <c r="Q31" s="56" t="n">
        <f aca="false">'Raw0.9ra_loco'!$H29</f>
        <v>11.05</v>
      </c>
      <c r="R31" s="144" t="n">
        <f aca="false">P31/3600</f>
        <v>1.94413333333333</v>
      </c>
      <c r="S31" s="99"/>
      <c r="T31" s="55" t="n">
        <f aca="false">'Raw0.9ra_loco_mtk_rm_nxn'!$C29</f>
        <v>3991.8872</v>
      </c>
      <c r="U31" s="56" t="n">
        <f aca="false">'Raw0.9ra_loco_mtk_rm_nxn'!$D29</f>
        <v>39.9051</v>
      </c>
      <c r="V31" s="56" t="n">
        <f aca="false">'Raw0.9ra_loco_mtk_rm_nxn'!$E29</f>
        <v>42.6582</v>
      </c>
      <c r="W31" s="56" t="n">
        <f aca="false">'Raw0.9ra_loco_mtk_rm_nxn'!$F29</f>
        <v>43.0243</v>
      </c>
      <c r="X31" s="56" t="n">
        <f aca="false">'Raw0.9ra_loco_mtk_rm_nxn'!$G29</f>
        <v>6530.69</v>
      </c>
      <c r="Y31" s="56" t="n">
        <f aca="false">'Raw0.9ra_loco_mtk_rm_nxn'!$H29</f>
        <v>12.09</v>
      </c>
      <c r="Z31" s="57" t="n">
        <f aca="false">X31/3600</f>
        <v>1.81408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1899.6</v>
      </c>
      <c r="E32" s="77" t="n">
        <f aca="false">N32</f>
        <v>40.2308</v>
      </c>
      <c r="F32" s="77" t="n">
        <f aca="false">L32</f>
        <v>1899.6</v>
      </c>
      <c r="G32" s="77" t="n">
        <f aca="false">O32</f>
        <v>40.1648</v>
      </c>
      <c r="H32" s="77" t="n">
        <f aca="false">T32</f>
        <v>1910.3784</v>
      </c>
      <c r="I32" s="77" t="n">
        <f aca="false">V32</f>
        <v>40.2346</v>
      </c>
      <c r="J32" s="77" t="n">
        <f aca="false">T32</f>
        <v>1910.3784</v>
      </c>
      <c r="K32" s="77" t="n">
        <f aca="false">W32</f>
        <v>40.1812</v>
      </c>
      <c r="L32" s="61" t="n">
        <f aca="false">'Raw0.9ra_loco'!$C30</f>
        <v>1899.6</v>
      </c>
      <c r="M32" s="62" t="n">
        <f aca="false">'Raw0.9ra_loco'!$D30</f>
        <v>36.8032</v>
      </c>
      <c r="N32" s="62" t="n">
        <f aca="false">'Raw0.9ra_loco'!$E30</f>
        <v>40.2308</v>
      </c>
      <c r="O32" s="62" t="n">
        <f aca="false">'Raw0.9ra_loco'!$F30</f>
        <v>40.1648</v>
      </c>
      <c r="P32" s="62" t="n">
        <f aca="false">'Raw0.9ra_loco'!$G30</f>
        <v>6441.21</v>
      </c>
      <c r="Q32" s="62" t="n">
        <f aca="false">'Raw0.9ra_loco'!$H30</f>
        <v>9.21</v>
      </c>
      <c r="R32" s="72" t="n">
        <f aca="false">P32/3600</f>
        <v>1.789225</v>
      </c>
      <c r="S32" s="99"/>
      <c r="T32" s="61" t="n">
        <f aca="false">'Raw0.9ra_loco_mtk_rm_nxn'!$C30</f>
        <v>1910.3784</v>
      </c>
      <c r="U32" s="62" t="n">
        <f aca="false">'Raw0.9ra_loco_mtk_rm_nxn'!$D30</f>
        <v>36.7961</v>
      </c>
      <c r="V32" s="62" t="n">
        <f aca="false">'Raw0.9ra_loco_mtk_rm_nxn'!$E30</f>
        <v>40.2346</v>
      </c>
      <c r="W32" s="62" t="n">
        <f aca="false">'Raw0.9ra_loco_mtk_rm_nxn'!$F30</f>
        <v>40.1812</v>
      </c>
      <c r="X32" s="62" t="n">
        <f aca="false">'Raw0.9ra_loco_mtk_rm_nxn'!$G30</f>
        <v>5428.19</v>
      </c>
      <c r="Y32" s="62" t="n">
        <f aca="false">'Raw0.9ra_loco_mtk_rm_nxn'!$H30</f>
        <v>9.25</v>
      </c>
      <c r="Z32" s="63" t="n">
        <f aca="false">X32/3600</f>
        <v>1.50783055555556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916.5088</v>
      </c>
      <c r="E33" s="77" t="n">
        <f aca="false">N33</f>
        <v>37.9898</v>
      </c>
      <c r="F33" s="77" t="n">
        <f aca="false">L33</f>
        <v>916.5088</v>
      </c>
      <c r="G33" s="77" t="n">
        <f aca="false">O33</f>
        <v>37.6535</v>
      </c>
      <c r="H33" s="77" t="n">
        <f aca="false">T33</f>
        <v>919.8216</v>
      </c>
      <c r="I33" s="77" t="n">
        <f aca="false">V33</f>
        <v>38.0133</v>
      </c>
      <c r="J33" s="77" t="n">
        <f aca="false">T33</f>
        <v>919.8216</v>
      </c>
      <c r="K33" s="77" t="n">
        <f aca="false">W33</f>
        <v>37.648</v>
      </c>
      <c r="L33" s="61" t="n">
        <f aca="false">'Raw0.9ra_loco'!$C31</f>
        <v>916.5088</v>
      </c>
      <c r="M33" s="62" t="n">
        <f aca="false">'Raw0.9ra_loco'!$D31</f>
        <v>33.9863</v>
      </c>
      <c r="N33" s="62" t="n">
        <f aca="false">'Raw0.9ra_loco'!$E31</f>
        <v>37.9898</v>
      </c>
      <c r="O33" s="62" t="n">
        <f aca="false">'Raw0.9ra_loco'!$F31</f>
        <v>37.6535</v>
      </c>
      <c r="P33" s="62" t="n">
        <f aca="false">'Raw0.9ra_loco'!$G31</f>
        <v>5986.22</v>
      </c>
      <c r="Q33" s="62" t="n">
        <f aca="false">'Raw0.9ra_loco'!$H31</f>
        <v>7.86</v>
      </c>
      <c r="R33" s="72" t="n">
        <f aca="false">P33/3600</f>
        <v>1.66283888888889</v>
      </c>
      <c r="S33" s="99"/>
      <c r="T33" s="61" t="n">
        <f aca="false">'Raw0.9ra_loco_mtk_rm_nxn'!$C31</f>
        <v>919.8216</v>
      </c>
      <c r="U33" s="62" t="n">
        <f aca="false">'Raw0.9ra_loco_mtk_rm_nxn'!$D31</f>
        <v>33.9516</v>
      </c>
      <c r="V33" s="62" t="n">
        <f aca="false">'Raw0.9ra_loco_mtk_rm_nxn'!$E31</f>
        <v>38.0133</v>
      </c>
      <c r="W33" s="62" t="n">
        <f aca="false">'Raw0.9ra_loco_mtk_rm_nxn'!$F31</f>
        <v>37.648</v>
      </c>
      <c r="X33" s="62" t="n">
        <f aca="false">'Raw0.9ra_loco_mtk_rm_nxn'!$G31</f>
        <v>5070.16</v>
      </c>
      <c r="Y33" s="62" t="n">
        <f aca="false">'Raw0.9ra_loco_mtk_rm_nxn'!$H31</f>
        <v>7.91</v>
      </c>
      <c r="Z33" s="63" t="n">
        <f aca="false">X33/3600</f>
        <v>1.40837777777778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464.6128</v>
      </c>
      <c r="E34" s="79" t="n">
        <f aca="false">N34</f>
        <v>35.9695</v>
      </c>
      <c r="F34" s="79" t="n">
        <f aca="false">L34</f>
        <v>464.6128</v>
      </c>
      <c r="G34" s="79" t="n">
        <f aca="false">O34</f>
        <v>35.3688</v>
      </c>
      <c r="H34" s="79" t="n">
        <f aca="false">T34</f>
        <v>465.2624</v>
      </c>
      <c r="I34" s="79" t="n">
        <f aca="false">V34</f>
        <v>36.002</v>
      </c>
      <c r="J34" s="79" t="n">
        <f aca="false">T34</f>
        <v>465.2624</v>
      </c>
      <c r="K34" s="79" t="n">
        <f aca="false">W34</f>
        <v>35.4163</v>
      </c>
      <c r="L34" s="68" t="n">
        <f aca="false">'Raw0.9ra_loco'!$C32</f>
        <v>464.6128</v>
      </c>
      <c r="M34" s="69" t="n">
        <f aca="false">'Raw0.9ra_loco'!$D32</f>
        <v>31.5507</v>
      </c>
      <c r="N34" s="69" t="n">
        <f aca="false">'Raw0.9ra_loco'!$E32</f>
        <v>35.9695</v>
      </c>
      <c r="O34" s="69" t="n">
        <f aca="false">'Raw0.9ra_loco'!$F32</f>
        <v>35.3688</v>
      </c>
      <c r="P34" s="69" t="n">
        <f aca="false">'Raw0.9ra_loco'!$G32</f>
        <v>5639.69</v>
      </c>
      <c r="Q34" s="69" t="n">
        <f aca="false">'Raw0.9ra_loco'!$H32</f>
        <v>7.08</v>
      </c>
      <c r="R34" s="143" t="n">
        <f aca="false">P34/3600</f>
        <v>1.56658055555556</v>
      </c>
      <c r="S34" s="105"/>
      <c r="T34" s="68" t="n">
        <f aca="false">'Raw0.9ra_loco_mtk_rm_nxn'!$C32</f>
        <v>465.2624</v>
      </c>
      <c r="U34" s="69" t="n">
        <f aca="false">'Raw0.9ra_loco_mtk_rm_nxn'!$D32</f>
        <v>31.5062</v>
      </c>
      <c r="V34" s="69" t="n">
        <f aca="false">'Raw0.9ra_loco_mtk_rm_nxn'!$E32</f>
        <v>36.002</v>
      </c>
      <c r="W34" s="69" t="n">
        <f aca="false">'Raw0.9ra_loco_mtk_rm_nxn'!$F32</f>
        <v>35.4163</v>
      </c>
      <c r="X34" s="69" t="n">
        <f aca="false">'Raw0.9ra_loco_mtk_rm_nxn'!$G32</f>
        <v>4798.57</v>
      </c>
      <c r="Y34" s="69" t="n">
        <f aca="false">'Raw0.9ra_loco_mtk_rm_nxn'!$H32</f>
        <v>7.04</v>
      </c>
      <c r="Z34" s="70" t="n">
        <f aca="false">X34/3600</f>
        <v>1.33293611111111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212.9136</v>
      </c>
      <c r="I35" s="75" t="n">
        <f aca="false">V35</f>
        <v>43.3092</v>
      </c>
      <c r="J35" s="75" t="n">
        <f aca="false">T35</f>
        <v>4212.9136</v>
      </c>
      <c r="K35" s="75" t="n">
        <f aca="false">W35</f>
        <v>44.6953</v>
      </c>
      <c r="L35" s="55" t="n">
        <f aca="false">'Raw0.9ra_loco'!$C33</f>
        <v>4203.0208</v>
      </c>
      <c r="M35" s="56" t="n">
        <f aca="false">'Raw0.9ra_loco'!$D33</f>
        <v>39.8614</v>
      </c>
      <c r="N35" s="56" t="n">
        <f aca="false">'Raw0.9ra_loco'!$E33</f>
        <v>43.3052</v>
      </c>
      <c r="O35" s="56" t="n">
        <f aca="false">'Raw0.9ra_loco'!$F33</f>
        <v>44.6977</v>
      </c>
      <c r="P35" s="56" t="n">
        <f aca="false">'Raw0.9ra_loco'!$G33</f>
        <v>8271.45</v>
      </c>
      <c r="Q35" s="56" t="n">
        <f aca="false">'Raw0.9ra_loco'!$H33</f>
        <v>12.83</v>
      </c>
      <c r="R35" s="144" t="n">
        <f aca="false">P35/3600</f>
        <v>2.297625</v>
      </c>
      <c r="S35" s="101"/>
      <c r="T35" s="55" t="n">
        <f aca="false">'Raw0.9ra_loco_mtk_rm_nxn'!$C33</f>
        <v>4212.9136</v>
      </c>
      <c r="U35" s="56" t="n">
        <f aca="false">'Raw0.9ra_loco_mtk_rm_nxn'!$D33</f>
        <v>39.8617</v>
      </c>
      <c r="V35" s="56" t="n">
        <f aca="false">'Raw0.9ra_loco_mtk_rm_nxn'!$E33</f>
        <v>43.3092</v>
      </c>
      <c r="W35" s="56" t="n">
        <f aca="false">'Raw0.9ra_loco_mtk_rm_nxn'!$F33</f>
        <v>44.6953</v>
      </c>
      <c r="X35" s="56" t="n">
        <f aca="false">'Raw0.9ra_loco_mtk_rm_nxn'!$G33</f>
        <v>7025.5</v>
      </c>
      <c r="Y35" s="56" t="n">
        <f aca="false">'Raw0.9ra_loco_mtk_rm_nxn'!$H33</f>
        <v>12.71</v>
      </c>
      <c r="Z35" s="57" t="n">
        <f aca="false">X35/3600</f>
        <v>1.95152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1968.496</v>
      </c>
      <c r="E36" s="77" t="n">
        <f aca="false">N36</f>
        <v>41.466</v>
      </c>
      <c r="F36" s="77" t="n">
        <f aca="false">L36</f>
        <v>1968.496</v>
      </c>
      <c r="G36" s="77" t="n">
        <f aca="false">O36</f>
        <v>42.5513</v>
      </c>
      <c r="H36" s="77" t="n">
        <f aca="false">T36</f>
        <v>1975.8968</v>
      </c>
      <c r="I36" s="77" t="n">
        <f aca="false">V36</f>
        <v>41.4728</v>
      </c>
      <c r="J36" s="77" t="n">
        <f aca="false">T36</f>
        <v>1975.8968</v>
      </c>
      <c r="K36" s="77" t="n">
        <f aca="false">W36</f>
        <v>42.5657</v>
      </c>
      <c r="L36" s="61" t="n">
        <f aca="false">'Raw0.9ra_loco'!$C34</f>
        <v>1968.496</v>
      </c>
      <c r="M36" s="62" t="n">
        <f aca="false">'Raw0.9ra_loco'!$D34</f>
        <v>37.2768</v>
      </c>
      <c r="N36" s="62" t="n">
        <f aca="false">'Raw0.9ra_loco'!$E34</f>
        <v>41.466</v>
      </c>
      <c r="O36" s="62" t="n">
        <f aca="false">'Raw0.9ra_loco'!$F34</f>
        <v>42.5513</v>
      </c>
      <c r="P36" s="62" t="n">
        <f aca="false">'Raw0.9ra_loco'!$G34</f>
        <v>7619.66</v>
      </c>
      <c r="Q36" s="62" t="n">
        <f aca="false">'Raw0.9ra_loco'!$H34</f>
        <v>10.68</v>
      </c>
      <c r="R36" s="72" t="n">
        <f aca="false">P36/3600</f>
        <v>2.11657222222222</v>
      </c>
      <c r="S36" s="99"/>
      <c r="T36" s="61" t="n">
        <f aca="false">'Raw0.9ra_loco_mtk_rm_nxn'!$C34</f>
        <v>1975.8968</v>
      </c>
      <c r="U36" s="62" t="n">
        <f aca="false">'Raw0.9ra_loco_mtk_rm_nxn'!$D34</f>
        <v>37.2684</v>
      </c>
      <c r="V36" s="62" t="n">
        <f aca="false">'Raw0.9ra_loco_mtk_rm_nxn'!$E34</f>
        <v>41.4728</v>
      </c>
      <c r="W36" s="62" t="n">
        <f aca="false">'Raw0.9ra_loco_mtk_rm_nxn'!$F34</f>
        <v>42.5657</v>
      </c>
      <c r="X36" s="62" t="n">
        <f aca="false">'Raw0.9ra_loco_mtk_rm_nxn'!$G34</f>
        <v>6488.79</v>
      </c>
      <c r="Y36" s="62" t="n">
        <f aca="false">'Raw0.9ra_loco_mtk_rm_nxn'!$H34</f>
        <v>10.75</v>
      </c>
      <c r="Z36" s="63" t="n">
        <f aca="false">X36/3600</f>
        <v>1.80244166666667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985.6808</v>
      </c>
      <c r="E37" s="77" t="n">
        <f aca="false">N37</f>
        <v>39.661</v>
      </c>
      <c r="F37" s="77" t="n">
        <f aca="false">L37</f>
        <v>985.6808</v>
      </c>
      <c r="G37" s="77" t="n">
        <f aca="false">O37</f>
        <v>40.555</v>
      </c>
      <c r="H37" s="77" t="n">
        <f aca="false">T37</f>
        <v>992.304</v>
      </c>
      <c r="I37" s="77" t="n">
        <f aca="false">V37</f>
        <v>39.6812</v>
      </c>
      <c r="J37" s="77" t="n">
        <f aca="false">T37</f>
        <v>992.304</v>
      </c>
      <c r="K37" s="77" t="n">
        <f aca="false">W37</f>
        <v>40.5655</v>
      </c>
      <c r="L37" s="61" t="n">
        <f aca="false">'Raw0.9ra_loco'!$C35</f>
        <v>985.6808</v>
      </c>
      <c r="M37" s="62" t="n">
        <f aca="false">'Raw0.9ra_loco'!$D35</f>
        <v>34.5394</v>
      </c>
      <c r="N37" s="62" t="n">
        <f aca="false">'Raw0.9ra_loco'!$E35</f>
        <v>39.661</v>
      </c>
      <c r="O37" s="62" t="n">
        <f aca="false">'Raw0.9ra_loco'!$F35</f>
        <v>40.555</v>
      </c>
      <c r="P37" s="62" t="n">
        <f aca="false">'Raw0.9ra_loco'!$G35</f>
        <v>7157.89</v>
      </c>
      <c r="Q37" s="62" t="n">
        <f aca="false">'Raw0.9ra_loco'!$H35</f>
        <v>9.42</v>
      </c>
      <c r="R37" s="72" t="n">
        <f aca="false">P37/3600</f>
        <v>1.98830277777778</v>
      </c>
      <c r="S37" s="99"/>
      <c r="T37" s="61" t="n">
        <f aca="false">'Raw0.9ra_loco_mtk_rm_nxn'!$C35</f>
        <v>992.304</v>
      </c>
      <c r="U37" s="62" t="n">
        <f aca="false">'Raw0.9ra_loco_mtk_rm_nxn'!$D35</f>
        <v>34.5326</v>
      </c>
      <c r="V37" s="62" t="n">
        <f aca="false">'Raw0.9ra_loco_mtk_rm_nxn'!$E35</f>
        <v>39.6812</v>
      </c>
      <c r="W37" s="62" t="n">
        <f aca="false">'Raw0.9ra_loco_mtk_rm_nxn'!$F35</f>
        <v>40.5655</v>
      </c>
      <c r="X37" s="62" t="n">
        <f aca="false">'Raw0.9ra_loco_mtk_rm_nxn'!$G35</f>
        <v>6109.32</v>
      </c>
      <c r="Y37" s="62" t="n">
        <f aca="false">'Raw0.9ra_loco_mtk_rm_nxn'!$H35</f>
        <v>9.42</v>
      </c>
      <c r="Z37" s="63" t="n">
        <f aca="false">X37/3600</f>
        <v>1.69703333333333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13.3864</v>
      </c>
      <c r="E38" s="79" t="n">
        <f aca="false">N38</f>
        <v>37.9065</v>
      </c>
      <c r="F38" s="79" t="n">
        <f aca="false">L38</f>
        <v>513.3864</v>
      </c>
      <c r="G38" s="79" t="n">
        <f aca="false">O38</f>
        <v>38.6363</v>
      </c>
      <c r="H38" s="79" t="n">
        <f aca="false">T38</f>
        <v>518.0512</v>
      </c>
      <c r="I38" s="79" t="n">
        <f aca="false">V38</f>
        <v>37.9283</v>
      </c>
      <c r="J38" s="79" t="n">
        <f aca="false">T38</f>
        <v>518.0512</v>
      </c>
      <c r="K38" s="79" t="n">
        <f aca="false">W38</f>
        <v>38.6991</v>
      </c>
      <c r="L38" s="68" t="n">
        <f aca="false">'Raw0.9ra_loco'!$C36</f>
        <v>513.3864</v>
      </c>
      <c r="M38" s="69" t="n">
        <f aca="false">'Raw0.9ra_loco'!$D36</f>
        <v>31.8332</v>
      </c>
      <c r="N38" s="69" t="n">
        <f aca="false">'Raw0.9ra_loco'!$E36</f>
        <v>37.9065</v>
      </c>
      <c r="O38" s="69" t="n">
        <f aca="false">'Raw0.9ra_loco'!$F36</f>
        <v>38.6363</v>
      </c>
      <c r="P38" s="69" t="n">
        <f aca="false">'Raw0.9ra_loco'!$G36</f>
        <v>6821.95</v>
      </c>
      <c r="Q38" s="69" t="n">
        <f aca="false">'Raw0.9ra_loco'!$H36</f>
        <v>8.71</v>
      </c>
      <c r="R38" s="143" t="n">
        <f aca="false">P38/3600</f>
        <v>1.89498611111111</v>
      </c>
      <c r="S38" s="105"/>
      <c r="T38" s="68" t="n">
        <f aca="false">'Raw0.9ra_loco_mtk_rm_nxn'!$C36</f>
        <v>518.0512</v>
      </c>
      <c r="U38" s="69" t="n">
        <f aca="false">'Raw0.9ra_loco_mtk_rm_nxn'!$D36</f>
        <v>31.8115</v>
      </c>
      <c r="V38" s="69" t="n">
        <f aca="false">'Raw0.9ra_loco_mtk_rm_nxn'!$E36</f>
        <v>37.9283</v>
      </c>
      <c r="W38" s="69" t="n">
        <f aca="false">'Raw0.9ra_loco_mtk_rm_nxn'!$F36</f>
        <v>38.6991</v>
      </c>
      <c r="X38" s="69" t="n">
        <f aca="false">'Raw0.9ra_loco_mtk_rm_nxn'!$G36</f>
        <v>5829.46</v>
      </c>
      <c r="Y38" s="69" t="n">
        <f aca="false">'Raw0.9ra_loco_mtk_rm_nxn'!$H36</f>
        <v>8.67</v>
      </c>
      <c r="Z38" s="70" t="n">
        <f aca="false">X38/3600</f>
        <v>1.61929444444444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93.5592</v>
      </c>
      <c r="I39" s="75" t="n">
        <f aca="false">V39</f>
        <v>40.9247</v>
      </c>
      <c r="J39" s="75" t="n">
        <f aca="false">T39</f>
        <v>8393.5592</v>
      </c>
      <c r="K39" s="75" t="n">
        <f aca="false">W39</f>
        <v>41.8626</v>
      </c>
      <c r="L39" s="55" t="n">
        <f aca="false">'Raw0.9ra_loco'!$C37</f>
        <v>8383.2168</v>
      </c>
      <c r="M39" s="56" t="n">
        <f aca="false">'Raw0.9ra_loco'!$D37</f>
        <v>37.5603</v>
      </c>
      <c r="N39" s="56" t="n">
        <f aca="false">'Raw0.9ra_loco'!$E37</f>
        <v>40.9262</v>
      </c>
      <c r="O39" s="56" t="n">
        <f aca="false">'Raw0.9ra_loco'!$F37</f>
        <v>41.8558</v>
      </c>
      <c r="P39" s="56" t="n">
        <f aca="false">'Raw0.9ra_loco'!$G37</f>
        <v>6978.34</v>
      </c>
      <c r="Q39" s="56" t="n">
        <f aca="false">'Raw0.9ra_loco'!$H37</f>
        <v>13.52</v>
      </c>
      <c r="R39" s="144" t="n">
        <f aca="false">P39/3600</f>
        <v>1.93842777777778</v>
      </c>
      <c r="S39" s="99"/>
      <c r="T39" s="55" t="n">
        <f aca="false">'Raw0.9ra_loco_mtk_rm_nxn'!$C37</f>
        <v>8393.5592</v>
      </c>
      <c r="U39" s="56" t="n">
        <f aca="false">'Raw0.9ra_loco_mtk_rm_nxn'!$D37</f>
        <v>37.5622</v>
      </c>
      <c r="V39" s="56" t="n">
        <f aca="false">'Raw0.9ra_loco_mtk_rm_nxn'!$E37</f>
        <v>40.9247</v>
      </c>
      <c r="W39" s="56" t="n">
        <f aca="false">'Raw0.9ra_loco_mtk_rm_nxn'!$F37</f>
        <v>41.8626</v>
      </c>
      <c r="X39" s="56" t="n">
        <f aca="false">'Raw0.9ra_loco_mtk_rm_nxn'!$G37</f>
        <v>5912.37</v>
      </c>
      <c r="Y39" s="56" t="n">
        <f aca="false">'Raw0.9ra_loco_mtk_rm_nxn'!$H37</f>
        <v>13.55</v>
      </c>
      <c r="Z39" s="57" t="n">
        <f aca="false">X39/3600</f>
        <v>1.6423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3665.3816</v>
      </c>
      <c r="E40" s="77" t="n">
        <f aca="false">N40</f>
        <v>38.401</v>
      </c>
      <c r="F40" s="77" t="n">
        <f aca="false">L40</f>
        <v>3665.3816</v>
      </c>
      <c r="G40" s="77" t="n">
        <f aca="false">O40</f>
        <v>39.2735</v>
      </c>
      <c r="H40" s="77" t="n">
        <f aca="false">T40</f>
        <v>3671.6096</v>
      </c>
      <c r="I40" s="77" t="n">
        <f aca="false">V40</f>
        <v>38.4046</v>
      </c>
      <c r="J40" s="77" t="n">
        <f aca="false">T40</f>
        <v>3671.6096</v>
      </c>
      <c r="K40" s="77" t="n">
        <f aca="false">W40</f>
        <v>39.2818</v>
      </c>
      <c r="L40" s="61" t="n">
        <f aca="false">'Raw0.9ra_loco'!$C38</f>
        <v>3665.3816</v>
      </c>
      <c r="M40" s="62" t="n">
        <f aca="false">'Raw0.9ra_loco'!$D38</f>
        <v>33.9423</v>
      </c>
      <c r="N40" s="62" t="n">
        <f aca="false">'Raw0.9ra_loco'!$E38</f>
        <v>38.401</v>
      </c>
      <c r="O40" s="62" t="n">
        <f aca="false">'Raw0.9ra_loco'!$F38</f>
        <v>39.2735</v>
      </c>
      <c r="P40" s="62" t="n">
        <f aca="false">'Raw0.9ra_loco'!$G38</f>
        <v>6300.38</v>
      </c>
      <c r="Q40" s="62" t="n">
        <f aca="false">'Raw0.9ra_loco'!$H38</f>
        <v>10.65</v>
      </c>
      <c r="R40" s="72" t="n">
        <f aca="false">P40/3600</f>
        <v>1.75010555555556</v>
      </c>
      <c r="S40" s="99"/>
      <c r="T40" s="61" t="n">
        <f aca="false">'Raw0.9ra_loco_mtk_rm_nxn'!$C38</f>
        <v>3671.6096</v>
      </c>
      <c r="U40" s="62" t="n">
        <f aca="false">'Raw0.9ra_loco_mtk_rm_nxn'!$D38</f>
        <v>33.94</v>
      </c>
      <c r="V40" s="62" t="n">
        <f aca="false">'Raw0.9ra_loco_mtk_rm_nxn'!$E38</f>
        <v>38.4046</v>
      </c>
      <c r="W40" s="62" t="n">
        <f aca="false">'Raw0.9ra_loco_mtk_rm_nxn'!$F38</f>
        <v>39.2818</v>
      </c>
      <c r="X40" s="62" t="n">
        <f aca="false">'Raw0.9ra_loco_mtk_rm_nxn'!$G38</f>
        <v>5365.6</v>
      </c>
      <c r="Y40" s="62" t="n">
        <f aca="false">'Raw0.9ra_loco_mtk_rm_nxn'!$H38</f>
        <v>10.64</v>
      </c>
      <c r="Z40" s="63" t="n">
        <f aca="false">X40/3600</f>
        <v>1.49044444444444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1660.0504</v>
      </c>
      <c r="E41" s="77" t="n">
        <f aca="false">N41</f>
        <v>36.4127</v>
      </c>
      <c r="F41" s="77" t="n">
        <f aca="false">L41</f>
        <v>1660.0504</v>
      </c>
      <c r="G41" s="77" t="n">
        <f aca="false">O41</f>
        <v>37.2109</v>
      </c>
      <c r="H41" s="77" t="n">
        <f aca="false">T41</f>
        <v>1665.168</v>
      </c>
      <c r="I41" s="77" t="n">
        <f aca="false">V41</f>
        <v>36.4195</v>
      </c>
      <c r="J41" s="77" t="n">
        <f aca="false">T41</f>
        <v>1665.168</v>
      </c>
      <c r="K41" s="77" t="n">
        <f aca="false">W41</f>
        <v>37.2141</v>
      </c>
      <c r="L41" s="61" t="n">
        <f aca="false">'Raw0.9ra_loco'!$C39</f>
        <v>1660.0504</v>
      </c>
      <c r="M41" s="62" t="n">
        <f aca="false">'Raw0.9ra_loco'!$D39</f>
        <v>30.8971</v>
      </c>
      <c r="N41" s="62" t="n">
        <f aca="false">'Raw0.9ra_loco'!$E39</f>
        <v>36.4127</v>
      </c>
      <c r="O41" s="62" t="n">
        <f aca="false">'Raw0.9ra_loco'!$F39</f>
        <v>37.2109</v>
      </c>
      <c r="P41" s="62" t="n">
        <f aca="false">'Raw0.9ra_loco'!$G39</f>
        <v>5860.16</v>
      </c>
      <c r="Q41" s="62" t="n">
        <f aca="false">'Raw0.9ra_loco'!$H39</f>
        <v>8.89</v>
      </c>
      <c r="R41" s="72" t="n">
        <f aca="false">P41/3600</f>
        <v>1.62782222222222</v>
      </c>
      <c r="S41" s="99"/>
      <c r="T41" s="61" t="n">
        <f aca="false">'Raw0.9ra_loco_mtk_rm_nxn'!$C39</f>
        <v>1665.168</v>
      </c>
      <c r="U41" s="62" t="n">
        <f aca="false">'Raw0.9ra_loco_mtk_rm_nxn'!$D39</f>
        <v>30.8952</v>
      </c>
      <c r="V41" s="62" t="n">
        <f aca="false">'Raw0.9ra_loco_mtk_rm_nxn'!$E39</f>
        <v>36.4195</v>
      </c>
      <c r="W41" s="62" t="n">
        <f aca="false">'Raw0.9ra_loco_mtk_rm_nxn'!$F39</f>
        <v>37.2141</v>
      </c>
      <c r="X41" s="62" t="n">
        <f aca="false">'Raw0.9ra_loco_mtk_rm_nxn'!$G39</f>
        <v>5011.24</v>
      </c>
      <c r="Y41" s="62" t="n">
        <f aca="false">'Raw0.9ra_loco_mtk_rm_nxn'!$H39</f>
        <v>8.94</v>
      </c>
      <c r="Z41" s="63" t="n">
        <f aca="false">X41/3600</f>
        <v>1.39201111111111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749.3568</v>
      </c>
      <c r="E42" s="79" t="n">
        <f aca="false">N42</f>
        <v>34.7216</v>
      </c>
      <c r="F42" s="79" t="n">
        <f aca="false">L42</f>
        <v>749.3568</v>
      </c>
      <c r="G42" s="79" t="n">
        <f aca="false">O42</f>
        <v>35.4647</v>
      </c>
      <c r="H42" s="79" t="n">
        <f aca="false">T42</f>
        <v>753.6688</v>
      </c>
      <c r="I42" s="79" t="n">
        <f aca="false">V42</f>
        <v>34.7208</v>
      </c>
      <c r="J42" s="79" t="n">
        <f aca="false">T42</f>
        <v>753.6688</v>
      </c>
      <c r="K42" s="79" t="n">
        <f aca="false">W42</f>
        <v>35.4457</v>
      </c>
      <c r="L42" s="68" t="n">
        <f aca="false">'Raw0.9ra_loco'!$C40</f>
        <v>749.3568</v>
      </c>
      <c r="M42" s="69" t="n">
        <f aca="false">'Raw0.9ra_loco'!$D40</f>
        <v>28.1485</v>
      </c>
      <c r="N42" s="69" t="n">
        <f aca="false">'Raw0.9ra_loco'!$E40</f>
        <v>34.7216</v>
      </c>
      <c r="O42" s="69" t="n">
        <f aca="false">'Raw0.9ra_loco'!$F40</f>
        <v>35.4647</v>
      </c>
      <c r="P42" s="69" t="n">
        <f aca="false">'Raw0.9ra_loco'!$G40</f>
        <v>5543.4</v>
      </c>
      <c r="Q42" s="69" t="n">
        <f aca="false">'Raw0.9ra_loco'!$H40</f>
        <v>7.81</v>
      </c>
      <c r="R42" s="143" t="n">
        <f aca="false">P42/3600</f>
        <v>1.53983333333333</v>
      </c>
      <c r="S42" s="105"/>
      <c r="T42" s="68" t="n">
        <f aca="false">'Raw0.9ra_loco_mtk_rm_nxn'!$C40</f>
        <v>753.6688</v>
      </c>
      <c r="U42" s="69" t="n">
        <f aca="false">'Raw0.9ra_loco_mtk_rm_nxn'!$D40</f>
        <v>28.145</v>
      </c>
      <c r="V42" s="69" t="n">
        <f aca="false">'Raw0.9ra_loco_mtk_rm_nxn'!$E40</f>
        <v>34.7208</v>
      </c>
      <c r="W42" s="69" t="n">
        <f aca="false">'Raw0.9ra_loco_mtk_rm_nxn'!$F40</f>
        <v>35.4457</v>
      </c>
      <c r="X42" s="69" t="n">
        <f aca="false">'Raw0.9ra_loco_mtk_rm_nxn'!$G40</f>
        <v>4764.25</v>
      </c>
      <c r="Y42" s="69" t="n">
        <f aca="false">'Raw0.9ra_loco_mtk_rm_nxn'!$H40</f>
        <v>7.82</v>
      </c>
      <c r="Z42" s="70" t="n">
        <f aca="false">X42/3600</f>
        <v>1.32340277777778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220.9176</v>
      </c>
      <c r="I43" s="75" t="n">
        <f aca="false">V43</f>
        <v>41.0271</v>
      </c>
      <c r="J43" s="75" t="n">
        <f aca="false">T43</f>
        <v>5220.9176</v>
      </c>
      <c r="K43" s="75" t="n">
        <f aca="false">W43</f>
        <v>42.5107</v>
      </c>
      <c r="L43" s="55" t="n">
        <f aca="false">'Raw0.9ra_loco'!$C41</f>
        <v>5209.2944</v>
      </c>
      <c r="M43" s="56" t="n">
        <f aca="false">'Raw0.9ra_loco'!$D41</f>
        <v>38.6196</v>
      </c>
      <c r="N43" s="56" t="n">
        <f aca="false">'Raw0.9ra_loco'!$E41</f>
        <v>41.0197</v>
      </c>
      <c r="O43" s="56" t="n">
        <f aca="false">'Raw0.9ra_loco'!$F41</f>
        <v>42.5068</v>
      </c>
      <c r="P43" s="56" t="n">
        <f aca="false">'Raw0.9ra_loco'!$G41</f>
        <v>5598.63</v>
      </c>
      <c r="Q43" s="56" t="n">
        <f aca="false">'Raw0.9ra_loco'!$H41</f>
        <v>8.83</v>
      </c>
      <c r="R43" s="144" t="n">
        <f aca="false">P43/3600</f>
        <v>1.555175</v>
      </c>
      <c r="S43" s="99"/>
      <c r="T43" s="55" t="n">
        <f aca="false">'Raw0.9ra_loco_mtk_rm_nxn'!$C41</f>
        <v>5220.9176</v>
      </c>
      <c r="U43" s="56" t="n">
        <f aca="false">'Raw0.9ra_loco_mtk_rm_nxn'!$D41</f>
        <v>38.6159</v>
      </c>
      <c r="V43" s="56" t="n">
        <f aca="false">'Raw0.9ra_loco_mtk_rm_nxn'!$E41</f>
        <v>41.0271</v>
      </c>
      <c r="W43" s="56" t="n">
        <f aca="false">'Raw0.9ra_loco_mtk_rm_nxn'!$F41</f>
        <v>42.5107</v>
      </c>
      <c r="X43" s="56" t="n">
        <f aca="false">'Raw0.9ra_loco_mtk_rm_nxn'!$G41</f>
        <v>4722.89</v>
      </c>
      <c r="Y43" s="56" t="n">
        <f aca="false">'Raw0.9ra_loco_mtk_rm_nxn'!$H41</f>
        <v>8.9</v>
      </c>
      <c r="Z43" s="57" t="n">
        <f aca="false">X43/3600</f>
        <v>1.31191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2238.516</v>
      </c>
      <c r="E44" s="77" t="n">
        <f aca="false">N44</f>
        <v>38.7221</v>
      </c>
      <c r="F44" s="77" t="n">
        <f aca="false">L44</f>
        <v>2238.516</v>
      </c>
      <c r="G44" s="77" t="n">
        <f aca="false">O44</f>
        <v>40.338</v>
      </c>
      <c r="H44" s="77" t="n">
        <f aca="false">T44</f>
        <v>2245.7232</v>
      </c>
      <c r="I44" s="77" t="n">
        <f aca="false">V44</f>
        <v>38.7308</v>
      </c>
      <c r="J44" s="77" t="n">
        <f aca="false">T44</f>
        <v>2245.7232</v>
      </c>
      <c r="K44" s="77" t="n">
        <f aca="false">W44</f>
        <v>40.354</v>
      </c>
      <c r="L44" s="61" t="n">
        <f aca="false">'Raw0.9ra_loco'!$C42</f>
        <v>2238.516</v>
      </c>
      <c r="M44" s="62" t="n">
        <f aca="false">'Raw0.9ra_loco'!$D42</f>
        <v>35.4285</v>
      </c>
      <c r="N44" s="62" t="n">
        <f aca="false">'Raw0.9ra_loco'!$E42</f>
        <v>38.7221</v>
      </c>
      <c r="O44" s="62" t="n">
        <f aca="false">'Raw0.9ra_loco'!$F42</f>
        <v>40.338</v>
      </c>
      <c r="P44" s="62" t="n">
        <f aca="false">'Raw0.9ra_loco'!$G42</f>
        <v>5011.92</v>
      </c>
      <c r="Q44" s="62" t="n">
        <f aca="false">'Raw0.9ra_loco'!$H42</f>
        <v>6.98</v>
      </c>
      <c r="R44" s="72" t="n">
        <f aca="false">P44/3600</f>
        <v>1.3922</v>
      </c>
      <c r="S44" s="99"/>
      <c r="T44" s="61" t="n">
        <f aca="false">'Raw0.9ra_loco_mtk_rm_nxn'!$C42</f>
        <v>2245.7232</v>
      </c>
      <c r="U44" s="62" t="n">
        <f aca="false">'Raw0.9ra_loco_mtk_rm_nxn'!$D42</f>
        <v>35.4229</v>
      </c>
      <c r="V44" s="62" t="n">
        <f aca="false">'Raw0.9ra_loco_mtk_rm_nxn'!$E42</f>
        <v>38.7308</v>
      </c>
      <c r="W44" s="62" t="n">
        <f aca="false">'Raw0.9ra_loco_mtk_rm_nxn'!$F42</f>
        <v>40.354</v>
      </c>
      <c r="X44" s="62" t="n">
        <f aca="false">'Raw0.9ra_loco_mtk_rm_nxn'!$G42</f>
        <v>4227.85</v>
      </c>
      <c r="Y44" s="62" t="n">
        <f aca="false">'Raw0.9ra_loco_mtk_rm_nxn'!$H42</f>
        <v>6.98</v>
      </c>
      <c r="Z44" s="63" t="n">
        <f aca="false">X44/3600</f>
        <v>1.17440277777778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045.3504</v>
      </c>
      <c r="E45" s="77" t="n">
        <f aca="false">N45</f>
        <v>36.7297</v>
      </c>
      <c r="F45" s="77" t="n">
        <f aca="false">L45</f>
        <v>1045.3504</v>
      </c>
      <c r="G45" s="77" t="n">
        <f aca="false">O45</f>
        <v>38.3971</v>
      </c>
      <c r="H45" s="77" t="n">
        <f aca="false">T45</f>
        <v>1048.8512</v>
      </c>
      <c r="I45" s="77" t="n">
        <f aca="false">V45</f>
        <v>36.744</v>
      </c>
      <c r="J45" s="77" t="n">
        <f aca="false">T45</f>
        <v>1048.8512</v>
      </c>
      <c r="K45" s="77" t="n">
        <f aca="false">W45</f>
        <v>38.4128</v>
      </c>
      <c r="L45" s="61" t="n">
        <f aca="false">'Raw0.9ra_loco'!$C43</f>
        <v>1045.3504</v>
      </c>
      <c r="M45" s="62" t="n">
        <f aca="false">'Raw0.9ra_loco'!$D43</f>
        <v>32.5984</v>
      </c>
      <c r="N45" s="62" t="n">
        <f aca="false">'Raw0.9ra_loco'!$E43</f>
        <v>36.7297</v>
      </c>
      <c r="O45" s="62" t="n">
        <f aca="false">'Raw0.9ra_loco'!$F43</f>
        <v>38.3971</v>
      </c>
      <c r="P45" s="62" t="n">
        <f aca="false">'Raw0.9ra_loco'!$G43</f>
        <v>4522.37</v>
      </c>
      <c r="Q45" s="62" t="n">
        <f aca="false">'Raw0.9ra_loco'!$H43</f>
        <v>5.86</v>
      </c>
      <c r="R45" s="72" t="n">
        <f aca="false">P45/3600</f>
        <v>1.25621388888889</v>
      </c>
      <c r="S45" s="99"/>
      <c r="T45" s="61" t="n">
        <f aca="false">'Raw0.9ra_loco_mtk_rm_nxn'!$C43</f>
        <v>1048.8512</v>
      </c>
      <c r="U45" s="62" t="n">
        <f aca="false">'Raw0.9ra_loco_mtk_rm_nxn'!$D43</f>
        <v>32.5797</v>
      </c>
      <c r="V45" s="62" t="n">
        <f aca="false">'Raw0.9ra_loco_mtk_rm_nxn'!$E43</f>
        <v>36.744</v>
      </c>
      <c r="W45" s="62" t="n">
        <f aca="false">'Raw0.9ra_loco_mtk_rm_nxn'!$F43</f>
        <v>38.4128</v>
      </c>
      <c r="X45" s="62" t="n">
        <f aca="false">'Raw0.9ra_loco_mtk_rm_nxn'!$G43</f>
        <v>3839.37</v>
      </c>
      <c r="Y45" s="62" t="n">
        <f aca="false">'Raw0.9ra_loco_mtk_rm_nxn'!$H43</f>
        <v>5.8</v>
      </c>
      <c r="Z45" s="63" t="n">
        <f aca="false">X45/3600</f>
        <v>1.06649166666667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494.3768</v>
      </c>
      <c r="E46" s="79" t="n">
        <f aca="false">N46</f>
        <v>34.9777</v>
      </c>
      <c r="F46" s="79" t="n">
        <f aca="false">L46</f>
        <v>494.3768</v>
      </c>
      <c r="G46" s="79" t="n">
        <f aca="false">O46</f>
        <v>36.5675</v>
      </c>
      <c r="H46" s="79" t="n">
        <f aca="false">T46</f>
        <v>498.0936</v>
      </c>
      <c r="I46" s="79" t="n">
        <f aca="false">V46</f>
        <v>35.005</v>
      </c>
      <c r="J46" s="79" t="n">
        <f aca="false">T46</f>
        <v>498.0936</v>
      </c>
      <c r="K46" s="79" t="n">
        <f aca="false">W46</f>
        <v>36.5974</v>
      </c>
      <c r="L46" s="68" t="n">
        <f aca="false">'Raw0.9ra_loco'!$C44</f>
        <v>494.3768</v>
      </c>
      <c r="M46" s="69" t="n">
        <f aca="false">'Raw0.9ra_loco'!$D44</f>
        <v>30.0089</v>
      </c>
      <c r="N46" s="69" t="n">
        <f aca="false">'Raw0.9ra_loco'!$E44</f>
        <v>34.9777</v>
      </c>
      <c r="O46" s="69" t="n">
        <f aca="false">'Raw0.9ra_loco'!$F44</f>
        <v>36.5675</v>
      </c>
      <c r="P46" s="69" t="n">
        <f aca="false">'Raw0.9ra_loco'!$G44</f>
        <v>4149.93</v>
      </c>
      <c r="Q46" s="69" t="n">
        <f aca="false">'Raw0.9ra_loco'!$H44</f>
        <v>5.07</v>
      </c>
      <c r="R46" s="143" t="n">
        <f aca="false">P46/3600</f>
        <v>1.15275833333333</v>
      </c>
      <c r="S46" s="105"/>
      <c r="T46" s="68" t="n">
        <f aca="false">'Raw0.9ra_loco_mtk_rm_nxn'!$C44</f>
        <v>498.0936</v>
      </c>
      <c r="U46" s="69" t="n">
        <f aca="false">'Raw0.9ra_loco_mtk_rm_nxn'!$D44</f>
        <v>29.9903</v>
      </c>
      <c r="V46" s="69" t="n">
        <f aca="false">'Raw0.9ra_loco_mtk_rm_nxn'!$E44</f>
        <v>35.005</v>
      </c>
      <c r="W46" s="69" t="n">
        <f aca="false">'Raw0.9ra_loco_mtk_rm_nxn'!$F44</f>
        <v>36.5974</v>
      </c>
      <c r="X46" s="69" t="n">
        <f aca="false">'Raw0.9ra_loco_mtk_rm_nxn'!$G44</f>
        <v>3529.08</v>
      </c>
      <c r="Y46" s="69" t="n">
        <f aca="false">'Raw0.9ra_loco_mtk_rm_nxn'!$H44</f>
        <v>5.05</v>
      </c>
      <c r="Z46" s="70" t="n">
        <f aca="false">X46/3600</f>
        <v>0.9803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93.9832</v>
      </c>
      <c r="I47" s="75" t="n">
        <f aca="false">V47</f>
        <v>43.5651</v>
      </c>
      <c r="J47" s="75" t="n">
        <f aca="false">T47</f>
        <v>1693.9832</v>
      </c>
      <c r="K47" s="75" t="n">
        <f aca="false">W47</f>
        <v>42.5838</v>
      </c>
      <c r="L47" s="55" t="n">
        <f aca="false">'Raw0.9ra_loco'!$C45</f>
        <v>1690.4016</v>
      </c>
      <c r="M47" s="56" t="n">
        <f aca="false">'Raw0.9ra_loco'!$D45</f>
        <v>40.1628</v>
      </c>
      <c r="N47" s="56" t="n">
        <f aca="false">'Raw0.9ra_loco'!$E45</f>
        <v>43.561</v>
      </c>
      <c r="O47" s="56" t="n">
        <f aca="false">'Raw0.9ra_loco'!$F45</f>
        <v>42.5737</v>
      </c>
      <c r="P47" s="56" t="n">
        <f aca="false">'Raw0.9ra_loco'!$G45</f>
        <v>1917.97</v>
      </c>
      <c r="Q47" s="56" t="n">
        <f aca="false">'Raw0.9ra_loco'!$H45</f>
        <v>3.32</v>
      </c>
      <c r="R47" s="144" t="n">
        <f aca="false">P47/3600</f>
        <v>0.532769444444444</v>
      </c>
      <c r="S47" s="99"/>
      <c r="T47" s="55" t="n">
        <f aca="false">'Raw0.9ra_loco_mtk_rm_nxn'!$C45</f>
        <v>1693.9832</v>
      </c>
      <c r="U47" s="56" t="n">
        <f aca="false">'Raw0.9ra_loco_mtk_rm_nxn'!$D45</f>
        <v>40.1539</v>
      </c>
      <c r="V47" s="56" t="n">
        <f aca="false">'Raw0.9ra_loco_mtk_rm_nxn'!$E45</f>
        <v>43.5651</v>
      </c>
      <c r="W47" s="56" t="n">
        <f aca="false">'Raw0.9ra_loco_mtk_rm_nxn'!$F45</f>
        <v>42.5838</v>
      </c>
      <c r="X47" s="56" t="n">
        <f aca="false">'Raw0.9ra_loco_mtk_rm_nxn'!$G45</f>
        <v>1627</v>
      </c>
      <c r="Y47" s="56" t="n">
        <f aca="false">'Raw0.9ra_loco_mtk_rm_nxn'!$H45</f>
        <v>3.33</v>
      </c>
      <c r="Z47" s="57" t="n">
        <f aca="false">X47/3600</f>
        <v>0.451944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838.3528</v>
      </c>
      <c r="E48" s="77" t="n">
        <f aca="false">N48</f>
        <v>41.034</v>
      </c>
      <c r="F48" s="77" t="n">
        <f aca="false">L48</f>
        <v>838.3528</v>
      </c>
      <c r="G48" s="77" t="n">
        <f aca="false">O48</f>
        <v>39.5492</v>
      </c>
      <c r="H48" s="77" t="n">
        <f aca="false">T48</f>
        <v>841.2696</v>
      </c>
      <c r="I48" s="77" t="n">
        <f aca="false">V48</f>
        <v>41.0436</v>
      </c>
      <c r="J48" s="77" t="n">
        <f aca="false">T48</f>
        <v>841.2696</v>
      </c>
      <c r="K48" s="77" t="n">
        <f aca="false">W48</f>
        <v>39.5598</v>
      </c>
      <c r="L48" s="61" t="n">
        <f aca="false">'Raw0.9ra_loco'!$C46</f>
        <v>838.3528</v>
      </c>
      <c r="M48" s="62" t="n">
        <f aca="false">'Raw0.9ra_loco'!$D46</f>
        <v>36.4537</v>
      </c>
      <c r="N48" s="62" t="n">
        <f aca="false">'Raw0.9ra_loco'!$E46</f>
        <v>41.034</v>
      </c>
      <c r="O48" s="62" t="n">
        <f aca="false">'Raw0.9ra_loco'!$F46</f>
        <v>39.5492</v>
      </c>
      <c r="P48" s="62" t="n">
        <f aca="false">'Raw0.9ra_loco'!$G46</f>
        <v>1767.07</v>
      </c>
      <c r="Q48" s="62" t="n">
        <f aca="false">'Raw0.9ra_loco'!$H46</f>
        <v>2.77</v>
      </c>
      <c r="R48" s="72" t="n">
        <f aca="false">P48/3600</f>
        <v>0.490852777777778</v>
      </c>
      <c r="S48" s="99"/>
      <c r="T48" s="61" t="n">
        <f aca="false">'Raw0.9ra_loco_mtk_rm_nxn'!$C46</f>
        <v>841.2696</v>
      </c>
      <c r="U48" s="62" t="n">
        <f aca="false">'Raw0.9ra_loco_mtk_rm_nxn'!$D46</f>
        <v>36.4418</v>
      </c>
      <c r="V48" s="62" t="n">
        <f aca="false">'Raw0.9ra_loco_mtk_rm_nxn'!$E46</f>
        <v>41.0436</v>
      </c>
      <c r="W48" s="62" t="n">
        <f aca="false">'Raw0.9ra_loco_mtk_rm_nxn'!$F46</f>
        <v>39.5598</v>
      </c>
      <c r="X48" s="62" t="n">
        <f aca="false">'Raw0.9ra_loco_mtk_rm_nxn'!$G46</f>
        <v>1503.96</v>
      </c>
      <c r="Y48" s="62" t="n">
        <f aca="false">'Raw0.9ra_loco_mtk_rm_nxn'!$H46</f>
        <v>2.77</v>
      </c>
      <c r="Z48" s="63" t="n">
        <f aca="false">X48/3600</f>
        <v>0.417766666666667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412.4832</v>
      </c>
      <c r="E49" s="77" t="n">
        <f aca="false">N49</f>
        <v>38.7998</v>
      </c>
      <c r="F49" s="77" t="n">
        <f aca="false">L49</f>
        <v>412.4832</v>
      </c>
      <c r="G49" s="77" t="n">
        <f aca="false">O49</f>
        <v>36.9719</v>
      </c>
      <c r="H49" s="77" t="n">
        <f aca="false">T49</f>
        <v>413.8584</v>
      </c>
      <c r="I49" s="77" t="n">
        <f aca="false">V49</f>
        <v>38.8517</v>
      </c>
      <c r="J49" s="77" t="n">
        <f aca="false">T49</f>
        <v>413.8584</v>
      </c>
      <c r="K49" s="77" t="n">
        <f aca="false">W49</f>
        <v>36.9993</v>
      </c>
      <c r="L49" s="61" t="n">
        <f aca="false">'Raw0.9ra_loco'!$C47</f>
        <v>412.4832</v>
      </c>
      <c r="M49" s="62" t="n">
        <f aca="false">'Raw0.9ra_loco'!$D47</f>
        <v>33.1839</v>
      </c>
      <c r="N49" s="62" t="n">
        <f aca="false">'Raw0.9ra_loco'!$E47</f>
        <v>38.7998</v>
      </c>
      <c r="O49" s="62" t="n">
        <f aca="false">'Raw0.9ra_loco'!$F47</f>
        <v>36.9719</v>
      </c>
      <c r="P49" s="62" t="n">
        <f aca="false">'Raw0.9ra_loco'!$G47</f>
        <v>1637.63</v>
      </c>
      <c r="Q49" s="62" t="n">
        <f aca="false">'Raw0.9ra_loco'!$H47</f>
        <v>2.37</v>
      </c>
      <c r="R49" s="72" t="n">
        <f aca="false">P49/3600</f>
        <v>0.454897222222222</v>
      </c>
      <c r="S49" s="99"/>
      <c r="T49" s="61" t="n">
        <f aca="false">'Raw0.9ra_loco_mtk_rm_nxn'!$C47</f>
        <v>413.8584</v>
      </c>
      <c r="U49" s="62" t="n">
        <f aca="false">'Raw0.9ra_loco_mtk_rm_nxn'!$D47</f>
        <v>33.1578</v>
      </c>
      <c r="V49" s="62" t="n">
        <f aca="false">'Raw0.9ra_loco_mtk_rm_nxn'!$E47</f>
        <v>38.8517</v>
      </c>
      <c r="W49" s="62" t="n">
        <f aca="false">'Raw0.9ra_loco_mtk_rm_nxn'!$F47</f>
        <v>36.9993</v>
      </c>
      <c r="X49" s="62" t="n">
        <f aca="false">'Raw0.9ra_loco_mtk_rm_nxn'!$G47</f>
        <v>1396.2</v>
      </c>
      <c r="Y49" s="62" t="n">
        <f aca="false">'Raw0.9ra_loco_mtk_rm_nxn'!$H47</f>
        <v>2.36</v>
      </c>
      <c r="Z49" s="63" t="n">
        <f aca="false">X49/3600</f>
        <v>0.387833333333333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09.8752</v>
      </c>
      <c r="E50" s="79" t="n">
        <f aca="false">N50</f>
        <v>36.7836</v>
      </c>
      <c r="F50" s="79" t="n">
        <f aca="false">L50</f>
        <v>209.8752</v>
      </c>
      <c r="G50" s="79" t="n">
        <f aca="false">O50</f>
        <v>34.7622</v>
      </c>
      <c r="H50" s="79" t="n">
        <f aca="false">T50</f>
        <v>210.6248</v>
      </c>
      <c r="I50" s="79" t="n">
        <f aca="false">V50</f>
        <v>36.8384</v>
      </c>
      <c r="J50" s="79" t="n">
        <f aca="false">T50</f>
        <v>210.6248</v>
      </c>
      <c r="K50" s="79" t="n">
        <f aca="false">W50</f>
        <v>34.7763</v>
      </c>
      <c r="L50" s="68" t="n">
        <f aca="false">'Raw0.9ra_loco'!$C48</f>
        <v>209.8752</v>
      </c>
      <c r="M50" s="69" t="n">
        <f aca="false">'Raw0.9ra_loco'!$D48</f>
        <v>30.4546</v>
      </c>
      <c r="N50" s="69" t="n">
        <f aca="false">'Raw0.9ra_loco'!$E48</f>
        <v>36.7836</v>
      </c>
      <c r="O50" s="69" t="n">
        <f aca="false">'Raw0.9ra_loco'!$F48</f>
        <v>34.7622</v>
      </c>
      <c r="P50" s="69" t="n">
        <f aca="false">'Raw0.9ra_loco'!$G48</f>
        <v>1526.44</v>
      </c>
      <c r="Q50" s="69" t="n">
        <f aca="false">'Raw0.9ra_loco'!$H48</f>
        <v>2.08</v>
      </c>
      <c r="R50" s="143" t="n">
        <f aca="false">P50/3600</f>
        <v>0.424011111111111</v>
      </c>
      <c r="S50" s="105"/>
      <c r="T50" s="68" t="n">
        <f aca="false">'Raw0.9ra_loco_mtk_rm_nxn'!$C48</f>
        <v>210.6248</v>
      </c>
      <c r="U50" s="69" t="n">
        <f aca="false">'Raw0.9ra_loco_mtk_rm_nxn'!$D48</f>
        <v>30.4269</v>
      </c>
      <c r="V50" s="69" t="n">
        <f aca="false">'Raw0.9ra_loco_mtk_rm_nxn'!$E48</f>
        <v>36.8384</v>
      </c>
      <c r="W50" s="69" t="n">
        <f aca="false">'Raw0.9ra_loco_mtk_rm_nxn'!$F48</f>
        <v>34.7763</v>
      </c>
      <c r="X50" s="69" t="n">
        <f aca="false">'Raw0.9ra_loco_mtk_rm_nxn'!$G48</f>
        <v>1308.53</v>
      </c>
      <c r="Y50" s="69" t="n">
        <f aca="false">'Raw0.9ra_loco_mtk_rm_nxn'!$H48</f>
        <v>2.12</v>
      </c>
      <c r="Z50" s="70" t="n">
        <f aca="false">X50/3600</f>
        <v>0.363480555555556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36.5928</v>
      </c>
      <c r="I51" s="73" t="n">
        <f aca="false">V51</f>
        <v>42.6028</v>
      </c>
      <c r="J51" s="73" t="n">
        <f aca="false">T51</f>
        <v>2236.5928</v>
      </c>
      <c r="K51" s="73" t="n">
        <f aca="false">W51</f>
        <v>43.4723</v>
      </c>
      <c r="L51" s="55" t="n">
        <f aca="false">'Raw0.9ra_loco'!$C49</f>
        <v>2234.4896</v>
      </c>
      <c r="M51" s="56" t="n">
        <f aca="false">'Raw0.9ra_loco'!$D49</f>
        <v>37.1614</v>
      </c>
      <c r="N51" s="56" t="n">
        <f aca="false">'Raw0.9ra_loco'!$E49</f>
        <v>42.5979</v>
      </c>
      <c r="O51" s="56" t="n">
        <f aca="false">'Raw0.9ra_loco'!$F49</f>
        <v>43.4829</v>
      </c>
      <c r="P51" s="56" t="n">
        <f aca="false">'Raw0.9ra_loco'!$G49</f>
        <v>1869.83</v>
      </c>
      <c r="Q51" s="56" t="n">
        <f aca="false">'Raw0.9ra_loco'!$H49</f>
        <v>4.01</v>
      </c>
      <c r="R51" s="144" t="n">
        <f aca="false">P51/3600</f>
        <v>0.519397222222222</v>
      </c>
      <c r="S51" s="101"/>
      <c r="T51" s="55" t="n">
        <f aca="false">'Raw0.9ra_loco_mtk_rm_nxn'!$C49</f>
        <v>2236.5928</v>
      </c>
      <c r="U51" s="56" t="n">
        <f aca="false">'Raw0.9ra_loco_mtk_rm_nxn'!$D49</f>
        <v>37.1683</v>
      </c>
      <c r="V51" s="56" t="n">
        <f aca="false">'Raw0.9ra_loco_mtk_rm_nxn'!$E49</f>
        <v>42.6028</v>
      </c>
      <c r="W51" s="56" t="n">
        <f aca="false">'Raw0.9ra_loco_mtk_rm_nxn'!$F49</f>
        <v>43.4723</v>
      </c>
      <c r="X51" s="56" t="n">
        <f aca="false">'Raw0.9ra_loco_mtk_rm_nxn'!$G49</f>
        <v>1601.74</v>
      </c>
      <c r="Y51" s="56" t="n">
        <f aca="false">'Raw0.9ra_loco_mtk_rm_nxn'!$H49</f>
        <v>3.97</v>
      </c>
      <c r="Z51" s="57" t="n">
        <f aca="false">X51/3600</f>
        <v>0.44492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6.1824</v>
      </c>
      <c r="I52" s="53" t="n">
        <f aca="false">V52</f>
        <v>40.7365</v>
      </c>
      <c r="J52" s="53" t="n">
        <f aca="false">T52</f>
        <v>826.1824</v>
      </c>
      <c r="K52" s="53" t="n">
        <f aca="false">W52</f>
        <v>41.555</v>
      </c>
      <c r="L52" s="61" t="n">
        <f aca="false">'Raw0.9ra_loco'!$C50</f>
        <v>826.4696</v>
      </c>
      <c r="M52" s="62" t="n">
        <f aca="false">'Raw0.9ra_loco'!$D50</f>
        <v>33.5144</v>
      </c>
      <c r="N52" s="62" t="n">
        <f aca="false">'Raw0.9ra_loco'!$E50</f>
        <v>40.7166</v>
      </c>
      <c r="O52" s="62" t="n">
        <f aca="false">'Raw0.9ra_loco'!$F50</f>
        <v>41.5421</v>
      </c>
      <c r="P52" s="62" t="n">
        <f aca="false">'Raw0.9ra_loco'!$G50</f>
        <v>1655.45</v>
      </c>
      <c r="Q52" s="62" t="n">
        <f aca="false">'Raw0.9ra_loco'!$H50</f>
        <v>2.98</v>
      </c>
      <c r="R52" s="72" t="n">
        <f aca="false">P52/3600</f>
        <v>0.459847222222222</v>
      </c>
      <c r="S52" s="99"/>
      <c r="T52" s="61" t="n">
        <f aca="false">'Raw0.9ra_loco_mtk_rm_nxn'!$C50</f>
        <v>826.1824</v>
      </c>
      <c r="U52" s="62" t="n">
        <f aca="false">'Raw0.9ra_loco_mtk_rm_nxn'!$D50</f>
        <v>33.5093</v>
      </c>
      <c r="V52" s="62" t="n">
        <f aca="false">'Raw0.9ra_loco_mtk_rm_nxn'!$E50</f>
        <v>40.7365</v>
      </c>
      <c r="W52" s="62" t="n">
        <f aca="false">'Raw0.9ra_loco_mtk_rm_nxn'!$F50</f>
        <v>41.555</v>
      </c>
      <c r="X52" s="62" t="n">
        <f aca="false">'Raw0.9ra_loco_mtk_rm_nxn'!$G50</f>
        <v>1430.04</v>
      </c>
      <c r="Y52" s="62" t="n">
        <f aca="false">'Raw0.9ra_loco_mtk_rm_nxn'!$H50</f>
        <v>2.95</v>
      </c>
      <c r="Z52" s="63" t="n">
        <f aca="false">X52/3600</f>
        <v>0.397233333333333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2.3744</v>
      </c>
      <c r="I53" s="53" t="n">
        <f aca="false">V53</f>
        <v>39.2538</v>
      </c>
      <c r="J53" s="53" t="n">
        <f aca="false">T53</f>
        <v>352.3744</v>
      </c>
      <c r="K53" s="53" t="n">
        <f aca="false">W53</f>
        <v>39.8766</v>
      </c>
      <c r="L53" s="61" t="n">
        <f aca="false">'Raw0.9ra_loco'!$C51</f>
        <v>352.1944</v>
      </c>
      <c r="M53" s="62" t="n">
        <f aca="false">'Raw0.9ra_loco'!$D51</f>
        <v>30.7396</v>
      </c>
      <c r="N53" s="62" t="n">
        <f aca="false">'Raw0.9ra_loco'!$E51</f>
        <v>39.2251</v>
      </c>
      <c r="O53" s="62" t="n">
        <f aca="false">'Raw0.9ra_loco'!$F51</f>
        <v>39.8806</v>
      </c>
      <c r="P53" s="62" t="n">
        <f aca="false">'Raw0.9ra_loco'!$G51</f>
        <v>1541.81</v>
      </c>
      <c r="Q53" s="62" t="n">
        <f aca="false">'Raw0.9ra_loco'!$H51</f>
        <v>2.45</v>
      </c>
      <c r="R53" s="72" t="n">
        <f aca="false">P53/3600</f>
        <v>0.428280555555556</v>
      </c>
      <c r="S53" s="99"/>
      <c r="T53" s="61" t="n">
        <f aca="false">'Raw0.9ra_loco_mtk_rm_nxn'!$C51</f>
        <v>352.3744</v>
      </c>
      <c r="U53" s="62" t="n">
        <f aca="false">'Raw0.9ra_loco_mtk_rm_nxn'!$D51</f>
        <v>30.7378</v>
      </c>
      <c r="V53" s="62" t="n">
        <f aca="false">'Raw0.9ra_loco_mtk_rm_nxn'!$E51</f>
        <v>39.2538</v>
      </c>
      <c r="W53" s="62" t="n">
        <f aca="false">'Raw0.9ra_loco_mtk_rm_nxn'!$F51</f>
        <v>39.8766</v>
      </c>
      <c r="X53" s="62" t="n">
        <f aca="false">'Raw0.9ra_loco_mtk_rm_nxn'!$G51</f>
        <v>1335.69</v>
      </c>
      <c r="Y53" s="62" t="n">
        <f aca="false">'Raw0.9ra_loco_mtk_rm_nxn'!$H51</f>
        <v>2.49</v>
      </c>
      <c r="Z53" s="63" t="n">
        <f aca="false">X53/3600</f>
        <v>0.371025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74.5304</v>
      </c>
      <c r="E54" s="66" t="n">
        <f aca="false">N54</f>
        <v>37.887</v>
      </c>
      <c r="F54" s="66" t="n">
        <f aca="false">L54</f>
        <v>174.5304</v>
      </c>
      <c r="G54" s="66" t="n">
        <f aca="false">O54</f>
        <v>38.4001</v>
      </c>
      <c r="H54" s="66" t="n">
        <f aca="false">T54</f>
        <v>174.62</v>
      </c>
      <c r="I54" s="66" t="n">
        <f aca="false">V54</f>
        <v>37.9031</v>
      </c>
      <c r="J54" s="66" t="n">
        <f aca="false">T54</f>
        <v>174.62</v>
      </c>
      <c r="K54" s="66" t="n">
        <f aca="false">W54</f>
        <v>38.4146</v>
      </c>
      <c r="L54" s="68" t="n">
        <f aca="false">'Raw0.9ra_loco'!$C52</f>
        <v>174.5304</v>
      </c>
      <c r="M54" s="69" t="n">
        <f aca="false">'Raw0.9ra_loco'!$D52</f>
        <v>28.2673</v>
      </c>
      <c r="N54" s="69" t="n">
        <f aca="false">'Raw0.9ra_loco'!$E52</f>
        <v>37.887</v>
      </c>
      <c r="O54" s="69" t="n">
        <f aca="false">'Raw0.9ra_loco'!$F52</f>
        <v>38.4001</v>
      </c>
      <c r="P54" s="69" t="n">
        <f aca="false">'Raw0.9ra_loco'!$G52</f>
        <v>1480.3</v>
      </c>
      <c r="Q54" s="69" t="n">
        <f aca="false">'Raw0.9ra_loco'!$H52</f>
        <v>2.28</v>
      </c>
      <c r="R54" s="143" t="n">
        <f aca="false">P54/3600</f>
        <v>0.411194444444444</v>
      </c>
      <c r="S54" s="105"/>
      <c r="T54" s="68" t="n">
        <f aca="false">'Raw0.9ra_loco_mtk_rm_nxn'!$C52</f>
        <v>174.62</v>
      </c>
      <c r="U54" s="69" t="n">
        <f aca="false">'Raw0.9ra_loco_mtk_rm_nxn'!$D52</f>
        <v>28.259</v>
      </c>
      <c r="V54" s="69" t="n">
        <f aca="false">'Raw0.9ra_loco_mtk_rm_nxn'!$E52</f>
        <v>37.9031</v>
      </c>
      <c r="W54" s="69" t="n">
        <f aca="false">'Raw0.9ra_loco_mtk_rm_nxn'!$F52</f>
        <v>38.4146</v>
      </c>
      <c r="X54" s="69" t="n">
        <f aca="false">'Raw0.9ra_loco_mtk_rm_nxn'!$G52</f>
        <v>1280.85</v>
      </c>
      <c r="Y54" s="69" t="n">
        <f aca="false">'Raw0.9ra_loco_mtk_rm_nxn'!$H52</f>
        <v>2.34</v>
      </c>
      <c r="Z54" s="70" t="n">
        <f aca="false">X54/3600</f>
        <v>0.355791666666667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908.5064</v>
      </c>
      <c r="I55" s="75" t="n">
        <f aca="false">V55</f>
        <v>40.8649</v>
      </c>
      <c r="J55" s="75" t="n">
        <f aca="false">T55</f>
        <v>1908.5064</v>
      </c>
      <c r="K55" s="75" t="n">
        <f aca="false">W55</f>
        <v>41.7026</v>
      </c>
      <c r="L55" s="55" t="n">
        <f aca="false">'Raw0.9ra_loco'!$C53</f>
        <v>1908.288</v>
      </c>
      <c r="M55" s="56" t="n">
        <f aca="false">'Raw0.9ra_loco'!$D53</f>
        <v>37.7079</v>
      </c>
      <c r="N55" s="56" t="n">
        <f aca="false">'Raw0.9ra_loco'!$E53</f>
        <v>40.862</v>
      </c>
      <c r="O55" s="56" t="n">
        <f aca="false">'Raw0.9ra_loco'!$F53</f>
        <v>41.6966</v>
      </c>
      <c r="P55" s="56" t="n">
        <f aca="false">'Raw0.9ra_loco'!$G53</f>
        <v>1581.32</v>
      </c>
      <c r="Q55" s="56" t="n">
        <f aca="false">'Raw0.9ra_loco'!$H53</f>
        <v>3.31</v>
      </c>
      <c r="R55" s="144" t="n">
        <f aca="false">P55/3600</f>
        <v>0.439255555555556</v>
      </c>
      <c r="S55" s="99"/>
      <c r="T55" s="55" t="n">
        <f aca="false">'Raw0.9ra_loco_mtk_rm_nxn'!$C53</f>
        <v>1908.5064</v>
      </c>
      <c r="U55" s="56" t="n">
        <f aca="false">'Raw0.9ra_loco_mtk_rm_nxn'!$D53</f>
        <v>37.7075</v>
      </c>
      <c r="V55" s="56" t="n">
        <f aca="false">'Raw0.9ra_loco_mtk_rm_nxn'!$E53</f>
        <v>40.8649</v>
      </c>
      <c r="W55" s="56" t="n">
        <f aca="false">'Raw0.9ra_loco_mtk_rm_nxn'!$F53</f>
        <v>41.7026</v>
      </c>
      <c r="X55" s="56" t="n">
        <f aca="false">'Raw0.9ra_loco_mtk_rm_nxn'!$G53</f>
        <v>1352.41</v>
      </c>
      <c r="Y55" s="56" t="n">
        <f aca="false">'Raw0.9ra_loco_mtk_rm_nxn'!$H53</f>
        <v>3.29</v>
      </c>
      <c r="Z55" s="57" t="n">
        <f aca="false">X55/3600</f>
        <v>0.375669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856.4136</v>
      </c>
      <c r="E56" s="77" t="n">
        <f aca="false">N56</f>
        <v>38.3144</v>
      </c>
      <c r="F56" s="77" t="n">
        <f aca="false">L56</f>
        <v>856.4136</v>
      </c>
      <c r="G56" s="77" t="n">
        <f aca="false">O56</f>
        <v>39.0572</v>
      </c>
      <c r="H56" s="77" t="n">
        <f aca="false">T56</f>
        <v>856.3328</v>
      </c>
      <c r="I56" s="77" t="n">
        <f aca="false">V56</f>
        <v>38.3165</v>
      </c>
      <c r="J56" s="77" t="n">
        <f aca="false">T56</f>
        <v>856.3328</v>
      </c>
      <c r="K56" s="77" t="n">
        <f aca="false">W56</f>
        <v>39.0539</v>
      </c>
      <c r="L56" s="61" t="n">
        <f aca="false">'Raw0.9ra_loco'!$C54</f>
        <v>856.4136</v>
      </c>
      <c r="M56" s="62" t="n">
        <f aca="false">'Raw0.9ra_loco'!$D54</f>
        <v>34.2672</v>
      </c>
      <c r="N56" s="62" t="n">
        <f aca="false">'Raw0.9ra_loco'!$E54</f>
        <v>38.3144</v>
      </c>
      <c r="O56" s="62" t="n">
        <f aca="false">'Raw0.9ra_loco'!$F54</f>
        <v>39.0572</v>
      </c>
      <c r="P56" s="62" t="n">
        <f aca="false">'Raw0.9ra_loco'!$G54</f>
        <v>1429.64</v>
      </c>
      <c r="Q56" s="62" t="n">
        <f aca="false">'Raw0.9ra_loco'!$H54</f>
        <v>2.62</v>
      </c>
      <c r="R56" s="72" t="n">
        <f aca="false">P56/3600</f>
        <v>0.397122222222222</v>
      </c>
      <c r="S56" s="99"/>
      <c r="T56" s="61" t="n">
        <f aca="false">'Raw0.9ra_loco_mtk_rm_nxn'!$C54</f>
        <v>856.3328</v>
      </c>
      <c r="U56" s="62" t="n">
        <f aca="false">'Raw0.9ra_loco_mtk_rm_nxn'!$D54</f>
        <v>34.2662</v>
      </c>
      <c r="V56" s="62" t="n">
        <f aca="false">'Raw0.9ra_loco_mtk_rm_nxn'!$E54</f>
        <v>38.3165</v>
      </c>
      <c r="W56" s="62" t="n">
        <f aca="false">'Raw0.9ra_loco_mtk_rm_nxn'!$F54</f>
        <v>39.0539</v>
      </c>
      <c r="X56" s="62" t="n">
        <f aca="false">'Raw0.9ra_loco_mtk_rm_nxn'!$G54</f>
        <v>1228.67</v>
      </c>
      <c r="Y56" s="62" t="n">
        <f aca="false">'Raw0.9ra_loco_mtk_rm_nxn'!$H54</f>
        <v>2.69</v>
      </c>
      <c r="Z56" s="63" t="n">
        <f aca="false">X56/3600</f>
        <v>0.341297222222222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391.6528</v>
      </c>
      <c r="E57" s="77" t="n">
        <f aca="false">N57</f>
        <v>36.1787</v>
      </c>
      <c r="F57" s="77" t="n">
        <f aca="false">L57</f>
        <v>391.6528</v>
      </c>
      <c r="G57" s="77" t="n">
        <f aca="false">O57</f>
        <v>36.8646</v>
      </c>
      <c r="H57" s="77" t="n">
        <f aca="false">T57</f>
        <v>393.0064</v>
      </c>
      <c r="I57" s="77" t="n">
        <f aca="false">V57</f>
        <v>36.1732</v>
      </c>
      <c r="J57" s="77" t="n">
        <f aca="false">T57</f>
        <v>393.0064</v>
      </c>
      <c r="K57" s="77" t="n">
        <f aca="false">W57</f>
        <v>36.8784</v>
      </c>
      <c r="L57" s="61" t="n">
        <f aca="false">'Raw0.9ra_loco'!$C55</f>
        <v>391.6528</v>
      </c>
      <c r="M57" s="62" t="n">
        <f aca="false">'Raw0.9ra_loco'!$D55</f>
        <v>31.1687</v>
      </c>
      <c r="N57" s="62" t="n">
        <f aca="false">'Raw0.9ra_loco'!$E55</f>
        <v>36.1787</v>
      </c>
      <c r="O57" s="62" t="n">
        <f aca="false">'Raw0.9ra_loco'!$F55</f>
        <v>36.8646</v>
      </c>
      <c r="P57" s="62" t="n">
        <f aca="false">'Raw0.9ra_loco'!$G55</f>
        <v>1329.46</v>
      </c>
      <c r="Q57" s="62" t="n">
        <f aca="false">'Raw0.9ra_loco'!$H55</f>
        <v>2.18</v>
      </c>
      <c r="R57" s="72" t="n">
        <f aca="false">P57/3600</f>
        <v>0.369294444444445</v>
      </c>
      <c r="S57" s="99"/>
      <c r="T57" s="61" t="n">
        <f aca="false">'Raw0.9ra_loco_mtk_rm_nxn'!$C55</f>
        <v>393.0064</v>
      </c>
      <c r="U57" s="62" t="n">
        <f aca="false">'Raw0.9ra_loco_mtk_rm_nxn'!$D55</f>
        <v>31.173</v>
      </c>
      <c r="V57" s="62" t="n">
        <f aca="false">'Raw0.9ra_loco_mtk_rm_nxn'!$E55</f>
        <v>36.1732</v>
      </c>
      <c r="W57" s="62" t="n">
        <f aca="false">'Raw0.9ra_loco_mtk_rm_nxn'!$F55</f>
        <v>36.8784</v>
      </c>
      <c r="X57" s="62" t="n">
        <f aca="false">'Raw0.9ra_loco_mtk_rm_nxn'!$G55</f>
        <v>1145.87</v>
      </c>
      <c r="Y57" s="62" t="n">
        <f aca="false">'Raw0.9ra_loco_mtk_rm_nxn'!$H55</f>
        <v>2.18</v>
      </c>
      <c r="Z57" s="63" t="n">
        <f aca="false">X57/3600</f>
        <v>0.318297222222222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78.8272</v>
      </c>
      <c r="E58" s="79" t="n">
        <f aca="false">N58</f>
        <v>34.3092</v>
      </c>
      <c r="F58" s="79" t="n">
        <f aca="false">L58</f>
        <v>178.8272</v>
      </c>
      <c r="G58" s="79" t="n">
        <f aca="false">O58</f>
        <v>34.99</v>
      </c>
      <c r="H58" s="79" t="n">
        <f aca="false">T58</f>
        <v>179.3984</v>
      </c>
      <c r="I58" s="79" t="n">
        <f aca="false">V58</f>
        <v>34.3297</v>
      </c>
      <c r="J58" s="79" t="n">
        <f aca="false">T58</f>
        <v>179.3984</v>
      </c>
      <c r="K58" s="79" t="n">
        <f aca="false">W58</f>
        <v>35.0047</v>
      </c>
      <c r="L58" s="68" t="n">
        <f aca="false">'Raw0.9ra_loco'!$C56</f>
        <v>178.8272</v>
      </c>
      <c r="M58" s="69" t="n">
        <f aca="false">'Raw0.9ra_loco'!$D56</f>
        <v>28.4027</v>
      </c>
      <c r="N58" s="69" t="n">
        <f aca="false">'Raw0.9ra_loco'!$E56</f>
        <v>34.3092</v>
      </c>
      <c r="O58" s="69" t="n">
        <f aca="false">'Raw0.9ra_loco'!$F56</f>
        <v>34.99</v>
      </c>
      <c r="P58" s="69" t="n">
        <f aca="false">'Raw0.9ra_loco'!$G56</f>
        <v>1262.23</v>
      </c>
      <c r="Q58" s="69" t="n">
        <f aca="false">'Raw0.9ra_loco'!$H56</f>
        <v>1.92</v>
      </c>
      <c r="R58" s="143" t="n">
        <f aca="false">P58/3600</f>
        <v>0.350619444444444</v>
      </c>
      <c r="S58" s="105"/>
      <c r="T58" s="68" t="n">
        <f aca="false">'Raw0.9ra_loco_mtk_rm_nxn'!$C56</f>
        <v>179.3984</v>
      </c>
      <c r="U58" s="69" t="n">
        <f aca="false">'Raw0.9ra_loco_mtk_rm_nxn'!$D56</f>
        <v>28.3996</v>
      </c>
      <c r="V58" s="69" t="n">
        <f aca="false">'Raw0.9ra_loco_mtk_rm_nxn'!$E56</f>
        <v>34.3297</v>
      </c>
      <c r="W58" s="69" t="n">
        <f aca="false">'Raw0.9ra_loco_mtk_rm_nxn'!$F56</f>
        <v>35.0047</v>
      </c>
      <c r="X58" s="69" t="n">
        <f aca="false">'Raw0.9ra_loco_mtk_rm_nxn'!$G56</f>
        <v>1087.65</v>
      </c>
      <c r="Y58" s="69" t="n">
        <f aca="false">'Raw0.9ra_loco_mtk_rm_nxn'!$H56</f>
        <v>1.93</v>
      </c>
      <c r="Z58" s="70" t="n">
        <f aca="false">X58/3600</f>
        <v>0.302125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49.3384</v>
      </c>
      <c r="I59" s="73" t="n">
        <f aca="false">V59</f>
        <v>41.0119</v>
      </c>
      <c r="J59" s="73" t="n">
        <f aca="false">T59</f>
        <v>1349.3384</v>
      </c>
      <c r="K59" s="73" t="n">
        <f aca="false">W59</f>
        <v>42.1147</v>
      </c>
      <c r="L59" s="55" t="n">
        <f aca="false">'Raw0.9ra_loco'!$C57</f>
        <v>1346.7736</v>
      </c>
      <c r="M59" s="56" t="n">
        <f aca="false">'Raw0.9ra_loco'!$D57</f>
        <v>38.8942</v>
      </c>
      <c r="N59" s="56" t="n">
        <f aca="false">'Raw0.9ra_loco'!$E57</f>
        <v>41.0054</v>
      </c>
      <c r="O59" s="56" t="n">
        <f aca="false">'Raw0.9ra_loco'!$F57</f>
        <v>42.115</v>
      </c>
      <c r="P59" s="56" t="n">
        <f aca="false">'Raw0.9ra_loco'!$G57</f>
        <v>1294.46</v>
      </c>
      <c r="Q59" s="56" t="n">
        <f aca="false">'Raw0.9ra_loco'!$H57</f>
        <v>2.44</v>
      </c>
      <c r="R59" s="144" t="n">
        <f aca="false">P59/3600</f>
        <v>0.359572222222222</v>
      </c>
      <c r="S59" s="99"/>
      <c r="T59" s="55" t="n">
        <f aca="false">'Raw0.9ra_loco_mtk_rm_nxn'!$C57</f>
        <v>1349.3384</v>
      </c>
      <c r="U59" s="56" t="n">
        <f aca="false">'Raw0.9ra_loco_mtk_rm_nxn'!$D57</f>
        <v>38.8934</v>
      </c>
      <c r="V59" s="56" t="n">
        <f aca="false">'Raw0.9ra_loco_mtk_rm_nxn'!$E57</f>
        <v>41.0119</v>
      </c>
      <c r="W59" s="56" t="n">
        <f aca="false">'Raw0.9ra_loco_mtk_rm_nxn'!$F57</f>
        <v>42.1147</v>
      </c>
      <c r="X59" s="56" t="n">
        <f aca="false">'Raw0.9ra_loco_mtk_rm_nxn'!$G57</f>
        <v>1097.95</v>
      </c>
      <c r="Y59" s="56" t="n">
        <f aca="false">'Raw0.9ra_loco_mtk_rm_nxn'!$H57</f>
        <v>2.4</v>
      </c>
      <c r="Z59" s="57" t="n">
        <f aca="false">X59/3600</f>
        <v>0.304986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8.0072</v>
      </c>
      <c r="I60" s="53" t="n">
        <f aca="false">V60</f>
        <v>38.366</v>
      </c>
      <c r="J60" s="53" t="n">
        <f aca="false">T60</f>
        <v>658.0072</v>
      </c>
      <c r="K60" s="53" t="n">
        <f aca="false">W60</f>
        <v>39.5574</v>
      </c>
      <c r="L60" s="61" t="n">
        <f aca="false">'Raw0.9ra_loco'!$C58</f>
        <v>656.0856</v>
      </c>
      <c r="M60" s="62" t="n">
        <f aca="false">'Raw0.9ra_loco'!$D58</f>
        <v>35.2349</v>
      </c>
      <c r="N60" s="62" t="n">
        <f aca="false">'Raw0.9ra_loco'!$E58</f>
        <v>38.3749</v>
      </c>
      <c r="O60" s="62" t="n">
        <f aca="false">'Raw0.9ra_loco'!$F58</f>
        <v>39.5487</v>
      </c>
      <c r="P60" s="62" t="n">
        <f aca="false">'Raw0.9ra_loco'!$G58</f>
        <v>1169.85</v>
      </c>
      <c r="Q60" s="62" t="n">
        <f aca="false">'Raw0.9ra_loco'!$H58</f>
        <v>1.93</v>
      </c>
      <c r="R60" s="72" t="n">
        <f aca="false">P60/3600</f>
        <v>0.324958333333333</v>
      </c>
      <c r="S60" s="99"/>
      <c r="T60" s="61" t="n">
        <f aca="false">'Raw0.9ra_loco_mtk_rm_nxn'!$C58</f>
        <v>658.0072</v>
      </c>
      <c r="U60" s="62" t="n">
        <f aca="false">'Raw0.9ra_loco_mtk_rm_nxn'!$D58</f>
        <v>35.2291</v>
      </c>
      <c r="V60" s="62" t="n">
        <f aca="false">'Raw0.9ra_loco_mtk_rm_nxn'!$E58</f>
        <v>38.366</v>
      </c>
      <c r="W60" s="62" t="n">
        <f aca="false">'Raw0.9ra_loco_mtk_rm_nxn'!$F58</f>
        <v>39.5574</v>
      </c>
      <c r="X60" s="62" t="n">
        <f aca="false">'Raw0.9ra_loco_mtk_rm_nxn'!$G58</f>
        <v>995.08</v>
      </c>
      <c r="Y60" s="62" t="n">
        <f aca="false">'Raw0.9ra_loco_mtk_rm_nxn'!$H58</f>
        <v>1.93</v>
      </c>
      <c r="Z60" s="63" t="n">
        <f aca="false">X60/3600</f>
        <v>0.276411111111111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6.484</v>
      </c>
      <c r="I61" s="53" t="n">
        <f aca="false">V61</f>
        <v>36.2219</v>
      </c>
      <c r="J61" s="53" t="n">
        <f aca="false">T61</f>
        <v>316.484</v>
      </c>
      <c r="K61" s="53" t="n">
        <f aca="false">W61</f>
        <v>37.3875</v>
      </c>
      <c r="L61" s="61" t="n">
        <f aca="false">'Raw0.9ra_loco'!$C59</f>
        <v>315.3952</v>
      </c>
      <c r="M61" s="62" t="n">
        <f aca="false">'Raw0.9ra_loco'!$D59</f>
        <v>31.9387</v>
      </c>
      <c r="N61" s="62" t="n">
        <f aca="false">'Raw0.9ra_loco'!$E59</f>
        <v>36.2113</v>
      </c>
      <c r="O61" s="62" t="n">
        <f aca="false">'Raw0.9ra_loco'!$F59</f>
        <v>37.3698</v>
      </c>
      <c r="P61" s="62" t="n">
        <f aca="false">'Raw0.9ra_loco'!$G59</f>
        <v>1062.41</v>
      </c>
      <c r="Q61" s="62" t="n">
        <f aca="false">'Raw0.9ra_loco'!$H59</f>
        <v>1.58</v>
      </c>
      <c r="R61" s="72" t="n">
        <f aca="false">P61/3600</f>
        <v>0.295113888888889</v>
      </c>
      <c r="S61" s="99"/>
      <c r="T61" s="61" t="n">
        <f aca="false">'Raw0.9ra_loco_mtk_rm_nxn'!$C59</f>
        <v>316.484</v>
      </c>
      <c r="U61" s="62" t="n">
        <f aca="false">'Raw0.9ra_loco_mtk_rm_nxn'!$D59</f>
        <v>31.9235</v>
      </c>
      <c r="V61" s="62" t="n">
        <f aca="false">'Raw0.9ra_loco_mtk_rm_nxn'!$E59</f>
        <v>36.2219</v>
      </c>
      <c r="W61" s="62" t="n">
        <f aca="false">'Raw0.9ra_loco_mtk_rm_nxn'!$F59</f>
        <v>37.3875</v>
      </c>
      <c r="X61" s="62" t="n">
        <f aca="false">'Raw0.9ra_loco_mtk_rm_nxn'!$G59</f>
        <v>905.07</v>
      </c>
      <c r="Y61" s="62" t="n">
        <f aca="false">'Raw0.9ra_loco_mtk_rm_nxn'!$H59</f>
        <v>1.63</v>
      </c>
      <c r="Z61" s="63" t="n">
        <f aca="false">X61/3600</f>
        <v>0.251408333333333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51.7712</v>
      </c>
      <c r="E62" s="81" t="n">
        <f aca="false">N62</f>
        <v>34.2895</v>
      </c>
      <c r="F62" s="81" t="n">
        <f aca="false">L62</f>
        <v>151.7712</v>
      </c>
      <c r="G62" s="81" t="n">
        <f aca="false">O62</f>
        <v>35.3485</v>
      </c>
      <c r="H62" s="81" t="n">
        <f aca="false">T62</f>
        <v>152.5352</v>
      </c>
      <c r="I62" s="81" t="n">
        <f aca="false">V62</f>
        <v>34.3442</v>
      </c>
      <c r="J62" s="81" t="n">
        <f aca="false">T62</f>
        <v>152.5352</v>
      </c>
      <c r="K62" s="81" t="n">
        <f aca="false">W62</f>
        <v>35.3436</v>
      </c>
      <c r="L62" s="68" t="n">
        <f aca="false">'Raw0.9ra_loco'!$C60</f>
        <v>151.7712</v>
      </c>
      <c r="M62" s="69" t="n">
        <f aca="false">'Raw0.9ra_loco'!$D60</f>
        <v>29.2397</v>
      </c>
      <c r="N62" s="69" t="n">
        <f aca="false">'Raw0.9ra_loco'!$E60</f>
        <v>34.2895</v>
      </c>
      <c r="O62" s="69" t="n">
        <f aca="false">'Raw0.9ra_loco'!$F60</f>
        <v>35.3485</v>
      </c>
      <c r="P62" s="69" t="n">
        <f aca="false">'Raw0.9ra_loco'!$G60</f>
        <v>974.94</v>
      </c>
      <c r="Q62" s="69" t="n">
        <f aca="false">'Raw0.9ra_loco'!$H60</f>
        <v>1.35</v>
      </c>
      <c r="R62" s="143" t="n">
        <f aca="false">P62/3600</f>
        <v>0.270816666666667</v>
      </c>
      <c r="S62" s="105"/>
      <c r="T62" s="68" t="n">
        <f aca="false">'Raw0.9ra_loco_mtk_rm_nxn'!$C60</f>
        <v>152.5352</v>
      </c>
      <c r="U62" s="69" t="n">
        <f aca="false">'Raw0.9ra_loco_mtk_rm_nxn'!$D60</f>
        <v>29.213</v>
      </c>
      <c r="V62" s="69" t="n">
        <f aca="false">'Raw0.9ra_loco_mtk_rm_nxn'!$E60</f>
        <v>34.3442</v>
      </c>
      <c r="W62" s="69" t="n">
        <f aca="false">'Raw0.9ra_loco_mtk_rm_nxn'!$F60</f>
        <v>35.3436</v>
      </c>
      <c r="X62" s="69" t="n">
        <f aca="false">'Raw0.9ra_loco_mtk_rm_nxn'!$G60</f>
        <v>834.18</v>
      </c>
      <c r="Y62" s="69" t="n">
        <f aca="false">'Raw0.9ra_loco_mtk_rm_nxn'!$H60</f>
        <v>1.37</v>
      </c>
      <c r="Z62" s="70" t="n">
        <f aca="false">X62/3600</f>
        <v>0.231716666666667</v>
      </c>
      <c r="AA62" s="65"/>
      <c r="AB62" s="65"/>
      <c r="AC62" s="65"/>
    </row>
    <row r="63" customFormat="false" ht="11.25" hidden="false" customHeight="false" outlineLevel="0" collapsed="false">
      <c r="A63" s="107" t="s">
        <v>66</v>
      </c>
      <c r="B63" s="107" t="s">
        <v>67</v>
      </c>
      <c r="C63" s="107" t="n">
        <v>22</v>
      </c>
      <c r="D63" s="108" t="n">
        <f aca="false">L63</f>
        <v>2127.4112</v>
      </c>
      <c r="E63" s="108" t="n">
        <f aca="false">N63</f>
        <v>46.8969</v>
      </c>
      <c r="F63" s="108" t="n">
        <f aca="false">L63</f>
        <v>2127.4112</v>
      </c>
      <c r="G63" s="108" t="n">
        <f aca="false">O63</f>
        <v>47.9626</v>
      </c>
      <c r="H63" s="108" t="n">
        <f aca="false">T63</f>
        <v>2134.4696</v>
      </c>
      <c r="I63" s="108" t="n">
        <f aca="false">V63</f>
        <v>46.9007</v>
      </c>
      <c r="J63" s="108" t="n">
        <f aca="false">T63</f>
        <v>2134.4696</v>
      </c>
      <c r="K63" s="108" t="n">
        <f aca="false">W63</f>
        <v>47.9526</v>
      </c>
      <c r="L63" s="109" t="n">
        <f aca="false">'Raw0.9ra_loco'!$C61</f>
        <v>2127.4112</v>
      </c>
      <c r="M63" s="109" t="n">
        <f aca="false">'Raw0.9ra_loco'!$D61</f>
        <v>43.42</v>
      </c>
      <c r="N63" s="109" t="n">
        <f aca="false">'Raw0.9ra_loco'!$E61</f>
        <v>46.8969</v>
      </c>
      <c r="O63" s="109" t="n">
        <f aca="false">'Raw0.9ra_loco'!$F61</f>
        <v>47.9626</v>
      </c>
      <c r="P63" s="109" t="n">
        <f aca="false">'Raw0.9ra_loco'!$G61</f>
        <v>14409.81</v>
      </c>
      <c r="Q63" s="109" t="n">
        <f aca="false">'Raw0.9ra_loco'!$H61</f>
        <v>19.69</v>
      </c>
      <c r="R63" s="110"/>
      <c r="S63" s="111"/>
      <c r="T63" s="112" t="n">
        <f aca="false">'Raw0.9ra_loco_mtk_rm_nxn'!$C61</f>
        <v>2134.4696</v>
      </c>
      <c r="U63" s="113" t="n">
        <f aca="false">'Raw0.9ra_loco_mtk_rm_nxn'!$D61</f>
        <v>43.415</v>
      </c>
      <c r="V63" s="113" t="n">
        <f aca="false">'Raw0.9ra_loco_mtk_rm_nxn'!$E61</f>
        <v>46.9007</v>
      </c>
      <c r="W63" s="113" t="n">
        <f aca="false">'Raw0.9ra_loco_mtk_rm_nxn'!$F61</f>
        <v>47.9526</v>
      </c>
      <c r="X63" s="113" t="n">
        <f aca="false">'Raw0.9ra_loco_mtk_rm_nxn'!$G61</f>
        <v>12345.21</v>
      </c>
      <c r="Y63" s="113" t="n">
        <f aca="false">'Raw0.9ra_loco_mtk_rm_nxn'!$H61</f>
        <v>20.67</v>
      </c>
      <c r="Z63" s="114"/>
      <c r="AA63" s="115"/>
      <c r="AB63" s="115"/>
      <c r="AC63" s="115"/>
    </row>
    <row r="64" customFormat="false" ht="11.25" hidden="false" customHeight="false" outlineLevel="0" collapsed="false">
      <c r="A64" s="116" t="s">
        <v>68</v>
      </c>
      <c r="B64" s="116" t="s">
        <v>69</v>
      </c>
      <c r="C64" s="116" t="n">
        <v>27</v>
      </c>
      <c r="D64" s="117" t="n">
        <f aca="false">L64</f>
        <v>912.9784</v>
      </c>
      <c r="E64" s="117" t="n">
        <f aca="false">N64</f>
        <v>45.8813</v>
      </c>
      <c r="F64" s="117" t="n">
        <f aca="false">L64</f>
        <v>912.9784</v>
      </c>
      <c r="G64" s="117" t="n">
        <f aca="false">O64</f>
        <v>46.7033</v>
      </c>
      <c r="H64" s="117" t="n">
        <f aca="false">T64</f>
        <v>916.6376</v>
      </c>
      <c r="I64" s="117" t="n">
        <f aca="false">V64</f>
        <v>45.9044</v>
      </c>
      <c r="J64" s="117" t="n">
        <f aca="false">T64</f>
        <v>916.6376</v>
      </c>
      <c r="K64" s="117" t="n">
        <f aca="false">W64</f>
        <v>46.7023</v>
      </c>
      <c r="L64" s="118" t="n">
        <f aca="false">'Raw0.9ra_loco'!$C62</f>
        <v>912.9784</v>
      </c>
      <c r="M64" s="118" t="n">
        <f aca="false">'Raw0.9ra_loco'!$D62</f>
        <v>41.4974</v>
      </c>
      <c r="N64" s="118" t="n">
        <f aca="false">'Raw0.9ra_loco'!$E62</f>
        <v>45.8813</v>
      </c>
      <c r="O64" s="118" t="n">
        <f aca="false">'Raw0.9ra_loco'!$F62</f>
        <v>46.7033</v>
      </c>
      <c r="P64" s="118" t="n">
        <f aca="false">'Raw0.9ra_loco'!$G62</f>
        <v>13691.21</v>
      </c>
      <c r="Q64" s="118" t="n">
        <f aca="false">'Raw0.9ra_loco'!$H62</f>
        <v>17.31</v>
      </c>
      <c r="R64" s="119"/>
      <c r="S64" s="111"/>
      <c r="T64" s="120" t="n">
        <f aca="false">'Raw0.9ra_loco_mtk_rm_nxn'!$C62</f>
        <v>916.6376</v>
      </c>
      <c r="U64" s="121" t="n">
        <f aca="false">'Raw0.9ra_loco_mtk_rm_nxn'!$D62</f>
        <v>41.488</v>
      </c>
      <c r="V64" s="121" t="n">
        <f aca="false">'Raw0.9ra_loco_mtk_rm_nxn'!$E62</f>
        <v>45.9044</v>
      </c>
      <c r="W64" s="121" t="n">
        <f aca="false">'Raw0.9ra_loco_mtk_rm_nxn'!$F62</f>
        <v>46.7023</v>
      </c>
      <c r="X64" s="121" t="n">
        <f aca="false">'Raw0.9ra_loco_mtk_rm_nxn'!$G62</f>
        <v>11745.01</v>
      </c>
      <c r="Y64" s="121" t="n">
        <f aca="false">'Raw0.9ra_loco_mtk_rm_nxn'!$H62</f>
        <v>17.47</v>
      </c>
      <c r="Z64" s="122"/>
      <c r="AA64" s="123"/>
      <c r="AB64" s="123"/>
      <c r="AC64" s="123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L65</f>
        <v>487.0144</v>
      </c>
      <c r="E65" s="117" t="n">
        <f aca="false">N65</f>
        <v>44.6004</v>
      </c>
      <c r="F65" s="117" t="n">
        <f aca="false">L65</f>
        <v>487.0144</v>
      </c>
      <c r="G65" s="117" t="n">
        <f aca="false">O65</f>
        <v>45.2241</v>
      </c>
      <c r="H65" s="117" t="n">
        <f aca="false">T65</f>
        <v>488.6872</v>
      </c>
      <c r="I65" s="117" t="n">
        <f aca="false">V65</f>
        <v>44.6609</v>
      </c>
      <c r="J65" s="117" t="n">
        <f aca="false">T65</f>
        <v>488.6872</v>
      </c>
      <c r="K65" s="117" t="n">
        <f aca="false">W65</f>
        <v>45.2605</v>
      </c>
      <c r="L65" s="118" t="n">
        <f aca="false">'Raw0.9ra_loco'!$C63</f>
        <v>487.0144</v>
      </c>
      <c r="M65" s="118" t="n">
        <f aca="false">'Raw0.9ra_loco'!$D63</f>
        <v>39.2514</v>
      </c>
      <c r="N65" s="118" t="n">
        <f aca="false">'Raw0.9ra_loco'!$E63</f>
        <v>44.6004</v>
      </c>
      <c r="O65" s="118" t="n">
        <f aca="false">'Raw0.9ra_loco'!$F63</f>
        <v>45.2241</v>
      </c>
      <c r="P65" s="118" t="n">
        <f aca="false">'Raw0.9ra_loco'!$G63</f>
        <v>13281.38</v>
      </c>
      <c r="Q65" s="118" t="n">
        <f aca="false">'Raw0.9ra_loco'!$H63</f>
        <v>16.6</v>
      </c>
      <c r="R65" s="119"/>
      <c r="S65" s="111"/>
      <c r="T65" s="120" t="n">
        <f aca="false">'Raw0.9ra_loco_mtk_rm_nxn'!$C63</f>
        <v>488.6872</v>
      </c>
      <c r="U65" s="121" t="n">
        <f aca="false">'Raw0.9ra_loco_mtk_rm_nxn'!$D63</f>
        <v>39.2228</v>
      </c>
      <c r="V65" s="121" t="n">
        <f aca="false">'Raw0.9ra_loco_mtk_rm_nxn'!$E63</f>
        <v>44.6609</v>
      </c>
      <c r="W65" s="121" t="n">
        <f aca="false">'Raw0.9ra_loco_mtk_rm_nxn'!$F63</f>
        <v>45.2605</v>
      </c>
      <c r="X65" s="121" t="n">
        <f aca="false">'Raw0.9ra_loco_mtk_rm_nxn'!$G63</f>
        <v>11371.07</v>
      </c>
      <c r="Y65" s="121" t="n">
        <f aca="false">'Raw0.9ra_loco_mtk_rm_nxn'!$H63</f>
        <v>16.48</v>
      </c>
      <c r="Z65" s="122"/>
      <c r="AA65" s="123"/>
      <c r="AB65" s="123"/>
      <c r="AC65" s="123"/>
    </row>
    <row r="66" customFormat="false" ht="12" hidden="false" customHeight="false" outlineLevel="0" collapsed="false">
      <c r="A66" s="116"/>
      <c r="B66" s="124"/>
      <c r="C66" s="124" t="n">
        <v>37</v>
      </c>
      <c r="D66" s="125" t="n">
        <f aca="false">L66</f>
        <v>284.8368</v>
      </c>
      <c r="E66" s="125" t="n">
        <f aca="false">N66</f>
        <v>43.2093</v>
      </c>
      <c r="F66" s="125" t="n">
        <f aca="false">L66</f>
        <v>284.8368</v>
      </c>
      <c r="G66" s="125" t="n">
        <f aca="false">O66</f>
        <v>43.6064</v>
      </c>
      <c r="H66" s="125" t="n">
        <f aca="false">T66</f>
        <v>286.72</v>
      </c>
      <c r="I66" s="125" t="n">
        <f aca="false">V66</f>
        <v>43.3267</v>
      </c>
      <c r="J66" s="125" t="n">
        <f aca="false">T66</f>
        <v>286.72</v>
      </c>
      <c r="K66" s="125" t="n">
        <f aca="false">W66</f>
        <v>43.6648</v>
      </c>
      <c r="L66" s="126" t="n">
        <f aca="false">'Raw0.9ra_loco'!$C64</f>
        <v>284.8368</v>
      </c>
      <c r="M66" s="126" t="n">
        <f aca="false">'Raw0.9ra_loco'!$D64</f>
        <v>36.694</v>
      </c>
      <c r="N66" s="126" t="n">
        <f aca="false">'Raw0.9ra_loco'!$E64</f>
        <v>43.2093</v>
      </c>
      <c r="O66" s="126" t="n">
        <f aca="false">'Raw0.9ra_loco'!$F64</f>
        <v>43.6064</v>
      </c>
      <c r="P66" s="126" t="n">
        <f aca="false">'Raw0.9ra_loco'!$G64</f>
        <v>12996.74</v>
      </c>
      <c r="Q66" s="126" t="n">
        <f aca="false">'Raw0.9ra_loco'!$H64</f>
        <v>16</v>
      </c>
      <c r="R66" s="127"/>
      <c r="S66" s="128"/>
      <c r="T66" s="129" t="n">
        <f aca="false">'Raw0.9ra_loco_mtk_rm_nxn'!$C64</f>
        <v>286.72</v>
      </c>
      <c r="U66" s="130" t="n">
        <f aca="false">'Raw0.9ra_loco_mtk_rm_nxn'!$D64</f>
        <v>36.67</v>
      </c>
      <c r="V66" s="130" t="n">
        <f aca="false">'Raw0.9ra_loco_mtk_rm_nxn'!$E64</f>
        <v>43.3267</v>
      </c>
      <c r="W66" s="130" t="n">
        <f aca="false">'Raw0.9ra_loco_mtk_rm_nxn'!$F64</f>
        <v>43.6648</v>
      </c>
      <c r="X66" s="130" t="n">
        <f aca="false">'Raw0.9ra_loco_mtk_rm_nxn'!$G64</f>
        <v>11165.36</v>
      </c>
      <c r="Y66" s="130" t="n">
        <f aca="false">'Raw0.9ra_loco_mtk_rm_nxn'!$H64</f>
        <v>16.06</v>
      </c>
      <c r="Z66" s="131"/>
      <c r="AA66" s="124"/>
      <c r="AB66" s="124"/>
      <c r="AC66" s="124"/>
    </row>
    <row r="67" customFormat="false" ht="11.25" hidden="false" customHeight="false" outlineLevel="0" collapsed="false">
      <c r="A67" s="116"/>
      <c r="B67" s="107" t="s">
        <v>70</v>
      </c>
      <c r="C67" s="107" t="n">
        <v>22</v>
      </c>
      <c r="D67" s="132" t="n">
        <f aca="false">L67</f>
        <v>2691.9736</v>
      </c>
      <c r="E67" s="132" t="n">
        <f aca="false">N67</f>
        <v>48.4906</v>
      </c>
      <c r="F67" s="132" t="n">
        <f aca="false">L67</f>
        <v>2691.9736</v>
      </c>
      <c r="G67" s="132" t="n">
        <f aca="false">O67</f>
        <v>48.1584</v>
      </c>
      <c r="H67" s="132" t="n">
        <f aca="false">T67</f>
        <v>2696.2448</v>
      </c>
      <c r="I67" s="132" t="n">
        <f aca="false">V67</f>
        <v>48.5054</v>
      </c>
      <c r="J67" s="132" t="n">
        <f aca="false">T67</f>
        <v>2696.2448</v>
      </c>
      <c r="K67" s="132" t="n">
        <f aca="false">W67</f>
        <v>48.1686</v>
      </c>
      <c r="L67" s="109" t="n">
        <f aca="false">'Raw0.9ra_loco'!$C65</f>
        <v>2691.9736</v>
      </c>
      <c r="M67" s="109" t="n">
        <f aca="false">'Raw0.9ra_loco'!$D65</f>
        <v>42.9852</v>
      </c>
      <c r="N67" s="109" t="n">
        <f aca="false">'Raw0.9ra_loco'!$E65</f>
        <v>48.4906</v>
      </c>
      <c r="O67" s="109" t="n">
        <f aca="false">'Raw0.9ra_loco'!$F65</f>
        <v>48.1584</v>
      </c>
      <c r="P67" s="109" t="n">
        <f aca="false">'Raw0.9ra_loco'!$G65</f>
        <v>14474.58</v>
      </c>
      <c r="Q67" s="109" t="n">
        <f aca="false">'Raw0.9ra_loco'!$H65</f>
        <v>20.07</v>
      </c>
      <c r="R67" s="110"/>
      <c r="S67" s="111"/>
      <c r="T67" s="112" t="n">
        <f aca="false">'Raw0.9ra_loco_mtk_rm_nxn'!$C65</f>
        <v>2696.2448</v>
      </c>
      <c r="U67" s="113" t="n">
        <f aca="false">'Raw0.9ra_loco_mtk_rm_nxn'!$D65</f>
        <v>42.9797</v>
      </c>
      <c r="V67" s="113" t="n">
        <f aca="false">'Raw0.9ra_loco_mtk_rm_nxn'!$E65</f>
        <v>48.5054</v>
      </c>
      <c r="W67" s="113" t="n">
        <f aca="false">'Raw0.9ra_loco_mtk_rm_nxn'!$F65</f>
        <v>48.1686</v>
      </c>
      <c r="X67" s="113" t="n">
        <f aca="false">'Raw0.9ra_loco_mtk_rm_nxn'!$G65</f>
        <v>12364.03</v>
      </c>
      <c r="Y67" s="113" t="n">
        <f aca="false">'Raw0.9ra_loco_mtk_rm_nxn'!$H65</f>
        <v>20.08</v>
      </c>
      <c r="Z67" s="114"/>
      <c r="AA67" s="115"/>
      <c r="AB67" s="115"/>
      <c r="AC67" s="115"/>
    </row>
    <row r="68" customFormat="false" ht="11.25" hidden="false" customHeight="false" outlineLevel="0" collapsed="false">
      <c r="A68" s="116"/>
      <c r="B68" s="116" t="s">
        <v>71</v>
      </c>
      <c r="C68" s="116" t="n">
        <v>27</v>
      </c>
      <c r="D68" s="133" t="n">
        <f aca="false">L68</f>
        <v>1077.7304</v>
      </c>
      <c r="E68" s="133" t="n">
        <f aca="false">N68</f>
        <v>47.2976</v>
      </c>
      <c r="F68" s="133" t="n">
        <f aca="false">L68</f>
        <v>1077.7304</v>
      </c>
      <c r="G68" s="133" t="n">
        <f aca="false">O68</f>
        <v>46.5202</v>
      </c>
      <c r="H68" s="133" t="n">
        <f aca="false">T68</f>
        <v>1081.78</v>
      </c>
      <c r="I68" s="133" t="n">
        <f aca="false">V68</f>
        <v>47.2848</v>
      </c>
      <c r="J68" s="133" t="n">
        <f aca="false">T68</f>
        <v>1081.78</v>
      </c>
      <c r="K68" s="133" t="n">
        <f aca="false">W68</f>
        <v>46.5648</v>
      </c>
      <c r="L68" s="118" t="n">
        <f aca="false">'Raw0.9ra_loco'!$C66</f>
        <v>1077.7304</v>
      </c>
      <c r="M68" s="118" t="n">
        <f aca="false">'Raw0.9ra_loco'!$D66</f>
        <v>41.0682</v>
      </c>
      <c r="N68" s="118" t="n">
        <f aca="false">'Raw0.9ra_loco'!$E66</f>
        <v>47.2976</v>
      </c>
      <c r="O68" s="118" t="n">
        <f aca="false">'Raw0.9ra_loco'!$F66</f>
        <v>46.5202</v>
      </c>
      <c r="P68" s="118" t="n">
        <f aca="false">'Raw0.9ra_loco'!$G66</f>
        <v>13625.33</v>
      </c>
      <c r="Q68" s="118" t="n">
        <f aca="false">'Raw0.9ra_loco'!$H66</f>
        <v>17.71</v>
      </c>
      <c r="R68" s="119"/>
      <c r="S68" s="111"/>
      <c r="T68" s="120" t="n">
        <f aca="false">'Raw0.9ra_loco_mtk_rm_nxn'!$C66</f>
        <v>1081.78</v>
      </c>
      <c r="U68" s="121" t="n">
        <f aca="false">'Raw0.9ra_loco_mtk_rm_nxn'!$D66</f>
        <v>41.0624</v>
      </c>
      <c r="V68" s="121" t="n">
        <f aca="false">'Raw0.9ra_loco_mtk_rm_nxn'!$E66</f>
        <v>47.2848</v>
      </c>
      <c r="W68" s="121" t="n">
        <f aca="false">'Raw0.9ra_loco_mtk_rm_nxn'!$F66</f>
        <v>46.5648</v>
      </c>
      <c r="X68" s="121" t="n">
        <f aca="false">'Raw0.9ra_loco_mtk_rm_nxn'!$G66</f>
        <v>11683.21</v>
      </c>
      <c r="Y68" s="121" t="n">
        <f aca="false">'Raw0.9ra_loco_mtk_rm_nxn'!$H66</f>
        <v>17.65</v>
      </c>
      <c r="Z68" s="122"/>
      <c r="AA68" s="123"/>
      <c r="AB68" s="123"/>
      <c r="AC68" s="123"/>
    </row>
    <row r="69" customFormat="false" ht="11.25" hidden="false" customHeight="false" outlineLevel="0" collapsed="false">
      <c r="A69" s="116"/>
      <c r="B69" s="116"/>
      <c r="C69" s="116" t="n">
        <v>32</v>
      </c>
      <c r="D69" s="133" t="n">
        <f aca="false">L69</f>
        <v>566.4136</v>
      </c>
      <c r="E69" s="133" t="n">
        <f aca="false">N69</f>
        <v>46.1012</v>
      </c>
      <c r="F69" s="133" t="n">
        <f aca="false">L69</f>
        <v>566.4136</v>
      </c>
      <c r="G69" s="133" t="n">
        <f aca="false">O69</f>
        <v>44.737</v>
      </c>
      <c r="H69" s="133" t="n">
        <f aca="false">T69</f>
        <v>570.3992</v>
      </c>
      <c r="I69" s="133" t="n">
        <f aca="false">V69</f>
        <v>46.1409</v>
      </c>
      <c r="J69" s="133" t="n">
        <f aca="false">T69</f>
        <v>570.3992</v>
      </c>
      <c r="K69" s="133" t="n">
        <f aca="false">W69</f>
        <v>44.8043</v>
      </c>
      <c r="L69" s="118" t="n">
        <f aca="false">'Raw0.9ra_loco'!$C67</f>
        <v>566.4136</v>
      </c>
      <c r="M69" s="118" t="n">
        <f aca="false">'Raw0.9ra_loco'!$D67</f>
        <v>38.8104</v>
      </c>
      <c r="N69" s="118" t="n">
        <f aca="false">'Raw0.9ra_loco'!$E67</f>
        <v>46.1012</v>
      </c>
      <c r="O69" s="118" t="n">
        <f aca="false">'Raw0.9ra_loco'!$F67</f>
        <v>44.737</v>
      </c>
      <c r="P69" s="118" t="n">
        <f aca="false">'Raw0.9ra_loco'!$G67</f>
        <v>13143.49</v>
      </c>
      <c r="Q69" s="118" t="n">
        <f aca="false">'Raw0.9ra_loco'!$H67</f>
        <v>16.64</v>
      </c>
      <c r="R69" s="119"/>
      <c r="S69" s="111"/>
      <c r="T69" s="120" t="n">
        <f aca="false">'Raw0.9ra_loco_mtk_rm_nxn'!$C67</f>
        <v>570.3992</v>
      </c>
      <c r="U69" s="121" t="n">
        <f aca="false">'Raw0.9ra_loco_mtk_rm_nxn'!$D67</f>
        <v>38.7986</v>
      </c>
      <c r="V69" s="121" t="n">
        <f aca="false">'Raw0.9ra_loco_mtk_rm_nxn'!$E67</f>
        <v>46.1409</v>
      </c>
      <c r="W69" s="121" t="n">
        <f aca="false">'Raw0.9ra_loco_mtk_rm_nxn'!$F67</f>
        <v>44.8043</v>
      </c>
      <c r="X69" s="121" t="n">
        <f aca="false">'Raw0.9ra_loco_mtk_rm_nxn'!$G67</f>
        <v>11281.77</v>
      </c>
      <c r="Y69" s="121" t="n">
        <f aca="false">'Raw0.9ra_loco_mtk_rm_nxn'!$H67</f>
        <v>16.67</v>
      </c>
      <c r="Z69" s="122"/>
      <c r="AA69" s="123"/>
      <c r="AB69" s="123"/>
      <c r="AC69" s="123"/>
    </row>
    <row r="70" customFormat="false" ht="12" hidden="false" customHeight="false" outlineLevel="0" collapsed="false">
      <c r="A70" s="116"/>
      <c r="B70" s="124"/>
      <c r="C70" s="124" t="n">
        <v>37</v>
      </c>
      <c r="D70" s="134" t="n">
        <f aca="false">L70</f>
        <v>330.164</v>
      </c>
      <c r="E70" s="134" t="n">
        <f aca="false">N70</f>
        <v>44.8902</v>
      </c>
      <c r="F70" s="134" t="n">
        <f aca="false">L70</f>
        <v>330.164</v>
      </c>
      <c r="G70" s="134" t="n">
        <f aca="false">O70</f>
        <v>42.9347</v>
      </c>
      <c r="H70" s="134" t="n">
        <f aca="false">T70</f>
        <v>333.9264</v>
      </c>
      <c r="I70" s="134" t="n">
        <f aca="false">V70</f>
        <v>45.0769</v>
      </c>
      <c r="J70" s="134" t="n">
        <f aca="false">T70</f>
        <v>333.9264</v>
      </c>
      <c r="K70" s="134" t="n">
        <f aca="false">W70</f>
        <v>43.017</v>
      </c>
      <c r="L70" s="126" t="n">
        <f aca="false">'Raw0.9ra_loco'!$C68</f>
        <v>330.164</v>
      </c>
      <c r="M70" s="126" t="n">
        <f aca="false">'Raw0.9ra_loco'!$D68</f>
        <v>36.105</v>
      </c>
      <c r="N70" s="126" t="n">
        <f aca="false">'Raw0.9ra_loco'!$E68</f>
        <v>44.8902</v>
      </c>
      <c r="O70" s="126" t="n">
        <f aca="false">'Raw0.9ra_loco'!$F68</f>
        <v>42.9347</v>
      </c>
      <c r="P70" s="126" t="n">
        <f aca="false">'Raw0.9ra_loco'!$G68</f>
        <v>12839.66</v>
      </c>
      <c r="Q70" s="126" t="n">
        <f aca="false">'Raw0.9ra_loco'!$H68</f>
        <v>15.95</v>
      </c>
      <c r="R70" s="127"/>
      <c r="S70" s="128"/>
      <c r="T70" s="129" t="n">
        <f aca="false">'Raw0.9ra_loco_mtk_rm_nxn'!$C68</f>
        <v>333.9264</v>
      </c>
      <c r="U70" s="130" t="n">
        <f aca="false">'Raw0.9ra_loco_mtk_rm_nxn'!$D68</f>
        <v>36.122</v>
      </c>
      <c r="V70" s="130" t="n">
        <f aca="false">'Raw0.9ra_loco_mtk_rm_nxn'!$E68</f>
        <v>45.0769</v>
      </c>
      <c r="W70" s="130" t="n">
        <f aca="false">'Raw0.9ra_loco_mtk_rm_nxn'!$F68</f>
        <v>43.017</v>
      </c>
      <c r="X70" s="130" t="n">
        <f aca="false">'Raw0.9ra_loco_mtk_rm_nxn'!$G68</f>
        <v>11013.8</v>
      </c>
      <c r="Y70" s="130" t="n">
        <f aca="false">'Raw0.9ra_loco_mtk_rm_nxn'!$H68</f>
        <v>15.98</v>
      </c>
      <c r="Z70" s="131"/>
      <c r="AA70" s="124"/>
      <c r="AB70" s="124"/>
      <c r="AC70" s="124"/>
    </row>
    <row r="71" customFormat="false" ht="11.25" hidden="false" customHeight="false" outlineLevel="0" collapsed="false">
      <c r="A71" s="116"/>
      <c r="B71" s="107" t="s">
        <v>72</v>
      </c>
      <c r="C71" s="107" t="n">
        <v>22</v>
      </c>
      <c r="D71" s="132" t="n">
        <f aca="false">L71</f>
        <v>2375.8432</v>
      </c>
      <c r="E71" s="132" t="n">
        <f aca="false">N71</f>
        <v>48.329</v>
      </c>
      <c r="F71" s="132" t="n">
        <f aca="false">L71</f>
        <v>2375.8432</v>
      </c>
      <c r="G71" s="132" t="n">
        <f aca="false">O71</f>
        <v>48.4918</v>
      </c>
      <c r="H71" s="132" t="n">
        <f aca="false">T71</f>
        <v>2381.7784</v>
      </c>
      <c r="I71" s="132" t="n">
        <f aca="false">V71</f>
        <v>48.3222</v>
      </c>
      <c r="J71" s="132" t="n">
        <f aca="false">T71</f>
        <v>2381.7784</v>
      </c>
      <c r="K71" s="132" t="n">
        <f aca="false">W71</f>
        <v>48.4763</v>
      </c>
      <c r="L71" s="109" t="n">
        <f aca="false">'Raw0.9ra_loco'!$C69</f>
        <v>2375.8432</v>
      </c>
      <c r="M71" s="109" t="n">
        <f aca="false">'Raw0.9ra_loco'!$D69</f>
        <v>43.0557</v>
      </c>
      <c r="N71" s="109" t="n">
        <f aca="false">'Raw0.9ra_loco'!$E69</f>
        <v>48.329</v>
      </c>
      <c r="O71" s="109" t="n">
        <f aca="false">'Raw0.9ra_loco'!$F69</f>
        <v>48.4918</v>
      </c>
      <c r="P71" s="109" t="n">
        <f aca="false">'Raw0.9ra_loco'!$G69</f>
        <v>14333.82</v>
      </c>
      <c r="Q71" s="109" t="n">
        <f aca="false">'Raw0.9ra_loco'!$H69</f>
        <v>19.51</v>
      </c>
      <c r="R71" s="110"/>
      <c r="S71" s="111"/>
      <c r="T71" s="112" t="n">
        <f aca="false">'Raw0.9ra_loco_mtk_rm_nxn'!$C69</f>
        <v>2381.7784</v>
      </c>
      <c r="U71" s="113" t="n">
        <f aca="false">'Raw0.9ra_loco_mtk_rm_nxn'!$D69</f>
        <v>43.0531</v>
      </c>
      <c r="V71" s="113" t="n">
        <f aca="false">'Raw0.9ra_loco_mtk_rm_nxn'!$E69</f>
        <v>48.3222</v>
      </c>
      <c r="W71" s="113" t="n">
        <f aca="false">'Raw0.9ra_loco_mtk_rm_nxn'!$F69</f>
        <v>48.4763</v>
      </c>
      <c r="X71" s="113" t="n">
        <f aca="false">'Raw0.9ra_loco_mtk_rm_nxn'!$G69</f>
        <v>12232.85</v>
      </c>
      <c r="Y71" s="113" t="n">
        <f aca="false">'Raw0.9ra_loco_mtk_rm_nxn'!$H69</f>
        <v>19.51</v>
      </c>
      <c r="Z71" s="114"/>
      <c r="AA71" s="115"/>
      <c r="AB71" s="115"/>
      <c r="AC71" s="115"/>
    </row>
    <row r="72" customFormat="false" ht="11.25" hidden="false" customHeight="false" outlineLevel="0" collapsed="false">
      <c r="A72" s="116"/>
      <c r="B72" s="116" t="s">
        <v>73</v>
      </c>
      <c r="C72" s="116" t="n">
        <v>27</v>
      </c>
      <c r="D72" s="133" t="n">
        <f aca="false">L72</f>
        <v>938.3512</v>
      </c>
      <c r="E72" s="133" t="n">
        <f aca="false">N72</f>
        <v>46.8582</v>
      </c>
      <c r="F72" s="133" t="n">
        <f aca="false">L72</f>
        <v>938.3512</v>
      </c>
      <c r="G72" s="133" t="n">
        <f aca="false">O72</f>
        <v>46.9918</v>
      </c>
      <c r="H72" s="133" t="n">
        <f aca="false">T72</f>
        <v>944.2728</v>
      </c>
      <c r="I72" s="133" t="n">
        <f aca="false">V72</f>
        <v>46.8642</v>
      </c>
      <c r="J72" s="133" t="n">
        <f aca="false">T72</f>
        <v>944.2728</v>
      </c>
      <c r="K72" s="133" t="n">
        <f aca="false">W72</f>
        <v>46.9897</v>
      </c>
      <c r="L72" s="118" t="n">
        <f aca="false">'Raw0.9ra_loco'!$C70</f>
        <v>938.3512</v>
      </c>
      <c r="M72" s="118" t="n">
        <f aca="false">'Raw0.9ra_loco'!$D70</f>
        <v>41.0434</v>
      </c>
      <c r="N72" s="118" t="n">
        <f aca="false">'Raw0.9ra_loco'!$E70</f>
        <v>46.8582</v>
      </c>
      <c r="O72" s="118" t="n">
        <f aca="false">'Raw0.9ra_loco'!$F70</f>
        <v>46.9918</v>
      </c>
      <c r="P72" s="118" t="n">
        <f aca="false">'Raw0.9ra_loco'!$G70</f>
        <v>13613.58</v>
      </c>
      <c r="Q72" s="118" t="n">
        <f aca="false">'Raw0.9ra_loco'!$H70</f>
        <v>17.05</v>
      </c>
      <c r="R72" s="119"/>
      <c r="S72" s="111"/>
      <c r="T72" s="120" t="n">
        <f aca="false">'Raw0.9ra_loco_mtk_rm_nxn'!$C70</f>
        <v>944.2728</v>
      </c>
      <c r="U72" s="121" t="n">
        <f aca="false">'Raw0.9ra_loco_mtk_rm_nxn'!$D70</f>
        <v>41.0333</v>
      </c>
      <c r="V72" s="121" t="n">
        <f aca="false">'Raw0.9ra_loco_mtk_rm_nxn'!$E70</f>
        <v>46.8642</v>
      </c>
      <c r="W72" s="121" t="n">
        <f aca="false">'Raw0.9ra_loco_mtk_rm_nxn'!$F70</f>
        <v>46.9897</v>
      </c>
      <c r="X72" s="121" t="n">
        <f aca="false">'Raw0.9ra_loco_mtk_rm_nxn'!$G70</f>
        <v>11639.08</v>
      </c>
      <c r="Y72" s="121" t="n">
        <f aca="false">'Raw0.9ra_loco_mtk_rm_nxn'!$H70</f>
        <v>17.14</v>
      </c>
      <c r="Z72" s="122"/>
      <c r="AA72" s="123"/>
      <c r="AB72" s="123"/>
      <c r="AC72" s="123"/>
    </row>
    <row r="73" customFormat="false" ht="11.25" hidden="false" customHeight="false" outlineLevel="0" collapsed="false">
      <c r="A73" s="116"/>
      <c r="B73" s="116"/>
      <c r="C73" s="116" t="n">
        <v>32</v>
      </c>
      <c r="D73" s="133" t="n">
        <f aca="false">L73</f>
        <v>476.9064</v>
      </c>
      <c r="E73" s="133" t="n">
        <f aca="false">N73</f>
        <v>45.2431</v>
      </c>
      <c r="F73" s="133" t="n">
        <f aca="false">L73</f>
        <v>476.9064</v>
      </c>
      <c r="G73" s="133" t="n">
        <f aca="false">O73</f>
        <v>45.2586</v>
      </c>
      <c r="H73" s="133" t="n">
        <f aca="false">T73</f>
        <v>479.6912</v>
      </c>
      <c r="I73" s="133" t="n">
        <f aca="false">V73</f>
        <v>45.2756</v>
      </c>
      <c r="J73" s="133" t="n">
        <f aca="false">T73</f>
        <v>479.6912</v>
      </c>
      <c r="K73" s="133" t="n">
        <f aca="false">W73</f>
        <v>45.2979</v>
      </c>
      <c r="L73" s="118" t="n">
        <f aca="false">'Raw0.9ra_loco'!$C71</f>
        <v>476.9064</v>
      </c>
      <c r="M73" s="118" t="n">
        <f aca="false">'Raw0.9ra_loco'!$D71</f>
        <v>38.7978</v>
      </c>
      <c r="N73" s="118" t="n">
        <f aca="false">'Raw0.9ra_loco'!$E71</f>
        <v>45.2431</v>
      </c>
      <c r="O73" s="118" t="n">
        <f aca="false">'Raw0.9ra_loco'!$F71</f>
        <v>45.2586</v>
      </c>
      <c r="P73" s="118" t="n">
        <f aca="false">'Raw0.9ra_loco'!$G71</f>
        <v>13145.89</v>
      </c>
      <c r="Q73" s="118" t="n">
        <f aca="false">'Raw0.9ra_loco'!$H71</f>
        <v>16.33</v>
      </c>
      <c r="R73" s="119"/>
      <c r="S73" s="111"/>
      <c r="T73" s="120" t="n">
        <f aca="false">'Raw0.9ra_loco_mtk_rm_nxn'!$C71</f>
        <v>479.6912</v>
      </c>
      <c r="U73" s="121" t="n">
        <f aca="false">'Raw0.9ra_loco_mtk_rm_nxn'!$D71</f>
        <v>38.7814</v>
      </c>
      <c r="V73" s="121" t="n">
        <f aca="false">'Raw0.9ra_loco_mtk_rm_nxn'!$E71</f>
        <v>45.2756</v>
      </c>
      <c r="W73" s="121" t="n">
        <f aca="false">'Raw0.9ra_loco_mtk_rm_nxn'!$F71</f>
        <v>45.2979</v>
      </c>
      <c r="X73" s="121" t="n">
        <f aca="false">'Raw0.9ra_loco_mtk_rm_nxn'!$G71</f>
        <v>11261.32</v>
      </c>
      <c r="Y73" s="121" t="n">
        <f aca="false">'Raw0.9ra_loco_mtk_rm_nxn'!$H71</f>
        <v>16.17</v>
      </c>
      <c r="Z73" s="122"/>
      <c r="AA73" s="123"/>
      <c r="AB73" s="123"/>
      <c r="AC73" s="123"/>
    </row>
    <row r="74" customFormat="false" ht="12" hidden="false" customHeight="false" outlineLevel="0" collapsed="false">
      <c r="A74" s="124"/>
      <c r="B74" s="124"/>
      <c r="C74" s="124" t="n">
        <v>37</v>
      </c>
      <c r="D74" s="135" t="n">
        <f aca="false">L74</f>
        <v>271.5168</v>
      </c>
      <c r="E74" s="135" t="n">
        <f aca="false">N74</f>
        <v>43.565</v>
      </c>
      <c r="F74" s="135" t="n">
        <f aca="false">L74</f>
        <v>271.5168</v>
      </c>
      <c r="G74" s="135" t="n">
        <f aca="false">O74</f>
        <v>43.4253</v>
      </c>
      <c r="H74" s="135" t="n">
        <f aca="false">T74</f>
        <v>273.3064</v>
      </c>
      <c r="I74" s="135" t="n">
        <f aca="false">V74</f>
        <v>43.6259</v>
      </c>
      <c r="J74" s="135" t="n">
        <f aca="false">T74</f>
        <v>273.3064</v>
      </c>
      <c r="K74" s="135" t="n">
        <f aca="false">W74</f>
        <v>43.4905</v>
      </c>
      <c r="L74" s="126" t="n">
        <f aca="false">'Raw0.9ra_loco'!$C72</f>
        <v>271.5168</v>
      </c>
      <c r="M74" s="126" t="n">
        <f aca="false">'Raw0.9ra_loco'!$D72</f>
        <v>36.3513</v>
      </c>
      <c r="N74" s="126" t="n">
        <f aca="false">'Raw0.9ra_loco'!$E72</f>
        <v>43.565</v>
      </c>
      <c r="O74" s="126" t="n">
        <f aca="false">'Raw0.9ra_loco'!$F72</f>
        <v>43.4253</v>
      </c>
      <c r="P74" s="126" t="n">
        <f aca="false">'Raw0.9ra_loco'!$G72</f>
        <v>12825.12</v>
      </c>
      <c r="Q74" s="126" t="n">
        <f aca="false">'Raw0.9ra_loco'!$H72</f>
        <v>15.67</v>
      </c>
      <c r="R74" s="127"/>
      <c r="S74" s="128"/>
      <c r="T74" s="129" t="n">
        <f aca="false">'Raw0.9ra_loco_mtk_rm_nxn'!$C72</f>
        <v>273.3064</v>
      </c>
      <c r="U74" s="130" t="n">
        <f aca="false">'Raw0.9ra_loco_mtk_rm_nxn'!$D72</f>
        <v>36.3279</v>
      </c>
      <c r="V74" s="130" t="n">
        <f aca="false">'Raw0.9ra_loco_mtk_rm_nxn'!$E72</f>
        <v>43.6259</v>
      </c>
      <c r="W74" s="130" t="n">
        <f aca="false">'Raw0.9ra_loco_mtk_rm_nxn'!$F72</f>
        <v>43.4905</v>
      </c>
      <c r="X74" s="130" t="n">
        <f aca="false">'Raw0.9ra_loco_mtk_rm_nxn'!$G72</f>
        <v>10968.6</v>
      </c>
      <c r="Y74" s="130" t="n">
        <f aca="false">'Raw0.9ra_loco_mtk_rm_nxn'!$H72</f>
        <v>15.7</v>
      </c>
      <c r="Z74" s="131"/>
      <c r="AA74" s="124"/>
      <c r="AB74" s="124"/>
      <c r="AC74" s="124"/>
    </row>
    <row r="75" customFormat="false" ht="11.25" hidden="false" customHeight="false" outlineLevel="0" collapsed="false">
      <c r="B75" s="40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136"/>
      <c r="B79" s="136" t="s">
        <v>9</v>
      </c>
      <c r="C79" s="136"/>
      <c r="D79" s="137"/>
      <c r="E79" s="138"/>
      <c r="F79" s="138"/>
      <c r="G79" s="139"/>
      <c r="H79" s="139"/>
      <c r="I79" s="139"/>
      <c r="J79" s="139"/>
      <c r="K79" s="139"/>
      <c r="L79" s="136"/>
      <c r="M79" s="136"/>
      <c r="N79" s="136"/>
      <c r="O79" s="136"/>
      <c r="P79" s="136"/>
      <c r="Q79" s="136"/>
      <c r="R79" s="136"/>
      <c r="S79" s="140"/>
      <c r="T79" s="136"/>
      <c r="U79" s="136"/>
      <c r="V79" s="136"/>
      <c r="W79" s="136"/>
      <c r="X79" s="136"/>
      <c r="Y79" s="136"/>
      <c r="Z79" s="136"/>
      <c r="AA79" s="141"/>
      <c r="AB79" s="141"/>
      <c r="AC79" s="141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3:Q62)</f>
        <v>11.3294781276648</v>
      </c>
      <c r="R81" s="87" t="n">
        <f aca="false">GEOMEAN(R3:R62)</f>
        <v>2.16211593594726</v>
      </c>
      <c r="X81" s="87"/>
      <c r="Y81" s="87" t="n">
        <f aca="false">GEOMEAN(Y3:Y62)</f>
        <v>11.3162683665067</v>
      </c>
      <c r="Z81" s="87" t="n">
        <f aca="false">GEOMEAN(Z3:Z62)</f>
        <v>1.84281876754834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98834036218683</v>
      </c>
      <c r="Z82" s="97" t="n">
        <f aca="false">Z81/R81</f>
        <v>0.852321902313241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3:Q62)/3600</f>
        <v>0.320302777777778</v>
      </c>
      <c r="R83" s="86" t="n">
        <f aca="false">SUM(R3:R62)</f>
        <v>230.408063888889</v>
      </c>
      <c r="X83" s="86"/>
      <c r="Y83" s="86" t="n">
        <f aca="false">SUM(Y3:Y62)/3600</f>
        <v>0.317691666666667</v>
      </c>
      <c r="Z83" s="86" t="n">
        <f aca="false">SUM(Z3:Z62)</f>
        <v>195.2633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72" activeCellId="0" sqref="L72:Q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78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33" t="n">
        <f aca="false">L3</f>
        <v>17498.992</v>
      </c>
      <c r="E3" s="133" t="n">
        <f aca="false">N3</f>
        <v>41.459</v>
      </c>
      <c r="F3" s="133" t="n">
        <f aca="false">L3</f>
        <v>17498.992</v>
      </c>
      <c r="G3" s="133" t="n">
        <f aca="false">O3</f>
        <v>43.5053</v>
      </c>
      <c r="H3" s="133" t="n">
        <f aca="false">T3</f>
        <v>17515.992</v>
      </c>
      <c r="I3" s="133" t="n">
        <f aca="false">V3</f>
        <v>41.4517</v>
      </c>
      <c r="J3" s="133" t="n">
        <f aca="false">T3</f>
        <v>17515.992</v>
      </c>
      <c r="K3" s="145" t="n">
        <f aca="false">W3</f>
        <v>43.509</v>
      </c>
      <c r="L3" s="146" t="n">
        <f aca="false">'Raw0.9ld'!$C1</f>
        <v>17498.992</v>
      </c>
      <c r="M3" s="109" t="n">
        <f aca="false">'Raw0.9ld'!$D1</f>
        <v>41.6912</v>
      </c>
      <c r="N3" s="109" t="n">
        <f aca="false">'Raw0.9ld'!$E1</f>
        <v>41.459</v>
      </c>
      <c r="O3" s="109" t="n">
        <f aca="false">'Raw0.9ld'!$F1</f>
        <v>43.5053</v>
      </c>
      <c r="P3" s="109" t="n">
        <f aca="false">'Raw0.9ld'!$G1</f>
        <v>48612.68</v>
      </c>
      <c r="Q3" s="109" t="n">
        <f aca="false">'Raw0.9ld'!$H1</f>
        <v>86.72</v>
      </c>
      <c r="R3" s="147"/>
      <c r="S3" s="148"/>
      <c r="T3" s="118" t="n">
        <f aca="false">'Raw0.9ld_mtk_rm_nxn'!$C1</f>
        <v>17515.992</v>
      </c>
      <c r="U3" s="118" t="n">
        <f aca="false">'Raw0.9ld_mtk_rm_nxn'!$D1</f>
        <v>41.6915</v>
      </c>
      <c r="V3" s="118" t="n">
        <f aca="false">'Raw0.9ld_mtk_rm_nxn'!$E1</f>
        <v>41.4517</v>
      </c>
      <c r="W3" s="118" t="n">
        <f aca="false">'Raw0.9ld_mtk_rm_nxn'!$F1</f>
        <v>43.509</v>
      </c>
      <c r="X3" s="118" t="n">
        <f aca="false">'Raw0.9ld_mtk_rm_nxn'!$G1</f>
        <v>41306.41</v>
      </c>
      <c r="Y3" s="118" t="n">
        <f aca="false">'Raw0.9ld_mtk_rm_nxn'!$H1</f>
        <v>81.47</v>
      </c>
      <c r="Z3" s="140"/>
      <c r="AA3" s="115"/>
      <c r="AB3" s="115"/>
      <c r="AC3" s="115"/>
    </row>
    <row r="4" customFormat="false" ht="11.25" hidden="false" customHeight="false" outlineLevel="0" collapsed="false">
      <c r="A4" s="116" t="s">
        <v>34</v>
      </c>
      <c r="B4" s="116" t="s">
        <v>35</v>
      </c>
      <c r="C4" s="116" t="n">
        <v>27</v>
      </c>
      <c r="D4" s="133" t="n">
        <f aca="false">L4</f>
        <v>6257.5424</v>
      </c>
      <c r="E4" s="133" t="n">
        <f aca="false">N4</f>
        <v>39.2197</v>
      </c>
      <c r="F4" s="133" t="n">
        <f aca="false">L4</f>
        <v>6257.5424</v>
      </c>
      <c r="G4" s="133" t="n">
        <f aca="false">O4</f>
        <v>41.3706</v>
      </c>
      <c r="H4" s="133" t="n">
        <f aca="false">T4</f>
        <v>6261.544</v>
      </c>
      <c r="I4" s="133" t="n">
        <f aca="false">V4</f>
        <v>39.2247</v>
      </c>
      <c r="J4" s="133" t="n">
        <f aca="false">T4</f>
        <v>6261.544</v>
      </c>
      <c r="K4" s="145" t="n">
        <f aca="false">W4</f>
        <v>41.3733</v>
      </c>
      <c r="L4" s="149" t="n">
        <f aca="false">'Raw0.9ld'!$C2</f>
        <v>6257.5424</v>
      </c>
      <c r="M4" s="118" t="n">
        <f aca="false">'Raw0.9ld'!$D2</f>
        <v>38.684</v>
      </c>
      <c r="N4" s="118" t="n">
        <f aca="false">'Raw0.9ld'!$E2</f>
        <v>39.2197</v>
      </c>
      <c r="O4" s="118" t="n">
        <f aca="false">'Raw0.9ld'!$F2</f>
        <v>41.3706</v>
      </c>
      <c r="P4" s="118" t="n">
        <f aca="false">'Raw0.9ld'!$G2</f>
        <v>40652.01</v>
      </c>
      <c r="Q4" s="118" t="n">
        <f aca="false">'Raw0.9ld'!$H2</f>
        <v>78.59</v>
      </c>
      <c r="R4" s="150"/>
      <c r="S4" s="151"/>
      <c r="T4" s="118" t="n">
        <f aca="false">'Raw0.9ld_mtk_rm_nxn'!$C2</f>
        <v>6261.544</v>
      </c>
      <c r="U4" s="118" t="n">
        <f aca="false">'Raw0.9ld_mtk_rm_nxn'!$D2</f>
        <v>38.6888</v>
      </c>
      <c r="V4" s="118" t="n">
        <f aca="false">'Raw0.9ld_mtk_rm_nxn'!$E2</f>
        <v>39.2247</v>
      </c>
      <c r="W4" s="118" t="n">
        <f aca="false">'Raw0.9ld_mtk_rm_nxn'!$F2</f>
        <v>41.3733</v>
      </c>
      <c r="X4" s="118" t="n">
        <f aca="false">'Raw0.9ld_mtk_rm_nxn'!$G2</f>
        <v>34856.03</v>
      </c>
      <c r="Y4" s="118" t="n">
        <f aca="false">'Raw0.9ld_mtk_rm_nxn'!$H2</f>
        <v>74.01</v>
      </c>
      <c r="Z4" s="140"/>
      <c r="AA4" s="123"/>
      <c r="AB4" s="123"/>
      <c r="AC4" s="123"/>
    </row>
    <row r="5" customFormat="false" ht="11.25" hidden="false" customHeight="false" outlineLevel="0" collapsed="false">
      <c r="A5" s="116"/>
      <c r="B5" s="116"/>
      <c r="C5" s="116" t="n">
        <v>32</v>
      </c>
      <c r="D5" s="133" t="n">
        <f aca="false">L5</f>
        <v>2613.0672</v>
      </c>
      <c r="E5" s="133" t="n">
        <f aca="false">N5</f>
        <v>37.3031</v>
      </c>
      <c r="F5" s="133" t="n">
        <f aca="false">L5</f>
        <v>2613.0672</v>
      </c>
      <c r="G5" s="133" t="n">
        <f aca="false">O5</f>
        <v>39.5301</v>
      </c>
      <c r="H5" s="133" t="n">
        <f aca="false">T5</f>
        <v>2614.048</v>
      </c>
      <c r="I5" s="133" t="n">
        <f aca="false">V5</f>
        <v>37.3012</v>
      </c>
      <c r="J5" s="133" t="n">
        <f aca="false">T5</f>
        <v>2614.048</v>
      </c>
      <c r="K5" s="145" t="n">
        <f aca="false">W5</f>
        <v>39.5151</v>
      </c>
      <c r="L5" s="149" t="n">
        <f aca="false">'Raw0.9ld'!$C3</f>
        <v>2613.0672</v>
      </c>
      <c r="M5" s="118" t="n">
        <f aca="false">'Raw0.9ld'!$D3</f>
        <v>35.8212</v>
      </c>
      <c r="N5" s="118" t="n">
        <f aca="false">'Raw0.9ld'!$E3</f>
        <v>37.3031</v>
      </c>
      <c r="O5" s="118" t="n">
        <f aca="false">'Raw0.9ld'!$F3</f>
        <v>39.5301</v>
      </c>
      <c r="P5" s="118" t="n">
        <f aca="false">'Raw0.9ld'!$G3</f>
        <v>36636.66</v>
      </c>
      <c r="Q5" s="118" t="n">
        <f aca="false">'Raw0.9ld'!$H3</f>
        <v>72.87</v>
      </c>
      <c r="R5" s="150"/>
      <c r="S5" s="151"/>
      <c r="T5" s="118" t="n">
        <f aca="false">'Raw0.9ld_mtk_rm_nxn'!$C3</f>
        <v>2614.048</v>
      </c>
      <c r="U5" s="118" t="n">
        <f aca="false">'Raw0.9ld_mtk_rm_nxn'!$D3</f>
        <v>35.8188</v>
      </c>
      <c r="V5" s="118" t="n">
        <f aca="false">'Raw0.9ld_mtk_rm_nxn'!$E3</f>
        <v>37.3012</v>
      </c>
      <c r="W5" s="118" t="n">
        <f aca="false">'Raw0.9ld_mtk_rm_nxn'!$F3</f>
        <v>39.5151</v>
      </c>
      <c r="X5" s="118" t="n">
        <f aca="false">'Raw0.9ld_mtk_rm_nxn'!$G3</f>
        <v>31659.52</v>
      </c>
      <c r="Y5" s="118" t="n">
        <f aca="false">'Raw0.9ld_mtk_rm_nxn'!$H3</f>
        <v>69.01</v>
      </c>
      <c r="Z5" s="140"/>
      <c r="AA5" s="123"/>
      <c r="AB5" s="123"/>
      <c r="AC5" s="123"/>
    </row>
    <row r="6" customFormat="false" ht="12" hidden="false" customHeight="false" outlineLevel="0" collapsed="false">
      <c r="A6" s="116"/>
      <c r="B6" s="124"/>
      <c r="C6" s="124" t="n">
        <v>37</v>
      </c>
      <c r="D6" s="134" t="n">
        <f aca="false">L6</f>
        <v>1186.24</v>
      </c>
      <c r="E6" s="134" t="n">
        <f aca="false">N6</f>
        <v>35.6689</v>
      </c>
      <c r="F6" s="134" t="n">
        <f aca="false">L6</f>
        <v>1186.24</v>
      </c>
      <c r="G6" s="134" t="n">
        <f aca="false">O6</f>
        <v>37.9807</v>
      </c>
      <c r="H6" s="134" t="n">
        <f aca="false">T6</f>
        <v>1185.2208</v>
      </c>
      <c r="I6" s="134" t="n">
        <f aca="false">V6</f>
        <v>35.6439</v>
      </c>
      <c r="J6" s="134" t="n">
        <f aca="false">T6</f>
        <v>1185.2208</v>
      </c>
      <c r="K6" s="152" t="n">
        <f aca="false">W6</f>
        <v>37.9991</v>
      </c>
      <c r="L6" s="153" t="n">
        <f aca="false">'Raw0.9ld'!$C4</f>
        <v>1186.24</v>
      </c>
      <c r="M6" s="126" t="n">
        <f aca="false">'Raw0.9ld'!$D4</f>
        <v>32.9618</v>
      </c>
      <c r="N6" s="126" t="n">
        <f aca="false">'Raw0.9ld'!$E4</f>
        <v>35.6689</v>
      </c>
      <c r="O6" s="126" t="n">
        <f aca="false">'Raw0.9ld'!$F4</f>
        <v>37.9807</v>
      </c>
      <c r="P6" s="126" t="n">
        <f aca="false">'Raw0.9ld'!$G4</f>
        <v>34470.85</v>
      </c>
      <c r="Q6" s="126" t="n">
        <f aca="false">'Raw0.9ld'!$H4</f>
        <v>77.19</v>
      </c>
      <c r="R6" s="154"/>
      <c r="S6" s="155"/>
      <c r="T6" s="118" t="n">
        <f aca="false">'Raw0.9ld_mtk_rm_nxn'!$C4</f>
        <v>1185.2208</v>
      </c>
      <c r="U6" s="118" t="n">
        <f aca="false">'Raw0.9ld_mtk_rm_nxn'!$D4</f>
        <v>32.951</v>
      </c>
      <c r="V6" s="118" t="n">
        <f aca="false">'Raw0.9ld_mtk_rm_nxn'!$E4</f>
        <v>35.6439</v>
      </c>
      <c r="W6" s="118" t="n">
        <f aca="false">'Raw0.9ld_mtk_rm_nxn'!$F4</f>
        <v>37.9991</v>
      </c>
      <c r="X6" s="118" t="n">
        <f aca="false">'Raw0.9ld_mtk_rm_nxn'!$G4</f>
        <v>30008.74</v>
      </c>
      <c r="Y6" s="118" t="n">
        <f aca="false">'Raw0.9ld_mtk_rm_nxn'!$H4</f>
        <v>76.83</v>
      </c>
      <c r="Z6" s="156"/>
      <c r="AA6" s="124"/>
      <c r="AB6" s="124"/>
      <c r="AC6" s="124"/>
    </row>
    <row r="7" customFormat="false" ht="11.25" hidden="false" customHeight="false" outlineLevel="0" collapsed="false">
      <c r="A7" s="116"/>
      <c r="B7" s="116" t="s">
        <v>36</v>
      </c>
      <c r="C7" s="107" t="n">
        <v>22</v>
      </c>
      <c r="D7" s="133" t="n">
        <f aca="false">L7</f>
        <v>46785.9408</v>
      </c>
      <c r="E7" s="133" t="n">
        <f aca="false">N7</f>
        <v>44.4098</v>
      </c>
      <c r="F7" s="133" t="n">
        <f aca="false">L7</f>
        <v>46785.9408</v>
      </c>
      <c r="G7" s="133" t="n">
        <f aca="false">O7</f>
        <v>44.3784</v>
      </c>
      <c r="H7" s="133" t="n">
        <f aca="false">T7</f>
        <v>46779.808</v>
      </c>
      <c r="I7" s="133" t="n">
        <f aca="false">V7</f>
        <v>44.4089</v>
      </c>
      <c r="J7" s="133" t="n">
        <f aca="false">T7</f>
        <v>46779.808</v>
      </c>
      <c r="K7" s="133" t="n">
        <f aca="false">W7</f>
        <v>44.3867</v>
      </c>
      <c r="L7" s="146" t="n">
        <f aca="false">'Raw0.9ld'!$C5</f>
        <v>46785.9408</v>
      </c>
      <c r="M7" s="109" t="n">
        <f aca="false">'Raw0.9ld'!$D5</f>
        <v>41.611</v>
      </c>
      <c r="N7" s="109" t="n">
        <f aca="false">'Raw0.9ld'!$E5</f>
        <v>44.4098</v>
      </c>
      <c r="O7" s="109" t="n">
        <f aca="false">'Raw0.9ld'!$F5</f>
        <v>44.3784</v>
      </c>
      <c r="P7" s="109" t="n">
        <f aca="false">'Raw0.9ld'!$G5</f>
        <v>67087.24</v>
      </c>
      <c r="Q7" s="109" t="n">
        <f aca="false">'Raw0.9ld'!$H5</f>
        <v>115.5</v>
      </c>
      <c r="R7" s="147"/>
      <c r="S7" s="151"/>
      <c r="T7" s="146" t="n">
        <f aca="false">'Raw0.9ld_mtk_rm_nxn'!$C5</f>
        <v>46779.808</v>
      </c>
      <c r="U7" s="109" t="n">
        <f aca="false">'Raw0.9ld_mtk_rm_nxn'!$D5</f>
        <v>41.6086</v>
      </c>
      <c r="V7" s="109" t="n">
        <f aca="false">'Raw0.9ld_mtk_rm_nxn'!$E5</f>
        <v>44.4089</v>
      </c>
      <c r="W7" s="109" t="n">
        <f aca="false">'Raw0.9ld_mtk_rm_nxn'!$F5</f>
        <v>44.3867</v>
      </c>
      <c r="X7" s="109" t="n">
        <f aca="false">'Raw0.9ld_mtk_rm_nxn'!$G5</f>
        <v>57574.61</v>
      </c>
      <c r="Y7" s="109" t="n">
        <f aca="false">'Raw0.9ld_mtk_rm_nxn'!$H5</f>
        <v>110.06</v>
      </c>
      <c r="Z7" s="114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7</v>
      </c>
      <c r="C8" s="116" t="n">
        <v>27</v>
      </c>
      <c r="D8" s="133" t="n">
        <f aca="false">L8</f>
        <v>22446.1232</v>
      </c>
      <c r="E8" s="133" t="n">
        <f aca="false">N8</f>
        <v>42.3121</v>
      </c>
      <c r="F8" s="133" t="n">
        <f aca="false">L8</f>
        <v>22446.1232</v>
      </c>
      <c r="G8" s="133" t="n">
        <f aca="false">O8</f>
        <v>42.773</v>
      </c>
      <c r="H8" s="133" t="n">
        <f aca="false">T8</f>
        <v>22455.0128</v>
      </c>
      <c r="I8" s="133" t="n">
        <f aca="false">V8</f>
        <v>42.3169</v>
      </c>
      <c r="J8" s="133" t="n">
        <f aca="false">T8</f>
        <v>22455.0128</v>
      </c>
      <c r="K8" s="133" t="n">
        <f aca="false">W8</f>
        <v>42.7712</v>
      </c>
      <c r="L8" s="149" t="n">
        <f aca="false">'Raw0.9ld'!$C6</f>
        <v>22446.1232</v>
      </c>
      <c r="M8" s="118" t="n">
        <f aca="false">'Raw0.9ld'!$D6</f>
        <v>38.2952</v>
      </c>
      <c r="N8" s="118" t="n">
        <f aca="false">'Raw0.9ld'!$E6</f>
        <v>42.3121</v>
      </c>
      <c r="O8" s="118" t="n">
        <f aca="false">'Raw0.9ld'!$F6</f>
        <v>42.773</v>
      </c>
      <c r="P8" s="118" t="n">
        <f aca="false">'Raw0.9ld'!$G6</f>
        <v>54604.68</v>
      </c>
      <c r="Q8" s="118" t="n">
        <f aca="false">'Raw0.9ld'!$H6</f>
        <v>100.8</v>
      </c>
      <c r="R8" s="150"/>
      <c r="S8" s="151"/>
      <c r="T8" s="149" t="n">
        <f aca="false">'Raw0.9ld_mtk_rm_nxn'!$C6</f>
        <v>22455.0128</v>
      </c>
      <c r="U8" s="118" t="n">
        <f aca="false">'Raw0.9ld_mtk_rm_nxn'!$D6</f>
        <v>38.294</v>
      </c>
      <c r="V8" s="118" t="n">
        <f aca="false">'Raw0.9ld_mtk_rm_nxn'!$E6</f>
        <v>42.3169</v>
      </c>
      <c r="W8" s="118" t="n">
        <f aca="false">'Raw0.9ld_mtk_rm_nxn'!$F6</f>
        <v>42.7712</v>
      </c>
      <c r="X8" s="118" t="n">
        <f aca="false">'Raw0.9ld_mtk_rm_nxn'!$G6</f>
        <v>46949.96</v>
      </c>
      <c r="Y8" s="118" t="n">
        <f aca="false">'Raw0.9ld_mtk_rm_nxn'!$H6</f>
        <v>96.13</v>
      </c>
      <c r="Z8" s="122"/>
      <c r="AA8" s="123"/>
      <c r="AB8" s="123"/>
      <c r="AC8" s="123"/>
    </row>
    <row r="9" customFormat="false" ht="11.25" hidden="false" customHeight="false" outlineLevel="0" collapsed="false">
      <c r="A9" s="116"/>
      <c r="B9" s="116"/>
      <c r="C9" s="116" t="n">
        <v>32</v>
      </c>
      <c r="D9" s="133" t="n">
        <f aca="false">L9</f>
        <v>11917.7488</v>
      </c>
      <c r="E9" s="133" t="n">
        <f aca="false">N9</f>
        <v>40.2898</v>
      </c>
      <c r="F9" s="133" t="n">
        <f aca="false">L9</f>
        <v>11917.7488</v>
      </c>
      <c r="G9" s="133" t="n">
        <f aca="false">O9</f>
        <v>41.0703</v>
      </c>
      <c r="H9" s="133" t="n">
        <f aca="false">T9</f>
        <v>11930.3632</v>
      </c>
      <c r="I9" s="133" t="n">
        <f aca="false">V9</f>
        <v>40.2743</v>
      </c>
      <c r="J9" s="133" t="n">
        <f aca="false">T9</f>
        <v>11930.3632</v>
      </c>
      <c r="K9" s="133" t="n">
        <f aca="false">W9</f>
        <v>41.0654</v>
      </c>
      <c r="L9" s="149" t="n">
        <f aca="false">'Raw0.9ld'!$C7</f>
        <v>11917.7488</v>
      </c>
      <c r="M9" s="118" t="n">
        <f aca="false">'Raw0.9ld'!$D7</f>
        <v>35.3758</v>
      </c>
      <c r="N9" s="118" t="n">
        <f aca="false">'Raw0.9ld'!$E7</f>
        <v>40.2898</v>
      </c>
      <c r="O9" s="118" t="n">
        <f aca="false">'Raw0.9ld'!$F7</f>
        <v>41.0703</v>
      </c>
      <c r="P9" s="118" t="n">
        <f aca="false">'Raw0.9ld'!$G7</f>
        <v>48041.15</v>
      </c>
      <c r="Q9" s="118" t="n">
        <f aca="false">'Raw0.9ld'!$H7</f>
        <v>96.53</v>
      </c>
      <c r="R9" s="150"/>
      <c r="S9" s="151"/>
      <c r="T9" s="149" t="n">
        <f aca="false">'Raw0.9ld_mtk_rm_nxn'!$C7</f>
        <v>11930.3632</v>
      </c>
      <c r="U9" s="118" t="n">
        <f aca="false">'Raw0.9ld_mtk_rm_nxn'!$D7</f>
        <v>35.369</v>
      </c>
      <c r="V9" s="118" t="n">
        <f aca="false">'Raw0.9ld_mtk_rm_nxn'!$E7</f>
        <v>40.2743</v>
      </c>
      <c r="W9" s="118" t="n">
        <f aca="false">'Raw0.9ld_mtk_rm_nxn'!$F7</f>
        <v>41.0654</v>
      </c>
      <c r="X9" s="118" t="n">
        <f aca="false">'Raw0.9ld_mtk_rm_nxn'!$G7</f>
        <v>41449.65</v>
      </c>
      <c r="Y9" s="118" t="n">
        <f aca="false">'Raw0.9ld_mtk_rm_nxn'!$H7</f>
        <v>90.71</v>
      </c>
      <c r="Z9" s="122"/>
      <c r="AA9" s="123"/>
      <c r="AB9" s="123"/>
      <c r="AC9" s="123"/>
    </row>
    <row r="10" customFormat="false" ht="12" hidden="false" customHeight="false" outlineLevel="0" collapsed="false">
      <c r="A10" s="124"/>
      <c r="B10" s="124"/>
      <c r="C10" s="124" t="n">
        <v>37</v>
      </c>
      <c r="D10" s="134" t="n">
        <f aca="false">L10</f>
        <v>6556.456</v>
      </c>
      <c r="E10" s="134" t="n">
        <f aca="false">N10</f>
        <v>37.7898</v>
      </c>
      <c r="F10" s="134" t="n">
        <f aca="false">L10</f>
        <v>6556.456</v>
      </c>
      <c r="G10" s="134" t="n">
        <f aca="false">O10</f>
        <v>39.1193</v>
      </c>
      <c r="H10" s="134" t="n">
        <f aca="false">T10</f>
        <v>6566.344</v>
      </c>
      <c r="I10" s="134" t="n">
        <f aca="false">V10</f>
        <v>37.7888</v>
      </c>
      <c r="J10" s="134" t="n">
        <f aca="false">T10</f>
        <v>6566.344</v>
      </c>
      <c r="K10" s="134" t="n">
        <f aca="false">W10</f>
        <v>39.1363</v>
      </c>
      <c r="L10" s="153" t="n">
        <f aca="false">'Raw0.9ld'!$C8</f>
        <v>6556.456</v>
      </c>
      <c r="M10" s="126" t="n">
        <f aca="false">'Raw0.9ld'!$D8</f>
        <v>32.5437</v>
      </c>
      <c r="N10" s="126" t="n">
        <f aca="false">'Raw0.9ld'!$E8</f>
        <v>37.7898</v>
      </c>
      <c r="O10" s="126" t="n">
        <f aca="false">'Raw0.9ld'!$F8</f>
        <v>39.1193</v>
      </c>
      <c r="P10" s="126" t="n">
        <f aca="false">'Raw0.9ld'!$G8</f>
        <v>44085.36</v>
      </c>
      <c r="Q10" s="126" t="n">
        <f aca="false">'Raw0.9ld'!$H8</f>
        <v>92.24</v>
      </c>
      <c r="R10" s="154"/>
      <c r="S10" s="151"/>
      <c r="T10" s="153" t="n">
        <f aca="false">'Raw0.9ld_mtk_rm_nxn'!$C8</f>
        <v>6566.344</v>
      </c>
      <c r="U10" s="126" t="n">
        <f aca="false">'Raw0.9ld_mtk_rm_nxn'!$D8</f>
        <v>32.5328</v>
      </c>
      <c r="V10" s="126" t="n">
        <f aca="false">'Raw0.9ld_mtk_rm_nxn'!$E8</f>
        <v>37.7888</v>
      </c>
      <c r="W10" s="126" t="n">
        <f aca="false">'Raw0.9ld_mtk_rm_nxn'!$F8</f>
        <v>39.1363</v>
      </c>
      <c r="X10" s="126" t="n">
        <f aca="false">'Raw0.9ld_mtk_rm_nxn'!$G8</f>
        <v>38286.2</v>
      </c>
      <c r="Y10" s="126" t="n">
        <f aca="false">'Raw0.9ld_mtk_rm_nxn'!$H8</f>
        <v>87.84</v>
      </c>
      <c r="Z10" s="131"/>
      <c r="AA10" s="124"/>
      <c r="AB10" s="124"/>
      <c r="AC10" s="12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6031.3536</v>
      </c>
      <c r="E11" s="53" t="n">
        <f aca="false">N11</f>
        <v>43.4451</v>
      </c>
      <c r="F11" s="53" t="n">
        <f aca="false">L11</f>
        <v>6031.3536</v>
      </c>
      <c r="G11" s="53" t="n">
        <f aca="false">O11</f>
        <v>44.6396</v>
      </c>
      <c r="H11" s="53" t="n">
        <f aca="false">T11</f>
        <v>6031.0976</v>
      </c>
      <c r="I11" s="53" t="n">
        <f aca="false">V11</f>
        <v>43.4463</v>
      </c>
      <c r="J11" s="53" t="n">
        <f aca="false">T11</f>
        <v>6031.0976</v>
      </c>
      <c r="K11" s="53" t="n">
        <f aca="false">W11</f>
        <v>44.6449</v>
      </c>
      <c r="L11" s="157" t="n">
        <f aca="false">'Raw0.9ld'!$C9</f>
        <v>6031.3536</v>
      </c>
      <c r="M11" s="157" t="n">
        <f aca="false">'Raw0.9ld'!$D9</f>
        <v>41.9367</v>
      </c>
      <c r="N11" s="157" t="n">
        <f aca="false">'Raw0.9ld'!$E9</f>
        <v>43.4451</v>
      </c>
      <c r="O11" s="157" t="n">
        <f aca="false">'Raw0.9ld'!$F9</f>
        <v>44.6396</v>
      </c>
      <c r="P11" s="157" t="n">
        <f aca="false">'Raw0.9ld'!$G9</f>
        <v>44496.55</v>
      </c>
      <c r="Q11" s="158" t="n">
        <f aca="false">'Raw0.9ld'!$H9</f>
        <v>79.75</v>
      </c>
      <c r="R11" s="72" t="n">
        <f aca="false">P11/3600</f>
        <v>12.3601527777778</v>
      </c>
      <c r="S11" s="64"/>
      <c r="T11" s="157" t="n">
        <f aca="false">'Raw0.9ld_mtk_rm_nxn'!$C9</f>
        <v>6031.0976</v>
      </c>
      <c r="U11" s="157" t="n">
        <f aca="false">'Raw0.9ld_mtk_rm_nxn'!$D9</f>
        <v>41.9372</v>
      </c>
      <c r="V11" s="157" t="n">
        <f aca="false">'Raw0.9ld_mtk_rm_nxn'!$E9</f>
        <v>43.4463</v>
      </c>
      <c r="W11" s="157" t="n">
        <f aca="false">'Raw0.9ld_mtk_rm_nxn'!$F9</f>
        <v>44.6449</v>
      </c>
      <c r="X11" s="157" t="n">
        <f aca="false">'Raw0.9ld_mtk_rm_nxn'!$G9</f>
        <v>35099.25</v>
      </c>
      <c r="Y11" s="158" t="n">
        <f aca="false">'Raw0.9ld_mtk_rm_nxn'!$H9</f>
        <v>70.71</v>
      </c>
      <c r="Z11" s="72" t="n">
        <f aca="false">X11/3600</f>
        <v>9.749791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2997.3896</v>
      </c>
      <c r="E12" s="53" t="n">
        <f aca="false">N12</f>
        <v>41.6984</v>
      </c>
      <c r="F12" s="53" t="n">
        <f aca="false">L12</f>
        <v>2997.3896</v>
      </c>
      <c r="G12" s="53" t="n">
        <f aca="false">O12</f>
        <v>42.5858</v>
      </c>
      <c r="H12" s="53" t="n">
        <f aca="false">T12</f>
        <v>2997.2352</v>
      </c>
      <c r="I12" s="53" t="n">
        <f aca="false">V12</f>
        <v>41.6993</v>
      </c>
      <c r="J12" s="53" t="n">
        <f aca="false">T12</f>
        <v>2997.2352</v>
      </c>
      <c r="K12" s="53" t="n">
        <f aca="false">W12</f>
        <v>42.5816</v>
      </c>
      <c r="L12" s="157" t="n">
        <f aca="false">'Raw0.9ld'!$C10</f>
        <v>2997.3896</v>
      </c>
      <c r="M12" s="157" t="n">
        <f aca="false">'Raw0.9ld'!$D10</f>
        <v>40.1469</v>
      </c>
      <c r="N12" s="157" t="n">
        <f aca="false">'Raw0.9ld'!$E10</f>
        <v>41.6984</v>
      </c>
      <c r="O12" s="157" t="n">
        <f aca="false">'Raw0.9ld'!$F10</f>
        <v>42.5858</v>
      </c>
      <c r="P12" s="157" t="n">
        <f aca="false">'Raw0.9ld'!$G10</f>
        <v>35441.09</v>
      </c>
      <c r="Q12" s="158" t="n">
        <f aca="false">'Raw0.9ld'!$H10</f>
        <v>70.62</v>
      </c>
      <c r="R12" s="72" t="n">
        <f aca="false">P12/3600</f>
        <v>9.84474722222222</v>
      </c>
      <c r="S12" s="64"/>
      <c r="T12" s="157" t="n">
        <f aca="false">'Raw0.9ld_mtk_rm_nxn'!$C10</f>
        <v>2997.2352</v>
      </c>
      <c r="U12" s="157" t="n">
        <f aca="false">'Raw0.9ld_mtk_rm_nxn'!$D10</f>
        <v>40.1449</v>
      </c>
      <c r="V12" s="157" t="n">
        <f aca="false">'Raw0.9ld_mtk_rm_nxn'!$E10</f>
        <v>41.6993</v>
      </c>
      <c r="W12" s="157" t="n">
        <f aca="false">'Raw0.9ld_mtk_rm_nxn'!$F10</f>
        <v>42.5816</v>
      </c>
      <c r="X12" s="157" t="n">
        <f aca="false">'Raw0.9ld_mtk_rm_nxn'!$G10</f>
        <v>30412.15</v>
      </c>
      <c r="Y12" s="158" t="n">
        <f aca="false">'Raw0.9ld_mtk_rm_nxn'!$H10</f>
        <v>67.16</v>
      </c>
      <c r="Z12" s="72" t="n">
        <f aca="false">X12/3600</f>
        <v>8.44781944444445</v>
      </c>
      <c r="AA12" s="64"/>
      <c r="AB12" s="64"/>
      <c r="AC12" s="64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31.5248</v>
      </c>
      <c r="E13" s="53" t="n">
        <f aca="false">N13</f>
        <v>39.9866</v>
      </c>
      <c r="F13" s="53" t="n">
        <f aca="false">L13</f>
        <v>1531.5248</v>
      </c>
      <c r="G13" s="53" t="n">
        <f aca="false">O13</f>
        <v>41.014</v>
      </c>
      <c r="H13" s="53" t="n">
        <f aca="false">T13</f>
        <v>1532.104</v>
      </c>
      <c r="I13" s="53" t="n">
        <f aca="false">V13</f>
        <v>39.9962</v>
      </c>
      <c r="J13" s="53" t="n">
        <f aca="false">T13</f>
        <v>1532.104</v>
      </c>
      <c r="K13" s="53" t="n">
        <f aca="false">W13</f>
        <v>41.0171</v>
      </c>
      <c r="L13" s="157" t="n">
        <f aca="false">'Raw0.9ld'!$C11</f>
        <v>1531.5248</v>
      </c>
      <c r="M13" s="157" t="n">
        <f aca="false">'Raw0.9ld'!$D11</f>
        <v>37.8786</v>
      </c>
      <c r="N13" s="157" t="n">
        <f aca="false">'Raw0.9ld'!$E11</f>
        <v>39.9866</v>
      </c>
      <c r="O13" s="157" t="n">
        <f aca="false">'Raw0.9ld'!$F11</f>
        <v>41.014</v>
      </c>
      <c r="P13" s="157" t="n">
        <f aca="false">'Raw0.9ld'!$G11</f>
        <v>32484.04</v>
      </c>
      <c r="Q13" s="158" t="n">
        <f aca="false">'Raw0.9ld'!$H11</f>
        <v>66.09</v>
      </c>
      <c r="R13" s="72" t="n">
        <f aca="false">P13/3600</f>
        <v>9.02334444444445</v>
      </c>
      <c r="S13" s="64"/>
      <c r="T13" s="157" t="n">
        <f aca="false">'Raw0.9ld_mtk_rm_nxn'!$C11</f>
        <v>1532.104</v>
      </c>
      <c r="U13" s="157" t="n">
        <f aca="false">'Raw0.9ld_mtk_rm_nxn'!$D11</f>
        <v>37.8722</v>
      </c>
      <c r="V13" s="157" t="n">
        <f aca="false">'Raw0.9ld_mtk_rm_nxn'!$E11</f>
        <v>39.9962</v>
      </c>
      <c r="W13" s="157" t="n">
        <f aca="false">'Raw0.9ld_mtk_rm_nxn'!$F11</f>
        <v>41.0171</v>
      </c>
      <c r="X13" s="157" t="n">
        <f aca="false">'Raw0.9ld_mtk_rm_nxn'!$G11</f>
        <v>28084.61</v>
      </c>
      <c r="Y13" s="158" t="n">
        <f aca="false">'Raw0.9ld_mtk_rm_nxn'!$H11</f>
        <v>66.61</v>
      </c>
      <c r="Z13" s="72" t="n">
        <f aca="false">X13/3600</f>
        <v>7.80128055555556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0.6528</v>
      </c>
      <c r="I14" s="66" t="n">
        <f aca="false">V14</f>
        <v>38.2144</v>
      </c>
      <c r="J14" s="66" t="n">
        <f aca="false">T14</f>
        <v>730.6528</v>
      </c>
      <c r="K14" s="66" t="n">
        <f aca="false">W14</f>
        <v>39.6985</v>
      </c>
      <c r="L14" s="159" t="n">
        <f aca="false">'Raw0.9ld'!$C12</f>
        <v>730.1264</v>
      </c>
      <c r="M14" s="159" t="n">
        <f aca="false">'Raw0.9ld'!$D12</f>
        <v>35.183</v>
      </c>
      <c r="N14" s="159" t="n">
        <f aca="false">'Raw0.9ld'!$E12</f>
        <v>38.2203</v>
      </c>
      <c r="O14" s="159" t="n">
        <f aca="false">'Raw0.9ld'!$F12</f>
        <v>39.6826</v>
      </c>
      <c r="P14" s="159" t="n">
        <f aca="false">'Raw0.9ld'!$G12</f>
        <v>30475.36</v>
      </c>
      <c r="Q14" s="159" t="n">
        <f aca="false">'Raw0.9ld'!$H12</f>
        <v>57.03</v>
      </c>
      <c r="R14" s="143" t="n">
        <f aca="false">P14/3600</f>
        <v>8.46537777777778</v>
      </c>
      <c r="S14" s="64"/>
      <c r="T14" s="159" t="n">
        <f aca="false">'Raw0.9ld_mtk_rm_nxn'!$C12</f>
        <v>730.6528</v>
      </c>
      <c r="U14" s="159" t="n">
        <f aca="false">'Raw0.9ld_mtk_rm_nxn'!$D12</f>
        <v>35.1734</v>
      </c>
      <c r="V14" s="159" t="n">
        <f aca="false">'Raw0.9ld_mtk_rm_nxn'!$E12</f>
        <v>38.2144</v>
      </c>
      <c r="W14" s="159" t="n">
        <f aca="false">'Raw0.9ld_mtk_rm_nxn'!$F12</f>
        <v>39.6985</v>
      </c>
      <c r="X14" s="159" t="n">
        <f aca="false">'Raw0.9ld_mtk_rm_nxn'!$G12</f>
        <v>26358.77</v>
      </c>
      <c r="Y14" s="159" t="n">
        <f aca="false">'Raw0.9ld_mtk_rm_nxn'!$H12</f>
        <v>57.16</v>
      </c>
      <c r="Z14" s="143" t="n">
        <f aca="false">X14/3600</f>
        <v>7.32188055555556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T15</f>
        <v>9647.4952</v>
      </c>
      <c r="I15" s="73" t="n">
        <f aca="false">V15</f>
        <v>41.7837</v>
      </c>
      <c r="J15" s="73" t="n">
        <f aca="false">T15</f>
        <v>9647.4952</v>
      </c>
      <c r="K15" s="73" t="n">
        <f aca="false">W15</f>
        <v>42.6114</v>
      </c>
      <c r="L15" s="157" t="n">
        <f aca="false">'Raw0.9ld'!$C13</f>
        <v>9648.0304</v>
      </c>
      <c r="M15" s="157" t="n">
        <f aca="false">'Raw0.9ld'!$D13</f>
        <v>40.0191</v>
      </c>
      <c r="N15" s="157" t="n">
        <f aca="false">'Raw0.9ld'!$E13</f>
        <v>41.7816</v>
      </c>
      <c r="O15" s="157" t="n">
        <f aca="false">'Raw0.9ld'!$F13</f>
        <v>42.6163</v>
      </c>
      <c r="P15" s="157" t="n">
        <f aca="false">'Raw0.9ld'!$G13</f>
        <v>43983.7</v>
      </c>
      <c r="Q15" s="158" t="n">
        <f aca="false">'Raw0.9ld'!$H13</f>
        <v>74.59</v>
      </c>
      <c r="R15" s="144" t="n">
        <f aca="false">P15/3600</f>
        <v>12.2176944444444</v>
      </c>
      <c r="S15" s="64"/>
      <c r="T15" s="160" t="n">
        <f aca="false">'Raw0.9ld_mtk_rm_nxn'!$C13</f>
        <v>9647.4952</v>
      </c>
      <c r="U15" s="160" t="n">
        <f aca="false">'Raw0.9ld_mtk_rm_nxn'!$D13</f>
        <v>40.0184</v>
      </c>
      <c r="V15" s="160" t="n">
        <f aca="false">'Raw0.9ld_mtk_rm_nxn'!$E13</f>
        <v>41.7837</v>
      </c>
      <c r="W15" s="160" t="n">
        <f aca="false">'Raw0.9ld_mtk_rm_nxn'!$F13</f>
        <v>42.6114</v>
      </c>
      <c r="X15" s="160" t="n">
        <f aca="false">'Raw0.9ld_mtk_rm_nxn'!$G13</f>
        <v>37545.73</v>
      </c>
      <c r="Y15" s="158" t="n">
        <f aca="false">'Raw0.9ld_mtk_rm_nxn'!$H13</f>
        <v>71.89</v>
      </c>
      <c r="Z15" s="144" t="n">
        <f aca="false">X15/3600</f>
        <v>10.42936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4030.0432</v>
      </c>
      <c r="E16" s="53" t="n">
        <f aca="false">N16</f>
        <v>39.4315</v>
      </c>
      <c r="F16" s="53" t="n">
        <f aca="false">L16</f>
        <v>4030.0432</v>
      </c>
      <c r="G16" s="53" t="n">
        <f aca="false">O16</f>
        <v>40.3549</v>
      </c>
      <c r="H16" s="53" t="n">
        <f aca="false">T16</f>
        <v>4029.6008</v>
      </c>
      <c r="I16" s="53" t="n">
        <f aca="false">V16</f>
        <v>39.4297</v>
      </c>
      <c r="J16" s="53" t="n">
        <f aca="false">T16</f>
        <v>4029.6008</v>
      </c>
      <c r="K16" s="53" t="n">
        <f aca="false">W16</f>
        <v>40.3503</v>
      </c>
      <c r="L16" s="157" t="n">
        <f aca="false">'Raw0.9ld'!$C14</f>
        <v>4030.0432</v>
      </c>
      <c r="M16" s="157" t="n">
        <f aca="false">'Raw0.9ld'!$D14</f>
        <v>36.9992</v>
      </c>
      <c r="N16" s="157" t="n">
        <f aca="false">'Raw0.9ld'!$E14</f>
        <v>39.4315</v>
      </c>
      <c r="O16" s="157" t="n">
        <f aca="false">'Raw0.9ld'!$F14</f>
        <v>40.3549</v>
      </c>
      <c r="P16" s="157" t="n">
        <f aca="false">'Raw0.9ld'!$G14</f>
        <v>35890.67</v>
      </c>
      <c r="Q16" s="158" t="n">
        <f aca="false">'Raw0.9ld'!$H14</f>
        <v>65.89</v>
      </c>
      <c r="R16" s="72" t="n">
        <f aca="false">P16/3600</f>
        <v>9.96963055555556</v>
      </c>
      <c r="S16" s="64"/>
      <c r="T16" s="157" t="n">
        <f aca="false">'Raw0.9ld_mtk_rm_nxn'!$C14</f>
        <v>4029.6008</v>
      </c>
      <c r="U16" s="157" t="n">
        <f aca="false">'Raw0.9ld_mtk_rm_nxn'!$D14</f>
        <v>36.9964</v>
      </c>
      <c r="V16" s="157" t="n">
        <f aca="false">'Raw0.9ld_mtk_rm_nxn'!$E14</f>
        <v>39.4297</v>
      </c>
      <c r="W16" s="157" t="n">
        <f aca="false">'Raw0.9ld_mtk_rm_nxn'!$F14</f>
        <v>40.3503</v>
      </c>
      <c r="X16" s="157" t="n">
        <f aca="false">'Raw0.9ld_mtk_rm_nxn'!$G14</f>
        <v>30907.99</v>
      </c>
      <c r="Y16" s="158" t="n">
        <f aca="false">'Raw0.9ld_mtk_rm_nxn'!$H14</f>
        <v>62.65</v>
      </c>
      <c r="Z16" s="72" t="n">
        <f aca="false">X16/3600</f>
        <v>8.58555277777778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698.0728</v>
      </c>
      <c r="E17" s="53" t="n">
        <f aca="false">N17</f>
        <v>37.393</v>
      </c>
      <c r="F17" s="53" t="n">
        <f aca="false">L17</f>
        <v>1698.0728</v>
      </c>
      <c r="G17" s="53" t="n">
        <f aca="false">O17</f>
        <v>38.8173</v>
      </c>
      <c r="H17" s="53" t="n">
        <f aca="false">T17</f>
        <v>1697.4024</v>
      </c>
      <c r="I17" s="53" t="n">
        <f aca="false">V17</f>
        <v>37.3815</v>
      </c>
      <c r="J17" s="53" t="n">
        <f aca="false">T17</f>
        <v>1697.4024</v>
      </c>
      <c r="K17" s="53" t="n">
        <f aca="false">W17</f>
        <v>38.8181</v>
      </c>
      <c r="L17" s="157" t="n">
        <f aca="false">'Raw0.9ld'!$C15</f>
        <v>1698.0728</v>
      </c>
      <c r="M17" s="157" t="n">
        <f aca="false">'Raw0.9ld'!$D15</f>
        <v>34.0805</v>
      </c>
      <c r="N17" s="157" t="n">
        <f aca="false">'Raw0.9ld'!$E15</f>
        <v>37.393</v>
      </c>
      <c r="O17" s="157" t="n">
        <f aca="false">'Raw0.9ld'!$F15</f>
        <v>38.8173</v>
      </c>
      <c r="P17" s="157" t="n">
        <f aca="false">'Raw0.9ld'!$G15</f>
        <v>31614.7</v>
      </c>
      <c r="Q17" s="158" t="n">
        <f aca="false">'Raw0.9ld'!$H15</f>
        <v>59.08</v>
      </c>
      <c r="R17" s="72" t="n">
        <f aca="false">P17/3600</f>
        <v>8.78186111111111</v>
      </c>
      <c r="S17" s="64"/>
      <c r="T17" s="157" t="n">
        <f aca="false">'Raw0.9ld_mtk_rm_nxn'!$C15</f>
        <v>1697.4024</v>
      </c>
      <c r="U17" s="157" t="n">
        <f aca="false">'Raw0.9ld_mtk_rm_nxn'!$D15</f>
        <v>34.0807</v>
      </c>
      <c r="V17" s="157" t="n">
        <f aca="false">'Raw0.9ld_mtk_rm_nxn'!$E15</f>
        <v>37.3815</v>
      </c>
      <c r="W17" s="157" t="n">
        <f aca="false">'Raw0.9ld_mtk_rm_nxn'!$F15</f>
        <v>38.8181</v>
      </c>
      <c r="X17" s="157" t="n">
        <f aca="false">'Raw0.9ld_mtk_rm_nxn'!$G15</f>
        <v>27385.68</v>
      </c>
      <c r="Y17" s="158" t="n">
        <f aca="false">'Raw0.9ld_mtk_rm_nxn'!$H15</f>
        <v>55.94</v>
      </c>
      <c r="Z17" s="72" t="n">
        <f aca="false">X17/3600</f>
        <v>7.60713333333333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80.8616</v>
      </c>
      <c r="I18" s="66" t="n">
        <f aca="false">V18</f>
        <v>35.5177</v>
      </c>
      <c r="J18" s="66" t="n">
        <f aca="false">T18</f>
        <v>680.8616</v>
      </c>
      <c r="K18" s="66" t="n">
        <f aca="false">W18</f>
        <v>37.616</v>
      </c>
      <c r="L18" s="159" t="n">
        <f aca="false">'Raw0.9ld'!$C16</f>
        <v>678.9096</v>
      </c>
      <c r="M18" s="159" t="n">
        <f aca="false">'Raw0.9ld'!$D16</f>
        <v>31.3914</v>
      </c>
      <c r="N18" s="159" t="n">
        <f aca="false">'Raw0.9ld'!$E16</f>
        <v>35.5469</v>
      </c>
      <c r="O18" s="159" t="n">
        <f aca="false">'Raw0.9ld'!$F16</f>
        <v>37.6562</v>
      </c>
      <c r="P18" s="159" t="n">
        <f aca="false">'Raw0.9ld'!$G16</f>
        <v>29475.33</v>
      </c>
      <c r="Q18" s="159" t="n">
        <f aca="false">'Raw0.9ld'!$H16</f>
        <v>60.68</v>
      </c>
      <c r="R18" s="143" t="n">
        <f aca="false">P18/3600</f>
        <v>8.18759166666667</v>
      </c>
      <c r="S18" s="64"/>
      <c r="T18" s="159" t="n">
        <f aca="false">'Raw0.9ld_mtk_rm_nxn'!$C16</f>
        <v>680.8616</v>
      </c>
      <c r="U18" s="159" t="n">
        <f aca="false">'Raw0.9ld_mtk_rm_nxn'!$D16</f>
        <v>31.3851</v>
      </c>
      <c r="V18" s="159" t="n">
        <f aca="false">'Raw0.9ld_mtk_rm_nxn'!$E16</f>
        <v>35.5177</v>
      </c>
      <c r="W18" s="159" t="n">
        <f aca="false">'Raw0.9ld_mtk_rm_nxn'!$F16</f>
        <v>37.616</v>
      </c>
      <c r="X18" s="159" t="n">
        <f aca="false">'Raw0.9ld_mtk_rm_nxn'!$G16</f>
        <v>25655.71</v>
      </c>
      <c r="Y18" s="159" t="n">
        <f aca="false">'Raw0.9ld_mtk_rm_nxn'!$H16</f>
        <v>59.95</v>
      </c>
      <c r="Z18" s="143" t="n">
        <f aca="false">X18/3600</f>
        <v>7.12658611111111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T19</f>
        <v>26946.2704</v>
      </c>
      <c r="I19" s="73" t="n">
        <f aca="false">V19</f>
        <v>40.3421</v>
      </c>
      <c r="J19" s="73" t="n">
        <f aca="false">T19</f>
        <v>26946.2704</v>
      </c>
      <c r="K19" s="73" t="n">
        <f aca="false">W19</f>
        <v>42.9799</v>
      </c>
      <c r="L19" s="157" t="n">
        <f aca="false">'Raw0.9ld'!$C17</f>
        <v>26941.3672</v>
      </c>
      <c r="M19" s="157" t="n">
        <f aca="false">'Raw0.9ld'!$D17</f>
        <v>39.0004</v>
      </c>
      <c r="N19" s="157" t="n">
        <f aca="false">'Raw0.9ld'!$E17</f>
        <v>40.338</v>
      </c>
      <c r="O19" s="157" t="n">
        <f aca="false">'Raw0.9ld'!$F17</f>
        <v>42.9722</v>
      </c>
      <c r="P19" s="157" t="n">
        <f aca="false">'Raw0.9ld'!$G17</f>
        <v>91833.92</v>
      </c>
      <c r="Q19" s="158" t="n">
        <f aca="false">'Raw0.9ld'!$H17</f>
        <v>145.03</v>
      </c>
      <c r="R19" s="144" t="n">
        <f aca="false">P19/3600</f>
        <v>25.5094222222222</v>
      </c>
      <c r="S19" s="64"/>
      <c r="T19" s="160" t="n">
        <f aca="false">'Raw0.9ld_mtk_rm_nxn'!$C17</f>
        <v>26946.2704</v>
      </c>
      <c r="U19" s="160" t="n">
        <f aca="false">'Raw0.9ld_mtk_rm_nxn'!$D17</f>
        <v>39</v>
      </c>
      <c r="V19" s="160" t="n">
        <f aca="false">'Raw0.9ld_mtk_rm_nxn'!$E17</f>
        <v>40.3421</v>
      </c>
      <c r="W19" s="160" t="n">
        <f aca="false">'Raw0.9ld_mtk_rm_nxn'!$F17</f>
        <v>42.9799</v>
      </c>
      <c r="X19" s="160" t="n">
        <f aca="false">'Raw0.9ld_mtk_rm_nxn'!$G17</f>
        <v>78015.92</v>
      </c>
      <c r="Y19" s="158" t="n">
        <f aca="false">'Raw0.9ld_mtk_rm_nxn'!$H17</f>
        <v>138.26</v>
      </c>
      <c r="Z19" s="144" t="n">
        <f aca="false">X19/3600</f>
        <v>21.6710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7624.0696</v>
      </c>
      <c r="E20" s="53" t="n">
        <f aca="false">N20</f>
        <v>38.6527</v>
      </c>
      <c r="F20" s="53" t="n">
        <f aca="false">L20</f>
        <v>7624.0696</v>
      </c>
      <c r="G20" s="53" t="n">
        <f aca="false">O20</f>
        <v>40.8417</v>
      </c>
      <c r="H20" s="53" t="n">
        <f aca="false">T20</f>
        <v>7623.7832</v>
      </c>
      <c r="I20" s="53" t="n">
        <f aca="false">V20</f>
        <v>38.6523</v>
      </c>
      <c r="J20" s="53" t="n">
        <f aca="false">T20</f>
        <v>7623.7832</v>
      </c>
      <c r="K20" s="53" t="n">
        <f aca="false">W20</f>
        <v>40.8367</v>
      </c>
      <c r="L20" s="157" t="n">
        <f aca="false">'Raw0.9ld'!$C18</f>
        <v>7624.0696</v>
      </c>
      <c r="M20" s="157" t="n">
        <f aca="false">'Raw0.9ld'!$D18</f>
        <v>36.7697</v>
      </c>
      <c r="N20" s="157" t="n">
        <f aca="false">'Raw0.9ld'!$E18</f>
        <v>38.6527</v>
      </c>
      <c r="O20" s="157" t="n">
        <f aca="false">'Raw0.9ld'!$F18</f>
        <v>40.8417</v>
      </c>
      <c r="P20" s="157" t="n">
        <f aca="false">'Raw0.9ld'!$G18</f>
        <v>69760.95</v>
      </c>
      <c r="Q20" s="158" t="n">
        <f aca="false">'Raw0.9ld'!$H18</f>
        <v>107.39</v>
      </c>
      <c r="R20" s="72" t="n">
        <f aca="false">P20/3600</f>
        <v>19.3780416666667</v>
      </c>
      <c r="S20" s="64"/>
      <c r="T20" s="157" t="n">
        <f aca="false">'Raw0.9ld_mtk_rm_nxn'!$C18</f>
        <v>7623.7832</v>
      </c>
      <c r="U20" s="157" t="n">
        <f aca="false">'Raw0.9ld_mtk_rm_nxn'!$D18</f>
        <v>36.7679</v>
      </c>
      <c r="V20" s="157" t="n">
        <f aca="false">'Raw0.9ld_mtk_rm_nxn'!$E18</f>
        <v>38.6523</v>
      </c>
      <c r="W20" s="157" t="n">
        <f aca="false">'Raw0.9ld_mtk_rm_nxn'!$F18</f>
        <v>40.8367</v>
      </c>
      <c r="X20" s="157" t="n">
        <f aca="false">'Raw0.9ld_mtk_rm_nxn'!$G18</f>
        <v>59478.35</v>
      </c>
      <c r="Y20" s="158" t="n">
        <f aca="false">'Raw0.9ld_mtk_rm_nxn'!$H18</f>
        <v>104.17</v>
      </c>
      <c r="Z20" s="72" t="n">
        <f aca="false">X20/3600</f>
        <v>16.5217638888889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478.9296</v>
      </c>
      <c r="E21" s="53" t="n">
        <f aca="false">N21</f>
        <v>37.3309</v>
      </c>
      <c r="F21" s="53" t="n">
        <f aca="false">L21</f>
        <v>3478.9296</v>
      </c>
      <c r="G21" s="53" t="n">
        <f aca="false">O21</f>
        <v>38.7059</v>
      </c>
      <c r="H21" s="53" t="n">
        <f aca="false">T21</f>
        <v>3482.4896</v>
      </c>
      <c r="I21" s="53" t="n">
        <f aca="false">V21</f>
        <v>37.3318</v>
      </c>
      <c r="J21" s="53" t="n">
        <f aca="false">T21</f>
        <v>3482.4896</v>
      </c>
      <c r="K21" s="53" t="n">
        <f aca="false">W21</f>
        <v>38.7039</v>
      </c>
      <c r="L21" s="157" t="n">
        <f aca="false">'Raw0.9ld'!$C19</f>
        <v>3478.9296</v>
      </c>
      <c r="M21" s="157" t="n">
        <f aca="false">'Raw0.9ld'!$D19</f>
        <v>34.6228</v>
      </c>
      <c r="N21" s="157" t="n">
        <f aca="false">'Raw0.9ld'!$E19</f>
        <v>37.3309</v>
      </c>
      <c r="O21" s="157" t="n">
        <f aca="false">'Raw0.9ld'!$F19</f>
        <v>38.7059</v>
      </c>
      <c r="P21" s="157" t="n">
        <f aca="false">'Raw0.9ld'!$G19</f>
        <v>61451.2</v>
      </c>
      <c r="Q21" s="158" t="n">
        <f aca="false">'Raw0.9ld'!$H19</f>
        <v>100.13</v>
      </c>
      <c r="R21" s="72" t="n">
        <f aca="false">P21/3600</f>
        <v>17.0697777777778</v>
      </c>
      <c r="S21" s="64"/>
      <c r="T21" s="157" t="n">
        <f aca="false">'Raw0.9ld_mtk_rm_nxn'!$C19</f>
        <v>3482.4896</v>
      </c>
      <c r="U21" s="157" t="n">
        <f aca="false">'Raw0.9ld_mtk_rm_nxn'!$D19</f>
        <v>34.6188</v>
      </c>
      <c r="V21" s="157" t="n">
        <f aca="false">'Raw0.9ld_mtk_rm_nxn'!$E19</f>
        <v>37.3318</v>
      </c>
      <c r="W21" s="157" t="n">
        <f aca="false">'Raw0.9ld_mtk_rm_nxn'!$F19</f>
        <v>38.7039</v>
      </c>
      <c r="X21" s="157" t="n">
        <f aca="false">'Raw0.9ld_mtk_rm_nxn'!$G19</f>
        <v>52640.6</v>
      </c>
      <c r="Y21" s="158" t="n">
        <f aca="false">'Raw0.9ld_mtk_rm_nxn'!$H19</f>
        <v>95.11</v>
      </c>
      <c r="Z21" s="72" t="n">
        <f aca="false">X21/3600</f>
        <v>14.6223888888889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596.536</v>
      </c>
      <c r="I22" s="66" t="n">
        <f aca="false">V22</f>
        <v>35.8775</v>
      </c>
      <c r="J22" s="66" t="n">
        <f aca="false">T22</f>
        <v>1596.536</v>
      </c>
      <c r="K22" s="66" t="n">
        <f aca="false">W22</f>
        <v>36.412</v>
      </c>
      <c r="L22" s="159" t="n">
        <f aca="false">'Raw0.9ld'!$C20</f>
        <v>1594.4672</v>
      </c>
      <c r="M22" s="159" t="n">
        <f aca="false">'Raw0.9ld'!$D20</f>
        <v>32.2237</v>
      </c>
      <c r="N22" s="159" t="n">
        <f aca="false">'Raw0.9ld'!$E20</f>
        <v>35.8942</v>
      </c>
      <c r="O22" s="159" t="n">
        <f aca="false">'Raw0.9ld'!$F20</f>
        <v>36.4254</v>
      </c>
      <c r="P22" s="159" t="n">
        <f aca="false">'Raw0.9ld'!$G20</f>
        <v>57500.96</v>
      </c>
      <c r="Q22" s="159" t="n">
        <f aca="false">'Raw0.9ld'!$H20</f>
        <v>96.97</v>
      </c>
      <c r="R22" s="143" t="n">
        <f aca="false">P22/3600</f>
        <v>15.9724888888889</v>
      </c>
      <c r="S22" s="64"/>
      <c r="T22" s="159" t="n">
        <f aca="false">'Raw0.9ld_mtk_rm_nxn'!$C20</f>
        <v>1596.536</v>
      </c>
      <c r="U22" s="159" t="n">
        <f aca="false">'Raw0.9ld_mtk_rm_nxn'!$D20</f>
        <v>32.2026</v>
      </c>
      <c r="V22" s="159" t="n">
        <f aca="false">'Raw0.9ld_mtk_rm_nxn'!$E20</f>
        <v>35.8775</v>
      </c>
      <c r="W22" s="159" t="n">
        <f aca="false">'Raw0.9ld_mtk_rm_nxn'!$F20</f>
        <v>36.412</v>
      </c>
      <c r="X22" s="159" t="n">
        <f aca="false">'Raw0.9ld_mtk_rm_nxn'!$G20</f>
        <v>49622.22</v>
      </c>
      <c r="Y22" s="159" t="n">
        <f aca="false">'Raw0.9ld_mtk_rm_nxn'!$H20</f>
        <v>98.26</v>
      </c>
      <c r="Z22" s="143" t="n">
        <f aca="false">X22/3600</f>
        <v>13.78395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T23</f>
        <v>25255.0984</v>
      </c>
      <c r="I23" s="75" t="n">
        <f aca="false">V23</f>
        <v>43.6601</v>
      </c>
      <c r="J23" s="75" t="n">
        <f aca="false">T23</f>
        <v>25255.0984</v>
      </c>
      <c r="K23" s="75" t="n">
        <f aca="false">W23</f>
        <v>44.9088</v>
      </c>
      <c r="L23" s="157" t="n">
        <f aca="false">'Raw0.9ld'!$C21</f>
        <v>25257.8432</v>
      </c>
      <c r="M23" s="157" t="n">
        <f aca="false">'Raw0.9ld'!$D21</f>
        <v>39.8053</v>
      </c>
      <c r="N23" s="157" t="n">
        <f aca="false">'Raw0.9ld'!$E21</f>
        <v>43.6622</v>
      </c>
      <c r="O23" s="157" t="n">
        <f aca="false">'Raw0.9ld'!$F21</f>
        <v>44.9092</v>
      </c>
      <c r="P23" s="157" t="n">
        <f aca="false">'Raw0.9ld'!$G21</f>
        <v>98268.11</v>
      </c>
      <c r="Q23" s="158" t="n">
        <f aca="false">'Raw0.9ld'!$H21</f>
        <v>167.79</v>
      </c>
      <c r="R23" s="144" t="n">
        <f aca="false">P23/3600</f>
        <v>27.2966972222222</v>
      </c>
      <c r="S23" s="64"/>
      <c r="T23" s="160" t="n">
        <f aca="false">'Raw0.9ld_mtk_rm_nxn'!$C21</f>
        <v>25255.0984</v>
      </c>
      <c r="U23" s="160" t="n">
        <f aca="false">'Raw0.9ld_mtk_rm_nxn'!$D21</f>
        <v>39.8039</v>
      </c>
      <c r="V23" s="160" t="n">
        <f aca="false">'Raw0.9ld_mtk_rm_nxn'!$E21</f>
        <v>43.6601</v>
      </c>
      <c r="W23" s="160" t="n">
        <f aca="false">'Raw0.9ld_mtk_rm_nxn'!$F21</f>
        <v>44.9088</v>
      </c>
      <c r="X23" s="160" t="n">
        <f aca="false">'Raw0.9ld_mtk_rm_nxn'!$G21</f>
        <v>83784.73</v>
      </c>
      <c r="Y23" s="158" t="n">
        <f aca="false">'Raw0.9ld_mtk_rm_nxn'!$H21</f>
        <v>160.08</v>
      </c>
      <c r="Z23" s="144" t="n">
        <f aca="false">X23/3600</f>
        <v>23.273536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8761.9952</v>
      </c>
      <c r="E24" s="77" t="n">
        <f aca="false">N24</f>
        <v>42.0802</v>
      </c>
      <c r="F24" s="77" t="n">
        <f aca="false">L24</f>
        <v>8761.9952</v>
      </c>
      <c r="G24" s="77" t="n">
        <f aca="false">O24</f>
        <v>42.6291</v>
      </c>
      <c r="H24" s="77" t="n">
        <f aca="false">T24</f>
        <v>8763.7648</v>
      </c>
      <c r="I24" s="77" t="n">
        <f aca="false">V24</f>
        <v>42.0833</v>
      </c>
      <c r="J24" s="77" t="n">
        <f aca="false">T24</f>
        <v>8763.7648</v>
      </c>
      <c r="K24" s="77" t="n">
        <f aca="false">W24</f>
        <v>42.6378</v>
      </c>
      <c r="L24" s="157" t="n">
        <f aca="false">'Raw0.9ld'!$C22</f>
        <v>8761.9952</v>
      </c>
      <c r="M24" s="157" t="n">
        <f aca="false">'Raw0.9ld'!$D22</f>
        <v>37.863</v>
      </c>
      <c r="N24" s="157" t="n">
        <f aca="false">'Raw0.9ld'!$E22</f>
        <v>42.0802</v>
      </c>
      <c r="O24" s="157" t="n">
        <f aca="false">'Raw0.9ld'!$F22</f>
        <v>42.6291</v>
      </c>
      <c r="P24" s="157" t="n">
        <f aca="false">'Raw0.9ld'!$G22</f>
        <v>79841.69</v>
      </c>
      <c r="Q24" s="158" t="n">
        <f aca="false">'Raw0.9ld'!$H22</f>
        <v>144.61</v>
      </c>
      <c r="R24" s="72" t="n">
        <f aca="false">P24/3600</f>
        <v>22.1782472222222</v>
      </c>
      <c r="S24" s="64"/>
      <c r="T24" s="157" t="n">
        <f aca="false">'Raw0.9ld_mtk_rm_nxn'!$C22</f>
        <v>8763.7648</v>
      </c>
      <c r="U24" s="157" t="n">
        <f aca="false">'Raw0.9ld_mtk_rm_nxn'!$D22</f>
        <v>37.8616</v>
      </c>
      <c r="V24" s="157" t="n">
        <f aca="false">'Raw0.9ld_mtk_rm_nxn'!$E22</f>
        <v>42.0833</v>
      </c>
      <c r="W24" s="157" t="n">
        <f aca="false">'Raw0.9ld_mtk_rm_nxn'!$F22</f>
        <v>42.6378</v>
      </c>
      <c r="X24" s="157" t="n">
        <f aca="false">'Raw0.9ld_mtk_rm_nxn'!$G22</f>
        <v>68247.11</v>
      </c>
      <c r="Y24" s="158" t="n">
        <f aca="false">'Raw0.9ld_mtk_rm_nxn'!$H22</f>
        <v>137.77</v>
      </c>
      <c r="Z24" s="72" t="n">
        <f aca="false">X24/3600</f>
        <v>18.9575305555556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4232.4824</v>
      </c>
      <c r="E25" s="77" t="n">
        <f aca="false">N25</f>
        <v>40.2995</v>
      </c>
      <c r="F25" s="77" t="n">
        <f aca="false">L25</f>
        <v>4232.4824</v>
      </c>
      <c r="G25" s="77" t="n">
        <f aca="false">O25</f>
        <v>40.2636</v>
      </c>
      <c r="H25" s="77" t="n">
        <f aca="false">T25</f>
        <v>4239.0872</v>
      </c>
      <c r="I25" s="77" t="n">
        <f aca="false">V25</f>
        <v>40.282</v>
      </c>
      <c r="J25" s="77" t="n">
        <f aca="false">T25</f>
        <v>4239.0872</v>
      </c>
      <c r="K25" s="77" t="n">
        <f aca="false">W25</f>
        <v>40.2414</v>
      </c>
      <c r="L25" s="157" t="n">
        <f aca="false">'Raw0.9ld'!$C23</f>
        <v>4232.4824</v>
      </c>
      <c r="M25" s="157" t="n">
        <f aca="false">'Raw0.9ld'!$D23</f>
        <v>36.068</v>
      </c>
      <c r="N25" s="157" t="n">
        <f aca="false">'Raw0.9ld'!$E23</f>
        <v>40.2995</v>
      </c>
      <c r="O25" s="157" t="n">
        <f aca="false">'Raw0.9ld'!$F23</f>
        <v>40.2636</v>
      </c>
      <c r="P25" s="157" t="n">
        <f aca="false">'Raw0.9ld'!$G23</f>
        <v>70452.65</v>
      </c>
      <c r="Q25" s="158" t="n">
        <f aca="false">'Raw0.9ld'!$H23</f>
        <v>133.52</v>
      </c>
      <c r="R25" s="72" t="n">
        <f aca="false">P25/3600</f>
        <v>19.5701805555556</v>
      </c>
      <c r="S25" s="64"/>
      <c r="T25" s="157" t="n">
        <f aca="false">'Raw0.9ld_mtk_rm_nxn'!$C23</f>
        <v>4239.0872</v>
      </c>
      <c r="U25" s="157" t="n">
        <f aca="false">'Raw0.9ld_mtk_rm_nxn'!$D23</f>
        <v>36.0665</v>
      </c>
      <c r="V25" s="157" t="n">
        <f aca="false">'Raw0.9ld_mtk_rm_nxn'!$E23</f>
        <v>40.282</v>
      </c>
      <c r="W25" s="157" t="n">
        <f aca="false">'Raw0.9ld_mtk_rm_nxn'!$F23</f>
        <v>40.2414</v>
      </c>
      <c r="X25" s="157" t="n">
        <f aca="false">'Raw0.9ld_mtk_rm_nxn'!$G23</f>
        <v>60716.93</v>
      </c>
      <c r="Y25" s="158" t="n">
        <f aca="false">'Raw0.9ld_mtk_rm_nxn'!$H23</f>
        <v>128.61</v>
      </c>
      <c r="Z25" s="72" t="n">
        <f aca="false">X25/3600</f>
        <v>16.8658138888889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2064.4576</v>
      </c>
      <c r="E26" s="79" t="n">
        <f aca="false">N26</f>
        <v>38.1135</v>
      </c>
      <c r="F26" s="79" t="n">
        <f aca="false">L26</f>
        <v>2064.4576</v>
      </c>
      <c r="G26" s="79" t="n">
        <f aca="false">O26</f>
        <v>37.5682</v>
      </c>
      <c r="H26" s="79" t="n">
        <f aca="false">T26</f>
        <v>2066.9768</v>
      </c>
      <c r="I26" s="79" t="n">
        <f aca="false">V26</f>
        <v>38.1463</v>
      </c>
      <c r="J26" s="79" t="n">
        <f aca="false">T26</f>
        <v>2066.9768</v>
      </c>
      <c r="K26" s="79" t="n">
        <f aca="false">W26</f>
        <v>37.5727</v>
      </c>
      <c r="L26" s="159" t="n">
        <f aca="false">'Raw0.9ld'!$C24</f>
        <v>2064.4576</v>
      </c>
      <c r="M26" s="159" t="n">
        <f aca="false">'Raw0.9ld'!$D24</f>
        <v>33.9376</v>
      </c>
      <c r="N26" s="159" t="n">
        <f aca="false">'Raw0.9ld'!$E24</f>
        <v>38.1135</v>
      </c>
      <c r="O26" s="159" t="n">
        <f aca="false">'Raw0.9ld'!$F24</f>
        <v>37.5682</v>
      </c>
      <c r="P26" s="159" t="n">
        <f aca="false">'Raw0.9ld'!$G24</f>
        <v>65183.49</v>
      </c>
      <c r="Q26" s="159" t="n">
        <f aca="false">'Raw0.9ld'!$H24</f>
        <v>127.79</v>
      </c>
      <c r="R26" s="143" t="n">
        <f aca="false">P26/3600</f>
        <v>18.106525</v>
      </c>
      <c r="S26" s="64"/>
      <c r="T26" s="159" t="n">
        <f aca="false">'Raw0.9ld_mtk_rm_nxn'!$C24</f>
        <v>2066.9768</v>
      </c>
      <c r="U26" s="159" t="n">
        <f aca="false">'Raw0.9ld_mtk_rm_nxn'!$D24</f>
        <v>33.9278</v>
      </c>
      <c r="V26" s="159" t="n">
        <f aca="false">'Raw0.9ld_mtk_rm_nxn'!$E24</f>
        <v>38.1463</v>
      </c>
      <c r="W26" s="159" t="n">
        <f aca="false">'Raw0.9ld_mtk_rm_nxn'!$F24</f>
        <v>37.5727</v>
      </c>
      <c r="X26" s="159" t="n">
        <f aca="false">'Raw0.9ld_mtk_rm_nxn'!$G24</f>
        <v>56458.26</v>
      </c>
      <c r="Y26" s="159" t="n">
        <f aca="false">'Raw0.9ld_mtk_rm_nxn'!$H24</f>
        <v>122.94</v>
      </c>
      <c r="Z26" s="143" t="n">
        <f aca="false">X26/3600</f>
        <v>15.68285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T27</f>
        <v>82031.1568</v>
      </c>
      <c r="I27" s="75" t="n">
        <f aca="false">V27</f>
        <v>41.8019</v>
      </c>
      <c r="J27" s="75" t="n">
        <f aca="false">T27</f>
        <v>82031.1568</v>
      </c>
      <c r="K27" s="75" t="n">
        <f aca="false">W27</f>
        <v>43.7279</v>
      </c>
      <c r="L27" s="157" t="n">
        <f aca="false">'Raw0.9ld'!$C25</f>
        <v>82036.196</v>
      </c>
      <c r="M27" s="157" t="n">
        <f aca="false">'Raw0.9ld'!$D25</f>
        <v>39.5651</v>
      </c>
      <c r="N27" s="157" t="n">
        <f aca="false">'Raw0.9ld'!$E25</f>
        <v>41.8043</v>
      </c>
      <c r="O27" s="157" t="n">
        <f aca="false">'Raw0.9ld'!$F25</f>
        <v>43.7263</v>
      </c>
      <c r="P27" s="157" t="n">
        <f aca="false">'Raw0.9ld'!$G25</f>
        <v>142707.95</v>
      </c>
      <c r="Q27" s="158" t="n">
        <f aca="false">'Raw0.9ld'!$H25</f>
        <v>269.66</v>
      </c>
      <c r="R27" s="144" t="n">
        <f aca="false">P27/3600</f>
        <v>39.6410972222222</v>
      </c>
      <c r="S27" s="64"/>
      <c r="T27" s="160" t="n">
        <f aca="false">'Raw0.9ld_mtk_rm_nxn'!$C25</f>
        <v>82031.1568</v>
      </c>
      <c r="U27" s="160" t="n">
        <f aca="false">'Raw0.9ld_mtk_rm_nxn'!$D25</f>
        <v>39.5651</v>
      </c>
      <c r="V27" s="160" t="n">
        <f aca="false">'Raw0.9ld_mtk_rm_nxn'!$E25</f>
        <v>41.8019</v>
      </c>
      <c r="W27" s="160" t="n">
        <f aca="false">'Raw0.9ld_mtk_rm_nxn'!$F25</f>
        <v>43.7279</v>
      </c>
      <c r="X27" s="160" t="n">
        <f aca="false">'Raw0.9ld_mtk_rm_nxn'!$G25</f>
        <v>121892.66</v>
      </c>
      <c r="Y27" s="158" t="n">
        <f aca="false">'Raw0.9ld_mtk_rm_nxn'!$H25</f>
        <v>259.14</v>
      </c>
      <c r="Z27" s="144" t="n">
        <f aca="false">X27/3600</f>
        <v>33.8590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11317.492</v>
      </c>
      <c r="E28" s="77" t="n">
        <f aca="false">N28</f>
        <v>40.0367</v>
      </c>
      <c r="F28" s="77" t="n">
        <f aca="false">L28</f>
        <v>11317.492</v>
      </c>
      <c r="G28" s="77" t="n">
        <f aca="false">O28</f>
        <v>42.4157</v>
      </c>
      <c r="H28" s="77" t="n">
        <f aca="false">T28</f>
        <v>11317.2368</v>
      </c>
      <c r="I28" s="77" t="n">
        <f aca="false">V28</f>
        <v>40.0383</v>
      </c>
      <c r="J28" s="77" t="n">
        <f aca="false">T28</f>
        <v>11317.2368</v>
      </c>
      <c r="K28" s="77" t="n">
        <f aca="false">W28</f>
        <v>42.421</v>
      </c>
      <c r="L28" s="157" t="n">
        <f aca="false">'Raw0.9ld'!$C26</f>
        <v>11317.492</v>
      </c>
      <c r="M28" s="157" t="n">
        <f aca="false">'Raw0.9ld'!$D26</f>
        <v>35.5941</v>
      </c>
      <c r="N28" s="157" t="n">
        <f aca="false">'Raw0.9ld'!$E26</f>
        <v>40.0367</v>
      </c>
      <c r="O28" s="157" t="n">
        <f aca="false">'Raw0.9ld'!$F26</f>
        <v>42.4157</v>
      </c>
      <c r="P28" s="157" t="n">
        <f aca="false">'Raw0.9ld'!$G26</f>
        <v>88295.04</v>
      </c>
      <c r="Q28" s="158" t="n">
        <f aca="false">'Raw0.9ld'!$H26</f>
        <v>168.43</v>
      </c>
      <c r="R28" s="72" t="n">
        <f aca="false">P28/3600</f>
        <v>24.5264</v>
      </c>
      <c r="S28" s="64"/>
      <c r="T28" s="157" t="n">
        <f aca="false">'Raw0.9ld_mtk_rm_nxn'!$C26</f>
        <v>11317.2368</v>
      </c>
      <c r="U28" s="157" t="n">
        <f aca="false">'Raw0.9ld_mtk_rm_nxn'!$D26</f>
        <v>35.5931</v>
      </c>
      <c r="V28" s="157" t="n">
        <f aca="false">'Raw0.9ld_mtk_rm_nxn'!$E26</f>
        <v>40.0383</v>
      </c>
      <c r="W28" s="157" t="n">
        <f aca="false">'Raw0.9ld_mtk_rm_nxn'!$F26</f>
        <v>42.421</v>
      </c>
      <c r="X28" s="157" t="n">
        <f aca="false">'Raw0.9ld_mtk_rm_nxn'!$G26</f>
        <v>75366.29</v>
      </c>
      <c r="Y28" s="158" t="n">
        <f aca="false">'Raw0.9ld_mtk_rm_nxn'!$H26</f>
        <v>158.54</v>
      </c>
      <c r="Z28" s="72" t="n">
        <f aca="false">X28/3600</f>
        <v>20.9350805555556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2635.6152</v>
      </c>
      <c r="E29" s="77" t="n">
        <f aca="false">N29</f>
        <v>38.4652</v>
      </c>
      <c r="F29" s="77" t="n">
        <f aca="false">L29</f>
        <v>2635.6152</v>
      </c>
      <c r="G29" s="77" t="n">
        <f aca="false">O29</f>
        <v>41.0773</v>
      </c>
      <c r="H29" s="77" t="n">
        <f aca="false">T29</f>
        <v>2637.4632</v>
      </c>
      <c r="I29" s="77" t="n">
        <f aca="false">V29</f>
        <v>38.4675</v>
      </c>
      <c r="J29" s="77" t="n">
        <f aca="false">T29</f>
        <v>2637.4632</v>
      </c>
      <c r="K29" s="77" t="n">
        <f aca="false">W29</f>
        <v>41.0712</v>
      </c>
      <c r="L29" s="157" t="n">
        <f aca="false">'Raw0.9ld'!$C27</f>
        <v>2635.6152</v>
      </c>
      <c r="M29" s="157" t="n">
        <f aca="false">'Raw0.9ld'!$D27</f>
        <v>33.3173</v>
      </c>
      <c r="N29" s="157" t="n">
        <f aca="false">'Raw0.9ld'!$E27</f>
        <v>38.4652</v>
      </c>
      <c r="O29" s="157" t="n">
        <f aca="false">'Raw0.9ld'!$F27</f>
        <v>41.0773</v>
      </c>
      <c r="P29" s="157" t="n">
        <f aca="false">'Raw0.9ld'!$G27</f>
        <v>72744.22</v>
      </c>
      <c r="Q29" s="158" t="n">
        <f aca="false">'Raw0.9ld'!$H27</f>
        <v>145.08</v>
      </c>
      <c r="R29" s="72" t="n">
        <f aca="false">P29/3600</f>
        <v>20.2067277777778</v>
      </c>
      <c r="S29" s="64"/>
      <c r="T29" s="157" t="n">
        <f aca="false">'Raw0.9ld_mtk_rm_nxn'!$C27</f>
        <v>2637.4632</v>
      </c>
      <c r="U29" s="157" t="n">
        <f aca="false">'Raw0.9ld_mtk_rm_nxn'!$D27</f>
        <v>33.3184</v>
      </c>
      <c r="V29" s="157" t="n">
        <f aca="false">'Raw0.9ld_mtk_rm_nxn'!$E27</f>
        <v>38.4675</v>
      </c>
      <c r="W29" s="157" t="n">
        <f aca="false">'Raw0.9ld_mtk_rm_nxn'!$F27</f>
        <v>41.0712</v>
      </c>
      <c r="X29" s="157" t="n">
        <f aca="false">'Raw0.9ld_mtk_rm_nxn'!$G27</f>
        <v>63053.93</v>
      </c>
      <c r="Y29" s="158" t="n">
        <f aca="false">'Raw0.9ld_mtk_rm_nxn'!$H27</f>
        <v>135.46</v>
      </c>
      <c r="Z29" s="72" t="n">
        <f aca="false">X29/3600</f>
        <v>17.5149805555556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917.4984</v>
      </c>
      <c r="E30" s="79" t="n">
        <f aca="false">N30</f>
        <v>37.0378</v>
      </c>
      <c r="F30" s="79" t="n">
        <f aca="false">L30</f>
        <v>917.4984</v>
      </c>
      <c r="G30" s="79" t="n">
        <f aca="false">O30</f>
        <v>39.7578</v>
      </c>
      <c r="H30" s="79" t="n">
        <f aca="false">T30</f>
        <v>916.7056</v>
      </c>
      <c r="I30" s="79" t="n">
        <f aca="false">V30</f>
        <v>37.0344</v>
      </c>
      <c r="J30" s="79" t="n">
        <f aca="false">T30</f>
        <v>916.7056</v>
      </c>
      <c r="K30" s="79" t="n">
        <f aca="false">W30</f>
        <v>39.835</v>
      </c>
      <c r="L30" s="159" t="n">
        <f aca="false">'Raw0.9ld'!$C28</f>
        <v>917.4984</v>
      </c>
      <c r="M30" s="159" t="n">
        <f aca="false">'Raw0.9ld'!$D28</f>
        <v>31.011</v>
      </c>
      <c r="N30" s="159" t="n">
        <f aca="false">'Raw0.9ld'!$E28</f>
        <v>37.0378</v>
      </c>
      <c r="O30" s="159" t="n">
        <f aca="false">'Raw0.9ld'!$F28</f>
        <v>39.7578</v>
      </c>
      <c r="P30" s="159" t="n">
        <f aca="false">'Raw0.9ld'!$G28</f>
        <v>67355.19</v>
      </c>
      <c r="Q30" s="159" t="n">
        <f aca="false">'Raw0.9ld'!$H28</f>
        <v>144.36</v>
      </c>
      <c r="R30" s="143" t="n">
        <f aca="false">P30/3600</f>
        <v>18.709775</v>
      </c>
      <c r="S30" s="64"/>
      <c r="T30" s="159" t="n">
        <f aca="false">'Raw0.9ld_mtk_rm_nxn'!$C28</f>
        <v>916.7056</v>
      </c>
      <c r="U30" s="159" t="n">
        <f aca="false">'Raw0.9ld_mtk_rm_nxn'!$D28</f>
        <v>31.0167</v>
      </c>
      <c r="V30" s="159" t="n">
        <f aca="false">'Raw0.9ld_mtk_rm_nxn'!$E28</f>
        <v>37.0344</v>
      </c>
      <c r="W30" s="159" t="n">
        <f aca="false">'Raw0.9ld_mtk_rm_nxn'!$F28</f>
        <v>39.835</v>
      </c>
      <c r="X30" s="159" t="n">
        <f aca="false">'Raw0.9ld_mtk_rm_nxn'!$G28</f>
        <v>58736.83</v>
      </c>
      <c r="Y30" s="159" t="n">
        <f aca="false">'Raw0.9ld_mtk_rm_nxn'!$H28</f>
        <v>141</v>
      </c>
      <c r="Z30" s="143" t="n">
        <f aca="false">X30/3600</f>
        <v>16.3157861111111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T31</f>
        <v>4552.5528</v>
      </c>
      <c r="I31" s="75" t="n">
        <f aca="false">V31</f>
        <v>42.1791</v>
      </c>
      <c r="J31" s="75" t="n">
        <f aca="false">T31</f>
        <v>4552.5528</v>
      </c>
      <c r="K31" s="75" t="n">
        <f aca="false">W31</f>
        <v>42.6919</v>
      </c>
      <c r="L31" s="157" t="n">
        <f aca="false">'Raw0.9ld'!$C29</f>
        <v>4550.0392</v>
      </c>
      <c r="M31" s="157" t="n">
        <f aca="false">'Raw0.9ld'!$D29</f>
        <v>39.9283</v>
      </c>
      <c r="N31" s="157" t="n">
        <f aca="false">'Raw0.9ld'!$E29</f>
        <v>42.177</v>
      </c>
      <c r="O31" s="157" t="n">
        <f aca="false">'Raw0.9ld'!$F29</f>
        <v>42.6961</v>
      </c>
      <c r="P31" s="157" t="n">
        <f aca="false">'Raw0.9ld'!$G29</f>
        <v>18457.09</v>
      </c>
      <c r="Q31" s="158" t="n">
        <f aca="false">'Raw0.9ld'!$H29</f>
        <v>27.55</v>
      </c>
      <c r="R31" s="144" t="n">
        <f aca="false">P31/3600</f>
        <v>5.12696944444445</v>
      </c>
      <c r="S31" s="64"/>
      <c r="T31" s="160" t="n">
        <f aca="false">'Raw0.9ld_mtk_rm_nxn'!$C29</f>
        <v>4552.5528</v>
      </c>
      <c r="U31" s="160" t="n">
        <f aca="false">'Raw0.9ld_mtk_rm_nxn'!$D29</f>
        <v>39.9308</v>
      </c>
      <c r="V31" s="160" t="n">
        <f aca="false">'Raw0.9ld_mtk_rm_nxn'!$E29</f>
        <v>42.1791</v>
      </c>
      <c r="W31" s="160" t="n">
        <f aca="false">'Raw0.9ld_mtk_rm_nxn'!$F29</f>
        <v>42.6919</v>
      </c>
      <c r="X31" s="160" t="n">
        <f aca="false">'Raw0.9ld_mtk_rm_nxn'!$G29</f>
        <v>15560.83</v>
      </c>
      <c r="Y31" s="158" t="n">
        <f aca="false">'Raw0.9ld_mtk_rm_nxn'!$H29</f>
        <v>27.23</v>
      </c>
      <c r="Z31" s="144" t="n">
        <f aca="false">X31/3600</f>
        <v>4.32245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2319.3672</v>
      </c>
      <c r="E32" s="77" t="n">
        <f aca="false">N32</f>
        <v>39.3454</v>
      </c>
      <c r="F32" s="77" t="n">
        <f aca="false">L32</f>
        <v>2319.3672</v>
      </c>
      <c r="G32" s="77" t="n">
        <f aca="false">O32</f>
        <v>39.584</v>
      </c>
      <c r="H32" s="77" t="n">
        <f aca="false">T32</f>
        <v>2320.296</v>
      </c>
      <c r="I32" s="77" t="n">
        <f aca="false">V32</f>
        <v>39.3452</v>
      </c>
      <c r="J32" s="77" t="n">
        <f aca="false">T32</f>
        <v>2320.296</v>
      </c>
      <c r="K32" s="77" t="n">
        <f aca="false">W32</f>
        <v>39.5921</v>
      </c>
      <c r="L32" s="157" t="n">
        <f aca="false">'Raw0.9ld'!$C30</f>
        <v>2319.3672</v>
      </c>
      <c r="M32" s="157" t="n">
        <f aca="false">'Raw0.9ld'!$D30</f>
        <v>36.9637</v>
      </c>
      <c r="N32" s="157" t="n">
        <f aca="false">'Raw0.9ld'!$E30</f>
        <v>39.3454</v>
      </c>
      <c r="O32" s="157" t="n">
        <f aca="false">'Raw0.9ld'!$F30</f>
        <v>39.584</v>
      </c>
      <c r="P32" s="157" t="n">
        <f aca="false">'Raw0.9ld'!$G30</f>
        <v>15500.67</v>
      </c>
      <c r="Q32" s="158" t="n">
        <f aca="false">'Raw0.9ld'!$H30</f>
        <v>24.5</v>
      </c>
      <c r="R32" s="72" t="n">
        <f aca="false">P32/3600</f>
        <v>4.30574166666667</v>
      </c>
      <c r="S32" s="64"/>
      <c r="T32" s="157" t="n">
        <f aca="false">'Raw0.9ld_mtk_rm_nxn'!$C30</f>
        <v>2320.296</v>
      </c>
      <c r="U32" s="157" t="n">
        <f aca="false">'Raw0.9ld_mtk_rm_nxn'!$D30</f>
        <v>36.9521</v>
      </c>
      <c r="V32" s="157" t="n">
        <f aca="false">'Raw0.9ld_mtk_rm_nxn'!$E30</f>
        <v>39.3452</v>
      </c>
      <c r="W32" s="157" t="n">
        <f aca="false">'Raw0.9ld_mtk_rm_nxn'!$F30</f>
        <v>39.5921</v>
      </c>
      <c r="X32" s="157" t="n">
        <f aca="false">'Raw0.9ld_mtk_rm_nxn'!$G30</f>
        <v>13149.27</v>
      </c>
      <c r="Y32" s="158" t="n">
        <f aca="false">'Raw0.9ld_mtk_rm_nxn'!$H30</f>
        <v>23.97</v>
      </c>
      <c r="Z32" s="72" t="n">
        <f aca="false">X32/3600</f>
        <v>3.652575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1170.9496</v>
      </c>
      <c r="E33" s="77" t="n">
        <f aca="false">N33</f>
        <v>36.7364</v>
      </c>
      <c r="F33" s="77" t="n">
        <f aca="false">L33</f>
        <v>1170.9496</v>
      </c>
      <c r="G33" s="77" t="n">
        <f aca="false">O33</f>
        <v>36.6598</v>
      </c>
      <c r="H33" s="77" t="n">
        <f aca="false">T33</f>
        <v>1171.7784</v>
      </c>
      <c r="I33" s="77" t="n">
        <f aca="false">V33</f>
        <v>36.7629</v>
      </c>
      <c r="J33" s="77" t="n">
        <f aca="false">T33</f>
        <v>1171.7784</v>
      </c>
      <c r="K33" s="77" t="n">
        <f aca="false">W33</f>
        <v>36.6538</v>
      </c>
      <c r="L33" s="157" t="n">
        <f aca="false">'Raw0.9ld'!$C31</f>
        <v>1170.9496</v>
      </c>
      <c r="M33" s="157" t="n">
        <f aca="false">'Raw0.9ld'!$D31</f>
        <v>34.3159</v>
      </c>
      <c r="N33" s="157" t="n">
        <f aca="false">'Raw0.9ld'!$E31</f>
        <v>36.7364</v>
      </c>
      <c r="O33" s="157" t="n">
        <f aca="false">'Raw0.9ld'!$F31</f>
        <v>36.6598</v>
      </c>
      <c r="P33" s="157" t="n">
        <f aca="false">'Raw0.9ld'!$G31</f>
        <v>13456.79</v>
      </c>
      <c r="Q33" s="158" t="n">
        <f aca="false">'Raw0.9ld'!$H31</f>
        <v>22.7</v>
      </c>
      <c r="R33" s="72" t="n">
        <f aca="false">P33/3600</f>
        <v>3.73799722222222</v>
      </c>
      <c r="S33" s="64"/>
      <c r="T33" s="157" t="n">
        <f aca="false">'Raw0.9ld_mtk_rm_nxn'!$C31</f>
        <v>1171.7784</v>
      </c>
      <c r="U33" s="157" t="n">
        <f aca="false">'Raw0.9ld_mtk_rm_nxn'!$D31</f>
        <v>34.3006</v>
      </c>
      <c r="V33" s="157" t="n">
        <f aca="false">'Raw0.9ld_mtk_rm_nxn'!$E31</f>
        <v>36.7629</v>
      </c>
      <c r="W33" s="157" t="n">
        <f aca="false">'Raw0.9ld_mtk_rm_nxn'!$F31</f>
        <v>36.6538</v>
      </c>
      <c r="X33" s="157" t="n">
        <f aca="false">'Raw0.9ld_mtk_rm_nxn'!$G31</f>
        <v>11501.23</v>
      </c>
      <c r="Y33" s="158" t="n">
        <f aca="false">'Raw0.9ld_mtk_rm_nxn'!$H31</f>
        <v>22.15</v>
      </c>
      <c r="Z33" s="72" t="n">
        <f aca="false">X33/3600</f>
        <v>3.19478611111111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568.0048</v>
      </c>
      <c r="E34" s="79" t="n">
        <f aca="false">N34</f>
        <v>34.4912</v>
      </c>
      <c r="F34" s="79" t="n">
        <f aca="false">L34</f>
        <v>568.0048</v>
      </c>
      <c r="G34" s="79" t="n">
        <f aca="false">O34</f>
        <v>33.992</v>
      </c>
      <c r="H34" s="79" t="n">
        <f aca="false">T34</f>
        <v>568.2112</v>
      </c>
      <c r="I34" s="79" t="n">
        <f aca="false">V34</f>
        <v>34.5239</v>
      </c>
      <c r="J34" s="79" t="n">
        <f aca="false">T34</f>
        <v>568.2112</v>
      </c>
      <c r="K34" s="79" t="n">
        <f aca="false">W34</f>
        <v>34.0099</v>
      </c>
      <c r="L34" s="159" t="n">
        <f aca="false">'Raw0.9ld'!$C32</f>
        <v>568.0048</v>
      </c>
      <c r="M34" s="159" t="n">
        <f aca="false">'Raw0.9ld'!$D32</f>
        <v>31.7358</v>
      </c>
      <c r="N34" s="159" t="n">
        <f aca="false">'Raw0.9ld'!$E32</f>
        <v>34.4912</v>
      </c>
      <c r="O34" s="159" t="n">
        <f aca="false">'Raw0.9ld'!$F32</f>
        <v>33.992</v>
      </c>
      <c r="P34" s="159" t="n">
        <f aca="false">'Raw0.9ld'!$G32</f>
        <v>12061.87</v>
      </c>
      <c r="Q34" s="159" t="n">
        <f aca="false">'Raw0.9ld'!$H32</f>
        <v>18.21</v>
      </c>
      <c r="R34" s="143" t="n">
        <f aca="false">P34/3600</f>
        <v>3.35051944444444</v>
      </c>
      <c r="S34" s="64"/>
      <c r="T34" s="159" t="n">
        <f aca="false">'Raw0.9ld_mtk_rm_nxn'!$C32</f>
        <v>568.2112</v>
      </c>
      <c r="U34" s="159" t="n">
        <f aca="false">'Raw0.9ld_mtk_rm_nxn'!$D32</f>
        <v>31.7045</v>
      </c>
      <c r="V34" s="159" t="n">
        <f aca="false">'Raw0.9ld_mtk_rm_nxn'!$E32</f>
        <v>34.5239</v>
      </c>
      <c r="W34" s="159" t="n">
        <f aca="false">'Raw0.9ld_mtk_rm_nxn'!$F32</f>
        <v>34.0099</v>
      </c>
      <c r="X34" s="159" t="n">
        <f aca="false">'Raw0.9ld_mtk_rm_nxn'!$G32</f>
        <v>10384.6</v>
      </c>
      <c r="Y34" s="159" t="n">
        <f aca="false">'Raw0.9ld_mtk_rm_nxn'!$H32</f>
        <v>18.83</v>
      </c>
      <c r="Z34" s="143" t="n">
        <f aca="false">X34/3600</f>
        <v>2.88461111111111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T35</f>
        <v>4872.3584</v>
      </c>
      <c r="I35" s="75" t="n">
        <f aca="false">V35</f>
        <v>42.7038</v>
      </c>
      <c r="J35" s="75" t="n">
        <f aca="false">T35</f>
        <v>4872.3584</v>
      </c>
      <c r="K35" s="75" t="n">
        <f aca="false">W35</f>
        <v>43.988</v>
      </c>
      <c r="L35" s="157" t="n">
        <f aca="false">'Raw0.9ld'!$C33</f>
        <v>4871.4728</v>
      </c>
      <c r="M35" s="157" t="n">
        <f aca="false">'Raw0.9ld'!$D33</f>
        <v>40.2915</v>
      </c>
      <c r="N35" s="157" t="n">
        <f aca="false">'Raw0.9ld'!$E33</f>
        <v>42.7007</v>
      </c>
      <c r="O35" s="157" t="n">
        <f aca="false">'Raw0.9ld'!$F33</f>
        <v>43.9947</v>
      </c>
      <c r="P35" s="157" t="n">
        <f aca="false">'Raw0.9ld'!$G33</f>
        <v>21033.62</v>
      </c>
      <c r="Q35" s="158" t="n">
        <f aca="false">'Raw0.9ld'!$H33</f>
        <v>32.71</v>
      </c>
      <c r="R35" s="144" t="n">
        <f aca="false">P35/3600</f>
        <v>5.84267222222222</v>
      </c>
      <c r="S35" s="64"/>
      <c r="T35" s="160" t="n">
        <f aca="false">'Raw0.9ld_mtk_rm_nxn'!$C33</f>
        <v>4872.3584</v>
      </c>
      <c r="U35" s="160" t="n">
        <f aca="false">'Raw0.9ld_mtk_rm_nxn'!$D33</f>
        <v>40.2918</v>
      </c>
      <c r="V35" s="160" t="n">
        <f aca="false">'Raw0.9ld_mtk_rm_nxn'!$E33</f>
        <v>42.7038</v>
      </c>
      <c r="W35" s="160" t="n">
        <f aca="false">'Raw0.9ld_mtk_rm_nxn'!$F33</f>
        <v>43.988</v>
      </c>
      <c r="X35" s="160" t="n">
        <f aca="false">'Raw0.9ld_mtk_rm_nxn'!$G33</f>
        <v>17926.48</v>
      </c>
      <c r="Y35" s="158" t="n">
        <f aca="false">'Raw0.9ld_mtk_rm_nxn'!$H33</f>
        <v>32.28</v>
      </c>
      <c r="Z35" s="144" t="n">
        <f aca="false">X35/3600</f>
        <v>4.9795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2274.764</v>
      </c>
      <c r="E36" s="77" t="n">
        <f aca="false">N36</f>
        <v>40.4905</v>
      </c>
      <c r="F36" s="77" t="n">
        <f aca="false">L36</f>
        <v>2274.764</v>
      </c>
      <c r="G36" s="77" t="n">
        <f aca="false">O36</f>
        <v>41.5114</v>
      </c>
      <c r="H36" s="77" t="n">
        <f aca="false">T36</f>
        <v>2273.4648</v>
      </c>
      <c r="I36" s="77" t="n">
        <f aca="false">V36</f>
        <v>40.4649</v>
      </c>
      <c r="J36" s="77" t="n">
        <f aca="false">T36</f>
        <v>2273.4648</v>
      </c>
      <c r="K36" s="77" t="n">
        <f aca="false">W36</f>
        <v>41.4929</v>
      </c>
      <c r="L36" s="157" t="n">
        <f aca="false">'Raw0.9ld'!$C34</f>
        <v>2274.764</v>
      </c>
      <c r="M36" s="157" t="n">
        <f aca="false">'Raw0.9ld'!$D34</f>
        <v>37.3664</v>
      </c>
      <c r="N36" s="157" t="n">
        <f aca="false">'Raw0.9ld'!$E34</f>
        <v>40.4905</v>
      </c>
      <c r="O36" s="157" t="n">
        <f aca="false">'Raw0.9ld'!$F34</f>
        <v>41.5114</v>
      </c>
      <c r="P36" s="157" t="n">
        <f aca="false">'Raw0.9ld'!$G34</f>
        <v>17540.82</v>
      </c>
      <c r="Q36" s="158" t="n">
        <f aca="false">'Raw0.9ld'!$H34</f>
        <v>28.96</v>
      </c>
      <c r="R36" s="72" t="n">
        <f aca="false">P36/3600</f>
        <v>4.87245</v>
      </c>
      <c r="S36" s="64"/>
      <c r="T36" s="157" t="n">
        <f aca="false">'Raw0.9ld_mtk_rm_nxn'!$C34</f>
        <v>2273.4648</v>
      </c>
      <c r="U36" s="157" t="n">
        <f aca="false">'Raw0.9ld_mtk_rm_nxn'!$D34</f>
        <v>37.3724</v>
      </c>
      <c r="V36" s="157" t="n">
        <f aca="false">'Raw0.9ld_mtk_rm_nxn'!$E34</f>
        <v>40.4649</v>
      </c>
      <c r="W36" s="157" t="n">
        <f aca="false">'Raw0.9ld_mtk_rm_nxn'!$F34</f>
        <v>41.4929</v>
      </c>
      <c r="X36" s="157" t="n">
        <f aca="false">'Raw0.9ld_mtk_rm_nxn'!$G34</f>
        <v>15038.49</v>
      </c>
      <c r="Y36" s="158" t="n">
        <f aca="false">'Raw0.9ld_mtk_rm_nxn'!$H34</f>
        <v>28.39</v>
      </c>
      <c r="Z36" s="72" t="n">
        <f aca="false">X36/3600</f>
        <v>4.17735833333333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1110.976</v>
      </c>
      <c r="E37" s="77" t="n">
        <f aca="false">N37</f>
        <v>38.1631</v>
      </c>
      <c r="F37" s="77" t="n">
        <f aca="false">L37</f>
        <v>1110.976</v>
      </c>
      <c r="G37" s="77" t="n">
        <f aca="false">O37</f>
        <v>39.0625</v>
      </c>
      <c r="H37" s="77" t="n">
        <f aca="false">T37</f>
        <v>1112.2952</v>
      </c>
      <c r="I37" s="77" t="n">
        <f aca="false">V37</f>
        <v>38.1616</v>
      </c>
      <c r="J37" s="77" t="n">
        <f aca="false">T37</f>
        <v>1112.2952</v>
      </c>
      <c r="K37" s="77" t="n">
        <f aca="false">W37</f>
        <v>39.0572</v>
      </c>
      <c r="L37" s="157" t="n">
        <f aca="false">'Raw0.9ld'!$C35</f>
        <v>1110.976</v>
      </c>
      <c r="M37" s="157" t="n">
        <f aca="false">'Raw0.9ld'!$D35</f>
        <v>34.3448</v>
      </c>
      <c r="N37" s="157" t="n">
        <f aca="false">'Raw0.9ld'!$E35</f>
        <v>38.1631</v>
      </c>
      <c r="O37" s="157" t="n">
        <f aca="false">'Raw0.9ld'!$F35</f>
        <v>39.0625</v>
      </c>
      <c r="P37" s="157" t="n">
        <f aca="false">'Raw0.9ld'!$G35</f>
        <v>15524.2</v>
      </c>
      <c r="Q37" s="158" t="n">
        <f aca="false">'Raw0.9ld'!$H35</f>
        <v>25.5</v>
      </c>
      <c r="R37" s="72" t="n">
        <f aca="false">P37/3600</f>
        <v>4.31227777777778</v>
      </c>
      <c r="S37" s="64"/>
      <c r="T37" s="157" t="n">
        <f aca="false">'Raw0.9ld_mtk_rm_nxn'!$C35</f>
        <v>1112.2952</v>
      </c>
      <c r="U37" s="157" t="n">
        <f aca="false">'Raw0.9ld_mtk_rm_nxn'!$D35</f>
        <v>34.3407</v>
      </c>
      <c r="V37" s="157" t="n">
        <f aca="false">'Raw0.9ld_mtk_rm_nxn'!$E35</f>
        <v>38.1616</v>
      </c>
      <c r="W37" s="157" t="n">
        <f aca="false">'Raw0.9ld_mtk_rm_nxn'!$F35</f>
        <v>39.0572</v>
      </c>
      <c r="X37" s="157" t="n">
        <f aca="false">'Raw0.9ld_mtk_rm_nxn'!$G35</f>
        <v>13364.9</v>
      </c>
      <c r="Y37" s="158" t="n">
        <f aca="false">'Raw0.9ld_mtk_rm_nxn'!$H35</f>
        <v>24.97</v>
      </c>
      <c r="Z37" s="72" t="n">
        <f aca="false">X37/3600</f>
        <v>3.71247222222222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40.5112</v>
      </c>
      <c r="E38" s="79" t="n">
        <f aca="false">N38</f>
        <v>35.8933</v>
      </c>
      <c r="F38" s="79" t="n">
        <f aca="false">L38</f>
        <v>540.5112</v>
      </c>
      <c r="G38" s="79" t="n">
        <f aca="false">O38</f>
        <v>36.5505</v>
      </c>
      <c r="H38" s="79" t="n">
        <f aca="false">T38</f>
        <v>541.6816</v>
      </c>
      <c r="I38" s="79" t="n">
        <f aca="false">V38</f>
        <v>35.8473</v>
      </c>
      <c r="J38" s="79" t="n">
        <f aca="false">T38</f>
        <v>541.6816</v>
      </c>
      <c r="K38" s="79" t="n">
        <f aca="false">W38</f>
        <v>36.5277</v>
      </c>
      <c r="L38" s="159" t="n">
        <f aca="false">'Raw0.9ld'!$C36</f>
        <v>540.5112</v>
      </c>
      <c r="M38" s="159" t="n">
        <f aca="false">'Raw0.9ld'!$D36</f>
        <v>31.3116</v>
      </c>
      <c r="N38" s="159" t="n">
        <f aca="false">'Raw0.9ld'!$E36</f>
        <v>35.8933</v>
      </c>
      <c r="O38" s="159" t="n">
        <f aca="false">'Raw0.9ld'!$F36</f>
        <v>36.5505</v>
      </c>
      <c r="P38" s="159" t="n">
        <f aca="false">'Raw0.9ld'!$G36</f>
        <v>14282.69</v>
      </c>
      <c r="Q38" s="159" t="n">
        <f aca="false">'Raw0.9ld'!$H36</f>
        <v>21.71</v>
      </c>
      <c r="R38" s="143" t="n">
        <f aca="false">P38/3600</f>
        <v>3.96741388888889</v>
      </c>
      <c r="S38" s="64"/>
      <c r="T38" s="159" t="n">
        <f aca="false">'Raw0.9ld_mtk_rm_nxn'!$C36</f>
        <v>541.6816</v>
      </c>
      <c r="U38" s="159" t="n">
        <f aca="false">'Raw0.9ld_mtk_rm_nxn'!$D36</f>
        <v>31.3045</v>
      </c>
      <c r="V38" s="159" t="n">
        <f aca="false">'Raw0.9ld_mtk_rm_nxn'!$E36</f>
        <v>35.8473</v>
      </c>
      <c r="W38" s="159" t="n">
        <f aca="false">'Raw0.9ld_mtk_rm_nxn'!$F36</f>
        <v>36.5277</v>
      </c>
      <c r="X38" s="159" t="n">
        <f aca="false">'Raw0.9ld_mtk_rm_nxn'!$G36</f>
        <v>12365.16</v>
      </c>
      <c r="Y38" s="159" t="n">
        <f aca="false">'Raw0.9ld_mtk_rm_nxn'!$H36</f>
        <v>21.25</v>
      </c>
      <c r="Z38" s="143" t="n">
        <f aca="false">X38/3600</f>
        <v>3.43476666666667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T39</f>
        <v>10527.4816</v>
      </c>
      <c r="I39" s="75" t="n">
        <f aca="false">V39</f>
        <v>40.5432</v>
      </c>
      <c r="J39" s="75" t="n">
        <f aca="false">T39</f>
        <v>10527.4816</v>
      </c>
      <c r="K39" s="75" t="n">
        <f aca="false">W39</f>
        <v>41.2989</v>
      </c>
      <c r="L39" s="157" t="n">
        <f aca="false">'Raw0.9ld'!$C37</f>
        <v>10527.92</v>
      </c>
      <c r="M39" s="157" t="n">
        <f aca="false">'Raw0.9ld'!$D37</f>
        <v>38.6452</v>
      </c>
      <c r="N39" s="157" t="n">
        <f aca="false">'Raw0.9ld'!$E37</f>
        <v>40.5439</v>
      </c>
      <c r="O39" s="157" t="n">
        <f aca="false">'Raw0.9ld'!$F37</f>
        <v>41.299</v>
      </c>
      <c r="P39" s="157" t="n">
        <f aca="false">'Raw0.9ld'!$G37</f>
        <v>22462.65</v>
      </c>
      <c r="Q39" s="158" t="n">
        <f aca="false">'Raw0.9ld'!$H37</f>
        <v>34.89</v>
      </c>
      <c r="R39" s="144" t="n">
        <f aca="false">P39/3600</f>
        <v>6.239625</v>
      </c>
      <c r="S39" s="64"/>
      <c r="T39" s="160" t="n">
        <f aca="false">'Raw0.9ld_mtk_rm_nxn'!$C37</f>
        <v>10527.4816</v>
      </c>
      <c r="U39" s="160" t="n">
        <f aca="false">'Raw0.9ld_mtk_rm_nxn'!$D37</f>
        <v>38.646</v>
      </c>
      <c r="V39" s="160" t="n">
        <f aca="false">'Raw0.9ld_mtk_rm_nxn'!$E37</f>
        <v>40.5432</v>
      </c>
      <c r="W39" s="160" t="n">
        <f aca="false">'Raw0.9ld_mtk_rm_nxn'!$F37</f>
        <v>41.2989</v>
      </c>
      <c r="X39" s="160" t="n">
        <f aca="false">'Raw0.9ld_mtk_rm_nxn'!$G37</f>
        <v>18818.69</v>
      </c>
      <c r="Y39" s="158" t="n">
        <f aca="false">'Raw0.9ld_mtk_rm_nxn'!$H37</f>
        <v>34.72</v>
      </c>
      <c r="Z39" s="144" t="n">
        <f aca="false">X39/3600</f>
        <v>5.2274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4774.4744</v>
      </c>
      <c r="E40" s="77" t="n">
        <f aca="false">N40</f>
        <v>37.6325</v>
      </c>
      <c r="F40" s="77" t="n">
        <f aca="false">L40</f>
        <v>4774.4744</v>
      </c>
      <c r="G40" s="77" t="n">
        <f aca="false">O40</f>
        <v>38.3323</v>
      </c>
      <c r="H40" s="77" t="n">
        <f aca="false">T40</f>
        <v>4775.0896</v>
      </c>
      <c r="I40" s="77" t="n">
        <f aca="false">V40</f>
        <v>37.6279</v>
      </c>
      <c r="J40" s="77" t="n">
        <f aca="false">T40</f>
        <v>4775.0896</v>
      </c>
      <c r="K40" s="77" t="n">
        <f aca="false">W40</f>
        <v>38.3198</v>
      </c>
      <c r="L40" s="157" t="n">
        <f aca="false">'Raw0.9ld'!$C38</f>
        <v>4774.4744</v>
      </c>
      <c r="M40" s="157" t="n">
        <f aca="false">'Raw0.9ld'!$D38</f>
        <v>34.5487</v>
      </c>
      <c r="N40" s="157" t="n">
        <f aca="false">'Raw0.9ld'!$E38</f>
        <v>37.6325</v>
      </c>
      <c r="O40" s="157" t="n">
        <f aca="false">'Raw0.9ld'!$F38</f>
        <v>38.3323</v>
      </c>
      <c r="P40" s="157" t="n">
        <f aca="false">'Raw0.9ld'!$G38</f>
        <v>17908.43</v>
      </c>
      <c r="Q40" s="158" t="n">
        <f aca="false">'Raw0.9ld'!$H38</f>
        <v>29.28</v>
      </c>
      <c r="R40" s="72" t="n">
        <f aca="false">P40/3600</f>
        <v>4.97456388888889</v>
      </c>
      <c r="S40" s="64"/>
      <c r="T40" s="157" t="n">
        <f aca="false">'Raw0.9ld_mtk_rm_nxn'!$C38</f>
        <v>4775.0896</v>
      </c>
      <c r="U40" s="157" t="n">
        <f aca="false">'Raw0.9ld_mtk_rm_nxn'!$D38</f>
        <v>34.5486</v>
      </c>
      <c r="V40" s="157" t="n">
        <f aca="false">'Raw0.9ld_mtk_rm_nxn'!$E38</f>
        <v>37.6279</v>
      </c>
      <c r="W40" s="157" t="n">
        <f aca="false">'Raw0.9ld_mtk_rm_nxn'!$F38</f>
        <v>38.3198</v>
      </c>
      <c r="X40" s="157" t="n">
        <f aca="false">'Raw0.9ld_mtk_rm_nxn'!$G38</f>
        <v>15154.51</v>
      </c>
      <c r="Y40" s="158" t="n">
        <f aca="false">'Raw0.9ld_mtk_rm_nxn'!$H38</f>
        <v>29.04</v>
      </c>
      <c r="Z40" s="72" t="n">
        <f aca="false">X40/3600</f>
        <v>4.20958611111111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2066.3984</v>
      </c>
      <c r="E41" s="77" t="n">
        <f aca="false">N41</f>
        <v>35.2051</v>
      </c>
      <c r="F41" s="77" t="n">
        <f aca="false">L41</f>
        <v>2066.3984</v>
      </c>
      <c r="G41" s="77" t="n">
        <f aca="false">O41</f>
        <v>35.9141</v>
      </c>
      <c r="H41" s="77" t="n">
        <f aca="false">T41</f>
        <v>2065.6952</v>
      </c>
      <c r="I41" s="77" t="n">
        <f aca="false">V41</f>
        <v>35.1853</v>
      </c>
      <c r="J41" s="77" t="n">
        <f aca="false">T41</f>
        <v>2065.6952</v>
      </c>
      <c r="K41" s="77" t="n">
        <f aca="false">W41</f>
        <v>35.923</v>
      </c>
      <c r="L41" s="157" t="n">
        <f aca="false">'Raw0.9ld'!$C39</f>
        <v>2066.3984</v>
      </c>
      <c r="M41" s="157" t="n">
        <f aca="false">'Raw0.9ld'!$D39</f>
        <v>30.7003</v>
      </c>
      <c r="N41" s="157" t="n">
        <f aca="false">'Raw0.9ld'!$E39</f>
        <v>35.2051</v>
      </c>
      <c r="O41" s="157" t="n">
        <f aca="false">'Raw0.9ld'!$F39</f>
        <v>35.9141</v>
      </c>
      <c r="P41" s="157" t="n">
        <f aca="false">'Raw0.9ld'!$G39</f>
        <v>14660.2</v>
      </c>
      <c r="Q41" s="158" t="n">
        <f aca="false">'Raw0.9ld'!$H39</f>
        <v>24.54</v>
      </c>
      <c r="R41" s="72" t="n">
        <f aca="false">P41/3600</f>
        <v>4.07227777777778</v>
      </c>
      <c r="S41" s="64"/>
      <c r="T41" s="157" t="n">
        <f aca="false">'Raw0.9ld_mtk_rm_nxn'!$C39</f>
        <v>2065.6952</v>
      </c>
      <c r="U41" s="157" t="n">
        <f aca="false">'Raw0.9ld_mtk_rm_nxn'!$D39</f>
        <v>30.7073</v>
      </c>
      <c r="V41" s="157" t="n">
        <f aca="false">'Raw0.9ld_mtk_rm_nxn'!$E39</f>
        <v>35.1853</v>
      </c>
      <c r="W41" s="157" t="n">
        <f aca="false">'Raw0.9ld_mtk_rm_nxn'!$F39</f>
        <v>35.923</v>
      </c>
      <c r="X41" s="157" t="n">
        <f aca="false">'Raw0.9ld_mtk_rm_nxn'!$G39</f>
        <v>12540.15</v>
      </c>
      <c r="Y41" s="158" t="n">
        <f aca="false">'Raw0.9ld_mtk_rm_nxn'!$H39</f>
        <v>24.11</v>
      </c>
      <c r="Z41" s="72" t="n">
        <f aca="false">X41/3600</f>
        <v>3.483375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845.9648</v>
      </c>
      <c r="E42" s="79" t="n">
        <f aca="false">N42</f>
        <v>33.0609</v>
      </c>
      <c r="F42" s="79" t="n">
        <f aca="false">L42</f>
        <v>845.9648</v>
      </c>
      <c r="G42" s="79" t="n">
        <f aca="false">O42</f>
        <v>33.7036</v>
      </c>
      <c r="H42" s="79" t="n">
        <f aca="false">T42</f>
        <v>846.424</v>
      </c>
      <c r="I42" s="79" t="n">
        <f aca="false">V42</f>
        <v>33.0619</v>
      </c>
      <c r="J42" s="79" t="n">
        <f aca="false">T42</f>
        <v>846.424</v>
      </c>
      <c r="K42" s="79" t="n">
        <f aca="false">W42</f>
        <v>33.7421</v>
      </c>
      <c r="L42" s="159" t="n">
        <f aca="false">'Raw0.9ld'!$C40</f>
        <v>845.9648</v>
      </c>
      <c r="M42" s="159" t="n">
        <f aca="false">'Raw0.9ld'!$D40</f>
        <v>27.2856</v>
      </c>
      <c r="N42" s="159" t="n">
        <f aca="false">'Raw0.9ld'!$E40</f>
        <v>33.0609</v>
      </c>
      <c r="O42" s="159" t="n">
        <f aca="false">'Raw0.9ld'!$F40</f>
        <v>33.7036</v>
      </c>
      <c r="P42" s="159" t="n">
        <f aca="false">'Raw0.9ld'!$G40</f>
        <v>12746.07</v>
      </c>
      <c r="Q42" s="159" t="n">
        <f aca="false">'Raw0.9ld'!$H40</f>
        <v>20.04</v>
      </c>
      <c r="R42" s="143" t="n">
        <f aca="false">P42/3600</f>
        <v>3.540575</v>
      </c>
      <c r="S42" s="64"/>
      <c r="T42" s="159" t="n">
        <f aca="false">'Raw0.9ld_mtk_rm_nxn'!$C40</f>
        <v>846.424</v>
      </c>
      <c r="U42" s="159" t="n">
        <f aca="false">'Raw0.9ld_mtk_rm_nxn'!$D40</f>
        <v>27.2897</v>
      </c>
      <c r="V42" s="159" t="n">
        <f aca="false">'Raw0.9ld_mtk_rm_nxn'!$E40</f>
        <v>33.0619</v>
      </c>
      <c r="W42" s="159" t="n">
        <f aca="false">'Raw0.9ld_mtk_rm_nxn'!$F40</f>
        <v>33.7421</v>
      </c>
      <c r="X42" s="159" t="n">
        <f aca="false">'Raw0.9ld_mtk_rm_nxn'!$G40</f>
        <v>11022.32</v>
      </c>
      <c r="Y42" s="159" t="n">
        <f aca="false">'Raw0.9ld_mtk_rm_nxn'!$H40</f>
        <v>20.06</v>
      </c>
      <c r="Z42" s="143" t="n">
        <f aca="false">X42/3600</f>
        <v>3.06175555555556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T43</f>
        <v>7202.1112</v>
      </c>
      <c r="I43" s="75" t="n">
        <f aca="false">V43</f>
        <v>41.6937</v>
      </c>
      <c r="J43" s="75" t="n">
        <f aca="false">T43</f>
        <v>7202.1112</v>
      </c>
      <c r="K43" s="75" t="n">
        <f aca="false">W43</f>
        <v>42.9215</v>
      </c>
      <c r="L43" s="157" t="n">
        <f aca="false">'Raw0.9ld'!$C41</f>
        <v>7205.6136</v>
      </c>
      <c r="M43" s="157" t="n">
        <f aca="false">'Raw0.9ld'!$D41</f>
        <v>40.8278</v>
      </c>
      <c r="N43" s="157" t="n">
        <f aca="false">'Raw0.9ld'!$E41</f>
        <v>41.6952</v>
      </c>
      <c r="O43" s="157" t="n">
        <f aca="false">'Raw0.9ld'!$F41</f>
        <v>42.9239</v>
      </c>
      <c r="P43" s="157" t="n">
        <f aca="false">'Raw0.9ld'!$G41</f>
        <v>15249.52</v>
      </c>
      <c r="Q43" s="158" t="n">
        <f aca="false">'Raw0.9ld'!$H41</f>
        <v>26.52</v>
      </c>
      <c r="R43" s="144" t="n">
        <f aca="false">P43/3600</f>
        <v>4.23597777777778</v>
      </c>
      <c r="S43" s="64"/>
      <c r="T43" s="160" t="n">
        <f aca="false">'Raw0.9ld_mtk_rm_nxn'!$C41</f>
        <v>7202.1112</v>
      </c>
      <c r="U43" s="160" t="n">
        <f aca="false">'Raw0.9ld_mtk_rm_nxn'!$D41</f>
        <v>40.8242</v>
      </c>
      <c r="V43" s="160" t="n">
        <f aca="false">'Raw0.9ld_mtk_rm_nxn'!$E41</f>
        <v>41.6937</v>
      </c>
      <c r="W43" s="160" t="n">
        <f aca="false">'Raw0.9ld_mtk_rm_nxn'!$F41</f>
        <v>42.9215</v>
      </c>
      <c r="X43" s="160" t="n">
        <f aca="false">'Raw0.9ld_mtk_rm_nxn'!$G41</f>
        <v>13189.38</v>
      </c>
      <c r="Y43" s="158" t="n">
        <f aca="false">'Raw0.9ld_mtk_rm_nxn'!$H41</f>
        <v>25.76</v>
      </c>
      <c r="Z43" s="144" t="n">
        <f aca="false">X43/3600</f>
        <v>3.66371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3257.8088</v>
      </c>
      <c r="E44" s="77" t="n">
        <f aca="false">N44</f>
        <v>38.8688</v>
      </c>
      <c r="F44" s="77" t="n">
        <f aca="false">L44</f>
        <v>3257.8088</v>
      </c>
      <c r="G44" s="77" t="n">
        <f aca="false">O44</f>
        <v>40.506</v>
      </c>
      <c r="H44" s="77" t="n">
        <f aca="false">T44</f>
        <v>3257.3168</v>
      </c>
      <c r="I44" s="77" t="n">
        <f aca="false">V44</f>
        <v>38.8695</v>
      </c>
      <c r="J44" s="77" t="n">
        <f aca="false">T44</f>
        <v>3257.3168</v>
      </c>
      <c r="K44" s="77" t="n">
        <f aca="false">W44</f>
        <v>40.4984</v>
      </c>
      <c r="L44" s="157" t="n">
        <f aca="false">'Raw0.9ld'!$C42</f>
        <v>3257.8088</v>
      </c>
      <c r="M44" s="157" t="n">
        <f aca="false">'Raw0.9ld'!$D42</f>
        <v>37.3543</v>
      </c>
      <c r="N44" s="157" t="n">
        <f aca="false">'Raw0.9ld'!$E42</f>
        <v>38.8688</v>
      </c>
      <c r="O44" s="157" t="n">
        <f aca="false">'Raw0.9ld'!$F42</f>
        <v>40.506</v>
      </c>
      <c r="P44" s="157" t="n">
        <f aca="false">'Raw0.9ld'!$G42</f>
        <v>12315.39</v>
      </c>
      <c r="Q44" s="158" t="n">
        <f aca="false">'Raw0.9ld'!$H42</f>
        <v>22.17</v>
      </c>
      <c r="R44" s="72" t="n">
        <f aca="false">P44/3600</f>
        <v>3.42094166666667</v>
      </c>
      <c r="S44" s="64"/>
      <c r="T44" s="157" t="n">
        <f aca="false">'Raw0.9ld_mtk_rm_nxn'!$C42</f>
        <v>3257.3168</v>
      </c>
      <c r="U44" s="157" t="n">
        <f aca="false">'Raw0.9ld_mtk_rm_nxn'!$D42</f>
        <v>37.3517</v>
      </c>
      <c r="V44" s="157" t="n">
        <f aca="false">'Raw0.9ld_mtk_rm_nxn'!$E42</f>
        <v>38.8695</v>
      </c>
      <c r="W44" s="157" t="n">
        <f aca="false">'Raw0.9ld_mtk_rm_nxn'!$F42</f>
        <v>40.4984</v>
      </c>
      <c r="X44" s="157" t="n">
        <f aca="false">'Raw0.9ld_mtk_rm_nxn'!$G42</f>
        <v>10595.87</v>
      </c>
      <c r="Y44" s="158" t="n">
        <f aca="false">'Raw0.9ld_mtk_rm_nxn'!$H42</f>
        <v>21.66</v>
      </c>
      <c r="Z44" s="72" t="n">
        <f aca="false">X44/3600</f>
        <v>2.94329722222222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391.4512</v>
      </c>
      <c r="E45" s="77" t="n">
        <f aca="false">N45</f>
        <v>36.4906</v>
      </c>
      <c r="F45" s="77" t="n">
        <f aca="false">L45</f>
        <v>1391.4512</v>
      </c>
      <c r="G45" s="77" t="n">
        <f aca="false">O45</f>
        <v>38.1304</v>
      </c>
      <c r="H45" s="77" t="n">
        <f aca="false">T45</f>
        <v>1389.5344</v>
      </c>
      <c r="I45" s="77" t="n">
        <f aca="false">V45</f>
        <v>36.4777</v>
      </c>
      <c r="J45" s="77" t="n">
        <f aca="false">T45</f>
        <v>1389.5344</v>
      </c>
      <c r="K45" s="77" t="n">
        <f aca="false">W45</f>
        <v>38.1018</v>
      </c>
      <c r="L45" s="157" t="n">
        <f aca="false">'Raw0.9ld'!$C43</f>
        <v>1391.4512</v>
      </c>
      <c r="M45" s="157" t="n">
        <f aca="false">'Raw0.9ld'!$D43</f>
        <v>33.9638</v>
      </c>
      <c r="N45" s="157" t="n">
        <f aca="false">'Raw0.9ld'!$E43</f>
        <v>36.4906</v>
      </c>
      <c r="O45" s="157" t="n">
        <f aca="false">'Raw0.9ld'!$F43</f>
        <v>38.1304</v>
      </c>
      <c r="P45" s="157" t="n">
        <f aca="false">'Raw0.9ld'!$G43</f>
        <v>10212.81</v>
      </c>
      <c r="Q45" s="158" t="n">
        <f aca="false">'Raw0.9ld'!$H43</f>
        <v>19.04</v>
      </c>
      <c r="R45" s="72" t="n">
        <f aca="false">P45/3600</f>
        <v>2.83689166666667</v>
      </c>
      <c r="S45" s="64"/>
      <c r="T45" s="157" t="n">
        <f aca="false">'Raw0.9ld_mtk_rm_nxn'!$C43</f>
        <v>1389.5344</v>
      </c>
      <c r="U45" s="157" t="n">
        <f aca="false">'Raw0.9ld_mtk_rm_nxn'!$D43</f>
        <v>33.9552</v>
      </c>
      <c r="V45" s="157" t="n">
        <f aca="false">'Raw0.9ld_mtk_rm_nxn'!$E43</f>
        <v>36.4777</v>
      </c>
      <c r="W45" s="157" t="n">
        <f aca="false">'Raw0.9ld_mtk_rm_nxn'!$F43</f>
        <v>38.1018</v>
      </c>
      <c r="X45" s="157" t="n">
        <f aca="false">'Raw0.9ld_mtk_rm_nxn'!$G43</f>
        <v>9506.39</v>
      </c>
      <c r="Y45" s="158" t="n">
        <f aca="false">'Raw0.9ld_mtk_rm_nxn'!$H43</f>
        <v>19.59</v>
      </c>
      <c r="Z45" s="72" t="n">
        <f aca="false">X45/3600</f>
        <v>2.64066388888889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589.1448</v>
      </c>
      <c r="E46" s="79" t="n">
        <f aca="false">N46</f>
        <v>34.1307</v>
      </c>
      <c r="F46" s="79" t="n">
        <f aca="false">L46</f>
        <v>589.1448</v>
      </c>
      <c r="G46" s="79" t="n">
        <f aca="false">O46</f>
        <v>35.5483</v>
      </c>
      <c r="H46" s="79" t="n">
        <f aca="false">T46</f>
        <v>590.0976</v>
      </c>
      <c r="I46" s="79" t="n">
        <f aca="false">V46</f>
        <v>34.1156</v>
      </c>
      <c r="J46" s="79" t="n">
        <f aca="false">T46</f>
        <v>590.0976</v>
      </c>
      <c r="K46" s="79" t="n">
        <f aca="false">W46</f>
        <v>35.5152</v>
      </c>
      <c r="L46" s="159" t="n">
        <f aca="false">'Raw0.9ld'!$C44</f>
        <v>589.1448</v>
      </c>
      <c r="M46" s="159" t="n">
        <f aca="false">'Raw0.9ld'!$D44</f>
        <v>30.6883</v>
      </c>
      <c r="N46" s="159" t="n">
        <f aca="false">'Raw0.9ld'!$E44</f>
        <v>34.1307</v>
      </c>
      <c r="O46" s="159" t="n">
        <f aca="false">'Raw0.9ld'!$F44</f>
        <v>35.5483</v>
      </c>
      <c r="P46" s="159" t="n">
        <f aca="false">'Raw0.9ld'!$G44</f>
        <v>8810.52</v>
      </c>
      <c r="Q46" s="159" t="n">
        <f aca="false">'Raw0.9ld'!$H44</f>
        <v>16.06</v>
      </c>
      <c r="R46" s="143" t="n">
        <f aca="false">P46/3600</f>
        <v>2.44736666666667</v>
      </c>
      <c r="S46" s="64"/>
      <c r="T46" s="159" t="n">
        <f aca="false">'Raw0.9ld_mtk_rm_nxn'!$C44</f>
        <v>590.0976</v>
      </c>
      <c r="U46" s="159" t="n">
        <f aca="false">'Raw0.9ld_mtk_rm_nxn'!$D44</f>
        <v>30.6857</v>
      </c>
      <c r="V46" s="159" t="n">
        <f aca="false">'Raw0.9ld_mtk_rm_nxn'!$E44</f>
        <v>34.1156</v>
      </c>
      <c r="W46" s="159" t="n">
        <f aca="false">'Raw0.9ld_mtk_rm_nxn'!$F44</f>
        <v>35.5152</v>
      </c>
      <c r="X46" s="159" t="n">
        <f aca="false">'Raw0.9ld_mtk_rm_nxn'!$G44</f>
        <v>8324.36</v>
      </c>
      <c r="Y46" s="159" t="n">
        <f aca="false">'Raw0.9ld_mtk_rm_nxn'!$H44</f>
        <v>16.84</v>
      </c>
      <c r="Z46" s="143" t="n">
        <f aca="false">X46/3600</f>
        <v>2.31232222222222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T47</f>
        <v>2063.2192</v>
      </c>
      <c r="I47" s="75" t="n">
        <f aca="false">V47</f>
        <v>43.2875</v>
      </c>
      <c r="J47" s="75" t="n">
        <f aca="false">T47</f>
        <v>2063.2192</v>
      </c>
      <c r="K47" s="75" t="n">
        <f aca="false">W47</f>
        <v>42.9943</v>
      </c>
      <c r="L47" s="157" t="n">
        <f aca="false">'Raw0.9ld'!$C45</f>
        <v>2063.2536</v>
      </c>
      <c r="M47" s="157" t="n">
        <f aca="false">'Raw0.9ld'!$D45</f>
        <v>41.2476</v>
      </c>
      <c r="N47" s="157" t="n">
        <f aca="false">'Raw0.9ld'!$E45</f>
        <v>43.268</v>
      </c>
      <c r="O47" s="157" t="n">
        <f aca="false">'Raw0.9ld'!$F45</f>
        <v>43.0071</v>
      </c>
      <c r="P47" s="157" t="n">
        <f aca="false">'Raw0.9ld'!$G45</f>
        <v>5011.61</v>
      </c>
      <c r="Q47" s="158" t="n">
        <f aca="false">'Raw0.9ld'!$H45</f>
        <v>7.95</v>
      </c>
      <c r="R47" s="144" t="n">
        <f aca="false">P47/3600</f>
        <v>1.39211388888889</v>
      </c>
      <c r="S47" s="64"/>
      <c r="T47" s="160" t="n">
        <f aca="false">'Raw0.9ld_mtk_rm_nxn'!$C45</f>
        <v>2063.2192</v>
      </c>
      <c r="U47" s="160" t="n">
        <f aca="false">'Raw0.9ld_mtk_rm_nxn'!$D45</f>
        <v>41.2531</v>
      </c>
      <c r="V47" s="160" t="n">
        <f aca="false">'Raw0.9ld_mtk_rm_nxn'!$E45</f>
        <v>43.2875</v>
      </c>
      <c r="W47" s="160" t="n">
        <f aca="false">'Raw0.9ld_mtk_rm_nxn'!$F45</f>
        <v>42.9943</v>
      </c>
      <c r="X47" s="160" t="n">
        <f aca="false">'Raw0.9ld_mtk_rm_nxn'!$G45</f>
        <v>4327.2</v>
      </c>
      <c r="Y47" s="158" t="n">
        <f aca="false">'Raw0.9ld_mtk_rm_nxn'!$H45</f>
        <v>7.93</v>
      </c>
      <c r="Z47" s="144" t="n">
        <f aca="false">X47/3600</f>
        <v>1.20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1120.896</v>
      </c>
      <c r="E48" s="77" t="n">
        <f aca="false">N48</f>
        <v>40.3475</v>
      </c>
      <c r="F48" s="77" t="n">
        <f aca="false">L48</f>
        <v>1120.896</v>
      </c>
      <c r="G48" s="77" t="n">
        <f aca="false">O48</f>
        <v>39.7498</v>
      </c>
      <c r="H48" s="77" t="n">
        <f aca="false">T48</f>
        <v>1121.3272</v>
      </c>
      <c r="I48" s="77" t="n">
        <f aca="false">V48</f>
        <v>40.34</v>
      </c>
      <c r="J48" s="77" t="n">
        <f aca="false">T48</f>
        <v>1121.3272</v>
      </c>
      <c r="K48" s="77" t="n">
        <f aca="false">W48</f>
        <v>39.7575</v>
      </c>
      <c r="L48" s="157" t="n">
        <f aca="false">'Raw0.9ld'!$C46</f>
        <v>1120.896</v>
      </c>
      <c r="M48" s="157" t="n">
        <f aca="false">'Raw0.9ld'!$D46</f>
        <v>37.7068</v>
      </c>
      <c r="N48" s="157" t="n">
        <f aca="false">'Raw0.9ld'!$E46</f>
        <v>40.3475</v>
      </c>
      <c r="O48" s="157" t="n">
        <f aca="false">'Raw0.9ld'!$F46</f>
        <v>39.7498</v>
      </c>
      <c r="P48" s="157" t="n">
        <f aca="false">'Raw0.9ld'!$G46</f>
        <v>4244.11</v>
      </c>
      <c r="Q48" s="158" t="n">
        <f aca="false">'Raw0.9ld'!$H46</f>
        <v>6.99</v>
      </c>
      <c r="R48" s="72" t="n">
        <f aca="false">P48/3600</f>
        <v>1.17891944444444</v>
      </c>
      <c r="S48" s="64"/>
      <c r="T48" s="157" t="n">
        <f aca="false">'Raw0.9ld_mtk_rm_nxn'!$C46</f>
        <v>1121.3272</v>
      </c>
      <c r="U48" s="157" t="n">
        <f aca="false">'Raw0.9ld_mtk_rm_nxn'!$D46</f>
        <v>37.7115</v>
      </c>
      <c r="V48" s="157" t="n">
        <f aca="false">'Raw0.9ld_mtk_rm_nxn'!$E46</f>
        <v>40.34</v>
      </c>
      <c r="W48" s="157" t="n">
        <f aca="false">'Raw0.9ld_mtk_rm_nxn'!$F46</f>
        <v>39.7575</v>
      </c>
      <c r="X48" s="157" t="n">
        <f aca="false">'Raw0.9ld_mtk_rm_nxn'!$G46</f>
        <v>3666.51</v>
      </c>
      <c r="Y48" s="158" t="n">
        <f aca="false">'Raw0.9ld_mtk_rm_nxn'!$H46</f>
        <v>6.98</v>
      </c>
      <c r="Z48" s="72" t="n">
        <f aca="false">X48/3600</f>
        <v>1.018475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569.8032</v>
      </c>
      <c r="E49" s="77" t="n">
        <f aca="false">N49</f>
        <v>37.6413</v>
      </c>
      <c r="F49" s="77" t="n">
        <f aca="false">L49</f>
        <v>569.8032</v>
      </c>
      <c r="G49" s="77" t="n">
        <f aca="false">O49</f>
        <v>36.6843</v>
      </c>
      <c r="H49" s="77" t="n">
        <f aca="false">T49</f>
        <v>569.8584</v>
      </c>
      <c r="I49" s="77" t="n">
        <f aca="false">V49</f>
        <v>37.6137</v>
      </c>
      <c r="J49" s="77" t="n">
        <f aca="false">T49</f>
        <v>569.8584</v>
      </c>
      <c r="K49" s="77" t="n">
        <f aca="false">W49</f>
        <v>36.6885</v>
      </c>
      <c r="L49" s="157" t="n">
        <f aca="false">'Raw0.9ld'!$C47</f>
        <v>569.8032</v>
      </c>
      <c r="M49" s="157" t="n">
        <f aca="false">'Raw0.9ld'!$D47</f>
        <v>34.3138</v>
      </c>
      <c r="N49" s="157" t="n">
        <f aca="false">'Raw0.9ld'!$E47</f>
        <v>37.6413</v>
      </c>
      <c r="O49" s="157" t="n">
        <f aca="false">'Raw0.9ld'!$F47</f>
        <v>36.6843</v>
      </c>
      <c r="P49" s="157" t="n">
        <f aca="false">'Raw0.9ld'!$G47</f>
        <v>3673.94</v>
      </c>
      <c r="Q49" s="158" t="n">
        <f aca="false">'Raw0.9ld'!$H47</f>
        <v>5.89</v>
      </c>
      <c r="R49" s="72" t="n">
        <f aca="false">P49/3600</f>
        <v>1.02053888888889</v>
      </c>
      <c r="S49" s="64"/>
      <c r="T49" s="157" t="n">
        <f aca="false">'Raw0.9ld_mtk_rm_nxn'!$C47</f>
        <v>569.8584</v>
      </c>
      <c r="U49" s="157" t="n">
        <f aca="false">'Raw0.9ld_mtk_rm_nxn'!$D47</f>
        <v>34.2998</v>
      </c>
      <c r="V49" s="157" t="n">
        <f aca="false">'Raw0.9ld_mtk_rm_nxn'!$E47</f>
        <v>37.6137</v>
      </c>
      <c r="W49" s="157" t="n">
        <f aca="false">'Raw0.9ld_mtk_rm_nxn'!$F47</f>
        <v>36.6885</v>
      </c>
      <c r="X49" s="157" t="n">
        <f aca="false">'Raw0.9ld_mtk_rm_nxn'!$G47</f>
        <v>3199.21</v>
      </c>
      <c r="Y49" s="158" t="n">
        <f aca="false">'Raw0.9ld_mtk_rm_nxn'!$H47</f>
        <v>5.89</v>
      </c>
      <c r="Z49" s="72" t="n">
        <f aca="false">X49/3600</f>
        <v>0.888669444444444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68.4232</v>
      </c>
      <c r="E50" s="79" t="n">
        <f aca="false">N50</f>
        <v>35.1672</v>
      </c>
      <c r="F50" s="79" t="n">
        <f aca="false">L50</f>
        <v>268.4232</v>
      </c>
      <c r="G50" s="79" t="n">
        <f aca="false">O50</f>
        <v>33.7833</v>
      </c>
      <c r="H50" s="79" t="n">
        <f aca="false">T50</f>
        <v>268.6208</v>
      </c>
      <c r="I50" s="79" t="n">
        <f aca="false">V50</f>
        <v>35.1797</v>
      </c>
      <c r="J50" s="79" t="n">
        <f aca="false">T50</f>
        <v>268.6208</v>
      </c>
      <c r="K50" s="79" t="n">
        <f aca="false">W50</f>
        <v>33.7626</v>
      </c>
      <c r="L50" s="159" t="n">
        <f aca="false">'Raw0.9ld'!$C48</f>
        <v>268.4232</v>
      </c>
      <c r="M50" s="159" t="n">
        <f aca="false">'Raw0.9ld'!$D48</f>
        <v>31.1601</v>
      </c>
      <c r="N50" s="159" t="n">
        <f aca="false">'Raw0.9ld'!$E48</f>
        <v>35.1672</v>
      </c>
      <c r="O50" s="159" t="n">
        <f aca="false">'Raw0.9ld'!$F48</f>
        <v>33.7833</v>
      </c>
      <c r="P50" s="159" t="n">
        <f aca="false">'Raw0.9ld'!$G48</f>
        <v>3272.42</v>
      </c>
      <c r="Q50" s="159" t="n">
        <f aca="false">'Raw0.9ld'!$H48</f>
        <v>4.47</v>
      </c>
      <c r="R50" s="143" t="n">
        <f aca="false">P50/3600</f>
        <v>0.909005555555556</v>
      </c>
      <c r="S50" s="64"/>
      <c r="T50" s="159" t="n">
        <f aca="false">'Raw0.9ld_mtk_rm_nxn'!$C48</f>
        <v>268.6208</v>
      </c>
      <c r="U50" s="159" t="n">
        <f aca="false">'Raw0.9ld_mtk_rm_nxn'!$D48</f>
        <v>31.1522</v>
      </c>
      <c r="V50" s="159" t="n">
        <f aca="false">'Raw0.9ld_mtk_rm_nxn'!$E48</f>
        <v>35.1797</v>
      </c>
      <c r="W50" s="159" t="n">
        <f aca="false">'Raw0.9ld_mtk_rm_nxn'!$F48</f>
        <v>33.7626</v>
      </c>
      <c r="X50" s="159" t="n">
        <f aca="false">'Raw0.9ld_mtk_rm_nxn'!$G48</f>
        <v>2834.61</v>
      </c>
      <c r="Y50" s="159" t="n">
        <f aca="false">'Raw0.9ld_mtk_rm_nxn'!$H48</f>
        <v>4.5</v>
      </c>
      <c r="Z50" s="143" t="n">
        <f aca="false">X50/3600</f>
        <v>0.787391666666667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T51</f>
        <v>3017.0568</v>
      </c>
      <c r="I51" s="73" t="n">
        <f aca="false">V51</f>
        <v>41.7925</v>
      </c>
      <c r="J51" s="73" t="n">
        <f aca="false">T51</f>
        <v>3017.0568</v>
      </c>
      <c r="K51" s="73" t="n">
        <f aca="false">W51</f>
        <v>42.6817</v>
      </c>
      <c r="L51" s="157" t="n">
        <f aca="false">'Raw0.9ld'!$C49</f>
        <v>3018.1336</v>
      </c>
      <c r="M51" s="157" t="n">
        <f aca="false">'Raw0.9ld'!$D49</f>
        <v>38.6573</v>
      </c>
      <c r="N51" s="157" t="n">
        <f aca="false">'Raw0.9ld'!$E49</f>
        <v>41.7869</v>
      </c>
      <c r="O51" s="157" t="n">
        <f aca="false">'Raw0.9ld'!$F49</f>
        <v>42.6897</v>
      </c>
      <c r="P51" s="157" t="n">
        <f aca="false">'Raw0.9ld'!$G49</f>
        <v>6044.07</v>
      </c>
      <c r="Q51" s="158" t="n">
        <f aca="false">'Raw0.9ld'!$H49</f>
        <v>9.58</v>
      </c>
      <c r="R51" s="144" t="n">
        <f aca="false">P51/3600</f>
        <v>1.67890833333333</v>
      </c>
      <c r="S51" s="64"/>
      <c r="T51" s="160" t="n">
        <f aca="false">'Raw0.9ld_mtk_rm_nxn'!$C49</f>
        <v>3017.0568</v>
      </c>
      <c r="U51" s="160" t="n">
        <f aca="false">'Raw0.9ld_mtk_rm_nxn'!$D49</f>
        <v>38.6533</v>
      </c>
      <c r="V51" s="160" t="n">
        <f aca="false">'Raw0.9ld_mtk_rm_nxn'!$E49</f>
        <v>41.7925</v>
      </c>
      <c r="W51" s="160" t="n">
        <f aca="false">'Raw0.9ld_mtk_rm_nxn'!$F49</f>
        <v>42.6817</v>
      </c>
      <c r="X51" s="160" t="n">
        <f aca="false">'Raw0.9ld_mtk_rm_nxn'!$G49</f>
        <v>5042.65</v>
      </c>
      <c r="Y51" s="158" t="n">
        <f aca="false">'Raw0.9ld_mtk_rm_nxn'!$H49</f>
        <v>9.53</v>
      </c>
      <c r="Z51" s="144" t="n">
        <f aca="false">X51/3600</f>
        <v>1.400736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1176.1672</v>
      </c>
      <c r="E52" s="53" t="n">
        <f aca="false">N52</f>
        <v>39.7508</v>
      </c>
      <c r="F52" s="53" t="n">
        <f aca="false">L52</f>
        <v>1176.1672</v>
      </c>
      <c r="G52" s="53" t="n">
        <f aca="false">O52</f>
        <v>40.5072</v>
      </c>
      <c r="H52" s="53" t="n">
        <f aca="false">T52</f>
        <v>1176.1232</v>
      </c>
      <c r="I52" s="53" t="n">
        <f aca="false">V52</f>
        <v>39.7439</v>
      </c>
      <c r="J52" s="53" t="n">
        <f aca="false">T52</f>
        <v>1176.1232</v>
      </c>
      <c r="K52" s="53" t="n">
        <f aca="false">W52</f>
        <v>40.4977</v>
      </c>
      <c r="L52" s="157" t="n">
        <f aca="false">'Raw0.9ld'!$C50</f>
        <v>1176.1672</v>
      </c>
      <c r="M52" s="157" t="n">
        <f aca="false">'Raw0.9ld'!$D50</f>
        <v>34.4373</v>
      </c>
      <c r="N52" s="157" t="n">
        <f aca="false">'Raw0.9ld'!$E50</f>
        <v>39.7508</v>
      </c>
      <c r="O52" s="157" t="n">
        <f aca="false">'Raw0.9ld'!$F50</f>
        <v>40.5072</v>
      </c>
      <c r="P52" s="157" t="n">
        <f aca="false">'Raw0.9ld'!$G50</f>
        <v>4811.88</v>
      </c>
      <c r="Q52" s="158" t="n">
        <f aca="false">'Raw0.9ld'!$H50</f>
        <v>7.91</v>
      </c>
      <c r="R52" s="72" t="n">
        <f aca="false">P52/3600</f>
        <v>1.33663333333333</v>
      </c>
      <c r="S52" s="64"/>
      <c r="T52" s="157" t="n">
        <f aca="false">'Raw0.9ld_mtk_rm_nxn'!$C50</f>
        <v>1176.1232</v>
      </c>
      <c r="U52" s="157" t="n">
        <f aca="false">'Raw0.9ld_mtk_rm_nxn'!$D50</f>
        <v>34.4316</v>
      </c>
      <c r="V52" s="157" t="n">
        <f aca="false">'Raw0.9ld_mtk_rm_nxn'!$E50</f>
        <v>39.7439</v>
      </c>
      <c r="W52" s="157" t="n">
        <f aca="false">'Raw0.9ld_mtk_rm_nxn'!$F50</f>
        <v>40.4977</v>
      </c>
      <c r="X52" s="157" t="n">
        <f aca="false">'Raw0.9ld_mtk_rm_nxn'!$G50</f>
        <v>4042.15</v>
      </c>
      <c r="Y52" s="158" t="n">
        <f aca="false">'Raw0.9ld_mtk_rm_nxn'!$H50</f>
        <v>7.84</v>
      </c>
      <c r="Z52" s="72" t="n">
        <f aca="false">X52/3600</f>
        <v>1.12281944444444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91.452</v>
      </c>
      <c r="E53" s="53" t="n">
        <f aca="false">N53</f>
        <v>38.1108</v>
      </c>
      <c r="F53" s="53" t="n">
        <f aca="false">L53</f>
        <v>391.452</v>
      </c>
      <c r="G53" s="53" t="n">
        <f aca="false">O53</f>
        <v>38.545</v>
      </c>
      <c r="H53" s="53" t="n">
        <f aca="false">T53</f>
        <v>391.656</v>
      </c>
      <c r="I53" s="53" t="n">
        <f aca="false">V53</f>
        <v>38.1326</v>
      </c>
      <c r="J53" s="53" t="n">
        <f aca="false">T53</f>
        <v>391.656</v>
      </c>
      <c r="K53" s="53" t="n">
        <f aca="false">W53</f>
        <v>38.5285</v>
      </c>
      <c r="L53" s="157" t="n">
        <f aca="false">'Raw0.9ld'!$C51</f>
        <v>391.452</v>
      </c>
      <c r="M53" s="157" t="n">
        <f aca="false">'Raw0.9ld'!$D51</f>
        <v>30.5598</v>
      </c>
      <c r="N53" s="157" t="n">
        <f aca="false">'Raw0.9ld'!$E51</f>
        <v>38.1108</v>
      </c>
      <c r="O53" s="157" t="n">
        <f aca="false">'Raw0.9ld'!$F51</f>
        <v>38.545</v>
      </c>
      <c r="P53" s="157" t="n">
        <f aca="false">'Raw0.9ld'!$G51</f>
        <v>3848.64</v>
      </c>
      <c r="Q53" s="158" t="n">
        <f aca="false">'Raw0.9ld'!$H51</f>
        <v>6.42</v>
      </c>
      <c r="R53" s="72" t="n">
        <f aca="false">P53/3600</f>
        <v>1.06906666666667</v>
      </c>
      <c r="S53" s="64"/>
      <c r="T53" s="157" t="n">
        <f aca="false">'Raw0.9ld_mtk_rm_nxn'!$C51</f>
        <v>391.656</v>
      </c>
      <c r="U53" s="157" t="n">
        <f aca="false">'Raw0.9ld_mtk_rm_nxn'!$D51</f>
        <v>30.5616</v>
      </c>
      <c r="V53" s="157" t="n">
        <f aca="false">'Raw0.9ld_mtk_rm_nxn'!$E51</f>
        <v>38.1326</v>
      </c>
      <c r="W53" s="157" t="n">
        <f aca="false">'Raw0.9ld_mtk_rm_nxn'!$F51</f>
        <v>38.5285</v>
      </c>
      <c r="X53" s="157" t="n">
        <f aca="false">'Raw0.9ld_mtk_rm_nxn'!$G51</f>
        <v>3317.08</v>
      </c>
      <c r="Y53" s="158" t="n">
        <f aca="false">'Raw0.9ld_mtk_rm_nxn'!$H51</f>
        <v>6.35</v>
      </c>
      <c r="Z53" s="72" t="n">
        <f aca="false">X53/3600</f>
        <v>0.921411111111111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7.6448</v>
      </c>
      <c r="I54" s="66" t="n">
        <f aca="false">V54</f>
        <v>36.6761</v>
      </c>
      <c r="J54" s="66" t="n">
        <f aca="false">T54</f>
        <v>137.6448</v>
      </c>
      <c r="K54" s="66" t="n">
        <f aca="false">W54</f>
        <v>36.474</v>
      </c>
      <c r="L54" s="159" t="n">
        <f aca="false">'Raw0.9ld'!$C52</f>
        <v>138.4352</v>
      </c>
      <c r="M54" s="159" t="n">
        <f aca="false">'Raw0.9ld'!$D52</f>
        <v>27.0583</v>
      </c>
      <c r="N54" s="159" t="n">
        <f aca="false">'Raw0.9ld'!$E52</f>
        <v>36.6508</v>
      </c>
      <c r="O54" s="159" t="n">
        <f aca="false">'Raw0.9ld'!$F52</f>
        <v>36.5963</v>
      </c>
      <c r="P54" s="159" t="n">
        <f aca="false">'Raw0.9ld'!$G52</f>
        <v>3356.63</v>
      </c>
      <c r="Q54" s="159" t="n">
        <f aca="false">'Raw0.9ld'!$H52</f>
        <v>5.35</v>
      </c>
      <c r="R54" s="143" t="n">
        <f aca="false">P54/3600</f>
        <v>0.932397222222222</v>
      </c>
      <c r="S54" s="64"/>
      <c r="T54" s="159" t="n">
        <f aca="false">'Raw0.9ld_mtk_rm_nxn'!$C52</f>
        <v>137.6448</v>
      </c>
      <c r="U54" s="159" t="n">
        <f aca="false">'Raw0.9ld_mtk_rm_nxn'!$D52</f>
        <v>27.0382</v>
      </c>
      <c r="V54" s="159" t="n">
        <f aca="false">'Raw0.9ld_mtk_rm_nxn'!$E52</f>
        <v>36.6761</v>
      </c>
      <c r="W54" s="159" t="n">
        <f aca="false">'Raw0.9ld_mtk_rm_nxn'!$F52</f>
        <v>36.474</v>
      </c>
      <c r="X54" s="159" t="n">
        <f aca="false">'Raw0.9ld_mtk_rm_nxn'!$G52</f>
        <v>2947.14</v>
      </c>
      <c r="Y54" s="159" t="n">
        <f aca="false">'Raw0.9ld_mtk_rm_nxn'!$H52</f>
        <v>5.36</v>
      </c>
      <c r="Z54" s="143" t="n">
        <f aca="false">X54/3600</f>
        <v>0.81865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T55</f>
        <v>2372.6184</v>
      </c>
      <c r="I55" s="75" t="n">
        <f aca="false">V55</f>
        <v>40.1534</v>
      </c>
      <c r="J55" s="75" t="n">
        <f aca="false">T55</f>
        <v>2372.6184</v>
      </c>
      <c r="K55" s="75" t="n">
        <f aca="false">W55</f>
        <v>40.7192</v>
      </c>
      <c r="L55" s="157" t="n">
        <f aca="false">'Raw0.9ld'!$C53</f>
        <v>2374.76</v>
      </c>
      <c r="M55" s="157" t="n">
        <f aca="false">'Raw0.9ld'!$D53</f>
        <v>38.3187</v>
      </c>
      <c r="N55" s="157" t="n">
        <f aca="false">'Raw0.9ld'!$E53</f>
        <v>40.1472</v>
      </c>
      <c r="O55" s="157" t="n">
        <f aca="false">'Raw0.9ld'!$F53</f>
        <v>40.7332</v>
      </c>
      <c r="P55" s="157" t="n">
        <f aca="false">'Raw0.9ld'!$G53</f>
        <v>5224.37</v>
      </c>
      <c r="Q55" s="158" t="n">
        <f aca="false">'Raw0.9ld'!$H53</f>
        <v>7.6</v>
      </c>
      <c r="R55" s="144" t="n">
        <f aca="false">P55/3600</f>
        <v>1.45121388888889</v>
      </c>
      <c r="S55" s="64"/>
      <c r="T55" s="160" t="n">
        <f aca="false">'Raw0.9ld_mtk_rm_nxn'!$C53</f>
        <v>2372.6184</v>
      </c>
      <c r="U55" s="160" t="n">
        <f aca="false">'Raw0.9ld_mtk_rm_nxn'!$D53</f>
        <v>38.3201</v>
      </c>
      <c r="V55" s="160" t="n">
        <f aca="false">'Raw0.9ld_mtk_rm_nxn'!$E53</f>
        <v>40.1534</v>
      </c>
      <c r="W55" s="160" t="n">
        <f aca="false">'Raw0.9ld_mtk_rm_nxn'!$F53</f>
        <v>40.7192</v>
      </c>
      <c r="X55" s="160" t="n">
        <f aca="false">'Raw0.9ld_mtk_rm_nxn'!$G53</f>
        <v>4401.55</v>
      </c>
      <c r="Y55" s="158" t="n">
        <f aca="false">'Raw0.9ld_mtk_rm_nxn'!$H53</f>
        <v>7.64</v>
      </c>
      <c r="Z55" s="144" t="n">
        <f aca="false">X55/3600</f>
        <v>1.222652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1035.8024</v>
      </c>
      <c r="E56" s="77" t="n">
        <f aca="false">N56</f>
        <v>37.1974</v>
      </c>
      <c r="F56" s="77" t="n">
        <f aca="false">L56</f>
        <v>1035.8024</v>
      </c>
      <c r="G56" s="77" t="n">
        <f aca="false">O56</f>
        <v>37.6663</v>
      </c>
      <c r="H56" s="77" t="n">
        <f aca="false">T56</f>
        <v>1035.7664</v>
      </c>
      <c r="I56" s="77" t="n">
        <f aca="false">V56</f>
        <v>37.1986</v>
      </c>
      <c r="J56" s="77" t="n">
        <f aca="false">T56</f>
        <v>1035.7664</v>
      </c>
      <c r="K56" s="77" t="n">
        <f aca="false">W56</f>
        <v>37.6777</v>
      </c>
      <c r="L56" s="157" t="n">
        <f aca="false">'Raw0.9ld'!$C54</f>
        <v>1035.8024</v>
      </c>
      <c r="M56" s="157" t="n">
        <f aca="false">'Raw0.9ld'!$D54</f>
        <v>34.1798</v>
      </c>
      <c r="N56" s="157" t="n">
        <f aca="false">'Raw0.9ld'!$E54</f>
        <v>37.1974</v>
      </c>
      <c r="O56" s="157" t="n">
        <f aca="false">'Raw0.9ld'!$F54</f>
        <v>37.6663</v>
      </c>
      <c r="P56" s="157" t="n">
        <f aca="false">'Raw0.9ld'!$G54</f>
        <v>4104.83</v>
      </c>
      <c r="Q56" s="158" t="n">
        <f aca="false">'Raw0.9ld'!$H54</f>
        <v>6.13</v>
      </c>
      <c r="R56" s="72" t="n">
        <f aca="false">P56/3600</f>
        <v>1.14023055555556</v>
      </c>
      <c r="S56" s="64"/>
      <c r="T56" s="157" t="n">
        <f aca="false">'Raw0.9ld_mtk_rm_nxn'!$C54</f>
        <v>1035.7664</v>
      </c>
      <c r="U56" s="157" t="n">
        <f aca="false">'Raw0.9ld_mtk_rm_nxn'!$D54</f>
        <v>34.1767</v>
      </c>
      <c r="V56" s="157" t="n">
        <f aca="false">'Raw0.9ld_mtk_rm_nxn'!$E54</f>
        <v>37.1986</v>
      </c>
      <c r="W56" s="157" t="n">
        <f aca="false">'Raw0.9ld_mtk_rm_nxn'!$F54</f>
        <v>37.6777</v>
      </c>
      <c r="X56" s="157" t="n">
        <f aca="false">'Raw0.9ld_mtk_rm_nxn'!$G54</f>
        <v>3492.96</v>
      </c>
      <c r="Y56" s="158" t="n">
        <f aca="false">'Raw0.9ld_mtk_rm_nxn'!$H54</f>
        <v>6.14</v>
      </c>
      <c r="Z56" s="72" t="n">
        <f aca="false">X56/3600</f>
        <v>0.970266666666667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451.964</v>
      </c>
      <c r="E57" s="77" t="n">
        <f aca="false">N57</f>
        <v>34.6983</v>
      </c>
      <c r="F57" s="77" t="n">
        <f aca="false">L57</f>
        <v>451.964</v>
      </c>
      <c r="G57" s="77" t="n">
        <f aca="false">O57</f>
        <v>35.1553</v>
      </c>
      <c r="H57" s="77" t="n">
        <f aca="false">T57</f>
        <v>452.2992</v>
      </c>
      <c r="I57" s="77" t="n">
        <f aca="false">V57</f>
        <v>34.7084</v>
      </c>
      <c r="J57" s="77" t="n">
        <f aca="false">T57</f>
        <v>452.2992</v>
      </c>
      <c r="K57" s="77" t="n">
        <f aca="false">W57</f>
        <v>35.1482</v>
      </c>
      <c r="L57" s="157" t="n">
        <f aca="false">'Raw0.9ld'!$C55</f>
        <v>451.964</v>
      </c>
      <c r="M57" s="157" t="n">
        <f aca="false">'Raw0.9ld'!$D55</f>
        <v>30.469</v>
      </c>
      <c r="N57" s="157" t="n">
        <f aca="false">'Raw0.9ld'!$E55</f>
        <v>34.6983</v>
      </c>
      <c r="O57" s="157" t="n">
        <f aca="false">'Raw0.9ld'!$F55</f>
        <v>35.1553</v>
      </c>
      <c r="P57" s="157" t="n">
        <f aca="false">'Raw0.9ld'!$G55</f>
        <v>3405.84</v>
      </c>
      <c r="Q57" s="158" t="n">
        <f aca="false">'Raw0.9ld'!$H55</f>
        <v>4.71</v>
      </c>
      <c r="R57" s="72" t="n">
        <f aca="false">P57/3600</f>
        <v>0.946066666666667</v>
      </c>
      <c r="S57" s="64"/>
      <c r="T57" s="157" t="n">
        <f aca="false">'Raw0.9ld_mtk_rm_nxn'!$C55</f>
        <v>452.2992</v>
      </c>
      <c r="U57" s="157" t="n">
        <f aca="false">'Raw0.9ld_mtk_rm_nxn'!$D55</f>
        <v>30.4747</v>
      </c>
      <c r="V57" s="157" t="n">
        <f aca="false">'Raw0.9ld_mtk_rm_nxn'!$E55</f>
        <v>34.7084</v>
      </c>
      <c r="W57" s="157" t="n">
        <f aca="false">'Raw0.9ld_mtk_rm_nxn'!$F55</f>
        <v>35.1482</v>
      </c>
      <c r="X57" s="157" t="n">
        <f aca="false">'Raw0.9ld_mtk_rm_nxn'!$G55</f>
        <v>2928.19</v>
      </c>
      <c r="Y57" s="158" t="n">
        <f aca="false">'Raw0.9ld_mtk_rm_nxn'!$H55</f>
        <v>4.65</v>
      </c>
      <c r="Z57" s="72" t="n">
        <f aca="false">X57/3600</f>
        <v>0.813386111111111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79.1776</v>
      </c>
      <c r="E58" s="79" t="n">
        <f aca="false">N58</f>
        <v>32.3736</v>
      </c>
      <c r="F58" s="79" t="n">
        <f aca="false">L58</f>
        <v>179.1776</v>
      </c>
      <c r="G58" s="79" t="n">
        <f aca="false">O58</f>
        <v>32.8286</v>
      </c>
      <c r="H58" s="79" t="n">
        <f aca="false">T58</f>
        <v>179.5336</v>
      </c>
      <c r="I58" s="79" t="n">
        <f aca="false">V58</f>
        <v>32.3676</v>
      </c>
      <c r="J58" s="79" t="n">
        <f aca="false">T58</f>
        <v>179.5336</v>
      </c>
      <c r="K58" s="79" t="n">
        <f aca="false">W58</f>
        <v>32.8483</v>
      </c>
      <c r="L58" s="159" t="n">
        <f aca="false">'Raw0.9ld'!$C56</f>
        <v>179.1776</v>
      </c>
      <c r="M58" s="159" t="n">
        <f aca="false">'Raw0.9ld'!$D56</f>
        <v>27.2337</v>
      </c>
      <c r="N58" s="159" t="n">
        <f aca="false">'Raw0.9ld'!$E56</f>
        <v>32.3736</v>
      </c>
      <c r="O58" s="159" t="n">
        <f aca="false">'Raw0.9ld'!$F56</f>
        <v>32.8286</v>
      </c>
      <c r="P58" s="159" t="n">
        <f aca="false">'Raw0.9ld'!$G56</f>
        <v>2959.66</v>
      </c>
      <c r="Q58" s="159" t="n">
        <f aca="false">'Raw0.9ld'!$H56</f>
        <v>3.54</v>
      </c>
      <c r="R58" s="143" t="n">
        <f aca="false">P58/3600</f>
        <v>0.822127777777778</v>
      </c>
      <c r="S58" s="64"/>
      <c r="T58" s="159" t="n">
        <f aca="false">'Raw0.9ld_mtk_rm_nxn'!$C56</f>
        <v>179.5336</v>
      </c>
      <c r="U58" s="159" t="n">
        <f aca="false">'Raw0.9ld_mtk_rm_nxn'!$D56</f>
        <v>27.2376</v>
      </c>
      <c r="V58" s="159" t="n">
        <f aca="false">'Raw0.9ld_mtk_rm_nxn'!$E56</f>
        <v>32.3676</v>
      </c>
      <c r="W58" s="159" t="n">
        <f aca="false">'Raw0.9ld_mtk_rm_nxn'!$F56</f>
        <v>32.8483</v>
      </c>
      <c r="X58" s="159" t="n">
        <f aca="false">'Raw0.9ld_mtk_rm_nxn'!$G56</f>
        <v>2578.86</v>
      </c>
      <c r="Y58" s="159" t="n">
        <f aca="false">'Raw0.9ld_mtk_rm_nxn'!$H56</f>
        <v>3.46</v>
      </c>
      <c r="Z58" s="143" t="n">
        <f aca="false">X58/3600</f>
        <v>0.71635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T59</f>
        <v>1628.7792</v>
      </c>
      <c r="I59" s="73" t="n">
        <f aca="false">V59</f>
        <v>41.3319</v>
      </c>
      <c r="J59" s="73" t="n">
        <f aca="false">T59</f>
        <v>1628.7792</v>
      </c>
      <c r="K59" s="73" t="n">
        <f aca="false">W59</f>
        <v>42.3906</v>
      </c>
      <c r="L59" s="157" t="n">
        <f aca="false">'Raw0.9ld'!$C57</f>
        <v>1628.7216</v>
      </c>
      <c r="M59" s="157" t="n">
        <f aca="false">'Raw0.9ld'!$D57</f>
        <v>40.5248</v>
      </c>
      <c r="N59" s="157" t="n">
        <f aca="false">'Raw0.9ld'!$E57</f>
        <v>41.3382</v>
      </c>
      <c r="O59" s="157" t="n">
        <f aca="false">'Raw0.9ld'!$F57</f>
        <v>42.3966</v>
      </c>
      <c r="P59" s="157" t="n">
        <f aca="false">'Raw0.9ld'!$G57</f>
        <v>3730.94</v>
      </c>
      <c r="Q59" s="158" t="n">
        <f aca="false">'Raw0.9ld'!$H57</f>
        <v>6.51</v>
      </c>
      <c r="R59" s="144" t="n">
        <f aca="false">P59/3600</f>
        <v>1.03637222222222</v>
      </c>
      <c r="S59" s="64"/>
      <c r="T59" s="160" t="n">
        <f aca="false">'Raw0.9ld_mtk_rm_nxn'!$C57</f>
        <v>1628.7792</v>
      </c>
      <c r="U59" s="160" t="n">
        <f aca="false">'Raw0.9ld_mtk_rm_nxn'!$D57</f>
        <v>40.5272</v>
      </c>
      <c r="V59" s="160" t="n">
        <f aca="false">'Raw0.9ld_mtk_rm_nxn'!$E57</f>
        <v>41.3319</v>
      </c>
      <c r="W59" s="160" t="n">
        <f aca="false">'Raw0.9ld_mtk_rm_nxn'!$F57</f>
        <v>42.3906</v>
      </c>
      <c r="X59" s="160" t="n">
        <f aca="false">'Raw0.9ld_mtk_rm_nxn'!$G57</f>
        <v>3253.38</v>
      </c>
      <c r="Y59" s="158" t="n">
        <f aca="false">'Raw0.9ld_mtk_rm_nxn'!$H57</f>
        <v>6.45</v>
      </c>
      <c r="Z59" s="144" t="n">
        <f aca="false">X59/3600</f>
        <v>0.9037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837.668</v>
      </c>
      <c r="E60" s="53" t="n">
        <f aca="false">N60</f>
        <v>38.3585</v>
      </c>
      <c r="F60" s="53" t="n">
        <f aca="false">L60</f>
        <v>837.668</v>
      </c>
      <c r="G60" s="53" t="n">
        <f aca="false">O60</f>
        <v>39.4832</v>
      </c>
      <c r="H60" s="53" t="n">
        <f aca="false">T60</f>
        <v>837.5504</v>
      </c>
      <c r="I60" s="53" t="n">
        <f aca="false">V60</f>
        <v>38.3654</v>
      </c>
      <c r="J60" s="53" t="n">
        <f aca="false">T60</f>
        <v>837.5504</v>
      </c>
      <c r="K60" s="53" t="n">
        <f aca="false">W60</f>
        <v>39.493</v>
      </c>
      <c r="L60" s="157" t="n">
        <f aca="false">'Raw0.9ld'!$C58</f>
        <v>837.668</v>
      </c>
      <c r="M60" s="157" t="n">
        <f aca="false">'Raw0.9ld'!$D58</f>
        <v>36.6229</v>
      </c>
      <c r="N60" s="157" t="n">
        <f aca="false">'Raw0.9ld'!$E58</f>
        <v>38.3585</v>
      </c>
      <c r="O60" s="157" t="n">
        <f aca="false">'Raw0.9ld'!$F58</f>
        <v>39.4832</v>
      </c>
      <c r="P60" s="157" t="n">
        <f aca="false">'Raw0.9ld'!$G58</f>
        <v>3028.74</v>
      </c>
      <c r="Q60" s="158" t="n">
        <f aca="false">'Raw0.9ld'!$H58</f>
        <v>5.76</v>
      </c>
      <c r="R60" s="72" t="n">
        <f aca="false">P60/3600</f>
        <v>0.841316666666667</v>
      </c>
      <c r="S60" s="64"/>
      <c r="T60" s="157" t="n">
        <f aca="false">'Raw0.9ld_mtk_rm_nxn'!$C58</f>
        <v>837.5504</v>
      </c>
      <c r="U60" s="157" t="n">
        <f aca="false">'Raw0.9ld_mtk_rm_nxn'!$D58</f>
        <v>36.6158</v>
      </c>
      <c r="V60" s="157" t="n">
        <f aca="false">'Raw0.9ld_mtk_rm_nxn'!$E58</f>
        <v>38.3654</v>
      </c>
      <c r="W60" s="157" t="n">
        <f aca="false">'Raw0.9ld_mtk_rm_nxn'!$F58</f>
        <v>39.493</v>
      </c>
      <c r="X60" s="157" t="n">
        <f aca="false">'Raw0.9ld_mtk_rm_nxn'!$G58</f>
        <v>2623.25</v>
      </c>
      <c r="Y60" s="158" t="n">
        <f aca="false">'Raw0.9ld_mtk_rm_nxn'!$H58</f>
        <v>5.72</v>
      </c>
      <c r="Z60" s="72" t="n">
        <f aca="false">X60/3600</f>
        <v>0.728680555555556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403.5248</v>
      </c>
      <c r="E61" s="53" t="n">
        <f aca="false">N61</f>
        <v>35.6422</v>
      </c>
      <c r="F61" s="53" t="n">
        <f aca="false">L61</f>
        <v>403.5248</v>
      </c>
      <c r="G61" s="53" t="n">
        <f aca="false">O61</f>
        <v>36.6672</v>
      </c>
      <c r="H61" s="53" t="n">
        <f aca="false">T61</f>
        <v>404.428</v>
      </c>
      <c r="I61" s="53" t="n">
        <f aca="false">V61</f>
        <v>35.6291</v>
      </c>
      <c r="J61" s="53" t="n">
        <f aca="false">T61</f>
        <v>404.428</v>
      </c>
      <c r="K61" s="53" t="n">
        <f aca="false">W61</f>
        <v>36.6237</v>
      </c>
      <c r="L61" s="157" t="n">
        <f aca="false">'Raw0.9ld'!$C59</f>
        <v>403.5248</v>
      </c>
      <c r="M61" s="157" t="n">
        <f aca="false">'Raw0.9ld'!$D59</f>
        <v>32.9324</v>
      </c>
      <c r="N61" s="157" t="n">
        <f aca="false">'Raw0.9ld'!$E59</f>
        <v>35.6422</v>
      </c>
      <c r="O61" s="157" t="n">
        <f aca="false">'Raw0.9ld'!$F59</f>
        <v>36.6672</v>
      </c>
      <c r="P61" s="157" t="n">
        <f aca="false">'Raw0.9ld'!$G59</f>
        <v>2513.92</v>
      </c>
      <c r="Q61" s="158" t="n">
        <f aca="false">'Raw0.9ld'!$H59</f>
        <v>5</v>
      </c>
      <c r="R61" s="72" t="n">
        <f aca="false">P61/3600</f>
        <v>0.698311111111111</v>
      </c>
      <c r="S61" s="64"/>
      <c r="T61" s="157" t="n">
        <f aca="false">'Raw0.9ld_mtk_rm_nxn'!$C59</f>
        <v>404.428</v>
      </c>
      <c r="U61" s="157" t="n">
        <f aca="false">'Raw0.9ld_mtk_rm_nxn'!$D59</f>
        <v>32.9282</v>
      </c>
      <c r="V61" s="157" t="n">
        <f aca="false">'Raw0.9ld_mtk_rm_nxn'!$E59</f>
        <v>35.6291</v>
      </c>
      <c r="W61" s="157" t="n">
        <f aca="false">'Raw0.9ld_mtk_rm_nxn'!$F59</f>
        <v>36.6237</v>
      </c>
      <c r="X61" s="157" t="n">
        <f aca="false">'Raw0.9ld_mtk_rm_nxn'!$G59</f>
        <v>2178.25</v>
      </c>
      <c r="Y61" s="158" t="n">
        <f aca="false">'Raw0.9ld_mtk_rm_nxn'!$H59</f>
        <v>5</v>
      </c>
      <c r="Z61" s="72" t="n">
        <f aca="false">X61/3600</f>
        <v>0.605069444444444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79.3024</v>
      </c>
      <c r="E62" s="81" t="n">
        <f aca="false">N62</f>
        <v>32.9317</v>
      </c>
      <c r="F62" s="81" t="n">
        <f aca="false">L62</f>
        <v>179.3024</v>
      </c>
      <c r="G62" s="81" t="n">
        <f aca="false">O62</f>
        <v>33.8861</v>
      </c>
      <c r="H62" s="81" t="n">
        <f aca="false">T62</f>
        <v>179.7896</v>
      </c>
      <c r="I62" s="81" t="n">
        <f aca="false">V62</f>
        <v>32.9814</v>
      </c>
      <c r="J62" s="81" t="n">
        <f aca="false">T62</f>
        <v>179.7896</v>
      </c>
      <c r="K62" s="81" t="n">
        <f aca="false">W62</f>
        <v>33.8471</v>
      </c>
      <c r="L62" s="159" t="n">
        <f aca="false">'Raw0.9ld'!$C60</f>
        <v>179.3024</v>
      </c>
      <c r="M62" s="159" t="n">
        <f aca="false">'Raw0.9ld'!$D60</f>
        <v>29.8489</v>
      </c>
      <c r="N62" s="159" t="n">
        <f aca="false">'Raw0.9ld'!$E60</f>
        <v>32.9317</v>
      </c>
      <c r="O62" s="159" t="n">
        <f aca="false">'Raw0.9ld'!$F60</f>
        <v>33.8861</v>
      </c>
      <c r="P62" s="159" t="n">
        <f aca="false">'Raw0.9ld'!$G60</f>
        <v>2135.92</v>
      </c>
      <c r="Q62" s="159" t="n">
        <f aca="false">'Raw0.9ld'!$H60</f>
        <v>3.33</v>
      </c>
      <c r="R62" s="143" t="n">
        <f aca="false">P62/3600</f>
        <v>0.593311111111111</v>
      </c>
      <c r="S62" s="64"/>
      <c r="T62" s="159" t="n">
        <f aca="false">'Raw0.9ld_mtk_rm_nxn'!$C60</f>
        <v>179.7896</v>
      </c>
      <c r="U62" s="159" t="n">
        <f aca="false">'Raw0.9ld_mtk_rm_nxn'!$D60</f>
        <v>29.8448</v>
      </c>
      <c r="V62" s="159" t="n">
        <f aca="false">'Raw0.9ld_mtk_rm_nxn'!$E60</f>
        <v>32.9814</v>
      </c>
      <c r="W62" s="159" t="n">
        <f aca="false">'Raw0.9ld_mtk_rm_nxn'!$F60</f>
        <v>33.8471</v>
      </c>
      <c r="X62" s="159" t="n">
        <f aca="false">'Raw0.9ld_mtk_rm_nxn'!$G60</f>
        <v>1864.09</v>
      </c>
      <c r="Y62" s="159" t="n">
        <f aca="false">'Raw0.9ld_mtk_rm_nxn'!$H60</f>
        <v>3.31</v>
      </c>
      <c r="Z62" s="143" t="n">
        <f aca="false">X62/3600</f>
        <v>0.517802777777778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T63</f>
        <v>2516.7992</v>
      </c>
      <c r="I63" s="75" t="n">
        <f aca="false">V63</f>
        <v>46.4034</v>
      </c>
      <c r="J63" s="75" t="n">
        <f aca="false">T63</f>
        <v>2516.7992</v>
      </c>
      <c r="K63" s="75" t="n">
        <f aca="false">W63</f>
        <v>47.2416</v>
      </c>
      <c r="L63" s="157" t="n">
        <f aca="false">'Raw0.9ld'!$C61</f>
        <v>2515.3088</v>
      </c>
      <c r="M63" s="157" t="n">
        <f aca="false">'Raw0.9ld'!$D61</f>
        <v>43.4296</v>
      </c>
      <c r="N63" s="157" t="n">
        <f aca="false">'Raw0.9ld'!$E61</f>
        <v>46.402</v>
      </c>
      <c r="O63" s="157" t="n">
        <f aca="false">'Raw0.9ld'!$F61</f>
        <v>47.2548</v>
      </c>
      <c r="P63" s="157" t="n">
        <f aca="false">'Raw0.9ld'!$G61</f>
        <v>32156.09</v>
      </c>
      <c r="Q63" s="158" t="n">
        <f aca="false">'Raw0.9ld'!$H61</f>
        <v>53.49</v>
      </c>
      <c r="R63" s="144" t="n">
        <f aca="false">P63/3600</f>
        <v>8.93224722222222</v>
      </c>
      <c r="S63" s="64"/>
      <c r="T63" s="160" t="n">
        <f aca="false">'Raw0.9ld_mtk_rm_nxn'!$C61</f>
        <v>2516.7992</v>
      </c>
      <c r="U63" s="160" t="n">
        <f aca="false">'Raw0.9ld_mtk_rm_nxn'!$D61</f>
        <v>43.4283</v>
      </c>
      <c r="V63" s="160" t="n">
        <f aca="false">'Raw0.9ld_mtk_rm_nxn'!$E61</f>
        <v>46.4034</v>
      </c>
      <c r="W63" s="160" t="n">
        <f aca="false">'Raw0.9ld_mtk_rm_nxn'!$F61</f>
        <v>47.2416</v>
      </c>
      <c r="X63" s="160" t="n">
        <f aca="false">'Raw0.9ld_mtk_rm_nxn'!$G61</f>
        <v>27469.93</v>
      </c>
      <c r="Y63" s="158" t="n">
        <f aca="false">'Raw0.9ld_mtk_rm_nxn'!$H61</f>
        <v>52.18</v>
      </c>
      <c r="Z63" s="144" t="n">
        <f aca="false">X63/3600</f>
        <v>7.630536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888.104</v>
      </c>
      <c r="E64" s="77" t="n">
        <f aca="false">N64</f>
        <v>44.8837</v>
      </c>
      <c r="F64" s="77" t="n">
        <f aca="false">L64</f>
        <v>888.104</v>
      </c>
      <c r="G64" s="77" t="n">
        <f aca="false">O64</f>
        <v>45.414</v>
      </c>
      <c r="H64" s="77" t="n">
        <f aca="false">T64</f>
        <v>888.036</v>
      </c>
      <c r="I64" s="77" t="n">
        <f aca="false">V64</f>
        <v>44.8759</v>
      </c>
      <c r="J64" s="77" t="n">
        <f aca="false">T64</f>
        <v>888.036</v>
      </c>
      <c r="K64" s="77" t="n">
        <f aca="false">W64</f>
        <v>45.428</v>
      </c>
      <c r="L64" s="157" t="n">
        <f aca="false">'Raw0.9ld'!$C62</f>
        <v>888.104</v>
      </c>
      <c r="M64" s="157" t="n">
        <f aca="false">'Raw0.9ld'!$D62</f>
        <v>41.0621</v>
      </c>
      <c r="N64" s="157" t="n">
        <f aca="false">'Raw0.9ld'!$E62</f>
        <v>44.8837</v>
      </c>
      <c r="O64" s="157" t="n">
        <f aca="false">'Raw0.9ld'!$F62</f>
        <v>45.414</v>
      </c>
      <c r="P64" s="157" t="n">
        <f aca="false">'Raw0.9ld'!$G62</f>
        <v>28934.03</v>
      </c>
      <c r="Q64" s="158" t="n">
        <f aca="false">'Raw0.9ld'!$H62</f>
        <v>45.22</v>
      </c>
      <c r="R64" s="72" t="n">
        <f aca="false">P64/3600</f>
        <v>8.03723055555556</v>
      </c>
      <c r="S64" s="64"/>
      <c r="T64" s="157" t="n">
        <f aca="false">'Raw0.9ld_mtk_rm_nxn'!$C62</f>
        <v>888.036</v>
      </c>
      <c r="U64" s="157" t="n">
        <f aca="false">'Raw0.9ld_mtk_rm_nxn'!$D62</f>
        <v>41.0681</v>
      </c>
      <c r="V64" s="157" t="n">
        <f aca="false">'Raw0.9ld_mtk_rm_nxn'!$E62</f>
        <v>44.8759</v>
      </c>
      <c r="W64" s="157" t="n">
        <f aca="false">'Raw0.9ld_mtk_rm_nxn'!$F62</f>
        <v>45.428</v>
      </c>
      <c r="X64" s="157" t="n">
        <f aca="false">'Raw0.9ld_mtk_rm_nxn'!$G62</f>
        <v>24929.11</v>
      </c>
      <c r="Y64" s="158" t="n">
        <f aca="false">'Raw0.9ld_mtk_rm_nxn'!$H62</f>
        <v>44.26</v>
      </c>
      <c r="Z64" s="72" t="n">
        <f aca="false">X64/3600</f>
        <v>6.92475277777778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415.1432</v>
      </c>
      <c r="E65" s="77" t="n">
        <f aca="false">N65</f>
        <v>43.1044</v>
      </c>
      <c r="F65" s="77" t="n">
        <f aca="false">L65</f>
        <v>415.1432</v>
      </c>
      <c r="G65" s="77" t="n">
        <f aca="false">O65</f>
        <v>43.3607</v>
      </c>
      <c r="H65" s="77" t="n">
        <f aca="false">T65</f>
        <v>415.2336</v>
      </c>
      <c r="I65" s="77" t="n">
        <f aca="false">V65</f>
        <v>43.1248</v>
      </c>
      <c r="J65" s="77" t="n">
        <f aca="false">T65</f>
        <v>415.2336</v>
      </c>
      <c r="K65" s="77" t="n">
        <f aca="false">W65</f>
        <v>43.354</v>
      </c>
      <c r="L65" s="157" t="n">
        <f aca="false">'Raw0.9ld'!$C63</f>
        <v>415.1432</v>
      </c>
      <c r="M65" s="157" t="n">
        <f aca="false">'Raw0.9ld'!$D63</f>
        <v>38.4038</v>
      </c>
      <c r="N65" s="157" t="n">
        <f aca="false">'Raw0.9ld'!$E63</f>
        <v>43.1044</v>
      </c>
      <c r="O65" s="157" t="n">
        <f aca="false">'Raw0.9ld'!$F63</f>
        <v>43.3607</v>
      </c>
      <c r="P65" s="157" t="n">
        <f aca="false">'Raw0.9ld'!$G63</f>
        <v>27550.92</v>
      </c>
      <c r="Q65" s="158" t="n">
        <f aca="false">'Raw0.9ld'!$H63</f>
        <v>35.12</v>
      </c>
      <c r="R65" s="72" t="n">
        <f aca="false">P65/3600</f>
        <v>7.65303333333333</v>
      </c>
      <c r="S65" s="64"/>
      <c r="T65" s="157" t="n">
        <f aca="false">'Raw0.9ld_mtk_rm_nxn'!$C63</f>
        <v>415.2336</v>
      </c>
      <c r="U65" s="157" t="n">
        <f aca="false">'Raw0.9ld_mtk_rm_nxn'!$D63</f>
        <v>38.4104</v>
      </c>
      <c r="V65" s="157" t="n">
        <f aca="false">'Raw0.9ld_mtk_rm_nxn'!$E63</f>
        <v>43.1248</v>
      </c>
      <c r="W65" s="157" t="n">
        <f aca="false">'Raw0.9ld_mtk_rm_nxn'!$F63</f>
        <v>43.354</v>
      </c>
      <c r="X65" s="157" t="n">
        <f aca="false">'Raw0.9ld_mtk_rm_nxn'!$G63</f>
        <v>23900.13</v>
      </c>
      <c r="Y65" s="158" t="n">
        <f aca="false">'Raw0.9ld_mtk_rm_nxn'!$H63</f>
        <v>35.53</v>
      </c>
      <c r="Z65" s="72" t="n">
        <f aca="false">X65/3600</f>
        <v>6.638925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209.7608</v>
      </c>
      <c r="E66" s="79" t="n">
        <f aca="false">N66</f>
        <v>41.555</v>
      </c>
      <c r="F66" s="79" t="n">
        <f aca="false">L66</f>
        <v>209.7608</v>
      </c>
      <c r="G66" s="79" t="n">
        <f aca="false">O66</f>
        <v>41.2675</v>
      </c>
      <c r="H66" s="79" t="n">
        <f aca="false">T66</f>
        <v>209.5112</v>
      </c>
      <c r="I66" s="79" t="n">
        <f aca="false">V66</f>
        <v>41.3969</v>
      </c>
      <c r="J66" s="79" t="n">
        <f aca="false">T66</f>
        <v>209.5112</v>
      </c>
      <c r="K66" s="79" t="n">
        <f aca="false">W66</f>
        <v>41.208</v>
      </c>
      <c r="L66" s="159" t="n">
        <f aca="false">'Raw0.9ld'!$C64</f>
        <v>209.7608</v>
      </c>
      <c r="M66" s="159" t="n">
        <f aca="false">'Raw0.9ld'!$D64</f>
        <v>35.5332</v>
      </c>
      <c r="N66" s="159" t="n">
        <f aca="false">'Raw0.9ld'!$E64</f>
        <v>41.555</v>
      </c>
      <c r="O66" s="159" t="n">
        <f aca="false">'Raw0.9ld'!$F64</f>
        <v>41.2675</v>
      </c>
      <c r="P66" s="159" t="n">
        <f aca="false">'Raw0.9ld'!$G64</f>
        <v>26860.26</v>
      </c>
      <c r="Q66" s="159" t="n">
        <f aca="false">'Raw0.9ld'!$H64</f>
        <v>25.94</v>
      </c>
      <c r="R66" s="143" t="n">
        <f aca="false">P66/3600</f>
        <v>7.46118333333333</v>
      </c>
      <c r="S66" s="64"/>
      <c r="T66" s="159" t="n">
        <f aca="false">'Raw0.9ld_mtk_rm_nxn'!$C64</f>
        <v>209.5112</v>
      </c>
      <c r="U66" s="159" t="n">
        <f aca="false">'Raw0.9ld_mtk_rm_nxn'!$D64</f>
        <v>35.5291</v>
      </c>
      <c r="V66" s="159" t="n">
        <f aca="false">'Raw0.9ld_mtk_rm_nxn'!$E64</f>
        <v>41.3969</v>
      </c>
      <c r="W66" s="159" t="n">
        <f aca="false">'Raw0.9ld_mtk_rm_nxn'!$F64</f>
        <v>41.208</v>
      </c>
      <c r="X66" s="159" t="n">
        <f aca="false">'Raw0.9ld_mtk_rm_nxn'!$G64</f>
        <v>23362.88</v>
      </c>
      <c r="Y66" s="159" t="n">
        <f aca="false">'Raw0.9ld_mtk_rm_nxn'!$H64</f>
        <v>25.89</v>
      </c>
      <c r="Z66" s="143" t="n">
        <f aca="false">X66/3600</f>
        <v>6.48968888888889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T67</f>
        <v>3610.6336</v>
      </c>
      <c r="I67" s="73" t="n">
        <f aca="false">V67</f>
        <v>47.7112</v>
      </c>
      <c r="J67" s="73" t="n">
        <f aca="false">T67</f>
        <v>3610.6336</v>
      </c>
      <c r="K67" s="73" t="n">
        <f aca="false">W67</f>
        <v>47.0982</v>
      </c>
      <c r="L67" s="157" t="n">
        <f aca="false">'Raw0.9ld'!$C65</f>
        <v>3612.7176</v>
      </c>
      <c r="M67" s="157" t="n">
        <f aca="false">'Raw0.9ld'!$D65</f>
        <v>43.3933</v>
      </c>
      <c r="N67" s="157" t="n">
        <f aca="false">'Raw0.9ld'!$E65</f>
        <v>47.7003</v>
      </c>
      <c r="O67" s="157" t="n">
        <f aca="false">'Raw0.9ld'!$F65</f>
        <v>47.118</v>
      </c>
      <c r="P67" s="157" t="n">
        <f aca="false">'Raw0.9ld'!$G65</f>
        <v>32881.34</v>
      </c>
      <c r="Q67" s="158" t="n">
        <f aca="false">'Raw0.9ld'!$H65</f>
        <v>55.29</v>
      </c>
      <c r="R67" s="144" t="n">
        <f aca="false">P67/3600</f>
        <v>9.13370555555555</v>
      </c>
      <c r="S67" s="64"/>
      <c r="T67" s="160" t="n">
        <f aca="false">'Raw0.9ld_mtk_rm_nxn'!$C65</f>
        <v>3610.6336</v>
      </c>
      <c r="U67" s="160" t="n">
        <f aca="false">'Raw0.9ld_mtk_rm_nxn'!$D65</f>
        <v>43.3933</v>
      </c>
      <c r="V67" s="160" t="n">
        <f aca="false">'Raw0.9ld_mtk_rm_nxn'!$E65</f>
        <v>47.7112</v>
      </c>
      <c r="W67" s="160" t="n">
        <f aca="false">'Raw0.9ld_mtk_rm_nxn'!$F65</f>
        <v>47.0982</v>
      </c>
      <c r="X67" s="160" t="n">
        <f aca="false">'Raw0.9ld_mtk_rm_nxn'!$G65</f>
        <v>28114.57</v>
      </c>
      <c r="Y67" s="158" t="n">
        <f aca="false">'Raw0.9ld_mtk_rm_nxn'!$H65</f>
        <v>53.21</v>
      </c>
      <c r="Z67" s="144" t="n">
        <f aca="false">X67/3600</f>
        <v>7.809602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158.8064</v>
      </c>
      <c r="E68" s="53" t="n">
        <f aca="false">N68</f>
        <v>46.2404</v>
      </c>
      <c r="F68" s="53" t="n">
        <f aca="false">L68</f>
        <v>1158.8064</v>
      </c>
      <c r="G68" s="53" t="n">
        <f aca="false">O68</f>
        <v>44.974</v>
      </c>
      <c r="H68" s="53" t="n">
        <f aca="false">T68</f>
        <v>1158.34</v>
      </c>
      <c r="I68" s="53" t="n">
        <f aca="false">V68</f>
        <v>46.2488</v>
      </c>
      <c r="J68" s="53" t="n">
        <f aca="false">T68</f>
        <v>1158.34</v>
      </c>
      <c r="K68" s="53" t="n">
        <f aca="false">W68</f>
        <v>44.985</v>
      </c>
      <c r="L68" s="157" t="n">
        <f aca="false">'Raw0.9ld'!$C66</f>
        <v>1158.8064</v>
      </c>
      <c r="M68" s="157" t="n">
        <f aca="false">'Raw0.9ld'!$D66</f>
        <v>40.8802</v>
      </c>
      <c r="N68" s="157" t="n">
        <f aca="false">'Raw0.9ld'!$E66</f>
        <v>46.2404</v>
      </c>
      <c r="O68" s="157" t="n">
        <f aca="false">'Raw0.9ld'!$F66</f>
        <v>44.974</v>
      </c>
      <c r="P68" s="157" t="n">
        <f aca="false">'Raw0.9ld'!$G66</f>
        <v>29343.38</v>
      </c>
      <c r="Q68" s="158" t="n">
        <f aca="false">'Raw0.9ld'!$H66</f>
        <v>47.11</v>
      </c>
      <c r="R68" s="72" t="n">
        <f aca="false">P68/3600</f>
        <v>8.15093888888889</v>
      </c>
      <c r="S68" s="64"/>
      <c r="T68" s="157" t="n">
        <f aca="false">'Raw0.9ld_mtk_rm_nxn'!$C66</f>
        <v>1158.34</v>
      </c>
      <c r="U68" s="157" t="n">
        <f aca="false">'Raw0.9ld_mtk_rm_nxn'!$D66</f>
        <v>40.8803</v>
      </c>
      <c r="V68" s="157" t="n">
        <f aca="false">'Raw0.9ld_mtk_rm_nxn'!$E66</f>
        <v>46.2488</v>
      </c>
      <c r="W68" s="157" t="n">
        <f aca="false">'Raw0.9ld_mtk_rm_nxn'!$F66</f>
        <v>44.985</v>
      </c>
      <c r="X68" s="157" t="n">
        <f aca="false">'Raw0.9ld_mtk_rm_nxn'!$G66</f>
        <v>25299.52</v>
      </c>
      <c r="Y68" s="158" t="n">
        <f aca="false">'Raw0.9ld_mtk_rm_nxn'!$H66</f>
        <v>45.22</v>
      </c>
      <c r="Z68" s="72" t="n">
        <f aca="false">X68/3600</f>
        <v>7.02764444444444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503.8296</v>
      </c>
      <c r="E69" s="53" t="n">
        <f aca="false">N69</f>
        <v>44.7435</v>
      </c>
      <c r="F69" s="53" t="n">
        <f aca="false">L69</f>
        <v>503.8296</v>
      </c>
      <c r="G69" s="53" t="n">
        <f aca="false">O69</f>
        <v>42.8092</v>
      </c>
      <c r="H69" s="53" t="n">
        <f aca="false">T69</f>
        <v>503.912</v>
      </c>
      <c r="I69" s="53" t="n">
        <f aca="false">V69</f>
        <v>44.7048</v>
      </c>
      <c r="J69" s="53" t="n">
        <f aca="false">T69</f>
        <v>503.912</v>
      </c>
      <c r="K69" s="53" t="n">
        <f aca="false">W69</f>
        <v>42.8267</v>
      </c>
      <c r="L69" s="157" t="n">
        <f aca="false">'Raw0.9ld'!$C67</f>
        <v>503.8296</v>
      </c>
      <c r="M69" s="157" t="n">
        <f aca="false">'Raw0.9ld'!$D67</f>
        <v>38.0526</v>
      </c>
      <c r="N69" s="157" t="n">
        <f aca="false">'Raw0.9ld'!$E67</f>
        <v>44.7435</v>
      </c>
      <c r="O69" s="157" t="n">
        <f aca="false">'Raw0.9ld'!$F67</f>
        <v>42.8092</v>
      </c>
      <c r="P69" s="157" t="n">
        <f aca="false">'Raw0.9ld'!$G67</f>
        <v>27767.38</v>
      </c>
      <c r="Q69" s="158" t="n">
        <f aca="false">'Raw0.9ld'!$H67</f>
        <v>40.45</v>
      </c>
      <c r="R69" s="72" t="n">
        <f aca="false">P69/3600</f>
        <v>7.71316111111111</v>
      </c>
      <c r="S69" s="64"/>
      <c r="T69" s="157" t="n">
        <f aca="false">'Raw0.9ld_mtk_rm_nxn'!$C67</f>
        <v>503.912</v>
      </c>
      <c r="U69" s="157" t="n">
        <f aca="false">'Raw0.9ld_mtk_rm_nxn'!$D67</f>
        <v>38.0368</v>
      </c>
      <c r="V69" s="157" t="n">
        <f aca="false">'Raw0.9ld_mtk_rm_nxn'!$E67</f>
        <v>44.7048</v>
      </c>
      <c r="W69" s="157" t="n">
        <f aca="false">'Raw0.9ld_mtk_rm_nxn'!$F67</f>
        <v>42.8267</v>
      </c>
      <c r="X69" s="157" t="n">
        <f aca="false">'Raw0.9ld_mtk_rm_nxn'!$G67</f>
        <v>24097.65</v>
      </c>
      <c r="Y69" s="158" t="n">
        <f aca="false">'Raw0.9ld_mtk_rm_nxn'!$H67</f>
        <v>39.88</v>
      </c>
      <c r="Z69" s="72" t="n">
        <f aca="false">X69/3600</f>
        <v>6.69379166666667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5.2744</v>
      </c>
      <c r="I70" s="66" t="n">
        <f aca="false">V70</f>
        <v>43.1888</v>
      </c>
      <c r="J70" s="66" t="n">
        <f aca="false">T70</f>
        <v>255.2744</v>
      </c>
      <c r="K70" s="66" t="n">
        <f aca="false">W70</f>
        <v>40.8836</v>
      </c>
      <c r="L70" s="159" t="n">
        <f aca="false">'Raw0.9ld'!$C68</f>
        <v>254.6712</v>
      </c>
      <c r="M70" s="159" t="n">
        <f aca="false">'Raw0.9ld'!$D68</f>
        <v>34.9054</v>
      </c>
      <c r="N70" s="159" t="n">
        <f aca="false">'Raw0.9ld'!$E68</f>
        <v>43.075</v>
      </c>
      <c r="O70" s="159" t="n">
        <f aca="false">'Raw0.9ld'!$F68</f>
        <v>41.1084</v>
      </c>
      <c r="P70" s="159" t="n">
        <f aca="false">'Raw0.9ld'!$G68</f>
        <v>26899.93</v>
      </c>
      <c r="Q70" s="159" t="n">
        <f aca="false">'Raw0.9ld'!$H68</f>
        <v>33.89</v>
      </c>
      <c r="R70" s="143" t="n">
        <f aca="false">P70/3600</f>
        <v>7.47220277777778</v>
      </c>
      <c r="S70" s="64"/>
      <c r="T70" s="159" t="n">
        <f aca="false">'Raw0.9ld_mtk_rm_nxn'!$C68</f>
        <v>255.2744</v>
      </c>
      <c r="U70" s="159" t="n">
        <f aca="false">'Raw0.9ld_mtk_rm_nxn'!$D68</f>
        <v>34.9454</v>
      </c>
      <c r="V70" s="159" t="n">
        <f aca="false">'Raw0.9ld_mtk_rm_nxn'!$E68</f>
        <v>43.1888</v>
      </c>
      <c r="W70" s="159" t="n">
        <f aca="false">'Raw0.9ld_mtk_rm_nxn'!$F68</f>
        <v>40.8836</v>
      </c>
      <c r="X70" s="159" t="n">
        <f aca="false">'Raw0.9ld_mtk_rm_nxn'!$G68</f>
        <v>23470.15</v>
      </c>
      <c r="Y70" s="159" t="n">
        <f aca="false">'Raw0.9ld_mtk_rm_nxn'!$H68</f>
        <v>32.74</v>
      </c>
      <c r="Z70" s="143" t="n">
        <f aca="false">X70/3600</f>
        <v>6.51948611111111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T71</f>
        <v>3121.6928</v>
      </c>
      <c r="I71" s="73" t="n">
        <f aca="false">V71</f>
        <v>47.6362</v>
      </c>
      <c r="J71" s="73" t="n">
        <f aca="false">T71</f>
        <v>3121.6928</v>
      </c>
      <c r="K71" s="73" t="n">
        <f aca="false">W71</f>
        <v>47.7739</v>
      </c>
      <c r="L71" s="157" t="n">
        <f aca="false">'Raw0.9ld'!$C69</f>
        <v>3118.948</v>
      </c>
      <c r="M71" s="157" t="n">
        <f aca="false">'Raw0.9ld'!$D69</f>
        <v>43.272</v>
      </c>
      <c r="N71" s="157" t="n">
        <f aca="false">'Raw0.9ld'!$E69</f>
        <v>47.6381</v>
      </c>
      <c r="O71" s="157" t="n">
        <f aca="false">'Raw0.9ld'!$F69</f>
        <v>47.7332</v>
      </c>
      <c r="P71" s="157" t="n">
        <f aca="false">'Raw0.9ld'!$G69</f>
        <v>31892.54</v>
      </c>
      <c r="Q71" s="158" t="n">
        <f aca="false">'Raw0.9ld'!$H69</f>
        <v>54.54</v>
      </c>
      <c r="R71" s="144" t="n">
        <f aca="false">P71/3600</f>
        <v>8.85903888888889</v>
      </c>
      <c r="S71" s="64"/>
      <c r="T71" s="160" t="n">
        <f aca="false">'Raw0.9ld_mtk_rm_nxn'!$C69</f>
        <v>3121.6928</v>
      </c>
      <c r="U71" s="160" t="n">
        <f aca="false">'Raw0.9ld_mtk_rm_nxn'!$D69</f>
        <v>43.2766</v>
      </c>
      <c r="V71" s="160" t="n">
        <f aca="false">'Raw0.9ld_mtk_rm_nxn'!$E69</f>
        <v>47.6362</v>
      </c>
      <c r="W71" s="160" t="n">
        <f aca="false">'Raw0.9ld_mtk_rm_nxn'!$F69</f>
        <v>47.7739</v>
      </c>
      <c r="X71" s="160" t="n">
        <f aca="false">'Raw0.9ld_mtk_rm_nxn'!$G69</f>
        <v>27159.15</v>
      </c>
      <c r="Y71" s="158" t="n">
        <f aca="false">'Raw0.9ld_mtk_rm_nxn'!$H69</f>
        <v>53.56</v>
      </c>
      <c r="Z71" s="144" t="n">
        <f aca="false">X71/3600</f>
        <v>7.54420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896.4376</v>
      </c>
      <c r="E72" s="53" t="n">
        <f aca="false">N72</f>
        <v>45.729</v>
      </c>
      <c r="F72" s="53" t="n">
        <f aca="false">L72</f>
        <v>896.4376</v>
      </c>
      <c r="G72" s="53" t="n">
        <f aca="false">O72</f>
        <v>45.7364</v>
      </c>
      <c r="H72" s="53" t="n">
        <f aca="false">T72</f>
        <v>897.3848</v>
      </c>
      <c r="I72" s="53" t="n">
        <f aca="false">V72</f>
        <v>45.7377</v>
      </c>
      <c r="J72" s="53" t="n">
        <f aca="false">T72</f>
        <v>897.3848</v>
      </c>
      <c r="K72" s="53" t="n">
        <f aca="false">W72</f>
        <v>45.6864</v>
      </c>
      <c r="L72" s="157" t="n">
        <f aca="false">'Raw0.9ld'!$C70</f>
        <v>896.4376</v>
      </c>
      <c r="M72" s="157" t="n">
        <f aca="false">'Raw0.9ld'!$D70</f>
        <v>40.6776</v>
      </c>
      <c r="N72" s="157" t="n">
        <f aca="false">'Raw0.9ld'!$E70</f>
        <v>45.729</v>
      </c>
      <c r="O72" s="157" t="n">
        <f aca="false">'Raw0.9ld'!$F70</f>
        <v>45.7364</v>
      </c>
      <c r="P72" s="157" t="n">
        <f aca="false">'Raw0.9ld'!$G70</f>
        <v>28436.91</v>
      </c>
      <c r="Q72" s="158" t="n">
        <f aca="false">'Raw0.9ld'!$H70</f>
        <v>45.43</v>
      </c>
      <c r="R72" s="72" t="n">
        <f aca="false">P72/3600</f>
        <v>7.89914166666667</v>
      </c>
      <c r="S72" s="64"/>
      <c r="T72" s="157" t="n">
        <f aca="false">'Raw0.9ld_mtk_rm_nxn'!$C70</f>
        <v>897.3848</v>
      </c>
      <c r="U72" s="157" t="n">
        <f aca="false">'Raw0.9ld_mtk_rm_nxn'!$D70</f>
        <v>40.6745</v>
      </c>
      <c r="V72" s="157" t="n">
        <f aca="false">'Raw0.9ld_mtk_rm_nxn'!$E70</f>
        <v>45.7377</v>
      </c>
      <c r="W72" s="157" t="n">
        <f aca="false">'Raw0.9ld_mtk_rm_nxn'!$F70</f>
        <v>45.6864</v>
      </c>
      <c r="X72" s="157" t="n">
        <f aca="false">'Raw0.9ld_mtk_rm_nxn'!$G70</f>
        <v>24493.85</v>
      </c>
      <c r="Y72" s="158" t="n">
        <f aca="false">'Raw0.9ld_mtk_rm_nxn'!$H70</f>
        <v>44.2</v>
      </c>
      <c r="Z72" s="72" t="n">
        <f aca="false">X72/3600</f>
        <v>6.80384722222222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388.256</v>
      </c>
      <c r="E73" s="53" t="n">
        <f aca="false">N73</f>
        <v>43.7649</v>
      </c>
      <c r="F73" s="53" t="n">
        <f aca="false">L73</f>
        <v>388.256</v>
      </c>
      <c r="G73" s="53" t="n">
        <f aca="false">O73</f>
        <v>43.4567</v>
      </c>
      <c r="H73" s="53" t="n">
        <f aca="false">T73</f>
        <v>388.136</v>
      </c>
      <c r="I73" s="53" t="n">
        <f aca="false">V73</f>
        <v>43.7645</v>
      </c>
      <c r="J73" s="53" t="n">
        <f aca="false">T73</f>
        <v>388.136</v>
      </c>
      <c r="K73" s="53" t="n">
        <f aca="false">W73</f>
        <v>43.4456</v>
      </c>
      <c r="L73" s="157" t="n">
        <f aca="false">'Raw0.9ld'!$C71</f>
        <v>388.256</v>
      </c>
      <c r="M73" s="157" t="n">
        <f aca="false">'Raw0.9ld'!$D71</f>
        <v>37.9509</v>
      </c>
      <c r="N73" s="157" t="n">
        <f aca="false">'Raw0.9ld'!$E71</f>
        <v>43.7649</v>
      </c>
      <c r="O73" s="157" t="n">
        <f aca="false">'Raw0.9ld'!$F71</f>
        <v>43.4567</v>
      </c>
      <c r="P73" s="157" t="n">
        <f aca="false">'Raw0.9ld'!$G71</f>
        <v>27005.88</v>
      </c>
      <c r="Q73" s="158" t="n">
        <f aca="false">'Raw0.9ld'!$H71</f>
        <v>38.7</v>
      </c>
      <c r="R73" s="72" t="n">
        <f aca="false">P73/3600</f>
        <v>7.50163333333333</v>
      </c>
      <c r="S73" s="64"/>
      <c r="T73" s="157" t="n">
        <f aca="false">'Raw0.9ld_mtk_rm_nxn'!$C71</f>
        <v>388.136</v>
      </c>
      <c r="U73" s="157" t="n">
        <f aca="false">'Raw0.9ld_mtk_rm_nxn'!$D71</f>
        <v>37.9525</v>
      </c>
      <c r="V73" s="157" t="n">
        <f aca="false">'Raw0.9ld_mtk_rm_nxn'!$E71</f>
        <v>43.7645</v>
      </c>
      <c r="W73" s="157" t="n">
        <f aca="false">'Raw0.9ld_mtk_rm_nxn'!$F71</f>
        <v>43.4456</v>
      </c>
      <c r="X73" s="157" t="n">
        <f aca="false">'Raw0.9ld_mtk_rm_nxn'!$G71</f>
        <v>23438.27</v>
      </c>
      <c r="Y73" s="158" t="n">
        <f aca="false">'Raw0.9ld_mtk_rm_nxn'!$H71</f>
        <v>38.25</v>
      </c>
      <c r="Z73" s="72" t="n">
        <f aca="false">X73/3600</f>
        <v>6.51063055555556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193.7096</v>
      </c>
      <c r="E74" s="81" t="n">
        <f aca="false">N74</f>
        <v>41.6663</v>
      </c>
      <c r="F74" s="81" t="n">
        <f aca="false">L74</f>
        <v>193.7096</v>
      </c>
      <c r="G74" s="81" t="n">
        <f aca="false">O74</f>
        <v>40.8704</v>
      </c>
      <c r="H74" s="81" t="n">
        <f aca="false">T74</f>
        <v>193.8016</v>
      </c>
      <c r="I74" s="81" t="n">
        <f aca="false">V74</f>
        <v>41.6556</v>
      </c>
      <c r="J74" s="81" t="n">
        <f aca="false">T74</f>
        <v>193.8016</v>
      </c>
      <c r="K74" s="81" t="n">
        <f aca="false">W74</f>
        <v>40.8317</v>
      </c>
      <c r="L74" s="159" t="n">
        <f aca="false">'Raw0.9ld'!$C72</f>
        <v>193.7096</v>
      </c>
      <c r="M74" s="159" t="n">
        <f aca="false">'Raw0.9ld'!$D72</f>
        <v>35.1776</v>
      </c>
      <c r="N74" s="159" t="n">
        <f aca="false">'Raw0.9ld'!$E72</f>
        <v>41.6663</v>
      </c>
      <c r="O74" s="159" t="n">
        <f aca="false">'Raw0.9ld'!$F72</f>
        <v>40.8704</v>
      </c>
      <c r="P74" s="159" t="n">
        <f aca="false">'Raw0.9ld'!$G72</f>
        <v>26439.68</v>
      </c>
      <c r="Q74" s="159" t="n">
        <f aca="false">'Raw0.9ld'!$H72</f>
        <v>30.15</v>
      </c>
      <c r="R74" s="143" t="n">
        <f aca="false">P74/3600</f>
        <v>7.34435555555556</v>
      </c>
      <c r="S74" s="64"/>
      <c r="T74" s="159" t="n">
        <f aca="false">'Raw0.9ld_mtk_rm_nxn'!$C72</f>
        <v>193.8016</v>
      </c>
      <c r="U74" s="159" t="n">
        <f aca="false">'Raw0.9ld_mtk_rm_nxn'!$D72</f>
        <v>35.1764</v>
      </c>
      <c r="V74" s="159" t="n">
        <f aca="false">'Raw0.9ld_mtk_rm_nxn'!$E72</f>
        <v>41.6556</v>
      </c>
      <c r="W74" s="159" t="n">
        <f aca="false">'Raw0.9ld_mtk_rm_nxn'!$F72</f>
        <v>40.8317</v>
      </c>
      <c r="X74" s="159" t="n">
        <f aca="false">'Raw0.9ld_mtk_rm_nxn'!$G72</f>
        <v>22963.07</v>
      </c>
      <c r="Y74" s="159" t="n">
        <f aca="false">'Raw0.9ld_mtk_rm_nxn'!$H72</f>
        <v>31.09</v>
      </c>
      <c r="Z74" s="143" t="n">
        <f aca="false">X74/3600</f>
        <v>6.37863055555556</v>
      </c>
      <c r="AA74" s="65"/>
      <c r="AB74" s="65"/>
      <c r="AC74" s="65"/>
    </row>
    <row r="75" customFormat="false" ht="11.25" hidden="false" customHeight="false" outlineLevel="0" collapsed="false">
      <c r="A75" s="136"/>
      <c r="B75" s="136" t="s">
        <v>5</v>
      </c>
      <c r="C75" s="136"/>
      <c r="D75" s="161"/>
      <c r="E75" s="138"/>
      <c r="F75" s="138"/>
      <c r="G75" s="139"/>
      <c r="H75" s="139"/>
      <c r="I75" s="139"/>
      <c r="J75" s="139"/>
      <c r="K75" s="139"/>
      <c r="L75" s="136"/>
      <c r="M75" s="136"/>
      <c r="N75" s="136"/>
      <c r="O75" s="136"/>
      <c r="P75" s="136"/>
      <c r="Q75" s="136"/>
      <c r="R75" s="162"/>
      <c r="S75" s="163"/>
      <c r="T75" s="136"/>
      <c r="U75" s="136"/>
      <c r="V75" s="136"/>
      <c r="W75" s="136"/>
      <c r="X75" s="136"/>
      <c r="Y75" s="136"/>
      <c r="Z75" s="136"/>
      <c r="AA75" s="141"/>
      <c r="AB75" s="141"/>
      <c r="AC75" s="141"/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11:Q74)</f>
        <v>29.5251030930795</v>
      </c>
      <c r="R81" s="87" t="n">
        <f aca="false">GEOMEAN(R11:R74)</f>
        <v>5.00298817748779</v>
      </c>
      <c r="X81" s="87"/>
      <c r="Y81" s="87" t="n">
        <f aca="false">GEOMEAN(Y11:Y74)</f>
        <v>28.9929301009774</v>
      </c>
      <c r="Z81" s="87" t="n">
        <f aca="false">GEOMEAN(Z11:Z74)</f>
        <v>4.30784450098412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0.981975575481503</v>
      </c>
      <c r="Z82" s="97" t="n">
        <f aca="false">Z81/R81</f>
        <v>0.861054303579679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11:Q74)/3600</f>
        <v>0.911483333333333</v>
      </c>
      <c r="R83" s="86" t="n">
        <f aca="false">SUM(R11:R74)</f>
        <v>527.504447222222</v>
      </c>
      <c r="X83" s="86"/>
      <c r="Y83" s="86" t="n">
        <f aca="false">SUM(Y11:Y74)/3600</f>
        <v>0.88195</v>
      </c>
      <c r="Z83" s="86" t="n">
        <f aca="false">SUM(Z11:Z74)</f>
        <v>452.5838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5" activeCellId="0" sqref="S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0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33" t="n">
        <f aca="false">L3</f>
        <v>17760.0848</v>
      </c>
      <c r="E3" s="133" t="n">
        <f aca="false">N3</f>
        <v>41.3109</v>
      </c>
      <c r="F3" s="133" t="n">
        <f aca="false">L3</f>
        <v>17760.0848</v>
      </c>
      <c r="G3" s="133" t="n">
        <f aca="false">O3</f>
        <v>43.5011</v>
      </c>
      <c r="H3" s="133" t="n">
        <f aca="false">T3</f>
        <v>17770.6816</v>
      </c>
      <c r="I3" s="133" t="n">
        <f aca="false">V3</f>
        <v>41.3117</v>
      </c>
      <c r="J3" s="133" t="n">
        <f aca="false">T3</f>
        <v>17770.6816</v>
      </c>
      <c r="K3" s="133" t="n">
        <f aca="false">W3</f>
        <v>43.4934</v>
      </c>
      <c r="L3" s="118" t="n">
        <f aca="false">'Raw0.9ld_loco'!$C1</f>
        <v>17760.0848</v>
      </c>
      <c r="M3" s="118" t="n">
        <f aca="false">'Raw0.9ld_loco'!$D1</f>
        <v>41.2779</v>
      </c>
      <c r="N3" s="118" t="n">
        <f aca="false">'Raw0.9ld_loco'!$E1</f>
        <v>41.3109</v>
      </c>
      <c r="O3" s="118" t="n">
        <f aca="false">'Raw0.9ld_loco'!$F1</f>
        <v>43.5011</v>
      </c>
      <c r="P3" s="118" t="n">
        <f aca="false">'Raw0.9ld_loco'!$G1</f>
        <v>24344.68</v>
      </c>
      <c r="Q3" s="136" t="n">
        <f aca="false">'Raw0.9ld_loco'!$H1</f>
        <v>33.65</v>
      </c>
      <c r="R3" s="163"/>
      <c r="S3" s="148"/>
      <c r="T3" s="146" t="n">
        <f aca="false">'Raw0.9ld_loco_mtk_rm_nxn'!$C1</f>
        <v>17770.6816</v>
      </c>
      <c r="U3" s="109" t="n">
        <f aca="false">'Raw0.9ld_loco_mtk_rm_nxn'!$D1</f>
        <v>41.2762</v>
      </c>
      <c r="V3" s="109" t="n">
        <f aca="false">'Raw0.9ld_loco_mtk_rm_nxn'!$E1</f>
        <v>41.3117</v>
      </c>
      <c r="W3" s="109" t="n">
        <f aca="false">'Raw0.9ld_loco_mtk_rm_nxn'!$F1</f>
        <v>43.4934</v>
      </c>
      <c r="X3" s="109" t="n">
        <f aca="false">'Raw0.9ld_loco_mtk_rm_nxn'!$G1</f>
        <v>20364.88</v>
      </c>
      <c r="Y3" s="109" t="n">
        <f aca="false">'Raw0.9ld_loco_mtk_rm_nxn'!$H1</f>
        <v>33.73</v>
      </c>
      <c r="Z3" s="114"/>
      <c r="AA3" s="115"/>
      <c r="AB3" s="115"/>
      <c r="AC3" s="115"/>
    </row>
    <row r="4" customFormat="false" ht="11.25" hidden="false" customHeight="false" outlineLevel="0" collapsed="false">
      <c r="A4" s="116" t="s">
        <v>34</v>
      </c>
      <c r="B4" s="116" t="s">
        <v>35</v>
      </c>
      <c r="C4" s="116" t="n">
        <v>27</v>
      </c>
      <c r="D4" s="133" t="n">
        <f aca="false">L4</f>
        <v>6577.1936</v>
      </c>
      <c r="E4" s="133" t="n">
        <f aca="false">N4</f>
        <v>39.0501</v>
      </c>
      <c r="F4" s="133" t="n">
        <f aca="false">L4</f>
        <v>6577.1936</v>
      </c>
      <c r="G4" s="133" t="n">
        <f aca="false">O4</f>
        <v>41.3309</v>
      </c>
      <c r="H4" s="133" t="n">
        <f aca="false">T4</f>
        <v>6584.2288</v>
      </c>
      <c r="I4" s="133" t="n">
        <f aca="false">V4</f>
        <v>39.0558</v>
      </c>
      <c r="J4" s="133" t="n">
        <f aca="false">T4</f>
        <v>6584.2288</v>
      </c>
      <c r="K4" s="133" t="n">
        <f aca="false">W4</f>
        <v>41.337</v>
      </c>
      <c r="L4" s="118" t="n">
        <f aca="false">'Raw0.9ld_loco'!$C2</f>
        <v>6577.1936</v>
      </c>
      <c r="M4" s="118" t="n">
        <f aca="false">'Raw0.9ld_loco'!$D2</f>
        <v>38.2574</v>
      </c>
      <c r="N4" s="118" t="n">
        <f aca="false">'Raw0.9ld_loco'!$E2</f>
        <v>39.0501</v>
      </c>
      <c r="O4" s="118" t="n">
        <f aca="false">'Raw0.9ld_loco'!$F2</f>
        <v>41.3309</v>
      </c>
      <c r="P4" s="118" t="n">
        <f aca="false">'Raw0.9ld_loco'!$G2</f>
        <v>25768.36</v>
      </c>
      <c r="Q4" s="136" t="n">
        <f aca="false">'Raw0.9ld_loco'!$H2</f>
        <v>31.07</v>
      </c>
      <c r="R4" s="163"/>
      <c r="S4" s="151"/>
      <c r="T4" s="149" t="n">
        <f aca="false">'Raw0.9ld_loco_mtk_rm_nxn'!$C2</f>
        <v>6584.2288</v>
      </c>
      <c r="U4" s="118" t="n">
        <f aca="false">'Raw0.9ld_loco_mtk_rm_nxn'!$D2</f>
        <v>38.2518</v>
      </c>
      <c r="V4" s="118" t="n">
        <f aca="false">'Raw0.9ld_loco_mtk_rm_nxn'!$E2</f>
        <v>39.0558</v>
      </c>
      <c r="W4" s="118" t="n">
        <f aca="false">'Raw0.9ld_loco_mtk_rm_nxn'!$F2</f>
        <v>41.337</v>
      </c>
      <c r="X4" s="118" t="n">
        <f aca="false">'Raw0.9ld_loco_mtk_rm_nxn'!$G2</f>
        <v>18951.53</v>
      </c>
      <c r="Y4" s="118" t="n">
        <f aca="false">'Raw0.9ld_loco_mtk_rm_nxn'!$H2</f>
        <v>26.48</v>
      </c>
      <c r="Z4" s="122"/>
      <c r="AA4" s="123"/>
      <c r="AB4" s="123"/>
      <c r="AC4" s="123"/>
    </row>
    <row r="5" customFormat="false" ht="11.25" hidden="false" customHeight="false" outlineLevel="0" collapsed="false">
      <c r="A5" s="116"/>
      <c r="B5" s="116"/>
      <c r="C5" s="116" t="n">
        <v>32</v>
      </c>
      <c r="D5" s="133" t="n">
        <f aca="false">L5</f>
        <v>2788.8592</v>
      </c>
      <c r="E5" s="133" t="n">
        <f aca="false">N5</f>
        <v>37.1749</v>
      </c>
      <c r="F5" s="133" t="n">
        <f aca="false">L5</f>
        <v>2788.8592</v>
      </c>
      <c r="G5" s="133" t="n">
        <f aca="false">O5</f>
        <v>39.5615</v>
      </c>
      <c r="H5" s="133" t="n">
        <f aca="false">T5</f>
        <v>2790.9968</v>
      </c>
      <c r="I5" s="133" t="n">
        <f aca="false">V5</f>
        <v>37.1889</v>
      </c>
      <c r="J5" s="133" t="n">
        <f aca="false">T5</f>
        <v>2790.9968</v>
      </c>
      <c r="K5" s="133" t="n">
        <f aca="false">W5</f>
        <v>39.5703</v>
      </c>
      <c r="L5" s="118" t="n">
        <f aca="false">'Raw0.9ld_loco'!$C3</f>
        <v>2788.8592</v>
      </c>
      <c r="M5" s="118" t="n">
        <f aca="false">'Raw0.9ld_loco'!$D3</f>
        <v>35.3629</v>
      </c>
      <c r="N5" s="118" t="n">
        <f aca="false">'Raw0.9ld_loco'!$E3</f>
        <v>37.1749</v>
      </c>
      <c r="O5" s="118" t="n">
        <f aca="false">'Raw0.9ld_loco'!$F3</f>
        <v>39.5615</v>
      </c>
      <c r="P5" s="118" t="n">
        <f aca="false">'Raw0.9ld_loco'!$G3</f>
        <v>21344.65</v>
      </c>
      <c r="Q5" s="136" t="n">
        <f aca="false">'Raw0.9ld_loco'!$H3</f>
        <v>22.92</v>
      </c>
      <c r="R5" s="163"/>
      <c r="S5" s="151"/>
      <c r="T5" s="149" t="n">
        <f aca="false">'Raw0.9ld_loco_mtk_rm_nxn'!$C3</f>
        <v>2790.9968</v>
      </c>
      <c r="U5" s="118" t="n">
        <f aca="false">'Raw0.9ld_loco_mtk_rm_nxn'!$D3</f>
        <v>35.3558</v>
      </c>
      <c r="V5" s="118" t="n">
        <f aca="false">'Raw0.9ld_loco_mtk_rm_nxn'!$E3</f>
        <v>37.1889</v>
      </c>
      <c r="W5" s="118" t="n">
        <f aca="false">'Raw0.9ld_loco_mtk_rm_nxn'!$F3</f>
        <v>39.5703</v>
      </c>
      <c r="X5" s="118" t="n">
        <f aca="false">'Raw0.9ld_loco_mtk_rm_nxn'!$G3</f>
        <v>18081.59</v>
      </c>
      <c r="Y5" s="118" t="n">
        <f aca="false">'Raw0.9ld_loco_mtk_rm_nxn'!$H3</f>
        <v>22.64</v>
      </c>
      <c r="Z5" s="122"/>
      <c r="AA5" s="123"/>
      <c r="AB5" s="123"/>
      <c r="AC5" s="123"/>
    </row>
    <row r="6" customFormat="false" ht="12" hidden="false" customHeight="false" outlineLevel="0" collapsed="false">
      <c r="A6" s="116"/>
      <c r="B6" s="124"/>
      <c r="C6" s="124" t="n">
        <v>37</v>
      </c>
      <c r="D6" s="134" t="n">
        <f aca="false">L6</f>
        <v>1290.952</v>
      </c>
      <c r="E6" s="134" t="n">
        <f aca="false">N6</f>
        <v>35.7282</v>
      </c>
      <c r="F6" s="134" t="n">
        <f aca="false">L6</f>
        <v>1290.952</v>
      </c>
      <c r="G6" s="134" t="n">
        <f aca="false">O6</f>
        <v>38.1852</v>
      </c>
      <c r="H6" s="134" t="n">
        <f aca="false">T6</f>
        <v>1294.5184</v>
      </c>
      <c r="I6" s="134" t="n">
        <f aca="false">V6</f>
        <v>35.7167</v>
      </c>
      <c r="J6" s="134" t="n">
        <f aca="false">T6</f>
        <v>1294.5184</v>
      </c>
      <c r="K6" s="134" t="n">
        <f aca="false">W6</f>
        <v>38.2057</v>
      </c>
      <c r="L6" s="126" t="n">
        <f aca="false">'Raw0.9ld_loco'!$C4</f>
        <v>1290.952</v>
      </c>
      <c r="M6" s="126" t="n">
        <f aca="false">'Raw0.9ld_loco'!$D4</f>
        <v>32.5288</v>
      </c>
      <c r="N6" s="126" t="n">
        <f aca="false">'Raw0.9ld_loco'!$E4</f>
        <v>35.7282</v>
      </c>
      <c r="O6" s="126" t="n">
        <f aca="false">'Raw0.9ld_loco'!$F4</f>
        <v>38.1852</v>
      </c>
      <c r="P6" s="126" t="n">
        <f aca="false">'Raw0.9ld_loco'!$G4</f>
        <v>20512.99</v>
      </c>
      <c r="Q6" s="126" t="n">
        <f aca="false">'Raw0.9ld_loco'!$H4</f>
        <v>20.45</v>
      </c>
      <c r="R6" s="127"/>
      <c r="S6" s="155"/>
      <c r="T6" s="153" t="n">
        <f aca="false">'Raw0.9ld_loco_mtk_rm_nxn'!$C4</f>
        <v>1294.5184</v>
      </c>
      <c r="U6" s="126" t="n">
        <f aca="false">'Raw0.9ld_loco_mtk_rm_nxn'!$D4</f>
        <v>32.5135</v>
      </c>
      <c r="V6" s="126" t="n">
        <f aca="false">'Raw0.9ld_loco_mtk_rm_nxn'!$E4</f>
        <v>35.7167</v>
      </c>
      <c r="W6" s="126" t="n">
        <f aca="false">'Raw0.9ld_loco_mtk_rm_nxn'!$F4</f>
        <v>38.2057</v>
      </c>
      <c r="X6" s="126" t="n">
        <f aca="false">'Raw0.9ld_loco_mtk_rm_nxn'!$G4</f>
        <v>17418.23</v>
      </c>
      <c r="Y6" s="126" t="n">
        <f aca="false">'Raw0.9ld_loco_mtk_rm_nxn'!$H4</f>
        <v>20.82</v>
      </c>
      <c r="Z6" s="131"/>
      <c r="AA6" s="124"/>
      <c r="AB6" s="124"/>
      <c r="AC6" s="124"/>
    </row>
    <row r="7" customFormat="false" ht="11.25" hidden="false" customHeight="false" outlineLevel="0" collapsed="false">
      <c r="A7" s="116"/>
      <c r="B7" s="116" t="s">
        <v>36</v>
      </c>
      <c r="C7" s="107" t="n">
        <v>22</v>
      </c>
      <c r="D7" s="133" t="n">
        <f aca="false">L7</f>
        <v>46503.6752</v>
      </c>
      <c r="E7" s="133" t="n">
        <f aca="false">N7</f>
        <v>44.5978</v>
      </c>
      <c r="F7" s="133" t="n">
        <f aca="false">L7</f>
        <v>46503.6752</v>
      </c>
      <c r="G7" s="133" t="n">
        <f aca="false">O7</f>
        <v>44.5354</v>
      </c>
      <c r="H7" s="133" t="n">
        <f aca="false">T7</f>
        <v>46524.0272</v>
      </c>
      <c r="I7" s="133" t="n">
        <f aca="false">V7</f>
        <v>44.6035</v>
      </c>
      <c r="J7" s="133" t="n">
        <f aca="false">T7</f>
        <v>46524.0272</v>
      </c>
      <c r="K7" s="133" t="n">
        <f aca="false">W7</f>
        <v>44.5367</v>
      </c>
      <c r="L7" s="109" t="n">
        <f aca="false">'Raw0.9ld_loco'!$C5</f>
        <v>46503.6752</v>
      </c>
      <c r="M7" s="109" t="n">
        <f aca="false">'Raw0.9ld_loco'!$D5</f>
        <v>40.981</v>
      </c>
      <c r="N7" s="109" t="n">
        <f aca="false">'Raw0.9ld_loco'!$E5</f>
        <v>44.5978</v>
      </c>
      <c r="O7" s="109" t="n">
        <f aca="false">'Raw0.9ld_loco'!$F5</f>
        <v>44.5354</v>
      </c>
      <c r="P7" s="118" t="n">
        <f aca="false">'Raw0.9ld_loco'!$G5</f>
        <v>30872.67</v>
      </c>
      <c r="Q7" s="136" t="n">
        <f aca="false">'Raw0.9ld_loco'!$H5</f>
        <v>47.1</v>
      </c>
      <c r="R7" s="163"/>
      <c r="S7" s="151"/>
      <c r="T7" s="146" t="n">
        <f aca="false">'Raw0.9ld_loco_mtk_rm_nxn'!$C5</f>
        <v>46524.0272</v>
      </c>
      <c r="U7" s="109" t="n">
        <f aca="false">'Raw0.9ld_loco_mtk_rm_nxn'!$D5</f>
        <v>40.979</v>
      </c>
      <c r="V7" s="109" t="n">
        <f aca="false">'Raw0.9ld_loco_mtk_rm_nxn'!$E5</f>
        <v>44.6035</v>
      </c>
      <c r="W7" s="109" t="n">
        <f aca="false">'Raw0.9ld_loco_mtk_rm_nxn'!$F5</f>
        <v>44.5367</v>
      </c>
      <c r="X7" s="109" t="n">
        <f aca="false">'Raw0.9ld_loco_mtk_rm_nxn'!$G5</f>
        <v>25858.84</v>
      </c>
      <c r="Y7" s="109" t="n">
        <f aca="false">'Raw0.9ld_loco_mtk_rm_nxn'!$H5</f>
        <v>46.98</v>
      </c>
      <c r="Z7" s="114"/>
      <c r="AA7" s="115"/>
      <c r="AB7" s="115"/>
      <c r="AC7" s="115"/>
    </row>
    <row r="8" customFormat="false" ht="11.25" hidden="false" customHeight="false" outlineLevel="0" collapsed="false">
      <c r="A8" s="116"/>
      <c r="B8" s="116" t="s">
        <v>37</v>
      </c>
      <c r="C8" s="116" t="n">
        <v>27</v>
      </c>
      <c r="D8" s="133" t="n">
        <f aca="false">L8</f>
        <v>23024.376</v>
      </c>
      <c r="E8" s="133" t="n">
        <f aca="false">N8</f>
        <v>42.5179</v>
      </c>
      <c r="F8" s="133" t="n">
        <f aca="false">L8</f>
        <v>23024.376</v>
      </c>
      <c r="G8" s="133" t="n">
        <f aca="false">O8</f>
        <v>42.9573</v>
      </c>
      <c r="H8" s="133" t="n">
        <f aca="false">T8</f>
        <v>23057.7248</v>
      </c>
      <c r="I8" s="133" t="n">
        <f aca="false">V8</f>
        <v>42.5243</v>
      </c>
      <c r="J8" s="133" t="n">
        <f aca="false">T8</f>
        <v>23057.7248</v>
      </c>
      <c r="K8" s="133" t="n">
        <f aca="false">W8</f>
        <v>42.9604</v>
      </c>
      <c r="L8" s="118" t="n">
        <f aca="false">'Raw0.9ld_loco'!$C6</f>
        <v>23024.376</v>
      </c>
      <c r="M8" s="118" t="n">
        <f aca="false">'Raw0.9ld_loco'!$D6</f>
        <v>37.8403</v>
      </c>
      <c r="N8" s="118" t="n">
        <f aca="false">'Raw0.9ld_loco'!$E6</f>
        <v>42.5179</v>
      </c>
      <c r="O8" s="118" t="n">
        <f aca="false">'Raw0.9ld_loco'!$F6</f>
        <v>42.9573</v>
      </c>
      <c r="P8" s="118" t="n">
        <f aca="false">'Raw0.9ld_loco'!$G6</f>
        <v>28360.82</v>
      </c>
      <c r="Q8" s="136" t="n">
        <f aca="false">'Raw0.9ld_loco'!$H6</f>
        <v>39.32</v>
      </c>
      <c r="R8" s="163"/>
      <c r="S8" s="151"/>
      <c r="T8" s="149" t="n">
        <f aca="false">'Raw0.9ld_loco_mtk_rm_nxn'!$C6</f>
        <v>23057.7248</v>
      </c>
      <c r="U8" s="118" t="n">
        <f aca="false">'Raw0.9ld_loco_mtk_rm_nxn'!$D6</f>
        <v>37.8343</v>
      </c>
      <c r="V8" s="118" t="n">
        <f aca="false">'Raw0.9ld_loco_mtk_rm_nxn'!$E6</f>
        <v>42.5243</v>
      </c>
      <c r="W8" s="118" t="n">
        <f aca="false">'Raw0.9ld_loco_mtk_rm_nxn'!$F6</f>
        <v>42.9604</v>
      </c>
      <c r="X8" s="118" t="n">
        <f aca="false">'Raw0.9ld_loco_mtk_rm_nxn'!$G6</f>
        <v>23785.66</v>
      </c>
      <c r="Y8" s="118" t="n">
        <f aca="false">'Raw0.9ld_loco_mtk_rm_nxn'!$H6</f>
        <v>38.95</v>
      </c>
      <c r="Z8" s="122"/>
      <c r="AA8" s="123"/>
      <c r="AB8" s="123"/>
      <c r="AC8" s="123"/>
    </row>
    <row r="9" customFormat="false" ht="11.25" hidden="false" customHeight="false" outlineLevel="0" collapsed="false">
      <c r="A9" s="116"/>
      <c r="B9" s="116"/>
      <c r="C9" s="116" t="n">
        <v>32</v>
      </c>
      <c r="D9" s="133" t="n">
        <f aca="false">L9</f>
        <v>12488.6304</v>
      </c>
      <c r="E9" s="133" t="n">
        <f aca="false">N9</f>
        <v>40.5516</v>
      </c>
      <c r="F9" s="133" t="n">
        <f aca="false">L9</f>
        <v>12488.6304</v>
      </c>
      <c r="G9" s="133" t="n">
        <f aca="false">O9</f>
        <v>41.3597</v>
      </c>
      <c r="H9" s="133" t="n">
        <f aca="false">T9</f>
        <v>12512.984</v>
      </c>
      <c r="I9" s="133" t="n">
        <f aca="false">V9</f>
        <v>40.5803</v>
      </c>
      <c r="J9" s="133" t="n">
        <f aca="false">T9</f>
        <v>12512.984</v>
      </c>
      <c r="K9" s="133" t="n">
        <f aca="false">W9</f>
        <v>41.3885</v>
      </c>
      <c r="L9" s="118" t="n">
        <f aca="false">'Raw0.9ld_loco'!$C7</f>
        <v>12488.6304</v>
      </c>
      <c r="M9" s="118" t="n">
        <f aca="false">'Raw0.9ld_loco'!$D7</f>
        <v>34.9954</v>
      </c>
      <c r="N9" s="118" t="n">
        <f aca="false">'Raw0.9ld_loco'!$E7</f>
        <v>40.5516</v>
      </c>
      <c r="O9" s="118" t="n">
        <f aca="false">'Raw0.9ld_loco'!$F7</f>
        <v>41.3597</v>
      </c>
      <c r="P9" s="118" t="n">
        <f aca="false">'Raw0.9ld_loco'!$G7</f>
        <v>26754.56</v>
      </c>
      <c r="Q9" s="136" t="n">
        <f aca="false">'Raw0.9ld_loco'!$H7</f>
        <v>33.93</v>
      </c>
      <c r="R9" s="163"/>
      <c r="S9" s="151"/>
      <c r="T9" s="149" t="n">
        <f aca="false">'Raw0.9ld_loco_mtk_rm_nxn'!$C7</f>
        <v>12512.984</v>
      </c>
      <c r="U9" s="118" t="n">
        <f aca="false">'Raw0.9ld_loco_mtk_rm_nxn'!$D7</f>
        <v>34.9839</v>
      </c>
      <c r="V9" s="118" t="n">
        <f aca="false">'Raw0.9ld_loco_mtk_rm_nxn'!$E7</f>
        <v>40.5803</v>
      </c>
      <c r="W9" s="118" t="n">
        <f aca="false">'Raw0.9ld_loco_mtk_rm_nxn'!$F7</f>
        <v>41.3885</v>
      </c>
      <c r="X9" s="118" t="n">
        <f aca="false">'Raw0.9ld_loco_mtk_rm_nxn'!$G7</f>
        <v>22539.96</v>
      </c>
      <c r="Y9" s="118" t="n">
        <f aca="false">'Raw0.9ld_loco_mtk_rm_nxn'!$H7</f>
        <v>33.75</v>
      </c>
      <c r="Z9" s="122"/>
      <c r="AA9" s="123"/>
      <c r="AB9" s="123"/>
      <c r="AC9" s="123"/>
    </row>
    <row r="10" customFormat="false" ht="12" hidden="false" customHeight="false" outlineLevel="0" collapsed="false">
      <c r="A10" s="124"/>
      <c r="B10" s="124"/>
      <c r="C10" s="124" t="n">
        <v>37</v>
      </c>
      <c r="D10" s="134" t="n">
        <f aca="false">L10</f>
        <v>7003.7344</v>
      </c>
      <c r="E10" s="134" t="n">
        <f aca="false">N10</f>
        <v>38.6943</v>
      </c>
      <c r="F10" s="134" t="n">
        <f aca="false">L10</f>
        <v>7003.7344</v>
      </c>
      <c r="G10" s="134" t="n">
        <f aca="false">O10</f>
        <v>39.8451</v>
      </c>
      <c r="H10" s="134" t="n">
        <f aca="false">T10</f>
        <v>7023.7104</v>
      </c>
      <c r="I10" s="134" t="n">
        <f aca="false">V10</f>
        <v>38.746</v>
      </c>
      <c r="J10" s="134" t="n">
        <f aca="false">T10</f>
        <v>7023.7104</v>
      </c>
      <c r="K10" s="134" t="n">
        <f aca="false">W10</f>
        <v>39.8899</v>
      </c>
      <c r="L10" s="126" t="n">
        <f aca="false">'Raw0.9ld_loco'!$C8</f>
        <v>7003.7344</v>
      </c>
      <c r="M10" s="126" t="n">
        <f aca="false">'Raw0.9ld_loco'!$D8</f>
        <v>32.1738</v>
      </c>
      <c r="N10" s="126" t="n">
        <f aca="false">'Raw0.9ld_loco'!$E8</f>
        <v>38.6943</v>
      </c>
      <c r="O10" s="126" t="n">
        <f aca="false">'Raw0.9ld_loco'!$F8</f>
        <v>39.8451</v>
      </c>
      <c r="P10" s="126" t="n">
        <f aca="false">'Raw0.9ld_loco'!$G8</f>
        <v>25607.7</v>
      </c>
      <c r="Q10" s="126" t="n">
        <f aca="false">'Raw0.9ld_loco'!$H8</f>
        <v>31.04</v>
      </c>
      <c r="R10" s="127"/>
      <c r="S10" s="151"/>
      <c r="T10" s="153" t="n">
        <f aca="false">'Raw0.9ld_loco_mtk_rm_nxn'!$C8</f>
        <v>7023.7104</v>
      </c>
      <c r="U10" s="126" t="n">
        <f aca="false">'Raw0.9ld_loco_mtk_rm_nxn'!$D8</f>
        <v>32.1557</v>
      </c>
      <c r="V10" s="126" t="n">
        <f aca="false">'Raw0.9ld_loco_mtk_rm_nxn'!$E8</f>
        <v>38.746</v>
      </c>
      <c r="W10" s="126" t="n">
        <f aca="false">'Raw0.9ld_loco_mtk_rm_nxn'!$F8</f>
        <v>39.8899</v>
      </c>
      <c r="X10" s="126" t="n">
        <f aca="false">'Raw0.9ld_loco_mtk_rm_nxn'!$G8</f>
        <v>21589.43</v>
      </c>
      <c r="Y10" s="126" t="n">
        <f aca="false">'Raw0.9ld_loco_mtk_rm_nxn'!$H8</f>
        <v>29.77</v>
      </c>
      <c r="Z10" s="131"/>
      <c r="AA10" s="124"/>
      <c r="AB10" s="124"/>
      <c r="AC10" s="12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6273.0336</v>
      </c>
      <c r="E11" s="53" t="n">
        <f aca="false">N11</f>
        <v>43.1805</v>
      </c>
      <c r="F11" s="53" t="n">
        <f aca="false">L11</f>
        <v>6273.0336</v>
      </c>
      <c r="G11" s="53" t="n">
        <f aca="false">O11</f>
        <v>44.487</v>
      </c>
      <c r="H11" s="53" t="n">
        <f aca="false">T11</f>
        <v>6276.8008</v>
      </c>
      <c r="I11" s="53" t="n">
        <f aca="false">V11</f>
        <v>43.1824</v>
      </c>
      <c r="J11" s="53" t="n">
        <f aca="false">T11</f>
        <v>6276.8008</v>
      </c>
      <c r="K11" s="53" t="n">
        <f aca="false">W11</f>
        <v>44.4957</v>
      </c>
      <c r="L11" s="164" t="n">
        <f aca="false">'Raw0.9ld_loco'!$C9</f>
        <v>6273.0336</v>
      </c>
      <c r="M11" s="160" t="n">
        <f aca="false">'Raw0.9ld_loco'!$D9</f>
        <v>41.5942</v>
      </c>
      <c r="N11" s="160" t="n">
        <f aca="false">'Raw0.9ld_loco'!$E9</f>
        <v>43.1805</v>
      </c>
      <c r="O11" s="160" t="n">
        <f aca="false">'Raw0.9ld_loco'!$F9</f>
        <v>44.487</v>
      </c>
      <c r="P11" s="160" t="n">
        <f aca="false">'Raw0.9ld_loco'!$G9</f>
        <v>21853.12</v>
      </c>
      <c r="Q11" s="160" t="n">
        <f aca="false">'Raw0.9ld_loco'!$H9</f>
        <v>26.89</v>
      </c>
      <c r="R11" s="57" t="n">
        <f aca="false">P11/3600</f>
        <v>6.07031111111111</v>
      </c>
      <c r="S11" s="64"/>
      <c r="T11" s="157" t="n">
        <f aca="false">'Raw0.9ld_loco_mtk_rm_nxn'!$C9</f>
        <v>6276.8008</v>
      </c>
      <c r="U11" s="157" t="n">
        <f aca="false">'Raw0.9ld_loco_mtk_rm_nxn'!$D9</f>
        <v>41.593</v>
      </c>
      <c r="V11" s="157" t="n">
        <f aca="false">'Raw0.9ld_loco_mtk_rm_nxn'!$E9</f>
        <v>43.1824</v>
      </c>
      <c r="W11" s="157" t="n">
        <f aca="false">'Raw0.9ld_loco_mtk_rm_nxn'!$F9</f>
        <v>44.4957</v>
      </c>
      <c r="X11" s="157" t="n">
        <f aca="false">'Raw0.9ld_loco_mtk_rm_nxn'!$G9</f>
        <v>18243.75</v>
      </c>
      <c r="Y11" s="158" t="n">
        <f aca="false">'Raw0.9ld_loco_mtk_rm_nxn'!$H9</f>
        <v>26.82</v>
      </c>
      <c r="Z11" s="72" t="n">
        <f aca="false">X11/3600</f>
        <v>5.067708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3" t="n">
        <f aca="false">L12</f>
        <v>3118.6832</v>
      </c>
      <c r="E12" s="53" t="n">
        <f aca="false">N12</f>
        <v>41.5782</v>
      </c>
      <c r="F12" s="53" t="n">
        <f aca="false">L12</f>
        <v>3118.6832</v>
      </c>
      <c r="G12" s="53" t="n">
        <f aca="false">O12</f>
        <v>42.6458</v>
      </c>
      <c r="H12" s="53" t="n">
        <f aca="false">T12</f>
        <v>3121.0168</v>
      </c>
      <c r="I12" s="53" t="n">
        <f aca="false">V12</f>
        <v>41.5786</v>
      </c>
      <c r="J12" s="53" t="n">
        <f aca="false">T12</f>
        <v>3121.0168</v>
      </c>
      <c r="K12" s="53" t="n">
        <f aca="false">W12</f>
        <v>42.657</v>
      </c>
      <c r="L12" s="165" t="n">
        <f aca="false">'Raw0.9ld_loco'!$C10</f>
        <v>3118.6832</v>
      </c>
      <c r="M12" s="157" t="n">
        <f aca="false">'Raw0.9ld_loco'!$D10</f>
        <v>39.7303</v>
      </c>
      <c r="N12" s="157" t="n">
        <f aca="false">'Raw0.9ld_loco'!$E10</f>
        <v>41.5782</v>
      </c>
      <c r="O12" s="157" t="n">
        <f aca="false">'Raw0.9ld_loco'!$F10</f>
        <v>42.6458</v>
      </c>
      <c r="P12" s="157" t="n">
        <f aca="false">'Raw0.9ld_loco'!$G10</f>
        <v>20389.35</v>
      </c>
      <c r="Q12" s="157" t="n">
        <f aca="false">'Raw0.9ld_loco'!$H10</f>
        <v>23.49</v>
      </c>
      <c r="R12" s="63" t="n">
        <f aca="false">P12/3600</f>
        <v>5.66370833333333</v>
      </c>
      <c r="S12" s="64"/>
      <c r="T12" s="157" t="n">
        <f aca="false">'Raw0.9ld_loco_mtk_rm_nxn'!$C10</f>
        <v>3121.0168</v>
      </c>
      <c r="U12" s="157" t="n">
        <f aca="false">'Raw0.9ld_loco_mtk_rm_nxn'!$D10</f>
        <v>39.7266</v>
      </c>
      <c r="V12" s="157" t="n">
        <f aca="false">'Raw0.9ld_loco_mtk_rm_nxn'!$E10</f>
        <v>41.5786</v>
      </c>
      <c r="W12" s="157" t="n">
        <f aca="false">'Raw0.9ld_loco_mtk_rm_nxn'!$F10</f>
        <v>42.657</v>
      </c>
      <c r="X12" s="157" t="n">
        <f aca="false">'Raw0.9ld_loco_mtk_rm_nxn'!$G10</f>
        <v>17104.54</v>
      </c>
      <c r="Y12" s="158" t="n">
        <f aca="false">'Raw0.9ld_loco_mtk_rm_nxn'!$H10</f>
        <v>23.37</v>
      </c>
      <c r="Z12" s="72" t="n">
        <f aca="false">X12/3600</f>
        <v>4.75126111111111</v>
      </c>
      <c r="AA12" s="64"/>
      <c r="AB12" s="64"/>
      <c r="AC12" s="64"/>
      <c r="AF12" s="166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97.5552</v>
      </c>
      <c r="E13" s="53" t="n">
        <f aca="false">N13</f>
        <v>40.0702</v>
      </c>
      <c r="F13" s="53" t="n">
        <f aca="false">L13</f>
        <v>1597.5552</v>
      </c>
      <c r="G13" s="53" t="n">
        <f aca="false">O13</f>
        <v>41.2037</v>
      </c>
      <c r="H13" s="53" t="n">
        <f aca="false">T13</f>
        <v>1598.8928</v>
      </c>
      <c r="I13" s="53" t="n">
        <f aca="false">V13</f>
        <v>40.0816</v>
      </c>
      <c r="J13" s="53" t="n">
        <f aca="false">T13</f>
        <v>1598.8928</v>
      </c>
      <c r="K13" s="53" t="n">
        <f aca="false">W13</f>
        <v>41.2071</v>
      </c>
      <c r="L13" s="165" t="n">
        <f aca="false">'Raw0.9ld_loco'!$C11</f>
        <v>1597.5552</v>
      </c>
      <c r="M13" s="157" t="n">
        <f aca="false">'Raw0.9ld_loco'!$D11</f>
        <v>37.4525</v>
      </c>
      <c r="N13" s="157" t="n">
        <f aca="false">'Raw0.9ld_loco'!$E11</f>
        <v>40.0702</v>
      </c>
      <c r="O13" s="157" t="n">
        <f aca="false">'Raw0.9ld_loco'!$F11</f>
        <v>41.2037</v>
      </c>
      <c r="P13" s="157" t="n">
        <f aca="false">'Raw0.9ld_loco'!$G11</f>
        <v>19352.23</v>
      </c>
      <c r="Q13" s="157" t="n">
        <f aca="false">'Raw0.9ld_loco'!$H11</f>
        <v>21.56</v>
      </c>
      <c r="R13" s="63" t="n">
        <f aca="false">P13/3600</f>
        <v>5.37561944444444</v>
      </c>
      <c r="S13" s="64"/>
      <c r="T13" s="157" t="n">
        <f aca="false">'Raw0.9ld_loco_mtk_rm_nxn'!$C11</f>
        <v>1598.8928</v>
      </c>
      <c r="U13" s="157" t="n">
        <f aca="false">'Raw0.9ld_loco_mtk_rm_nxn'!$D11</f>
        <v>37.4467</v>
      </c>
      <c r="V13" s="157" t="n">
        <f aca="false">'Raw0.9ld_loco_mtk_rm_nxn'!$E11</f>
        <v>40.0816</v>
      </c>
      <c r="W13" s="157" t="n">
        <f aca="false">'Raw0.9ld_loco_mtk_rm_nxn'!$F11</f>
        <v>41.2071</v>
      </c>
      <c r="X13" s="157" t="n">
        <f aca="false">'Raw0.9ld_loco_mtk_rm_nxn'!$G11</f>
        <v>16209.4</v>
      </c>
      <c r="Y13" s="158" t="n">
        <f aca="false">'Raw0.9ld_loco_mtk_rm_nxn'!$H11</f>
        <v>21.38</v>
      </c>
      <c r="Z13" s="72" t="n">
        <f aca="false">X13/3600</f>
        <v>4.50261111111111</v>
      </c>
      <c r="AA13" s="64"/>
      <c r="AB13" s="64"/>
      <c r="AC13" s="64"/>
    </row>
    <row r="14" customFormat="false" ht="12" hidden="false" customHeight="false" outlineLevel="0" collapsed="false">
      <c r="A14" s="60"/>
      <c r="B14" s="65"/>
      <c r="C14" s="65" t="n">
        <v>37</v>
      </c>
      <c r="D14" s="66" t="n">
        <f aca="false">L14</f>
        <v>782.6072</v>
      </c>
      <c r="E14" s="66" t="n">
        <f aca="false">N14</f>
        <v>38.7502</v>
      </c>
      <c r="F14" s="66" t="n">
        <f aca="false">L14</f>
        <v>782.6072</v>
      </c>
      <c r="G14" s="66" t="n">
        <f aca="false">O14</f>
        <v>40.1852</v>
      </c>
      <c r="H14" s="66" t="n">
        <f aca="false">T14</f>
        <v>783.6328</v>
      </c>
      <c r="I14" s="66" t="n">
        <f aca="false">V14</f>
        <v>38.7818</v>
      </c>
      <c r="J14" s="66" t="n">
        <f aca="false">T14</f>
        <v>783.6328</v>
      </c>
      <c r="K14" s="66" t="n">
        <f aca="false">W14</f>
        <v>40.2037</v>
      </c>
      <c r="L14" s="167" t="n">
        <f aca="false">'Raw0.9ld_loco'!$C12</f>
        <v>782.6072</v>
      </c>
      <c r="M14" s="159" t="n">
        <f aca="false">'Raw0.9ld_loco'!$D12</f>
        <v>34.8355</v>
      </c>
      <c r="N14" s="159" t="n">
        <f aca="false">'Raw0.9ld_loco'!$E12</f>
        <v>38.7502</v>
      </c>
      <c r="O14" s="159" t="n">
        <f aca="false">'Raw0.9ld_loco'!$F12</f>
        <v>40.1852</v>
      </c>
      <c r="P14" s="159" t="n">
        <f aca="false">'Raw0.9ld_loco'!$G12</f>
        <v>21160.92</v>
      </c>
      <c r="Q14" s="159" t="n">
        <f aca="false">'Raw0.9ld_loco'!$H12</f>
        <v>24.24</v>
      </c>
      <c r="R14" s="70" t="n">
        <f aca="false">P14/3600</f>
        <v>5.87803333333333</v>
      </c>
      <c r="S14" s="64"/>
      <c r="T14" s="159" t="n">
        <f aca="false">'Raw0.9ld_loco_mtk_rm_nxn'!$C12</f>
        <v>783.6328</v>
      </c>
      <c r="U14" s="159" t="n">
        <f aca="false">'Raw0.9ld_loco_mtk_rm_nxn'!$D12</f>
        <v>34.8269</v>
      </c>
      <c r="V14" s="159" t="n">
        <f aca="false">'Raw0.9ld_loco_mtk_rm_nxn'!$E12</f>
        <v>38.7818</v>
      </c>
      <c r="W14" s="159" t="n">
        <f aca="false">'Raw0.9ld_loco_mtk_rm_nxn'!$F12</f>
        <v>40.2037</v>
      </c>
      <c r="X14" s="159" t="n">
        <f aca="false">'Raw0.9ld_loco_mtk_rm_nxn'!$G12</f>
        <v>15594.43</v>
      </c>
      <c r="Y14" s="159" t="n">
        <f aca="false">'Raw0.9ld_loco_mtk_rm_nxn'!$H12</f>
        <v>20.04</v>
      </c>
      <c r="Z14" s="143" t="n">
        <f aca="false">X14/3600</f>
        <v>4.33178611111111</v>
      </c>
      <c r="AA14" s="65"/>
      <c r="AB14" s="65"/>
      <c r="AC14" s="65"/>
    </row>
    <row r="15" customFormat="false" ht="11.25" hidden="false" customHeight="false" outlineLevel="0" collapsed="false">
      <c r="A15" s="60"/>
      <c r="B15" s="52" t="s">
        <v>41</v>
      </c>
      <c r="C15" s="52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659.3584</v>
      </c>
      <c r="I15" s="73" t="n">
        <f aca="false">V15</f>
        <v>41.6761</v>
      </c>
      <c r="J15" s="73" t="n">
        <f aca="false">T15</f>
        <v>10659.3584</v>
      </c>
      <c r="K15" s="73" t="n">
        <f aca="false">W15</f>
        <v>42.5525</v>
      </c>
      <c r="L15" s="164" t="n">
        <f aca="false">'Raw0.9ld_loco'!$C13</f>
        <v>10655.64</v>
      </c>
      <c r="M15" s="160" t="n">
        <f aca="false">'Raw0.9ld_loco'!$D13</f>
        <v>39.6342</v>
      </c>
      <c r="N15" s="160" t="n">
        <f aca="false">'Raw0.9ld_loco'!$E13</f>
        <v>41.6791</v>
      </c>
      <c r="O15" s="160" t="n">
        <f aca="false">'Raw0.9ld_loco'!$F13</f>
        <v>42.5529</v>
      </c>
      <c r="P15" s="160" t="n">
        <f aca="false">'Raw0.9ld_loco'!$G13</f>
        <v>20838.31</v>
      </c>
      <c r="Q15" s="160" t="n">
        <f aca="false">'Raw0.9ld_loco'!$H13</f>
        <v>32.1</v>
      </c>
      <c r="R15" s="57" t="n">
        <f aca="false">P15/3600</f>
        <v>5.78841944444445</v>
      </c>
      <c r="S15" s="64"/>
      <c r="T15" s="157" t="n">
        <f aca="false">'Raw0.9ld_loco_mtk_rm_nxn'!$C13</f>
        <v>10659.3584</v>
      </c>
      <c r="U15" s="157" t="n">
        <f aca="false">'Raw0.9ld_loco_mtk_rm_nxn'!$D13</f>
        <v>39.6329</v>
      </c>
      <c r="V15" s="157" t="n">
        <f aca="false">'Raw0.9ld_loco_mtk_rm_nxn'!$E13</f>
        <v>41.6761</v>
      </c>
      <c r="W15" s="157" t="n">
        <f aca="false">'Raw0.9ld_loco_mtk_rm_nxn'!$F13</f>
        <v>42.5525</v>
      </c>
      <c r="X15" s="157" t="n">
        <f aca="false">'Raw0.9ld_loco_mtk_rm_nxn'!$G13</f>
        <v>17441.11</v>
      </c>
      <c r="Y15" s="158" t="n">
        <f aca="false">'Raw0.9ld_loco_mtk_rm_nxn'!$H13</f>
        <v>31.87</v>
      </c>
      <c r="Z15" s="72" t="n">
        <f aca="false">X15/3600</f>
        <v>4.84475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4315.2168</v>
      </c>
      <c r="E16" s="53" t="n">
        <f aca="false">N16</f>
        <v>39.3693</v>
      </c>
      <c r="F16" s="53" t="n">
        <f aca="false">L16</f>
        <v>4315.2168</v>
      </c>
      <c r="G16" s="53" t="n">
        <f aca="false">O16</f>
        <v>40.4</v>
      </c>
      <c r="H16" s="53" t="n">
        <f aca="false">T16</f>
        <v>4316.9144</v>
      </c>
      <c r="I16" s="53" t="n">
        <f aca="false">V16</f>
        <v>39.3685</v>
      </c>
      <c r="J16" s="53" t="n">
        <f aca="false">T16</f>
        <v>4316.9144</v>
      </c>
      <c r="K16" s="53" t="n">
        <f aca="false">W16</f>
        <v>40.3925</v>
      </c>
      <c r="L16" s="165" t="n">
        <f aca="false">'Raw0.9ld_loco'!$C14</f>
        <v>4315.2168</v>
      </c>
      <c r="M16" s="157" t="n">
        <f aca="false">'Raw0.9ld_loco'!$D14</f>
        <v>36.5911</v>
      </c>
      <c r="N16" s="157" t="n">
        <f aca="false">'Raw0.9ld_loco'!$E14</f>
        <v>39.3693</v>
      </c>
      <c r="O16" s="157" t="n">
        <f aca="false">'Raw0.9ld_loco'!$F14</f>
        <v>40.4</v>
      </c>
      <c r="P16" s="157" t="n">
        <f aca="false">'Raw0.9ld_loco'!$G14</f>
        <v>19260.48</v>
      </c>
      <c r="Q16" s="157" t="n">
        <f aca="false">'Raw0.9ld_loco'!$H14</f>
        <v>25.48</v>
      </c>
      <c r="R16" s="63" t="n">
        <f aca="false">P16/3600</f>
        <v>5.35013333333333</v>
      </c>
      <c r="S16" s="64"/>
      <c r="T16" s="157" t="n">
        <f aca="false">'Raw0.9ld_loco_mtk_rm_nxn'!$C14</f>
        <v>4316.9144</v>
      </c>
      <c r="U16" s="157" t="n">
        <f aca="false">'Raw0.9ld_loco_mtk_rm_nxn'!$D14</f>
        <v>36.5896</v>
      </c>
      <c r="V16" s="157" t="n">
        <f aca="false">'Raw0.9ld_loco_mtk_rm_nxn'!$E14</f>
        <v>39.3685</v>
      </c>
      <c r="W16" s="157" t="n">
        <f aca="false">'Raw0.9ld_loco_mtk_rm_nxn'!$F14</f>
        <v>40.3925</v>
      </c>
      <c r="X16" s="157" t="n">
        <f aca="false">'Raw0.9ld_loco_mtk_rm_nxn'!$G14</f>
        <v>16257.67</v>
      </c>
      <c r="Y16" s="158" t="n">
        <f aca="false">'Raw0.9ld_loco_mtk_rm_nxn'!$H14</f>
        <v>25.59</v>
      </c>
      <c r="Z16" s="72" t="n">
        <f aca="false">X16/3600</f>
        <v>4.51601944444445</v>
      </c>
      <c r="AA16" s="64"/>
      <c r="AB16" s="64"/>
      <c r="AC16" s="64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770.48</v>
      </c>
      <c r="E17" s="53" t="n">
        <f aca="false">N17</f>
        <v>37.4528</v>
      </c>
      <c r="F17" s="53" t="n">
        <f aca="false">L17</f>
        <v>1770.48</v>
      </c>
      <c r="G17" s="53" t="n">
        <f aca="false">O17</f>
        <v>38.9823</v>
      </c>
      <c r="H17" s="53" t="n">
        <f aca="false">T17</f>
        <v>1772.4408</v>
      </c>
      <c r="I17" s="53" t="n">
        <f aca="false">V17</f>
        <v>37.4513</v>
      </c>
      <c r="J17" s="53" t="n">
        <f aca="false">T17</f>
        <v>1772.4408</v>
      </c>
      <c r="K17" s="53" t="n">
        <f aca="false">W17</f>
        <v>38.9908</v>
      </c>
      <c r="L17" s="165" t="n">
        <f aca="false">'Raw0.9ld_loco'!$C15</f>
        <v>1770.48</v>
      </c>
      <c r="M17" s="157" t="n">
        <f aca="false">'Raw0.9ld_loco'!$D15</f>
        <v>33.729</v>
      </c>
      <c r="N17" s="157" t="n">
        <f aca="false">'Raw0.9ld_loco'!$E15</f>
        <v>37.4528</v>
      </c>
      <c r="O17" s="157" t="n">
        <f aca="false">'Raw0.9ld_loco'!$F15</f>
        <v>38.9823</v>
      </c>
      <c r="P17" s="157" t="n">
        <f aca="false">'Raw0.9ld_loco'!$G15</f>
        <v>18205.11</v>
      </c>
      <c r="Q17" s="157" t="n">
        <f aca="false">'Raw0.9ld_loco'!$H15</f>
        <v>21.26</v>
      </c>
      <c r="R17" s="63" t="n">
        <f aca="false">P17/3600</f>
        <v>5.056975</v>
      </c>
      <c r="S17" s="64"/>
      <c r="T17" s="157" t="n">
        <f aca="false">'Raw0.9ld_loco_mtk_rm_nxn'!$C15</f>
        <v>1772.4408</v>
      </c>
      <c r="U17" s="157" t="n">
        <f aca="false">'Raw0.9ld_loco_mtk_rm_nxn'!$D15</f>
        <v>33.7248</v>
      </c>
      <c r="V17" s="157" t="n">
        <f aca="false">'Raw0.9ld_loco_mtk_rm_nxn'!$E15</f>
        <v>37.4513</v>
      </c>
      <c r="W17" s="157" t="n">
        <f aca="false">'Raw0.9ld_loco_mtk_rm_nxn'!$F15</f>
        <v>38.9908</v>
      </c>
      <c r="X17" s="157" t="n">
        <f aca="false">'Raw0.9ld_loco_mtk_rm_nxn'!$G15</f>
        <v>15398.46</v>
      </c>
      <c r="Y17" s="158" t="n">
        <f aca="false">'Raw0.9ld_loco_mtk_rm_nxn'!$H15</f>
        <v>21.19</v>
      </c>
      <c r="Z17" s="72" t="n">
        <f aca="false">X17/3600</f>
        <v>4.27735</v>
      </c>
      <c r="AA17" s="64"/>
      <c r="AB17" s="64"/>
      <c r="AC17" s="64"/>
    </row>
    <row r="18" customFormat="false" ht="12" hidden="false" customHeight="false" outlineLevel="0" collapsed="false">
      <c r="A18" s="60"/>
      <c r="B18" s="65"/>
      <c r="C18" s="65" t="n">
        <v>37</v>
      </c>
      <c r="D18" s="66" t="n">
        <f aca="false">L18</f>
        <v>730.6192</v>
      </c>
      <c r="E18" s="66" t="n">
        <f aca="false">N18</f>
        <v>35.9497</v>
      </c>
      <c r="F18" s="66" t="n">
        <f aca="false">L18</f>
        <v>730.6192</v>
      </c>
      <c r="G18" s="66" t="n">
        <f aca="false">O18</f>
        <v>38.0201</v>
      </c>
      <c r="H18" s="66" t="n">
        <f aca="false">T18</f>
        <v>729.9816</v>
      </c>
      <c r="I18" s="66" t="n">
        <f aca="false">V18</f>
        <v>35.9584</v>
      </c>
      <c r="J18" s="66" t="n">
        <f aca="false">T18</f>
        <v>729.9816</v>
      </c>
      <c r="K18" s="66" t="n">
        <f aca="false">W18</f>
        <v>38.0523</v>
      </c>
      <c r="L18" s="167" t="n">
        <f aca="false">'Raw0.9ld_loco'!$C16</f>
        <v>730.6192</v>
      </c>
      <c r="M18" s="159" t="n">
        <f aca="false">'Raw0.9ld_loco'!$D16</f>
        <v>31.1081</v>
      </c>
      <c r="N18" s="159" t="n">
        <f aca="false">'Raw0.9ld_loco'!$E16</f>
        <v>35.9497</v>
      </c>
      <c r="O18" s="159" t="n">
        <f aca="false">'Raw0.9ld_loco'!$F16</f>
        <v>38.0201</v>
      </c>
      <c r="P18" s="159" t="n">
        <f aca="false">'Raw0.9ld_loco'!$G16</f>
        <v>17478.09</v>
      </c>
      <c r="Q18" s="159" t="n">
        <f aca="false">'Raw0.9ld_loco'!$H16</f>
        <v>18.83</v>
      </c>
      <c r="R18" s="70" t="n">
        <f aca="false">P18/3600</f>
        <v>4.855025</v>
      </c>
      <c r="S18" s="64"/>
      <c r="T18" s="159" t="n">
        <f aca="false">'Raw0.9ld_loco_mtk_rm_nxn'!$C16</f>
        <v>729.9816</v>
      </c>
      <c r="U18" s="159" t="n">
        <f aca="false">'Raw0.9ld_loco_mtk_rm_nxn'!$D16</f>
        <v>31.1049</v>
      </c>
      <c r="V18" s="159" t="n">
        <f aca="false">'Raw0.9ld_loco_mtk_rm_nxn'!$E16</f>
        <v>35.9584</v>
      </c>
      <c r="W18" s="159" t="n">
        <f aca="false">'Raw0.9ld_loco_mtk_rm_nxn'!$F16</f>
        <v>38.0523</v>
      </c>
      <c r="X18" s="159" t="n">
        <f aca="false">'Raw0.9ld_loco_mtk_rm_nxn'!$G16</f>
        <v>14855.82</v>
      </c>
      <c r="Y18" s="159" t="n">
        <f aca="false">'Raw0.9ld_loco_mtk_rm_nxn'!$H16</f>
        <v>18.9</v>
      </c>
      <c r="Z18" s="143" t="n">
        <f aca="false">X18/3600</f>
        <v>4.12661666666667</v>
      </c>
      <c r="AA18" s="65"/>
      <c r="AB18" s="65"/>
      <c r="AC18" s="65"/>
    </row>
    <row r="19" customFormat="false" ht="11.25" hidden="false" customHeight="false" outlineLevel="0" collapsed="false">
      <c r="A19" s="60"/>
      <c r="B19" s="52" t="s">
        <v>43</v>
      </c>
      <c r="C19" s="52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278.8552</v>
      </c>
      <c r="I19" s="73" t="n">
        <f aca="false">V19</f>
        <v>40.2083</v>
      </c>
      <c r="J19" s="73" t="n">
        <f aca="false">T19</f>
        <v>25278.8552</v>
      </c>
      <c r="K19" s="73" t="n">
        <f aca="false">W19</f>
        <v>43.0414</v>
      </c>
      <c r="L19" s="164" t="n">
        <f aca="false">'Raw0.9ld_loco'!$C17</f>
        <v>25286.1432</v>
      </c>
      <c r="M19" s="160" t="n">
        <f aca="false">'Raw0.9ld_loco'!$D17</f>
        <v>38.6677</v>
      </c>
      <c r="N19" s="160" t="n">
        <f aca="false">'Raw0.9ld_loco'!$E17</f>
        <v>40.2137</v>
      </c>
      <c r="O19" s="160" t="n">
        <f aca="false">'Raw0.9ld_loco'!$F17</f>
        <v>43.0467</v>
      </c>
      <c r="P19" s="160" t="n">
        <f aca="false">'Raw0.9ld_loco'!$G17</f>
        <v>42789.89</v>
      </c>
      <c r="Q19" s="160" t="n">
        <f aca="false">'Raw0.9ld_loco'!$H17</f>
        <v>62.94</v>
      </c>
      <c r="R19" s="57" t="n">
        <f aca="false">P19/3600</f>
        <v>11.8860805555556</v>
      </c>
      <c r="S19" s="64"/>
      <c r="T19" s="157" t="n">
        <f aca="false">'Raw0.9ld_loco_mtk_rm_nxn'!$C17</f>
        <v>25278.8552</v>
      </c>
      <c r="U19" s="157" t="n">
        <f aca="false">'Raw0.9ld_loco_mtk_rm_nxn'!$D17</f>
        <v>38.6667</v>
      </c>
      <c r="V19" s="157" t="n">
        <f aca="false">'Raw0.9ld_loco_mtk_rm_nxn'!$E17</f>
        <v>40.2083</v>
      </c>
      <c r="W19" s="157" t="n">
        <f aca="false">'Raw0.9ld_loco_mtk_rm_nxn'!$F17</f>
        <v>43.0414</v>
      </c>
      <c r="X19" s="157" t="n">
        <f aca="false">'Raw0.9ld_loco_mtk_rm_nxn'!$G17</f>
        <v>35725.41</v>
      </c>
      <c r="Y19" s="158" t="n">
        <f aca="false">'Raw0.9ld_loco_mtk_rm_nxn'!$H17</f>
        <v>63.06</v>
      </c>
      <c r="Z19" s="72" t="n">
        <f aca="false">X19/3600</f>
        <v>9.9237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3" t="n">
        <f aca="false">L20</f>
        <v>8083.4352</v>
      </c>
      <c r="E20" s="53" t="n">
        <f aca="false">N20</f>
        <v>38.7332</v>
      </c>
      <c r="F20" s="53" t="n">
        <f aca="false">L20</f>
        <v>8083.4352</v>
      </c>
      <c r="G20" s="53" t="n">
        <f aca="false">O20</f>
        <v>40.9349</v>
      </c>
      <c r="H20" s="53" t="n">
        <f aca="false">T20</f>
        <v>8092.76</v>
      </c>
      <c r="I20" s="53" t="n">
        <f aca="false">V20</f>
        <v>38.737</v>
      </c>
      <c r="J20" s="53" t="n">
        <f aca="false">T20</f>
        <v>8092.76</v>
      </c>
      <c r="K20" s="53" t="n">
        <f aca="false">W20</f>
        <v>40.9402</v>
      </c>
      <c r="L20" s="165" t="n">
        <f aca="false">'Raw0.9ld_loco'!$C18</f>
        <v>8083.4352</v>
      </c>
      <c r="M20" s="157" t="n">
        <f aca="false">'Raw0.9ld_loco'!$D18</f>
        <v>36.5129</v>
      </c>
      <c r="N20" s="157" t="n">
        <f aca="false">'Raw0.9ld_loco'!$E18</f>
        <v>38.7332</v>
      </c>
      <c r="O20" s="157" t="n">
        <f aca="false">'Raw0.9ld_loco'!$F18</f>
        <v>40.9349</v>
      </c>
      <c r="P20" s="157" t="n">
        <f aca="false">'Raw0.9ld_loco'!$G18</f>
        <v>38354.54</v>
      </c>
      <c r="Q20" s="157" t="n">
        <f aca="false">'Raw0.9ld_loco'!$H18</f>
        <v>46.05</v>
      </c>
      <c r="R20" s="63" t="n">
        <f aca="false">P20/3600</f>
        <v>10.6540388888889</v>
      </c>
      <c r="S20" s="64"/>
      <c r="T20" s="157" t="n">
        <f aca="false">'Raw0.9ld_loco_mtk_rm_nxn'!$C18</f>
        <v>8092.76</v>
      </c>
      <c r="U20" s="157" t="n">
        <f aca="false">'Raw0.9ld_loco_mtk_rm_nxn'!$D18</f>
        <v>36.5089</v>
      </c>
      <c r="V20" s="157" t="n">
        <f aca="false">'Raw0.9ld_loco_mtk_rm_nxn'!$E18</f>
        <v>38.737</v>
      </c>
      <c r="W20" s="157" t="n">
        <f aca="false">'Raw0.9ld_loco_mtk_rm_nxn'!$F18</f>
        <v>40.9402</v>
      </c>
      <c r="X20" s="157" t="n">
        <f aca="false">'Raw0.9ld_loco_mtk_rm_nxn'!$G18</f>
        <v>32073.02</v>
      </c>
      <c r="Y20" s="158" t="n">
        <f aca="false">'Raw0.9ld_loco_mtk_rm_nxn'!$H18</f>
        <v>46.51</v>
      </c>
      <c r="Z20" s="72" t="n">
        <f aca="false">X20/3600</f>
        <v>8.90917222222222</v>
      </c>
      <c r="AA20" s="64"/>
      <c r="AB20" s="64"/>
      <c r="AC20" s="64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3693.596</v>
      </c>
      <c r="E21" s="53" t="n">
        <f aca="false">N21</f>
        <v>37.5464</v>
      </c>
      <c r="F21" s="53" t="n">
        <f aca="false">L21</f>
        <v>3693.596</v>
      </c>
      <c r="G21" s="53" t="n">
        <f aca="false">O21</f>
        <v>38.9605</v>
      </c>
      <c r="H21" s="53" t="n">
        <f aca="false">T21</f>
        <v>3697.1216</v>
      </c>
      <c r="I21" s="53" t="n">
        <f aca="false">V21</f>
        <v>37.5514</v>
      </c>
      <c r="J21" s="53" t="n">
        <f aca="false">T21</f>
        <v>3697.1216</v>
      </c>
      <c r="K21" s="53" t="n">
        <f aca="false">W21</f>
        <v>38.9694</v>
      </c>
      <c r="L21" s="165" t="n">
        <f aca="false">'Raw0.9ld_loco'!$C19</f>
        <v>3693.596</v>
      </c>
      <c r="M21" s="157" t="n">
        <f aca="false">'Raw0.9ld_loco'!$D19</f>
        <v>34.2997</v>
      </c>
      <c r="N21" s="157" t="n">
        <f aca="false">'Raw0.9ld_loco'!$E19</f>
        <v>37.5464</v>
      </c>
      <c r="O21" s="157" t="n">
        <f aca="false">'Raw0.9ld_loco'!$F19</f>
        <v>38.9605</v>
      </c>
      <c r="P21" s="157" t="n">
        <f aca="false">'Raw0.9ld_loco'!$G19</f>
        <v>36468.9</v>
      </c>
      <c r="Q21" s="157" t="n">
        <f aca="false">'Raw0.9ld_loco'!$H19</f>
        <v>41.55</v>
      </c>
      <c r="R21" s="63" t="n">
        <f aca="false">P21/3600</f>
        <v>10.13025</v>
      </c>
      <c r="S21" s="64"/>
      <c r="T21" s="157" t="n">
        <f aca="false">'Raw0.9ld_loco_mtk_rm_nxn'!$C19</f>
        <v>3697.1216</v>
      </c>
      <c r="U21" s="157" t="n">
        <f aca="false">'Raw0.9ld_loco_mtk_rm_nxn'!$D19</f>
        <v>34.2952</v>
      </c>
      <c r="V21" s="157" t="n">
        <f aca="false">'Raw0.9ld_loco_mtk_rm_nxn'!$E19</f>
        <v>37.5514</v>
      </c>
      <c r="W21" s="157" t="n">
        <f aca="false">'Raw0.9ld_loco_mtk_rm_nxn'!$F19</f>
        <v>38.9694</v>
      </c>
      <c r="X21" s="157" t="n">
        <f aca="false">'Raw0.9ld_loco_mtk_rm_nxn'!$G19</f>
        <v>30568.74</v>
      </c>
      <c r="Y21" s="158" t="n">
        <f aca="false">'Raw0.9ld_loco_mtk_rm_nxn'!$H19</f>
        <v>40.61</v>
      </c>
      <c r="Z21" s="72" t="n">
        <f aca="false">X21/3600</f>
        <v>8.49131666666667</v>
      </c>
      <c r="AA21" s="64"/>
      <c r="AB21" s="64"/>
      <c r="AC21" s="64"/>
    </row>
    <row r="22" customFormat="false" ht="12" hidden="false" customHeight="false" outlineLevel="0" collapsed="false">
      <c r="A22" s="60"/>
      <c r="B22" s="65"/>
      <c r="C22" s="65" t="n">
        <v>37</v>
      </c>
      <c r="D22" s="66" t="n">
        <f aca="false">L22</f>
        <v>1734.9752</v>
      </c>
      <c r="E22" s="66" t="n">
        <f aca="false">N22</f>
        <v>36.3008</v>
      </c>
      <c r="F22" s="66" t="n">
        <f aca="false">L22</f>
        <v>1734.9752</v>
      </c>
      <c r="G22" s="66" t="n">
        <f aca="false">O22</f>
        <v>36.9079</v>
      </c>
      <c r="H22" s="66" t="n">
        <f aca="false">T22</f>
        <v>1735.4808</v>
      </c>
      <c r="I22" s="66" t="n">
        <f aca="false">V22</f>
        <v>36.2985</v>
      </c>
      <c r="J22" s="66" t="n">
        <f aca="false">T22</f>
        <v>1735.4808</v>
      </c>
      <c r="K22" s="66" t="n">
        <f aca="false">W22</f>
        <v>36.9584</v>
      </c>
      <c r="L22" s="167" t="n">
        <f aca="false">'Raw0.9ld_loco'!$C20</f>
        <v>1734.9752</v>
      </c>
      <c r="M22" s="159" t="n">
        <f aca="false">'Raw0.9ld_loco'!$D20</f>
        <v>31.9203</v>
      </c>
      <c r="N22" s="159" t="n">
        <f aca="false">'Raw0.9ld_loco'!$E20</f>
        <v>36.3008</v>
      </c>
      <c r="O22" s="159" t="n">
        <f aca="false">'Raw0.9ld_loco'!$F20</f>
        <v>36.9079</v>
      </c>
      <c r="P22" s="159" t="n">
        <f aca="false">'Raw0.9ld_loco'!$G20</f>
        <v>35111.16</v>
      </c>
      <c r="Q22" s="159" t="n">
        <f aca="false">'Raw0.9ld_loco'!$H20</f>
        <v>36.61</v>
      </c>
      <c r="R22" s="70" t="n">
        <f aca="false">P22/3600</f>
        <v>9.7531</v>
      </c>
      <c r="S22" s="64"/>
      <c r="T22" s="159" t="n">
        <f aca="false">'Raw0.9ld_loco_mtk_rm_nxn'!$C20</f>
        <v>1735.4808</v>
      </c>
      <c r="U22" s="159" t="n">
        <f aca="false">'Raw0.9ld_loco_mtk_rm_nxn'!$D20</f>
        <v>31.9125</v>
      </c>
      <c r="V22" s="159" t="n">
        <f aca="false">'Raw0.9ld_loco_mtk_rm_nxn'!$E20</f>
        <v>36.2985</v>
      </c>
      <c r="W22" s="159" t="n">
        <f aca="false">'Raw0.9ld_loco_mtk_rm_nxn'!$F20</f>
        <v>36.9584</v>
      </c>
      <c r="X22" s="159" t="n">
        <f aca="false">'Raw0.9ld_loco_mtk_rm_nxn'!$G20</f>
        <v>29512.6</v>
      </c>
      <c r="Y22" s="159" t="n">
        <f aca="false">'Raw0.9ld_loco_mtk_rm_nxn'!$H20</f>
        <v>36.64</v>
      </c>
      <c r="Z22" s="143" t="n">
        <f aca="false">X22/3600</f>
        <v>8.19794444444444</v>
      </c>
      <c r="AA22" s="65"/>
      <c r="AB22" s="65"/>
      <c r="AC22" s="65"/>
    </row>
    <row r="23" customFormat="false" ht="11.25" hidden="false" customHeight="false" outlineLevel="0" collapsed="false">
      <c r="A23" s="60"/>
      <c r="B23" s="52" t="s">
        <v>45</v>
      </c>
      <c r="C23" s="52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5200.7008</v>
      </c>
      <c r="I23" s="75" t="n">
        <f aca="false">V23</f>
        <v>43.5052</v>
      </c>
      <c r="J23" s="75" t="n">
        <f aca="false">T23</f>
        <v>25200.7008</v>
      </c>
      <c r="K23" s="75" t="n">
        <f aca="false">W23</f>
        <v>44.6703</v>
      </c>
      <c r="L23" s="164" t="n">
        <f aca="false">'Raw0.9ld_loco'!$C21</f>
        <v>25152.9664</v>
      </c>
      <c r="M23" s="160" t="n">
        <f aca="false">'Raw0.9ld_loco'!$D21</f>
        <v>39.4139</v>
      </c>
      <c r="N23" s="160" t="n">
        <f aca="false">'Raw0.9ld_loco'!$E21</f>
        <v>43.5063</v>
      </c>
      <c r="O23" s="160" t="n">
        <f aca="false">'Raw0.9ld_loco'!$F21</f>
        <v>44.6723</v>
      </c>
      <c r="P23" s="160" t="n">
        <f aca="false">'Raw0.9ld_loco'!$G21</f>
        <v>48824.07</v>
      </c>
      <c r="Q23" s="160" t="n">
        <f aca="false">'Raw0.9ld_loco'!$H21</f>
        <v>66.5</v>
      </c>
      <c r="R23" s="57" t="n">
        <f aca="false">P23/3600</f>
        <v>13.5622416666667</v>
      </c>
      <c r="S23" s="64"/>
      <c r="T23" s="157" t="n">
        <f aca="false">'Raw0.9ld_loco_mtk_rm_nxn'!$C21</f>
        <v>25200.7008</v>
      </c>
      <c r="U23" s="157" t="n">
        <f aca="false">'Raw0.9ld_loco_mtk_rm_nxn'!$D21</f>
        <v>39.4123</v>
      </c>
      <c r="V23" s="157" t="n">
        <f aca="false">'Raw0.9ld_loco_mtk_rm_nxn'!$E21</f>
        <v>43.5052</v>
      </c>
      <c r="W23" s="157" t="n">
        <f aca="false">'Raw0.9ld_loco_mtk_rm_nxn'!$F21</f>
        <v>44.6703</v>
      </c>
      <c r="X23" s="157" t="n">
        <f aca="false">'Raw0.9ld_loco_mtk_rm_nxn'!$G21</f>
        <v>40878.26</v>
      </c>
      <c r="Y23" s="158" t="n">
        <f aca="false">'Raw0.9ld_loco_mtk_rm_nxn'!$H21</f>
        <v>66.08</v>
      </c>
      <c r="Z23" s="72" t="n">
        <f aca="false">X23/3600</f>
        <v>11.3550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77" t="n">
        <f aca="false">L24</f>
        <v>9465.2136</v>
      </c>
      <c r="E24" s="77" t="n">
        <f aca="false">N24</f>
        <v>41.9482</v>
      </c>
      <c r="F24" s="77" t="n">
        <f aca="false">L24</f>
        <v>9465.2136</v>
      </c>
      <c r="G24" s="77" t="n">
        <f aca="false">O24</f>
        <v>42.4622</v>
      </c>
      <c r="H24" s="77" t="n">
        <f aca="false">T24</f>
        <v>9476.6248</v>
      </c>
      <c r="I24" s="77" t="n">
        <f aca="false">V24</f>
        <v>41.9585</v>
      </c>
      <c r="J24" s="77" t="n">
        <f aca="false">T24</f>
        <v>9476.6248</v>
      </c>
      <c r="K24" s="77" t="n">
        <f aca="false">W24</f>
        <v>42.4612</v>
      </c>
      <c r="L24" s="165" t="n">
        <f aca="false">'Raw0.9ld_loco'!$C22</f>
        <v>9465.2136</v>
      </c>
      <c r="M24" s="157" t="n">
        <f aca="false">'Raw0.9ld_loco'!$D22</f>
        <v>37.5161</v>
      </c>
      <c r="N24" s="157" t="n">
        <f aca="false">'Raw0.9ld_loco'!$E22</f>
        <v>41.9482</v>
      </c>
      <c r="O24" s="157" t="n">
        <f aca="false">'Raw0.9ld_loco'!$F22</f>
        <v>42.4622</v>
      </c>
      <c r="P24" s="157" t="n">
        <f aca="false">'Raw0.9ld_loco'!$G22</f>
        <v>44618.6</v>
      </c>
      <c r="Q24" s="157" t="n">
        <f aca="false">'Raw0.9ld_loco'!$H22</f>
        <v>53.16</v>
      </c>
      <c r="R24" s="63" t="n">
        <f aca="false">P24/3600</f>
        <v>12.3940555555556</v>
      </c>
      <c r="S24" s="64"/>
      <c r="T24" s="157" t="n">
        <f aca="false">'Raw0.9ld_loco_mtk_rm_nxn'!$C22</f>
        <v>9476.6248</v>
      </c>
      <c r="U24" s="157" t="n">
        <f aca="false">'Raw0.9ld_loco_mtk_rm_nxn'!$D22</f>
        <v>37.5079</v>
      </c>
      <c r="V24" s="157" t="n">
        <f aca="false">'Raw0.9ld_loco_mtk_rm_nxn'!$E22</f>
        <v>41.9585</v>
      </c>
      <c r="W24" s="157" t="n">
        <f aca="false">'Raw0.9ld_loco_mtk_rm_nxn'!$F22</f>
        <v>42.4612</v>
      </c>
      <c r="X24" s="157" t="n">
        <f aca="false">'Raw0.9ld_loco_mtk_rm_nxn'!$G22</f>
        <v>42134.27</v>
      </c>
      <c r="Y24" s="158" t="n">
        <f aca="false">'Raw0.9ld_loco_mtk_rm_nxn'!$H22</f>
        <v>62.53</v>
      </c>
      <c r="Z24" s="72" t="n">
        <f aca="false">X24/3600</f>
        <v>11.7039638888889</v>
      </c>
      <c r="AA24" s="64"/>
      <c r="AB24" s="64"/>
      <c r="AC24" s="64"/>
    </row>
    <row r="25" customFormat="false" ht="11.25" hidden="false" customHeight="false" outlineLevel="0" collapsed="false">
      <c r="A25" s="60"/>
      <c r="B25" s="60"/>
      <c r="C25" s="60" t="n">
        <v>32</v>
      </c>
      <c r="D25" s="77" t="n">
        <f aca="false">L25</f>
        <v>4556.4728</v>
      </c>
      <c r="E25" s="77" t="n">
        <f aca="false">N25</f>
        <v>40.2201</v>
      </c>
      <c r="F25" s="77" t="n">
        <f aca="false">L25</f>
        <v>4556.4728</v>
      </c>
      <c r="G25" s="77" t="n">
        <f aca="false">O25</f>
        <v>40.1383</v>
      </c>
      <c r="H25" s="77" t="n">
        <f aca="false">T25</f>
        <v>4561.1688</v>
      </c>
      <c r="I25" s="77" t="n">
        <f aca="false">V25</f>
        <v>40.2281</v>
      </c>
      <c r="J25" s="77" t="n">
        <f aca="false">T25</f>
        <v>4561.1688</v>
      </c>
      <c r="K25" s="77" t="n">
        <f aca="false">W25</f>
        <v>40.1468</v>
      </c>
      <c r="L25" s="165" t="n">
        <f aca="false">'Raw0.9ld_loco'!$C23</f>
        <v>4556.4728</v>
      </c>
      <c r="M25" s="157" t="n">
        <f aca="false">'Raw0.9ld_loco'!$D23</f>
        <v>35.6281</v>
      </c>
      <c r="N25" s="157" t="n">
        <f aca="false">'Raw0.9ld_loco'!$E23</f>
        <v>40.2201</v>
      </c>
      <c r="O25" s="157" t="n">
        <f aca="false">'Raw0.9ld_loco'!$F23</f>
        <v>40.1383</v>
      </c>
      <c r="P25" s="157" t="n">
        <f aca="false">'Raw0.9ld_loco'!$G23</f>
        <v>41725.49</v>
      </c>
      <c r="Q25" s="157" t="n">
        <f aca="false">'Raw0.9ld_loco'!$H23</f>
        <v>46.11</v>
      </c>
      <c r="R25" s="63" t="n">
        <f aca="false">P25/3600</f>
        <v>11.5904138888889</v>
      </c>
      <c r="S25" s="64"/>
      <c r="T25" s="157" t="n">
        <f aca="false">'Raw0.9ld_loco_mtk_rm_nxn'!$C23</f>
        <v>4561.1688</v>
      </c>
      <c r="U25" s="157" t="n">
        <f aca="false">'Raw0.9ld_loco_mtk_rm_nxn'!$D23</f>
        <v>35.618</v>
      </c>
      <c r="V25" s="157" t="n">
        <f aca="false">'Raw0.9ld_loco_mtk_rm_nxn'!$E23</f>
        <v>40.2281</v>
      </c>
      <c r="W25" s="157" t="n">
        <f aca="false">'Raw0.9ld_loco_mtk_rm_nxn'!$F23</f>
        <v>40.1468</v>
      </c>
      <c r="X25" s="157" t="n">
        <f aca="false">'Raw0.9ld_loco_mtk_rm_nxn'!$G23</f>
        <v>35144.46</v>
      </c>
      <c r="Y25" s="158" t="n">
        <f aca="false">'Raw0.9ld_loco_mtk_rm_nxn'!$H23</f>
        <v>46.47</v>
      </c>
      <c r="Z25" s="72" t="n">
        <f aca="false">X25/3600</f>
        <v>9.76235</v>
      </c>
      <c r="AA25" s="64"/>
      <c r="AB25" s="64"/>
      <c r="AC25" s="64"/>
    </row>
    <row r="26" customFormat="false" ht="12" hidden="false" customHeight="false" outlineLevel="0" collapsed="false">
      <c r="A26" s="60"/>
      <c r="B26" s="65"/>
      <c r="C26" s="65" t="n">
        <v>37</v>
      </c>
      <c r="D26" s="79" t="n">
        <f aca="false">L26</f>
        <v>2241.9008</v>
      </c>
      <c r="E26" s="79" t="n">
        <f aca="false">N26</f>
        <v>38.4935</v>
      </c>
      <c r="F26" s="79" t="n">
        <f aca="false">L26</f>
        <v>2241.9008</v>
      </c>
      <c r="G26" s="79" t="n">
        <f aca="false">O26</f>
        <v>37.8501</v>
      </c>
      <c r="H26" s="79" t="n">
        <f aca="false">T26</f>
        <v>2243.3216</v>
      </c>
      <c r="I26" s="79" t="n">
        <f aca="false">V26</f>
        <v>38.5126</v>
      </c>
      <c r="J26" s="79" t="n">
        <f aca="false">T26</f>
        <v>2243.3216</v>
      </c>
      <c r="K26" s="79" t="n">
        <f aca="false">W26</f>
        <v>37.8555</v>
      </c>
      <c r="L26" s="167" t="n">
        <f aca="false">'Raw0.9ld_loco'!$C24</f>
        <v>2241.9008</v>
      </c>
      <c r="M26" s="159" t="n">
        <f aca="false">'Raw0.9ld_loco'!$D24</f>
        <v>33.4167</v>
      </c>
      <c r="N26" s="159" t="n">
        <f aca="false">'Raw0.9ld_loco'!$E24</f>
        <v>38.4935</v>
      </c>
      <c r="O26" s="159" t="n">
        <f aca="false">'Raw0.9ld_loco'!$F24</f>
        <v>37.8501</v>
      </c>
      <c r="P26" s="159" t="n">
        <f aca="false">'Raw0.9ld_loco'!$G24</f>
        <v>39667.95</v>
      </c>
      <c r="Q26" s="159" t="n">
        <f aca="false">'Raw0.9ld_loco'!$H24</f>
        <v>42.39</v>
      </c>
      <c r="R26" s="70" t="n">
        <f aca="false">P26/3600</f>
        <v>11.018875</v>
      </c>
      <c r="S26" s="64"/>
      <c r="T26" s="159" t="n">
        <f aca="false">'Raw0.9ld_loco_mtk_rm_nxn'!$C24</f>
        <v>2243.3216</v>
      </c>
      <c r="U26" s="159" t="n">
        <f aca="false">'Raw0.9ld_loco_mtk_rm_nxn'!$D24</f>
        <v>33.3942</v>
      </c>
      <c r="V26" s="159" t="n">
        <f aca="false">'Raw0.9ld_loco_mtk_rm_nxn'!$E24</f>
        <v>38.5126</v>
      </c>
      <c r="W26" s="159" t="n">
        <f aca="false">'Raw0.9ld_loco_mtk_rm_nxn'!$F24</f>
        <v>37.8555</v>
      </c>
      <c r="X26" s="159" t="n">
        <f aca="false">'Raw0.9ld_loco_mtk_rm_nxn'!$G24</f>
        <v>33547.64</v>
      </c>
      <c r="Y26" s="159" t="n">
        <f aca="false">'Raw0.9ld_loco_mtk_rm_nxn'!$H24</f>
        <v>42.45</v>
      </c>
      <c r="Z26" s="143" t="n">
        <f aca="false">X26/3600</f>
        <v>9.31878888888889</v>
      </c>
      <c r="AA26" s="65"/>
      <c r="AB26" s="65"/>
      <c r="AC26" s="65"/>
    </row>
    <row r="27" customFormat="false" ht="11.25" hidden="false" customHeight="false" outlineLevel="0" collapsed="false">
      <c r="A27" s="60"/>
      <c r="B27" s="52" t="s">
        <v>47</v>
      </c>
      <c r="C27" s="52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2470.0312</v>
      </c>
      <c r="I27" s="75" t="n">
        <f aca="false">V27</f>
        <v>41.7852</v>
      </c>
      <c r="J27" s="75" t="n">
        <f aca="false">T27</f>
        <v>72470.0312</v>
      </c>
      <c r="K27" s="75" t="n">
        <f aca="false">W27</f>
        <v>43.7083</v>
      </c>
      <c r="L27" s="164" t="n">
        <f aca="false">'Raw0.9ld_loco'!$C25</f>
        <v>72474.22</v>
      </c>
      <c r="M27" s="160" t="n">
        <f aca="false">'Raw0.9ld_loco'!$D25</f>
        <v>38.6616</v>
      </c>
      <c r="N27" s="160" t="n">
        <f aca="false">'Raw0.9ld_loco'!$E25</f>
        <v>41.786</v>
      </c>
      <c r="O27" s="160" t="n">
        <f aca="false">'Raw0.9ld_loco'!$F25</f>
        <v>43.7157</v>
      </c>
      <c r="P27" s="160" t="n">
        <f aca="false">'Raw0.9ld_loco'!$G25</f>
        <v>56578.41</v>
      </c>
      <c r="Q27" s="160" t="n">
        <f aca="false">'Raw0.9ld_loco'!$H25</f>
        <v>100.12</v>
      </c>
      <c r="R27" s="57" t="n">
        <f aca="false">P27/3600</f>
        <v>15.716225</v>
      </c>
      <c r="S27" s="64"/>
      <c r="T27" s="157" t="n">
        <f aca="false">'Raw0.9ld_loco_mtk_rm_nxn'!$C25</f>
        <v>72470.0312</v>
      </c>
      <c r="U27" s="157" t="n">
        <f aca="false">'Raw0.9ld_loco_mtk_rm_nxn'!$D25</f>
        <v>38.6607</v>
      </c>
      <c r="V27" s="157" t="n">
        <f aca="false">'Raw0.9ld_loco_mtk_rm_nxn'!$E25</f>
        <v>41.7852</v>
      </c>
      <c r="W27" s="157" t="n">
        <f aca="false">'Raw0.9ld_loco_mtk_rm_nxn'!$F25</f>
        <v>43.7083</v>
      </c>
      <c r="X27" s="157" t="n">
        <f aca="false">'Raw0.9ld_loco_mtk_rm_nxn'!$G25</f>
        <v>47247.36</v>
      </c>
      <c r="Y27" s="158" t="n">
        <f aca="false">'Raw0.9ld_loco_mtk_rm_nxn'!$H25</f>
        <v>99.52</v>
      </c>
      <c r="Z27" s="72" t="n">
        <f aca="false">X27/3600</f>
        <v>13.1242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77" t="n">
        <f aca="false">L28</f>
        <v>11447.2424</v>
      </c>
      <c r="E28" s="77" t="n">
        <f aca="false">N28</f>
        <v>39.8561</v>
      </c>
      <c r="F28" s="77" t="n">
        <f aca="false">L28</f>
        <v>11447.2424</v>
      </c>
      <c r="G28" s="77" t="n">
        <f aca="false">O28</f>
        <v>42.263</v>
      </c>
      <c r="H28" s="77" t="n">
        <f aca="false">T28</f>
        <v>11451.7192</v>
      </c>
      <c r="I28" s="77" t="n">
        <f aca="false">V28</f>
        <v>39.8551</v>
      </c>
      <c r="J28" s="77" t="n">
        <f aca="false">T28</f>
        <v>11451.7192</v>
      </c>
      <c r="K28" s="77" t="n">
        <f aca="false">W28</f>
        <v>42.2668</v>
      </c>
      <c r="L28" s="165" t="n">
        <f aca="false">'Raw0.9ld_loco'!$C26</f>
        <v>11447.2424</v>
      </c>
      <c r="M28" s="157" t="n">
        <f aca="false">'Raw0.9ld_loco'!$D26</f>
        <v>35.2196</v>
      </c>
      <c r="N28" s="157" t="n">
        <f aca="false">'Raw0.9ld_loco'!$E26</f>
        <v>39.8561</v>
      </c>
      <c r="O28" s="157" t="n">
        <f aca="false">'Raw0.9ld_loco'!$F26</f>
        <v>42.263</v>
      </c>
      <c r="P28" s="157" t="n">
        <f aca="false">'Raw0.9ld_loco'!$G26</f>
        <v>45394.19</v>
      </c>
      <c r="Q28" s="157" t="n">
        <f aca="false">'Raw0.9ld_loco'!$H26</f>
        <v>62.29</v>
      </c>
      <c r="R28" s="63" t="n">
        <f aca="false">P28/3600</f>
        <v>12.6094972222222</v>
      </c>
      <c r="S28" s="64"/>
      <c r="T28" s="157" t="n">
        <f aca="false">'Raw0.9ld_loco_mtk_rm_nxn'!$C26</f>
        <v>11451.7192</v>
      </c>
      <c r="U28" s="157" t="n">
        <f aca="false">'Raw0.9ld_loco_mtk_rm_nxn'!$D26</f>
        <v>35.2193</v>
      </c>
      <c r="V28" s="157" t="n">
        <f aca="false">'Raw0.9ld_loco_mtk_rm_nxn'!$E26</f>
        <v>39.8551</v>
      </c>
      <c r="W28" s="157" t="n">
        <f aca="false">'Raw0.9ld_loco_mtk_rm_nxn'!$F26</f>
        <v>42.2668</v>
      </c>
      <c r="X28" s="157" t="n">
        <f aca="false">'Raw0.9ld_loco_mtk_rm_nxn'!$G26</f>
        <v>38364.19</v>
      </c>
      <c r="Y28" s="158" t="n">
        <f aca="false">'Raw0.9ld_loco_mtk_rm_nxn'!$H26</f>
        <v>62.21</v>
      </c>
      <c r="Z28" s="72" t="n">
        <f aca="false">X28/3600</f>
        <v>10.6567194444444</v>
      </c>
      <c r="AA28" s="64"/>
      <c r="AB28" s="64"/>
      <c r="AC28" s="64"/>
    </row>
    <row r="29" customFormat="false" ht="11.25" hidden="false" customHeight="false" outlineLevel="0" collapsed="false">
      <c r="A29" s="60"/>
      <c r="B29" s="60"/>
      <c r="C29" s="60" t="n">
        <v>32</v>
      </c>
      <c r="D29" s="77" t="n">
        <f aca="false">L29</f>
        <v>3204.564</v>
      </c>
      <c r="E29" s="77" t="n">
        <f aca="false">N29</f>
        <v>38.2994</v>
      </c>
      <c r="F29" s="77" t="n">
        <f aca="false">L29</f>
        <v>3204.564</v>
      </c>
      <c r="G29" s="77" t="n">
        <f aca="false">O29</f>
        <v>41.0054</v>
      </c>
      <c r="H29" s="77" t="n">
        <f aca="false">T29</f>
        <v>3204.052</v>
      </c>
      <c r="I29" s="77" t="n">
        <f aca="false">V29</f>
        <v>38.3054</v>
      </c>
      <c r="J29" s="77" t="n">
        <f aca="false">T29</f>
        <v>3204.052</v>
      </c>
      <c r="K29" s="77" t="n">
        <f aca="false">W29</f>
        <v>40.9958</v>
      </c>
      <c r="L29" s="165" t="n">
        <f aca="false">'Raw0.9ld_loco'!$C27</f>
        <v>3204.564</v>
      </c>
      <c r="M29" s="157" t="n">
        <f aca="false">'Raw0.9ld_loco'!$D27</f>
        <v>32.8328</v>
      </c>
      <c r="N29" s="157" t="n">
        <f aca="false">'Raw0.9ld_loco'!$E27</f>
        <v>38.2994</v>
      </c>
      <c r="O29" s="157" t="n">
        <f aca="false">'Raw0.9ld_loco'!$F27</f>
        <v>41.0054</v>
      </c>
      <c r="P29" s="157" t="n">
        <f aca="false">'Raw0.9ld_loco'!$G27</f>
        <v>42137.37</v>
      </c>
      <c r="Q29" s="157" t="n">
        <f aca="false">'Raw0.9ld_loco'!$H27</f>
        <v>48.14</v>
      </c>
      <c r="R29" s="63" t="n">
        <f aca="false">P29/3600</f>
        <v>11.704825</v>
      </c>
      <c r="S29" s="64"/>
      <c r="T29" s="157" t="n">
        <f aca="false">'Raw0.9ld_loco_mtk_rm_nxn'!$C27</f>
        <v>3204.052</v>
      </c>
      <c r="U29" s="157" t="n">
        <f aca="false">'Raw0.9ld_loco_mtk_rm_nxn'!$D27</f>
        <v>32.8319</v>
      </c>
      <c r="V29" s="157" t="n">
        <f aca="false">'Raw0.9ld_loco_mtk_rm_nxn'!$E27</f>
        <v>38.3054</v>
      </c>
      <c r="W29" s="157" t="n">
        <f aca="false">'Raw0.9ld_loco_mtk_rm_nxn'!$F27</f>
        <v>40.9958</v>
      </c>
      <c r="X29" s="157" t="n">
        <f aca="false">'Raw0.9ld_loco_mtk_rm_nxn'!$G27</f>
        <v>35750.63</v>
      </c>
      <c r="Y29" s="158" t="n">
        <f aca="false">'Raw0.9ld_loco_mtk_rm_nxn'!$H27</f>
        <v>48.25</v>
      </c>
      <c r="Z29" s="72" t="n">
        <f aca="false">X29/3600</f>
        <v>9.93073055555555</v>
      </c>
      <c r="AA29" s="64"/>
      <c r="AB29" s="64"/>
      <c r="AC29" s="64"/>
    </row>
    <row r="30" customFormat="false" ht="12" hidden="false" customHeight="false" outlineLevel="0" collapsed="false">
      <c r="A30" s="65"/>
      <c r="B30" s="65"/>
      <c r="C30" s="65" t="n">
        <v>37</v>
      </c>
      <c r="D30" s="79" t="n">
        <f aca="false">L30</f>
        <v>1137.4608</v>
      </c>
      <c r="E30" s="79" t="n">
        <f aca="false">N30</f>
        <v>37.01</v>
      </c>
      <c r="F30" s="79" t="n">
        <f aca="false">L30</f>
        <v>1137.4608</v>
      </c>
      <c r="G30" s="79" t="n">
        <f aca="false">O30</f>
        <v>39.8997</v>
      </c>
      <c r="H30" s="79" t="n">
        <f aca="false">T30</f>
        <v>1139.4504</v>
      </c>
      <c r="I30" s="79" t="n">
        <f aca="false">V30</f>
        <v>37.0075</v>
      </c>
      <c r="J30" s="79" t="n">
        <f aca="false">T30</f>
        <v>1139.4504</v>
      </c>
      <c r="K30" s="79" t="n">
        <f aca="false">W30</f>
        <v>39.8641</v>
      </c>
      <c r="L30" s="167" t="n">
        <f aca="false">'Raw0.9ld_loco'!$C28</f>
        <v>1137.4608</v>
      </c>
      <c r="M30" s="159" t="n">
        <f aca="false">'Raw0.9ld_loco'!$D28</f>
        <v>30.2637</v>
      </c>
      <c r="N30" s="159" t="n">
        <f aca="false">'Raw0.9ld_loco'!$E28</f>
        <v>37.01</v>
      </c>
      <c r="O30" s="159" t="n">
        <f aca="false">'Raw0.9ld_loco'!$F28</f>
        <v>39.8997</v>
      </c>
      <c r="P30" s="159" t="n">
        <f aca="false">'Raw0.9ld_loco'!$G28</f>
        <v>40530.24</v>
      </c>
      <c r="Q30" s="159" t="n">
        <f aca="false">'Raw0.9ld_loco'!$H28</f>
        <v>42.36</v>
      </c>
      <c r="R30" s="70" t="n">
        <f aca="false">P30/3600</f>
        <v>11.2584</v>
      </c>
      <c r="S30" s="64"/>
      <c r="T30" s="159" t="n">
        <f aca="false">'Raw0.9ld_loco_mtk_rm_nxn'!$C28</f>
        <v>1139.4504</v>
      </c>
      <c r="U30" s="159" t="n">
        <f aca="false">'Raw0.9ld_loco_mtk_rm_nxn'!$D28</f>
        <v>30.2576</v>
      </c>
      <c r="V30" s="159" t="n">
        <f aca="false">'Raw0.9ld_loco_mtk_rm_nxn'!$E28</f>
        <v>37.0075</v>
      </c>
      <c r="W30" s="159" t="n">
        <f aca="false">'Raw0.9ld_loco_mtk_rm_nxn'!$F28</f>
        <v>39.8641</v>
      </c>
      <c r="X30" s="159" t="n">
        <f aca="false">'Raw0.9ld_loco_mtk_rm_nxn'!$G28</f>
        <v>34429.08</v>
      </c>
      <c r="Y30" s="159" t="n">
        <f aca="false">'Raw0.9ld_loco_mtk_rm_nxn'!$H28</f>
        <v>42.46</v>
      </c>
      <c r="Z30" s="143" t="n">
        <f aca="false">X30/3600</f>
        <v>9.56363333333333</v>
      </c>
      <c r="AA30" s="65"/>
      <c r="AB30" s="65"/>
      <c r="AC30" s="65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29.7992</v>
      </c>
      <c r="I31" s="75" t="n">
        <f aca="false">V31</f>
        <v>41.8785</v>
      </c>
      <c r="J31" s="75" t="n">
        <f aca="false">T31</f>
        <v>4929.7992</v>
      </c>
      <c r="K31" s="75" t="n">
        <f aca="false">W31</f>
        <v>42.2139</v>
      </c>
      <c r="L31" s="164" t="n">
        <f aca="false">'Raw0.9ld_loco'!$C29</f>
        <v>4924.4864</v>
      </c>
      <c r="M31" s="160" t="n">
        <f aca="false">'Raw0.9ld_loco'!$D29</f>
        <v>39.3673</v>
      </c>
      <c r="N31" s="160" t="n">
        <f aca="false">'Raw0.9ld_loco'!$E29</f>
        <v>41.8801</v>
      </c>
      <c r="O31" s="160" t="n">
        <f aca="false">'Raw0.9ld_loco'!$F29</f>
        <v>42.2109</v>
      </c>
      <c r="P31" s="160" t="n">
        <f aca="false">'Raw0.9ld_loco'!$G29</f>
        <v>8548.16</v>
      </c>
      <c r="Q31" s="160" t="n">
        <f aca="false">'Raw0.9ld_loco'!$H29</f>
        <v>12.91</v>
      </c>
      <c r="R31" s="57" t="n">
        <f aca="false">P31/3600</f>
        <v>2.37448888888889</v>
      </c>
      <c r="S31" s="64"/>
      <c r="T31" s="157" t="n">
        <f aca="false">'Raw0.9ld_loco_mtk_rm_nxn'!$C29</f>
        <v>4929.7992</v>
      </c>
      <c r="U31" s="157" t="n">
        <f aca="false">'Raw0.9ld_loco_mtk_rm_nxn'!$D29</f>
        <v>39.3679</v>
      </c>
      <c r="V31" s="157" t="n">
        <f aca="false">'Raw0.9ld_loco_mtk_rm_nxn'!$E29</f>
        <v>41.8785</v>
      </c>
      <c r="W31" s="157" t="n">
        <f aca="false">'Raw0.9ld_loco_mtk_rm_nxn'!$F29</f>
        <v>42.2139</v>
      </c>
      <c r="X31" s="157" t="n">
        <f aca="false">'Raw0.9ld_loco_mtk_rm_nxn'!$G29</f>
        <v>7107.7</v>
      </c>
      <c r="Y31" s="158" t="n">
        <f aca="false">'Raw0.9ld_loco_mtk_rm_nxn'!$H29</f>
        <v>12.8</v>
      </c>
      <c r="Z31" s="72" t="n">
        <f aca="false">X31/3600</f>
        <v>1.97436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77" t="n">
        <f aca="false">L32</f>
        <v>2458.6496</v>
      </c>
      <c r="E32" s="77" t="n">
        <f aca="false">N32</f>
        <v>39.1376</v>
      </c>
      <c r="F32" s="77" t="n">
        <f aca="false">L32</f>
        <v>2458.6496</v>
      </c>
      <c r="G32" s="77" t="n">
        <f aca="false">O32</f>
        <v>39.1709</v>
      </c>
      <c r="H32" s="77" t="n">
        <f aca="false">T32</f>
        <v>2459.9936</v>
      </c>
      <c r="I32" s="77" t="n">
        <f aca="false">V32</f>
        <v>39.139</v>
      </c>
      <c r="J32" s="77" t="n">
        <f aca="false">T32</f>
        <v>2459.9936</v>
      </c>
      <c r="K32" s="77" t="n">
        <f aca="false">W32</f>
        <v>39.1745</v>
      </c>
      <c r="L32" s="165" t="n">
        <f aca="false">'Raw0.9ld_loco'!$C30</f>
        <v>2458.6496</v>
      </c>
      <c r="M32" s="157" t="n">
        <f aca="false">'Raw0.9ld_loco'!$D30</f>
        <v>36.3656</v>
      </c>
      <c r="N32" s="157" t="n">
        <f aca="false">'Raw0.9ld_loco'!$E30</f>
        <v>39.1376</v>
      </c>
      <c r="O32" s="157" t="n">
        <f aca="false">'Raw0.9ld_loco'!$F30</f>
        <v>39.1709</v>
      </c>
      <c r="P32" s="157" t="n">
        <f aca="false">'Raw0.9ld_loco'!$G30</f>
        <v>8030.09</v>
      </c>
      <c r="Q32" s="157" t="n">
        <f aca="false">'Raw0.9ld_loco'!$H30</f>
        <v>10.96</v>
      </c>
      <c r="R32" s="63" t="n">
        <f aca="false">P32/3600</f>
        <v>2.23058055555556</v>
      </c>
      <c r="S32" s="64"/>
      <c r="T32" s="157" t="n">
        <f aca="false">'Raw0.9ld_loco_mtk_rm_nxn'!$C30</f>
        <v>2459.9936</v>
      </c>
      <c r="U32" s="157" t="n">
        <f aca="false">'Raw0.9ld_loco_mtk_rm_nxn'!$D30</f>
        <v>36.3494</v>
      </c>
      <c r="V32" s="157" t="n">
        <f aca="false">'Raw0.9ld_loco_mtk_rm_nxn'!$E30</f>
        <v>39.139</v>
      </c>
      <c r="W32" s="157" t="n">
        <f aca="false">'Raw0.9ld_loco_mtk_rm_nxn'!$F30</f>
        <v>39.1745</v>
      </c>
      <c r="X32" s="157" t="n">
        <f aca="false">'Raw0.9ld_loco_mtk_rm_nxn'!$G30</f>
        <v>6692.34</v>
      </c>
      <c r="Y32" s="158" t="n">
        <f aca="false">'Raw0.9ld_loco_mtk_rm_nxn'!$H30</f>
        <v>10.86</v>
      </c>
      <c r="Z32" s="72" t="n">
        <f aca="false">X32/3600</f>
        <v>1.85898333333333</v>
      </c>
      <c r="AA32" s="64"/>
      <c r="AB32" s="64"/>
      <c r="AC32" s="64"/>
    </row>
    <row r="33" customFormat="false" ht="11.25" hidden="false" customHeight="false" outlineLevel="0" collapsed="false">
      <c r="A33" s="60"/>
      <c r="B33" s="60"/>
      <c r="C33" s="60" t="n">
        <v>32</v>
      </c>
      <c r="D33" s="77" t="n">
        <f aca="false">L33</f>
        <v>1212.0304</v>
      </c>
      <c r="E33" s="77" t="n">
        <f aca="false">N33</f>
        <v>36.7008</v>
      </c>
      <c r="F33" s="77" t="n">
        <f aca="false">L33</f>
        <v>1212.0304</v>
      </c>
      <c r="G33" s="77" t="n">
        <f aca="false">O33</f>
        <v>36.4321</v>
      </c>
      <c r="H33" s="77" t="n">
        <f aca="false">T33</f>
        <v>1213.0056</v>
      </c>
      <c r="I33" s="77" t="n">
        <f aca="false">V33</f>
        <v>36.6976</v>
      </c>
      <c r="J33" s="77" t="n">
        <f aca="false">T33</f>
        <v>1213.0056</v>
      </c>
      <c r="K33" s="77" t="n">
        <f aca="false">W33</f>
        <v>36.4336</v>
      </c>
      <c r="L33" s="165" t="n">
        <f aca="false">'Raw0.9ld_loco'!$C31</f>
        <v>1212.0304</v>
      </c>
      <c r="M33" s="157" t="n">
        <f aca="false">'Raw0.9ld_loco'!$D31</f>
        <v>33.6826</v>
      </c>
      <c r="N33" s="157" t="n">
        <f aca="false">'Raw0.9ld_loco'!$E31</f>
        <v>36.7008</v>
      </c>
      <c r="O33" s="157" t="n">
        <f aca="false">'Raw0.9ld_loco'!$F31</f>
        <v>36.4321</v>
      </c>
      <c r="P33" s="157" t="n">
        <f aca="false">'Raw0.9ld_loco'!$G31</f>
        <v>7527.82</v>
      </c>
      <c r="Q33" s="157" t="n">
        <f aca="false">'Raw0.9ld_loco'!$H31</f>
        <v>9.32</v>
      </c>
      <c r="R33" s="63" t="n">
        <f aca="false">P33/3600</f>
        <v>2.09106111111111</v>
      </c>
      <c r="S33" s="64"/>
      <c r="T33" s="157" t="n">
        <f aca="false">'Raw0.9ld_loco_mtk_rm_nxn'!$C31</f>
        <v>1213.0056</v>
      </c>
      <c r="U33" s="157" t="n">
        <f aca="false">'Raw0.9ld_loco_mtk_rm_nxn'!$D31</f>
        <v>33.6555</v>
      </c>
      <c r="V33" s="157" t="n">
        <f aca="false">'Raw0.9ld_loco_mtk_rm_nxn'!$E31</f>
        <v>36.6976</v>
      </c>
      <c r="W33" s="157" t="n">
        <f aca="false">'Raw0.9ld_loco_mtk_rm_nxn'!$F31</f>
        <v>36.4336</v>
      </c>
      <c r="X33" s="157" t="n">
        <f aca="false">'Raw0.9ld_loco_mtk_rm_nxn'!$G31</f>
        <v>6308.29</v>
      </c>
      <c r="Y33" s="158" t="n">
        <f aca="false">'Raw0.9ld_loco_mtk_rm_nxn'!$H31</f>
        <v>9.26</v>
      </c>
      <c r="Z33" s="72" t="n">
        <f aca="false">X33/3600</f>
        <v>1.75230277777778</v>
      </c>
      <c r="AA33" s="64"/>
      <c r="AB33" s="64"/>
      <c r="AC33" s="64"/>
    </row>
    <row r="34" customFormat="false" ht="12" hidden="false" customHeight="false" outlineLevel="0" collapsed="false">
      <c r="A34" s="60"/>
      <c r="B34" s="65"/>
      <c r="C34" s="65" t="n">
        <v>37</v>
      </c>
      <c r="D34" s="79" t="n">
        <f aca="false">L34</f>
        <v>585.6456</v>
      </c>
      <c r="E34" s="79" t="n">
        <f aca="false">N34</f>
        <v>34.516</v>
      </c>
      <c r="F34" s="79" t="n">
        <f aca="false">L34</f>
        <v>585.6456</v>
      </c>
      <c r="G34" s="79" t="n">
        <f aca="false">O34</f>
        <v>33.9668</v>
      </c>
      <c r="H34" s="79" t="n">
        <f aca="false">T34</f>
        <v>584.7424</v>
      </c>
      <c r="I34" s="79" t="n">
        <f aca="false">V34</f>
        <v>34.6042</v>
      </c>
      <c r="J34" s="79" t="n">
        <f aca="false">T34</f>
        <v>584.7424</v>
      </c>
      <c r="K34" s="79" t="n">
        <f aca="false">W34</f>
        <v>33.9616</v>
      </c>
      <c r="L34" s="167" t="n">
        <f aca="false">'Raw0.9ld_loco'!$C32</f>
        <v>585.6456</v>
      </c>
      <c r="M34" s="159" t="n">
        <f aca="false">'Raw0.9ld_loco'!$D32</f>
        <v>31.1007</v>
      </c>
      <c r="N34" s="159" t="n">
        <f aca="false">'Raw0.9ld_loco'!$E32</f>
        <v>34.516</v>
      </c>
      <c r="O34" s="159" t="n">
        <f aca="false">'Raw0.9ld_loco'!$F32</f>
        <v>33.9668</v>
      </c>
      <c r="P34" s="159" t="n">
        <f aca="false">'Raw0.9ld_loco'!$G32</f>
        <v>7133.99</v>
      </c>
      <c r="Q34" s="159" t="n">
        <f aca="false">'Raw0.9ld_loco'!$H32</f>
        <v>8.04</v>
      </c>
      <c r="R34" s="70" t="n">
        <f aca="false">P34/3600</f>
        <v>1.98166388888889</v>
      </c>
      <c r="S34" s="64"/>
      <c r="T34" s="159" t="n">
        <f aca="false">'Raw0.9ld_loco_mtk_rm_nxn'!$C32</f>
        <v>584.7424</v>
      </c>
      <c r="U34" s="159" t="n">
        <f aca="false">'Raw0.9ld_loco_mtk_rm_nxn'!$D32</f>
        <v>31.0621</v>
      </c>
      <c r="V34" s="159" t="n">
        <f aca="false">'Raw0.9ld_loco_mtk_rm_nxn'!$E32</f>
        <v>34.6042</v>
      </c>
      <c r="W34" s="159" t="n">
        <f aca="false">'Raw0.9ld_loco_mtk_rm_nxn'!$F32</f>
        <v>33.9616</v>
      </c>
      <c r="X34" s="159" t="n">
        <f aca="false">'Raw0.9ld_loco_mtk_rm_nxn'!$G32</f>
        <v>5990.76</v>
      </c>
      <c r="Y34" s="159" t="n">
        <f aca="false">'Raw0.9ld_loco_mtk_rm_nxn'!$H32</f>
        <v>8.08</v>
      </c>
      <c r="Z34" s="143" t="n">
        <f aca="false">X34/3600</f>
        <v>1.6641</v>
      </c>
      <c r="AA34" s="65"/>
      <c r="AB34" s="65"/>
      <c r="AC34" s="65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465.5984</v>
      </c>
      <c r="I35" s="75" t="n">
        <f aca="false">V35</f>
        <v>42.6544</v>
      </c>
      <c r="J35" s="75" t="n">
        <f aca="false">T35</f>
        <v>5465.5984</v>
      </c>
      <c r="K35" s="75" t="n">
        <f aca="false">W35</f>
        <v>43.8618</v>
      </c>
      <c r="L35" s="164" t="n">
        <f aca="false">'Raw0.9ld_loco'!$C33</f>
        <v>5461.2968</v>
      </c>
      <c r="M35" s="160" t="n">
        <f aca="false">'Raw0.9ld_loco'!$D33</f>
        <v>39.9461</v>
      </c>
      <c r="N35" s="160" t="n">
        <f aca="false">'Raw0.9ld_loco'!$E33</f>
        <v>42.6568</v>
      </c>
      <c r="O35" s="160" t="n">
        <f aca="false">'Raw0.9ld_loco'!$F33</f>
        <v>43.8614</v>
      </c>
      <c r="P35" s="160" t="n">
        <f aca="false">'Raw0.9ld_loco'!$G33</f>
        <v>9914.03</v>
      </c>
      <c r="Q35" s="160" t="n">
        <f aca="false">'Raw0.9ld_loco'!$H33</f>
        <v>15.65</v>
      </c>
      <c r="R35" s="57" t="n">
        <f aca="false">P35/3600</f>
        <v>2.75389722222222</v>
      </c>
      <c r="S35" s="64"/>
      <c r="T35" s="157" t="n">
        <f aca="false">'Raw0.9ld_loco_mtk_rm_nxn'!$C33</f>
        <v>5465.5984</v>
      </c>
      <c r="U35" s="157" t="n">
        <f aca="false">'Raw0.9ld_loco_mtk_rm_nxn'!$D33</f>
        <v>39.9442</v>
      </c>
      <c r="V35" s="157" t="n">
        <f aca="false">'Raw0.9ld_loco_mtk_rm_nxn'!$E33</f>
        <v>42.6544</v>
      </c>
      <c r="W35" s="157" t="n">
        <f aca="false">'Raw0.9ld_loco_mtk_rm_nxn'!$F33</f>
        <v>43.8618</v>
      </c>
      <c r="X35" s="157" t="n">
        <f aca="false">'Raw0.9ld_loco_mtk_rm_nxn'!$G33</f>
        <v>8279.08</v>
      </c>
      <c r="Y35" s="158" t="n">
        <f aca="false">'Raw0.9ld_loco_mtk_rm_nxn'!$H33</f>
        <v>15.67</v>
      </c>
      <c r="Z35" s="72" t="n">
        <f aca="false">X35/3600</f>
        <v>2.29974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7" t="n">
        <f aca="false">L36</f>
        <v>2533.4664</v>
      </c>
      <c r="E36" s="77" t="n">
        <f aca="false">N36</f>
        <v>40.4184</v>
      </c>
      <c r="F36" s="77" t="n">
        <f aca="false">L36</f>
        <v>2533.4664</v>
      </c>
      <c r="G36" s="77" t="n">
        <f aca="false">O36</f>
        <v>41.4315</v>
      </c>
      <c r="H36" s="77" t="n">
        <f aca="false">T36</f>
        <v>2535.1336</v>
      </c>
      <c r="I36" s="77" t="n">
        <f aca="false">V36</f>
        <v>40.4161</v>
      </c>
      <c r="J36" s="77" t="n">
        <f aca="false">T36</f>
        <v>2535.1336</v>
      </c>
      <c r="K36" s="77" t="n">
        <f aca="false">W36</f>
        <v>41.4154</v>
      </c>
      <c r="L36" s="165" t="n">
        <f aca="false">'Raw0.9ld_loco'!$C34</f>
        <v>2533.4664</v>
      </c>
      <c r="M36" s="157" t="n">
        <f aca="false">'Raw0.9ld_loco'!$D34</f>
        <v>36.9716</v>
      </c>
      <c r="N36" s="157" t="n">
        <f aca="false">'Raw0.9ld_loco'!$E34</f>
        <v>40.4184</v>
      </c>
      <c r="O36" s="157" t="n">
        <f aca="false">'Raw0.9ld_loco'!$F34</f>
        <v>41.4315</v>
      </c>
      <c r="P36" s="157" t="n">
        <f aca="false">'Raw0.9ld_loco'!$G34</f>
        <v>9238.42</v>
      </c>
      <c r="Q36" s="157" t="n">
        <f aca="false">'Raw0.9ld_loco'!$H34</f>
        <v>12.95</v>
      </c>
      <c r="R36" s="63" t="n">
        <f aca="false">P36/3600</f>
        <v>2.56622777777778</v>
      </c>
      <c r="S36" s="64"/>
      <c r="T36" s="157" t="n">
        <f aca="false">'Raw0.9ld_loco_mtk_rm_nxn'!$C34</f>
        <v>2535.1336</v>
      </c>
      <c r="U36" s="157" t="n">
        <f aca="false">'Raw0.9ld_loco_mtk_rm_nxn'!$D34</f>
        <v>36.9681</v>
      </c>
      <c r="V36" s="157" t="n">
        <f aca="false">'Raw0.9ld_loco_mtk_rm_nxn'!$E34</f>
        <v>40.4161</v>
      </c>
      <c r="W36" s="157" t="n">
        <f aca="false">'Raw0.9ld_loco_mtk_rm_nxn'!$F34</f>
        <v>41.4154</v>
      </c>
      <c r="X36" s="157" t="n">
        <f aca="false">'Raw0.9ld_loco_mtk_rm_nxn'!$G34</f>
        <v>7750.15</v>
      </c>
      <c r="Y36" s="158" t="n">
        <f aca="false">'Raw0.9ld_loco_mtk_rm_nxn'!$H34</f>
        <v>12.97</v>
      </c>
      <c r="Z36" s="72" t="n">
        <f aca="false">X36/3600</f>
        <v>2.15281944444444</v>
      </c>
      <c r="AA36" s="64"/>
      <c r="AB36" s="64"/>
      <c r="AC36" s="64"/>
    </row>
    <row r="37" customFormat="false" ht="11.25" hidden="false" customHeight="false" outlineLevel="0" collapsed="false">
      <c r="A37" s="60"/>
      <c r="B37" s="60"/>
      <c r="C37" s="60" t="n">
        <v>32</v>
      </c>
      <c r="D37" s="77" t="n">
        <f aca="false">L37</f>
        <v>1210.696</v>
      </c>
      <c r="E37" s="77" t="n">
        <f aca="false">N37</f>
        <v>38.2855</v>
      </c>
      <c r="F37" s="77" t="n">
        <f aca="false">L37</f>
        <v>1210.696</v>
      </c>
      <c r="G37" s="77" t="n">
        <f aca="false">O37</f>
        <v>39.1312</v>
      </c>
      <c r="H37" s="77" t="n">
        <f aca="false">T37</f>
        <v>1211.5064</v>
      </c>
      <c r="I37" s="77" t="n">
        <f aca="false">V37</f>
        <v>38.2881</v>
      </c>
      <c r="J37" s="77" t="n">
        <f aca="false">T37</f>
        <v>1211.5064</v>
      </c>
      <c r="K37" s="77" t="n">
        <f aca="false">W37</f>
        <v>39.1301</v>
      </c>
      <c r="L37" s="165" t="n">
        <f aca="false">'Raw0.9ld_loco'!$C35</f>
        <v>1210.696</v>
      </c>
      <c r="M37" s="157" t="n">
        <f aca="false">'Raw0.9ld_loco'!$D35</f>
        <v>33.9344</v>
      </c>
      <c r="N37" s="157" t="n">
        <f aca="false">'Raw0.9ld_loco'!$E35</f>
        <v>38.2855</v>
      </c>
      <c r="O37" s="157" t="n">
        <f aca="false">'Raw0.9ld_loco'!$F35</f>
        <v>39.1312</v>
      </c>
      <c r="P37" s="157" t="n">
        <f aca="false">'Raw0.9ld_loco'!$G35</f>
        <v>8756.4</v>
      </c>
      <c r="Q37" s="157" t="n">
        <f aca="false">'Raw0.9ld_loco'!$H35</f>
        <v>11.25</v>
      </c>
      <c r="R37" s="63" t="n">
        <f aca="false">P37/3600</f>
        <v>2.43233333333333</v>
      </c>
      <c r="S37" s="64"/>
      <c r="T37" s="157" t="n">
        <f aca="false">'Raw0.9ld_loco_mtk_rm_nxn'!$C35</f>
        <v>1211.5064</v>
      </c>
      <c r="U37" s="157" t="n">
        <f aca="false">'Raw0.9ld_loco_mtk_rm_nxn'!$D35</f>
        <v>33.9232</v>
      </c>
      <c r="V37" s="157" t="n">
        <f aca="false">'Raw0.9ld_loco_mtk_rm_nxn'!$E35</f>
        <v>38.2881</v>
      </c>
      <c r="W37" s="157" t="n">
        <f aca="false">'Raw0.9ld_loco_mtk_rm_nxn'!$F35</f>
        <v>39.1301</v>
      </c>
      <c r="X37" s="157" t="n">
        <f aca="false">'Raw0.9ld_loco_mtk_rm_nxn'!$G35</f>
        <v>7379.39</v>
      </c>
      <c r="Y37" s="158" t="n">
        <f aca="false">'Raw0.9ld_loco_mtk_rm_nxn'!$H35</f>
        <v>11.18</v>
      </c>
      <c r="Z37" s="72" t="n">
        <f aca="false">X37/3600</f>
        <v>2.04983055555556</v>
      </c>
      <c r="AA37" s="64"/>
      <c r="AB37" s="64"/>
      <c r="AC37" s="64"/>
    </row>
    <row r="38" customFormat="false" ht="12" hidden="false" customHeight="false" outlineLevel="0" collapsed="false">
      <c r="A38" s="60"/>
      <c r="B38" s="65"/>
      <c r="C38" s="65" t="n">
        <v>37</v>
      </c>
      <c r="D38" s="79" t="n">
        <f aca="false">L38</f>
        <v>583.108</v>
      </c>
      <c r="E38" s="79" t="n">
        <f aca="false">N38</f>
        <v>36.2565</v>
      </c>
      <c r="F38" s="79" t="n">
        <f aca="false">L38</f>
        <v>583.108</v>
      </c>
      <c r="G38" s="79" t="n">
        <f aca="false">O38</f>
        <v>36.9581</v>
      </c>
      <c r="H38" s="79" t="n">
        <f aca="false">T38</f>
        <v>584.2992</v>
      </c>
      <c r="I38" s="79" t="n">
        <f aca="false">V38</f>
        <v>36.2782</v>
      </c>
      <c r="J38" s="79" t="n">
        <f aca="false">T38</f>
        <v>584.2992</v>
      </c>
      <c r="K38" s="79" t="n">
        <f aca="false">W38</f>
        <v>36.9989</v>
      </c>
      <c r="L38" s="167" t="n">
        <f aca="false">'Raw0.9ld_loco'!$C36</f>
        <v>583.108</v>
      </c>
      <c r="M38" s="159" t="n">
        <f aca="false">'Raw0.9ld_loco'!$D36</f>
        <v>30.9277</v>
      </c>
      <c r="N38" s="159" t="n">
        <f aca="false">'Raw0.9ld_loco'!$E36</f>
        <v>36.2565</v>
      </c>
      <c r="O38" s="159" t="n">
        <f aca="false">'Raw0.9ld_loco'!$F36</f>
        <v>36.9581</v>
      </c>
      <c r="P38" s="159" t="n">
        <f aca="false">'Raw0.9ld_loco'!$G36</f>
        <v>8408.47</v>
      </c>
      <c r="Q38" s="159" t="n">
        <f aca="false">'Raw0.9ld_loco'!$H36</f>
        <v>9.73</v>
      </c>
      <c r="R38" s="70" t="n">
        <f aca="false">P38/3600</f>
        <v>2.33568611111111</v>
      </c>
      <c r="S38" s="64"/>
      <c r="T38" s="159" t="n">
        <f aca="false">'Raw0.9ld_loco_mtk_rm_nxn'!$C36</f>
        <v>584.2992</v>
      </c>
      <c r="U38" s="159" t="n">
        <f aca="false">'Raw0.9ld_loco_mtk_rm_nxn'!$D36</f>
        <v>30.9201</v>
      </c>
      <c r="V38" s="159" t="n">
        <f aca="false">'Raw0.9ld_loco_mtk_rm_nxn'!$E36</f>
        <v>36.2782</v>
      </c>
      <c r="W38" s="159" t="n">
        <f aca="false">'Raw0.9ld_loco_mtk_rm_nxn'!$F36</f>
        <v>36.9989</v>
      </c>
      <c r="X38" s="159" t="n">
        <f aca="false">'Raw0.9ld_loco_mtk_rm_nxn'!$G36</f>
        <v>7112.85</v>
      </c>
      <c r="Y38" s="159" t="n">
        <f aca="false">'Raw0.9ld_loco_mtk_rm_nxn'!$H36</f>
        <v>9.84</v>
      </c>
      <c r="Z38" s="143" t="n">
        <f aca="false">X38/3600</f>
        <v>1.97579166666667</v>
      </c>
      <c r="AA38" s="65"/>
      <c r="AB38" s="65"/>
      <c r="AC38" s="65"/>
    </row>
    <row r="39" customFormat="false" ht="11.25" hidden="false" customHeight="false" outlineLevel="0" collapsed="false">
      <c r="A39" s="60"/>
      <c r="B39" s="52" t="s">
        <v>54</v>
      </c>
      <c r="C39" s="52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403.7096</v>
      </c>
      <c r="I39" s="75" t="n">
        <f aca="false">V39</f>
        <v>40.378</v>
      </c>
      <c r="J39" s="75" t="n">
        <f aca="false">T39</f>
        <v>13403.7096</v>
      </c>
      <c r="K39" s="75" t="n">
        <f aca="false">W39</f>
        <v>41.0356</v>
      </c>
      <c r="L39" s="164" t="n">
        <f aca="false">'Raw0.9ld_loco'!$C37</f>
        <v>13404.7664</v>
      </c>
      <c r="M39" s="160" t="n">
        <f aca="false">'Raw0.9ld_loco'!$D37</f>
        <v>38.2029</v>
      </c>
      <c r="N39" s="160" t="n">
        <f aca="false">'Raw0.9ld_loco'!$E37</f>
        <v>40.3791</v>
      </c>
      <c r="O39" s="160" t="n">
        <f aca="false">'Raw0.9ld_loco'!$F37</f>
        <v>41.0384</v>
      </c>
      <c r="P39" s="160" t="n">
        <f aca="false">'Raw0.9ld_loco'!$G37</f>
        <v>9057.28</v>
      </c>
      <c r="Q39" s="160" t="n">
        <f aca="false">'Raw0.9ld_loco'!$H37</f>
        <v>18.19</v>
      </c>
      <c r="R39" s="57" t="n">
        <f aca="false">P39/3600</f>
        <v>2.51591111111111</v>
      </c>
      <c r="S39" s="64"/>
      <c r="T39" s="157" t="n">
        <f aca="false">'Raw0.9ld_loco_mtk_rm_nxn'!$C37</f>
        <v>13403.7096</v>
      </c>
      <c r="U39" s="157" t="n">
        <f aca="false">'Raw0.9ld_loco_mtk_rm_nxn'!$D37</f>
        <v>38.2019</v>
      </c>
      <c r="V39" s="157" t="n">
        <f aca="false">'Raw0.9ld_loco_mtk_rm_nxn'!$E37</f>
        <v>40.378</v>
      </c>
      <c r="W39" s="157" t="n">
        <f aca="false">'Raw0.9ld_loco_mtk_rm_nxn'!$F37</f>
        <v>41.0356</v>
      </c>
      <c r="X39" s="157" t="n">
        <f aca="false">'Raw0.9ld_loco_mtk_rm_nxn'!$G37</f>
        <v>7528.37</v>
      </c>
      <c r="Y39" s="158" t="n">
        <f aca="false">'Raw0.9ld_loco_mtk_rm_nxn'!$H37</f>
        <v>18.02</v>
      </c>
      <c r="Z39" s="72" t="n">
        <f aca="false">X39/3600</f>
        <v>2.0912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77" t="n">
        <f aca="false">L40</f>
        <v>6226.4568</v>
      </c>
      <c r="E40" s="77" t="n">
        <f aca="false">N40</f>
        <v>37.4946</v>
      </c>
      <c r="F40" s="77" t="n">
        <f aca="false">L40</f>
        <v>6226.4568</v>
      </c>
      <c r="G40" s="77" t="n">
        <f aca="false">O40</f>
        <v>38.1733</v>
      </c>
      <c r="H40" s="77" t="n">
        <f aca="false">T40</f>
        <v>6229.1384</v>
      </c>
      <c r="I40" s="77" t="n">
        <f aca="false">V40</f>
        <v>37.492</v>
      </c>
      <c r="J40" s="77" t="n">
        <f aca="false">T40</f>
        <v>6229.1384</v>
      </c>
      <c r="K40" s="77" t="n">
        <f aca="false">W40</f>
        <v>38.1746</v>
      </c>
      <c r="L40" s="165" t="n">
        <f aca="false">'Raw0.9ld_loco'!$C38</f>
        <v>6226.4568</v>
      </c>
      <c r="M40" s="157" t="n">
        <f aca="false">'Raw0.9ld_loco'!$D38</f>
        <v>34.1708</v>
      </c>
      <c r="N40" s="157" t="n">
        <f aca="false">'Raw0.9ld_loco'!$E38</f>
        <v>37.4946</v>
      </c>
      <c r="O40" s="157" t="n">
        <f aca="false">'Raw0.9ld_loco'!$F38</f>
        <v>38.1733</v>
      </c>
      <c r="P40" s="157" t="n">
        <f aca="false">'Raw0.9ld_loco'!$G38</f>
        <v>8271.74</v>
      </c>
      <c r="Q40" s="157" t="n">
        <f aca="false">'Raw0.9ld_loco'!$H38</f>
        <v>14.65</v>
      </c>
      <c r="R40" s="63" t="n">
        <f aca="false">P40/3600</f>
        <v>2.29770555555556</v>
      </c>
      <c r="S40" s="64"/>
      <c r="T40" s="157" t="n">
        <f aca="false">'Raw0.9ld_loco_mtk_rm_nxn'!$C38</f>
        <v>6229.1384</v>
      </c>
      <c r="U40" s="157" t="n">
        <f aca="false">'Raw0.9ld_loco_mtk_rm_nxn'!$D38</f>
        <v>34.171</v>
      </c>
      <c r="V40" s="157" t="n">
        <f aca="false">'Raw0.9ld_loco_mtk_rm_nxn'!$E38</f>
        <v>37.492</v>
      </c>
      <c r="W40" s="157" t="n">
        <f aca="false">'Raw0.9ld_loco_mtk_rm_nxn'!$F38</f>
        <v>38.1746</v>
      </c>
      <c r="X40" s="157" t="n">
        <f aca="false">'Raw0.9ld_loco_mtk_rm_nxn'!$G38</f>
        <v>6920.92</v>
      </c>
      <c r="Y40" s="158" t="n">
        <f aca="false">'Raw0.9ld_loco_mtk_rm_nxn'!$H38</f>
        <v>14.65</v>
      </c>
      <c r="Z40" s="72" t="n">
        <f aca="false">X40/3600</f>
        <v>1.92247777777778</v>
      </c>
      <c r="AA40" s="64"/>
      <c r="AB40" s="64"/>
      <c r="AC40" s="64"/>
    </row>
    <row r="41" customFormat="false" ht="11.25" hidden="false" customHeight="false" outlineLevel="0" collapsed="false">
      <c r="A41" s="60"/>
      <c r="B41" s="60"/>
      <c r="C41" s="60" t="n">
        <v>32</v>
      </c>
      <c r="D41" s="77" t="n">
        <f aca="false">L41</f>
        <v>2561.6464</v>
      </c>
      <c r="E41" s="77" t="n">
        <f aca="false">N41</f>
        <v>35.119</v>
      </c>
      <c r="F41" s="77" t="n">
        <f aca="false">L41</f>
        <v>2561.6464</v>
      </c>
      <c r="G41" s="77" t="n">
        <f aca="false">O41</f>
        <v>35.8225</v>
      </c>
      <c r="H41" s="77" t="n">
        <f aca="false">T41</f>
        <v>2565.588</v>
      </c>
      <c r="I41" s="77" t="n">
        <f aca="false">V41</f>
        <v>35.102</v>
      </c>
      <c r="J41" s="77" t="n">
        <f aca="false">T41</f>
        <v>2565.588</v>
      </c>
      <c r="K41" s="77" t="n">
        <f aca="false">W41</f>
        <v>35.8108</v>
      </c>
      <c r="L41" s="165" t="n">
        <f aca="false">'Raw0.9ld_loco'!$C39</f>
        <v>2561.6464</v>
      </c>
      <c r="M41" s="157" t="n">
        <f aca="false">'Raw0.9ld_loco'!$D39</f>
        <v>30.3501</v>
      </c>
      <c r="N41" s="157" t="n">
        <f aca="false">'Raw0.9ld_loco'!$E39</f>
        <v>35.119</v>
      </c>
      <c r="O41" s="157" t="n">
        <f aca="false">'Raw0.9ld_loco'!$F39</f>
        <v>35.8225</v>
      </c>
      <c r="P41" s="157" t="n">
        <f aca="false">'Raw0.9ld_loco'!$G39</f>
        <v>7610.55</v>
      </c>
      <c r="Q41" s="157" t="n">
        <f aca="false">'Raw0.9ld_loco'!$H39</f>
        <v>11.53</v>
      </c>
      <c r="R41" s="63" t="n">
        <f aca="false">P41/3600</f>
        <v>2.11404166666667</v>
      </c>
      <c r="S41" s="64"/>
      <c r="T41" s="157" t="n">
        <f aca="false">'Raw0.9ld_loco_mtk_rm_nxn'!$C39</f>
        <v>2565.588</v>
      </c>
      <c r="U41" s="157" t="n">
        <f aca="false">'Raw0.9ld_loco_mtk_rm_nxn'!$D39</f>
        <v>30.3497</v>
      </c>
      <c r="V41" s="157" t="n">
        <f aca="false">'Raw0.9ld_loco_mtk_rm_nxn'!$E39</f>
        <v>35.102</v>
      </c>
      <c r="W41" s="157" t="n">
        <f aca="false">'Raw0.9ld_loco_mtk_rm_nxn'!$F39</f>
        <v>35.8108</v>
      </c>
      <c r="X41" s="157" t="n">
        <f aca="false">'Raw0.9ld_loco_mtk_rm_nxn'!$G39</f>
        <v>6407.34</v>
      </c>
      <c r="Y41" s="158" t="n">
        <f aca="false">'Raw0.9ld_loco_mtk_rm_nxn'!$H39</f>
        <v>11.54</v>
      </c>
      <c r="Z41" s="72" t="n">
        <f aca="false">X41/3600</f>
        <v>1.77981666666667</v>
      </c>
      <c r="AA41" s="64"/>
      <c r="AB41" s="64"/>
      <c r="AC41" s="64"/>
    </row>
    <row r="42" customFormat="false" ht="12" hidden="false" customHeight="false" outlineLevel="0" collapsed="false">
      <c r="A42" s="60"/>
      <c r="B42" s="65"/>
      <c r="C42" s="65" t="n">
        <v>37</v>
      </c>
      <c r="D42" s="79" t="n">
        <f aca="false">L42</f>
        <v>927.7768</v>
      </c>
      <c r="E42" s="79" t="n">
        <f aca="false">N42</f>
        <v>33.045</v>
      </c>
      <c r="F42" s="79" t="n">
        <f aca="false">L42</f>
        <v>927.7768</v>
      </c>
      <c r="G42" s="79" t="n">
        <f aca="false">O42</f>
        <v>33.7181</v>
      </c>
      <c r="H42" s="79" t="n">
        <f aca="false">T42</f>
        <v>928.1512</v>
      </c>
      <c r="I42" s="79" t="n">
        <f aca="false">V42</f>
        <v>33.0215</v>
      </c>
      <c r="J42" s="79" t="n">
        <f aca="false">T42</f>
        <v>928.1512</v>
      </c>
      <c r="K42" s="79" t="n">
        <f aca="false">W42</f>
        <v>33.7047</v>
      </c>
      <c r="L42" s="167" t="n">
        <f aca="false">'Raw0.9ld_loco'!$C40</f>
        <v>927.7768</v>
      </c>
      <c r="M42" s="159" t="n">
        <f aca="false">'Raw0.9ld_loco'!$D40</f>
        <v>26.9238</v>
      </c>
      <c r="N42" s="159" t="n">
        <f aca="false">'Raw0.9ld_loco'!$E40</f>
        <v>33.045</v>
      </c>
      <c r="O42" s="159" t="n">
        <f aca="false">'Raw0.9ld_loco'!$F40</f>
        <v>33.7181</v>
      </c>
      <c r="P42" s="159" t="n">
        <f aca="false">'Raw0.9ld_loco'!$G40</f>
        <v>7160.22</v>
      </c>
      <c r="Q42" s="159" t="n">
        <f aca="false">'Raw0.9ld_loco'!$H40</f>
        <v>9.18</v>
      </c>
      <c r="R42" s="70" t="n">
        <f aca="false">P42/3600</f>
        <v>1.98895</v>
      </c>
      <c r="S42" s="64"/>
      <c r="T42" s="159" t="n">
        <f aca="false">'Raw0.9ld_loco_mtk_rm_nxn'!$C40</f>
        <v>928.1512</v>
      </c>
      <c r="U42" s="159" t="n">
        <f aca="false">'Raw0.9ld_loco_mtk_rm_nxn'!$D40</f>
        <v>26.9148</v>
      </c>
      <c r="V42" s="159" t="n">
        <f aca="false">'Raw0.9ld_loco_mtk_rm_nxn'!$E40</f>
        <v>33.0215</v>
      </c>
      <c r="W42" s="159" t="n">
        <f aca="false">'Raw0.9ld_loco_mtk_rm_nxn'!$F40</f>
        <v>33.7047</v>
      </c>
      <c r="X42" s="159" t="n">
        <f aca="false">'Raw0.9ld_loco_mtk_rm_nxn'!$G40</f>
        <v>6062.87</v>
      </c>
      <c r="Y42" s="159" t="n">
        <f aca="false">'Raw0.9ld_loco_mtk_rm_nxn'!$H40</f>
        <v>9.06</v>
      </c>
      <c r="Z42" s="143" t="n">
        <f aca="false">X42/3600</f>
        <v>1.68413055555556</v>
      </c>
      <c r="AA42" s="65"/>
      <c r="AB42" s="65"/>
      <c r="AC42" s="65"/>
    </row>
    <row r="43" customFormat="false" ht="11.25" hidden="false" customHeight="false" outlineLevel="0" collapsed="false">
      <c r="A43" s="60"/>
      <c r="B43" s="52" t="s">
        <v>56</v>
      </c>
      <c r="C43" s="52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383.3208</v>
      </c>
      <c r="I43" s="75" t="n">
        <f aca="false">V43</f>
        <v>41.4706</v>
      </c>
      <c r="J43" s="75" t="n">
        <f aca="false">T43</f>
        <v>7383.3208</v>
      </c>
      <c r="K43" s="75" t="n">
        <f aca="false">W43</f>
        <v>42.758</v>
      </c>
      <c r="L43" s="164" t="n">
        <f aca="false">'Raw0.9ld_loco'!$C41</f>
        <v>7379.1968</v>
      </c>
      <c r="M43" s="160" t="n">
        <f aca="false">'Raw0.9ld_loco'!$D41</f>
        <v>40.1639</v>
      </c>
      <c r="N43" s="160" t="n">
        <f aca="false">'Raw0.9ld_loco'!$E41</f>
        <v>41.4716</v>
      </c>
      <c r="O43" s="160" t="n">
        <f aca="false">'Raw0.9ld_loco'!$F41</f>
        <v>42.7574</v>
      </c>
      <c r="P43" s="160" t="n">
        <f aca="false">'Raw0.9ld_loco'!$G41</f>
        <v>6489.88</v>
      </c>
      <c r="Q43" s="160" t="n">
        <f aca="false">'Raw0.9ld_loco'!$H41</f>
        <v>10.38</v>
      </c>
      <c r="R43" s="57" t="n">
        <f aca="false">P43/3600</f>
        <v>1.80274444444444</v>
      </c>
      <c r="S43" s="64"/>
      <c r="T43" s="157" t="n">
        <f aca="false">'Raw0.9ld_loco_mtk_rm_nxn'!$C41</f>
        <v>7383.3208</v>
      </c>
      <c r="U43" s="157" t="n">
        <f aca="false">'Raw0.9ld_loco_mtk_rm_nxn'!$D41</f>
        <v>40.1625</v>
      </c>
      <c r="V43" s="157" t="n">
        <f aca="false">'Raw0.9ld_loco_mtk_rm_nxn'!$E41</f>
        <v>41.4706</v>
      </c>
      <c r="W43" s="157" t="n">
        <f aca="false">'Raw0.9ld_loco_mtk_rm_nxn'!$F41</f>
        <v>42.758</v>
      </c>
      <c r="X43" s="157" t="n">
        <f aca="false">'Raw0.9ld_loco_mtk_rm_nxn'!$G41</f>
        <v>5442.12</v>
      </c>
      <c r="Y43" s="158" t="n">
        <f aca="false">'Raw0.9ld_loco_mtk_rm_nxn'!$H41</f>
        <v>10.39</v>
      </c>
      <c r="Z43" s="72" t="n">
        <f aca="false">X43/3600</f>
        <v>1.511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7" t="n">
        <f aca="false">L44</f>
        <v>3347.068</v>
      </c>
      <c r="E44" s="77" t="n">
        <f aca="false">N44</f>
        <v>38.6967</v>
      </c>
      <c r="F44" s="77" t="n">
        <f aca="false">L44</f>
        <v>3347.068</v>
      </c>
      <c r="G44" s="77" t="n">
        <f aca="false">O44</f>
        <v>40.3494</v>
      </c>
      <c r="H44" s="77" t="n">
        <f aca="false">T44</f>
        <v>3352.1416</v>
      </c>
      <c r="I44" s="77" t="n">
        <f aca="false">V44</f>
        <v>38.6967</v>
      </c>
      <c r="J44" s="77" t="n">
        <f aca="false">T44</f>
        <v>3352.1416</v>
      </c>
      <c r="K44" s="77" t="n">
        <f aca="false">W44</f>
        <v>40.344</v>
      </c>
      <c r="L44" s="165" t="n">
        <f aca="false">'Raw0.9ld_loco'!$C42</f>
        <v>3347.068</v>
      </c>
      <c r="M44" s="157" t="n">
        <f aca="false">'Raw0.9ld_loco'!$D42</f>
        <v>36.831</v>
      </c>
      <c r="N44" s="157" t="n">
        <f aca="false">'Raw0.9ld_loco'!$E42</f>
        <v>38.6967</v>
      </c>
      <c r="O44" s="157" t="n">
        <f aca="false">'Raw0.9ld_loco'!$F42</f>
        <v>40.3494</v>
      </c>
      <c r="P44" s="157" t="n">
        <f aca="false">'Raw0.9ld_loco'!$G42</f>
        <v>5949.79</v>
      </c>
      <c r="Q44" s="157" t="n">
        <f aca="false">'Raw0.9ld_loco'!$H42</f>
        <v>8.52</v>
      </c>
      <c r="R44" s="63" t="n">
        <f aca="false">P44/3600</f>
        <v>1.65271944444444</v>
      </c>
      <c r="S44" s="64"/>
      <c r="T44" s="157" t="n">
        <f aca="false">'Raw0.9ld_loco_mtk_rm_nxn'!$C42</f>
        <v>3352.1416</v>
      </c>
      <c r="U44" s="157" t="n">
        <f aca="false">'Raw0.9ld_loco_mtk_rm_nxn'!$D42</f>
        <v>36.8251</v>
      </c>
      <c r="V44" s="157" t="n">
        <f aca="false">'Raw0.9ld_loco_mtk_rm_nxn'!$E42</f>
        <v>38.6967</v>
      </c>
      <c r="W44" s="157" t="n">
        <f aca="false">'Raw0.9ld_loco_mtk_rm_nxn'!$F42</f>
        <v>40.344</v>
      </c>
      <c r="X44" s="157" t="n">
        <f aca="false">'Raw0.9ld_loco_mtk_rm_nxn'!$G42</f>
        <v>4979.5</v>
      </c>
      <c r="Y44" s="158" t="n">
        <f aca="false">'Raw0.9ld_loco_mtk_rm_nxn'!$H42</f>
        <v>8.52</v>
      </c>
      <c r="Z44" s="72" t="n">
        <f aca="false">X44/3600</f>
        <v>1.38319444444444</v>
      </c>
      <c r="AA44" s="64"/>
      <c r="AB44" s="64"/>
      <c r="AC44" s="64"/>
    </row>
    <row r="45" customFormat="false" ht="11.25" hidden="false" customHeight="false" outlineLevel="0" collapsed="false">
      <c r="A45" s="60"/>
      <c r="B45" s="60"/>
      <c r="C45" s="60" t="n">
        <v>32</v>
      </c>
      <c r="D45" s="77" t="n">
        <f aca="false">L45</f>
        <v>1448.1968</v>
      </c>
      <c r="E45" s="77" t="n">
        <f aca="false">N45</f>
        <v>36.3572</v>
      </c>
      <c r="F45" s="77" t="n">
        <f aca="false">L45</f>
        <v>1448.1968</v>
      </c>
      <c r="G45" s="77" t="n">
        <f aca="false">O45</f>
        <v>38.0389</v>
      </c>
      <c r="H45" s="77" t="n">
        <f aca="false">T45</f>
        <v>1450.84</v>
      </c>
      <c r="I45" s="77" t="n">
        <f aca="false">V45</f>
        <v>36.3566</v>
      </c>
      <c r="J45" s="77" t="n">
        <f aca="false">T45</f>
        <v>1450.84</v>
      </c>
      <c r="K45" s="77" t="n">
        <f aca="false">W45</f>
        <v>38.0388</v>
      </c>
      <c r="L45" s="165" t="n">
        <f aca="false">'Raw0.9ld_loco'!$C43</f>
        <v>1448.1968</v>
      </c>
      <c r="M45" s="157" t="n">
        <f aca="false">'Raw0.9ld_loco'!$D43</f>
        <v>33.5509</v>
      </c>
      <c r="N45" s="157" t="n">
        <f aca="false">'Raw0.9ld_loco'!$E43</f>
        <v>36.3572</v>
      </c>
      <c r="O45" s="157" t="n">
        <f aca="false">'Raw0.9ld_loco'!$F43</f>
        <v>38.0389</v>
      </c>
      <c r="P45" s="157" t="n">
        <f aca="false">'Raw0.9ld_loco'!$G43</f>
        <v>5475.63</v>
      </c>
      <c r="Q45" s="157" t="n">
        <f aca="false">'Raw0.9ld_loco'!$H43</f>
        <v>7.1</v>
      </c>
      <c r="R45" s="63" t="n">
        <f aca="false">P45/3600</f>
        <v>1.52100833333333</v>
      </c>
      <c r="S45" s="64"/>
      <c r="T45" s="157" t="n">
        <f aca="false">'Raw0.9ld_loco_mtk_rm_nxn'!$C43</f>
        <v>1450.84</v>
      </c>
      <c r="U45" s="157" t="n">
        <f aca="false">'Raw0.9ld_loco_mtk_rm_nxn'!$D43</f>
        <v>33.5455</v>
      </c>
      <c r="V45" s="157" t="n">
        <f aca="false">'Raw0.9ld_loco_mtk_rm_nxn'!$E43</f>
        <v>36.3566</v>
      </c>
      <c r="W45" s="157" t="n">
        <f aca="false">'Raw0.9ld_loco_mtk_rm_nxn'!$F43</f>
        <v>38.0388</v>
      </c>
      <c r="X45" s="157" t="n">
        <f aca="false">'Raw0.9ld_loco_mtk_rm_nxn'!$G43</f>
        <v>4598.76</v>
      </c>
      <c r="Y45" s="158" t="n">
        <f aca="false">'Raw0.9ld_loco_mtk_rm_nxn'!$H43</f>
        <v>7.03</v>
      </c>
      <c r="Z45" s="72" t="n">
        <f aca="false">X45/3600</f>
        <v>1.27743333333333</v>
      </c>
      <c r="AA45" s="64"/>
      <c r="AB45" s="64"/>
      <c r="AC45" s="64"/>
    </row>
    <row r="46" customFormat="false" ht="12" hidden="false" customHeight="false" outlineLevel="0" collapsed="false">
      <c r="A46" s="65"/>
      <c r="B46" s="65"/>
      <c r="C46" s="65" t="n">
        <v>37</v>
      </c>
      <c r="D46" s="79" t="n">
        <f aca="false">L46</f>
        <v>607.66</v>
      </c>
      <c r="E46" s="79" t="n">
        <f aca="false">N46</f>
        <v>34.2882</v>
      </c>
      <c r="F46" s="79" t="n">
        <f aca="false">L46</f>
        <v>607.66</v>
      </c>
      <c r="G46" s="79" t="n">
        <f aca="false">O46</f>
        <v>35.7737</v>
      </c>
      <c r="H46" s="79" t="n">
        <f aca="false">T46</f>
        <v>608.896</v>
      </c>
      <c r="I46" s="79" t="n">
        <f aca="false">V46</f>
        <v>34.3027</v>
      </c>
      <c r="J46" s="79" t="n">
        <f aca="false">T46</f>
        <v>608.896</v>
      </c>
      <c r="K46" s="79" t="n">
        <f aca="false">W46</f>
        <v>35.7792</v>
      </c>
      <c r="L46" s="167" t="n">
        <f aca="false">'Raw0.9ld_loco'!$C44</f>
        <v>607.66</v>
      </c>
      <c r="M46" s="159" t="n">
        <f aca="false">'Raw0.9ld_loco'!$D44</f>
        <v>30.3734</v>
      </c>
      <c r="N46" s="159" t="n">
        <f aca="false">'Raw0.9ld_loco'!$E44</f>
        <v>34.2882</v>
      </c>
      <c r="O46" s="159" t="n">
        <f aca="false">'Raw0.9ld_loco'!$F44</f>
        <v>35.7737</v>
      </c>
      <c r="P46" s="159" t="n">
        <f aca="false">'Raw0.9ld_loco'!$G44</f>
        <v>5081.21</v>
      </c>
      <c r="Q46" s="159" t="n">
        <f aca="false">'Raw0.9ld_loco'!$H44</f>
        <v>5.87</v>
      </c>
      <c r="R46" s="70" t="n">
        <f aca="false">P46/3600</f>
        <v>1.41144722222222</v>
      </c>
      <c r="S46" s="64"/>
      <c r="T46" s="159" t="n">
        <f aca="false">'Raw0.9ld_loco_mtk_rm_nxn'!$C44</f>
        <v>608.896</v>
      </c>
      <c r="U46" s="159" t="n">
        <f aca="false">'Raw0.9ld_loco_mtk_rm_nxn'!$D44</f>
        <v>30.3585</v>
      </c>
      <c r="V46" s="159" t="n">
        <f aca="false">'Raw0.9ld_loco_mtk_rm_nxn'!$E44</f>
        <v>34.3027</v>
      </c>
      <c r="W46" s="159" t="n">
        <f aca="false">'Raw0.9ld_loco_mtk_rm_nxn'!$F44</f>
        <v>35.7792</v>
      </c>
      <c r="X46" s="159" t="n">
        <f aca="false">'Raw0.9ld_loco_mtk_rm_nxn'!$G44</f>
        <v>4289.25</v>
      </c>
      <c r="Y46" s="159" t="n">
        <f aca="false">'Raw0.9ld_loco_mtk_rm_nxn'!$H44</f>
        <v>5.89</v>
      </c>
      <c r="Z46" s="143" t="n">
        <f aca="false">X46/3600</f>
        <v>1.19145833333333</v>
      </c>
      <c r="AA46" s="65"/>
      <c r="AB46" s="65"/>
      <c r="AC46" s="65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74.1768</v>
      </c>
      <c r="I47" s="75" t="n">
        <f aca="false">V47</f>
        <v>43.2616</v>
      </c>
      <c r="J47" s="75" t="n">
        <f aca="false">T47</f>
        <v>2174.1768</v>
      </c>
      <c r="K47" s="75" t="n">
        <f aca="false">W47</f>
        <v>42.9414</v>
      </c>
      <c r="L47" s="164" t="n">
        <f aca="false">'Raw0.9ld_loco'!$C45</f>
        <v>2170.7912</v>
      </c>
      <c r="M47" s="160" t="n">
        <f aca="false">'Raw0.9ld_loco'!$D45</f>
        <v>40.6583</v>
      </c>
      <c r="N47" s="160" t="n">
        <f aca="false">'Raw0.9ld_loco'!$E45</f>
        <v>43.2668</v>
      </c>
      <c r="O47" s="160" t="n">
        <f aca="false">'Raw0.9ld_loco'!$F45</f>
        <v>42.9362</v>
      </c>
      <c r="P47" s="160" t="n">
        <f aca="false">'Raw0.9ld_loco'!$G45</f>
        <v>2210.01</v>
      </c>
      <c r="Q47" s="160" t="n">
        <f aca="false">'Raw0.9ld_loco'!$H45</f>
        <v>4.01</v>
      </c>
      <c r="R47" s="57" t="n">
        <f aca="false">P47/3600</f>
        <v>0.613891666666667</v>
      </c>
      <c r="S47" s="64"/>
      <c r="T47" s="157" t="n">
        <f aca="false">'Raw0.9ld_loco_mtk_rm_nxn'!$C45</f>
        <v>2174.1768</v>
      </c>
      <c r="U47" s="157" t="n">
        <f aca="false">'Raw0.9ld_loco_mtk_rm_nxn'!$D45</f>
        <v>40.6556</v>
      </c>
      <c r="V47" s="157" t="n">
        <f aca="false">'Raw0.9ld_loco_mtk_rm_nxn'!$E45</f>
        <v>43.2616</v>
      </c>
      <c r="W47" s="157" t="n">
        <f aca="false">'Raw0.9ld_loco_mtk_rm_nxn'!$F45</f>
        <v>42.9414</v>
      </c>
      <c r="X47" s="157" t="n">
        <f aca="false">'Raw0.9ld_loco_mtk_rm_nxn'!$G45</f>
        <v>1862.11</v>
      </c>
      <c r="Y47" s="158" t="n">
        <f aca="false">'Raw0.9ld_loco_mtk_rm_nxn'!$H45</f>
        <v>4</v>
      </c>
      <c r="Z47" s="72" t="n">
        <f aca="false">X47/3600</f>
        <v>0.5172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77" t="n">
        <f aca="false">L48</f>
        <v>1161.4528</v>
      </c>
      <c r="E48" s="77" t="n">
        <f aca="false">N48</f>
        <v>40.5046</v>
      </c>
      <c r="F48" s="77" t="n">
        <f aca="false">L48</f>
        <v>1161.4528</v>
      </c>
      <c r="G48" s="77" t="n">
        <f aca="false">O48</f>
        <v>39.8457</v>
      </c>
      <c r="H48" s="77" t="n">
        <f aca="false">T48</f>
        <v>1162.76</v>
      </c>
      <c r="I48" s="77" t="n">
        <f aca="false">V48</f>
        <v>40.4908</v>
      </c>
      <c r="J48" s="77" t="n">
        <f aca="false">T48</f>
        <v>1162.76</v>
      </c>
      <c r="K48" s="77" t="n">
        <f aca="false">W48</f>
        <v>39.8208</v>
      </c>
      <c r="L48" s="165" t="n">
        <f aca="false">'Raw0.9ld_loco'!$C46</f>
        <v>1161.4528</v>
      </c>
      <c r="M48" s="157" t="n">
        <f aca="false">'Raw0.9ld_loco'!$D46</f>
        <v>37.1765</v>
      </c>
      <c r="N48" s="157" t="n">
        <f aca="false">'Raw0.9ld_loco'!$E46</f>
        <v>40.5046</v>
      </c>
      <c r="O48" s="157" t="n">
        <f aca="false">'Raw0.9ld_loco'!$F46</f>
        <v>39.8457</v>
      </c>
      <c r="P48" s="157" t="n">
        <f aca="false">'Raw0.9ld_loco'!$G46</f>
        <v>2084.42</v>
      </c>
      <c r="Q48" s="157" t="n">
        <f aca="false">'Raw0.9ld_loco'!$H46</f>
        <v>3.44</v>
      </c>
      <c r="R48" s="63" t="n">
        <f aca="false">P48/3600</f>
        <v>0.579005555555556</v>
      </c>
      <c r="S48" s="64"/>
      <c r="T48" s="157" t="n">
        <f aca="false">'Raw0.9ld_loco_mtk_rm_nxn'!$C46</f>
        <v>1162.76</v>
      </c>
      <c r="U48" s="157" t="n">
        <f aca="false">'Raw0.9ld_loco_mtk_rm_nxn'!$D46</f>
        <v>37.1704</v>
      </c>
      <c r="V48" s="157" t="n">
        <f aca="false">'Raw0.9ld_loco_mtk_rm_nxn'!$E46</f>
        <v>40.4908</v>
      </c>
      <c r="W48" s="157" t="n">
        <f aca="false">'Raw0.9ld_loco_mtk_rm_nxn'!$F46</f>
        <v>39.8208</v>
      </c>
      <c r="X48" s="157" t="n">
        <f aca="false">'Raw0.9ld_loco_mtk_rm_nxn'!$G46</f>
        <v>1758.44</v>
      </c>
      <c r="Y48" s="158" t="n">
        <f aca="false">'Raw0.9ld_loco_mtk_rm_nxn'!$H46</f>
        <v>3.42</v>
      </c>
      <c r="Z48" s="72" t="n">
        <f aca="false">X48/3600</f>
        <v>0.488455555555556</v>
      </c>
      <c r="AA48" s="64"/>
      <c r="AB48" s="64"/>
      <c r="AC48" s="64"/>
    </row>
    <row r="49" customFormat="false" ht="11.25" hidden="false" customHeight="false" outlineLevel="0" collapsed="false">
      <c r="A49" s="60"/>
      <c r="B49" s="60"/>
      <c r="C49" s="60" t="n">
        <v>32</v>
      </c>
      <c r="D49" s="77" t="n">
        <f aca="false">L49</f>
        <v>584.3888</v>
      </c>
      <c r="E49" s="77" t="n">
        <f aca="false">N49</f>
        <v>37.958</v>
      </c>
      <c r="F49" s="77" t="n">
        <f aca="false">L49</f>
        <v>584.3888</v>
      </c>
      <c r="G49" s="77" t="n">
        <f aca="false">O49</f>
        <v>36.9671</v>
      </c>
      <c r="H49" s="77" t="n">
        <f aca="false">T49</f>
        <v>583.6704</v>
      </c>
      <c r="I49" s="77" t="n">
        <f aca="false">V49</f>
        <v>37.9771</v>
      </c>
      <c r="J49" s="77" t="n">
        <f aca="false">T49</f>
        <v>583.6704</v>
      </c>
      <c r="K49" s="77" t="n">
        <f aca="false">W49</f>
        <v>36.9448</v>
      </c>
      <c r="L49" s="165" t="n">
        <f aca="false">'Raw0.9ld_loco'!$C47</f>
        <v>584.3888</v>
      </c>
      <c r="M49" s="157" t="n">
        <f aca="false">'Raw0.9ld_loco'!$D47</f>
        <v>33.9307</v>
      </c>
      <c r="N49" s="157" t="n">
        <f aca="false">'Raw0.9ld_loco'!$E47</f>
        <v>37.958</v>
      </c>
      <c r="O49" s="157" t="n">
        <f aca="false">'Raw0.9ld_loco'!$F47</f>
        <v>36.9671</v>
      </c>
      <c r="P49" s="157" t="n">
        <f aca="false">'Raw0.9ld_loco'!$G47</f>
        <v>1964.03</v>
      </c>
      <c r="Q49" s="157" t="n">
        <f aca="false">'Raw0.9ld_loco'!$H47</f>
        <v>2.96</v>
      </c>
      <c r="R49" s="63" t="n">
        <f aca="false">P49/3600</f>
        <v>0.545563888888889</v>
      </c>
      <c r="S49" s="64"/>
      <c r="T49" s="157" t="n">
        <f aca="false">'Raw0.9ld_loco_mtk_rm_nxn'!$C47</f>
        <v>583.6704</v>
      </c>
      <c r="U49" s="157" t="n">
        <f aca="false">'Raw0.9ld_loco_mtk_rm_nxn'!$D47</f>
        <v>33.9168</v>
      </c>
      <c r="V49" s="157" t="n">
        <f aca="false">'Raw0.9ld_loco_mtk_rm_nxn'!$E47</f>
        <v>37.9771</v>
      </c>
      <c r="W49" s="157" t="n">
        <f aca="false">'Raw0.9ld_loco_mtk_rm_nxn'!$F47</f>
        <v>36.9448</v>
      </c>
      <c r="X49" s="157" t="n">
        <f aca="false">'Raw0.9ld_loco_mtk_rm_nxn'!$G47</f>
        <v>1659.55</v>
      </c>
      <c r="Y49" s="158" t="n">
        <f aca="false">'Raw0.9ld_loco_mtk_rm_nxn'!$H47</f>
        <v>2.96</v>
      </c>
      <c r="Z49" s="72" t="n">
        <f aca="false">X49/3600</f>
        <v>0.460986111111111</v>
      </c>
      <c r="AA49" s="64"/>
      <c r="AB49" s="64"/>
      <c r="AC49" s="64"/>
    </row>
    <row r="50" customFormat="false" ht="12" hidden="false" customHeight="false" outlineLevel="0" collapsed="false">
      <c r="A50" s="60"/>
      <c r="B50" s="65"/>
      <c r="C50" s="65" t="n">
        <v>37</v>
      </c>
      <c r="D50" s="79" t="n">
        <f aca="false">L50</f>
        <v>279.0936</v>
      </c>
      <c r="E50" s="79" t="n">
        <f aca="false">N50</f>
        <v>35.7041</v>
      </c>
      <c r="F50" s="79" t="n">
        <f aca="false">L50</f>
        <v>279.0936</v>
      </c>
      <c r="G50" s="79" t="n">
        <f aca="false">O50</f>
        <v>34.2068</v>
      </c>
      <c r="H50" s="79" t="n">
        <f aca="false">T50</f>
        <v>278.8096</v>
      </c>
      <c r="I50" s="79" t="n">
        <f aca="false">V50</f>
        <v>35.7369</v>
      </c>
      <c r="J50" s="79" t="n">
        <f aca="false">T50</f>
        <v>278.8096</v>
      </c>
      <c r="K50" s="79" t="n">
        <f aca="false">W50</f>
        <v>34.2415</v>
      </c>
      <c r="L50" s="167" t="n">
        <f aca="false">'Raw0.9ld_loco'!$C48</f>
        <v>279.0936</v>
      </c>
      <c r="M50" s="159" t="n">
        <f aca="false">'Raw0.9ld_loco'!$D48</f>
        <v>30.9548</v>
      </c>
      <c r="N50" s="159" t="n">
        <f aca="false">'Raw0.9ld_loco'!$E48</f>
        <v>35.7041</v>
      </c>
      <c r="O50" s="159" t="n">
        <f aca="false">'Raw0.9ld_loco'!$F48</f>
        <v>34.2068</v>
      </c>
      <c r="P50" s="159" t="n">
        <f aca="false">'Raw0.9ld_loco'!$G48</f>
        <v>1859.91</v>
      </c>
      <c r="Q50" s="159" t="n">
        <f aca="false">'Raw0.9ld_loco'!$H48</f>
        <v>2.56</v>
      </c>
      <c r="R50" s="70" t="n">
        <f aca="false">P50/3600</f>
        <v>0.516641666666667</v>
      </c>
      <c r="S50" s="64"/>
      <c r="T50" s="159" t="n">
        <f aca="false">'Raw0.9ld_loco_mtk_rm_nxn'!$C48</f>
        <v>278.8096</v>
      </c>
      <c r="U50" s="159" t="n">
        <f aca="false">'Raw0.9ld_loco_mtk_rm_nxn'!$D48</f>
        <v>30.9466</v>
      </c>
      <c r="V50" s="159" t="n">
        <f aca="false">'Raw0.9ld_loco_mtk_rm_nxn'!$E48</f>
        <v>35.7369</v>
      </c>
      <c r="W50" s="159" t="n">
        <f aca="false">'Raw0.9ld_loco_mtk_rm_nxn'!$F48</f>
        <v>34.2415</v>
      </c>
      <c r="X50" s="159" t="n">
        <f aca="false">'Raw0.9ld_loco_mtk_rm_nxn'!$G48</f>
        <v>1571.86</v>
      </c>
      <c r="Y50" s="159" t="n">
        <f aca="false">'Raw0.9ld_loco_mtk_rm_nxn'!$H48</f>
        <v>2.6</v>
      </c>
      <c r="Z50" s="143" t="n">
        <f aca="false">X50/3600</f>
        <v>0.436627777777778</v>
      </c>
      <c r="AA50" s="65"/>
      <c r="AB50" s="65"/>
      <c r="AC50" s="65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113.4368</v>
      </c>
      <c r="I51" s="73" t="n">
        <f aca="false">V51</f>
        <v>41.6114</v>
      </c>
      <c r="J51" s="73" t="n">
        <f aca="false">T51</f>
        <v>4113.4368</v>
      </c>
      <c r="K51" s="73" t="n">
        <f aca="false">W51</f>
        <v>42.351</v>
      </c>
      <c r="L51" s="164" t="n">
        <f aca="false">'Raw0.9ld_loco'!$C49</f>
        <v>4111.9776</v>
      </c>
      <c r="M51" s="160" t="n">
        <f aca="false">'Raw0.9ld_loco'!$D49</f>
        <v>38.2716</v>
      </c>
      <c r="N51" s="160" t="n">
        <f aca="false">'Raw0.9ld_loco'!$E49</f>
        <v>41.6137</v>
      </c>
      <c r="O51" s="160" t="n">
        <f aca="false">'Raw0.9ld_loco'!$F49</f>
        <v>42.3385</v>
      </c>
      <c r="P51" s="160" t="n">
        <f aca="false">'Raw0.9ld_loco'!$G49</f>
        <v>2467.72</v>
      </c>
      <c r="Q51" s="160" t="n">
        <f aca="false">'Raw0.9ld_loco'!$H49</f>
        <v>5.57</v>
      </c>
      <c r="R51" s="57" t="n">
        <f aca="false">P51/3600</f>
        <v>0.685477777777778</v>
      </c>
      <c r="S51" s="64"/>
      <c r="T51" s="157" t="n">
        <f aca="false">'Raw0.9ld_loco_mtk_rm_nxn'!$C49</f>
        <v>4113.4368</v>
      </c>
      <c r="U51" s="157" t="n">
        <f aca="false">'Raw0.9ld_loco_mtk_rm_nxn'!$D49</f>
        <v>38.2731</v>
      </c>
      <c r="V51" s="157" t="n">
        <f aca="false">'Raw0.9ld_loco_mtk_rm_nxn'!$E49</f>
        <v>41.6114</v>
      </c>
      <c r="W51" s="157" t="n">
        <f aca="false">'Raw0.9ld_loco_mtk_rm_nxn'!$F49</f>
        <v>42.351</v>
      </c>
      <c r="X51" s="157" t="n">
        <f aca="false">'Raw0.9ld_loco_mtk_rm_nxn'!$G49</f>
        <v>2062.33</v>
      </c>
      <c r="Y51" s="158" t="n">
        <f aca="false">'Raw0.9ld_loco_mtk_rm_nxn'!$H49</f>
        <v>5.57</v>
      </c>
      <c r="Z51" s="72" t="n">
        <f aca="false">X51/3600</f>
        <v>0.572869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3" t="n">
        <f aca="false">L52</f>
        <v>1881.1592</v>
      </c>
      <c r="E52" s="53" t="n">
        <f aca="false">N52</f>
        <v>39.5259</v>
      </c>
      <c r="F52" s="53" t="n">
        <f aca="false">L52</f>
        <v>1881.1592</v>
      </c>
      <c r="G52" s="53" t="n">
        <f aca="false">O52</f>
        <v>40.1341</v>
      </c>
      <c r="H52" s="53" t="n">
        <f aca="false">T52</f>
        <v>1882.26</v>
      </c>
      <c r="I52" s="53" t="n">
        <f aca="false">V52</f>
        <v>39.5169</v>
      </c>
      <c r="J52" s="53" t="n">
        <f aca="false">T52</f>
        <v>1882.26</v>
      </c>
      <c r="K52" s="53" t="n">
        <f aca="false">W52</f>
        <v>40.1379</v>
      </c>
      <c r="L52" s="165" t="n">
        <f aca="false">'Raw0.9ld_loco'!$C50</f>
        <v>1881.1592</v>
      </c>
      <c r="M52" s="157" t="n">
        <f aca="false">'Raw0.9ld_loco'!$D50</f>
        <v>34.1359</v>
      </c>
      <c r="N52" s="157" t="n">
        <f aca="false">'Raw0.9ld_loco'!$E50</f>
        <v>39.5259</v>
      </c>
      <c r="O52" s="157" t="n">
        <f aca="false">'Raw0.9ld_loco'!$F50</f>
        <v>40.1341</v>
      </c>
      <c r="P52" s="157" t="n">
        <f aca="false">'Raw0.9ld_loco'!$G50</f>
        <v>2253.81</v>
      </c>
      <c r="Q52" s="157" t="n">
        <f aca="false">'Raw0.9ld_loco'!$H50</f>
        <v>4.47</v>
      </c>
      <c r="R52" s="63" t="n">
        <f aca="false">P52/3600</f>
        <v>0.626058333333333</v>
      </c>
      <c r="S52" s="64"/>
      <c r="T52" s="157" t="n">
        <f aca="false">'Raw0.9ld_loco_mtk_rm_nxn'!$C50</f>
        <v>1882.26</v>
      </c>
      <c r="U52" s="157" t="n">
        <f aca="false">'Raw0.9ld_loco_mtk_rm_nxn'!$D50</f>
        <v>34.1371</v>
      </c>
      <c r="V52" s="157" t="n">
        <f aca="false">'Raw0.9ld_loco_mtk_rm_nxn'!$E50</f>
        <v>39.5169</v>
      </c>
      <c r="W52" s="157" t="n">
        <f aca="false">'Raw0.9ld_loco_mtk_rm_nxn'!$F50</f>
        <v>40.1379</v>
      </c>
      <c r="X52" s="157" t="n">
        <f aca="false">'Raw0.9ld_loco_mtk_rm_nxn'!$G50</f>
        <v>1899.7</v>
      </c>
      <c r="Y52" s="158" t="n">
        <f aca="false">'Raw0.9ld_loco_mtk_rm_nxn'!$H50</f>
        <v>4.47</v>
      </c>
      <c r="Z52" s="72" t="n">
        <f aca="false">X52/3600</f>
        <v>0.527694444444445</v>
      </c>
      <c r="AA52" s="64"/>
      <c r="AB52" s="64"/>
      <c r="AC52" s="64"/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739.7816</v>
      </c>
      <c r="E53" s="53" t="n">
        <f aca="false">N53</f>
        <v>37.8753</v>
      </c>
      <c r="F53" s="53" t="n">
        <f aca="false">L53</f>
        <v>739.7816</v>
      </c>
      <c r="G53" s="53" t="n">
        <f aca="false">O53</f>
        <v>38.2806</v>
      </c>
      <c r="H53" s="53" t="n">
        <f aca="false">T53</f>
        <v>739.6712</v>
      </c>
      <c r="I53" s="53" t="n">
        <f aca="false">V53</f>
        <v>37.8744</v>
      </c>
      <c r="J53" s="53" t="n">
        <f aca="false">T53</f>
        <v>739.6712</v>
      </c>
      <c r="K53" s="53" t="n">
        <f aca="false">W53</f>
        <v>38.2682</v>
      </c>
      <c r="L53" s="165" t="n">
        <f aca="false">'Raw0.9ld_loco'!$C51</f>
        <v>739.7816</v>
      </c>
      <c r="M53" s="157" t="n">
        <f aca="false">'Raw0.9ld_loco'!$D51</f>
        <v>30.351</v>
      </c>
      <c r="N53" s="157" t="n">
        <f aca="false">'Raw0.9ld_loco'!$E51</f>
        <v>37.8753</v>
      </c>
      <c r="O53" s="157" t="n">
        <f aca="false">'Raw0.9ld_loco'!$F51</f>
        <v>38.2806</v>
      </c>
      <c r="P53" s="157" t="n">
        <f aca="false">'Raw0.9ld_loco'!$G51</f>
        <v>2055.95</v>
      </c>
      <c r="Q53" s="157" t="n">
        <f aca="false">'Raw0.9ld_loco'!$H51</f>
        <v>3.57</v>
      </c>
      <c r="R53" s="63" t="n">
        <f aca="false">P53/3600</f>
        <v>0.571097222222222</v>
      </c>
      <c r="S53" s="64"/>
      <c r="T53" s="157" t="n">
        <f aca="false">'Raw0.9ld_loco_mtk_rm_nxn'!$C51</f>
        <v>739.6712</v>
      </c>
      <c r="U53" s="157" t="n">
        <f aca="false">'Raw0.9ld_loco_mtk_rm_nxn'!$D51</f>
        <v>30.3499</v>
      </c>
      <c r="V53" s="157" t="n">
        <f aca="false">'Raw0.9ld_loco_mtk_rm_nxn'!$E51</f>
        <v>37.8744</v>
      </c>
      <c r="W53" s="157" t="n">
        <f aca="false">'Raw0.9ld_loco_mtk_rm_nxn'!$F51</f>
        <v>38.2682</v>
      </c>
      <c r="X53" s="157" t="n">
        <f aca="false">'Raw0.9ld_loco_mtk_rm_nxn'!$G51</f>
        <v>1751.51</v>
      </c>
      <c r="Y53" s="158" t="n">
        <f aca="false">'Raw0.9ld_loco_mtk_rm_nxn'!$H51</f>
        <v>3.65</v>
      </c>
      <c r="Z53" s="72" t="n">
        <f aca="false">X53/3600</f>
        <v>0.486530555555556</v>
      </c>
      <c r="AA53" s="64"/>
      <c r="AB53" s="64"/>
      <c r="AC53" s="64"/>
    </row>
    <row r="54" customFormat="false" ht="12" hidden="false" customHeight="false" outlineLevel="0" collapsed="false">
      <c r="A54" s="60"/>
      <c r="B54" s="65"/>
      <c r="C54" s="65" t="n">
        <v>37</v>
      </c>
      <c r="D54" s="66" t="n">
        <f aca="false">L54</f>
        <v>223.732</v>
      </c>
      <c r="E54" s="66" t="n">
        <f aca="false">N54</f>
        <v>36.4246</v>
      </c>
      <c r="F54" s="66" t="n">
        <f aca="false">L54</f>
        <v>223.732</v>
      </c>
      <c r="G54" s="66" t="n">
        <f aca="false">O54</f>
        <v>36.3091</v>
      </c>
      <c r="H54" s="66" t="n">
        <f aca="false">T54</f>
        <v>223.6968</v>
      </c>
      <c r="I54" s="66" t="n">
        <f aca="false">V54</f>
        <v>36.4536</v>
      </c>
      <c r="J54" s="66" t="n">
        <f aca="false">T54</f>
        <v>223.6968</v>
      </c>
      <c r="K54" s="66" t="n">
        <f aca="false">W54</f>
        <v>36.2793</v>
      </c>
      <c r="L54" s="167" t="n">
        <f aca="false">'Raw0.9ld_loco'!$C52</f>
        <v>223.732</v>
      </c>
      <c r="M54" s="159" t="n">
        <f aca="false">'Raw0.9ld_loco'!$D52</f>
        <v>26.6752</v>
      </c>
      <c r="N54" s="159" t="n">
        <f aca="false">'Raw0.9ld_loco'!$E52</f>
        <v>36.4246</v>
      </c>
      <c r="O54" s="159" t="n">
        <f aca="false">'Raw0.9ld_loco'!$F52</f>
        <v>36.3091</v>
      </c>
      <c r="P54" s="159" t="n">
        <f aca="false">'Raw0.9ld_loco'!$G52</f>
        <v>1920.36</v>
      </c>
      <c r="Q54" s="159" t="n">
        <f aca="false">'Raw0.9ld_loco'!$H52</f>
        <v>2.85</v>
      </c>
      <c r="R54" s="70" t="n">
        <f aca="false">P54/3600</f>
        <v>0.533433333333333</v>
      </c>
      <c r="S54" s="64"/>
      <c r="T54" s="159" t="n">
        <f aca="false">'Raw0.9ld_loco_mtk_rm_nxn'!$C52</f>
        <v>223.6968</v>
      </c>
      <c r="U54" s="159" t="n">
        <f aca="false">'Raw0.9ld_loco_mtk_rm_nxn'!$D52</f>
        <v>26.67</v>
      </c>
      <c r="V54" s="159" t="n">
        <f aca="false">'Raw0.9ld_loco_mtk_rm_nxn'!$E52</f>
        <v>36.4536</v>
      </c>
      <c r="W54" s="159" t="n">
        <f aca="false">'Raw0.9ld_loco_mtk_rm_nxn'!$F52</f>
        <v>36.2793</v>
      </c>
      <c r="X54" s="159" t="n">
        <f aca="false">'Raw0.9ld_loco_mtk_rm_nxn'!$G52</f>
        <v>1643.56</v>
      </c>
      <c r="Y54" s="159" t="n">
        <f aca="false">'Raw0.9ld_loco_mtk_rm_nxn'!$H52</f>
        <v>2.81</v>
      </c>
      <c r="Z54" s="143" t="n">
        <f aca="false">X54/3600</f>
        <v>0.456544444444444</v>
      </c>
      <c r="AA54" s="65"/>
      <c r="AB54" s="65"/>
      <c r="AC54" s="65"/>
    </row>
    <row r="55" customFormat="false" ht="11.25" hidden="false" customHeight="false" outlineLevel="0" collapsed="false">
      <c r="A55" s="60"/>
      <c r="B55" s="52" t="s">
        <v>63</v>
      </c>
      <c r="C55" s="52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802.9264</v>
      </c>
      <c r="I55" s="75" t="n">
        <f aca="false">V55</f>
        <v>40.0457</v>
      </c>
      <c r="J55" s="75" t="n">
        <f aca="false">T55</f>
        <v>2802.9264</v>
      </c>
      <c r="K55" s="75" t="n">
        <f aca="false">W55</f>
        <v>40.5203</v>
      </c>
      <c r="L55" s="164" t="n">
        <f aca="false">'Raw0.9ld_loco'!$C53</f>
        <v>2801.7672</v>
      </c>
      <c r="M55" s="160" t="n">
        <f aca="false">'Raw0.9ld_loco'!$D53</f>
        <v>37.9288</v>
      </c>
      <c r="N55" s="160" t="n">
        <f aca="false">'Raw0.9ld_loco'!$E53</f>
        <v>40.0504</v>
      </c>
      <c r="O55" s="160" t="n">
        <f aca="false">'Raw0.9ld_loco'!$F53</f>
        <v>40.5246</v>
      </c>
      <c r="P55" s="160" t="n">
        <f aca="false">'Raw0.9ld_loco'!$G53</f>
        <v>2060.09</v>
      </c>
      <c r="Q55" s="160" t="n">
        <f aca="false">'Raw0.9ld_loco'!$H53</f>
        <v>4.58</v>
      </c>
      <c r="R55" s="57" t="n">
        <f aca="false">P55/3600</f>
        <v>0.572247222222222</v>
      </c>
      <c r="S55" s="64"/>
      <c r="T55" s="157" t="n">
        <f aca="false">'Raw0.9ld_loco_mtk_rm_nxn'!$C53</f>
        <v>2802.9264</v>
      </c>
      <c r="U55" s="157" t="n">
        <f aca="false">'Raw0.9ld_loco_mtk_rm_nxn'!$D53</f>
        <v>37.9289</v>
      </c>
      <c r="V55" s="157" t="n">
        <f aca="false">'Raw0.9ld_loco_mtk_rm_nxn'!$E53</f>
        <v>40.0457</v>
      </c>
      <c r="W55" s="157" t="n">
        <f aca="false">'Raw0.9ld_loco_mtk_rm_nxn'!$F53</f>
        <v>40.5203</v>
      </c>
      <c r="X55" s="157" t="n">
        <f aca="false">'Raw0.9ld_loco_mtk_rm_nxn'!$G53</f>
        <v>1720.95</v>
      </c>
      <c r="Y55" s="158" t="n">
        <f aca="false">'Raw0.9ld_loco_mtk_rm_nxn'!$H53</f>
        <v>4.55</v>
      </c>
      <c r="Z55" s="72" t="n">
        <f aca="false">X55/3600</f>
        <v>0.47804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77" t="n">
        <f aca="false">L56</f>
        <v>1239.1824</v>
      </c>
      <c r="E56" s="77" t="n">
        <f aca="false">N56</f>
        <v>37.1582</v>
      </c>
      <c r="F56" s="77" t="n">
        <f aca="false">L56</f>
        <v>1239.1824</v>
      </c>
      <c r="G56" s="77" t="n">
        <f aca="false">O56</f>
        <v>37.6082</v>
      </c>
      <c r="H56" s="77" t="n">
        <f aca="false">T56</f>
        <v>1238.88</v>
      </c>
      <c r="I56" s="77" t="n">
        <f aca="false">V56</f>
        <v>37.1463</v>
      </c>
      <c r="J56" s="77" t="n">
        <f aca="false">T56</f>
        <v>1238.88</v>
      </c>
      <c r="K56" s="77" t="n">
        <f aca="false">W56</f>
        <v>37.6022</v>
      </c>
      <c r="L56" s="165" t="n">
        <f aca="false">'Raw0.9ld_loco'!$C54</f>
        <v>1239.1824</v>
      </c>
      <c r="M56" s="157" t="n">
        <f aca="false">'Raw0.9ld_loco'!$D54</f>
        <v>33.8473</v>
      </c>
      <c r="N56" s="157" t="n">
        <f aca="false">'Raw0.9ld_loco'!$E54</f>
        <v>37.1582</v>
      </c>
      <c r="O56" s="157" t="n">
        <f aca="false">'Raw0.9ld_loco'!$F54</f>
        <v>37.6082</v>
      </c>
      <c r="P56" s="157" t="n">
        <f aca="false">'Raw0.9ld_loco'!$G54</f>
        <v>1872.72</v>
      </c>
      <c r="Q56" s="157" t="n">
        <f aca="false">'Raw0.9ld_loco'!$H54</f>
        <v>3.66</v>
      </c>
      <c r="R56" s="63" t="n">
        <f aca="false">P56/3600</f>
        <v>0.5202</v>
      </c>
      <c r="S56" s="64"/>
      <c r="T56" s="157" t="n">
        <f aca="false">'Raw0.9ld_loco_mtk_rm_nxn'!$C54</f>
        <v>1238.88</v>
      </c>
      <c r="U56" s="157" t="n">
        <f aca="false">'Raw0.9ld_loco_mtk_rm_nxn'!$D54</f>
        <v>33.8453</v>
      </c>
      <c r="V56" s="157" t="n">
        <f aca="false">'Raw0.9ld_loco_mtk_rm_nxn'!$E54</f>
        <v>37.1463</v>
      </c>
      <c r="W56" s="157" t="n">
        <f aca="false">'Raw0.9ld_loco_mtk_rm_nxn'!$F54</f>
        <v>37.6022</v>
      </c>
      <c r="X56" s="157" t="n">
        <f aca="false">'Raw0.9ld_loco_mtk_rm_nxn'!$G54</f>
        <v>1576.99</v>
      </c>
      <c r="Y56" s="158" t="n">
        <f aca="false">'Raw0.9ld_loco_mtk_rm_nxn'!$H54</f>
        <v>3.7</v>
      </c>
      <c r="Z56" s="72" t="n">
        <f aca="false">X56/3600</f>
        <v>0.438052777777778</v>
      </c>
      <c r="AA56" s="64"/>
      <c r="AB56" s="64"/>
      <c r="AC56" s="64"/>
    </row>
    <row r="57" customFormat="false" ht="11.25" hidden="false" customHeight="false" outlineLevel="0" collapsed="false">
      <c r="A57" s="60"/>
      <c r="B57" s="60"/>
      <c r="C57" s="60" t="n">
        <v>32</v>
      </c>
      <c r="D57" s="77" t="n">
        <f aca="false">L57</f>
        <v>505.6008</v>
      </c>
      <c r="E57" s="77" t="n">
        <f aca="false">N57</f>
        <v>34.7101</v>
      </c>
      <c r="F57" s="77" t="n">
        <f aca="false">L57</f>
        <v>505.6008</v>
      </c>
      <c r="G57" s="77" t="n">
        <f aca="false">O57</f>
        <v>35.1756</v>
      </c>
      <c r="H57" s="77" t="n">
        <f aca="false">T57</f>
        <v>505.8288</v>
      </c>
      <c r="I57" s="77" t="n">
        <f aca="false">V57</f>
        <v>34.6979</v>
      </c>
      <c r="J57" s="77" t="n">
        <f aca="false">T57</f>
        <v>505.8288</v>
      </c>
      <c r="K57" s="77" t="n">
        <f aca="false">W57</f>
        <v>35.1801</v>
      </c>
      <c r="L57" s="165" t="n">
        <f aca="false">'Raw0.9ld_loco'!$C55</f>
        <v>505.6008</v>
      </c>
      <c r="M57" s="157" t="n">
        <f aca="false">'Raw0.9ld_loco'!$D55</f>
        <v>30.1853</v>
      </c>
      <c r="N57" s="157" t="n">
        <f aca="false">'Raw0.9ld_loco'!$E55</f>
        <v>34.7101</v>
      </c>
      <c r="O57" s="157" t="n">
        <f aca="false">'Raw0.9ld_loco'!$F55</f>
        <v>35.1756</v>
      </c>
      <c r="P57" s="157" t="n">
        <f aca="false">'Raw0.9ld_loco'!$G55</f>
        <v>1739.17</v>
      </c>
      <c r="Q57" s="157" t="n">
        <f aca="false">'Raw0.9ld_loco'!$H55</f>
        <v>2.9</v>
      </c>
      <c r="R57" s="63" t="n">
        <f aca="false">P57/3600</f>
        <v>0.483102777777778</v>
      </c>
      <c r="S57" s="64"/>
      <c r="T57" s="157" t="n">
        <f aca="false">'Raw0.9ld_loco_mtk_rm_nxn'!$C55</f>
        <v>505.8288</v>
      </c>
      <c r="U57" s="157" t="n">
        <f aca="false">'Raw0.9ld_loco_mtk_rm_nxn'!$D55</f>
        <v>30.1818</v>
      </c>
      <c r="V57" s="157" t="n">
        <f aca="false">'Raw0.9ld_loco_mtk_rm_nxn'!$E55</f>
        <v>34.6979</v>
      </c>
      <c r="W57" s="157" t="n">
        <f aca="false">'Raw0.9ld_loco_mtk_rm_nxn'!$F55</f>
        <v>35.1801</v>
      </c>
      <c r="X57" s="157" t="n">
        <f aca="false">'Raw0.9ld_loco_mtk_rm_nxn'!$G55</f>
        <v>1475.55</v>
      </c>
      <c r="Y57" s="158" t="n">
        <f aca="false">'Raw0.9ld_loco_mtk_rm_nxn'!$H55</f>
        <v>2.91</v>
      </c>
      <c r="Z57" s="72" t="n">
        <f aca="false">X57/3600</f>
        <v>0.409875</v>
      </c>
      <c r="AA57" s="64"/>
      <c r="AB57" s="64"/>
      <c r="AC57" s="64"/>
    </row>
    <row r="58" customFormat="false" ht="12" hidden="false" customHeight="false" outlineLevel="0" collapsed="false">
      <c r="A58" s="60"/>
      <c r="B58" s="65"/>
      <c r="C58" s="65" t="n">
        <v>37</v>
      </c>
      <c r="D58" s="79" t="n">
        <f aca="false">L58</f>
        <v>189.9272</v>
      </c>
      <c r="E58" s="79" t="n">
        <f aca="false">N58</f>
        <v>32.5456</v>
      </c>
      <c r="F58" s="79" t="n">
        <f aca="false">L58</f>
        <v>189.9272</v>
      </c>
      <c r="G58" s="79" t="n">
        <f aca="false">O58</f>
        <v>33.0668</v>
      </c>
      <c r="H58" s="79" t="n">
        <f aca="false">T58</f>
        <v>189.2712</v>
      </c>
      <c r="I58" s="79" t="n">
        <f aca="false">V58</f>
        <v>32.5463</v>
      </c>
      <c r="J58" s="79" t="n">
        <f aca="false">T58</f>
        <v>189.2712</v>
      </c>
      <c r="K58" s="79" t="n">
        <f aca="false">W58</f>
        <v>33.0568</v>
      </c>
      <c r="L58" s="167" t="n">
        <f aca="false">'Raw0.9ld_loco'!$C56</f>
        <v>189.9272</v>
      </c>
      <c r="M58" s="159" t="n">
        <f aca="false">'Raw0.9ld_loco'!$D56</f>
        <v>27.0618</v>
      </c>
      <c r="N58" s="159" t="n">
        <f aca="false">'Raw0.9ld_loco'!$E56</f>
        <v>32.5456</v>
      </c>
      <c r="O58" s="159" t="n">
        <f aca="false">'Raw0.9ld_loco'!$F56</f>
        <v>33.0668</v>
      </c>
      <c r="P58" s="159" t="n">
        <f aca="false">'Raw0.9ld_loco'!$G56</f>
        <v>1645.68</v>
      </c>
      <c r="Q58" s="159" t="n">
        <f aca="false">'Raw0.9ld_loco'!$H56</f>
        <v>2.34</v>
      </c>
      <c r="R58" s="70" t="n">
        <f aca="false">P58/3600</f>
        <v>0.457133333333333</v>
      </c>
      <c r="S58" s="64"/>
      <c r="T58" s="159" t="n">
        <f aca="false">'Raw0.9ld_loco_mtk_rm_nxn'!$C56</f>
        <v>189.2712</v>
      </c>
      <c r="U58" s="159" t="n">
        <f aca="false">'Raw0.9ld_loco_mtk_rm_nxn'!$D56</f>
        <v>27.0533</v>
      </c>
      <c r="V58" s="159" t="n">
        <f aca="false">'Raw0.9ld_loco_mtk_rm_nxn'!$E56</f>
        <v>32.5463</v>
      </c>
      <c r="W58" s="159" t="n">
        <f aca="false">'Raw0.9ld_loco_mtk_rm_nxn'!$F56</f>
        <v>33.0568</v>
      </c>
      <c r="X58" s="159" t="n">
        <f aca="false">'Raw0.9ld_loco_mtk_rm_nxn'!$G56</f>
        <v>1398.43</v>
      </c>
      <c r="Y58" s="159" t="n">
        <f aca="false">'Raw0.9ld_loco_mtk_rm_nxn'!$H56</f>
        <v>2.34</v>
      </c>
      <c r="Z58" s="143" t="n">
        <f aca="false">X58/3600</f>
        <v>0.388452777777778</v>
      </c>
      <c r="AA58" s="65"/>
      <c r="AB58" s="65"/>
      <c r="AC58" s="65"/>
    </row>
    <row r="59" customFormat="false" ht="11.25" hidden="false" customHeight="false" outlineLevel="0" collapsed="false">
      <c r="A59" s="60"/>
      <c r="B59" s="52" t="s">
        <v>65</v>
      </c>
      <c r="C59" s="52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56.6632</v>
      </c>
      <c r="I59" s="73" t="n">
        <f aca="false">V59</f>
        <v>41.1607</v>
      </c>
      <c r="J59" s="73" t="n">
        <f aca="false">T59</f>
        <v>1756.6632</v>
      </c>
      <c r="K59" s="73" t="n">
        <f aca="false">W59</f>
        <v>42.2771</v>
      </c>
      <c r="L59" s="164" t="n">
        <f aca="false">'Raw0.9ld_loco'!$C57</f>
        <v>1754.6448</v>
      </c>
      <c r="M59" s="160" t="n">
        <f aca="false">'Raw0.9ld_loco'!$D57</f>
        <v>39.8698</v>
      </c>
      <c r="N59" s="160" t="n">
        <f aca="false">'Raw0.9ld_loco'!$E57</f>
        <v>41.1449</v>
      </c>
      <c r="O59" s="160" t="n">
        <f aca="false">'Raw0.9ld_loco'!$F57</f>
        <v>42.2807</v>
      </c>
      <c r="P59" s="160" t="n">
        <f aca="false">'Raw0.9ld_loco'!$G57</f>
        <v>1491.81</v>
      </c>
      <c r="Q59" s="160" t="n">
        <f aca="false">'Raw0.9ld_loco'!$H57</f>
        <v>2.88</v>
      </c>
      <c r="R59" s="57" t="n">
        <f aca="false">P59/3600</f>
        <v>0.414391666666667</v>
      </c>
      <c r="S59" s="64"/>
      <c r="T59" s="157" t="n">
        <f aca="false">'Raw0.9ld_loco_mtk_rm_nxn'!$C57</f>
        <v>1756.6632</v>
      </c>
      <c r="U59" s="157" t="n">
        <f aca="false">'Raw0.9ld_loco_mtk_rm_nxn'!$D57</f>
        <v>39.8678</v>
      </c>
      <c r="V59" s="157" t="n">
        <f aca="false">'Raw0.9ld_loco_mtk_rm_nxn'!$E57</f>
        <v>41.1607</v>
      </c>
      <c r="W59" s="157" t="n">
        <f aca="false">'Raw0.9ld_loco_mtk_rm_nxn'!$F57</f>
        <v>42.2771</v>
      </c>
      <c r="X59" s="157" t="n">
        <f aca="false">'Raw0.9ld_loco_mtk_rm_nxn'!$G57</f>
        <v>1259.62</v>
      </c>
      <c r="Y59" s="158" t="n">
        <f aca="false">'Raw0.9ld_loco_mtk_rm_nxn'!$H57</f>
        <v>2.9</v>
      </c>
      <c r="Z59" s="72" t="n">
        <f aca="false">X59/3600</f>
        <v>0.34989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3" t="n">
        <f aca="false">L60</f>
        <v>883.1</v>
      </c>
      <c r="E60" s="53" t="n">
        <f aca="false">N60</f>
        <v>38.2486</v>
      </c>
      <c r="F60" s="53" t="n">
        <f aca="false">L60</f>
        <v>883.1</v>
      </c>
      <c r="G60" s="53" t="n">
        <f aca="false">O60</f>
        <v>39.4542</v>
      </c>
      <c r="H60" s="53" t="n">
        <f aca="false">T60</f>
        <v>883.6264</v>
      </c>
      <c r="I60" s="53" t="n">
        <f aca="false">V60</f>
        <v>38.236</v>
      </c>
      <c r="J60" s="53" t="n">
        <f aca="false">T60</f>
        <v>883.6264</v>
      </c>
      <c r="K60" s="53" t="n">
        <f aca="false">W60</f>
        <v>39.4569</v>
      </c>
      <c r="L60" s="165" t="n">
        <f aca="false">'Raw0.9ld_loco'!$C58</f>
        <v>883.1</v>
      </c>
      <c r="M60" s="157" t="n">
        <f aca="false">'Raw0.9ld_loco'!$D58</f>
        <v>36.061</v>
      </c>
      <c r="N60" s="157" t="n">
        <f aca="false">'Raw0.9ld_loco'!$E58</f>
        <v>38.2486</v>
      </c>
      <c r="O60" s="157" t="n">
        <f aca="false">'Raw0.9ld_loco'!$F58</f>
        <v>39.4542</v>
      </c>
      <c r="P60" s="157" t="n">
        <f aca="false">'Raw0.9ld_loco'!$G58</f>
        <v>1380.87</v>
      </c>
      <c r="Q60" s="157" t="n">
        <f aca="false">'Raw0.9ld_loco'!$H58</f>
        <v>2.4</v>
      </c>
      <c r="R60" s="63" t="n">
        <f aca="false">P60/3600</f>
        <v>0.383575</v>
      </c>
      <c r="S60" s="64"/>
      <c r="T60" s="157" t="n">
        <f aca="false">'Raw0.9ld_loco_mtk_rm_nxn'!$C58</f>
        <v>883.6264</v>
      </c>
      <c r="U60" s="157" t="n">
        <f aca="false">'Raw0.9ld_loco_mtk_rm_nxn'!$D58</f>
        <v>36.0558</v>
      </c>
      <c r="V60" s="157" t="n">
        <f aca="false">'Raw0.9ld_loco_mtk_rm_nxn'!$E58</f>
        <v>38.236</v>
      </c>
      <c r="W60" s="157" t="n">
        <f aca="false">'Raw0.9ld_loco_mtk_rm_nxn'!$F58</f>
        <v>39.4569</v>
      </c>
      <c r="X60" s="157" t="n">
        <f aca="false">'Raw0.9ld_loco_mtk_rm_nxn'!$G58</f>
        <v>1163.27</v>
      </c>
      <c r="Y60" s="158" t="n">
        <f aca="false">'Raw0.9ld_loco_mtk_rm_nxn'!$H58</f>
        <v>2.39</v>
      </c>
      <c r="Z60" s="72" t="n">
        <f aca="false">X60/3600</f>
        <v>0.323130555555556</v>
      </c>
      <c r="AA60" s="64"/>
      <c r="AB60" s="64"/>
      <c r="AC60" s="64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417.2632</v>
      </c>
      <c r="E61" s="53" t="n">
        <f aca="false">N61</f>
        <v>35.6747</v>
      </c>
      <c r="F61" s="53" t="n">
        <f aca="false">L61</f>
        <v>417.2632</v>
      </c>
      <c r="G61" s="53" t="n">
        <f aca="false">O61</f>
        <v>36.7574</v>
      </c>
      <c r="H61" s="53" t="n">
        <f aca="false">T61</f>
        <v>417.6968</v>
      </c>
      <c r="I61" s="53" t="n">
        <f aca="false">V61</f>
        <v>35.663</v>
      </c>
      <c r="J61" s="53" t="n">
        <f aca="false">T61</f>
        <v>417.6968</v>
      </c>
      <c r="K61" s="53" t="n">
        <f aca="false">W61</f>
        <v>36.7628</v>
      </c>
      <c r="L61" s="165" t="n">
        <f aca="false">'Raw0.9ld_loco'!$C59</f>
        <v>417.2632</v>
      </c>
      <c r="M61" s="157" t="n">
        <f aca="false">'Raw0.9ld_loco'!$D59</f>
        <v>32.5625</v>
      </c>
      <c r="N61" s="157" t="n">
        <f aca="false">'Raw0.9ld_loco'!$E59</f>
        <v>35.6747</v>
      </c>
      <c r="O61" s="157" t="n">
        <f aca="false">'Raw0.9ld_loco'!$F59</f>
        <v>36.7574</v>
      </c>
      <c r="P61" s="157" t="n">
        <f aca="false">'Raw0.9ld_loco'!$G59</f>
        <v>1279.23</v>
      </c>
      <c r="Q61" s="157" t="n">
        <f aca="false">'Raw0.9ld_loco'!$H59</f>
        <v>2</v>
      </c>
      <c r="R61" s="63" t="n">
        <f aca="false">P61/3600</f>
        <v>0.355341666666667</v>
      </c>
      <c r="S61" s="64"/>
      <c r="T61" s="157" t="n">
        <f aca="false">'Raw0.9ld_loco_mtk_rm_nxn'!$C59</f>
        <v>417.6968</v>
      </c>
      <c r="U61" s="157" t="n">
        <f aca="false">'Raw0.9ld_loco_mtk_rm_nxn'!$D59</f>
        <v>32.5496</v>
      </c>
      <c r="V61" s="157" t="n">
        <f aca="false">'Raw0.9ld_loco_mtk_rm_nxn'!$E59</f>
        <v>35.663</v>
      </c>
      <c r="W61" s="157" t="n">
        <f aca="false">'Raw0.9ld_loco_mtk_rm_nxn'!$F59</f>
        <v>36.7628</v>
      </c>
      <c r="X61" s="157" t="n">
        <f aca="false">'Raw0.9ld_loco_mtk_rm_nxn'!$G59</f>
        <v>1077.27</v>
      </c>
      <c r="Y61" s="158" t="n">
        <f aca="false">'Raw0.9ld_loco_mtk_rm_nxn'!$H59</f>
        <v>2</v>
      </c>
      <c r="Z61" s="72" t="n">
        <f aca="false">X61/3600</f>
        <v>0.299241666666667</v>
      </c>
      <c r="AA61" s="64"/>
      <c r="AB61" s="64"/>
      <c r="AC61" s="64"/>
    </row>
    <row r="62" customFormat="false" ht="12" hidden="false" customHeight="false" outlineLevel="0" collapsed="false">
      <c r="A62" s="65"/>
      <c r="B62" s="65"/>
      <c r="C62" s="65" t="n">
        <v>37</v>
      </c>
      <c r="D62" s="81" t="n">
        <f aca="false">L62</f>
        <v>186.7896</v>
      </c>
      <c r="E62" s="81" t="n">
        <f aca="false">N62</f>
        <v>33.2543</v>
      </c>
      <c r="F62" s="81" t="n">
        <f aca="false">L62</f>
        <v>186.7896</v>
      </c>
      <c r="G62" s="81" t="n">
        <f aca="false">O62</f>
        <v>34.2122</v>
      </c>
      <c r="H62" s="81" t="n">
        <f aca="false">T62</f>
        <v>186.6248</v>
      </c>
      <c r="I62" s="81" t="n">
        <f aca="false">V62</f>
        <v>33.2631</v>
      </c>
      <c r="J62" s="81" t="n">
        <f aca="false">T62</f>
        <v>186.6248</v>
      </c>
      <c r="K62" s="81" t="n">
        <f aca="false">W62</f>
        <v>34.2208</v>
      </c>
      <c r="L62" s="167" t="n">
        <f aca="false">'Raw0.9ld_loco'!$C60</f>
        <v>186.7896</v>
      </c>
      <c r="M62" s="159" t="n">
        <f aca="false">'Raw0.9ld_loco'!$D60</f>
        <v>29.6545</v>
      </c>
      <c r="N62" s="159" t="n">
        <f aca="false">'Raw0.9ld_loco'!$E60</f>
        <v>33.2543</v>
      </c>
      <c r="O62" s="159" t="n">
        <f aca="false">'Raw0.9ld_loco'!$F60</f>
        <v>34.2122</v>
      </c>
      <c r="P62" s="159" t="n">
        <f aca="false">'Raw0.9ld_loco'!$G60</f>
        <v>1187.93</v>
      </c>
      <c r="Q62" s="159" t="n">
        <f aca="false">'Raw0.9ld_loco'!$H60</f>
        <v>1.67</v>
      </c>
      <c r="R62" s="70" t="n">
        <f aca="false">P62/3600</f>
        <v>0.329980555555556</v>
      </c>
      <c r="S62" s="64"/>
      <c r="T62" s="159" t="n">
        <f aca="false">'Raw0.9ld_loco_mtk_rm_nxn'!$C60</f>
        <v>186.6248</v>
      </c>
      <c r="U62" s="159" t="n">
        <f aca="false">'Raw0.9ld_loco_mtk_rm_nxn'!$D60</f>
        <v>29.6331</v>
      </c>
      <c r="V62" s="159" t="n">
        <f aca="false">'Raw0.9ld_loco_mtk_rm_nxn'!$E60</f>
        <v>33.2631</v>
      </c>
      <c r="W62" s="159" t="n">
        <f aca="false">'Raw0.9ld_loco_mtk_rm_nxn'!$F60</f>
        <v>34.2208</v>
      </c>
      <c r="X62" s="159" t="n">
        <f aca="false">'Raw0.9ld_loco_mtk_rm_nxn'!$G60</f>
        <v>1003.67</v>
      </c>
      <c r="Y62" s="159" t="n">
        <f aca="false">'Raw0.9ld_loco_mtk_rm_nxn'!$H60</f>
        <v>1.66</v>
      </c>
      <c r="Z62" s="143" t="n">
        <f aca="false">X62/3600</f>
        <v>0.278797222222222</v>
      </c>
      <c r="AA62" s="65"/>
      <c r="AB62" s="65"/>
      <c r="AC62" s="65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520.44</v>
      </c>
      <c r="I63" s="75" t="n">
        <f aca="false">V63</f>
        <v>46.3931</v>
      </c>
      <c r="J63" s="75" t="n">
        <f aca="false">T63</f>
        <v>2520.44</v>
      </c>
      <c r="K63" s="75" t="n">
        <f aca="false">W63</f>
        <v>47.3543</v>
      </c>
      <c r="L63" s="164" t="n">
        <f aca="false">'Raw0.9ld_loco'!$C61</f>
        <v>2517.9432</v>
      </c>
      <c r="M63" s="160" t="n">
        <f aca="false">'Raw0.9ld_loco'!$D61</f>
        <v>43.1337</v>
      </c>
      <c r="N63" s="160" t="n">
        <f aca="false">'Raw0.9ld_loco'!$E61</f>
        <v>46.405</v>
      </c>
      <c r="O63" s="160" t="n">
        <f aca="false">'Raw0.9ld_loco'!$F61</f>
        <v>47.3465</v>
      </c>
      <c r="P63" s="160" t="n">
        <f aca="false">'Raw0.9ld_loco'!$G61</f>
        <v>18182.66</v>
      </c>
      <c r="Q63" s="160" t="n">
        <f aca="false">'Raw0.9ld_loco'!$H61</f>
        <v>22.31</v>
      </c>
      <c r="R63" s="57" t="n">
        <f aca="false">P63/3600</f>
        <v>5.05073888888889</v>
      </c>
      <c r="S63" s="64"/>
      <c r="T63" s="157" t="n">
        <f aca="false">'Raw0.9ld_loco_mtk_rm_nxn'!$C61</f>
        <v>2520.44</v>
      </c>
      <c r="U63" s="157" t="n">
        <f aca="false">'Raw0.9ld_loco_mtk_rm_nxn'!$D61</f>
        <v>43.1319</v>
      </c>
      <c r="V63" s="157" t="n">
        <f aca="false">'Raw0.9ld_loco_mtk_rm_nxn'!$E61</f>
        <v>46.3931</v>
      </c>
      <c r="W63" s="157" t="n">
        <f aca="false">'Raw0.9ld_loco_mtk_rm_nxn'!$F61</f>
        <v>47.3543</v>
      </c>
      <c r="X63" s="157" t="n">
        <f aca="false">'Raw0.9ld_loco_mtk_rm_nxn'!$G61</f>
        <v>15283.11</v>
      </c>
      <c r="Y63" s="158" t="n">
        <f aca="false">'Raw0.9ld_loco_mtk_rm_nxn'!$H61</f>
        <v>22.24</v>
      </c>
      <c r="Z63" s="72" t="n">
        <f aca="false">X63/3600</f>
        <v>4.245308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8</v>
      </c>
      <c r="B64" s="60" t="s">
        <v>69</v>
      </c>
      <c r="C64" s="60" t="n">
        <v>27</v>
      </c>
      <c r="D64" s="77" t="n">
        <f aca="false">L64</f>
        <v>963.432</v>
      </c>
      <c r="E64" s="77" t="n">
        <f aca="false">N64</f>
        <v>45.0399</v>
      </c>
      <c r="F64" s="77" t="n">
        <f aca="false">L64</f>
        <v>963.432</v>
      </c>
      <c r="G64" s="77" t="n">
        <f aca="false">O64</f>
        <v>45.7171</v>
      </c>
      <c r="H64" s="77" t="n">
        <f aca="false">T64</f>
        <v>965.212</v>
      </c>
      <c r="I64" s="77" t="n">
        <f aca="false">V64</f>
        <v>45.0479</v>
      </c>
      <c r="J64" s="77" t="n">
        <f aca="false">T64</f>
        <v>965.212</v>
      </c>
      <c r="K64" s="77" t="n">
        <f aca="false">W64</f>
        <v>45.7268</v>
      </c>
      <c r="L64" s="165" t="n">
        <f aca="false">'Raw0.9ld_loco'!$C62</f>
        <v>963.432</v>
      </c>
      <c r="M64" s="157" t="n">
        <f aca="false">'Raw0.9ld_loco'!$D62</f>
        <v>40.6799</v>
      </c>
      <c r="N64" s="157" t="n">
        <f aca="false">'Raw0.9ld_loco'!$E62</f>
        <v>45.0399</v>
      </c>
      <c r="O64" s="157" t="n">
        <f aca="false">'Raw0.9ld_loco'!$F62</f>
        <v>45.7171</v>
      </c>
      <c r="P64" s="157" t="n">
        <f aca="false">'Raw0.9ld_loco'!$G62</f>
        <v>17379.61</v>
      </c>
      <c r="Q64" s="157" t="n">
        <f aca="false">'Raw0.9ld_loco'!$H62</f>
        <v>19.17</v>
      </c>
      <c r="R64" s="63" t="n">
        <f aca="false">P64/3600</f>
        <v>4.82766944444445</v>
      </c>
      <c r="S64" s="64"/>
      <c r="T64" s="157" t="n">
        <f aca="false">'Raw0.9ld_loco_mtk_rm_nxn'!$C62</f>
        <v>965.212</v>
      </c>
      <c r="U64" s="157" t="n">
        <f aca="false">'Raw0.9ld_loco_mtk_rm_nxn'!$D62</f>
        <v>40.6654</v>
      </c>
      <c r="V64" s="157" t="n">
        <f aca="false">'Raw0.9ld_loco_mtk_rm_nxn'!$E62</f>
        <v>45.0479</v>
      </c>
      <c r="W64" s="157" t="n">
        <f aca="false">'Raw0.9ld_loco_mtk_rm_nxn'!$F62</f>
        <v>45.7268</v>
      </c>
      <c r="X64" s="157" t="n">
        <f aca="false">'Raw0.9ld_loco_mtk_rm_nxn'!$G62</f>
        <v>16756.47</v>
      </c>
      <c r="Y64" s="158" t="n">
        <f aca="false">'Raw0.9ld_loco_mtk_rm_nxn'!$H62</f>
        <v>20.91</v>
      </c>
      <c r="Z64" s="72" t="n">
        <f aca="false">X64/3600</f>
        <v>4.654575</v>
      </c>
      <c r="AA64" s="64"/>
      <c r="AB64" s="64"/>
      <c r="AC64" s="64"/>
    </row>
    <row r="65" customFormat="false" ht="11.25" hidden="false" customHeight="false" outlineLevel="0" collapsed="false">
      <c r="A65" s="60"/>
      <c r="B65" s="60"/>
      <c r="C65" s="60" t="n">
        <v>32</v>
      </c>
      <c r="D65" s="77" t="n">
        <f aca="false">L65</f>
        <v>459.4272</v>
      </c>
      <c r="E65" s="77" t="n">
        <f aca="false">N65</f>
        <v>43.4529</v>
      </c>
      <c r="F65" s="77" t="n">
        <f aca="false">L65</f>
        <v>459.4272</v>
      </c>
      <c r="G65" s="77" t="n">
        <f aca="false">O65</f>
        <v>43.8852</v>
      </c>
      <c r="H65" s="77" t="n">
        <f aca="false">T65</f>
        <v>459.584</v>
      </c>
      <c r="I65" s="77" t="n">
        <f aca="false">V65</f>
        <v>43.5187</v>
      </c>
      <c r="J65" s="77" t="n">
        <f aca="false">T65</f>
        <v>459.584</v>
      </c>
      <c r="K65" s="77" t="n">
        <f aca="false">W65</f>
        <v>43.8557</v>
      </c>
      <c r="L65" s="165" t="n">
        <f aca="false">'Raw0.9ld_loco'!$C63</f>
        <v>459.4272</v>
      </c>
      <c r="M65" s="157" t="n">
        <f aca="false">'Raw0.9ld_loco'!$D63</f>
        <v>37.9408</v>
      </c>
      <c r="N65" s="157" t="n">
        <f aca="false">'Raw0.9ld_loco'!$E63</f>
        <v>43.4529</v>
      </c>
      <c r="O65" s="157" t="n">
        <f aca="false">'Raw0.9ld_loco'!$F63</f>
        <v>43.8852</v>
      </c>
      <c r="P65" s="157" t="n">
        <f aca="false">'Raw0.9ld_loco'!$G63</f>
        <v>16980.03</v>
      </c>
      <c r="Q65" s="157" t="n">
        <f aca="false">'Raw0.9ld_loco'!$H63</f>
        <v>17.39</v>
      </c>
      <c r="R65" s="63" t="n">
        <f aca="false">P65/3600</f>
        <v>4.716675</v>
      </c>
      <c r="S65" s="64"/>
      <c r="T65" s="157" t="n">
        <f aca="false">'Raw0.9ld_loco_mtk_rm_nxn'!$C63</f>
        <v>459.584</v>
      </c>
      <c r="U65" s="157" t="n">
        <f aca="false">'Raw0.9ld_loco_mtk_rm_nxn'!$D63</f>
        <v>37.9221</v>
      </c>
      <c r="V65" s="157" t="n">
        <f aca="false">'Raw0.9ld_loco_mtk_rm_nxn'!$E63</f>
        <v>43.5187</v>
      </c>
      <c r="W65" s="157" t="n">
        <f aca="false">'Raw0.9ld_loco_mtk_rm_nxn'!$F63</f>
        <v>43.8557</v>
      </c>
      <c r="X65" s="157" t="n">
        <f aca="false">'Raw0.9ld_loco_mtk_rm_nxn'!$G63</f>
        <v>14355.92</v>
      </c>
      <c r="Y65" s="158" t="n">
        <f aca="false">'Raw0.9ld_loco_mtk_rm_nxn'!$H63</f>
        <v>17.39</v>
      </c>
      <c r="Z65" s="72" t="n">
        <f aca="false">X65/3600</f>
        <v>3.98775555555556</v>
      </c>
      <c r="AA65" s="64"/>
      <c r="AB65" s="64"/>
      <c r="AC65" s="64"/>
    </row>
    <row r="66" customFormat="false" ht="12" hidden="false" customHeight="false" outlineLevel="0" collapsed="false">
      <c r="A66" s="60"/>
      <c r="B66" s="65"/>
      <c r="C66" s="65" t="n">
        <v>37</v>
      </c>
      <c r="D66" s="79" t="n">
        <f aca="false">L66</f>
        <v>242.936</v>
      </c>
      <c r="E66" s="79" t="n">
        <f aca="false">N66</f>
        <v>41.966</v>
      </c>
      <c r="F66" s="79" t="n">
        <f aca="false">L66</f>
        <v>242.936</v>
      </c>
      <c r="G66" s="79" t="n">
        <f aca="false">O66</f>
        <v>42.0497</v>
      </c>
      <c r="H66" s="79" t="n">
        <f aca="false">T66</f>
        <v>242.7008</v>
      </c>
      <c r="I66" s="79" t="n">
        <f aca="false">V66</f>
        <v>42.0381</v>
      </c>
      <c r="J66" s="79" t="n">
        <f aca="false">T66</f>
        <v>242.7008</v>
      </c>
      <c r="K66" s="79" t="n">
        <f aca="false">W66</f>
        <v>42.1299</v>
      </c>
      <c r="L66" s="167" t="n">
        <f aca="false">'Raw0.9ld_loco'!$C64</f>
        <v>242.936</v>
      </c>
      <c r="M66" s="159" t="n">
        <f aca="false">'Raw0.9ld_loco'!$D64</f>
        <v>35.0646</v>
      </c>
      <c r="N66" s="159" t="n">
        <f aca="false">'Raw0.9ld_loco'!$E64</f>
        <v>41.966</v>
      </c>
      <c r="O66" s="159" t="n">
        <f aca="false">'Raw0.9ld_loco'!$F64</f>
        <v>42.0497</v>
      </c>
      <c r="P66" s="159" t="n">
        <f aca="false">'Raw0.9ld_loco'!$G64</f>
        <v>16834.74</v>
      </c>
      <c r="Q66" s="159" t="n">
        <f aca="false">'Raw0.9ld_loco'!$H64</f>
        <v>16.34</v>
      </c>
      <c r="R66" s="70" t="n">
        <f aca="false">P66/3600</f>
        <v>4.67631666666667</v>
      </c>
      <c r="S66" s="64"/>
      <c r="T66" s="159" t="n">
        <f aca="false">'Raw0.9ld_loco_mtk_rm_nxn'!$C64</f>
        <v>242.7008</v>
      </c>
      <c r="U66" s="159" t="n">
        <f aca="false">'Raw0.9ld_loco_mtk_rm_nxn'!$D64</f>
        <v>35.0373</v>
      </c>
      <c r="V66" s="159" t="n">
        <f aca="false">'Raw0.9ld_loco_mtk_rm_nxn'!$E64</f>
        <v>42.0381</v>
      </c>
      <c r="W66" s="159" t="n">
        <f aca="false">'Raw0.9ld_loco_mtk_rm_nxn'!$F64</f>
        <v>42.1299</v>
      </c>
      <c r="X66" s="159" t="n">
        <f aca="false">'Raw0.9ld_loco_mtk_rm_nxn'!$G64</f>
        <v>14265.27</v>
      </c>
      <c r="Y66" s="159" t="n">
        <f aca="false">'Raw0.9ld_loco_mtk_rm_nxn'!$H64</f>
        <v>16.39</v>
      </c>
      <c r="Z66" s="143" t="n">
        <f aca="false">X66/3600</f>
        <v>3.962575</v>
      </c>
      <c r="AA66" s="65"/>
      <c r="AB66" s="65"/>
      <c r="AC66" s="65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602.6672</v>
      </c>
      <c r="I67" s="73" t="n">
        <f aca="false">V67</f>
        <v>48.0004</v>
      </c>
      <c r="J67" s="73" t="n">
        <f aca="false">T67</f>
        <v>3602.6672</v>
      </c>
      <c r="K67" s="73" t="n">
        <f aca="false">W67</f>
        <v>47.3079</v>
      </c>
      <c r="L67" s="164" t="n">
        <f aca="false">'Raw0.9ld_loco'!$C65</f>
        <v>3602.9344</v>
      </c>
      <c r="M67" s="160" t="n">
        <f aca="false">'Raw0.9ld_loco'!$D65</f>
        <v>42.9746</v>
      </c>
      <c r="N67" s="160" t="n">
        <f aca="false">'Raw0.9ld_loco'!$E65</f>
        <v>48.0197</v>
      </c>
      <c r="O67" s="160" t="n">
        <f aca="false">'Raw0.9ld_loco'!$F65</f>
        <v>47.3096</v>
      </c>
      <c r="P67" s="160" t="n">
        <f aca="false">'Raw0.9ld_loco'!$G65</f>
        <v>18374.53</v>
      </c>
      <c r="Q67" s="160" t="n">
        <f aca="false">'Raw0.9ld_loco'!$H65</f>
        <v>22.9</v>
      </c>
      <c r="R67" s="57" t="n">
        <f aca="false">P67/3600</f>
        <v>5.10403611111111</v>
      </c>
      <c r="S67" s="64"/>
      <c r="T67" s="157" t="n">
        <f aca="false">'Raw0.9ld_loco_mtk_rm_nxn'!$C65</f>
        <v>3602.6672</v>
      </c>
      <c r="U67" s="157" t="n">
        <f aca="false">'Raw0.9ld_loco_mtk_rm_nxn'!$D65</f>
        <v>42.9728</v>
      </c>
      <c r="V67" s="157" t="n">
        <f aca="false">'Raw0.9ld_loco_mtk_rm_nxn'!$E65</f>
        <v>48.0004</v>
      </c>
      <c r="W67" s="157" t="n">
        <f aca="false">'Raw0.9ld_loco_mtk_rm_nxn'!$F65</f>
        <v>47.3079</v>
      </c>
      <c r="X67" s="157" t="n">
        <f aca="false">'Raw0.9ld_loco_mtk_rm_nxn'!$G65</f>
        <v>15457.79</v>
      </c>
      <c r="Y67" s="158" t="n">
        <f aca="false">'Raw0.9ld_loco_mtk_rm_nxn'!$H65</f>
        <v>22.78</v>
      </c>
      <c r="Z67" s="72" t="n">
        <f aca="false">X67/3600</f>
        <v>4.293830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3" t="n">
        <f aca="false">L68</f>
        <v>1225.9544</v>
      </c>
      <c r="E68" s="53" t="n">
        <f aca="false">N68</f>
        <v>46.6674</v>
      </c>
      <c r="F68" s="53" t="n">
        <f aca="false">L68</f>
        <v>1225.9544</v>
      </c>
      <c r="G68" s="53" t="n">
        <f aca="false">O68</f>
        <v>45.3808</v>
      </c>
      <c r="H68" s="53" t="n">
        <f aca="false">T68</f>
        <v>1226.6824</v>
      </c>
      <c r="I68" s="53" t="n">
        <f aca="false">V68</f>
        <v>46.6855</v>
      </c>
      <c r="J68" s="53" t="n">
        <f aca="false">T68</f>
        <v>1226.6824</v>
      </c>
      <c r="K68" s="53" t="n">
        <f aca="false">W68</f>
        <v>45.4136</v>
      </c>
      <c r="L68" s="165" t="n">
        <f aca="false">'Raw0.9ld_loco'!$C66</f>
        <v>1225.9544</v>
      </c>
      <c r="M68" s="157" t="n">
        <f aca="false">'Raw0.9ld_loco'!$D66</f>
        <v>40.2881</v>
      </c>
      <c r="N68" s="157" t="n">
        <f aca="false">'Raw0.9ld_loco'!$E66</f>
        <v>46.6674</v>
      </c>
      <c r="O68" s="157" t="n">
        <f aca="false">'Raw0.9ld_loco'!$F66</f>
        <v>45.3808</v>
      </c>
      <c r="P68" s="157" t="n">
        <f aca="false">'Raw0.9ld_loco'!$G66</f>
        <v>17557.21</v>
      </c>
      <c r="Q68" s="157" t="n">
        <f aca="false">'Raw0.9ld_loco'!$H66</f>
        <v>19.3</v>
      </c>
      <c r="R68" s="63" t="n">
        <f aca="false">P68/3600</f>
        <v>4.87700277777778</v>
      </c>
      <c r="S68" s="64"/>
      <c r="T68" s="157" t="n">
        <f aca="false">'Raw0.9ld_loco_mtk_rm_nxn'!$C66</f>
        <v>1226.6824</v>
      </c>
      <c r="U68" s="157" t="n">
        <f aca="false">'Raw0.9ld_loco_mtk_rm_nxn'!$D66</f>
        <v>40.281</v>
      </c>
      <c r="V68" s="157" t="n">
        <f aca="false">'Raw0.9ld_loco_mtk_rm_nxn'!$E66</f>
        <v>46.6855</v>
      </c>
      <c r="W68" s="157" t="n">
        <f aca="false">'Raw0.9ld_loco_mtk_rm_nxn'!$F66</f>
        <v>45.4136</v>
      </c>
      <c r="X68" s="157" t="n">
        <f aca="false">'Raw0.9ld_loco_mtk_rm_nxn'!$G66</f>
        <v>14751.96</v>
      </c>
      <c r="Y68" s="158" t="n">
        <f aca="false">'Raw0.9ld_loco_mtk_rm_nxn'!$H66</f>
        <v>19.2</v>
      </c>
      <c r="Z68" s="72" t="n">
        <f aca="false">X68/3600</f>
        <v>4.09776666666667</v>
      </c>
      <c r="AA68" s="64"/>
      <c r="AB68" s="64"/>
      <c r="AC68" s="64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564.1952</v>
      </c>
      <c r="E69" s="53" t="n">
        <f aca="false">N69</f>
        <v>45.3678</v>
      </c>
      <c r="F69" s="53" t="n">
        <f aca="false">L69</f>
        <v>564.1952</v>
      </c>
      <c r="G69" s="53" t="n">
        <f aca="false">O69</f>
        <v>43.5395</v>
      </c>
      <c r="H69" s="53" t="n">
        <f aca="false">T69</f>
        <v>564.5264</v>
      </c>
      <c r="I69" s="53" t="n">
        <f aca="false">V69</f>
        <v>45.3337</v>
      </c>
      <c r="J69" s="53" t="n">
        <f aca="false">T69</f>
        <v>564.5264</v>
      </c>
      <c r="K69" s="53" t="n">
        <f aca="false">W69</f>
        <v>43.5918</v>
      </c>
      <c r="L69" s="165" t="n">
        <f aca="false">'Raw0.9ld_loco'!$C67</f>
        <v>564.1952</v>
      </c>
      <c r="M69" s="157" t="n">
        <f aca="false">'Raw0.9ld_loco'!$D67</f>
        <v>37.293</v>
      </c>
      <c r="N69" s="157" t="n">
        <f aca="false">'Raw0.9ld_loco'!$E67</f>
        <v>45.3678</v>
      </c>
      <c r="O69" s="157" t="n">
        <f aca="false">'Raw0.9ld_loco'!$F67</f>
        <v>43.5395</v>
      </c>
      <c r="P69" s="157" t="n">
        <f aca="false">'Raw0.9ld_loco'!$G67</f>
        <v>17060.48</v>
      </c>
      <c r="Q69" s="157" t="n">
        <f aca="false">'Raw0.9ld_loco'!$H67</f>
        <v>17.52</v>
      </c>
      <c r="R69" s="63" t="n">
        <f aca="false">P69/3600</f>
        <v>4.73902222222222</v>
      </c>
      <c r="S69" s="64"/>
      <c r="T69" s="157" t="n">
        <f aca="false">'Raw0.9ld_loco_mtk_rm_nxn'!$C67</f>
        <v>564.5264</v>
      </c>
      <c r="U69" s="157" t="n">
        <f aca="false">'Raw0.9ld_loco_mtk_rm_nxn'!$D67</f>
        <v>37.2993</v>
      </c>
      <c r="V69" s="157" t="n">
        <f aca="false">'Raw0.9ld_loco_mtk_rm_nxn'!$E67</f>
        <v>45.3337</v>
      </c>
      <c r="W69" s="157" t="n">
        <f aca="false">'Raw0.9ld_loco_mtk_rm_nxn'!$F67</f>
        <v>43.5918</v>
      </c>
      <c r="X69" s="157" t="n">
        <f aca="false">'Raw0.9ld_loco_mtk_rm_nxn'!$G67</f>
        <v>14391</v>
      </c>
      <c r="Y69" s="158" t="n">
        <f aca="false">'Raw0.9ld_loco_mtk_rm_nxn'!$H67</f>
        <v>17.22</v>
      </c>
      <c r="Z69" s="72" t="n">
        <f aca="false">X69/3600</f>
        <v>3.9975</v>
      </c>
      <c r="AA69" s="64"/>
      <c r="AB69" s="64"/>
      <c r="AC69" s="64"/>
    </row>
    <row r="70" customFormat="false" ht="12" hidden="false" customHeight="false" outlineLevel="0" collapsed="false">
      <c r="A70" s="60"/>
      <c r="B70" s="65"/>
      <c r="C70" s="65" t="n">
        <v>37</v>
      </c>
      <c r="D70" s="66" t="n">
        <f aca="false">L70</f>
        <v>297.976</v>
      </c>
      <c r="E70" s="66" t="n">
        <f aca="false">N70</f>
        <v>44.0071</v>
      </c>
      <c r="F70" s="66" t="n">
        <f aca="false">L70</f>
        <v>297.976</v>
      </c>
      <c r="G70" s="66" t="n">
        <f aca="false">O70</f>
        <v>41.8668</v>
      </c>
      <c r="H70" s="66" t="n">
        <f aca="false">T70</f>
        <v>297.576</v>
      </c>
      <c r="I70" s="66" t="n">
        <f aca="false">V70</f>
        <v>44.1824</v>
      </c>
      <c r="J70" s="66" t="n">
        <f aca="false">T70</f>
        <v>297.576</v>
      </c>
      <c r="K70" s="66" t="n">
        <f aca="false">W70</f>
        <v>42.0268</v>
      </c>
      <c r="L70" s="167" t="n">
        <f aca="false">'Raw0.9ld_loco'!$C68</f>
        <v>297.976</v>
      </c>
      <c r="M70" s="159" t="n">
        <f aca="false">'Raw0.9ld_loco'!$D68</f>
        <v>34.1453</v>
      </c>
      <c r="N70" s="159" t="n">
        <f aca="false">'Raw0.9ld_loco'!$E68</f>
        <v>44.0071</v>
      </c>
      <c r="O70" s="159" t="n">
        <f aca="false">'Raw0.9ld_loco'!$F68</f>
        <v>41.8668</v>
      </c>
      <c r="P70" s="159" t="n">
        <f aca="false">'Raw0.9ld_loco'!$G68</f>
        <v>16743.14</v>
      </c>
      <c r="Q70" s="159" t="n">
        <f aca="false">'Raw0.9ld_loco'!$H68</f>
        <v>16.45</v>
      </c>
      <c r="R70" s="70" t="n">
        <f aca="false">P70/3600</f>
        <v>4.65087222222222</v>
      </c>
      <c r="S70" s="64"/>
      <c r="T70" s="159" t="n">
        <f aca="false">'Raw0.9ld_loco_mtk_rm_nxn'!$C68</f>
        <v>297.576</v>
      </c>
      <c r="U70" s="159" t="n">
        <f aca="false">'Raw0.9ld_loco_mtk_rm_nxn'!$D68</f>
        <v>34.1264</v>
      </c>
      <c r="V70" s="159" t="n">
        <f aca="false">'Raw0.9ld_loco_mtk_rm_nxn'!$E68</f>
        <v>44.1824</v>
      </c>
      <c r="W70" s="159" t="n">
        <f aca="false">'Raw0.9ld_loco_mtk_rm_nxn'!$F68</f>
        <v>42.0268</v>
      </c>
      <c r="X70" s="159" t="n">
        <f aca="false">'Raw0.9ld_loco_mtk_rm_nxn'!$G68</f>
        <v>14166.98</v>
      </c>
      <c r="Y70" s="159" t="n">
        <f aca="false">'Raw0.9ld_loco_mtk_rm_nxn'!$H68</f>
        <v>16.26</v>
      </c>
      <c r="Z70" s="143" t="n">
        <f aca="false">X70/3600</f>
        <v>3.93527222222222</v>
      </c>
      <c r="AA70" s="65"/>
      <c r="AB70" s="65"/>
      <c r="AC70" s="65"/>
    </row>
    <row r="71" customFormat="false" ht="11.25" hidden="false" customHeight="false" outlineLevel="0" collapsed="false">
      <c r="A71" s="60"/>
      <c r="B71" s="52" t="s">
        <v>72</v>
      </c>
      <c r="C71" s="52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44.0584</v>
      </c>
      <c r="I71" s="73" t="n">
        <f aca="false">V71</f>
        <v>47.7284</v>
      </c>
      <c r="J71" s="73" t="n">
        <f aca="false">T71</f>
        <v>3044.0584</v>
      </c>
      <c r="K71" s="74" t="n">
        <f aca="false">W71</f>
        <v>47.9014</v>
      </c>
      <c r="L71" s="164" t="n">
        <f aca="false">'Raw0.9ld_loco'!$C69</f>
        <v>3044.5088</v>
      </c>
      <c r="M71" s="160" t="n">
        <f aca="false">'Raw0.9ld_loco'!$D69</f>
        <v>42.9164</v>
      </c>
      <c r="N71" s="160" t="n">
        <f aca="false">'Raw0.9ld_loco'!$E69</f>
        <v>47.7238</v>
      </c>
      <c r="O71" s="160" t="n">
        <f aca="false">'Raw0.9ld_loco'!$F69</f>
        <v>47.8928</v>
      </c>
      <c r="P71" s="160" t="n">
        <f aca="false">'Raw0.9ld_loco'!$G69</f>
        <v>18111.74</v>
      </c>
      <c r="Q71" s="160" t="n">
        <f aca="false">'Raw0.9ld_loco'!$H69</f>
        <v>22.41</v>
      </c>
      <c r="R71" s="57" t="n">
        <f aca="false">P71/3600</f>
        <v>5.03103888888889</v>
      </c>
      <c r="S71" s="64"/>
      <c r="T71" s="157" t="n">
        <f aca="false">'Raw0.9ld_loco_mtk_rm_nxn'!$C69</f>
        <v>3044.0584</v>
      </c>
      <c r="U71" s="157" t="n">
        <f aca="false">'Raw0.9ld_loco_mtk_rm_nxn'!$D69</f>
        <v>42.9192</v>
      </c>
      <c r="V71" s="157" t="n">
        <f aca="false">'Raw0.9ld_loco_mtk_rm_nxn'!$E69</f>
        <v>47.7284</v>
      </c>
      <c r="W71" s="157" t="n">
        <f aca="false">'Raw0.9ld_loco_mtk_rm_nxn'!$F69</f>
        <v>47.9014</v>
      </c>
      <c r="X71" s="157" t="n">
        <f aca="false">'Raw0.9ld_loco_mtk_rm_nxn'!$G69</f>
        <v>15200.32</v>
      </c>
      <c r="Y71" s="158" t="n">
        <f aca="false">'Raw0.9ld_loco_mtk_rm_nxn'!$H69</f>
        <v>22.69</v>
      </c>
      <c r="Z71" s="72" t="n">
        <f aca="false">X71/3600</f>
        <v>4.22231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3" t="n">
        <f aca="false">L72</f>
        <v>974.528</v>
      </c>
      <c r="E72" s="53" t="n">
        <f aca="false">N72</f>
        <v>45.9938</v>
      </c>
      <c r="F72" s="53" t="n">
        <f aca="false">L72</f>
        <v>974.528</v>
      </c>
      <c r="G72" s="53" t="n">
        <f aca="false">O72</f>
        <v>45.9955</v>
      </c>
      <c r="H72" s="53" t="n">
        <f aca="false">T72</f>
        <v>975.6288</v>
      </c>
      <c r="I72" s="53" t="n">
        <f aca="false">V72</f>
        <v>46.0185</v>
      </c>
      <c r="J72" s="53" t="n">
        <f aca="false">T72</f>
        <v>975.6288</v>
      </c>
      <c r="K72" s="54" t="n">
        <f aca="false">W72</f>
        <v>45.9869</v>
      </c>
      <c r="L72" s="165" t="n">
        <f aca="false">'Raw0.9ld_loco'!$C70</f>
        <v>974.528</v>
      </c>
      <c r="M72" s="157" t="n">
        <f aca="false">'Raw0.9ld_loco'!$D70</f>
        <v>40.2677</v>
      </c>
      <c r="N72" s="157" t="n">
        <f aca="false">'Raw0.9ld_loco'!$E70</f>
        <v>45.9938</v>
      </c>
      <c r="O72" s="157" t="n">
        <f aca="false">'Raw0.9ld_loco'!$F70</f>
        <v>45.9955</v>
      </c>
      <c r="P72" s="157" t="n">
        <f aca="false">'Raw0.9ld_loco'!$G70</f>
        <v>17279.52</v>
      </c>
      <c r="Q72" s="157" t="n">
        <f aca="false">'Raw0.9ld_loco'!$H70</f>
        <v>18.79</v>
      </c>
      <c r="R72" s="63" t="n">
        <f aca="false">P72/3600</f>
        <v>4.79986666666667</v>
      </c>
      <c r="S72" s="64"/>
      <c r="T72" s="157" t="n">
        <f aca="false">'Raw0.9ld_loco_mtk_rm_nxn'!$C70</f>
        <v>975.6288</v>
      </c>
      <c r="U72" s="157" t="n">
        <f aca="false">'Raw0.9ld_loco_mtk_rm_nxn'!$D70</f>
        <v>40.2612</v>
      </c>
      <c r="V72" s="157" t="n">
        <f aca="false">'Raw0.9ld_loco_mtk_rm_nxn'!$E70</f>
        <v>46.0185</v>
      </c>
      <c r="W72" s="157" t="n">
        <f aca="false">'Raw0.9ld_loco_mtk_rm_nxn'!$F70</f>
        <v>45.9869</v>
      </c>
      <c r="X72" s="157" t="n">
        <f aca="false">'Raw0.9ld_loco_mtk_rm_nxn'!$G70</f>
        <v>14516.52</v>
      </c>
      <c r="Y72" s="158" t="n">
        <f aca="false">'Raw0.9ld_loco_mtk_rm_nxn'!$H70</f>
        <v>18.71</v>
      </c>
      <c r="Z72" s="72" t="n">
        <f aca="false">X72/3600</f>
        <v>4.03236666666667</v>
      </c>
      <c r="AA72" s="64"/>
      <c r="AB72" s="64"/>
      <c r="AC72" s="64"/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429.3136</v>
      </c>
      <c r="E73" s="53" t="n">
        <f aca="false">N73</f>
        <v>44.1287</v>
      </c>
      <c r="F73" s="53" t="n">
        <f aca="false">L73</f>
        <v>429.3136</v>
      </c>
      <c r="G73" s="53" t="n">
        <f aca="false">O73</f>
        <v>43.7968</v>
      </c>
      <c r="H73" s="53" t="n">
        <f aca="false">T73</f>
        <v>430.78</v>
      </c>
      <c r="I73" s="53" t="n">
        <f aca="false">V73</f>
        <v>44.0835</v>
      </c>
      <c r="J73" s="53" t="n">
        <f aca="false">T73</f>
        <v>430.78</v>
      </c>
      <c r="K73" s="54" t="n">
        <f aca="false">W73</f>
        <v>43.9138</v>
      </c>
      <c r="L73" s="165" t="n">
        <f aca="false">'Raw0.9ld_loco'!$C71</f>
        <v>429.3136</v>
      </c>
      <c r="M73" s="157" t="n">
        <f aca="false">'Raw0.9ld_loco'!$D71</f>
        <v>37.5434</v>
      </c>
      <c r="N73" s="157" t="n">
        <f aca="false">'Raw0.9ld_loco'!$E71</f>
        <v>44.1287</v>
      </c>
      <c r="O73" s="157" t="n">
        <f aca="false">'Raw0.9ld_loco'!$F71</f>
        <v>43.7968</v>
      </c>
      <c r="P73" s="157" t="n">
        <f aca="false">'Raw0.9ld_loco'!$G71</f>
        <v>16812.41</v>
      </c>
      <c r="Q73" s="157" t="n">
        <f aca="false">'Raw0.9ld_loco'!$H71</f>
        <v>17.13</v>
      </c>
      <c r="R73" s="63" t="n">
        <f aca="false">P73/3600</f>
        <v>4.67011388888889</v>
      </c>
      <c r="S73" s="64"/>
      <c r="T73" s="157" t="n">
        <f aca="false">'Raw0.9ld_loco_mtk_rm_nxn'!$C71</f>
        <v>430.78</v>
      </c>
      <c r="U73" s="157" t="n">
        <f aca="false">'Raw0.9ld_loco_mtk_rm_nxn'!$D71</f>
        <v>37.5298</v>
      </c>
      <c r="V73" s="157" t="n">
        <f aca="false">'Raw0.9ld_loco_mtk_rm_nxn'!$E71</f>
        <v>44.0835</v>
      </c>
      <c r="W73" s="157" t="n">
        <f aca="false">'Raw0.9ld_loco_mtk_rm_nxn'!$F71</f>
        <v>43.9138</v>
      </c>
      <c r="X73" s="157" t="n">
        <f aca="false">'Raw0.9ld_loco_mtk_rm_nxn'!$G71</f>
        <v>14202.57</v>
      </c>
      <c r="Y73" s="158" t="n">
        <f aca="false">'Raw0.9ld_loco_mtk_rm_nxn'!$H71</f>
        <v>16.94</v>
      </c>
      <c r="Z73" s="72" t="n">
        <f aca="false">X73/3600</f>
        <v>3.94515833333333</v>
      </c>
      <c r="AA73" s="64"/>
      <c r="AB73" s="64"/>
      <c r="AC73" s="64"/>
    </row>
    <row r="74" customFormat="false" ht="12" hidden="false" customHeight="false" outlineLevel="0" collapsed="false">
      <c r="A74" s="65"/>
      <c r="B74" s="65"/>
      <c r="C74" s="65" t="n">
        <v>37</v>
      </c>
      <c r="D74" s="81" t="n">
        <f aca="false">L74</f>
        <v>226.0424</v>
      </c>
      <c r="E74" s="81" t="n">
        <f aca="false">N74</f>
        <v>42.2896</v>
      </c>
      <c r="F74" s="81" t="n">
        <f aca="false">L74</f>
        <v>226.0424</v>
      </c>
      <c r="G74" s="81" t="n">
        <f aca="false">O74</f>
        <v>41.8589</v>
      </c>
      <c r="H74" s="81" t="n">
        <f aca="false">T74</f>
        <v>226.372</v>
      </c>
      <c r="I74" s="81" t="n">
        <f aca="false">V74</f>
        <v>42.4347</v>
      </c>
      <c r="J74" s="81" t="n">
        <f aca="false">T74</f>
        <v>226.372</v>
      </c>
      <c r="K74" s="82" t="n">
        <f aca="false">W74</f>
        <v>41.9083</v>
      </c>
      <c r="L74" s="167" t="n">
        <f aca="false">'Raw0.9ld_loco'!$C72</f>
        <v>226.0424</v>
      </c>
      <c r="M74" s="159" t="n">
        <f aca="false">'Raw0.9ld_loco'!$D72</f>
        <v>34.8247</v>
      </c>
      <c r="N74" s="159" t="n">
        <f aca="false">'Raw0.9ld_loco'!$E72</f>
        <v>42.2896</v>
      </c>
      <c r="O74" s="159" t="n">
        <f aca="false">'Raw0.9ld_loco'!$F72</f>
        <v>41.8589</v>
      </c>
      <c r="P74" s="159" t="n">
        <f aca="false">'Raw0.9ld_loco'!$G72</f>
        <v>16590.3</v>
      </c>
      <c r="Q74" s="159" t="n">
        <f aca="false">'Raw0.9ld_loco'!$H72</f>
        <v>16.04</v>
      </c>
      <c r="R74" s="70" t="n">
        <f aca="false">P74/3600</f>
        <v>4.60841666666667</v>
      </c>
      <c r="S74" s="64"/>
      <c r="T74" s="159" t="n">
        <f aca="false">'Raw0.9ld_loco_mtk_rm_nxn'!$C72</f>
        <v>226.372</v>
      </c>
      <c r="U74" s="159" t="n">
        <f aca="false">'Raw0.9ld_loco_mtk_rm_nxn'!$D72</f>
        <v>34.7994</v>
      </c>
      <c r="V74" s="159" t="n">
        <f aca="false">'Raw0.9ld_loco_mtk_rm_nxn'!$E72</f>
        <v>42.4347</v>
      </c>
      <c r="W74" s="159" t="n">
        <f aca="false">'Raw0.9ld_loco_mtk_rm_nxn'!$F72</f>
        <v>41.9083</v>
      </c>
      <c r="X74" s="159" t="n">
        <f aca="false">'Raw0.9ld_loco_mtk_rm_nxn'!$G72</f>
        <v>14030.89</v>
      </c>
      <c r="Y74" s="159" t="n">
        <f aca="false">'Raw0.9ld_loco_mtk_rm_nxn'!$H72</f>
        <v>15.94</v>
      </c>
      <c r="Z74" s="143" t="n">
        <f aca="false">X74/3600</f>
        <v>3.89746944444444</v>
      </c>
      <c r="AA74" s="65"/>
      <c r="AB74" s="65"/>
      <c r="AC74" s="65"/>
    </row>
    <row r="75" customFormat="false" ht="11.25" hidden="false" customHeight="false" outlineLevel="0" collapsed="false">
      <c r="A75" s="136"/>
      <c r="B75" s="136" t="s">
        <v>5</v>
      </c>
      <c r="C75" s="136"/>
      <c r="D75" s="161"/>
      <c r="E75" s="138"/>
      <c r="F75" s="138"/>
      <c r="G75" s="139"/>
      <c r="H75" s="139"/>
      <c r="I75" s="139"/>
      <c r="J75" s="139"/>
      <c r="K75" s="139"/>
      <c r="L75" s="136"/>
      <c r="M75" s="136"/>
      <c r="N75" s="136"/>
      <c r="O75" s="136"/>
      <c r="P75" s="136"/>
      <c r="Q75" s="136"/>
      <c r="R75" s="162"/>
      <c r="S75" s="163"/>
      <c r="T75" s="136"/>
      <c r="U75" s="136"/>
      <c r="V75" s="136"/>
      <c r="W75" s="136"/>
      <c r="X75" s="136"/>
      <c r="Y75" s="136"/>
      <c r="Z75" s="136"/>
      <c r="AA75" s="141"/>
      <c r="AB75" s="141"/>
      <c r="AC75" s="141"/>
    </row>
    <row r="76" customFormat="false" ht="11.25" hidden="false" customHeight="false" outlineLevel="0" collapsed="false">
      <c r="B76" s="40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87"/>
      <c r="Q81" s="87" t="n">
        <f aca="false">GEOMEAN(Q11:Q74)</f>
        <v>12.9129444247364</v>
      </c>
      <c r="R81" s="87" t="n">
        <f aca="false">GEOMEAN(R11:R74)</f>
        <v>2.66943266206815</v>
      </c>
      <c r="X81" s="87"/>
      <c r="Y81" s="87" t="n">
        <f aca="false">GEOMEAN(Y3:Y62)</f>
        <v>13.4423475770559</v>
      </c>
      <c r="Z81" s="87" t="n">
        <f aca="false">GEOMEAN(Z11:Z74)</f>
        <v>2.25119727374566</v>
      </c>
    </row>
    <row r="82" customFormat="false" ht="11.25" hidden="false" customHeight="false" outlineLevel="0" collapsed="false">
      <c r="B82" s="40" t="s">
        <v>75</v>
      </c>
      <c r="X82" s="97"/>
      <c r="Y82" s="97" t="n">
        <f aca="false">Y81/Q81</f>
        <v>1.04099786500323</v>
      </c>
      <c r="Z82" s="97" t="n">
        <f aca="false">Z81/R81</f>
        <v>0.843324241039869</v>
      </c>
    </row>
    <row r="83" customFormat="false" ht="11.25" hidden="false" customHeight="false" outlineLevel="0" collapsed="false">
      <c r="B83" s="40" t="s">
        <v>76</v>
      </c>
      <c r="P83" s="86"/>
      <c r="Q83" s="86" t="n">
        <f aca="false">SUM(Q11:Q74)/3600</f>
        <v>0.359975</v>
      </c>
      <c r="R83" s="86" t="n">
        <f aca="false">SUM(R11:R74)</f>
        <v>286.325605555556</v>
      </c>
      <c r="X83" s="86"/>
      <c r="Y83" s="86" t="n">
        <f aca="false">SUM(Y3:Y62)/3600</f>
        <v>0.368544444444444</v>
      </c>
      <c r="Z83" s="86" t="n">
        <f aca="false">SUM(Z11:Z74)</f>
        <v>242.1094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48093320</v>
      </c>
      <c r="C1" s="0" t="n">
        <v>109618.664</v>
      </c>
      <c r="D1" s="0" t="n">
        <v>43.5122</v>
      </c>
      <c r="E1" s="0" t="n">
        <v>42.9362</v>
      </c>
      <c r="F1" s="0" t="n">
        <v>44.7332</v>
      </c>
      <c r="G1" s="0" t="n">
        <v>16639.79</v>
      </c>
      <c r="H1" s="0" t="n">
        <v>145.27</v>
      </c>
      <c r="I1" s="0" t="n">
        <v>3000.113</v>
      </c>
      <c r="J1" s="0" t="s">
        <v>80</v>
      </c>
    </row>
    <row r="2" customFormat="false" ht="12.75" hidden="false" customHeight="false" outlineLevel="0" collapsed="false">
      <c r="A2" s="0" t="s">
        <v>81</v>
      </c>
      <c r="B2" s="0" t="n">
        <v>312008312</v>
      </c>
      <c r="C2" s="0" t="n">
        <v>62401.6624</v>
      </c>
      <c r="D2" s="0" t="n">
        <v>40.3151</v>
      </c>
      <c r="E2" s="0" t="n">
        <v>40.2801</v>
      </c>
      <c r="F2" s="0" t="n">
        <v>42.2722</v>
      </c>
      <c r="G2" s="0" t="n">
        <v>14529.1</v>
      </c>
      <c r="H2" s="0" t="n">
        <v>128.34</v>
      </c>
      <c r="I2" s="0" t="n">
        <v>3000.111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173013464</v>
      </c>
      <c r="C3" s="0" t="n">
        <v>34602.6928</v>
      </c>
      <c r="D3" s="0" t="n">
        <v>37.1903</v>
      </c>
      <c r="E3" s="0" t="n">
        <v>38.2328</v>
      </c>
      <c r="F3" s="0" t="n">
        <v>40.3796</v>
      </c>
      <c r="G3" s="0" t="n">
        <v>13005.47</v>
      </c>
      <c r="H3" s="0" t="n">
        <v>116.34</v>
      </c>
      <c r="I3" s="0" t="n">
        <v>3000.109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96474128</v>
      </c>
      <c r="C4" s="0" t="n">
        <v>19294.8256</v>
      </c>
      <c r="D4" s="0" t="n">
        <v>34.2576</v>
      </c>
      <c r="E4" s="0" t="n">
        <v>36.4053</v>
      </c>
      <c r="F4" s="0" t="n">
        <v>38.807</v>
      </c>
      <c r="G4" s="0" t="n">
        <v>12072.31</v>
      </c>
      <c r="H4" s="0" t="n">
        <v>104.79</v>
      </c>
      <c r="I4" s="0" t="n">
        <v>3000.111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568779248</v>
      </c>
      <c r="C5" s="0" t="n">
        <v>113755.8496</v>
      </c>
      <c r="D5" s="0" t="n">
        <v>43.4832</v>
      </c>
      <c r="E5" s="0" t="n">
        <v>45.6334</v>
      </c>
      <c r="F5" s="0" t="n">
        <v>45.2934</v>
      </c>
      <c r="G5" s="0" t="n">
        <v>16919.55</v>
      </c>
      <c r="H5" s="0" t="n">
        <v>142.07</v>
      </c>
      <c r="I5" s="0" t="n">
        <v>3000.112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336008456</v>
      </c>
      <c r="C6" s="0" t="n">
        <v>67201.6912</v>
      </c>
      <c r="D6" s="0" t="n">
        <v>39.9995</v>
      </c>
      <c r="E6" s="0" t="n">
        <v>43.3998</v>
      </c>
      <c r="F6" s="0" t="n">
        <v>43.6283</v>
      </c>
      <c r="G6" s="0" t="n">
        <v>14770.6</v>
      </c>
      <c r="H6" s="0" t="n">
        <v>129.34</v>
      </c>
      <c r="I6" s="0" t="n">
        <v>3000.115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188922936</v>
      </c>
      <c r="C7" s="0" t="n">
        <v>37784.5872</v>
      </c>
      <c r="D7" s="0" t="n">
        <v>36.8167</v>
      </c>
      <c r="E7" s="0" t="n">
        <v>41.3978</v>
      </c>
      <c r="F7" s="0" t="n">
        <v>42.062</v>
      </c>
      <c r="G7" s="0" t="n">
        <v>13283.17</v>
      </c>
      <c r="H7" s="0" t="n">
        <v>119.87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10575544</v>
      </c>
      <c r="C8" s="0" t="n">
        <v>22115.1088</v>
      </c>
      <c r="D8" s="0" t="n">
        <v>34.0368</v>
      </c>
      <c r="E8" s="0" t="n">
        <v>39.6051</v>
      </c>
      <c r="F8" s="0" t="n">
        <v>40.4972</v>
      </c>
      <c r="G8" s="0" t="n">
        <v>12335.8</v>
      </c>
      <c r="H8" s="0" t="n">
        <v>110.26</v>
      </c>
      <c r="I8" s="0" t="n">
        <v>3000.114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234975752</v>
      </c>
      <c r="C9" s="0" t="n">
        <v>23497.5752</v>
      </c>
      <c r="D9" s="0" t="n">
        <v>42.7713</v>
      </c>
      <c r="E9" s="0" t="n">
        <v>44.5242</v>
      </c>
      <c r="F9" s="0" t="n">
        <v>45.9748</v>
      </c>
      <c r="G9" s="0" t="n">
        <v>11727.77</v>
      </c>
      <c r="H9" s="0" t="n">
        <v>91.28</v>
      </c>
      <c r="I9" s="0" t="n">
        <v>3000.111</v>
      </c>
      <c r="J9" s="0" t="s">
        <v>86</v>
      </c>
    </row>
    <row r="10" customFormat="false" ht="12.75" hidden="false" customHeight="false" outlineLevel="0" collapsed="false">
      <c r="A10" s="0" t="s">
        <v>96</v>
      </c>
      <c r="B10" s="0" t="n">
        <v>130655288</v>
      </c>
      <c r="C10" s="0" t="n">
        <v>13065.5288</v>
      </c>
      <c r="D10" s="0" t="n">
        <v>41.1203</v>
      </c>
      <c r="E10" s="0" t="n">
        <v>42.7165</v>
      </c>
      <c r="F10" s="0" t="n">
        <v>43.6718</v>
      </c>
      <c r="G10" s="0" t="n">
        <v>10534.4</v>
      </c>
      <c r="H10" s="0" t="n">
        <v>85.34</v>
      </c>
      <c r="I10" s="0" t="n">
        <v>3000.114</v>
      </c>
      <c r="J10" s="0" t="s">
        <v>97</v>
      </c>
    </row>
    <row r="11" customFormat="false" ht="12.75" hidden="false" customHeight="false" outlineLevel="0" collapsed="false">
      <c r="A11" s="0" t="s">
        <v>98</v>
      </c>
      <c r="B11" s="0" t="n">
        <v>71576224</v>
      </c>
      <c r="C11" s="0" t="n">
        <v>7157.6224</v>
      </c>
      <c r="D11" s="0" t="n">
        <v>39.0307</v>
      </c>
      <c r="E11" s="0" t="n">
        <v>41.0871</v>
      </c>
      <c r="F11" s="0" t="n">
        <v>41.94</v>
      </c>
      <c r="G11" s="0" t="n">
        <v>9514.52</v>
      </c>
      <c r="H11" s="0" t="n">
        <v>82.45</v>
      </c>
      <c r="I11" s="0" t="n">
        <v>3000.11</v>
      </c>
      <c r="J11" s="0" t="s">
        <v>99</v>
      </c>
    </row>
    <row r="12" customFormat="false" ht="12.75" hidden="false" customHeight="false" outlineLevel="0" collapsed="false">
      <c r="A12" s="0" t="s">
        <v>100</v>
      </c>
      <c r="B12" s="0" t="n">
        <v>39836000</v>
      </c>
      <c r="C12" s="0" t="n">
        <v>3983.6</v>
      </c>
      <c r="D12" s="0" t="n">
        <v>36.7059</v>
      </c>
      <c r="E12" s="0" t="n">
        <v>39.5201</v>
      </c>
      <c r="F12" s="0" t="n">
        <v>40.7162</v>
      </c>
      <c r="G12" s="0" t="n">
        <v>9071.4</v>
      </c>
      <c r="H12" s="0" t="n">
        <v>78.25</v>
      </c>
      <c r="I12" s="0" t="n">
        <v>3000.114</v>
      </c>
      <c r="J12" s="0" t="s">
        <v>101</v>
      </c>
    </row>
    <row r="13" customFormat="false" ht="12.75" hidden="false" customHeight="false" outlineLevel="0" collapsed="false">
      <c r="A13" s="0" t="s">
        <v>102</v>
      </c>
      <c r="B13" s="0" t="n">
        <v>559056200</v>
      </c>
      <c r="C13" s="0" t="n">
        <v>55905.62</v>
      </c>
      <c r="D13" s="0" t="n">
        <v>41.7878</v>
      </c>
      <c r="E13" s="0" t="n">
        <v>43.3581</v>
      </c>
      <c r="F13" s="0" t="n">
        <v>44.1329</v>
      </c>
      <c r="G13" s="0" t="n">
        <v>14256.85</v>
      </c>
      <c r="H13" s="0" t="n">
        <v>119.65</v>
      </c>
      <c r="I13" s="0" t="n">
        <v>3000.108</v>
      </c>
      <c r="J13" s="0" t="s">
        <v>103</v>
      </c>
    </row>
    <row r="14" customFormat="false" ht="12.75" hidden="false" customHeight="false" outlineLevel="0" collapsed="false">
      <c r="A14" s="0" t="s">
        <v>104</v>
      </c>
      <c r="B14" s="0" t="n">
        <v>307846064</v>
      </c>
      <c r="C14" s="0" t="n">
        <v>30784.6064</v>
      </c>
      <c r="D14" s="0" t="n">
        <v>38.688</v>
      </c>
      <c r="E14" s="0" t="n">
        <v>40.7757</v>
      </c>
      <c r="F14" s="0" t="n">
        <v>41.3857</v>
      </c>
      <c r="G14" s="0" t="n">
        <v>11976.11</v>
      </c>
      <c r="H14" s="0" t="n">
        <v>101.02</v>
      </c>
      <c r="I14" s="0" t="n">
        <v>3000.113</v>
      </c>
      <c r="J14" s="0" t="s">
        <v>105</v>
      </c>
    </row>
    <row r="15" customFormat="false" ht="12.75" hidden="false" customHeight="false" outlineLevel="0" collapsed="false">
      <c r="A15" s="0" t="s">
        <v>106</v>
      </c>
      <c r="B15" s="0" t="n">
        <v>155537280</v>
      </c>
      <c r="C15" s="0" t="n">
        <v>15553.728</v>
      </c>
      <c r="D15" s="0" t="n">
        <v>35.59</v>
      </c>
      <c r="E15" s="0" t="n">
        <v>38.6217</v>
      </c>
      <c r="F15" s="0" t="n">
        <v>39.6177</v>
      </c>
      <c r="G15" s="0" t="n">
        <v>10435.6</v>
      </c>
      <c r="H15" s="0" t="n">
        <v>91.17</v>
      </c>
      <c r="I15" s="0" t="n">
        <v>3000.112</v>
      </c>
      <c r="J15" s="0" t="s">
        <v>107</v>
      </c>
    </row>
    <row r="16" customFormat="false" ht="12.75" hidden="false" customHeight="false" outlineLevel="0" collapsed="false">
      <c r="A16" s="0" t="s">
        <v>108</v>
      </c>
      <c r="B16" s="0" t="n">
        <v>75746784</v>
      </c>
      <c r="C16" s="0" t="n">
        <v>7574.6784</v>
      </c>
      <c r="D16" s="0" t="n">
        <v>32.8452</v>
      </c>
      <c r="E16" s="0" t="n">
        <v>36.7697</v>
      </c>
      <c r="F16" s="0" t="n">
        <v>38.5478</v>
      </c>
      <c r="G16" s="0" t="n">
        <v>9452.96</v>
      </c>
      <c r="H16" s="0" t="n">
        <v>75.59</v>
      </c>
      <c r="I16" s="0" t="n">
        <v>3000.117</v>
      </c>
      <c r="J16" s="0" t="s">
        <v>109</v>
      </c>
    </row>
    <row r="17" customFormat="false" ht="12.75" hidden="false" customHeight="false" outlineLevel="0" collapsed="false">
      <c r="A17" s="0" t="s">
        <v>110</v>
      </c>
      <c r="B17" s="0" t="n">
        <v>1122556640</v>
      </c>
      <c r="C17" s="0" t="n">
        <v>112255.664</v>
      </c>
      <c r="D17" s="0" t="n">
        <v>40.6728</v>
      </c>
      <c r="E17" s="0" t="n">
        <v>41.7759</v>
      </c>
      <c r="F17" s="0" t="n">
        <v>44.0978</v>
      </c>
      <c r="G17" s="0" t="n">
        <v>30723.44</v>
      </c>
      <c r="H17" s="0" t="n">
        <v>257.74</v>
      </c>
      <c r="I17" s="0" t="n">
        <v>3000.111</v>
      </c>
      <c r="J17" s="0" t="s">
        <v>82</v>
      </c>
    </row>
    <row r="18" customFormat="false" ht="12.75" hidden="false" customHeight="false" outlineLevel="0" collapsed="false">
      <c r="A18" s="0" t="s">
        <v>111</v>
      </c>
      <c r="B18" s="0" t="n">
        <v>527763088</v>
      </c>
      <c r="C18" s="0" t="n">
        <v>52776.3088</v>
      </c>
      <c r="D18" s="0" t="n">
        <v>38</v>
      </c>
      <c r="E18" s="0" t="n">
        <v>39.4608</v>
      </c>
      <c r="F18" s="0" t="n">
        <v>42.0554</v>
      </c>
      <c r="G18" s="0" t="n">
        <v>24724.59</v>
      </c>
      <c r="H18" s="0" t="n">
        <v>207.57</v>
      </c>
      <c r="I18" s="0" t="n">
        <v>3000.111</v>
      </c>
      <c r="J18" s="0" t="s">
        <v>112</v>
      </c>
    </row>
    <row r="19" customFormat="false" ht="12.75" hidden="false" customHeight="false" outlineLevel="0" collapsed="false">
      <c r="A19" s="0" t="s">
        <v>113</v>
      </c>
      <c r="B19" s="0" t="n">
        <v>278894456</v>
      </c>
      <c r="C19" s="0" t="n">
        <v>27889.4456</v>
      </c>
      <c r="D19" s="0" t="n">
        <v>35.7007</v>
      </c>
      <c r="E19" s="0" t="n">
        <v>38.267</v>
      </c>
      <c r="F19" s="0" t="n">
        <v>40.2619</v>
      </c>
      <c r="G19" s="0" t="n">
        <v>21368.78</v>
      </c>
      <c r="H19" s="0" t="n">
        <v>188.93</v>
      </c>
      <c r="I19" s="0" t="n">
        <v>3000.117</v>
      </c>
      <c r="J19" s="0" t="s">
        <v>114</v>
      </c>
    </row>
    <row r="20" customFormat="false" ht="12.75" hidden="false" customHeight="false" outlineLevel="0" collapsed="false">
      <c r="A20" s="0" t="s">
        <v>115</v>
      </c>
      <c r="B20" s="0" t="n">
        <v>149403008</v>
      </c>
      <c r="C20" s="0" t="n">
        <v>14940.3008</v>
      </c>
      <c r="D20" s="0" t="n">
        <v>33.3549</v>
      </c>
      <c r="E20" s="0" t="n">
        <v>37.0422</v>
      </c>
      <c r="F20" s="0" t="n">
        <v>38.3543</v>
      </c>
      <c r="G20" s="0" t="n">
        <v>19643.47</v>
      </c>
      <c r="H20" s="0" t="n">
        <v>173.43</v>
      </c>
      <c r="I20" s="0" t="n">
        <v>3000.109</v>
      </c>
      <c r="J20" s="0" t="s">
        <v>84</v>
      </c>
    </row>
    <row r="21" customFormat="false" ht="12.75" hidden="false" customHeight="false" outlineLevel="0" collapsed="false">
      <c r="A21" s="0" t="s">
        <v>116</v>
      </c>
      <c r="B21" s="0" t="n">
        <v>759045824</v>
      </c>
      <c r="C21" s="0" t="n">
        <v>75904.5824</v>
      </c>
      <c r="D21" s="0" t="n">
        <v>41.386</v>
      </c>
      <c r="E21" s="0" t="n">
        <v>44.3771</v>
      </c>
      <c r="F21" s="0" t="n">
        <v>45.9439</v>
      </c>
      <c r="G21" s="0" t="n">
        <v>27722.96</v>
      </c>
      <c r="H21" s="0" t="n">
        <v>227.63</v>
      </c>
      <c r="I21" s="0" t="n">
        <v>3000.112</v>
      </c>
      <c r="J21" s="0" t="s">
        <v>88</v>
      </c>
    </row>
    <row r="22" customFormat="false" ht="12.75" hidden="false" customHeight="false" outlineLevel="0" collapsed="false">
      <c r="A22" s="0" t="s">
        <v>117</v>
      </c>
      <c r="B22" s="0" t="n">
        <v>318677096</v>
      </c>
      <c r="C22" s="0" t="n">
        <v>31867.7096</v>
      </c>
      <c r="D22" s="0" t="n">
        <v>38.7874</v>
      </c>
      <c r="E22" s="0" t="n">
        <v>42.9087</v>
      </c>
      <c r="F22" s="0" t="n">
        <v>43.8111</v>
      </c>
      <c r="G22" s="0" t="n">
        <v>22708.87</v>
      </c>
      <c r="H22" s="0" t="n">
        <v>185.28</v>
      </c>
      <c r="I22" s="0" t="n">
        <v>3000.115</v>
      </c>
      <c r="J22" s="0" t="s">
        <v>90</v>
      </c>
    </row>
    <row r="23" customFormat="false" ht="12.75" hidden="false" customHeight="false" outlineLevel="0" collapsed="false">
      <c r="A23" s="0" t="s">
        <v>118</v>
      </c>
      <c r="B23" s="0" t="n">
        <v>161916248</v>
      </c>
      <c r="C23" s="0" t="n">
        <v>16191.6248</v>
      </c>
      <c r="D23" s="0" t="n">
        <v>36.9874</v>
      </c>
      <c r="E23" s="0" t="n">
        <v>41.4183</v>
      </c>
      <c r="F23" s="0" t="n">
        <v>41.7392</v>
      </c>
      <c r="G23" s="0" t="n">
        <v>20058.48</v>
      </c>
      <c r="H23" s="0" t="n">
        <v>173.05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19</v>
      </c>
      <c r="B24" s="0" t="n">
        <v>89433536</v>
      </c>
      <c r="C24" s="0" t="n">
        <v>8943.3536</v>
      </c>
      <c r="D24" s="0" t="n">
        <v>35.0813</v>
      </c>
      <c r="E24" s="0" t="n">
        <v>39.844</v>
      </c>
      <c r="F24" s="0" t="n">
        <v>39.6257</v>
      </c>
      <c r="G24" s="0" t="n">
        <v>18933.65</v>
      </c>
      <c r="H24" s="0" t="n">
        <v>164.1</v>
      </c>
      <c r="I24" s="0" t="n">
        <v>3000.117</v>
      </c>
      <c r="J24" s="0" t="s">
        <v>109</v>
      </c>
    </row>
    <row r="25" customFormat="false" ht="12.75" hidden="false" customHeight="false" outlineLevel="0" collapsed="false">
      <c r="A25" s="0" t="s">
        <v>120</v>
      </c>
      <c r="B25" s="0" t="n">
        <v>1891573448</v>
      </c>
      <c r="C25" s="0" t="n">
        <v>189157.3448</v>
      </c>
      <c r="D25" s="0" t="n">
        <v>42.6119</v>
      </c>
      <c r="E25" s="0" t="n">
        <v>42.78</v>
      </c>
      <c r="F25" s="0" t="n">
        <v>44.4055</v>
      </c>
      <c r="G25" s="0" t="n">
        <v>39693.32</v>
      </c>
      <c r="H25" s="0" t="n">
        <v>315.43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22</v>
      </c>
      <c r="B26" s="0" t="n">
        <v>867341432</v>
      </c>
      <c r="C26" s="0" t="n">
        <v>86734.1432</v>
      </c>
      <c r="D26" s="0" t="n">
        <v>37.2283</v>
      </c>
      <c r="E26" s="0" t="n">
        <v>40.8764</v>
      </c>
      <c r="F26" s="0" t="n">
        <v>42.9772</v>
      </c>
      <c r="G26" s="0" t="n">
        <v>32253.12</v>
      </c>
      <c r="H26" s="0" t="n">
        <v>264.67</v>
      </c>
      <c r="I26" s="0" t="n">
        <v>3000.113</v>
      </c>
      <c r="J26" s="0" t="s">
        <v>123</v>
      </c>
    </row>
    <row r="27" customFormat="false" ht="12.75" hidden="false" customHeight="false" outlineLevel="0" collapsed="false">
      <c r="A27" s="0" t="s">
        <v>124</v>
      </c>
      <c r="B27" s="0" t="n">
        <v>431821936</v>
      </c>
      <c r="C27" s="0" t="n">
        <v>43182.1936</v>
      </c>
      <c r="D27" s="0" t="n">
        <v>34.5339</v>
      </c>
      <c r="E27" s="0" t="n">
        <v>39.2615</v>
      </c>
      <c r="F27" s="0" t="n">
        <v>41.7729</v>
      </c>
      <c r="G27" s="0" t="n">
        <v>27485.38</v>
      </c>
      <c r="H27" s="0" t="n">
        <v>235.99</v>
      </c>
      <c r="I27" s="0" t="n">
        <v>3000.113</v>
      </c>
      <c r="J27" s="0" t="s">
        <v>80</v>
      </c>
    </row>
    <row r="28" customFormat="false" ht="12.75" hidden="false" customHeight="false" outlineLevel="0" collapsed="false">
      <c r="A28" s="0" t="s">
        <v>125</v>
      </c>
      <c r="B28" s="0" t="n">
        <v>232142064</v>
      </c>
      <c r="C28" s="0" t="n">
        <v>23214.2064</v>
      </c>
      <c r="D28" s="0" t="n">
        <v>32.1697</v>
      </c>
      <c r="E28" s="0" t="n">
        <v>37.972</v>
      </c>
      <c r="F28" s="0" t="n">
        <v>40.7097</v>
      </c>
      <c r="G28" s="0" t="n">
        <v>24963.57</v>
      </c>
      <c r="H28" s="0" t="n">
        <v>221.03</v>
      </c>
      <c r="I28" s="0" t="n">
        <v>3000.106</v>
      </c>
      <c r="J28" s="0" t="s">
        <v>126</v>
      </c>
    </row>
    <row r="29" customFormat="false" ht="12.75" hidden="false" customHeight="false" outlineLevel="0" collapsed="false">
      <c r="A29" s="0" t="s">
        <v>127</v>
      </c>
      <c r="B29" s="0" t="n">
        <v>223351512</v>
      </c>
      <c r="C29" s="0" t="n">
        <v>22335.1512</v>
      </c>
      <c r="D29" s="0" t="n">
        <v>41.8627</v>
      </c>
      <c r="E29" s="0" t="n">
        <v>43.8189</v>
      </c>
      <c r="F29" s="0" t="n">
        <v>44.4115</v>
      </c>
      <c r="G29" s="0" t="n">
        <v>6018.04</v>
      </c>
      <c r="H29" s="0" t="n">
        <v>50.83</v>
      </c>
      <c r="I29" s="0" t="n">
        <v>3000.117</v>
      </c>
      <c r="J29" s="0" t="s">
        <v>128</v>
      </c>
    </row>
    <row r="30" customFormat="false" ht="12.75" hidden="false" customHeight="false" outlineLevel="0" collapsed="false">
      <c r="A30" s="0" t="s">
        <v>129</v>
      </c>
      <c r="B30" s="0" t="n">
        <v>123030552</v>
      </c>
      <c r="C30" s="0" t="n">
        <v>12303.0552</v>
      </c>
      <c r="D30" s="0" t="n">
        <v>38.4619</v>
      </c>
      <c r="E30" s="0" t="n">
        <v>41.0334</v>
      </c>
      <c r="F30" s="0" t="n">
        <v>41.2314</v>
      </c>
      <c r="G30" s="0" t="n">
        <v>5086.42</v>
      </c>
      <c r="H30" s="0" t="n">
        <v>43.3</v>
      </c>
      <c r="I30" s="0" t="n">
        <v>3000.116</v>
      </c>
      <c r="J30" s="0" t="s">
        <v>130</v>
      </c>
    </row>
    <row r="31" customFormat="false" ht="12.75" hidden="false" customHeight="false" outlineLevel="0" collapsed="false">
      <c r="A31" s="0" t="s">
        <v>131</v>
      </c>
      <c r="B31" s="0" t="n">
        <v>64188392</v>
      </c>
      <c r="C31" s="0" t="n">
        <v>6418.8392</v>
      </c>
      <c r="D31" s="0" t="n">
        <v>35.4464</v>
      </c>
      <c r="E31" s="0" t="n">
        <v>38.5852</v>
      </c>
      <c r="F31" s="0" t="n">
        <v>38.5319</v>
      </c>
      <c r="G31" s="0" t="n">
        <v>4392.46</v>
      </c>
      <c r="H31" s="0" t="n">
        <v>39.16</v>
      </c>
      <c r="I31" s="0" t="n">
        <v>3000.109</v>
      </c>
      <c r="J31" s="0" t="s">
        <v>132</v>
      </c>
    </row>
    <row r="32" customFormat="false" ht="12.75" hidden="false" customHeight="false" outlineLevel="0" collapsed="false">
      <c r="A32" s="0" t="s">
        <v>133</v>
      </c>
      <c r="B32" s="0" t="n">
        <v>34415624</v>
      </c>
      <c r="C32" s="0" t="n">
        <v>3441.5624</v>
      </c>
      <c r="D32" s="0" t="n">
        <v>32.8485</v>
      </c>
      <c r="E32" s="0" t="n">
        <v>36.3201</v>
      </c>
      <c r="F32" s="0" t="n">
        <v>36.0111</v>
      </c>
      <c r="G32" s="0" t="n">
        <v>3957.32</v>
      </c>
      <c r="H32" s="0" t="n">
        <v>35.55</v>
      </c>
      <c r="I32" s="0" t="n">
        <v>3000.113</v>
      </c>
      <c r="J32" s="0" t="s">
        <v>134</v>
      </c>
    </row>
    <row r="33" customFormat="false" ht="12.75" hidden="false" customHeight="false" outlineLevel="0" collapsed="false">
      <c r="A33" s="0" t="s">
        <v>135</v>
      </c>
      <c r="B33" s="0" t="n">
        <v>252849920</v>
      </c>
      <c r="C33" s="0" t="n">
        <v>25284.992</v>
      </c>
      <c r="D33" s="0" t="n">
        <v>42.0248</v>
      </c>
      <c r="E33" s="0" t="n">
        <v>44.0295</v>
      </c>
      <c r="F33" s="0" t="n">
        <v>45.3765</v>
      </c>
      <c r="G33" s="0" t="n">
        <v>6890.09</v>
      </c>
      <c r="H33" s="0" t="n">
        <v>56.35</v>
      </c>
      <c r="I33" s="0" t="n">
        <v>3000.117</v>
      </c>
      <c r="J33" s="0" t="s">
        <v>114</v>
      </c>
    </row>
    <row r="34" customFormat="false" ht="12.75" hidden="false" customHeight="false" outlineLevel="0" collapsed="false">
      <c r="A34" s="0" t="s">
        <v>136</v>
      </c>
      <c r="B34" s="0" t="n">
        <v>152170136</v>
      </c>
      <c r="C34" s="0" t="n">
        <v>15217.0136</v>
      </c>
      <c r="D34" s="0" t="n">
        <v>39.0971</v>
      </c>
      <c r="E34" s="0" t="n">
        <v>41.7257</v>
      </c>
      <c r="F34" s="0" t="n">
        <v>42.8838</v>
      </c>
      <c r="G34" s="0" t="n">
        <v>5958.83</v>
      </c>
      <c r="H34" s="0" t="n">
        <v>51.33</v>
      </c>
      <c r="I34" s="0" t="n">
        <v>3000.111</v>
      </c>
      <c r="J34" s="0" t="s">
        <v>112</v>
      </c>
    </row>
    <row r="35" customFormat="false" ht="12.75" hidden="false" customHeight="false" outlineLevel="0" collapsed="false">
      <c r="A35" s="0" t="s">
        <v>137</v>
      </c>
      <c r="B35" s="0" t="n">
        <v>87793808</v>
      </c>
      <c r="C35" s="0" t="n">
        <v>8779.3808</v>
      </c>
      <c r="D35" s="0" t="n">
        <v>35.9977</v>
      </c>
      <c r="E35" s="0" t="n">
        <v>39.7109</v>
      </c>
      <c r="F35" s="0" t="n">
        <v>40.7171</v>
      </c>
      <c r="G35" s="0" t="n">
        <v>5297.08</v>
      </c>
      <c r="H35" s="0" t="n">
        <v>47</v>
      </c>
      <c r="I35" s="0" t="n">
        <v>3000.114</v>
      </c>
      <c r="J35" s="0" t="s">
        <v>94</v>
      </c>
    </row>
    <row r="36" customFormat="false" ht="12.75" hidden="false" customHeight="false" outlineLevel="0" collapsed="false">
      <c r="A36" s="0" t="s">
        <v>138</v>
      </c>
      <c r="B36" s="0" t="n">
        <v>49490736</v>
      </c>
      <c r="C36" s="0" t="n">
        <v>4949.0736</v>
      </c>
      <c r="D36" s="0" t="n">
        <v>32.9906</v>
      </c>
      <c r="E36" s="0" t="n">
        <v>37.764</v>
      </c>
      <c r="F36" s="0" t="n">
        <v>38.6187</v>
      </c>
      <c r="G36" s="0" t="n">
        <v>4861.57</v>
      </c>
      <c r="H36" s="0" t="n">
        <v>42.91</v>
      </c>
      <c r="I36" s="0" t="n">
        <v>3000.114</v>
      </c>
      <c r="J36" s="0" t="s">
        <v>139</v>
      </c>
    </row>
    <row r="37" customFormat="false" ht="12.75" hidden="false" customHeight="false" outlineLevel="0" collapsed="false">
      <c r="A37" s="0" t="s">
        <v>140</v>
      </c>
      <c r="B37" s="0" t="n">
        <v>463760144</v>
      </c>
      <c r="C37" s="0" t="n">
        <v>46376.0144</v>
      </c>
      <c r="D37" s="0" t="n">
        <v>41.1619</v>
      </c>
      <c r="E37" s="0" t="n">
        <v>42.4844</v>
      </c>
      <c r="F37" s="0" t="n">
        <v>43.3219</v>
      </c>
      <c r="G37" s="0" t="n">
        <v>7248.34</v>
      </c>
      <c r="H37" s="0" t="n">
        <v>59.36</v>
      </c>
      <c r="I37" s="0" t="n">
        <v>3000.117</v>
      </c>
      <c r="J37" s="0" t="s">
        <v>128</v>
      </c>
    </row>
    <row r="38" customFormat="false" ht="12.75" hidden="false" customHeight="false" outlineLevel="0" collapsed="false">
      <c r="A38" s="0" t="s">
        <v>141</v>
      </c>
      <c r="B38" s="0" t="n">
        <v>289461552</v>
      </c>
      <c r="C38" s="0" t="n">
        <v>28946.1552</v>
      </c>
      <c r="D38" s="0" t="n">
        <v>36.9166</v>
      </c>
      <c r="E38" s="0" t="n">
        <v>39.2432</v>
      </c>
      <c r="F38" s="0" t="n">
        <v>40.0296</v>
      </c>
      <c r="G38" s="0" t="n">
        <v>6232.27</v>
      </c>
      <c r="H38" s="0" t="n">
        <v>52.82</v>
      </c>
      <c r="I38" s="0" t="n">
        <v>3000.116</v>
      </c>
      <c r="J38" s="0" t="s">
        <v>130</v>
      </c>
    </row>
    <row r="39" customFormat="false" ht="12.75" hidden="false" customHeight="false" outlineLevel="0" collapsed="false">
      <c r="A39" s="0" t="s">
        <v>142</v>
      </c>
      <c r="B39" s="0" t="n">
        <v>169993824</v>
      </c>
      <c r="C39" s="0" t="n">
        <v>16999.3824</v>
      </c>
      <c r="D39" s="0" t="n">
        <v>33.0487</v>
      </c>
      <c r="E39" s="0" t="n">
        <v>36.8468</v>
      </c>
      <c r="F39" s="0" t="n">
        <v>37.5656</v>
      </c>
      <c r="G39" s="0" t="n">
        <v>5345.11</v>
      </c>
      <c r="H39" s="0" t="n">
        <v>47.35</v>
      </c>
      <c r="I39" s="0" t="n">
        <v>3000.109</v>
      </c>
      <c r="J39" s="0" t="s">
        <v>132</v>
      </c>
    </row>
    <row r="40" customFormat="false" ht="12.75" hidden="false" customHeight="false" outlineLevel="0" collapsed="false">
      <c r="A40" s="0" t="s">
        <v>143</v>
      </c>
      <c r="B40" s="0" t="n">
        <v>90798528</v>
      </c>
      <c r="C40" s="0" t="n">
        <v>9079.8528</v>
      </c>
      <c r="D40" s="0" t="n">
        <v>29.4121</v>
      </c>
      <c r="E40" s="0" t="n">
        <v>34.8029</v>
      </c>
      <c r="F40" s="0" t="n">
        <v>35.4703</v>
      </c>
      <c r="G40" s="0" t="n">
        <v>4644.67</v>
      </c>
      <c r="H40" s="0" t="n">
        <v>42.58</v>
      </c>
      <c r="I40" s="0" t="n">
        <v>3000.113</v>
      </c>
      <c r="J40" s="0" t="s">
        <v>134</v>
      </c>
    </row>
    <row r="41" customFormat="false" ht="12.75" hidden="false" customHeight="false" outlineLevel="0" collapsed="false">
      <c r="A41" s="0" t="s">
        <v>144</v>
      </c>
      <c r="B41" s="0" t="n">
        <v>157537320</v>
      </c>
      <c r="C41" s="0" t="n">
        <v>15753.732</v>
      </c>
      <c r="D41" s="0" t="n">
        <v>42.4515</v>
      </c>
      <c r="E41" s="0" t="n">
        <v>43.6727</v>
      </c>
      <c r="F41" s="0" t="n">
        <v>44.4169</v>
      </c>
      <c r="G41" s="0" t="n">
        <v>3588.43</v>
      </c>
      <c r="H41" s="0" t="n">
        <v>30</v>
      </c>
      <c r="I41" s="0" t="n">
        <v>3000.111</v>
      </c>
      <c r="J41" s="0" t="s">
        <v>145</v>
      </c>
    </row>
    <row r="42" customFormat="false" ht="12.75" hidden="false" customHeight="false" outlineLevel="0" collapsed="false">
      <c r="A42" s="0" t="s">
        <v>146</v>
      </c>
      <c r="B42" s="0" t="n">
        <v>95528912</v>
      </c>
      <c r="C42" s="0" t="n">
        <v>9552.8912</v>
      </c>
      <c r="D42" s="0" t="n">
        <v>39.0731</v>
      </c>
      <c r="E42" s="0" t="n">
        <v>40.3947</v>
      </c>
      <c r="F42" s="0" t="n">
        <v>41.7236</v>
      </c>
      <c r="G42" s="0" t="n">
        <v>3120.88</v>
      </c>
      <c r="H42" s="0" t="n">
        <v>26.54</v>
      </c>
      <c r="I42" s="0" t="n">
        <v>3000.116</v>
      </c>
      <c r="J42" s="0" t="s">
        <v>121</v>
      </c>
    </row>
    <row r="43" customFormat="false" ht="12.75" hidden="false" customHeight="false" outlineLevel="0" collapsed="false">
      <c r="A43" s="0" t="s">
        <v>147</v>
      </c>
      <c r="B43" s="0" t="n">
        <v>53512648</v>
      </c>
      <c r="C43" s="0" t="n">
        <v>5351.2648</v>
      </c>
      <c r="D43" s="0" t="n">
        <v>35.589</v>
      </c>
      <c r="E43" s="0" t="n">
        <v>37.7885</v>
      </c>
      <c r="F43" s="0" t="n">
        <v>39.6528</v>
      </c>
      <c r="G43" s="0" t="n">
        <v>2756.06</v>
      </c>
      <c r="H43" s="0" t="n">
        <v>23.91</v>
      </c>
      <c r="I43" s="0" t="n">
        <v>3000.113</v>
      </c>
      <c r="J43" s="0" t="s">
        <v>123</v>
      </c>
    </row>
    <row r="44" customFormat="false" ht="12.75" hidden="false" customHeight="false" outlineLevel="0" collapsed="false">
      <c r="A44" s="0" t="s">
        <v>148</v>
      </c>
      <c r="B44" s="0" t="n">
        <v>26836992</v>
      </c>
      <c r="C44" s="0" t="n">
        <v>2683.6992</v>
      </c>
      <c r="D44" s="0" t="n">
        <v>32.2354</v>
      </c>
      <c r="E44" s="0" t="n">
        <v>35.7843</v>
      </c>
      <c r="F44" s="0" t="n">
        <v>37.5904</v>
      </c>
      <c r="G44" s="0" t="n">
        <v>2467.81</v>
      </c>
      <c r="H44" s="0" t="n">
        <v>20.99</v>
      </c>
      <c r="I44" s="0" t="n">
        <v>3000.106</v>
      </c>
      <c r="J44" s="0" t="s">
        <v>126</v>
      </c>
    </row>
    <row r="45" customFormat="false" ht="12.75" hidden="false" customHeight="false" outlineLevel="0" collapsed="false">
      <c r="A45" s="0" t="s">
        <v>149</v>
      </c>
      <c r="B45" s="0" t="n">
        <v>57201184</v>
      </c>
      <c r="C45" s="0" t="n">
        <v>5720.1184</v>
      </c>
      <c r="D45" s="0" t="n">
        <v>43.0859</v>
      </c>
      <c r="E45" s="0" t="n">
        <v>45.0213</v>
      </c>
      <c r="F45" s="0" t="n">
        <v>44.7972</v>
      </c>
      <c r="G45" s="0" t="n">
        <v>1413.93</v>
      </c>
      <c r="H45" s="0" t="n">
        <v>10.96</v>
      </c>
      <c r="I45" s="0" t="n">
        <v>3000.112</v>
      </c>
      <c r="J45" s="0" t="s">
        <v>107</v>
      </c>
    </row>
    <row r="46" customFormat="false" ht="12.75" hidden="false" customHeight="false" outlineLevel="0" collapsed="false">
      <c r="A46" s="0" t="s">
        <v>150</v>
      </c>
      <c r="B46" s="0" t="n">
        <v>34454704</v>
      </c>
      <c r="C46" s="0" t="n">
        <v>3445.4704</v>
      </c>
      <c r="D46" s="0" t="n">
        <v>39.4641</v>
      </c>
      <c r="E46" s="0" t="n">
        <v>41.9992</v>
      </c>
      <c r="F46" s="0" t="n">
        <v>41.5041</v>
      </c>
      <c r="G46" s="0" t="n">
        <v>1233</v>
      </c>
      <c r="H46" s="0" t="n">
        <v>10.11</v>
      </c>
      <c r="I46" s="0" t="n">
        <v>3000.113</v>
      </c>
      <c r="J46" s="0" t="s">
        <v>105</v>
      </c>
    </row>
    <row r="47" customFormat="false" ht="12.75" hidden="false" customHeight="false" outlineLevel="0" collapsed="false">
      <c r="A47" s="0" t="s">
        <v>151</v>
      </c>
      <c r="B47" s="0" t="n">
        <v>19404872</v>
      </c>
      <c r="C47" s="0" t="n">
        <v>1940.4872</v>
      </c>
      <c r="D47" s="0" t="n">
        <v>35.9948</v>
      </c>
      <c r="E47" s="0" t="n">
        <v>39.4691</v>
      </c>
      <c r="F47" s="0" t="n">
        <v>38.8108</v>
      </c>
      <c r="G47" s="0" t="n">
        <v>1083.28</v>
      </c>
      <c r="H47" s="0" t="n">
        <v>8.82</v>
      </c>
      <c r="I47" s="0" t="n">
        <v>3000.108</v>
      </c>
      <c r="J47" s="0" t="s">
        <v>103</v>
      </c>
    </row>
    <row r="48" customFormat="false" ht="12.75" hidden="false" customHeight="false" outlineLevel="0" collapsed="false">
      <c r="A48" s="0" t="s">
        <v>152</v>
      </c>
      <c r="B48" s="0" t="n">
        <v>10576368</v>
      </c>
      <c r="C48" s="0" t="n">
        <v>1057.6368</v>
      </c>
      <c r="D48" s="0" t="n">
        <v>32.8868</v>
      </c>
      <c r="E48" s="0" t="n">
        <v>37.1992</v>
      </c>
      <c r="F48" s="0" t="n">
        <v>36.2566</v>
      </c>
      <c r="G48" s="0" t="n">
        <v>978.7</v>
      </c>
      <c r="H48" s="0" t="n">
        <v>7.59</v>
      </c>
      <c r="I48" s="0" t="n">
        <v>3000.114</v>
      </c>
      <c r="J48" s="0" t="s">
        <v>101</v>
      </c>
    </row>
    <row r="49" customFormat="false" ht="12.75" hidden="false" customHeight="false" outlineLevel="0" collapsed="false">
      <c r="A49" s="0" t="s">
        <v>153</v>
      </c>
      <c r="B49" s="0" t="n">
        <v>137870880</v>
      </c>
      <c r="C49" s="0" t="n">
        <v>13787.088</v>
      </c>
      <c r="D49" s="0" t="n">
        <v>41.2105</v>
      </c>
      <c r="E49" s="0" t="n">
        <v>43.2854</v>
      </c>
      <c r="F49" s="0" t="n">
        <v>44.1799</v>
      </c>
      <c r="G49" s="0" t="n">
        <v>2087.56</v>
      </c>
      <c r="H49" s="0" t="n">
        <v>15.93</v>
      </c>
      <c r="I49" s="0" t="n">
        <v>3000.111</v>
      </c>
      <c r="J49" s="0" t="s">
        <v>154</v>
      </c>
    </row>
    <row r="50" customFormat="false" ht="12.75" hidden="false" customHeight="false" outlineLevel="0" collapsed="false">
      <c r="A50" s="0" t="s">
        <v>155</v>
      </c>
      <c r="B50" s="0" t="n">
        <v>88074984</v>
      </c>
      <c r="C50" s="0" t="n">
        <v>8807.4984</v>
      </c>
      <c r="D50" s="0" t="n">
        <v>36.7881</v>
      </c>
      <c r="E50" s="0" t="n">
        <v>40.7195</v>
      </c>
      <c r="F50" s="0" t="n">
        <v>41.7338</v>
      </c>
      <c r="G50" s="0" t="n">
        <v>1809.6</v>
      </c>
      <c r="H50" s="0" t="n">
        <v>14.53</v>
      </c>
      <c r="I50" s="0" t="n">
        <v>3000.112</v>
      </c>
      <c r="J50" s="0" t="s">
        <v>156</v>
      </c>
    </row>
    <row r="51" customFormat="false" ht="12.75" hidden="false" customHeight="false" outlineLevel="0" collapsed="false">
      <c r="A51" s="0" t="s">
        <v>157</v>
      </c>
      <c r="B51" s="0" t="n">
        <v>54226784</v>
      </c>
      <c r="C51" s="0" t="n">
        <v>5422.6784</v>
      </c>
      <c r="D51" s="0" t="n">
        <v>32.9765</v>
      </c>
      <c r="E51" s="0" t="n">
        <v>39.0721</v>
      </c>
      <c r="F51" s="0" t="n">
        <v>39.9501</v>
      </c>
      <c r="G51" s="0" t="n">
        <v>1570.82</v>
      </c>
      <c r="H51" s="0" t="n">
        <v>13.52</v>
      </c>
      <c r="I51" s="0" t="n">
        <v>3000.112</v>
      </c>
      <c r="J51" s="0" t="s">
        <v>158</v>
      </c>
    </row>
    <row r="52" customFormat="false" ht="12.75" hidden="false" customHeight="false" outlineLevel="0" collapsed="false">
      <c r="A52" s="0" t="s">
        <v>159</v>
      </c>
      <c r="B52" s="0" t="n">
        <v>32268752</v>
      </c>
      <c r="C52" s="0" t="n">
        <v>3226.8752</v>
      </c>
      <c r="D52" s="0" t="n">
        <v>29.5119</v>
      </c>
      <c r="E52" s="0" t="n">
        <v>37.9011</v>
      </c>
      <c r="F52" s="0" t="n">
        <v>38.2584</v>
      </c>
      <c r="G52" s="0" t="n">
        <v>1404.26</v>
      </c>
      <c r="H52" s="0" t="n">
        <v>12.68</v>
      </c>
      <c r="I52" s="0" t="n">
        <v>3000.111</v>
      </c>
      <c r="J52" s="0" t="s">
        <v>145</v>
      </c>
    </row>
    <row r="53" customFormat="false" ht="12.75" hidden="false" customHeight="false" outlineLevel="0" collapsed="false">
      <c r="A53" s="0" t="s">
        <v>160</v>
      </c>
      <c r="B53" s="0" t="n">
        <v>121724432</v>
      </c>
      <c r="C53" s="0" t="n">
        <v>12172.4432</v>
      </c>
      <c r="D53" s="0" t="n">
        <v>41.1241</v>
      </c>
      <c r="E53" s="0" t="n">
        <v>42.1852</v>
      </c>
      <c r="F53" s="0" t="n">
        <v>42.8765</v>
      </c>
      <c r="G53" s="0" t="n">
        <v>1787.63</v>
      </c>
      <c r="H53" s="0" t="n">
        <v>14.93</v>
      </c>
      <c r="I53" s="0" t="n">
        <v>3000.11</v>
      </c>
      <c r="J53" s="0" t="s">
        <v>99</v>
      </c>
    </row>
    <row r="54" customFormat="false" ht="12.75" hidden="false" customHeight="false" outlineLevel="0" collapsed="false">
      <c r="A54" s="0" t="s">
        <v>161</v>
      </c>
      <c r="B54" s="0" t="n">
        <v>75802464</v>
      </c>
      <c r="C54" s="0" t="n">
        <v>7580.2464</v>
      </c>
      <c r="D54" s="0" t="n">
        <v>36.7682</v>
      </c>
      <c r="E54" s="0" t="n">
        <v>39.0251</v>
      </c>
      <c r="F54" s="0" t="n">
        <v>39.5418</v>
      </c>
      <c r="G54" s="0" t="n">
        <v>1557.72</v>
      </c>
      <c r="H54" s="0" t="n">
        <v>13.86</v>
      </c>
      <c r="I54" s="0" t="n">
        <v>3000.114</v>
      </c>
      <c r="J54" s="0" t="s">
        <v>97</v>
      </c>
    </row>
    <row r="55" customFormat="false" ht="12.75" hidden="false" customHeight="false" outlineLevel="0" collapsed="false">
      <c r="A55" s="0" t="s">
        <v>162</v>
      </c>
      <c r="B55" s="0" t="n">
        <v>42548856</v>
      </c>
      <c r="C55" s="0" t="n">
        <v>4254.8856</v>
      </c>
      <c r="D55" s="0" t="n">
        <v>32.7334</v>
      </c>
      <c r="E55" s="0" t="n">
        <v>36.5634</v>
      </c>
      <c r="F55" s="0" t="n">
        <v>37.0142</v>
      </c>
      <c r="G55" s="0" t="n">
        <v>1307.34</v>
      </c>
      <c r="H55" s="0" t="n">
        <v>11.9</v>
      </c>
      <c r="I55" s="0" t="n">
        <v>3000.111</v>
      </c>
      <c r="J55" s="0" t="s">
        <v>86</v>
      </c>
    </row>
    <row r="56" customFormat="false" ht="12.75" hidden="false" customHeight="false" outlineLevel="0" collapsed="false">
      <c r="A56" s="0" t="s">
        <v>163</v>
      </c>
      <c r="B56" s="0" t="n">
        <v>21641440</v>
      </c>
      <c r="C56" s="0" t="n">
        <v>2164.144</v>
      </c>
      <c r="D56" s="0" t="n">
        <v>29.2656</v>
      </c>
      <c r="E56" s="0" t="n">
        <v>34.3879</v>
      </c>
      <c r="F56" s="0" t="n">
        <v>34.8561</v>
      </c>
      <c r="G56" s="0" t="n">
        <v>1123.86</v>
      </c>
      <c r="H56" s="0" t="n">
        <v>10.3</v>
      </c>
      <c r="I56" s="0" t="n">
        <v>3000.109</v>
      </c>
      <c r="J56" s="0" t="s">
        <v>84</v>
      </c>
    </row>
    <row r="57" customFormat="false" ht="12.75" hidden="false" customHeight="false" outlineLevel="0" collapsed="false">
      <c r="A57" s="0" t="s">
        <v>164</v>
      </c>
      <c r="B57" s="0" t="n">
        <v>47514560</v>
      </c>
      <c r="C57" s="0" t="n">
        <v>4751.456</v>
      </c>
      <c r="D57" s="0" t="n">
        <v>42.6793</v>
      </c>
      <c r="E57" s="0" t="n">
        <v>43.2392</v>
      </c>
      <c r="F57" s="0" t="n">
        <v>43.9975</v>
      </c>
      <c r="G57" s="0" t="n">
        <v>931.94</v>
      </c>
      <c r="H57" s="0" t="n">
        <v>8.25</v>
      </c>
      <c r="I57" s="0" t="n">
        <v>3000.114</v>
      </c>
      <c r="J57" s="0" t="s">
        <v>139</v>
      </c>
    </row>
    <row r="58" customFormat="false" ht="12.75" hidden="false" customHeight="false" outlineLevel="0" collapsed="false">
      <c r="A58" s="0" t="s">
        <v>165</v>
      </c>
      <c r="B58" s="0" t="n">
        <v>28934536</v>
      </c>
      <c r="C58" s="0" t="n">
        <v>2893.4536</v>
      </c>
      <c r="D58" s="0" t="n">
        <v>38.6175</v>
      </c>
      <c r="E58" s="0" t="n">
        <v>39.8562</v>
      </c>
      <c r="F58" s="0" t="n">
        <v>41.0672</v>
      </c>
      <c r="G58" s="0" t="n">
        <v>815.51</v>
      </c>
      <c r="H58" s="0" t="n">
        <v>7.23</v>
      </c>
      <c r="I58" s="0" t="n">
        <v>3000.111</v>
      </c>
      <c r="J58" s="0" t="s">
        <v>154</v>
      </c>
    </row>
    <row r="59" customFormat="false" ht="12.75" hidden="false" customHeight="false" outlineLevel="0" collapsed="false">
      <c r="A59" s="0" t="s">
        <v>166</v>
      </c>
      <c r="B59" s="0" t="n">
        <v>15658824</v>
      </c>
      <c r="C59" s="0" t="n">
        <v>1565.8824</v>
      </c>
      <c r="D59" s="0" t="n">
        <v>34.6613</v>
      </c>
      <c r="E59" s="0" t="n">
        <v>37.3867</v>
      </c>
      <c r="F59" s="0" t="n">
        <v>38.6092</v>
      </c>
      <c r="G59" s="0" t="n">
        <v>704.43</v>
      </c>
      <c r="H59" s="0" t="n">
        <v>6.35</v>
      </c>
      <c r="I59" s="0" t="n">
        <v>3000.112</v>
      </c>
      <c r="J59" s="0" t="s">
        <v>156</v>
      </c>
    </row>
    <row r="60" customFormat="false" ht="12.75" hidden="false" customHeight="false" outlineLevel="0" collapsed="false">
      <c r="A60" s="0" t="s">
        <v>167</v>
      </c>
      <c r="B60" s="0" t="n">
        <v>7769024</v>
      </c>
      <c r="C60" s="0" t="n">
        <v>776.9024</v>
      </c>
      <c r="D60" s="0" t="n">
        <v>31.3985</v>
      </c>
      <c r="E60" s="0" t="n">
        <v>35.0529</v>
      </c>
      <c r="F60" s="0" t="n">
        <v>36.2061</v>
      </c>
      <c r="G60" s="0" t="n">
        <v>620.13</v>
      </c>
      <c r="H60" s="0" t="n">
        <v>5.51</v>
      </c>
      <c r="I60" s="0" t="n">
        <v>3000.112</v>
      </c>
      <c r="J60" s="0" t="s">
        <v>158</v>
      </c>
    </row>
    <row r="61" customFormat="false" ht="12.75" hidden="false" customHeight="false" outlineLevel="0" collapsed="false">
      <c r="A61" s="0" t="s">
        <v>168</v>
      </c>
      <c r="B61" s="0" t="n">
        <v>231264896</v>
      </c>
      <c r="C61" s="0" t="n">
        <v>23126.4896</v>
      </c>
      <c r="D61" s="0" t="n">
        <v>44.782</v>
      </c>
      <c r="E61" s="0" t="n">
        <v>47.3057</v>
      </c>
      <c r="F61" s="0" t="n">
        <v>48.2101</v>
      </c>
      <c r="G61" s="0" t="n">
        <v>12844.77</v>
      </c>
      <c r="H61" s="0" t="n">
        <v>109.8</v>
      </c>
      <c r="I61" s="0" t="n">
        <v>3000.114</v>
      </c>
      <c r="J61" s="0" t="s">
        <v>97</v>
      </c>
    </row>
    <row r="62" customFormat="false" ht="12.75" hidden="false" customHeight="false" outlineLevel="0" collapsed="false">
      <c r="A62" s="0" t="s">
        <v>169</v>
      </c>
      <c r="B62" s="0" t="n">
        <v>137073240</v>
      </c>
      <c r="C62" s="0" t="n">
        <v>13707.324</v>
      </c>
      <c r="D62" s="0" t="n">
        <v>42.384</v>
      </c>
      <c r="E62" s="0" t="n">
        <v>45.8091</v>
      </c>
      <c r="F62" s="0" t="n">
        <v>46.4834</v>
      </c>
      <c r="G62" s="0" t="n">
        <v>11399.76</v>
      </c>
      <c r="H62" s="0" t="n">
        <v>100.96</v>
      </c>
      <c r="I62" s="0" t="n">
        <v>3000.11</v>
      </c>
      <c r="J62" s="0" t="s">
        <v>99</v>
      </c>
    </row>
    <row r="63" customFormat="false" ht="12.75" hidden="false" customHeight="false" outlineLevel="0" collapsed="false">
      <c r="A63" s="0" t="s">
        <v>170</v>
      </c>
      <c r="B63" s="0" t="n">
        <v>80793848</v>
      </c>
      <c r="C63" s="0" t="n">
        <v>8079.3848</v>
      </c>
      <c r="D63" s="0" t="n">
        <v>39.6918</v>
      </c>
      <c r="E63" s="0" t="n">
        <v>44.2691</v>
      </c>
      <c r="F63" s="0" t="n">
        <v>44.7498</v>
      </c>
      <c r="G63" s="0" t="n">
        <v>10644.25</v>
      </c>
      <c r="H63" s="0" t="n">
        <v>94.67</v>
      </c>
      <c r="I63" s="0" t="n">
        <v>3000.114</v>
      </c>
      <c r="J63" s="0" t="s">
        <v>101</v>
      </c>
    </row>
    <row r="64" customFormat="false" ht="12.75" hidden="false" customHeight="false" outlineLevel="0" collapsed="false">
      <c r="A64" s="0" t="s">
        <v>171</v>
      </c>
      <c r="B64" s="0" t="n">
        <v>48567096</v>
      </c>
      <c r="C64" s="0" t="n">
        <v>4856.7096</v>
      </c>
      <c r="D64" s="0" t="n">
        <v>36.873</v>
      </c>
      <c r="E64" s="0" t="n">
        <v>42.7332</v>
      </c>
      <c r="F64" s="0" t="n">
        <v>42.9404</v>
      </c>
      <c r="G64" s="0" t="n">
        <v>10126.06</v>
      </c>
      <c r="H64" s="0" t="n">
        <v>86.53</v>
      </c>
      <c r="I64" s="0" t="n">
        <v>3000.108</v>
      </c>
      <c r="J64" s="0" t="s">
        <v>103</v>
      </c>
    </row>
    <row r="65" customFormat="false" ht="12.75" hidden="false" customHeight="false" outlineLevel="0" collapsed="false">
      <c r="A65" s="0" t="s">
        <v>172</v>
      </c>
      <c r="B65" s="0" t="n">
        <v>235948120</v>
      </c>
      <c r="C65" s="0" t="n">
        <v>23594.812</v>
      </c>
      <c r="D65" s="0" t="n">
        <v>44.722</v>
      </c>
      <c r="E65" s="0" t="n">
        <v>48.4704</v>
      </c>
      <c r="F65" s="0" t="n">
        <v>48.2916</v>
      </c>
      <c r="G65" s="0" t="n">
        <v>12485.48</v>
      </c>
      <c r="H65" s="0" t="n">
        <v>103.63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73</v>
      </c>
      <c r="B66" s="0" t="n">
        <v>144830352</v>
      </c>
      <c r="C66" s="0" t="n">
        <v>14483.0352</v>
      </c>
      <c r="D66" s="0" t="n">
        <v>42.3302</v>
      </c>
      <c r="E66" s="0" t="n">
        <v>46.9597</v>
      </c>
      <c r="F66" s="0" t="n">
        <v>46.1482</v>
      </c>
      <c r="G66" s="0" t="n">
        <v>11379.08</v>
      </c>
      <c r="H66" s="0" t="n">
        <v>97.76</v>
      </c>
      <c r="I66" s="0" t="n">
        <v>3000.112</v>
      </c>
      <c r="J66" s="0" t="s">
        <v>107</v>
      </c>
    </row>
    <row r="67" customFormat="false" ht="12.75" hidden="false" customHeight="false" outlineLevel="0" collapsed="false">
      <c r="A67" s="0" t="s">
        <v>174</v>
      </c>
      <c r="B67" s="0" t="n">
        <v>87447480</v>
      </c>
      <c r="C67" s="0" t="n">
        <v>8744.748</v>
      </c>
      <c r="D67" s="0" t="n">
        <v>39.4886</v>
      </c>
      <c r="E67" s="0" t="n">
        <v>45.7002</v>
      </c>
      <c r="F67" s="0" t="n">
        <v>43.9816</v>
      </c>
      <c r="G67" s="0" t="n">
        <v>10601.64</v>
      </c>
      <c r="H67" s="0" t="n">
        <v>91.62</v>
      </c>
      <c r="I67" s="0" t="n">
        <v>3000.113</v>
      </c>
      <c r="J67" s="0" t="s">
        <v>92</v>
      </c>
    </row>
    <row r="68" customFormat="false" ht="12.75" hidden="false" customHeight="false" outlineLevel="0" collapsed="false">
      <c r="A68" s="0" t="s">
        <v>175</v>
      </c>
      <c r="B68" s="0" t="n">
        <v>52450592</v>
      </c>
      <c r="C68" s="0" t="n">
        <v>5245.0592</v>
      </c>
      <c r="D68" s="0" t="n">
        <v>36.4618</v>
      </c>
      <c r="E68" s="0" t="n">
        <v>44.3687</v>
      </c>
      <c r="F68" s="0" t="n">
        <v>42.1636</v>
      </c>
      <c r="G68" s="0" t="n">
        <v>10224.89</v>
      </c>
      <c r="H68" s="0" t="n">
        <v>86.25</v>
      </c>
      <c r="I68" s="0" t="n">
        <v>3000.115</v>
      </c>
      <c r="J68" s="0" t="s">
        <v>90</v>
      </c>
    </row>
    <row r="69" customFormat="false" ht="12.75" hidden="false" customHeight="false" outlineLevel="0" collapsed="false">
      <c r="A69" s="0" t="s">
        <v>176</v>
      </c>
      <c r="B69" s="0" t="n">
        <v>252048416</v>
      </c>
      <c r="C69" s="0" t="n">
        <v>25204.8416</v>
      </c>
      <c r="D69" s="0" t="n">
        <v>44.7323</v>
      </c>
      <c r="E69" s="0" t="n">
        <v>48.5138</v>
      </c>
      <c r="F69" s="0" t="n">
        <v>48.6952</v>
      </c>
      <c r="G69" s="0" t="n">
        <v>12697.9</v>
      </c>
      <c r="H69" s="0" t="n">
        <v>105.72</v>
      </c>
      <c r="I69" s="0" t="n">
        <v>3000.112</v>
      </c>
      <c r="J69" s="0" t="s">
        <v>88</v>
      </c>
    </row>
    <row r="70" customFormat="false" ht="12.75" hidden="false" customHeight="false" outlineLevel="0" collapsed="false">
      <c r="A70" s="0" t="s">
        <v>177</v>
      </c>
      <c r="B70" s="0" t="n">
        <v>147355328</v>
      </c>
      <c r="C70" s="0" t="n">
        <v>14735.5328</v>
      </c>
      <c r="D70" s="0" t="n">
        <v>42.0096</v>
      </c>
      <c r="E70" s="0" t="n">
        <v>46.7622</v>
      </c>
      <c r="F70" s="0" t="n">
        <v>46.8994</v>
      </c>
      <c r="G70" s="0" t="n">
        <v>11460.68</v>
      </c>
      <c r="H70" s="0" t="n">
        <v>99.88</v>
      </c>
      <c r="I70" s="0" t="n">
        <v>3000.113</v>
      </c>
      <c r="J70" s="0" t="s">
        <v>134</v>
      </c>
    </row>
    <row r="71" customFormat="false" ht="12.75" hidden="false" customHeight="false" outlineLevel="0" collapsed="false">
      <c r="A71" s="0" t="s">
        <v>178</v>
      </c>
      <c r="B71" s="0" t="n">
        <v>82988208</v>
      </c>
      <c r="C71" s="0" t="n">
        <v>8298.8208</v>
      </c>
      <c r="D71" s="0" t="n">
        <v>39.1595</v>
      </c>
      <c r="E71" s="0" t="n">
        <v>45.067</v>
      </c>
      <c r="F71" s="0" t="n">
        <v>44.998</v>
      </c>
      <c r="G71" s="0" t="n">
        <v>10608.66</v>
      </c>
      <c r="H71" s="0" t="n">
        <v>95.31</v>
      </c>
      <c r="I71" s="0" t="n">
        <v>3000.109</v>
      </c>
      <c r="J71" s="0" t="s">
        <v>132</v>
      </c>
    </row>
    <row r="72" customFormat="false" ht="12.75" hidden="false" customHeight="false" outlineLevel="0" collapsed="false">
      <c r="A72" s="0" t="s">
        <v>179</v>
      </c>
      <c r="B72" s="0" t="n">
        <v>47063912</v>
      </c>
      <c r="C72" s="0" t="n">
        <v>4706.3912</v>
      </c>
      <c r="D72" s="0" t="n">
        <v>36.4268</v>
      </c>
      <c r="E72" s="0" t="n">
        <v>43.3253</v>
      </c>
      <c r="F72" s="0" t="n">
        <v>42.9516</v>
      </c>
      <c r="G72" s="0" t="n">
        <v>10226.18</v>
      </c>
      <c r="H72" s="0" t="n">
        <v>84.08</v>
      </c>
      <c r="I72" s="0" t="n">
        <v>3000.116</v>
      </c>
      <c r="J72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n">
        <v>582603104</v>
      </c>
      <c r="C1" s="0" t="n">
        <v>116520.6208</v>
      </c>
      <c r="D1" s="0" t="n">
        <v>42.9324</v>
      </c>
      <c r="E1" s="0" t="n">
        <v>42.8352</v>
      </c>
      <c r="F1" s="0" t="n">
        <v>44.6828</v>
      </c>
      <c r="G1" s="0" t="n">
        <v>5105.22</v>
      </c>
      <c r="H1" s="0" t="n">
        <v>59.05</v>
      </c>
      <c r="I1" s="0" t="n">
        <v>3000.111</v>
      </c>
      <c r="J1" s="0" t="s">
        <v>154</v>
      </c>
    </row>
    <row r="2" customFormat="false" ht="12.75" hidden="false" customHeight="false" outlineLevel="0" collapsed="false">
      <c r="A2" s="0" t="s">
        <v>81</v>
      </c>
      <c r="B2" s="0" t="n">
        <v>327510576</v>
      </c>
      <c r="C2" s="0" t="n">
        <v>65502.1152</v>
      </c>
      <c r="D2" s="0" t="n">
        <v>39.6527</v>
      </c>
      <c r="E2" s="0" t="n">
        <v>40.2046</v>
      </c>
      <c r="F2" s="0" t="n">
        <v>42.2562</v>
      </c>
      <c r="G2" s="0" t="n">
        <v>4856.62</v>
      </c>
      <c r="H2" s="0" t="n">
        <v>49.59</v>
      </c>
      <c r="I2" s="0" t="n">
        <v>3000.112</v>
      </c>
      <c r="J2" s="0" t="s">
        <v>88</v>
      </c>
    </row>
    <row r="3" customFormat="false" ht="12.75" hidden="false" customHeight="false" outlineLevel="0" collapsed="false">
      <c r="A3" s="0" t="s">
        <v>83</v>
      </c>
      <c r="B3" s="0" t="n">
        <v>180510184</v>
      </c>
      <c r="C3" s="0" t="n">
        <v>36102.0368</v>
      </c>
      <c r="D3" s="0" t="n">
        <v>36.5728</v>
      </c>
      <c r="E3" s="0" t="n">
        <v>38.1786</v>
      </c>
      <c r="F3" s="0" t="n">
        <v>40.3709</v>
      </c>
      <c r="G3" s="0" t="n">
        <v>4654.67</v>
      </c>
      <c r="H3" s="0" t="n">
        <v>42.99</v>
      </c>
      <c r="I3" s="0" t="n">
        <v>3000.113</v>
      </c>
      <c r="J3" s="0" t="s">
        <v>123</v>
      </c>
    </row>
    <row r="4" customFormat="false" ht="12.75" hidden="false" customHeight="false" outlineLevel="0" collapsed="false">
      <c r="A4" s="0" t="s">
        <v>85</v>
      </c>
      <c r="B4" s="0" t="n">
        <v>100296160</v>
      </c>
      <c r="C4" s="0" t="n">
        <v>20059.232</v>
      </c>
      <c r="D4" s="0" t="n">
        <v>33.7202</v>
      </c>
      <c r="E4" s="0" t="n">
        <v>36.403</v>
      </c>
      <c r="F4" s="0" t="n">
        <v>38.7621</v>
      </c>
      <c r="G4" s="0" t="n">
        <v>4495.76</v>
      </c>
      <c r="H4" s="0" t="n">
        <v>37.83</v>
      </c>
      <c r="I4" s="0" t="n">
        <v>3000.116</v>
      </c>
      <c r="J4" s="0" t="s">
        <v>130</v>
      </c>
    </row>
    <row r="5" customFormat="false" ht="12.75" hidden="false" customHeight="false" outlineLevel="0" collapsed="false">
      <c r="A5" s="0" t="s">
        <v>87</v>
      </c>
      <c r="B5" s="0" t="n">
        <v>593190144</v>
      </c>
      <c r="C5" s="0" t="n">
        <v>118638.0288</v>
      </c>
      <c r="D5" s="0" t="n">
        <v>42.6848</v>
      </c>
      <c r="E5" s="0" t="n">
        <v>45.5254</v>
      </c>
      <c r="F5" s="0" t="n">
        <v>45.2946</v>
      </c>
      <c r="G5" s="0" t="n">
        <v>5112.83</v>
      </c>
      <c r="H5" s="0" t="n">
        <v>58.36</v>
      </c>
      <c r="I5" s="0" t="n">
        <v>3000.114</v>
      </c>
      <c r="J5" s="0" t="s">
        <v>97</v>
      </c>
    </row>
    <row r="6" customFormat="false" ht="12.75" hidden="false" customHeight="false" outlineLevel="0" collapsed="false">
      <c r="A6" s="0" t="s">
        <v>89</v>
      </c>
      <c r="B6" s="0" t="n">
        <v>346644504</v>
      </c>
      <c r="C6" s="0" t="n">
        <v>69328.9008</v>
      </c>
      <c r="D6" s="0" t="n">
        <v>39.2443</v>
      </c>
      <c r="E6" s="0" t="n">
        <v>43.236</v>
      </c>
      <c r="F6" s="0" t="n">
        <v>43.5335</v>
      </c>
      <c r="G6" s="0" t="n">
        <v>4860.15</v>
      </c>
      <c r="H6" s="0" t="n">
        <v>50.54</v>
      </c>
      <c r="I6" s="0" t="n">
        <v>3000.112</v>
      </c>
      <c r="J6" s="0" t="s">
        <v>158</v>
      </c>
    </row>
    <row r="7" customFormat="false" ht="12.75" hidden="false" customHeight="false" outlineLevel="0" collapsed="false">
      <c r="A7" s="0" t="s">
        <v>91</v>
      </c>
      <c r="B7" s="0" t="n">
        <v>196400648</v>
      </c>
      <c r="C7" s="0" t="n">
        <v>39280.1296</v>
      </c>
      <c r="D7" s="0" t="n">
        <v>36.1428</v>
      </c>
      <c r="E7" s="0" t="n">
        <v>41.1895</v>
      </c>
      <c r="F7" s="0" t="n">
        <v>41.8438</v>
      </c>
      <c r="G7" s="0" t="n">
        <v>4655.95</v>
      </c>
      <c r="H7" s="0" t="n">
        <v>45.75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15197872</v>
      </c>
      <c r="C8" s="0" t="n">
        <v>23039.5744</v>
      </c>
      <c r="D8" s="0" t="n">
        <v>33.4107</v>
      </c>
      <c r="E8" s="0" t="n">
        <v>39.1627</v>
      </c>
      <c r="F8" s="0" t="n">
        <v>40.1712</v>
      </c>
      <c r="G8" s="0" t="n">
        <v>4498.78</v>
      </c>
      <c r="H8" s="0" t="n">
        <v>41.25</v>
      </c>
      <c r="I8" s="0" t="n">
        <v>3000.115</v>
      </c>
      <c r="J8" s="0" t="s">
        <v>90</v>
      </c>
    </row>
    <row r="9" customFormat="false" ht="12.75" hidden="false" customHeight="false" outlineLevel="0" collapsed="false">
      <c r="A9" s="0" t="s">
        <v>95</v>
      </c>
      <c r="B9" s="0" t="n">
        <v>248349464</v>
      </c>
      <c r="C9" s="0" t="n">
        <v>24834.9464</v>
      </c>
      <c r="D9" s="0" t="n">
        <v>42.4138</v>
      </c>
      <c r="E9" s="0" t="n">
        <v>44.2755</v>
      </c>
      <c r="F9" s="0" t="n">
        <v>45.6737</v>
      </c>
      <c r="G9" s="0" t="n">
        <v>3888.65</v>
      </c>
      <c r="H9" s="0" t="n">
        <v>34.78</v>
      </c>
      <c r="I9" s="0" t="n">
        <v>3000.106</v>
      </c>
      <c r="J9" s="0" t="s">
        <v>126</v>
      </c>
    </row>
    <row r="10" customFormat="false" ht="12.75" hidden="false" customHeight="false" outlineLevel="0" collapsed="false">
      <c r="A10" s="0" t="s">
        <v>96</v>
      </c>
      <c r="B10" s="0" t="n">
        <v>134667360</v>
      </c>
      <c r="C10" s="0" t="n">
        <v>13466.736</v>
      </c>
      <c r="D10" s="0" t="n">
        <v>40.6756</v>
      </c>
      <c r="E10" s="0" t="n">
        <v>42.4849</v>
      </c>
      <c r="F10" s="0" t="n">
        <v>43.5129</v>
      </c>
      <c r="G10" s="0" t="n">
        <v>3720.87</v>
      </c>
      <c r="H10" s="0" t="n">
        <v>29.92</v>
      </c>
      <c r="I10" s="0" t="n">
        <v>3000.109</v>
      </c>
      <c r="J10" s="0" t="s">
        <v>84</v>
      </c>
    </row>
    <row r="11" customFormat="false" ht="12.75" hidden="false" customHeight="false" outlineLevel="0" collapsed="false">
      <c r="A11" s="0" t="s">
        <v>98</v>
      </c>
      <c r="B11" s="0" t="n">
        <v>74653128</v>
      </c>
      <c r="C11" s="0" t="n">
        <v>7465.3128</v>
      </c>
      <c r="D11" s="0" t="n">
        <v>38.5714</v>
      </c>
      <c r="E11" s="0" t="n">
        <v>40.8939</v>
      </c>
      <c r="F11" s="0" t="n">
        <v>41.9086</v>
      </c>
      <c r="G11" s="0" t="n">
        <v>3582.28</v>
      </c>
      <c r="H11" s="0" t="n">
        <v>27.25</v>
      </c>
      <c r="I11" s="0" t="n">
        <v>3000.112</v>
      </c>
      <c r="J11" s="0" t="s">
        <v>156</v>
      </c>
    </row>
    <row r="12" customFormat="false" ht="12.75" hidden="false" customHeight="false" outlineLevel="0" collapsed="false">
      <c r="A12" s="0" t="s">
        <v>100</v>
      </c>
      <c r="B12" s="0" t="n">
        <v>41321344</v>
      </c>
      <c r="C12" s="0" t="n">
        <v>4132.1344</v>
      </c>
      <c r="D12" s="0" t="n">
        <v>36.2069</v>
      </c>
      <c r="E12" s="0" t="n">
        <v>39.4368</v>
      </c>
      <c r="F12" s="0" t="n">
        <v>40.7202</v>
      </c>
      <c r="G12" s="0" t="n">
        <v>3483.44</v>
      </c>
      <c r="H12" s="0" t="n">
        <v>25.44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102</v>
      </c>
      <c r="B13" s="0" t="n">
        <v>603364568</v>
      </c>
      <c r="C13" s="0" t="n">
        <v>60336.4568</v>
      </c>
      <c r="D13" s="0" t="n">
        <v>41.4653</v>
      </c>
      <c r="E13" s="0" t="n">
        <v>43.1103</v>
      </c>
      <c r="F13" s="0" t="n">
        <v>43.9586</v>
      </c>
      <c r="G13" s="0" t="n">
        <v>4127.04</v>
      </c>
      <c r="H13" s="0" t="n">
        <v>53.5</v>
      </c>
      <c r="I13" s="0" t="n">
        <v>3000.117</v>
      </c>
      <c r="J13" s="0" t="s">
        <v>128</v>
      </c>
    </row>
    <row r="14" customFormat="false" ht="12.75" hidden="false" customHeight="false" outlineLevel="0" collapsed="false">
      <c r="A14" s="0" t="s">
        <v>104</v>
      </c>
      <c r="B14" s="0" t="n">
        <v>328485144</v>
      </c>
      <c r="C14" s="0" t="n">
        <v>32848.5144</v>
      </c>
      <c r="D14" s="0" t="n">
        <v>38.2197</v>
      </c>
      <c r="E14" s="0" t="n">
        <v>40.5378</v>
      </c>
      <c r="F14" s="0" t="n">
        <v>41.3619</v>
      </c>
      <c r="G14" s="0" t="n">
        <v>3890.04</v>
      </c>
      <c r="H14" s="0" t="n">
        <v>45.43</v>
      </c>
      <c r="I14" s="0" t="n">
        <v>3000.109</v>
      </c>
      <c r="J14" s="0" t="s">
        <v>132</v>
      </c>
    </row>
    <row r="15" customFormat="false" ht="12.75" hidden="false" customHeight="false" outlineLevel="0" collapsed="false">
      <c r="A15" s="0" t="s">
        <v>106</v>
      </c>
      <c r="B15" s="0" t="n">
        <v>164557864</v>
      </c>
      <c r="C15" s="0" t="n">
        <v>16455.7864</v>
      </c>
      <c r="D15" s="0" t="n">
        <v>35.1581</v>
      </c>
      <c r="E15" s="0" t="n">
        <v>38.4834</v>
      </c>
      <c r="F15" s="0" t="n">
        <v>39.6624</v>
      </c>
      <c r="G15" s="0" t="n">
        <v>3686.42</v>
      </c>
      <c r="H15" s="0" t="n">
        <v>36.53</v>
      </c>
      <c r="I15" s="0" t="n">
        <v>3000.11</v>
      </c>
      <c r="J15" s="0" t="s">
        <v>99</v>
      </c>
    </row>
    <row r="16" customFormat="false" ht="12.75" hidden="false" customHeight="false" outlineLevel="0" collapsed="false">
      <c r="A16" s="0" t="s">
        <v>108</v>
      </c>
      <c r="B16" s="0" t="n">
        <v>78679016</v>
      </c>
      <c r="C16" s="0" t="n">
        <v>7867.9016</v>
      </c>
      <c r="D16" s="0" t="n">
        <v>32.4454</v>
      </c>
      <c r="E16" s="0" t="n">
        <v>36.7638</v>
      </c>
      <c r="F16" s="0" t="n">
        <v>38.5347</v>
      </c>
      <c r="G16" s="0" t="n">
        <v>3551.67</v>
      </c>
      <c r="H16" s="0" t="n">
        <v>30.17</v>
      </c>
      <c r="I16" s="0" t="n">
        <v>3000.111</v>
      </c>
      <c r="J16" s="0" t="s">
        <v>112</v>
      </c>
    </row>
    <row r="17" customFormat="false" ht="12.75" hidden="false" customHeight="false" outlineLevel="0" collapsed="false">
      <c r="A17" s="0" t="s">
        <v>110</v>
      </c>
      <c r="B17" s="0" t="n">
        <v>1180995408</v>
      </c>
      <c r="C17" s="0" t="n">
        <v>118099.5408</v>
      </c>
      <c r="D17" s="0" t="n">
        <v>40.4198</v>
      </c>
      <c r="E17" s="0" t="n">
        <v>41.6587</v>
      </c>
      <c r="F17" s="0" t="n">
        <v>43.9869</v>
      </c>
      <c r="G17" s="0" t="n">
        <v>8563.64</v>
      </c>
      <c r="H17" s="0" t="n">
        <v>107.12</v>
      </c>
      <c r="I17" s="0" t="n">
        <v>3000.112</v>
      </c>
      <c r="J17" s="0" t="s">
        <v>88</v>
      </c>
    </row>
    <row r="18" customFormat="false" ht="12.75" hidden="false" customHeight="false" outlineLevel="0" collapsed="false">
      <c r="A18" s="0" t="s">
        <v>111</v>
      </c>
      <c r="B18" s="0" t="n">
        <v>560395520</v>
      </c>
      <c r="C18" s="0" t="n">
        <v>56039.552</v>
      </c>
      <c r="D18" s="0" t="n">
        <v>37.6807</v>
      </c>
      <c r="E18" s="0" t="n">
        <v>39.4462</v>
      </c>
      <c r="F18" s="0" t="n">
        <v>41.9075</v>
      </c>
      <c r="G18" s="0" t="n">
        <v>8000.21</v>
      </c>
      <c r="H18" s="0" t="n">
        <v>84.29</v>
      </c>
      <c r="I18" s="0" t="n">
        <v>3000.117</v>
      </c>
      <c r="J18" s="0" t="s">
        <v>109</v>
      </c>
    </row>
    <row r="19" customFormat="false" ht="12.75" hidden="false" customHeight="false" outlineLevel="0" collapsed="false">
      <c r="A19" s="0" t="s">
        <v>113</v>
      </c>
      <c r="B19" s="0" t="n">
        <v>293772856</v>
      </c>
      <c r="C19" s="0" t="n">
        <v>29377.2856</v>
      </c>
      <c r="D19" s="0" t="n">
        <v>35.3281</v>
      </c>
      <c r="E19" s="0" t="n">
        <v>38.2061</v>
      </c>
      <c r="F19" s="0" t="n">
        <v>40.0503</v>
      </c>
      <c r="G19" s="0" t="n">
        <v>7655.41</v>
      </c>
      <c r="H19" s="0" t="n">
        <v>72.57</v>
      </c>
      <c r="I19" s="0" t="n">
        <v>3000.108</v>
      </c>
      <c r="J19" s="0" t="s">
        <v>103</v>
      </c>
    </row>
    <row r="20" customFormat="false" ht="12.75" hidden="false" customHeight="false" outlineLevel="0" collapsed="false">
      <c r="A20" s="0" t="s">
        <v>115</v>
      </c>
      <c r="B20" s="0" t="n">
        <v>154431368</v>
      </c>
      <c r="C20" s="0" t="n">
        <v>15443.1368</v>
      </c>
      <c r="D20" s="0" t="n">
        <v>32.9583</v>
      </c>
      <c r="E20" s="0" t="n">
        <v>36.9263</v>
      </c>
      <c r="F20" s="0" t="n">
        <v>38.0546</v>
      </c>
      <c r="G20" s="0" t="n">
        <v>7406.33</v>
      </c>
      <c r="H20" s="0" t="n">
        <v>63.3</v>
      </c>
      <c r="I20" s="0" t="n">
        <v>3000.117</v>
      </c>
      <c r="J20" s="0" t="s">
        <v>114</v>
      </c>
    </row>
    <row r="21" customFormat="false" ht="12.75" hidden="false" customHeight="false" outlineLevel="0" collapsed="false">
      <c r="A21" s="0" t="s">
        <v>116</v>
      </c>
      <c r="B21" s="0" t="n">
        <v>806083408</v>
      </c>
      <c r="C21" s="0" t="n">
        <v>80608.3408</v>
      </c>
      <c r="D21" s="0" t="n">
        <v>41.123</v>
      </c>
      <c r="E21" s="0" t="n">
        <v>44.4018</v>
      </c>
      <c r="F21" s="0" t="n">
        <v>45.8866</v>
      </c>
      <c r="G21" s="0" t="n">
        <v>8263.63</v>
      </c>
      <c r="H21" s="0" t="n">
        <v>97.6</v>
      </c>
      <c r="I21" s="0" t="n">
        <v>3000.112</v>
      </c>
      <c r="J21" s="0" t="s">
        <v>158</v>
      </c>
    </row>
    <row r="22" customFormat="false" ht="12.75" hidden="false" customHeight="false" outlineLevel="0" collapsed="false">
      <c r="A22" s="0" t="s">
        <v>117</v>
      </c>
      <c r="B22" s="0" t="n">
        <v>338275152</v>
      </c>
      <c r="C22" s="0" t="n">
        <v>33827.5152</v>
      </c>
      <c r="D22" s="0" t="n">
        <v>38.5081</v>
      </c>
      <c r="E22" s="0" t="n">
        <v>42.8348</v>
      </c>
      <c r="F22" s="0" t="n">
        <v>43.693</v>
      </c>
      <c r="G22" s="0" t="n">
        <v>7845.36</v>
      </c>
      <c r="H22" s="0" t="n">
        <v>78.32</v>
      </c>
      <c r="I22" s="0" t="n">
        <v>3000.114</v>
      </c>
      <c r="J22" s="0" t="s">
        <v>97</v>
      </c>
    </row>
    <row r="23" customFormat="false" ht="12.75" hidden="false" customHeight="false" outlineLevel="0" collapsed="false">
      <c r="A23" s="0" t="s">
        <v>118</v>
      </c>
      <c r="B23" s="0" t="n">
        <v>172250720</v>
      </c>
      <c r="C23" s="0" t="n">
        <v>17225.072</v>
      </c>
      <c r="D23" s="0" t="n">
        <v>36.64</v>
      </c>
      <c r="E23" s="0" t="n">
        <v>41.3446</v>
      </c>
      <c r="F23" s="0" t="n">
        <v>41.6639</v>
      </c>
      <c r="G23" s="0" t="n">
        <v>7491.99</v>
      </c>
      <c r="H23" s="0" t="n">
        <v>65.26</v>
      </c>
      <c r="I23" s="0" t="n">
        <v>3000.113</v>
      </c>
      <c r="J23" s="0" t="s">
        <v>134</v>
      </c>
    </row>
    <row r="24" customFormat="false" ht="12.75" hidden="false" customHeight="false" outlineLevel="0" collapsed="false">
      <c r="A24" s="0" t="s">
        <v>119</v>
      </c>
      <c r="B24" s="0" t="n">
        <v>94506752</v>
      </c>
      <c r="C24" s="0" t="n">
        <v>9450.6752</v>
      </c>
      <c r="D24" s="0" t="n">
        <v>34.6768</v>
      </c>
      <c r="E24" s="0" t="n">
        <v>39.7067</v>
      </c>
      <c r="F24" s="0" t="n">
        <v>39.5153</v>
      </c>
      <c r="G24" s="0" t="n">
        <v>7266.03</v>
      </c>
      <c r="H24" s="0" t="n">
        <v>58.43</v>
      </c>
      <c r="I24" s="0" t="n">
        <v>3000.113</v>
      </c>
      <c r="J24" s="0" t="s">
        <v>105</v>
      </c>
    </row>
    <row r="25" customFormat="false" ht="12.75" hidden="false" customHeight="false" outlineLevel="0" collapsed="false">
      <c r="A25" s="0" t="s">
        <v>120</v>
      </c>
      <c r="B25" s="0" t="n">
        <v>1955051848</v>
      </c>
      <c r="C25" s="0" t="n">
        <v>195505.1848</v>
      </c>
      <c r="D25" s="0" t="n">
        <v>41.901</v>
      </c>
      <c r="E25" s="0" t="n">
        <v>42.7655</v>
      </c>
      <c r="F25" s="0" t="n">
        <v>44.4466</v>
      </c>
      <c r="G25" s="0" t="n">
        <v>10528.15</v>
      </c>
      <c r="H25" s="0" t="n">
        <v>129.21</v>
      </c>
      <c r="I25" s="0" t="n">
        <v>3000.114</v>
      </c>
      <c r="J25" s="0" t="s">
        <v>139</v>
      </c>
    </row>
    <row r="26" customFormat="false" ht="12.75" hidden="false" customHeight="false" outlineLevel="0" collapsed="false">
      <c r="A26" s="0" t="s">
        <v>122</v>
      </c>
      <c r="B26" s="0" t="n">
        <v>919141040</v>
      </c>
      <c r="C26" s="0" t="n">
        <v>91914.104</v>
      </c>
      <c r="D26" s="0" t="n">
        <v>36.9132</v>
      </c>
      <c r="E26" s="0" t="n">
        <v>40.8167</v>
      </c>
      <c r="F26" s="0" t="n">
        <v>42.9127</v>
      </c>
      <c r="G26" s="0" t="n">
        <v>9774.76</v>
      </c>
      <c r="H26" s="0" t="n">
        <v>108.97</v>
      </c>
      <c r="I26" s="0" t="n">
        <v>3000.112</v>
      </c>
      <c r="J26" s="0" t="s">
        <v>107</v>
      </c>
    </row>
    <row r="27" customFormat="false" ht="12.75" hidden="false" customHeight="false" outlineLevel="0" collapsed="false">
      <c r="A27" s="0" t="s">
        <v>124</v>
      </c>
      <c r="B27" s="0" t="n">
        <v>460572704</v>
      </c>
      <c r="C27" s="0" t="n">
        <v>46057.2704</v>
      </c>
      <c r="D27" s="0" t="n">
        <v>34.1268</v>
      </c>
      <c r="E27" s="0" t="n">
        <v>39.249</v>
      </c>
      <c r="F27" s="0" t="n">
        <v>41.6118</v>
      </c>
      <c r="G27" s="0" t="n">
        <v>9276.33</v>
      </c>
      <c r="H27" s="0" t="n">
        <v>93.77</v>
      </c>
      <c r="I27" s="0" t="n">
        <v>3000.111</v>
      </c>
      <c r="J27" s="0" t="s">
        <v>154</v>
      </c>
    </row>
    <row r="28" customFormat="false" ht="12.75" hidden="false" customHeight="false" outlineLevel="0" collapsed="false">
      <c r="A28" s="0" t="s">
        <v>125</v>
      </c>
      <c r="B28" s="0" t="n">
        <v>243991616</v>
      </c>
      <c r="C28" s="0" t="n">
        <v>24399.1616</v>
      </c>
      <c r="D28" s="0" t="n">
        <v>31.6624</v>
      </c>
      <c r="E28" s="0" t="n">
        <v>37.8499</v>
      </c>
      <c r="F28" s="0" t="n">
        <v>40.3578</v>
      </c>
      <c r="G28" s="0" t="n">
        <v>8971.64</v>
      </c>
      <c r="H28" s="0" t="n">
        <v>82.1</v>
      </c>
      <c r="I28" s="0" t="n">
        <v>3000.113</v>
      </c>
      <c r="J28" s="0" t="s">
        <v>80</v>
      </c>
    </row>
    <row r="29" customFormat="false" ht="12.75" hidden="false" customHeight="false" outlineLevel="0" collapsed="false">
      <c r="A29" s="0" t="s">
        <v>127</v>
      </c>
      <c r="B29" s="0" t="n">
        <v>235389424</v>
      </c>
      <c r="C29" s="0" t="n">
        <v>23538.9424</v>
      </c>
      <c r="D29" s="0" t="n">
        <v>41.3815</v>
      </c>
      <c r="E29" s="0" t="n">
        <v>43.7423</v>
      </c>
      <c r="F29" s="0" t="n">
        <v>44.2325</v>
      </c>
      <c r="G29" s="0" t="n">
        <v>1675.42</v>
      </c>
      <c r="H29" s="0" t="n">
        <v>22.58</v>
      </c>
      <c r="I29" s="0" t="n">
        <v>3000.113</v>
      </c>
      <c r="J29" s="0" t="s">
        <v>123</v>
      </c>
    </row>
    <row r="30" customFormat="false" ht="12.75" hidden="false" customHeight="false" outlineLevel="0" collapsed="false">
      <c r="A30" s="0" t="s">
        <v>129</v>
      </c>
      <c r="B30" s="0" t="n">
        <v>127347576</v>
      </c>
      <c r="C30" s="0" t="n">
        <v>12734.7576</v>
      </c>
      <c r="D30" s="0" t="n">
        <v>37.9244</v>
      </c>
      <c r="E30" s="0" t="n">
        <v>40.8844</v>
      </c>
      <c r="F30" s="0" t="n">
        <v>40.9442</v>
      </c>
      <c r="G30" s="0" t="n">
        <v>1576.6</v>
      </c>
      <c r="H30" s="0" t="n">
        <v>18.78</v>
      </c>
      <c r="I30" s="0" t="n">
        <v>3000.116</v>
      </c>
      <c r="J30" s="0" t="s">
        <v>130</v>
      </c>
    </row>
    <row r="31" customFormat="false" ht="12.75" hidden="false" customHeight="false" outlineLevel="0" collapsed="false">
      <c r="A31" s="0" t="s">
        <v>131</v>
      </c>
      <c r="B31" s="0" t="n">
        <v>66665288</v>
      </c>
      <c r="C31" s="0" t="n">
        <v>6666.5288</v>
      </c>
      <c r="D31" s="0" t="n">
        <v>35.0075</v>
      </c>
      <c r="E31" s="0" t="n">
        <v>38.474</v>
      </c>
      <c r="F31" s="0" t="n">
        <v>38.272</v>
      </c>
      <c r="G31" s="0" t="n">
        <v>1499.93</v>
      </c>
      <c r="H31" s="0" t="n">
        <v>15.29</v>
      </c>
      <c r="I31" s="0" t="n">
        <v>3000.115</v>
      </c>
      <c r="J31" s="0" t="s">
        <v>90</v>
      </c>
    </row>
    <row r="32" customFormat="false" ht="12.75" hidden="false" customHeight="false" outlineLevel="0" collapsed="false">
      <c r="A32" s="0" t="s">
        <v>133</v>
      </c>
      <c r="B32" s="0" t="n">
        <v>35660352</v>
      </c>
      <c r="C32" s="0" t="n">
        <v>3566.0352</v>
      </c>
      <c r="D32" s="0" t="n">
        <v>32.4808</v>
      </c>
      <c r="E32" s="0" t="n">
        <v>36.0651</v>
      </c>
      <c r="F32" s="0" t="n">
        <v>35.624</v>
      </c>
      <c r="G32" s="0" t="n">
        <v>1443.13</v>
      </c>
      <c r="H32" s="0" t="n">
        <v>12.99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35</v>
      </c>
      <c r="B33" s="0" t="n">
        <v>269508272</v>
      </c>
      <c r="C33" s="0" t="n">
        <v>26950.8272</v>
      </c>
      <c r="D33" s="0" t="n">
        <v>41.7274</v>
      </c>
      <c r="E33" s="0" t="n">
        <v>43.9557</v>
      </c>
      <c r="F33" s="0" t="n">
        <v>45.2523</v>
      </c>
      <c r="G33" s="0" t="n">
        <v>1967.65</v>
      </c>
      <c r="H33" s="0" t="n">
        <v>25.35</v>
      </c>
      <c r="I33" s="0" t="n">
        <v>3000.109</v>
      </c>
      <c r="J33" s="0" t="s">
        <v>84</v>
      </c>
    </row>
    <row r="34" customFormat="false" ht="12.75" hidden="false" customHeight="false" outlineLevel="0" collapsed="false">
      <c r="A34" s="0" t="s">
        <v>136</v>
      </c>
      <c r="B34" s="0" t="n">
        <v>160498304</v>
      </c>
      <c r="C34" s="0" t="n">
        <v>16049.8304</v>
      </c>
      <c r="D34" s="0" t="n">
        <v>38.6704</v>
      </c>
      <c r="E34" s="0" t="n">
        <v>41.5642</v>
      </c>
      <c r="F34" s="0" t="n">
        <v>42.6468</v>
      </c>
      <c r="G34" s="0" t="n">
        <v>1874.88</v>
      </c>
      <c r="H34" s="0" t="n">
        <v>22.15</v>
      </c>
      <c r="I34" s="0" t="n">
        <v>3000.106</v>
      </c>
      <c r="J34" s="0" t="s">
        <v>126</v>
      </c>
    </row>
    <row r="35" customFormat="false" ht="12.75" hidden="false" customHeight="false" outlineLevel="0" collapsed="false">
      <c r="A35" s="0" t="s">
        <v>137</v>
      </c>
      <c r="B35" s="0" t="n">
        <v>92021632</v>
      </c>
      <c r="C35" s="0" t="n">
        <v>9202.1632</v>
      </c>
      <c r="D35" s="0" t="n">
        <v>35.565</v>
      </c>
      <c r="E35" s="0" t="n">
        <v>39.4908</v>
      </c>
      <c r="F35" s="0" t="n">
        <v>40.409</v>
      </c>
      <c r="G35" s="0" t="n">
        <v>1794.77</v>
      </c>
      <c r="H35" s="0" t="n">
        <v>19.44</v>
      </c>
      <c r="I35" s="0" t="n">
        <v>3000.117</v>
      </c>
      <c r="J35" s="0" t="s">
        <v>114</v>
      </c>
    </row>
    <row r="36" customFormat="false" ht="12.75" hidden="false" customHeight="false" outlineLevel="0" collapsed="false">
      <c r="A36" s="0" t="s">
        <v>138</v>
      </c>
      <c r="B36" s="0" t="n">
        <v>51541952</v>
      </c>
      <c r="C36" s="0" t="n">
        <v>5154.1952</v>
      </c>
      <c r="D36" s="0" t="n">
        <v>32.5752</v>
      </c>
      <c r="E36" s="0" t="n">
        <v>37.434</v>
      </c>
      <c r="F36" s="0" t="n">
        <v>38.2524</v>
      </c>
      <c r="G36" s="0" t="n">
        <v>1734.33</v>
      </c>
      <c r="H36" s="0" t="n">
        <v>17.03</v>
      </c>
      <c r="I36" s="0" t="n">
        <v>3000.108</v>
      </c>
      <c r="J36" s="0" t="s">
        <v>103</v>
      </c>
    </row>
    <row r="37" customFormat="false" ht="12.75" hidden="false" customHeight="false" outlineLevel="0" collapsed="false">
      <c r="A37" s="0" t="s">
        <v>140</v>
      </c>
      <c r="B37" s="0" t="n">
        <v>482683192</v>
      </c>
      <c r="C37" s="0" t="n">
        <v>48268.3192</v>
      </c>
      <c r="D37" s="0" t="n">
        <v>40.8046</v>
      </c>
      <c r="E37" s="0" t="n">
        <v>42.3114</v>
      </c>
      <c r="F37" s="0" t="n">
        <v>43.048</v>
      </c>
      <c r="G37" s="0" t="n">
        <v>1797.5</v>
      </c>
      <c r="H37" s="0" t="n">
        <v>26.92</v>
      </c>
      <c r="I37" s="0" t="n">
        <v>3000.114</v>
      </c>
      <c r="J37" s="0" t="s">
        <v>94</v>
      </c>
    </row>
    <row r="38" customFormat="false" ht="12.75" hidden="false" customHeight="false" outlineLevel="0" collapsed="false">
      <c r="A38" s="0" t="s">
        <v>141</v>
      </c>
      <c r="B38" s="0" t="n">
        <v>301071976</v>
      </c>
      <c r="C38" s="0" t="n">
        <v>30107.1976</v>
      </c>
      <c r="D38" s="0" t="n">
        <v>36.5568</v>
      </c>
      <c r="E38" s="0" t="n">
        <v>39.0493</v>
      </c>
      <c r="F38" s="0" t="n">
        <v>39.7444</v>
      </c>
      <c r="G38" s="0" t="n">
        <v>1688.91</v>
      </c>
      <c r="H38" s="0" t="n">
        <v>23.63</v>
      </c>
      <c r="I38" s="0" t="n">
        <v>3000.111</v>
      </c>
      <c r="J38" s="0" t="s">
        <v>82</v>
      </c>
    </row>
    <row r="39" customFormat="false" ht="12.75" hidden="false" customHeight="false" outlineLevel="0" collapsed="false">
      <c r="A39" s="0" t="s">
        <v>142</v>
      </c>
      <c r="B39" s="0" t="n">
        <v>175364144</v>
      </c>
      <c r="C39" s="0" t="n">
        <v>17536.4144</v>
      </c>
      <c r="D39" s="0" t="n">
        <v>32.6639</v>
      </c>
      <c r="E39" s="0" t="n">
        <v>36.6449</v>
      </c>
      <c r="F39" s="0" t="n">
        <v>37.2744</v>
      </c>
      <c r="G39" s="0" t="n">
        <v>1588.42</v>
      </c>
      <c r="H39" s="0" t="n">
        <v>20.72</v>
      </c>
      <c r="I39" s="0" t="n">
        <v>3000.113</v>
      </c>
      <c r="J39" s="0" t="s">
        <v>105</v>
      </c>
    </row>
    <row r="40" customFormat="false" ht="12.75" hidden="false" customHeight="false" outlineLevel="0" collapsed="false">
      <c r="A40" s="0" t="s">
        <v>143</v>
      </c>
      <c r="B40" s="0" t="n">
        <v>92922560</v>
      </c>
      <c r="C40" s="0" t="n">
        <v>9292.256</v>
      </c>
      <c r="D40" s="0" t="n">
        <v>29.0869</v>
      </c>
      <c r="E40" s="0" t="n">
        <v>34.5285</v>
      </c>
      <c r="F40" s="0" t="n">
        <v>35.0864</v>
      </c>
      <c r="G40" s="0" t="n">
        <v>1509.48</v>
      </c>
      <c r="H40" s="0" t="n">
        <v>17.9</v>
      </c>
      <c r="I40" s="0" t="n">
        <v>3000.113</v>
      </c>
      <c r="J40" s="0" t="s">
        <v>134</v>
      </c>
    </row>
    <row r="41" customFormat="false" ht="12.75" hidden="false" customHeight="false" outlineLevel="0" collapsed="false">
      <c r="A41" s="0" t="s">
        <v>144</v>
      </c>
      <c r="B41" s="0" t="n">
        <v>168647528</v>
      </c>
      <c r="C41" s="0" t="n">
        <v>16864.7528</v>
      </c>
      <c r="D41" s="0" t="n">
        <v>42.0488</v>
      </c>
      <c r="E41" s="0" t="n">
        <v>43.1805</v>
      </c>
      <c r="F41" s="0" t="n">
        <v>44.1102</v>
      </c>
      <c r="G41" s="0" t="n">
        <v>1012.06</v>
      </c>
      <c r="H41" s="0" t="n">
        <v>12.4</v>
      </c>
      <c r="I41" s="0" t="n">
        <v>3000.112</v>
      </c>
      <c r="J41" s="0" t="s">
        <v>107</v>
      </c>
    </row>
    <row r="42" customFormat="false" ht="12.75" hidden="false" customHeight="false" outlineLevel="0" collapsed="false">
      <c r="A42" s="0" t="s">
        <v>146</v>
      </c>
      <c r="B42" s="0" t="n">
        <v>101778944</v>
      </c>
      <c r="C42" s="0" t="n">
        <v>10177.8944</v>
      </c>
      <c r="D42" s="0" t="n">
        <v>38.5256</v>
      </c>
      <c r="E42" s="0" t="n">
        <v>39.9817</v>
      </c>
      <c r="F42" s="0" t="n">
        <v>41.4234</v>
      </c>
      <c r="G42" s="0" t="n">
        <v>957.8</v>
      </c>
      <c r="H42" s="0" t="n">
        <v>10.8</v>
      </c>
      <c r="I42" s="0" t="n">
        <v>3000.114</v>
      </c>
      <c r="J42" s="0" t="s">
        <v>139</v>
      </c>
    </row>
    <row r="43" customFormat="false" ht="12.75" hidden="false" customHeight="false" outlineLevel="0" collapsed="false">
      <c r="A43" s="0" t="s">
        <v>147</v>
      </c>
      <c r="B43" s="0" t="n">
        <v>56408440</v>
      </c>
      <c r="C43" s="0" t="n">
        <v>5640.844</v>
      </c>
      <c r="D43" s="0" t="n">
        <v>35.0471</v>
      </c>
      <c r="E43" s="0" t="n">
        <v>37.5559</v>
      </c>
      <c r="F43" s="0" t="n">
        <v>39.2481</v>
      </c>
      <c r="G43" s="0" t="n">
        <v>911.47</v>
      </c>
      <c r="H43" s="0" t="n">
        <v>9.58</v>
      </c>
      <c r="I43" s="0" t="n">
        <v>3000.111</v>
      </c>
      <c r="J43" s="0" t="s">
        <v>86</v>
      </c>
    </row>
    <row r="44" customFormat="false" ht="12.75" hidden="false" customHeight="false" outlineLevel="0" collapsed="false">
      <c r="A44" s="0" t="s">
        <v>148</v>
      </c>
      <c r="B44" s="0" t="n">
        <v>27380200</v>
      </c>
      <c r="C44" s="0" t="n">
        <v>2738.02</v>
      </c>
      <c r="D44" s="0" t="n">
        <v>31.809</v>
      </c>
      <c r="E44" s="0" t="n">
        <v>35.4881</v>
      </c>
      <c r="F44" s="0" t="n">
        <v>37.1154</v>
      </c>
      <c r="G44" s="0" t="n">
        <v>872.21</v>
      </c>
      <c r="H44" s="0" t="n">
        <v>8.2</v>
      </c>
      <c r="I44" s="0" t="n">
        <v>3000.113</v>
      </c>
      <c r="J44" s="0" t="s">
        <v>80</v>
      </c>
    </row>
    <row r="45" customFormat="false" ht="12.75" hidden="false" customHeight="false" outlineLevel="0" collapsed="false">
      <c r="A45" s="0" t="s">
        <v>149</v>
      </c>
      <c r="B45" s="0" t="n">
        <v>60653456</v>
      </c>
      <c r="C45" s="0" t="n">
        <v>6065.3456</v>
      </c>
      <c r="D45" s="0" t="n">
        <v>42.555</v>
      </c>
      <c r="E45" s="0" t="n">
        <v>44.8575</v>
      </c>
      <c r="F45" s="0" t="n">
        <v>44.6104</v>
      </c>
      <c r="G45" s="0" t="n">
        <v>403.35</v>
      </c>
      <c r="H45" s="0" t="n">
        <v>5.31</v>
      </c>
      <c r="I45" s="0" t="n">
        <v>3000.111</v>
      </c>
      <c r="J45" s="0" t="s">
        <v>82</v>
      </c>
    </row>
    <row r="46" customFormat="false" ht="12.75" hidden="false" customHeight="false" outlineLevel="0" collapsed="false">
      <c r="A46" s="0" t="s">
        <v>150</v>
      </c>
      <c r="B46" s="0" t="n">
        <v>35833328</v>
      </c>
      <c r="C46" s="0" t="n">
        <v>3583.3328</v>
      </c>
      <c r="D46" s="0" t="n">
        <v>38.9158</v>
      </c>
      <c r="E46" s="0" t="n">
        <v>41.8146</v>
      </c>
      <c r="F46" s="0" t="n">
        <v>41.2565</v>
      </c>
      <c r="G46" s="0" t="n">
        <v>381.76</v>
      </c>
      <c r="H46" s="0" t="n">
        <v>4.47</v>
      </c>
      <c r="I46" s="0" t="n">
        <v>3000.114</v>
      </c>
      <c r="J46" s="0" t="s">
        <v>94</v>
      </c>
    </row>
    <row r="47" customFormat="false" ht="12.75" hidden="false" customHeight="false" outlineLevel="0" collapsed="false">
      <c r="A47" s="0" t="s">
        <v>151</v>
      </c>
      <c r="B47" s="0" t="n">
        <v>19876120</v>
      </c>
      <c r="C47" s="0" t="n">
        <v>1987.612</v>
      </c>
      <c r="D47" s="0" t="n">
        <v>35.53</v>
      </c>
      <c r="E47" s="0" t="n">
        <v>39.2968</v>
      </c>
      <c r="F47" s="0" t="n">
        <v>38.5416</v>
      </c>
      <c r="G47" s="0" t="n">
        <v>363.12</v>
      </c>
      <c r="H47" s="0" t="n">
        <v>3.79</v>
      </c>
      <c r="I47" s="0" t="n">
        <v>3000.111</v>
      </c>
      <c r="J47" s="0" t="s">
        <v>112</v>
      </c>
    </row>
    <row r="48" customFormat="false" ht="12.75" hidden="false" customHeight="false" outlineLevel="0" collapsed="false">
      <c r="A48" s="0" t="s">
        <v>152</v>
      </c>
      <c r="B48" s="0" t="n">
        <v>10715400</v>
      </c>
      <c r="C48" s="0" t="n">
        <v>1071.54</v>
      </c>
      <c r="D48" s="0" t="n">
        <v>32.52</v>
      </c>
      <c r="E48" s="0" t="n">
        <v>36.903</v>
      </c>
      <c r="F48" s="0" t="n">
        <v>35.9398</v>
      </c>
      <c r="G48" s="0" t="n">
        <v>348.52</v>
      </c>
      <c r="H48" s="0" t="n">
        <v>3.24</v>
      </c>
      <c r="I48" s="0" t="n">
        <v>3000.11</v>
      </c>
      <c r="J48" s="0" t="s">
        <v>99</v>
      </c>
    </row>
    <row r="49" customFormat="false" ht="12.75" hidden="false" customHeight="false" outlineLevel="0" collapsed="false">
      <c r="A49" s="0" t="s">
        <v>153</v>
      </c>
      <c r="B49" s="0" t="n">
        <v>144578648</v>
      </c>
      <c r="C49" s="0" t="n">
        <v>14457.8648</v>
      </c>
      <c r="D49" s="0" t="n">
        <v>40.9724</v>
      </c>
      <c r="E49" s="0" t="n">
        <v>43.0908</v>
      </c>
      <c r="F49" s="0" t="n">
        <v>43.9833</v>
      </c>
      <c r="G49" s="0" t="n">
        <v>517.55</v>
      </c>
      <c r="H49" s="0" t="n">
        <v>7.91</v>
      </c>
      <c r="I49" s="0" t="n">
        <v>3000.117</v>
      </c>
      <c r="J49" s="0" t="s">
        <v>109</v>
      </c>
    </row>
    <row r="50" customFormat="false" ht="12.75" hidden="false" customHeight="false" outlineLevel="0" collapsed="false">
      <c r="A50" s="0" t="s">
        <v>155</v>
      </c>
      <c r="B50" s="0" t="n">
        <v>92671416</v>
      </c>
      <c r="C50" s="0" t="n">
        <v>9267.1416</v>
      </c>
      <c r="D50" s="0" t="n">
        <v>36.4878</v>
      </c>
      <c r="E50" s="0" t="n">
        <v>40.5168</v>
      </c>
      <c r="F50" s="0" t="n">
        <v>41.4294</v>
      </c>
      <c r="G50" s="0" t="n">
        <v>484.37</v>
      </c>
      <c r="H50" s="0" t="n">
        <v>6.78</v>
      </c>
      <c r="I50" s="0" t="n">
        <v>3000.111</v>
      </c>
      <c r="J50" s="0" t="s">
        <v>145</v>
      </c>
    </row>
    <row r="51" customFormat="false" ht="12.75" hidden="false" customHeight="false" outlineLevel="0" collapsed="false">
      <c r="A51" s="0" t="s">
        <v>157</v>
      </c>
      <c r="B51" s="0" t="n">
        <v>56518104</v>
      </c>
      <c r="C51" s="0" t="n">
        <v>5651.8104</v>
      </c>
      <c r="D51" s="0" t="n">
        <v>32.5815</v>
      </c>
      <c r="E51" s="0" t="n">
        <v>38.7336</v>
      </c>
      <c r="F51" s="0" t="n">
        <v>39.4855</v>
      </c>
      <c r="G51" s="0" t="n">
        <v>456.19</v>
      </c>
      <c r="H51" s="0" t="n">
        <v>5.8</v>
      </c>
      <c r="I51" s="0" t="n">
        <v>3000.114</v>
      </c>
      <c r="J51" s="0" t="s">
        <v>101</v>
      </c>
    </row>
    <row r="52" customFormat="false" ht="12.75" hidden="false" customHeight="false" outlineLevel="0" collapsed="false">
      <c r="A52" s="0" t="s">
        <v>159</v>
      </c>
      <c r="B52" s="0" t="n">
        <v>33173488</v>
      </c>
      <c r="C52" s="0" t="n">
        <v>3317.3488</v>
      </c>
      <c r="D52" s="0" t="n">
        <v>29.0742</v>
      </c>
      <c r="E52" s="0" t="n">
        <v>37.2423</v>
      </c>
      <c r="F52" s="0" t="n">
        <v>37.5965</v>
      </c>
      <c r="G52" s="0" t="n">
        <v>433.84</v>
      </c>
      <c r="H52" s="0" t="n">
        <v>5.14</v>
      </c>
      <c r="I52" s="0" t="n">
        <v>3000.111</v>
      </c>
      <c r="J52" s="0" t="s">
        <v>86</v>
      </c>
    </row>
    <row r="53" customFormat="false" ht="12.75" hidden="false" customHeight="false" outlineLevel="0" collapsed="false">
      <c r="A53" s="0" t="s">
        <v>160</v>
      </c>
      <c r="B53" s="0" t="n">
        <v>127316216</v>
      </c>
      <c r="C53" s="0" t="n">
        <v>12731.6216</v>
      </c>
      <c r="D53" s="0" t="n">
        <v>40.7325</v>
      </c>
      <c r="E53" s="0" t="n">
        <v>41.9274</v>
      </c>
      <c r="F53" s="0" t="n">
        <v>42.5267</v>
      </c>
      <c r="G53" s="0" t="n">
        <v>442.51</v>
      </c>
      <c r="H53" s="0" t="n">
        <v>6.87</v>
      </c>
      <c r="I53" s="0" t="n">
        <v>3000.109</v>
      </c>
      <c r="J53" s="0" t="s">
        <v>132</v>
      </c>
    </row>
    <row r="54" customFormat="false" ht="12.75" hidden="false" customHeight="false" outlineLevel="0" collapsed="false">
      <c r="A54" s="0" t="s">
        <v>161</v>
      </c>
      <c r="B54" s="0" t="n">
        <v>78332600</v>
      </c>
      <c r="C54" s="0" t="n">
        <v>7833.26</v>
      </c>
      <c r="D54" s="0" t="n">
        <v>36.325</v>
      </c>
      <c r="E54" s="0" t="n">
        <v>38.7216</v>
      </c>
      <c r="F54" s="0" t="n">
        <v>39.187</v>
      </c>
      <c r="G54" s="0" t="n">
        <v>413.09</v>
      </c>
      <c r="H54" s="0" t="n">
        <v>6.02</v>
      </c>
      <c r="I54" s="0" t="n">
        <v>3000.117</v>
      </c>
      <c r="J54" s="0" t="s">
        <v>128</v>
      </c>
    </row>
    <row r="55" customFormat="false" ht="12.75" hidden="false" customHeight="false" outlineLevel="0" collapsed="false">
      <c r="A55" s="0" t="s">
        <v>162</v>
      </c>
      <c r="B55" s="0" t="n">
        <v>43508720</v>
      </c>
      <c r="C55" s="0" t="n">
        <v>4350.872</v>
      </c>
      <c r="D55" s="0" t="n">
        <v>32.3585</v>
      </c>
      <c r="E55" s="0" t="n">
        <v>36.2639</v>
      </c>
      <c r="F55" s="0" t="n">
        <v>36.6767</v>
      </c>
      <c r="G55" s="0" t="n">
        <v>386.19</v>
      </c>
      <c r="H55" s="0" t="n">
        <v>5.13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63</v>
      </c>
      <c r="B56" s="0" t="n">
        <v>21900024</v>
      </c>
      <c r="C56" s="0" t="n">
        <v>2190.0024</v>
      </c>
      <c r="D56" s="0" t="n">
        <v>28.9873</v>
      </c>
      <c r="E56" s="0" t="n">
        <v>34.0483</v>
      </c>
      <c r="F56" s="0" t="n">
        <v>34.4611</v>
      </c>
      <c r="G56" s="0" t="n">
        <v>365.4</v>
      </c>
      <c r="H56" s="0" t="n">
        <v>4.22</v>
      </c>
      <c r="I56" s="0" t="n">
        <v>3000.112</v>
      </c>
      <c r="J56" s="0" t="s">
        <v>156</v>
      </c>
    </row>
    <row r="57" customFormat="false" ht="12.75" hidden="false" customHeight="false" outlineLevel="0" collapsed="false">
      <c r="A57" s="0" t="s">
        <v>164</v>
      </c>
      <c r="B57" s="0" t="n">
        <v>50784200</v>
      </c>
      <c r="C57" s="0" t="n">
        <v>5078.42</v>
      </c>
      <c r="D57" s="0" t="n">
        <v>41.9933</v>
      </c>
      <c r="E57" s="0" t="n">
        <v>42.8213</v>
      </c>
      <c r="F57" s="0" t="n">
        <v>43.7281</v>
      </c>
      <c r="G57" s="0" t="n">
        <v>251.17</v>
      </c>
      <c r="H57" s="0" t="n">
        <v>3.47</v>
      </c>
      <c r="I57" s="0" t="n">
        <v>3000.116</v>
      </c>
      <c r="J57" s="0" t="s">
        <v>130</v>
      </c>
    </row>
    <row r="58" customFormat="false" ht="12.75" hidden="false" customHeight="false" outlineLevel="0" collapsed="false">
      <c r="A58" s="0" t="s">
        <v>165</v>
      </c>
      <c r="B58" s="0" t="n">
        <v>30335536</v>
      </c>
      <c r="C58" s="0" t="n">
        <v>3033.5536</v>
      </c>
      <c r="D58" s="0" t="n">
        <v>37.8637</v>
      </c>
      <c r="E58" s="0" t="n">
        <v>39.5239</v>
      </c>
      <c r="F58" s="0" t="n">
        <v>40.697</v>
      </c>
      <c r="G58" s="0" t="n">
        <v>236.35</v>
      </c>
      <c r="H58" s="0" t="n">
        <v>3.06</v>
      </c>
      <c r="I58" s="0" t="n">
        <v>3000.113</v>
      </c>
      <c r="J58" s="0" t="s">
        <v>123</v>
      </c>
    </row>
    <row r="59" customFormat="false" ht="12.75" hidden="false" customHeight="false" outlineLevel="0" collapsed="false">
      <c r="A59" s="0" t="s">
        <v>166</v>
      </c>
      <c r="B59" s="0" t="n">
        <v>16063584</v>
      </c>
      <c r="C59" s="0" t="n">
        <v>1606.3584</v>
      </c>
      <c r="D59" s="0" t="n">
        <v>34.096</v>
      </c>
      <c r="E59" s="0" t="n">
        <v>37.0566</v>
      </c>
      <c r="F59" s="0" t="n">
        <v>38.1759</v>
      </c>
      <c r="G59" s="0" t="n">
        <v>223.55</v>
      </c>
      <c r="H59" s="0" t="n">
        <v>2.6</v>
      </c>
      <c r="I59" s="0" t="n">
        <v>3000.114</v>
      </c>
      <c r="J59" s="0" t="s">
        <v>101</v>
      </c>
    </row>
    <row r="60" customFormat="false" ht="12.75" hidden="false" customHeight="false" outlineLevel="0" collapsed="false">
      <c r="A60" s="0" t="s">
        <v>167</v>
      </c>
      <c r="B60" s="0" t="n">
        <v>7921504</v>
      </c>
      <c r="C60" s="0" t="n">
        <v>792.1504</v>
      </c>
      <c r="D60" s="0" t="n">
        <v>31.057</v>
      </c>
      <c r="E60" s="0" t="n">
        <v>34.7362</v>
      </c>
      <c r="F60" s="0" t="n">
        <v>35.7286</v>
      </c>
      <c r="G60" s="0" t="n">
        <v>212.42</v>
      </c>
      <c r="H60" s="0" t="n">
        <v>2.13</v>
      </c>
      <c r="I60" s="0" t="n">
        <v>3000.111</v>
      </c>
      <c r="J60" s="0" t="s">
        <v>145</v>
      </c>
    </row>
    <row r="61" customFormat="false" ht="12.75" hidden="false" customHeight="false" outlineLevel="0" collapsed="false">
      <c r="A61" s="0" t="s">
        <v>168</v>
      </c>
      <c r="B61" s="0" t="n">
        <v>248446936</v>
      </c>
      <c r="C61" s="0" t="n">
        <v>24844.6936</v>
      </c>
      <c r="D61" s="0" t="n">
        <v>44.2869</v>
      </c>
      <c r="E61" s="0" t="n">
        <v>47.2806</v>
      </c>
      <c r="F61" s="0" t="n">
        <v>48.1146</v>
      </c>
      <c r="G61" s="0" t="n">
        <v>4256.71</v>
      </c>
      <c r="H61" s="0" t="n">
        <v>42.77</v>
      </c>
      <c r="I61" s="0" t="n">
        <v>3000.115</v>
      </c>
      <c r="J61" s="0" t="s">
        <v>90</v>
      </c>
    </row>
    <row r="62" customFormat="false" ht="12.75" hidden="false" customHeight="false" outlineLevel="0" collapsed="false">
      <c r="A62" s="0" t="s">
        <v>169</v>
      </c>
      <c r="B62" s="0" t="n">
        <v>144479840</v>
      </c>
      <c r="C62" s="0" t="n">
        <v>14447.984</v>
      </c>
      <c r="D62" s="0" t="n">
        <v>41.7426</v>
      </c>
      <c r="E62" s="0" t="n">
        <v>45.679</v>
      </c>
      <c r="F62" s="0" t="n">
        <v>46.3452</v>
      </c>
      <c r="G62" s="0" t="n">
        <v>4097.5</v>
      </c>
      <c r="H62" s="0" t="n">
        <v>37.29</v>
      </c>
      <c r="I62" s="0" t="n">
        <v>3000.113</v>
      </c>
      <c r="J62" s="0" t="s">
        <v>92</v>
      </c>
    </row>
    <row r="63" customFormat="false" ht="12.75" hidden="false" customHeight="false" outlineLevel="0" collapsed="false">
      <c r="A63" s="0" t="s">
        <v>170</v>
      </c>
      <c r="B63" s="0" t="n">
        <v>84287184</v>
      </c>
      <c r="C63" s="0" t="n">
        <v>8428.7184</v>
      </c>
      <c r="D63" s="0" t="n">
        <v>39.0372</v>
      </c>
      <c r="E63" s="0" t="n">
        <v>44.0151</v>
      </c>
      <c r="F63" s="0" t="n">
        <v>44.4841</v>
      </c>
      <c r="G63" s="0" t="n">
        <v>3967.59</v>
      </c>
      <c r="H63" s="0" t="n">
        <v>33.82</v>
      </c>
      <c r="I63" s="0" t="n">
        <v>3000.112</v>
      </c>
      <c r="J63" s="0" t="s">
        <v>158</v>
      </c>
    </row>
    <row r="64" customFormat="false" ht="12.75" hidden="false" customHeight="false" outlineLevel="0" collapsed="false">
      <c r="A64" s="0" t="s">
        <v>171</v>
      </c>
      <c r="B64" s="0" t="n">
        <v>50213856</v>
      </c>
      <c r="C64" s="0" t="n">
        <v>5021.3856</v>
      </c>
      <c r="D64" s="0" t="n">
        <v>36.2884</v>
      </c>
      <c r="E64" s="0" t="n">
        <v>42.3622</v>
      </c>
      <c r="F64" s="0" t="n">
        <v>42.5889</v>
      </c>
      <c r="G64" s="0" t="n">
        <v>3905.68</v>
      </c>
      <c r="H64" s="0" t="n">
        <v>32.4</v>
      </c>
      <c r="I64" s="0" t="n">
        <v>3000.114</v>
      </c>
      <c r="J64" s="0" t="s">
        <v>97</v>
      </c>
    </row>
    <row r="65" customFormat="false" ht="12.75" hidden="false" customHeight="false" outlineLevel="0" collapsed="false">
      <c r="A65" s="0" t="s">
        <v>172</v>
      </c>
      <c r="B65" s="0" t="n">
        <v>258584048</v>
      </c>
      <c r="C65" s="0" t="n">
        <v>25858.4048</v>
      </c>
      <c r="D65" s="0" t="n">
        <v>44.2696</v>
      </c>
      <c r="E65" s="0" t="n">
        <v>48.4869</v>
      </c>
      <c r="F65" s="0" t="n">
        <v>48.2186</v>
      </c>
      <c r="G65" s="0" t="n">
        <v>4196.95</v>
      </c>
      <c r="H65" s="0" t="n">
        <v>42.28</v>
      </c>
      <c r="I65" s="0" t="n">
        <v>3000.113</v>
      </c>
      <c r="J65" s="0" t="s">
        <v>134</v>
      </c>
    </row>
    <row r="66" customFormat="false" ht="12.75" hidden="false" customHeight="false" outlineLevel="0" collapsed="false">
      <c r="A66" s="0" t="s">
        <v>173</v>
      </c>
      <c r="B66" s="0" t="n">
        <v>153291608</v>
      </c>
      <c r="C66" s="0" t="n">
        <v>15329.1608</v>
      </c>
      <c r="D66" s="0" t="n">
        <v>41.6267</v>
      </c>
      <c r="E66" s="0" t="n">
        <v>46.9648</v>
      </c>
      <c r="F66" s="0" t="n">
        <v>46.0497</v>
      </c>
      <c r="G66" s="0" t="n">
        <v>4043.06</v>
      </c>
      <c r="H66" s="0" t="n">
        <v>37.65</v>
      </c>
      <c r="I66" s="0" t="n">
        <v>3000.108</v>
      </c>
      <c r="J66" s="0" t="s">
        <v>103</v>
      </c>
    </row>
    <row r="67" customFormat="false" ht="12.75" hidden="false" customHeight="false" outlineLevel="0" collapsed="false">
      <c r="A67" s="0" t="s">
        <v>174</v>
      </c>
      <c r="B67" s="0" t="n">
        <v>92261232</v>
      </c>
      <c r="C67" s="0" t="n">
        <v>9226.1232</v>
      </c>
      <c r="D67" s="0" t="n">
        <v>38.7997</v>
      </c>
      <c r="E67" s="0" t="n">
        <v>45.6309</v>
      </c>
      <c r="F67" s="0" t="n">
        <v>43.9357</v>
      </c>
      <c r="G67" s="0" t="n">
        <v>3921.7</v>
      </c>
      <c r="H67" s="0" t="n">
        <v>34.45</v>
      </c>
      <c r="I67" s="0" t="n">
        <v>3000.117</v>
      </c>
      <c r="J67" s="0" t="s">
        <v>114</v>
      </c>
    </row>
    <row r="68" customFormat="false" ht="12.75" hidden="false" customHeight="false" outlineLevel="0" collapsed="false">
      <c r="A68" s="0" t="s">
        <v>175</v>
      </c>
      <c r="B68" s="0" t="n">
        <v>54959176</v>
      </c>
      <c r="C68" s="0" t="n">
        <v>5495.9176</v>
      </c>
      <c r="D68" s="0" t="n">
        <v>35.7886</v>
      </c>
      <c r="E68" s="0" t="n">
        <v>44.1552</v>
      </c>
      <c r="F68" s="0" t="n">
        <v>42.0399</v>
      </c>
      <c r="G68" s="0" t="n">
        <v>3827.08</v>
      </c>
      <c r="H68" s="0" t="n">
        <v>31.82</v>
      </c>
      <c r="I68" s="0" t="n">
        <v>3000.112</v>
      </c>
      <c r="J68" s="0" t="s">
        <v>156</v>
      </c>
    </row>
    <row r="69" customFormat="false" ht="12.75" hidden="false" customHeight="false" outlineLevel="0" collapsed="false">
      <c r="A69" s="0" t="s">
        <v>176</v>
      </c>
      <c r="B69" s="0" t="n">
        <v>271230096</v>
      </c>
      <c r="C69" s="0" t="n">
        <v>27123.0096</v>
      </c>
      <c r="D69" s="0" t="n">
        <v>44.2897</v>
      </c>
      <c r="E69" s="0" t="n">
        <v>48.4697</v>
      </c>
      <c r="F69" s="0" t="n">
        <v>48.6719</v>
      </c>
      <c r="G69" s="0" t="n">
        <v>4229.65</v>
      </c>
      <c r="H69" s="0" t="n">
        <v>43.02</v>
      </c>
      <c r="I69" s="0" t="n">
        <v>3000.116</v>
      </c>
      <c r="J69" s="0" t="s">
        <v>121</v>
      </c>
    </row>
    <row r="70" customFormat="false" ht="12.75" hidden="false" customHeight="false" outlineLevel="0" collapsed="false">
      <c r="A70" s="0" t="s">
        <v>177</v>
      </c>
      <c r="B70" s="0" t="n">
        <v>155596616</v>
      </c>
      <c r="C70" s="0" t="n">
        <v>15559.6616</v>
      </c>
      <c r="D70" s="0" t="n">
        <v>41.4619</v>
      </c>
      <c r="E70" s="0" t="n">
        <v>46.5584</v>
      </c>
      <c r="F70" s="0" t="n">
        <v>46.7338</v>
      </c>
      <c r="G70" s="0" t="n">
        <v>4078.54</v>
      </c>
      <c r="H70" s="0" t="n">
        <v>37.78</v>
      </c>
      <c r="I70" s="0" t="n">
        <v>3000.117</v>
      </c>
      <c r="J70" s="0" t="s">
        <v>128</v>
      </c>
    </row>
    <row r="71" customFormat="false" ht="12.75" hidden="false" customHeight="false" outlineLevel="0" collapsed="false">
      <c r="A71" s="0" t="s">
        <v>178</v>
      </c>
      <c r="B71" s="0" t="n">
        <v>86602008</v>
      </c>
      <c r="C71" s="0" t="n">
        <v>8660.2008</v>
      </c>
      <c r="D71" s="0" t="n">
        <v>38.623</v>
      </c>
      <c r="E71" s="0" t="n">
        <v>44.6743</v>
      </c>
      <c r="F71" s="0" t="n">
        <v>44.6424</v>
      </c>
      <c r="G71" s="0" t="n">
        <v>3955.95</v>
      </c>
      <c r="H71" s="0" t="n">
        <v>33.91</v>
      </c>
      <c r="I71" s="0" t="n">
        <v>3000.11</v>
      </c>
      <c r="J71" s="0" t="s">
        <v>99</v>
      </c>
    </row>
    <row r="72" customFormat="false" ht="12.75" hidden="false" customHeight="false" outlineLevel="0" collapsed="false">
      <c r="A72" s="0" t="s">
        <v>179</v>
      </c>
      <c r="B72" s="0" t="n">
        <v>49196704</v>
      </c>
      <c r="C72" s="0" t="n">
        <v>4919.6704</v>
      </c>
      <c r="D72" s="0" t="n">
        <v>35.9505</v>
      </c>
      <c r="E72" s="0" t="n">
        <v>42.8521</v>
      </c>
      <c r="F72" s="0" t="n">
        <v>42.7123</v>
      </c>
      <c r="G72" s="0" t="n">
        <v>3846.94</v>
      </c>
      <c r="H72" s="0" t="n">
        <v>31.29</v>
      </c>
      <c r="I72" s="0" t="n">
        <v>3000.111</v>
      </c>
      <c r="J72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11-05T16:39:27Z</cp:lastPrinted>
  <dcterms:modified xsi:type="dcterms:W3CDTF">2011-01-07T22:20:5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2290033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Anchor of TMuC0.9 for 1/10 frames</vt:lpwstr>
  </property>
  <property fmtid="{D5CDD505-2E9C-101B-9397-08002B2CF9AE}" pid="6" name="_NewReviewCycle">
    <vt:lpwstr/>
  </property>
  <property fmtid="{D5CDD505-2E9C-101B-9397-08002B2CF9AE}" pid="7" name="_PreviousAdHocReviewCycleID">
    <vt:r8>-1222858589</vt:r8>
  </property>
  <property fmtid="{D5CDD505-2E9C-101B-9397-08002B2CF9AE}" pid="8" name="_ReviewingToolsShownOnce">
    <vt:lpwstr/>
  </property>
</Properties>
</file>