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CE9 3.1.e with centered temporal predictor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5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3"/>
      <c r="D3" s="4" t="s">
        <v>1</v>
      </c>
      <c r="E3" s="5"/>
      <c r="F3" s="3"/>
      <c r="G3" s="4" t="s">
        <v>2</v>
      </c>
      <c r="H3" s="5"/>
    </row>
    <row r="4" customFormat="false" ht="13.5" hidden="false" customHeight="false" outlineLevel="0" collapsed="false">
      <c r="B4" s="2"/>
      <c r="C4" s="6" t="s">
        <v>3</v>
      </c>
      <c r="D4" s="7" t="s">
        <v>4</v>
      </c>
      <c r="E4" s="8" t="s">
        <v>5</v>
      </c>
      <c r="F4" s="9" t="s">
        <v>3</v>
      </c>
      <c r="G4" s="4" t="s">
        <v>4</v>
      </c>
      <c r="H4" s="10" t="s">
        <v>5</v>
      </c>
    </row>
    <row r="5" customFormat="false" ht="12.75" hidden="false" customHeight="false" outlineLevel="0" collapsed="false">
      <c r="B5" s="11" t="s">
        <v>6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9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0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1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2</v>
      </c>
      <c r="C11" s="26" t="n">
        <f aca="false">'Random access'!$Z82</f>
        <v>0.790661387553731</v>
      </c>
      <c r="D11" s="26"/>
      <c r="E11" s="26"/>
      <c r="F11" s="26" t="n">
        <f aca="false">'Random access LoCo'!$Z82</f>
        <v>0.876338408620016</v>
      </c>
      <c r="G11" s="26"/>
      <c r="H11" s="26"/>
      <c r="I11" s="27"/>
    </row>
    <row r="12" customFormat="false" ht="13.5" hidden="false" customHeight="false" outlineLevel="0" collapsed="false">
      <c r="B12" s="28" t="s">
        <v>13</v>
      </c>
      <c r="C12" s="29" t="n">
        <f aca="false">'Random access'!$Y82</f>
        <v>0.996975764618348</v>
      </c>
      <c r="D12" s="29"/>
      <c r="E12" s="29"/>
      <c r="F12" s="29" t="n">
        <f aca="false">'Random access LoCo'!$Y82</f>
        <v>1.00330115805539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30" t="s">
        <v>14</v>
      </c>
      <c r="D14" s="30"/>
      <c r="E14" s="30"/>
      <c r="F14" s="30" t="s">
        <v>15</v>
      </c>
      <c r="G14" s="30"/>
      <c r="H14" s="30"/>
    </row>
    <row r="15" customFormat="false" ht="13.5" hidden="false" customHeight="false" outlineLevel="0" collapsed="false">
      <c r="B15" s="21"/>
      <c r="C15" s="6" t="s">
        <v>3</v>
      </c>
      <c r="D15" s="7" t="s">
        <v>4</v>
      </c>
      <c r="E15" s="8" t="s">
        <v>5</v>
      </c>
      <c r="F15" s="7" t="s">
        <v>3</v>
      </c>
      <c r="G15" s="7" t="s">
        <v>4</v>
      </c>
      <c r="H15" s="8" t="s">
        <v>5</v>
      </c>
    </row>
    <row r="16" customFormat="false" ht="12.75" hidden="false" customHeight="false" outlineLevel="0" collapsed="false">
      <c r="B16" s="11" t="s">
        <v>6</v>
      </c>
      <c r="C16" s="31"/>
      <c r="D16" s="31"/>
      <c r="E16" s="32"/>
      <c r="F16" s="31"/>
      <c r="G16" s="31"/>
      <c r="H16" s="32"/>
      <c r="I16" s="14"/>
    </row>
    <row r="17" customFormat="false" ht="12.75" hidden="false" customHeight="false" outlineLevel="0" collapsed="false">
      <c r="B17" s="15" t="s">
        <v>7</v>
      </c>
      <c r="C17" s="16" t="e">
        <f aca="false">'Low delay'!$AA76</f>
        <v>#VALUE!</v>
      </c>
      <c r="D17" s="16" t="e">
        <f aca="false">'Low delay'!$AB76</f>
        <v>#VALUE!</v>
      </c>
      <c r="E17" s="17" t="e">
        <f aca="false">'Low delay'!$AC76</f>
        <v>#VALUE!</v>
      </c>
      <c r="F17" s="16" t="e">
        <f aca="false">'Low delay LoCo'!$AA76</f>
        <v>#VALUE!</v>
      </c>
      <c r="G17" s="16" t="e">
        <f aca="false">'Low delay LoCo'!$AB76</f>
        <v>#VALUE!</v>
      </c>
      <c r="H17" s="17" t="e">
        <f aca="false">'Low delay LoCo'!$AC76</f>
        <v>#VALUE!</v>
      </c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7</f>
        <v>#VALUE!</v>
      </c>
      <c r="D18" s="16" t="e">
        <f aca="false">'Low delay'!$AB77</f>
        <v>#VALUE!</v>
      </c>
      <c r="E18" s="17" t="e">
        <f aca="false">'Low delay'!$AC77</f>
        <v>#VALUE!</v>
      </c>
      <c r="F18" s="16" t="e">
        <f aca="false">'Low delay LoCo'!$AA77</f>
        <v>#VALUE!</v>
      </c>
      <c r="G18" s="16" t="e">
        <f aca="false">'Low delay LoCo'!$AB77</f>
        <v>#VALUE!</v>
      </c>
      <c r="H18" s="17" t="e">
        <f aca="false">'Low delay LoCo'!$AC77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8</f>
        <v>#VALUE!</v>
      </c>
      <c r="D19" s="16" t="e">
        <f aca="false">'Low delay'!$AB78</f>
        <v>#VALUE!</v>
      </c>
      <c r="E19" s="17" t="e">
        <f aca="false">'Low delay'!$AC78</f>
        <v>#VALUE!</v>
      </c>
      <c r="F19" s="16" t="e">
        <f aca="false">'Low delay LoCo'!$AA78</f>
        <v>#VALUE!</v>
      </c>
      <c r="G19" s="16" t="e">
        <f aca="false">'Low delay LoCo'!$AB78</f>
        <v>#VALUE!</v>
      </c>
      <c r="H19" s="17" t="e">
        <f aca="false">'Low delay LoCo'!$AC78</f>
        <v>#VALUE!</v>
      </c>
      <c r="I19" s="14"/>
    </row>
    <row r="20" customFormat="false" ht="12.75" hidden="false" customHeight="false" outlineLevel="0" collapsed="false">
      <c r="B20" s="18" t="s">
        <v>10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33" t="e">
        <f aca="false">'Low delay LoCo'!$AA79</f>
        <v>#VALUE!</v>
      </c>
      <c r="G20" s="33" t="e">
        <f aca="false">'Low delay LoCo'!$AB79</f>
        <v>#VALUE!</v>
      </c>
      <c r="H20" s="34" t="e">
        <f aca="false">'Low delay LoCo'!$AC79</f>
        <v>#VALUE!</v>
      </c>
      <c r="I20" s="14"/>
    </row>
    <row r="21" customFormat="false" ht="13.5" hidden="false" customHeight="false" outlineLevel="0" collapsed="false">
      <c r="B21" s="21" t="s">
        <v>11</v>
      </c>
      <c r="C21" s="22" t="e">
        <f aca="false">'Low delay'!$AA80</f>
        <v>#VALUE!</v>
      </c>
      <c r="D21" s="23" t="e">
        <f aca="false">'Low delay'!$AB80</f>
        <v>#VALUE!</v>
      </c>
      <c r="E21" s="24" t="e">
        <f aca="false">'Low delay'!$AC80</f>
        <v>#VALUE!</v>
      </c>
      <c r="F21" s="22" t="e">
        <f aca="false">'Low delay LoCo'!$AA80</f>
        <v>#VALUE!</v>
      </c>
      <c r="G21" s="23" t="e">
        <f aca="false">'Low delay LoCo'!$AB80</f>
        <v>#VALUE!</v>
      </c>
      <c r="H21" s="24" t="e">
        <f aca="false">'Low delay LoCo'!$AC80</f>
        <v>#VALUE!</v>
      </c>
      <c r="I21" s="14"/>
    </row>
    <row r="22" customFormat="false" ht="12.75" hidden="false" customHeight="false" outlineLevel="0" collapsed="false">
      <c r="B22" s="25" t="s">
        <v>12</v>
      </c>
      <c r="C22" s="26" t="n">
        <f aca="false">'Low delay'!$Z82</f>
        <v>0.848060972088947</v>
      </c>
      <c r="D22" s="26"/>
      <c r="E22" s="26"/>
      <c r="F22" s="26" t="n">
        <f aca="false">'Low delay LoCo'!$Z82</f>
        <v>0.896820197497311</v>
      </c>
      <c r="G22" s="26"/>
      <c r="H22" s="26"/>
      <c r="I22" s="27"/>
    </row>
    <row r="23" customFormat="false" ht="13.5" hidden="false" customHeight="false" outlineLevel="0" collapsed="false">
      <c r="B23" s="28" t="s">
        <v>13</v>
      </c>
      <c r="C23" s="29" t="n">
        <f aca="false">'Low delay'!$Y82</f>
        <v>1.06826914763985</v>
      </c>
      <c r="D23" s="29"/>
      <c r="E23" s="29"/>
      <c r="F23" s="29" t="n">
        <f aca="false">'Low delay LoCo'!$Y82</f>
        <v>1.00836066079013</v>
      </c>
      <c r="G23" s="29"/>
      <c r="H23" s="29"/>
      <c r="I23" s="27"/>
    </row>
  </sheetData>
  <mergeCells count="12">
    <mergeCell ref="C2:H2"/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739.304</v>
      </c>
      <c r="I3" s="47" t="n">
        <f aca="false">V3</f>
        <v>41.4808</v>
      </c>
      <c r="J3" s="47" t="n">
        <f aca="false">T3</f>
        <v>13739.304</v>
      </c>
      <c r="K3" s="47" t="n">
        <f aca="false">W3</f>
        <v>44.0256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29594.7</v>
      </c>
      <c r="Q3" s="49" t="n">
        <v>46.5</v>
      </c>
      <c r="R3" s="48" t="n">
        <f aca="false">P3/3600</f>
        <v>8.22075</v>
      </c>
      <c r="S3" s="50"/>
      <c r="T3" s="48" t="n">
        <v>13739.304</v>
      </c>
      <c r="U3" s="48" t="n">
        <v>41.7541</v>
      </c>
      <c r="V3" s="48" t="n">
        <v>41.4808</v>
      </c>
      <c r="W3" s="48" t="n">
        <v>44.0256</v>
      </c>
      <c r="X3" s="48" t="n">
        <v>21624.6</v>
      </c>
      <c r="Y3" s="49" t="n">
        <v>46.2</v>
      </c>
      <c r="Z3" s="48" t="n">
        <f aca="false">X3/3600</f>
        <v>6.00683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465</v>
      </c>
      <c r="AF3" s="35" t="n">
        <f aca="false">R3/100</f>
        <v>0.0822075</v>
      </c>
      <c r="AG3" s="35" t="n">
        <f aca="false">Y3/100</f>
        <v>0.462</v>
      </c>
      <c r="AH3" s="35" t="n">
        <f aca="false">Z3/100</f>
        <v>0.0600683333333333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24.0496</v>
      </c>
      <c r="I4" s="47" t="n">
        <f aca="false">V4</f>
        <v>39.8623</v>
      </c>
      <c r="J4" s="47" t="n">
        <f aca="false">T4</f>
        <v>5624.0496</v>
      </c>
      <c r="K4" s="47" t="n">
        <f aca="false">W4</f>
        <v>42.2685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4080.7</v>
      </c>
      <c r="Q4" s="49" t="n">
        <v>44.5</v>
      </c>
      <c r="R4" s="48" t="n">
        <f aca="false">P4/3600</f>
        <v>6.68908333333333</v>
      </c>
      <c r="S4" s="50"/>
      <c r="T4" s="48" t="n">
        <v>5624.0496</v>
      </c>
      <c r="U4" s="48" t="n">
        <v>39.3213</v>
      </c>
      <c r="V4" s="48" t="n">
        <v>39.8623</v>
      </c>
      <c r="W4" s="48" t="n">
        <v>42.2685</v>
      </c>
      <c r="X4" s="48" t="n">
        <v>18971.9</v>
      </c>
      <c r="Y4" s="49" t="n">
        <v>45.1</v>
      </c>
      <c r="Z4" s="48" t="n">
        <f aca="false">X4/3600</f>
        <v>5.26997222222222</v>
      </c>
      <c r="AA4" s="50"/>
      <c r="AB4" s="50"/>
      <c r="AC4" s="50"/>
      <c r="AE4" s="35" t="n">
        <f aca="false">Q4/100</f>
        <v>0.445</v>
      </c>
      <c r="AF4" s="35" t="n">
        <f aca="false">R4/100</f>
        <v>0.0668908333333333</v>
      </c>
      <c r="AG4" s="35" t="n">
        <f aca="false">Y4/100</f>
        <v>0.451</v>
      </c>
      <c r="AH4" s="35" t="n">
        <f aca="false">Z4/100</f>
        <v>0.0526997222222222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8.2768</v>
      </c>
      <c r="I5" s="47" t="n">
        <f aca="false">V5</f>
        <v>38.4449</v>
      </c>
      <c r="J5" s="47" t="n">
        <f aca="false">T5</f>
        <v>2698.2768</v>
      </c>
      <c r="K5" s="47" t="n">
        <f aca="false">W5</f>
        <v>40.7412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1673.9</v>
      </c>
      <c r="Q5" s="49" t="n">
        <v>34.2</v>
      </c>
      <c r="R5" s="48" t="n">
        <f aca="false">P5/3600</f>
        <v>6.02052777777778</v>
      </c>
      <c r="S5" s="50"/>
      <c r="T5" s="48" t="n">
        <v>2698.2768</v>
      </c>
      <c r="U5" s="48" t="n">
        <v>36.8225</v>
      </c>
      <c r="V5" s="48" t="n">
        <v>38.4449</v>
      </c>
      <c r="W5" s="48" t="n">
        <v>40.7412</v>
      </c>
      <c r="X5" s="48" t="n">
        <v>18030.6</v>
      </c>
      <c r="Y5" s="49" t="n">
        <v>40</v>
      </c>
      <c r="Z5" s="48" t="n">
        <f aca="false">X5/3600</f>
        <v>5.0085</v>
      </c>
      <c r="AA5" s="50"/>
      <c r="AB5" s="50"/>
      <c r="AC5" s="50"/>
      <c r="AE5" s="35" t="n">
        <f aca="false">Q5/100</f>
        <v>0.342</v>
      </c>
      <c r="AF5" s="35" t="n">
        <f aca="false">R5/100</f>
        <v>0.0602052777777778</v>
      </c>
      <c r="AG5" s="35" t="n">
        <f aca="false">Y5/100</f>
        <v>0.4</v>
      </c>
      <c r="AH5" s="35" t="n">
        <f aca="false">Z5/100</f>
        <v>0.05008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91.44</v>
      </c>
      <c r="I6" s="54" t="n">
        <f aca="false">V6</f>
        <v>36.9599</v>
      </c>
      <c r="J6" s="54" t="n">
        <f aca="false">T6</f>
        <v>1391.44</v>
      </c>
      <c r="K6" s="54" t="n">
        <f aca="false">W6</f>
        <v>39.3116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1039.1</v>
      </c>
      <c r="Q6" s="55" t="n">
        <v>32.5</v>
      </c>
      <c r="R6" s="55" t="n">
        <f aca="false">P6/3600</f>
        <v>5.84419444444444</v>
      </c>
      <c r="S6" s="53"/>
      <c r="T6" s="55" t="n">
        <v>1391.44</v>
      </c>
      <c r="U6" s="55" t="n">
        <v>34.2597</v>
      </c>
      <c r="V6" s="55" t="n">
        <v>36.9599</v>
      </c>
      <c r="W6" s="55" t="n">
        <v>39.3116</v>
      </c>
      <c r="X6" s="55" t="n">
        <v>17281.2</v>
      </c>
      <c r="Y6" s="55" t="n">
        <v>31.1</v>
      </c>
      <c r="Z6" s="55" t="n">
        <f aca="false">X6/3600</f>
        <v>4.80033333333333</v>
      </c>
      <c r="AA6" s="53"/>
      <c r="AB6" s="53"/>
      <c r="AC6" s="53"/>
      <c r="AE6" s="35" t="n">
        <f aca="false">Q6/100</f>
        <v>0.325</v>
      </c>
      <c r="AF6" s="35" t="n">
        <f aca="false">R6/100</f>
        <v>0.0584419444444444</v>
      </c>
      <c r="AG6" s="35" t="n">
        <f aca="false">Y6/100</f>
        <v>0.311</v>
      </c>
      <c r="AH6" s="35" t="n">
        <f aca="false">Z6/100</f>
        <v>0.0480033333333333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40.56</v>
      </c>
      <c r="I7" s="47" t="n">
        <f aca="false">V7</f>
        <v>44.8758</v>
      </c>
      <c r="J7" s="47" t="n">
        <f aca="false">T7</f>
        <v>34640.56</v>
      </c>
      <c r="K7" s="47" t="n">
        <f aca="false">W7</f>
        <v>44.6275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8" t="n">
        <v>44455.3</v>
      </c>
      <c r="Q7" s="49" t="n">
        <v>59.9</v>
      </c>
      <c r="R7" s="48" t="n">
        <f aca="false">P7/3600</f>
        <v>12.3486944444444</v>
      </c>
      <c r="S7" s="50"/>
      <c r="T7" s="56" t="n">
        <v>34640.56</v>
      </c>
      <c r="U7" s="56" t="n">
        <v>40.3609</v>
      </c>
      <c r="V7" s="56" t="n">
        <v>44.8758</v>
      </c>
      <c r="W7" s="56" t="n">
        <v>44.6275</v>
      </c>
      <c r="X7" s="48" t="n">
        <v>31500.4</v>
      </c>
      <c r="Y7" s="49" t="n">
        <v>59.6</v>
      </c>
      <c r="Z7" s="48" t="n">
        <f aca="false">X7/3600</f>
        <v>8.75011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599</v>
      </c>
      <c r="AF7" s="35" t="n">
        <f aca="false">R7/100</f>
        <v>0.123486944444444</v>
      </c>
      <c r="AG7" s="35" t="n">
        <f aca="false">Y7/100</f>
        <v>0.596</v>
      </c>
      <c r="AH7" s="35" t="n">
        <f aca="false">Z7/100</f>
        <v>0.0875011111111111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11.0736</v>
      </c>
      <c r="I8" s="47" t="n">
        <f aca="false">V8</f>
        <v>43.0791</v>
      </c>
      <c r="J8" s="47" t="n">
        <f aca="false">T8</f>
        <v>16711.0736</v>
      </c>
      <c r="K8" s="47" t="n">
        <f aca="false">W8</f>
        <v>43.3432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36393.8</v>
      </c>
      <c r="Q8" s="49" t="n">
        <v>51.2</v>
      </c>
      <c r="R8" s="48" t="n">
        <f aca="false">P8/3600</f>
        <v>10.1093888888889</v>
      </c>
      <c r="S8" s="50"/>
      <c r="T8" s="48" t="n">
        <v>16711.0736</v>
      </c>
      <c r="U8" s="48" t="n">
        <v>37.4102</v>
      </c>
      <c r="V8" s="48" t="n">
        <v>43.0791</v>
      </c>
      <c r="W8" s="48" t="n">
        <v>43.3432</v>
      </c>
      <c r="X8" s="48" t="n">
        <v>27240.3</v>
      </c>
      <c r="Y8" s="49" t="n">
        <v>53.1</v>
      </c>
      <c r="Z8" s="48" t="n">
        <f aca="false">X8/3600</f>
        <v>7.56675</v>
      </c>
      <c r="AA8" s="50"/>
      <c r="AB8" s="50"/>
      <c r="AC8" s="50"/>
      <c r="AE8" s="35" t="n">
        <f aca="false">Q8/100</f>
        <v>0.512</v>
      </c>
      <c r="AF8" s="35" t="n">
        <f aca="false">R8/100</f>
        <v>0.101093888888889</v>
      </c>
      <c r="AG8" s="35" t="n">
        <f aca="false">Y8/100</f>
        <v>0.531</v>
      </c>
      <c r="AH8" s="35" t="n">
        <f aca="false">Z8/100</f>
        <v>0.0756675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74.2112</v>
      </c>
      <c r="I9" s="47" t="n">
        <f aca="false">V9</f>
        <v>41.3277</v>
      </c>
      <c r="J9" s="47" t="n">
        <f aca="false">T9</f>
        <v>8774.2112</v>
      </c>
      <c r="K9" s="47" t="n">
        <f aca="false">W9</f>
        <v>41.9663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1927.8</v>
      </c>
      <c r="Q9" s="49" t="n">
        <v>51</v>
      </c>
      <c r="R9" s="48" t="n">
        <f aca="false">P9/3600</f>
        <v>8.86883333333333</v>
      </c>
      <c r="S9" s="50"/>
      <c r="T9" s="48" t="n">
        <v>8774.2112</v>
      </c>
      <c r="U9" s="48" t="n">
        <v>34.49</v>
      </c>
      <c r="V9" s="48" t="n">
        <v>41.3277</v>
      </c>
      <c r="W9" s="48" t="n">
        <v>41.9663</v>
      </c>
      <c r="X9" s="48" t="n">
        <v>24013.3</v>
      </c>
      <c r="Y9" s="49" t="n">
        <v>48.1</v>
      </c>
      <c r="Z9" s="48" t="n">
        <f aca="false">X9/3600</f>
        <v>6.67036111111111</v>
      </c>
      <c r="AA9" s="50"/>
      <c r="AB9" s="50"/>
      <c r="AC9" s="50"/>
      <c r="AE9" s="35" t="n">
        <f aca="false">Q9/100</f>
        <v>0.51</v>
      </c>
      <c r="AF9" s="35" t="n">
        <f aca="false">R9/100</f>
        <v>0.0886883333333333</v>
      </c>
      <c r="AG9" s="35" t="n">
        <f aca="false">Y9/100</f>
        <v>0.481</v>
      </c>
      <c r="AH9" s="35" t="n">
        <f aca="false">Z9/100</f>
        <v>0.06670361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82.8464</v>
      </c>
      <c r="I10" s="54" t="n">
        <f aca="false">V10</f>
        <v>39.6279</v>
      </c>
      <c r="J10" s="54" t="n">
        <f aca="false">T10</f>
        <v>4882.8464</v>
      </c>
      <c r="K10" s="54" t="n">
        <f aca="false">W10</f>
        <v>40.5551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9363.9</v>
      </c>
      <c r="Q10" s="55" t="n">
        <v>48.7</v>
      </c>
      <c r="R10" s="55" t="n">
        <f aca="false">P10/3600</f>
        <v>8.15663888888889</v>
      </c>
      <c r="S10" s="53"/>
      <c r="T10" s="55" t="n">
        <v>4882.8464</v>
      </c>
      <c r="U10" s="55" t="n">
        <v>31.7472</v>
      </c>
      <c r="V10" s="55" t="n">
        <v>39.6279</v>
      </c>
      <c r="W10" s="55" t="n">
        <v>40.5551</v>
      </c>
      <c r="X10" s="55" t="n">
        <v>22313.3</v>
      </c>
      <c r="Y10" s="55" t="n">
        <v>47.2</v>
      </c>
      <c r="Z10" s="55" t="n">
        <f aca="false">X10/3600</f>
        <v>6.19813888888889</v>
      </c>
      <c r="AA10" s="53"/>
      <c r="AB10" s="53"/>
      <c r="AC10" s="53"/>
      <c r="AE10" s="35" t="n">
        <f aca="false">Q10/100</f>
        <v>0.487</v>
      </c>
      <c r="AF10" s="35" t="n">
        <f aca="false">R10/100</f>
        <v>0.0815663888888889</v>
      </c>
      <c r="AG10" s="35" t="n">
        <f aca="false">Y10/100</f>
        <v>0.472</v>
      </c>
      <c r="AH10" s="35" t="n">
        <f aca="false">Z10/100</f>
        <v>0.0619813888888889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5.9896</v>
      </c>
      <c r="I11" s="47" t="n">
        <f aca="false">V11</f>
        <v>43.5126</v>
      </c>
      <c r="J11" s="47" t="n">
        <f aca="false">T11</f>
        <v>4915.9896</v>
      </c>
      <c r="K11" s="47" t="n">
        <f aca="false">W11</f>
        <v>45.1978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27663.9</v>
      </c>
      <c r="Q11" s="49" t="n">
        <v>42</v>
      </c>
      <c r="R11" s="48" t="n">
        <f aca="false">P11/3600</f>
        <v>7.68441666666667</v>
      </c>
      <c r="S11" s="50"/>
      <c r="T11" s="48" t="n">
        <v>4915.9896</v>
      </c>
      <c r="U11" s="48" t="n">
        <v>41.7733</v>
      </c>
      <c r="V11" s="48" t="n">
        <v>43.5126</v>
      </c>
      <c r="W11" s="48" t="n">
        <v>45.1978</v>
      </c>
      <c r="X11" s="48" t="n">
        <v>21080.2</v>
      </c>
      <c r="Y11" s="49" t="n">
        <v>39.4</v>
      </c>
      <c r="Z11" s="48" t="n">
        <f aca="false">X11/3600</f>
        <v>5.85561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2</v>
      </c>
      <c r="AF11" s="35" t="n">
        <f aca="false">R11/100</f>
        <v>0.0768441666666667</v>
      </c>
      <c r="AG11" s="35" t="n">
        <f aca="false">Y11/100</f>
        <v>0.394</v>
      </c>
      <c r="AH11" s="35" t="n">
        <f aca="false">Z11/100</f>
        <v>0.0585561111111111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85.252</v>
      </c>
      <c r="I12" s="47" t="n">
        <f aca="false">V12</f>
        <v>42.1552</v>
      </c>
      <c r="J12" s="47" t="n">
        <f aca="false">T12</f>
        <v>2285.252</v>
      </c>
      <c r="K12" s="47" t="n">
        <f aca="false">W12</f>
        <v>43.39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3513.7</v>
      </c>
      <c r="Q12" s="49" t="n">
        <v>40</v>
      </c>
      <c r="R12" s="48" t="n">
        <f aca="false">P12/3600</f>
        <v>6.53158333333333</v>
      </c>
      <c r="S12" s="50"/>
      <c r="T12" s="48" t="n">
        <v>2285.252</v>
      </c>
      <c r="U12" s="48" t="n">
        <v>39.9294</v>
      </c>
      <c r="V12" s="48" t="n">
        <v>42.1552</v>
      </c>
      <c r="W12" s="48" t="n">
        <v>43.39</v>
      </c>
      <c r="X12" s="48" t="n">
        <v>18716.4</v>
      </c>
      <c r="Y12" s="49" t="n">
        <v>37.8</v>
      </c>
      <c r="Z12" s="48" t="n">
        <f aca="false">X12/3600</f>
        <v>5.199</v>
      </c>
      <c r="AA12" s="50"/>
      <c r="AB12" s="50"/>
      <c r="AC12" s="50"/>
      <c r="AE12" s="35" t="n">
        <f aca="false">Q12/100</f>
        <v>0.4</v>
      </c>
      <c r="AF12" s="35" t="n">
        <f aca="false">R12/100</f>
        <v>0.0653158333333333</v>
      </c>
      <c r="AG12" s="35" t="n">
        <f aca="false">Y12/100</f>
        <v>0.378</v>
      </c>
      <c r="AH12" s="35" t="n">
        <f aca="false">Z12/100</f>
        <v>0.0519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7.348</v>
      </c>
      <c r="I13" s="47" t="n">
        <f aca="false">V13</f>
        <v>40.8521</v>
      </c>
      <c r="J13" s="47" t="n">
        <f aca="false">T13</f>
        <v>1117.348</v>
      </c>
      <c r="K13" s="47" t="n">
        <f aca="false">W13</f>
        <v>41.9334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0731.3</v>
      </c>
      <c r="Q13" s="49" t="n">
        <v>40.6</v>
      </c>
      <c r="R13" s="48" t="n">
        <f aca="false">P13/3600</f>
        <v>5.75869444444444</v>
      </c>
      <c r="S13" s="50"/>
      <c r="T13" s="48" t="n">
        <v>1117.348</v>
      </c>
      <c r="U13" s="48" t="n">
        <v>37.6332</v>
      </c>
      <c r="V13" s="48" t="n">
        <v>40.8521</v>
      </c>
      <c r="W13" s="48" t="n">
        <v>41.9334</v>
      </c>
      <c r="X13" s="48" t="n">
        <v>17363.4</v>
      </c>
      <c r="Y13" s="49" t="n">
        <v>32.3</v>
      </c>
      <c r="Z13" s="48" t="n">
        <f aca="false">X13/3600</f>
        <v>4.82316666666667</v>
      </c>
      <c r="AA13" s="50"/>
      <c r="AB13" s="50"/>
      <c r="AC13" s="50"/>
      <c r="AE13" s="35" t="n">
        <f aca="false">Q13/100</f>
        <v>0.406</v>
      </c>
      <c r="AF13" s="35" t="n">
        <f aca="false">R13/100</f>
        <v>0.0575869444444444</v>
      </c>
      <c r="AG13" s="35" t="n">
        <f aca="false">Y13/100</f>
        <v>0.323</v>
      </c>
      <c r="AH13" s="35" t="n">
        <f aca="false">Z13/100</f>
        <v>0.0482316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61.6392</v>
      </c>
      <c r="I14" s="54" t="n">
        <f aca="false">V14</f>
        <v>39.6372</v>
      </c>
      <c r="J14" s="54" t="n">
        <f aca="false">T14</f>
        <v>561.6392</v>
      </c>
      <c r="K14" s="54" t="n">
        <f aca="false">W14</f>
        <v>40.859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19633.2</v>
      </c>
      <c r="Q14" s="55" t="n">
        <v>27</v>
      </c>
      <c r="R14" s="55" t="n">
        <f aca="false">P14/3600</f>
        <v>5.45366666666667</v>
      </c>
      <c r="S14" s="53"/>
      <c r="T14" s="55" t="n">
        <v>561.6392</v>
      </c>
      <c r="U14" s="55" t="n">
        <v>35.2725</v>
      </c>
      <c r="V14" s="55" t="n">
        <v>39.6372</v>
      </c>
      <c r="W14" s="55" t="n">
        <v>40.859</v>
      </c>
      <c r="X14" s="55" t="n">
        <v>16421</v>
      </c>
      <c r="Y14" s="55" t="n">
        <v>25.7</v>
      </c>
      <c r="Z14" s="55" t="n">
        <f aca="false">X14/3600</f>
        <v>4.56138888888889</v>
      </c>
      <c r="AA14" s="53"/>
      <c r="AB14" s="53"/>
      <c r="AC14" s="53"/>
      <c r="AE14" s="35" t="n">
        <f aca="false">Q14/100</f>
        <v>0.27</v>
      </c>
      <c r="AF14" s="35" t="n">
        <f aca="false">R14/100</f>
        <v>0.0545366666666667</v>
      </c>
      <c r="AG14" s="35" t="n">
        <f aca="false">Y14/100</f>
        <v>0.257</v>
      </c>
      <c r="AH14" s="35" t="n">
        <f aca="false">Z14/100</f>
        <v>0.0456138888888889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66.1408</v>
      </c>
      <c r="I15" s="57" t="n">
        <f aca="false">V15</f>
        <v>42.2764</v>
      </c>
      <c r="J15" s="57" t="n">
        <f aca="false">T15</f>
        <v>7966.1408</v>
      </c>
      <c r="K15" s="57" t="n">
        <f aca="false">W15</f>
        <v>43.594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6932.8</v>
      </c>
      <c r="Q15" s="49" t="n">
        <v>40.5</v>
      </c>
      <c r="R15" s="56" t="n">
        <f aca="false">P15/3600</f>
        <v>7.48133333333333</v>
      </c>
      <c r="S15" s="58"/>
      <c r="T15" s="56" t="n">
        <v>7966.1408</v>
      </c>
      <c r="U15" s="56" t="n">
        <v>40.1598</v>
      </c>
      <c r="V15" s="56" t="n">
        <v>42.2764</v>
      </c>
      <c r="W15" s="56" t="n">
        <v>43.594</v>
      </c>
      <c r="X15" s="56" t="n">
        <v>20358.6</v>
      </c>
      <c r="Y15" s="49" t="n">
        <v>41.1</v>
      </c>
      <c r="Z15" s="56" t="n">
        <f aca="false">X15/3600</f>
        <v>5.6551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05</v>
      </c>
      <c r="AF15" s="35" t="n">
        <f aca="false">R15/100</f>
        <v>0.0748133333333333</v>
      </c>
      <c r="AG15" s="35" t="n">
        <f aca="false">Y15/100</f>
        <v>0.411</v>
      </c>
      <c r="AH15" s="35" t="n">
        <f aca="false">Z15/100</f>
        <v>0.0565516666666667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32.6712</v>
      </c>
      <c r="I16" s="47" t="n">
        <f aca="false">V16</f>
        <v>40.5249</v>
      </c>
      <c r="J16" s="47" t="n">
        <f aca="false">T16</f>
        <v>3532.6712</v>
      </c>
      <c r="K16" s="47" t="n">
        <f aca="false">W16</f>
        <v>41.5068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2327.4</v>
      </c>
      <c r="Q16" s="49" t="n">
        <v>37.4</v>
      </c>
      <c r="R16" s="48" t="n">
        <f aca="false">P16/3600</f>
        <v>6.20205555555556</v>
      </c>
      <c r="S16" s="50"/>
      <c r="T16" s="48" t="n">
        <v>3532.6712</v>
      </c>
      <c r="U16" s="48" t="n">
        <v>37.6737</v>
      </c>
      <c r="V16" s="48" t="n">
        <v>40.5249</v>
      </c>
      <c r="W16" s="48" t="n">
        <v>41.5068</v>
      </c>
      <c r="X16" s="48" t="n">
        <v>17514.1</v>
      </c>
      <c r="Y16" s="49" t="n">
        <v>36.6</v>
      </c>
      <c r="Z16" s="48" t="n">
        <f aca="false">X16/3600</f>
        <v>4.86502777777778</v>
      </c>
      <c r="AA16" s="50"/>
      <c r="AB16" s="50"/>
      <c r="AC16" s="50"/>
      <c r="AE16" s="35" t="n">
        <f aca="false">Q16/100</f>
        <v>0.374</v>
      </c>
      <c r="AF16" s="35" t="n">
        <f aca="false">R16/100</f>
        <v>0.0620205555555556</v>
      </c>
      <c r="AG16" s="35" t="n">
        <f aca="false">Y16/100</f>
        <v>0.366</v>
      </c>
      <c r="AH16" s="35" t="n">
        <f aca="false">Z16/100</f>
        <v>0.04865027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25.6472</v>
      </c>
      <c r="I17" s="47" t="n">
        <f aca="false">V17</f>
        <v>38.853</v>
      </c>
      <c r="J17" s="47" t="n">
        <f aca="false">T17</f>
        <v>1625.6472</v>
      </c>
      <c r="K17" s="47" t="n">
        <f aca="false">W17</f>
        <v>39.9076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19762.9</v>
      </c>
      <c r="Q17" s="49" t="n">
        <v>32.9</v>
      </c>
      <c r="R17" s="48" t="n">
        <f aca="false">P17/3600</f>
        <v>5.48969444444445</v>
      </c>
      <c r="S17" s="50"/>
      <c r="T17" s="48" t="n">
        <v>1625.6472</v>
      </c>
      <c r="U17" s="48" t="n">
        <v>35.0833</v>
      </c>
      <c r="V17" s="48" t="n">
        <v>38.853</v>
      </c>
      <c r="W17" s="48" t="n">
        <v>39.9076</v>
      </c>
      <c r="X17" s="48" t="n">
        <v>15909.7</v>
      </c>
      <c r="Y17" s="49" t="n">
        <v>33.8</v>
      </c>
      <c r="Z17" s="48" t="n">
        <f aca="false">X17/3600</f>
        <v>4.41936111111111</v>
      </c>
      <c r="AA17" s="50"/>
      <c r="AB17" s="50"/>
      <c r="AC17" s="50"/>
      <c r="AE17" s="35" t="n">
        <f aca="false">Q17/100</f>
        <v>0.329</v>
      </c>
      <c r="AF17" s="35" t="n">
        <f aca="false">R17/100</f>
        <v>0.0548969444444445</v>
      </c>
      <c r="AG17" s="35" t="n">
        <f aca="false">Y17/100</f>
        <v>0.338</v>
      </c>
      <c r="AH17" s="35" t="n">
        <f aca="false">Z17/100</f>
        <v>0.0441936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7.7024</v>
      </c>
      <c r="I18" s="54" t="n">
        <f aca="false">V18</f>
        <v>37.2276</v>
      </c>
      <c r="J18" s="54" t="n">
        <f aca="false">T18</f>
        <v>747.7024</v>
      </c>
      <c r="K18" s="54" t="n">
        <f aca="false">W18</f>
        <v>38.7838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8207.7</v>
      </c>
      <c r="Q18" s="55" t="n">
        <v>26.1</v>
      </c>
      <c r="R18" s="55" t="n">
        <f aca="false">P18/3600</f>
        <v>5.05769444444444</v>
      </c>
      <c r="S18" s="53"/>
      <c r="T18" s="55" t="n">
        <v>747.7024</v>
      </c>
      <c r="U18" s="55" t="n">
        <v>32.6149</v>
      </c>
      <c r="V18" s="55" t="n">
        <v>37.2276</v>
      </c>
      <c r="W18" s="55" t="n">
        <v>38.7838</v>
      </c>
      <c r="X18" s="55" t="n">
        <v>15128.4</v>
      </c>
      <c r="Y18" s="55" t="n">
        <v>24</v>
      </c>
      <c r="Z18" s="55" t="n">
        <f aca="false">X18/3600</f>
        <v>4.20233333333333</v>
      </c>
      <c r="AA18" s="53"/>
      <c r="AB18" s="53"/>
      <c r="AC18" s="53"/>
      <c r="AE18" s="35" t="n">
        <f aca="false">Q18/100</f>
        <v>0.261</v>
      </c>
      <c r="AF18" s="35" t="n">
        <f aca="false">R18/100</f>
        <v>0.0505769444444444</v>
      </c>
      <c r="AG18" s="35" t="n">
        <f aca="false">Y18/100</f>
        <v>0.24</v>
      </c>
      <c r="AH18" s="35" t="n">
        <f aca="false">Z18/100</f>
        <v>0.0420233333333333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9007.6384</v>
      </c>
      <c r="I19" s="57" t="n">
        <f aca="false">V19</f>
        <v>39.9731</v>
      </c>
      <c r="J19" s="57" t="n">
        <f aca="false">T19</f>
        <v>19007.6384</v>
      </c>
      <c r="K19" s="57" t="n">
        <f aca="false">W19</f>
        <v>43.4128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61818.1</v>
      </c>
      <c r="Q19" s="49" t="n">
        <v>82.4</v>
      </c>
      <c r="R19" s="56" t="n">
        <f aca="false">P19/3600</f>
        <v>17.1716944444444</v>
      </c>
      <c r="S19" s="58"/>
      <c r="T19" s="56" t="n">
        <v>19007.6384</v>
      </c>
      <c r="U19" s="56" t="n">
        <v>38.5225</v>
      </c>
      <c r="V19" s="56" t="n">
        <v>39.9731</v>
      </c>
      <c r="W19" s="56" t="n">
        <v>43.4128</v>
      </c>
      <c r="X19" s="56" t="n">
        <v>45520.4</v>
      </c>
      <c r="Y19" s="49" t="n">
        <v>86.7</v>
      </c>
      <c r="Z19" s="56" t="n">
        <f aca="false">X19/3600</f>
        <v>12.644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824</v>
      </c>
      <c r="AF19" s="35" t="n">
        <f aca="false">R19/100</f>
        <v>0.171716944444444</v>
      </c>
      <c r="AG19" s="35" t="n">
        <f aca="false">Y19/100</f>
        <v>0.867</v>
      </c>
      <c r="AH19" s="35" t="n">
        <f aca="false">Z19/100</f>
        <v>0.126445555555556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40.588</v>
      </c>
      <c r="I20" s="47" t="n">
        <f aca="false">V20</f>
        <v>39.0643</v>
      </c>
      <c r="J20" s="47" t="n">
        <f aca="false">T20</f>
        <v>6040.588</v>
      </c>
      <c r="K20" s="47" t="n">
        <f aca="false">W20</f>
        <v>41.7517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45122.1</v>
      </c>
      <c r="Q20" s="49" t="n">
        <v>66.4</v>
      </c>
      <c r="R20" s="48" t="n">
        <f aca="false">P20/3600</f>
        <v>12.5339166666667</v>
      </c>
      <c r="S20" s="50"/>
      <c r="T20" s="48" t="n">
        <v>6040.588</v>
      </c>
      <c r="U20" s="48" t="n">
        <v>37.0008</v>
      </c>
      <c r="V20" s="48" t="n">
        <v>39.0643</v>
      </c>
      <c r="W20" s="48" t="n">
        <v>41.7517</v>
      </c>
      <c r="X20" s="48" t="n">
        <v>35712.6</v>
      </c>
      <c r="Y20" s="49" t="n">
        <v>61.2</v>
      </c>
      <c r="Z20" s="48" t="n">
        <f aca="false">X20/3600</f>
        <v>9.92016666666667</v>
      </c>
      <c r="AA20" s="50"/>
      <c r="AB20" s="50"/>
      <c r="AC20" s="50"/>
      <c r="AE20" s="35" t="n">
        <f aca="false">Q20/100</f>
        <v>0.664</v>
      </c>
      <c r="AF20" s="35" t="n">
        <f aca="false">R20/100</f>
        <v>0.125339166666667</v>
      </c>
      <c r="AG20" s="35" t="n">
        <f aca="false">Y20/100</f>
        <v>0.612</v>
      </c>
      <c r="AH20" s="35" t="n">
        <f aca="false">Z20/100</f>
        <v>0.09920166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37.76</v>
      </c>
      <c r="I21" s="47" t="n">
        <f aca="false">V21</f>
        <v>38.1436</v>
      </c>
      <c r="J21" s="47" t="n">
        <f aca="false">T21</f>
        <v>2837.76</v>
      </c>
      <c r="K21" s="47" t="n">
        <f aca="false">W21</f>
        <v>40.0736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0640</v>
      </c>
      <c r="Q21" s="49" t="n">
        <v>50.9</v>
      </c>
      <c r="R21" s="48" t="n">
        <f aca="false">P21/3600</f>
        <v>11.2888888888889</v>
      </c>
      <c r="S21" s="50"/>
      <c r="T21" s="48" t="n">
        <v>2837.76</v>
      </c>
      <c r="U21" s="48" t="n">
        <v>35.127</v>
      </c>
      <c r="V21" s="48" t="n">
        <v>38.1436</v>
      </c>
      <c r="W21" s="48" t="n">
        <v>40.0736</v>
      </c>
      <c r="X21" s="48" t="n">
        <v>32098</v>
      </c>
      <c r="Y21" s="49" t="n">
        <v>51</v>
      </c>
      <c r="Z21" s="48" t="n">
        <f aca="false">X21/3600</f>
        <v>8.91611111111111</v>
      </c>
      <c r="AA21" s="50"/>
      <c r="AB21" s="50"/>
      <c r="AC21" s="50"/>
      <c r="AE21" s="35" t="n">
        <f aca="false">Q21/100</f>
        <v>0.509</v>
      </c>
      <c r="AF21" s="35" t="n">
        <f aca="false">R21/100</f>
        <v>0.112888888888889</v>
      </c>
      <c r="AG21" s="35" t="n">
        <f aca="false">Y21/100</f>
        <v>0.51</v>
      </c>
      <c r="AH21" s="35" t="n">
        <f aca="false">Z21/100</f>
        <v>0.089161111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15.6112</v>
      </c>
      <c r="I22" s="54" t="n">
        <f aca="false">V22</f>
        <v>37.1016</v>
      </c>
      <c r="J22" s="54" t="n">
        <f aca="false">T22</f>
        <v>1415.6112</v>
      </c>
      <c r="K22" s="54" t="n">
        <f aca="false">W22</f>
        <v>38.4124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8599.5</v>
      </c>
      <c r="Q22" s="55" t="n">
        <v>43.4</v>
      </c>
      <c r="R22" s="55" t="n">
        <f aca="false">P22/3600</f>
        <v>10.7220833333333</v>
      </c>
      <c r="S22" s="53"/>
      <c r="T22" s="55" t="n">
        <v>1415.6112</v>
      </c>
      <c r="U22" s="55" t="n">
        <v>32.9746</v>
      </c>
      <c r="V22" s="55" t="n">
        <v>37.1016</v>
      </c>
      <c r="W22" s="55" t="n">
        <v>38.4124</v>
      </c>
      <c r="X22" s="55" t="n">
        <v>30007.1</v>
      </c>
      <c r="Y22" s="55" t="n">
        <v>46.2</v>
      </c>
      <c r="Z22" s="55" t="n">
        <f aca="false">X22/3600</f>
        <v>8.33530555555556</v>
      </c>
      <c r="AA22" s="53"/>
      <c r="AB22" s="53"/>
      <c r="AC22" s="53"/>
      <c r="AE22" s="35" t="n">
        <f aca="false">Q22/100</f>
        <v>0.434</v>
      </c>
      <c r="AF22" s="35" t="n">
        <f aca="false">R22/100</f>
        <v>0.107220833333333</v>
      </c>
      <c r="AG22" s="35" t="n">
        <f aca="false">Y22/100</f>
        <v>0.462</v>
      </c>
      <c r="AH22" s="35" t="n">
        <f aca="false">Z22/100</f>
        <v>0.0833530555555556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44.9096</v>
      </c>
      <c r="I23" s="59" t="n">
        <f aca="false">V23</f>
        <v>43.7361</v>
      </c>
      <c r="J23" s="59" t="n">
        <f aca="false">T23</f>
        <v>18244.9096</v>
      </c>
      <c r="K23" s="59" t="n">
        <f aca="false">W23</f>
        <v>44.8814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68643.9</v>
      </c>
      <c r="Q23" s="49" t="n">
        <v>95.1</v>
      </c>
      <c r="R23" s="56" t="n">
        <f aca="false">P23/3600</f>
        <v>19.06775</v>
      </c>
      <c r="S23" s="58"/>
      <c r="T23" s="56" t="n">
        <v>18244.9096</v>
      </c>
      <c r="U23" s="56" t="n">
        <v>39.235</v>
      </c>
      <c r="V23" s="56" t="n">
        <v>43.7361</v>
      </c>
      <c r="W23" s="56" t="n">
        <v>44.8814</v>
      </c>
      <c r="X23" s="56" t="n">
        <v>67892.2</v>
      </c>
      <c r="Y23" s="49" t="n">
        <v>137.4</v>
      </c>
      <c r="Z23" s="56" t="n">
        <f aca="false">X23/3600</f>
        <v>18.85894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951</v>
      </c>
      <c r="AF23" s="35" t="n">
        <f aca="false">R23/100</f>
        <v>0.1906775</v>
      </c>
      <c r="AG23" s="35" t="n">
        <f aca="false">Y23/100</f>
        <v>1.374</v>
      </c>
      <c r="AH23" s="35" t="n">
        <f aca="false">Z23/100</f>
        <v>0.188589444444444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12.8944</v>
      </c>
      <c r="I24" s="60" t="n">
        <f aca="false">V24</f>
        <v>42.4709</v>
      </c>
      <c r="J24" s="60" t="n">
        <f aca="false">T24</f>
        <v>6412.8944</v>
      </c>
      <c r="K24" s="60" t="n">
        <f aca="false">W24</f>
        <v>42.8699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55366.5</v>
      </c>
      <c r="Q24" s="49" t="n">
        <v>81.2</v>
      </c>
      <c r="R24" s="48" t="n">
        <f aca="false">P24/3600</f>
        <v>15.3795833333333</v>
      </c>
      <c r="S24" s="50"/>
      <c r="T24" s="48" t="n">
        <v>6412.8944</v>
      </c>
      <c r="U24" s="48" t="n">
        <v>37.5664</v>
      </c>
      <c r="V24" s="48" t="n">
        <v>42.4709</v>
      </c>
      <c r="W24" s="48" t="n">
        <v>42.8699</v>
      </c>
      <c r="X24" s="48" t="n">
        <v>57029.2</v>
      </c>
      <c r="Y24" s="49" t="n">
        <v>118.1</v>
      </c>
      <c r="Z24" s="48" t="n">
        <f aca="false">X24/3600</f>
        <v>15.8414444444444</v>
      </c>
      <c r="AA24" s="50"/>
      <c r="AB24" s="50"/>
      <c r="AC24" s="50"/>
      <c r="AE24" s="35" t="n">
        <f aca="false">Q24/100</f>
        <v>0.812</v>
      </c>
      <c r="AF24" s="35" t="n">
        <f aca="false">R24/100</f>
        <v>0.153795833333333</v>
      </c>
      <c r="AG24" s="35" t="n">
        <f aca="false">Y24/100</f>
        <v>1.181</v>
      </c>
      <c r="AH24" s="35" t="n">
        <f aca="false">Z24/100</f>
        <v>0.15841444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71.1488</v>
      </c>
      <c r="I25" s="60" t="n">
        <f aca="false">V25</f>
        <v>41.0448</v>
      </c>
      <c r="J25" s="60" t="n">
        <f aca="false">T25</f>
        <v>2971.1488</v>
      </c>
      <c r="K25" s="60" t="n">
        <f aca="false">W25</f>
        <v>40.7554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48301.8</v>
      </c>
      <c r="Q25" s="49" t="n">
        <v>96.6</v>
      </c>
      <c r="R25" s="48" t="n">
        <f aca="false">P25/3600</f>
        <v>13.4171666666667</v>
      </c>
      <c r="S25" s="50"/>
      <c r="T25" s="48" t="n">
        <v>2971.1488</v>
      </c>
      <c r="U25" s="48" t="n">
        <v>35.7574</v>
      </c>
      <c r="V25" s="48" t="n">
        <v>41.0448</v>
      </c>
      <c r="W25" s="48" t="n">
        <v>40.7554</v>
      </c>
      <c r="X25" s="48" t="n">
        <v>51227.4</v>
      </c>
      <c r="Y25" s="49" t="n">
        <v>111.5</v>
      </c>
      <c r="Z25" s="48" t="n">
        <f aca="false">X25/3600</f>
        <v>14.2298333333333</v>
      </c>
      <c r="AA25" s="50"/>
      <c r="AB25" s="50"/>
      <c r="AC25" s="50"/>
      <c r="AE25" s="35" t="n">
        <f aca="false">Q25/100</f>
        <v>0.966</v>
      </c>
      <c r="AF25" s="35" t="n">
        <f aca="false">R25/100</f>
        <v>0.134171666666667</v>
      </c>
      <c r="AG25" s="35" t="n">
        <f aca="false">Y25/100</f>
        <v>1.115</v>
      </c>
      <c r="AH25" s="35" t="n">
        <f aca="false">Z25/100</f>
        <v>0.1422983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10.2248</v>
      </c>
      <c r="I26" s="61" t="n">
        <f aca="false">V26</f>
        <v>39.5672</v>
      </c>
      <c r="J26" s="61" t="n">
        <f aca="false">T26</f>
        <v>1510.2248</v>
      </c>
      <c r="K26" s="61" t="n">
        <f aca="false">W26</f>
        <v>38.7414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4498.7</v>
      </c>
      <c r="Q26" s="55" t="n">
        <v>68.2</v>
      </c>
      <c r="R26" s="55" t="n">
        <f aca="false">P26/3600</f>
        <v>12.36075</v>
      </c>
      <c r="S26" s="53"/>
      <c r="T26" s="55" t="n">
        <v>1510.2248</v>
      </c>
      <c r="U26" s="55" t="n">
        <v>33.7981</v>
      </c>
      <c r="V26" s="55" t="n">
        <v>39.5672</v>
      </c>
      <c r="W26" s="55" t="n">
        <v>38.7414</v>
      </c>
      <c r="X26" s="55" t="n">
        <v>47540.4</v>
      </c>
      <c r="Y26" s="55" t="n">
        <v>104.6</v>
      </c>
      <c r="Z26" s="55" t="n">
        <f aca="false">X26/3600</f>
        <v>13.2056666666667</v>
      </c>
      <c r="AA26" s="53"/>
      <c r="AB26" s="53"/>
      <c r="AC26" s="53"/>
      <c r="AE26" s="35" t="n">
        <f aca="false">Q26/100</f>
        <v>0.682</v>
      </c>
      <c r="AF26" s="35" t="n">
        <f aca="false">R26/100</f>
        <v>0.1236075</v>
      </c>
      <c r="AG26" s="35" t="n">
        <f aca="false">Y26/100</f>
        <v>1.046</v>
      </c>
      <c r="AH26" s="35" t="n">
        <f aca="false">Z26/100</f>
        <v>0.13205666666666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141.5216</v>
      </c>
      <c r="I27" s="59" t="n">
        <f aca="false">V27</f>
        <v>42.0836</v>
      </c>
      <c r="J27" s="59" t="n">
        <f aca="false">T27</f>
        <v>42141.5216</v>
      </c>
      <c r="K27" s="59" t="n">
        <f aca="false">W27</f>
        <v>44.2109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87371.7</v>
      </c>
      <c r="Q27" s="49" t="n">
        <v>125.4</v>
      </c>
      <c r="R27" s="56" t="n">
        <f aca="false">P27/3600</f>
        <v>24.2699166666667</v>
      </c>
      <c r="S27" s="58"/>
      <c r="T27" s="56" t="n">
        <v>42141.5216</v>
      </c>
      <c r="U27" s="56" t="n">
        <v>37.5071</v>
      </c>
      <c r="V27" s="56" t="n">
        <v>42.0836</v>
      </c>
      <c r="W27" s="56" t="n">
        <v>44.2109</v>
      </c>
      <c r="X27" s="56" t="n">
        <v>61259.6</v>
      </c>
      <c r="Y27" s="49" t="n">
        <v>133.3</v>
      </c>
      <c r="Z27" s="56" t="n">
        <f aca="false">X27/3600</f>
        <v>17.016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254</v>
      </c>
      <c r="AF27" s="35" t="n">
        <f aca="false">R27/100</f>
        <v>0.242699166666667</v>
      </c>
      <c r="AG27" s="35" t="n">
        <f aca="false">Y27/100</f>
        <v>1.333</v>
      </c>
      <c r="AH27" s="35" t="n">
        <f aca="false">Z27/100</f>
        <v>0.170165555555556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800.0296</v>
      </c>
      <c r="I28" s="60" t="n">
        <f aca="false">V28</f>
        <v>40.9855</v>
      </c>
      <c r="J28" s="60" t="n">
        <f aca="false">T28</f>
        <v>7800.0296</v>
      </c>
      <c r="K28" s="60" t="n">
        <f aca="false">W28</f>
        <v>43.2409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55353.9</v>
      </c>
      <c r="Q28" s="49" t="n">
        <v>85.5</v>
      </c>
      <c r="R28" s="48" t="n">
        <f aca="false">P28/3600</f>
        <v>15.3760833333333</v>
      </c>
      <c r="S28" s="50"/>
      <c r="T28" s="48" t="n">
        <v>7800.0296</v>
      </c>
      <c r="U28" s="48" t="n">
        <v>35.3096</v>
      </c>
      <c r="V28" s="48" t="n">
        <v>40.9855</v>
      </c>
      <c r="W28" s="48" t="n">
        <v>43.2409</v>
      </c>
      <c r="X28" s="48" t="n">
        <v>43131.4</v>
      </c>
      <c r="Y28" s="49" t="n">
        <v>95.2</v>
      </c>
      <c r="Z28" s="48" t="n">
        <f aca="false">X28/3600</f>
        <v>11.9809444444444</v>
      </c>
      <c r="AA28" s="50"/>
      <c r="AB28" s="50"/>
      <c r="AC28" s="50"/>
      <c r="AE28" s="35" t="n">
        <f aca="false">Q28/100</f>
        <v>0.855</v>
      </c>
      <c r="AF28" s="35" t="n">
        <f aca="false">R28/100</f>
        <v>0.153760833333333</v>
      </c>
      <c r="AG28" s="35" t="n">
        <f aca="false">Y28/100</f>
        <v>0.952</v>
      </c>
      <c r="AH28" s="35" t="n">
        <f aca="false">Z28/100</f>
        <v>0.1198094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405.8544</v>
      </c>
      <c r="I29" s="60" t="n">
        <f aca="false">V29</f>
        <v>39.6817</v>
      </c>
      <c r="J29" s="60" t="n">
        <f aca="false">T29</f>
        <v>2405.8544</v>
      </c>
      <c r="K29" s="60" t="n">
        <f aca="false">W29</f>
        <v>42.1883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45911.3</v>
      </c>
      <c r="Q29" s="49" t="n">
        <v>82.3</v>
      </c>
      <c r="R29" s="48" t="n">
        <f aca="false">P29/3600</f>
        <v>12.7531388888889</v>
      </c>
      <c r="S29" s="50"/>
      <c r="T29" s="48" t="n">
        <v>2405.8544</v>
      </c>
      <c r="U29" s="48" t="n">
        <v>33.9528</v>
      </c>
      <c r="V29" s="48" t="n">
        <v>39.6817</v>
      </c>
      <c r="W29" s="48" t="n">
        <v>42.1883</v>
      </c>
      <c r="X29" s="48" t="n">
        <v>38604.4</v>
      </c>
      <c r="Y29" s="49" t="n">
        <v>71.6</v>
      </c>
      <c r="Z29" s="48" t="n">
        <f aca="false">X29/3600</f>
        <v>10.7234444444444</v>
      </c>
      <c r="AA29" s="50"/>
      <c r="AB29" s="50"/>
      <c r="AC29" s="50"/>
      <c r="AE29" s="35" t="n">
        <f aca="false">Q29/100</f>
        <v>0.823</v>
      </c>
      <c r="AF29" s="35" t="n">
        <f aca="false">R29/100</f>
        <v>0.127531388888889</v>
      </c>
      <c r="AG29" s="35" t="n">
        <f aca="false">Y29/100</f>
        <v>0.716</v>
      </c>
      <c r="AH29" s="35" t="n">
        <f aca="false">Z29/100</f>
        <v>0.10723444444444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2.192</v>
      </c>
      <c r="I30" s="61" t="n">
        <f aca="false">V30</f>
        <v>38.4044</v>
      </c>
      <c r="J30" s="61" t="n">
        <f aca="false">T30</f>
        <v>1022.192</v>
      </c>
      <c r="K30" s="61" t="n">
        <f aca="false">W30</f>
        <v>41.1952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43256.7</v>
      </c>
      <c r="Q30" s="55" t="n">
        <v>64.4</v>
      </c>
      <c r="R30" s="55" t="n">
        <f aca="false">P30/3600</f>
        <v>12.01575</v>
      </c>
      <c r="S30" s="53"/>
      <c r="T30" s="55" t="n">
        <v>1022.192</v>
      </c>
      <c r="U30" s="55" t="n">
        <v>32.2746</v>
      </c>
      <c r="V30" s="55" t="n">
        <v>38.4044</v>
      </c>
      <c r="W30" s="55" t="n">
        <v>41.1952</v>
      </c>
      <c r="X30" s="55" t="n">
        <v>36398.8</v>
      </c>
      <c r="Y30" s="55" t="n">
        <v>61.2</v>
      </c>
      <c r="Z30" s="55" t="n">
        <f aca="false">X30/3600</f>
        <v>10.1107777777778</v>
      </c>
      <c r="AA30" s="53"/>
      <c r="AB30" s="53"/>
      <c r="AC30" s="53"/>
      <c r="AE30" s="35" t="n">
        <f aca="false">Q30/100</f>
        <v>0.644</v>
      </c>
      <c r="AF30" s="35" t="n">
        <f aca="false">R30/100</f>
        <v>0.1201575</v>
      </c>
      <c r="AG30" s="35" t="n">
        <f aca="false">Y30/100</f>
        <v>0.612</v>
      </c>
      <c r="AH30" s="35" t="n">
        <f aca="false">Z30/100</f>
        <v>0.101107777777778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09.0968</v>
      </c>
      <c r="I31" s="59" t="n">
        <f aca="false">V31</f>
        <v>42.8748</v>
      </c>
      <c r="J31" s="59" t="n">
        <f aca="false">T31</f>
        <v>3709.0968</v>
      </c>
      <c r="K31" s="59" t="n">
        <f aca="false">W31</f>
        <v>43.3538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1694.1</v>
      </c>
      <c r="Q31" s="49" t="n">
        <v>17.7</v>
      </c>
      <c r="R31" s="56" t="n">
        <f aca="false">P31/3600</f>
        <v>3.24836111111111</v>
      </c>
      <c r="S31" s="58"/>
      <c r="T31" s="56" t="n">
        <v>3709.0968</v>
      </c>
      <c r="U31" s="56" t="n">
        <v>40.4735</v>
      </c>
      <c r="V31" s="56" t="n">
        <v>42.8748</v>
      </c>
      <c r="W31" s="56" t="n">
        <v>43.3538</v>
      </c>
      <c r="X31" s="56" t="n">
        <v>9056.4</v>
      </c>
      <c r="Y31" s="49" t="n">
        <v>14.7</v>
      </c>
      <c r="Z31" s="56" t="n">
        <f aca="false">X31/3600</f>
        <v>2.5156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7</v>
      </c>
      <c r="AF31" s="35" t="n">
        <f aca="false">R31/100</f>
        <v>0.0324836111111111</v>
      </c>
      <c r="AG31" s="35" t="n">
        <f aca="false">Y31/100</f>
        <v>0.147</v>
      </c>
      <c r="AH31" s="35" t="n">
        <f aca="false">Z31/100</f>
        <v>0.0251566666666667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0.2968</v>
      </c>
      <c r="I32" s="60" t="n">
        <f aca="false">V32</f>
        <v>40.3386</v>
      </c>
      <c r="J32" s="60" t="n">
        <f aca="false">T32</f>
        <v>1790.2968</v>
      </c>
      <c r="K32" s="60" t="n">
        <f aca="false">W32</f>
        <v>40.4956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9759.8</v>
      </c>
      <c r="Q32" s="49" t="n">
        <v>11.5</v>
      </c>
      <c r="R32" s="48" t="n">
        <f aca="false">P32/3600</f>
        <v>2.71105555555556</v>
      </c>
      <c r="S32" s="50"/>
      <c r="T32" s="48" t="n">
        <v>1790.2968</v>
      </c>
      <c r="U32" s="48" t="n">
        <v>37.3635</v>
      </c>
      <c r="V32" s="48" t="n">
        <v>40.3386</v>
      </c>
      <c r="W32" s="48" t="n">
        <v>40.4956</v>
      </c>
      <c r="X32" s="48" t="n">
        <v>7767.2</v>
      </c>
      <c r="Y32" s="49" t="n">
        <v>11.6</v>
      </c>
      <c r="Z32" s="48" t="n">
        <f aca="false">X32/3600</f>
        <v>2.15755555555556</v>
      </c>
      <c r="AA32" s="50"/>
      <c r="AB32" s="50"/>
      <c r="AC32" s="50"/>
      <c r="AE32" s="35" t="n">
        <f aca="false">Q32/100</f>
        <v>0.115</v>
      </c>
      <c r="AF32" s="35" t="n">
        <f aca="false">R32/100</f>
        <v>0.0271105555555556</v>
      </c>
      <c r="AG32" s="35" t="n">
        <f aca="false">Y32/100</f>
        <v>0.116</v>
      </c>
      <c r="AH32" s="35" t="n">
        <f aca="false">Z32/100</f>
        <v>0.02157555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6.4192</v>
      </c>
      <c r="I33" s="60" t="n">
        <f aca="false">V33</f>
        <v>38.0487</v>
      </c>
      <c r="J33" s="60" t="n">
        <f aca="false">T33</f>
        <v>866.4192</v>
      </c>
      <c r="K33" s="60" t="n">
        <f aca="false">W33</f>
        <v>37.9399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8241</v>
      </c>
      <c r="Q33" s="49" t="n">
        <v>8.8</v>
      </c>
      <c r="R33" s="48" t="n">
        <f aca="false">P33/3600</f>
        <v>2.28916666666667</v>
      </c>
      <c r="S33" s="50"/>
      <c r="T33" s="48" t="n">
        <v>866.4192</v>
      </c>
      <c r="U33" s="48" t="n">
        <v>34.4968</v>
      </c>
      <c r="V33" s="48" t="n">
        <v>38.0487</v>
      </c>
      <c r="W33" s="48" t="n">
        <v>37.9399</v>
      </c>
      <c r="X33" s="48" t="n">
        <v>6977</v>
      </c>
      <c r="Y33" s="49" t="n">
        <v>12.9</v>
      </c>
      <c r="Z33" s="48" t="n">
        <f aca="false">X33/3600</f>
        <v>1.93805555555556</v>
      </c>
      <c r="AA33" s="50"/>
      <c r="AB33" s="50"/>
      <c r="AC33" s="50"/>
      <c r="AE33" s="35" t="n">
        <f aca="false">Q33/100</f>
        <v>0.088</v>
      </c>
      <c r="AF33" s="35" t="n">
        <f aca="false">R33/100</f>
        <v>0.0228916666666667</v>
      </c>
      <c r="AG33" s="35" t="n">
        <f aca="false">Y33/100</f>
        <v>0.129</v>
      </c>
      <c r="AH33" s="35" t="n">
        <f aca="false">Z33/100</f>
        <v>0.019380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7.7664</v>
      </c>
      <c r="I34" s="61" t="n">
        <f aca="false">V34</f>
        <v>36.0848</v>
      </c>
      <c r="J34" s="61" t="n">
        <f aca="false">T34</f>
        <v>437.7664</v>
      </c>
      <c r="K34" s="61" t="n">
        <f aca="false">W34</f>
        <v>35.7887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500.2</v>
      </c>
      <c r="Q34" s="55" t="n">
        <v>7.3</v>
      </c>
      <c r="R34" s="55" t="n">
        <f aca="false">P34/3600</f>
        <v>2.08338888888889</v>
      </c>
      <c r="S34" s="53"/>
      <c r="T34" s="55" t="n">
        <v>437.7664</v>
      </c>
      <c r="U34" s="55" t="n">
        <v>32.0288</v>
      </c>
      <c r="V34" s="55" t="n">
        <v>36.0848</v>
      </c>
      <c r="W34" s="55" t="n">
        <v>35.7887</v>
      </c>
      <c r="X34" s="55" t="n">
        <v>6431.8</v>
      </c>
      <c r="Y34" s="55" t="n">
        <v>7.6</v>
      </c>
      <c r="Z34" s="55" t="n">
        <f aca="false">X34/3600</f>
        <v>1.78661111111111</v>
      </c>
      <c r="AA34" s="53"/>
      <c r="AB34" s="53"/>
      <c r="AC34" s="53"/>
      <c r="AE34" s="35" t="n">
        <f aca="false">Q34/100</f>
        <v>0.073</v>
      </c>
      <c r="AF34" s="35" t="n">
        <f aca="false">R34/100</f>
        <v>0.0208338888888889</v>
      </c>
      <c r="AG34" s="35" t="n">
        <f aca="false">Y34/100</f>
        <v>0.076</v>
      </c>
      <c r="AH34" s="35" t="n">
        <f aca="false">Z34/100</f>
        <v>0.0178661111111111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90.7064</v>
      </c>
      <c r="I35" s="59" t="n">
        <f aca="false">V35</f>
        <v>43.3957</v>
      </c>
      <c r="J35" s="59" t="n">
        <f aca="false">T35</f>
        <v>3790.7064</v>
      </c>
      <c r="K35" s="59" t="n">
        <f aca="false">W35</f>
        <v>44.829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402.8</v>
      </c>
      <c r="Q35" s="49" t="n">
        <v>28.8</v>
      </c>
      <c r="R35" s="56" t="n">
        <f aca="false">P35/3600</f>
        <v>4.00077777777778</v>
      </c>
      <c r="S35" s="58"/>
      <c r="T35" s="56" t="n">
        <v>3790.7064</v>
      </c>
      <c r="U35" s="56" t="n">
        <v>40.2905</v>
      </c>
      <c r="V35" s="56" t="n">
        <v>43.3957</v>
      </c>
      <c r="W35" s="56" t="n">
        <v>44.829</v>
      </c>
      <c r="X35" s="56" t="n">
        <v>10314.7</v>
      </c>
      <c r="Y35" s="49" t="n">
        <v>18.2</v>
      </c>
      <c r="Z35" s="56" t="n">
        <f aca="false">X35/3600</f>
        <v>2.8651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88</v>
      </c>
      <c r="AF35" s="35" t="n">
        <f aca="false">R35/100</f>
        <v>0.0400077777777778</v>
      </c>
      <c r="AG35" s="35" t="n">
        <f aca="false">Y35/100</f>
        <v>0.182</v>
      </c>
      <c r="AH35" s="35" t="n">
        <f aca="false">Z35/100</f>
        <v>0.0286519444444444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2.692</v>
      </c>
      <c r="I36" s="60" t="n">
        <f aca="false">V36</f>
        <v>41.5341</v>
      </c>
      <c r="J36" s="60" t="n">
        <f aca="false">T36</f>
        <v>1802.692</v>
      </c>
      <c r="K36" s="60" t="n">
        <f aca="false">W36</f>
        <v>42.6568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1830</v>
      </c>
      <c r="Q36" s="49" t="n">
        <v>15.2</v>
      </c>
      <c r="R36" s="48" t="n">
        <f aca="false">P36/3600</f>
        <v>3.28611111111111</v>
      </c>
      <c r="S36" s="50"/>
      <c r="T36" s="48" t="n">
        <v>1802.692</v>
      </c>
      <c r="U36" s="48" t="n">
        <v>37.7966</v>
      </c>
      <c r="V36" s="48" t="n">
        <v>41.5341</v>
      </c>
      <c r="W36" s="48" t="n">
        <v>42.6568</v>
      </c>
      <c r="X36" s="48" t="n">
        <v>9386.7</v>
      </c>
      <c r="Y36" s="49" t="n">
        <v>15.5</v>
      </c>
      <c r="Z36" s="48" t="n">
        <f aca="false">X36/3600</f>
        <v>2.60741666666667</v>
      </c>
      <c r="AA36" s="50"/>
      <c r="AB36" s="50"/>
      <c r="AC36" s="50"/>
      <c r="AE36" s="35" t="n">
        <f aca="false">Q36/100</f>
        <v>0.152</v>
      </c>
      <c r="AF36" s="35" t="n">
        <f aca="false">R36/100</f>
        <v>0.0328611111111111</v>
      </c>
      <c r="AG36" s="35" t="n">
        <f aca="false">Y36/100</f>
        <v>0.155</v>
      </c>
      <c r="AH36" s="35" t="n">
        <f aca="false">Z36/100</f>
        <v>0.0260741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6.7784</v>
      </c>
      <c r="I37" s="60" t="n">
        <f aca="false">V37</f>
        <v>39.6899</v>
      </c>
      <c r="J37" s="60" t="n">
        <f aca="false">T37</f>
        <v>906.7784</v>
      </c>
      <c r="K37" s="60" t="n">
        <f aca="false">W37</f>
        <v>40.6121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0241.9</v>
      </c>
      <c r="Q37" s="49" t="n">
        <v>11.7</v>
      </c>
      <c r="R37" s="48" t="n">
        <f aca="false">P37/3600</f>
        <v>2.84497222222222</v>
      </c>
      <c r="S37" s="50"/>
      <c r="T37" s="48" t="n">
        <v>906.7784</v>
      </c>
      <c r="U37" s="48" t="n">
        <v>35.0568</v>
      </c>
      <c r="V37" s="48" t="n">
        <v>39.6899</v>
      </c>
      <c r="W37" s="48" t="n">
        <v>40.6121</v>
      </c>
      <c r="X37" s="48" t="n">
        <v>8329.6</v>
      </c>
      <c r="Y37" s="49" t="n">
        <v>11.7</v>
      </c>
      <c r="Z37" s="48" t="n">
        <f aca="false">X37/3600</f>
        <v>2.31377777777778</v>
      </c>
      <c r="AA37" s="50"/>
      <c r="AB37" s="50"/>
      <c r="AC37" s="50"/>
      <c r="AE37" s="35" t="n">
        <f aca="false">Q37/100</f>
        <v>0.117</v>
      </c>
      <c r="AF37" s="35" t="n">
        <f aca="false">R37/100</f>
        <v>0.0284497222222222</v>
      </c>
      <c r="AG37" s="35" t="n">
        <f aca="false">Y37/100</f>
        <v>0.117</v>
      </c>
      <c r="AH37" s="35" t="n">
        <f aca="false">Z37/100</f>
        <v>0.0231377777777778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1.8768</v>
      </c>
      <c r="I38" s="61" t="n">
        <f aca="false">V38</f>
        <v>37.8538</v>
      </c>
      <c r="J38" s="61" t="n">
        <f aca="false">T38</f>
        <v>471.8768</v>
      </c>
      <c r="K38" s="61" t="n">
        <f aca="false">W38</f>
        <v>38.6352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440</v>
      </c>
      <c r="Q38" s="55" t="n">
        <v>9.6</v>
      </c>
      <c r="R38" s="55" t="n">
        <f aca="false">P38/3600</f>
        <v>2.62222222222222</v>
      </c>
      <c r="S38" s="53"/>
      <c r="T38" s="55" t="n">
        <v>471.8768</v>
      </c>
      <c r="U38" s="55" t="n">
        <v>32.3158</v>
      </c>
      <c r="V38" s="55" t="n">
        <v>37.8538</v>
      </c>
      <c r="W38" s="55" t="n">
        <v>38.6352</v>
      </c>
      <c r="X38" s="55" t="n">
        <v>7728.2</v>
      </c>
      <c r="Y38" s="55" t="n">
        <v>9.7</v>
      </c>
      <c r="Z38" s="55" t="n">
        <f aca="false">X38/3600</f>
        <v>2.14672222222222</v>
      </c>
      <c r="AA38" s="53"/>
      <c r="AB38" s="53"/>
      <c r="AC38" s="53"/>
      <c r="AE38" s="35" t="n">
        <f aca="false">Q38/100</f>
        <v>0.096</v>
      </c>
      <c r="AF38" s="35" t="n">
        <f aca="false">R38/100</f>
        <v>0.0262222222222222</v>
      </c>
      <c r="AG38" s="35" t="n">
        <f aca="false">Y38/100</f>
        <v>0.097</v>
      </c>
      <c r="AH38" s="35" t="n">
        <f aca="false">Z38/100</f>
        <v>0.0214672222222222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7.3912</v>
      </c>
      <c r="I39" s="59" t="n">
        <f aca="false">V39</f>
        <v>41.1727</v>
      </c>
      <c r="J39" s="59" t="n">
        <f aca="false">T39</f>
        <v>7057.3912</v>
      </c>
      <c r="K39" s="59" t="n">
        <f aca="false">W39</f>
        <v>42.1511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4930.2</v>
      </c>
      <c r="Q39" s="49" t="n">
        <v>20.1</v>
      </c>
      <c r="R39" s="56" t="n">
        <f aca="false">P39/3600</f>
        <v>4.14727777777778</v>
      </c>
      <c r="S39" s="58"/>
      <c r="T39" s="56" t="n">
        <v>7057.3912</v>
      </c>
      <c r="U39" s="56" t="n">
        <v>38.3429</v>
      </c>
      <c r="V39" s="56" t="n">
        <v>41.1727</v>
      </c>
      <c r="W39" s="56" t="n">
        <v>42.1511</v>
      </c>
      <c r="X39" s="56" t="n">
        <v>10282.8</v>
      </c>
      <c r="Y39" s="49" t="n">
        <v>19.8</v>
      </c>
      <c r="Z39" s="56" t="n">
        <f aca="false">X39/3600</f>
        <v>2.8563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01</v>
      </c>
      <c r="AF39" s="35" t="n">
        <f aca="false">R39/100</f>
        <v>0.0414727777777778</v>
      </c>
      <c r="AG39" s="35" t="n">
        <f aca="false">Y39/100</f>
        <v>0.198</v>
      </c>
      <c r="AH39" s="35" t="n">
        <f aca="false">Z39/100</f>
        <v>0.0285633333333333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20.88</v>
      </c>
      <c r="I40" s="60" t="n">
        <f aca="false">V40</f>
        <v>38.6341</v>
      </c>
      <c r="J40" s="60" t="n">
        <f aca="false">T40</f>
        <v>3220.88</v>
      </c>
      <c r="K40" s="60" t="n">
        <f aca="false">W40</f>
        <v>39.5297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1038.6</v>
      </c>
      <c r="Q40" s="49" t="n">
        <v>16.6</v>
      </c>
      <c r="R40" s="48" t="n">
        <f aca="false">P40/3600</f>
        <v>3.06627777777778</v>
      </c>
      <c r="S40" s="50"/>
      <c r="T40" s="48" t="n">
        <v>3220.88</v>
      </c>
      <c r="U40" s="48" t="n">
        <v>34.8766</v>
      </c>
      <c r="V40" s="48" t="n">
        <v>38.6341</v>
      </c>
      <c r="W40" s="48" t="n">
        <v>39.5297</v>
      </c>
      <c r="X40" s="48" t="n">
        <v>8564</v>
      </c>
      <c r="Y40" s="49" t="n">
        <v>16.9</v>
      </c>
      <c r="Z40" s="48" t="n">
        <f aca="false">X40/3600</f>
        <v>2.37888888888889</v>
      </c>
      <c r="AA40" s="50"/>
      <c r="AB40" s="50"/>
      <c r="AC40" s="50"/>
      <c r="AE40" s="35" t="n">
        <f aca="false">Q40/100</f>
        <v>0.166</v>
      </c>
      <c r="AF40" s="35" t="n">
        <f aca="false">R40/100</f>
        <v>0.0306627777777778</v>
      </c>
      <c r="AG40" s="35" t="n">
        <f aca="false">Y40/100</f>
        <v>0.169</v>
      </c>
      <c r="AH40" s="35" t="n">
        <f aca="false">Z40/100</f>
        <v>0.0237888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9.4288</v>
      </c>
      <c r="I41" s="60" t="n">
        <f aca="false">V41</f>
        <v>36.5662</v>
      </c>
      <c r="J41" s="60" t="n">
        <f aca="false">T41</f>
        <v>1519.4288</v>
      </c>
      <c r="K41" s="60" t="n">
        <f aca="false">W41</f>
        <v>37.3893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9241.3</v>
      </c>
      <c r="Q41" s="49" t="n">
        <v>12.9</v>
      </c>
      <c r="R41" s="48" t="n">
        <f aca="false">P41/3600</f>
        <v>2.56702777777778</v>
      </c>
      <c r="S41" s="50"/>
      <c r="T41" s="48" t="n">
        <v>1519.4288</v>
      </c>
      <c r="U41" s="48" t="n">
        <v>31.7354</v>
      </c>
      <c r="V41" s="48" t="n">
        <v>36.5662</v>
      </c>
      <c r="W41" s="48" t="n">
        <v>37.3893</v>
      </c>
      <c r="X41" s="48" t="n">
        <v>7493.8</v>
      </c>
      <c r="Y41" s="49" t="n">
        <v>13.1</v>
      </c>
      <c r="Z41" s="48" t="n">
        <f aca="false">X41/3600</f>
        <v>2.08161111111111</v>
      </c>
      <c r="AA41" s="50"/>
      <c r="AB41" s="50"/>
      <c r="AC41" s="50"/>
      <c r="AE41" s="35" t="n">
        <f aca="false">Q41/100</f>
        <v>0.129</v>
      </c>
      <c r="AF41" s="35" t="n">
        <f aca="false">R41/100</f>
        <v>0.0256702777777778</v>
      </c>
      <c r="AG41" s="35" t="n">
        <f aca="false">Y41/100</f>
        <v>0.131</v>
      </c>
      <c r="AH41" s="35" t="n">
        <f aca="false">Z41/100</f>
        <v>0.02081611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5.1472</v>
      </c>
      <c r="I42" s="61" t="n">
        <f aca="false">V42</f>
        <v>34.8323</v>
      </c>
      <c r="J42" s="61" t="n">
        <f aca="false">T42</f>
        <v>705.1472</v>
      </c>
      <c r="K42" s="61" t="n">
        <f aca="false">W42</f>
        <v>35.6254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311.4</v>
      </c>
      <c r="Q42" s="55" t="n">
        <v>10</v>
      </c>
      <c r="R42" s="55" t="n">
        <f aca="false">P42/3600</f>
        <v>2.30872222222222</v>
      </c>
      <c r="S42" s="53"/>
      <c r="T42" s="55" t="n">
        <v>705.1472</v>
      </c>
      <c r="U42" s="55" t="n">
        <v>28.8449</v>
      </c>
      <c r="V42" s="55" t="n">
        <v>34.8323</v>
      </c>
      <c r="W42" s="55" t="n">
        <v>35.6254</v>
      </c>
      <c r="X42" s="55" t="n">
        <v>6841.9</v>
      </c>
      <c r="Y42" s="55" t="n">
        <v>10.1</v>
      </c>
      <c r="Z42" s="55" t="n">
        <f aca="false">X42/3600</f>
        <v>1.90052777777778</v>
      </c>
      <c r="AA42" s="53"/>
      <c r="AB42" s="53"/>
      <c r="AC42" s="53"/>
      <c r="AE42" s="35" t="n">
        <f aca="false">Q42/100</f>
        <v>0.1</v>
      </c>
      <c r="AF42" s="35" t="n">
        <f aca="false">R42/100</f>
        <v>0.0230872222222222</v>
      </c>
      <c r="AG42" s="35" t="n">
        <f aca="false">Y42/100</f>
        <v>0.101</v>
      </c>
      <c r="AH42" s="35" t="n">
        <f aca="false">Z42/100</f>
        <v>0.0190052777777778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30.452</v>
      </c>
      <c r="I43" s="59" t="n">
        <f aca="false">V43</f>
        <v>41.197</v>
      </c>
      <c r="J43" s="59" t="n">
        <f aca="false">T43</f>
        <v>5030.452</v>
      </c>
      <c r="K43" s="59" t="n">
        <f aca="false">W43</f>
        <v>42.6786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0905.8</v>
      </c>
      <c r="Q43" s="49" t="n">
        <v>13.3</v>
      </c>
      <c r="R43" s="56" t="n">
        <f aca="false">P43/3600</f>
        <v>3.02938888888889</v>
      </c>
      <c r="S43" s="58"/>
      <c r="T43" s="56" t="n">
        <v>5030.452</v>
      </c>
      <c r="U43" s="56" t="n">
        <v>39.1447</v>
      </c>
      <c r="V43" s="56" t="n">
        <v>41.197</v>
      </c>
      <c r="W43" s="56" t="n">
        <v>42.6786</v>
      </c>
      <c r="X43" s="56" t="n">
        <v>7249.4</v>
      </c>
      <c r="Y43" s="49" t="n">
        <v>13.7</v>
      </c>
      <c r="Z43" s="56" t="n">
        <f aca="false">X43/3600</f>
        <v>2.0137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33</v>
      </c>
      <c r="AF43" s="35" t="n">
        <f aca="false">R43/100</f>
        <v>0.0302938888888889</v>
      </c>
      <c r="AG43" s="35" t="n">
        <f aca="false">Y43/100</f>
        <v>0.137</v>
      </c>
      <c r="AH43" s="35" t="n">
        <f aca="false">Z43/100</f>
        <v>0.0201372222222222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7.4728</v>
      </c>
      <c r="I44" s="60" t="n">
        <f aca="false">V44</f>
        <v>38.8825</v>
      </c>
      <c r="J44" s="60" t="n">
        <f aca="false">T44</f>
        <v>2137.4728</v>
      </c>
      <c r="K44" s="60" t="n">
        <f aca="false">W44</f>
        <v>40.5185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8129.4</v>
      </c>
      <c r="Q44" s="49" t="n">
        <v>10.5</v>
      </c>
      <c r="R44" s="48" t="n">
        <f aca="false">P44/3600</f>
        <v>2.25816666666667</v>
      </c>
      <c r="S44" s="50"/>
      <c r="T44" s="48" t="n">
        <v>2137.4728</v>
      </c>
      <c r="U44" s="48" t="n">
        <v>35.9084</v>
      </c>
      <c r="V44" s="48" t="n">
        <v>38.8825</v>
      </c>
      <c r="W44" s="48" t="n">
        <v>40.5185</v>
      </c>
      <c r="X44" s="48" t="n">
        <v>6093.8</v>
      </c>
      <c r="Y44" s="49" t="n">
        <v>10.5</v>
      </c>
      <c r="Z44" s="48" t="n">
        <f aca="false">X44/3600</f>
        <v>1.69272222222222</v>
      </c>
      <c r="AA44" s="50"/>
      <c r="AB44" s="50"/>
      <c r="AC44" s="50"/>
      <c r="AE44" s="35" t="n">
        <f aca="false">Q44/100</f>
        <v>0.105</v>
      </c>
      <c r="AF44" s="35" t="n">
        <f aca="false">R44/100</f>
        <v>0.0225816666666667</v>
      </c>
      <c r="AG44" s="35" t="n">
        <f aca="false">Y44/100</f>
        <v>0.105</v>
      </c>
      <c r="AH44" s="35" t="n">
        <f aca="false">Z44/100</f>
        <v>0.0169272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4.6888</v>
      </c>
      <c r="I45" s="60" t="n">
        <f aca="false">V45</f>
        <v>36.8251</v>
      </c>
      <c r="J45" s="60" t="n">
        <f aca="false">T45</f>
        <v>994.6888</v>
      </c>
      <c r="K45" s="60" t="n">
        <f aca="false">W45</f>
        <v>38.5965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6690.8</v>
      </c>
      <c r="Q45" s="49" t="n">
        <v>8.3</v>
      </c>
      <c r="R45" s="48" t="n">
        <f aca="false">P45/3600</f>
        <v>1.85855555555556</v>
      </c>
      <c r="S45" s="50"/>
      <c r="T45" s="48" t="n">
        <v>994.6888</v>
      </c>
      <c r="U45" s="48" t="n">
        <v>33.0459</v>
      </c>
      <c r="V45" s="48" t="n">
        <v>36.8251</v>
      </c>
      <c r="W45" s="48" t="n">
        <v>38.5965</v>
      </c>
      <c r="X45" s="48" t="n">
        <v>5137.3</v>
      </c>
      <c r="Y45" s="49" t="n">
        <v>8.5</v>
      </c>
      <c r="Z45" s="48" t="n">
        <f aca="false">X45/3600</f>
        <v>1.42702777777778</v>
      </c>
      <c r="AA45" s="50"/>
      <c r="AB45" s="50"/>
      <c r="AC45" s="50"/>
      <c r="AE45" s="35" t="n">
        <f aca="false">Q45/100</f>
        <v>0.083</v>
      </c>
      <c r="AF45" s="35" t="n">
        <f aca="false">R45/100</f>
        <v>0.0185855555555556</v>
      </c>
      <c r="AG45" s="35" t="n">
        <f aca="false">Y45/100</f>
        <v>0.085</v>
      </c>
      <c r="AH45" s="35" t="n">
        <f aca="false">Z45/100</f>
        <v>0.01427027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2.0576</v>
      </c>
      <c r="I46" s="61" t="n">
        <f aca="false">V46</f>
        <v>35.0744</v>
      </c>
      <c r="J46" s="61" t="n">
        <f aca="false">T46</f>
        <v>472.0576</v>
      </c>
      <c r="K46" s="61" t="n">
        <f aca="false">W46</f>
        <v>36.732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748.6</v>
      </c>
      <c r="Q46" s="55" t="n">
        <v>6.6</v>
      </c>
      <c r="R46" s="55" t="n">
        <f aca="false">P46/3600</f>
        <v>1.59683333333333</v>
      </c>
      <c r="S46" s="53"/>
      <c r="T46" s="55" t="n">
        <v>472.0576</v>
      </c>
      <c r="U46" s="55" t="n">
        <v>30.393</v>
      </c>
      <c r="V46" s="55" t="n">
        <v>35.0744</v>
      </c>
      <c r="W46" s="55" t="n">
        <v>36.732</v>
      </c>
      <c r="X46" s="55" t="n">
        <v>4572.5</v>
      </c>
      <c r="Y46" s="55" t="n">
        <v>6.6</v>
      </c>
      <c r="Z46" s="55" t="n">
        <f aca="false">X46/3600</f>
        <v>1.27013888888889</v>
      </c>
      <c r="AA46" s="53"/>
      <c r="AB46" s="53"/>
      <c r="AC46" s="53"/>
      <c r="AE46" s="35" t="n">
        <f aca="false">Q46/100</f>
        <v>0.066</v>
      </c>
      <c r="AF46" s="35" t="n">
        <f aca="false">R46/100</f>
        <v>0.0159683333333333</v>
      </c>
      <c r="AG46" s="35" t="n">
        <f aca="false">Y46/100</f>
        <v>0.066</v>
      </c>
      <c r="AH46" s="35" t="n">
        <f aca="false">Z46/100</f>
        <v>0.0127013888888889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2.9704</v>
      </c>
      <c r="I47" s="59" t="n">
        <f aca="false">V47</f>
        <v>43.6287</v>
      </c>
      <c r="J47" s="59" t="n">
        <f aca="false">T47</f>
        <v>1582.9704</v>
      </c>
      <c r="K47" s="59" t="n">
        <f aca="false">W47</f>
        <v>42.6778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461.9</v>
      </c>
      <c r="Q47" s="49" t="n">
        <v>4.3</v>
      </c>
      <c r="R47" s="56" t="n">
        <f aca="false">P47/3600</f>
        <v>0.961638888888889</v>
      </c>
      <c r="S47" s="58"/>
      <c r="T47" s="56" t="n">
        <v>1582.9704</v>
      </c>
      <c r="U47" s="56" t="n">
        <v>40.7884</v>
      </c>
      <c r="V47" s="56" t="n">
        <v>43.6287</v>
      </c>
      <c r="W47" s="56" t="n">
        <v>42.6778</v>
      </c>
      <c r="X47" s="56" t="n">
        <v>2464.6</v>
      </c>
      <c r="Y47" s="49" t="n">
        <v>4.4</v>
      </c>
      <c r="Z47" s="56" t="n">
        <f aca="false">X47/3600</f>
        <v>0.68461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43</v>
      </c>
      <c r="AF47" s="35" t="n">
        <f aca="false">R47/100</f>
        <v>0.00961638888888889</v>
      </c>
      <c r="AG47" s="35" t="n">
        <f aca="false">Y47/100</f>
        <v>0.044</v>
      </c>
      <c r="AH47" s="35" t="n">
        <f aca="false">Z47/100</f>
        <v>0.00684611111111111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5.4312</v>
      </c>
      <c r="I48" s="60" t="n">
        <f aca="false">V48</f>
        <v>41.0565</v>
      </c>
      <c r="J48" s="60" t="n">
        <f aca="false">T48</f>
        <v>795.4312</v>
      </c>
      <c r="K48" s="60" t="n">
        <f aca="false">W48</f>
        <v>39.6529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2826.8</v>
      </c>
      <c r="Q48" s="49" t="n">
        <v>3.4</v>
      </c>
      <c r="R48" s="48" t="n">
        <f aca="false">P48/3600</f>
        <v>0.785222222222222</v>
      </c>
      <c r="S48" s="50"/>
      <c r="T48" s="48" t="n">
        <v>795.4312</v>
      </c>
      <c r="U48" s="48" t="n">
        <v>37.031</v>
      </c>
      <c r="V48" s="48" t="n">
        <v>41.0565</v>
      </c>
      <c r="W48" s="48" t="n">
        <v>39.6529</v>
      </c>
      <c r="X48" s="48" t="n">
        <v>2105.9</v>
      </c>
      <c r="Y48" s="49" t="n">
        <v>3.4</v>
      </c>
      <c r="Z48" s="48" t="n">
        <f aca="false">X48/3600</f>
        <v>0.584972222222222</v>
      </c>
      <c r="AA48" s="50"/>
      <c r="AB48" s="50"/>
      <c r="AC48" s="50"/>
      <c r="AE48" s="35" t="n">
        <f aca="false">Q48/100</f>
        <v>0.034</v>
      </c>
      <c r="AF48" s="35" t="n">
        <f aca="false">R48/100</f>
        <v>0.00785222222222222</v>
      </c>
      <c r="AG48" s="35" t="n">
        <f aca="false">Y48/100</f>
        <v>0.034</v>
      </c>
      <c r="AH48" s="35" t="n">
        <f aca="false">Z48/100</f>
        <v>0.005849722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1.2888</v>
      </c>
      <c r="I49" s="60" t="n">
        <f aca="false">V49</f>
        <v>38.7655</v>
      </c>
      <c r="J49" s="60" t="n">
        <f aca="false">T49</f>
        <v>391.2888</v>
      </c>
      <c r="K49" s="60" t="n">
        <f aca="false">W49</f>
        <v>37.0279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426.6</v>
      </c>
      <c r="Q49" s="49" t="n">
        <v>2.6</v>
      </c>
      <c r="R49" s="48" t="n">
        <f aca="false">P49/3600</f>
        <v>0.674055555555556</v>
      </c>
      <c r="S49" s="50"/>
      <c r="T49" s="48" t="n">
        <v>391.2888</v>
      </c>
      <c r="U49" s="48" t="n">
        <v>33.6749</v>
      </c>
      <c r="V49" s="48" t="n">
        <v>38.7655</v>
      </c>
      <c r="W49" s="48" t="n">
        <v>37.0279</v>
      </c>
      <c r="X49" s="48" t="n">
        <v>2444.5</v>
      </c>
      <c r="Y49" s="49" t="n">
        <v>3.8</v>
      </c>
      <c r="Z49" s="48" t="n">
        <f aca="false">X49/3600</f>
        <v>0.679027777777778</v>
      </c>
      <c r="AA49" s="50"/>
      <c r="AB49" s="50"/>
      <c r="AC49" s="50"/>
      <c r="AE49" s="35" t="n">
        <f aca="false">Q49/100</f>
        <v>0.026</v>
      </c>
      <c r="AF49" s="35" t="n">
        <f aca="false">R49/100</f>
        <v>0.00674055555555556</v>
      </c>
      <c r="AG49" s="35" t="n">
        <f aca="false">Y49/100</f>
        <v>0.038</v>
      </c>
      <c r="AH49" s="35" t="n">
        <f aca="false">Z49/100</f>
        <v>0.006790277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0208</v>
      </c>
      <c r="I50" s="61" t="n">
        <f aca="false">V50</f>
        <v>36.7759</v>
      </c>
      <c r="J50" s="61" t="n">
        <f aca="false">T50</f>
        <v>197.0208</v>
      </c>
      <c r="K50" s="61" t="n">
        <f aca="false">W50</f>
        <v>34.8622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118.3</v>
      </c>
      <c r="Q50" s="55" t="n">
        <v>2.1</v>
      </c>
      <c r="R50" s="55" t="n">
        <f aca="false">P50/3600</f>
        <v>0.588416666666667</v>
      </c>
      <c r="S50" s="53"/>
      <c r="T50" s="55" t="n">
        <v>197.0208</v>
      </c>
      <c r="U50" s="55" t="n">
        <v>30.8475</v>
      </c>
      <c r="V50" s="55" t="n">
        <v>36.7759</v>
      </c>
      <c r="W50" s="55" t="n">
        <v>34.8622</v>
      </c>
      <c r="X50" s="55" t="n">
        <v>1768.4</v>
      </c>
      <c r="Y50" s="55" t="n">
        <v>2.2</v>
      </c>
      <c r="Z50" s="55" t="n">
        <f aca="false">X50/3600</f>
        <v>0.491222222222222</v>
      </c>
      <c r="AA50" s="53"/>
      <c r="AB50" s="53"/>
      <c r="AC50" s="53"/>
      <c r="AE50" s="35" t="n">
        <f aca="false">Q50/100</f>
        <v>0.021</v>
      </c>
      <c r="AF50" s="35" t="n">
        <f aca="false">R50/100</f>
        <v>0.00588416666666667</v>
      </c>
      <c r="AG50" s="35" t="n">
        <f aca="false">Y50/100</f>
        <v>0.022</v>
      </c>
      <c r="AH50" s="35" t="n">
        <f aca="false">Z50/100</f>
        <v>0.00491222222222222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4.7224</v>
      </c>
      <c r="I51" s="57" t="n">
        <f aca="false">V51</f>
        <v>43.0132</v>
      </c>
      <c r="J51" s="57" t="n">
        <f aca="false">T51</f>
        <v>1644.7224</v>
      </c>
      <c r="K51" s="57" t="n">
        <f aca="false">W51</f>
        <v>44.0453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3848.6</v>
      </c>
      <c r="Q51" s="49" t="n">
        <v>6.2</v>
      </c>
      <c r="R51" s="56" t="n">
        <f aca="false">P51/3600</f>
        <v>1.06905555555556</v>
      </c>
      <c r="S51" s="58"/>
      <c r="T51" s="56" t="n">
        <v>1644.7224</v>
      </c>
      <c r="U51" s="56" t="n">
        <v>38.0099</v>
      </c>
      <c r="V51" s="56" t="n">
        <v>43.0132</v>
      </c>
      <c r="W51" s="56" t="n">
        <v>44.0453</v>
      </c>
      <c r="X51" s="56" t="n">
        <v>2846.5</v>
      </c>
      <c r="Y51" s="49" t="n">
        <v>6</v>
      </c>
      <c r="Z51" s="56" t="n">
        <f aca="false">X51/3600</f>
        <v>0.79069444444444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2</v>
      </c>
      <c r="AF51" s="35" t="n">
        <f aca="false">R51/100</f>
        <v>0.0106905555555556</v>
      </c>
      <c r="AG51" s="35" t="n">
        <f aca="false">Y51/100</f>
        <v>0.06</v>
      </c>
      <c r="AH51" s="35" t="n">
        <f aca="false">Z51/100</f>
        <v>0.00790694444444445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3.2384</v>
      </c>
      <c r="I52" s="47" t="n">
        <f aca="false">V52</f>
        <v>41.0101</v>
      </c>
      <c r="J52" s="47" t="n">
        <f aca="false">T52</f>
        <v>633.2384</v>
      </c>
      <c r="K52" s="47" t="n">
        <f aca="false">W52</f>
        <v>41.9151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2893.6</v>
      </c>
      <c r="Q52" s="49" t="n">
        <v>4.7</v>
      </c>
      <c r="R52" s="48" t="n">
        <f aca="false">P52/3600</f>
        <v>0.803777777777778</v>
      </c>
      <c r="S52" s="50"/>
      <c r="T52" s="48" t="n">
        <v>633.2384</v>
      </c>
      <c r="U52" s="48" t="n">
        <v>34.7595</v>
      </c>
      <c r="V52" s="48" t="n">
        <v>41.0101</v>
      </c>
      <c r="W52" s="48" t="n">
        <v>41.9151</v>
      </c>
      <c r="X52" s="48" t="n">
        <v>2153.2</v>
      </c>
      <c r="Y52" s="49" t="n">
        <v>4.7</v>
      </c>
      <c r="Z52" s="48" t="n">
        <f aca="false">X52/3600</f>
        <v>0.598111111111111</v>
      </c>
      <c r="AA52" s="50"/>
      <c r="AB52" s="50"/>
      <c r="AC52" s="50"/>
      <c r="AE52" s="35" t="n">
        <f aca="false">Q52/100</f>
        <v>0.047</v>
      </c>
      <c r="AF52" s="35" t="n">
        <f aca="false">R52/100</f>
        <v>0.00803777777777778</v>
      </c>
      <c r="AG52" s="35" t="n">
        <f aca="false">Y52/100</f>
        <v>0.047</v>
      </c>
      <c r="AH52" s="35" t="n">
        <f aca="false">Z52/100</f>
        <v>0.00598111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5.9048</v>
      </c>
      <c r="I53" s="47" t="n">
        <f aca="false">V53</f>
        <v>39.3986</v>
      </c>
      <c r="J53" s="47" t="n">
        <f aca="false">T53</f>
        <v>285.9048</v>
      </c>
      <c r="K53" s="47" t="n">
        <f aca="false">W53</f>
        <v>40.1663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381.4</v>
      </c>
      <c r="Q53" s="49" t="n">
        <v>3.2</v>
      </c>
      <c r="R53" s="48" t="n">
        <f aca="false">P53/3600</f>
        <v>0.6615</v>
      </c>
      <c r="S53" s="50"/>
      <c r="T53" s="48" t="n">
        <v>285.9048</v>
      </c>
      <c r="U53" s="48" t="n">
        <v>31.9979</v>
      </c>
      <c r="V53" s="48" t="n">
        <v>39.3986</v>
      </c>
      <c r="W53" s="48" t="n">
        <v>40.1663</v>
      </c>
      <c r="X53" s="48" t="n">
        <v>1901.3</v>
      </c>
      <c r="Y53" s="49" t="n">
        <v>3.3</v>
      </c>
      <c r="Z53" s="48" t="n">
        <f aca="false">X53/3600</f>
        <v>0.528138888888889</v>
      </c>
      <c r="AA53" s="50"/>
      <c r="AB53" s="50"/>
      <c r="AC53" s="50"/>
      <c r="AE53" s="35" t="n">
        <f aca="false">Q53/100</f>
        <v>0.032</v>
      </c>
      <c r="AF53" s="35" t="n">
        <f aca="false">R53/100</f>
        <v>0.006615</v>
      </c>
      <c r="AG53" s="35" t="n">
        <f aca="false">Y53/100</f>
        <v>0.033</v>
      </c>
      <c r="AH53" s="35" t="n">
        <f aca="false">Z53/100</f>
        <v>0.00528138888888889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3.6472</v>
      </c>
      <c r="I54" s="54" t="n">
        <f aca="false">V54</f>
        <v>38.0956</v>
      </c>
      <c r="J54" s="54" t="n">
        <f aca="false">T54</f>
        <v>143.6472</v>
      </c>
      <c r="K54" s="54" t="n">
        <f aca="false">W54</f>
        <v>38.5315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246.8</v>
      </c>
      <c r="Q54" s="55" t="n">
        <v>2.8</v>
      </c>
      <c r="R54" s="55" t="n">
        <f aca="false">P54/3600</f>
        <v>0.624111111111111</v>
      </c>
      <c r="S54" s="53"/>
      <c r="T54" s="55" t="n">
        <v>143.6472</v>
      </c>
      <c r="U54" s="55" t="n">
        <v>29.3791</v>
      </c>
      <c r="V54" s="55" t="n">
        <v>38.0956</v>
      </c>
      <c r="W54" s="55" t="n">
        <v>38.5315</v>
      </c>
      <c r="X54" s="55" t="n">
        <v>1798.7</v>
      </c>
      <c r="Y54" s="55" t="n">
        <v>2.6</v>
      </c>
      <c r="Z54" s="55" t="n">
        <f aca="false">X54/3600</f>
        <v>0.499638888888889</v>
      </c>
      <c r="AA54" s="53"/>
      <c r="AB54" s="53"/>
      <c r="AC54" s="53"/>
      <c r="AE54" s="35" t="n">
        <f aca="false">Q54/100</f>
        <v>0.028</v>
      </c>
      <c r="AF54" s="35" t="n">
        <f aca="false">R54/100</f>
        <v>0.00624111111111111</v>
      </c>
      <c r="AG54" s="35" t="n">
        <f aca="false">Y54/100</f>
        <v>0.026</v>
      </c>
      <c r="AH54" s="35" t="n">
        <f aca="false">Z54/100</f>
        <v>0.00499638888888889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8.9024</v>
      </c>
      <c r="I55" s="59" t="n">
        <f aca="false">V55</f>
        <v>41.1143</v>
      </c>
      <c r="J55" s="59" t="n">
        <f aca="false">T55</f>
        <v>1688.9024</v>
      </c>
      <c r="K55" s="59" t="n">
        <f aca="false">W55</f>
        <v>41.9816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408.8</v>
      </c>
      <c r="Q55" s="49" t="n">
        <v>4.6</v>
      </c>
      <c r="R55" s="56" t="n">
        <f aca="false">P55/3600</f>
        <v>0.946888888888889</v>
      </c>
      <c r="S55" s="58"/>
      <c r="T55" s="56" t="n">
        <v>1688.9024</v>
      </c>
      <c r="U55" s="56" t="n">
        <v>38.3216</v>
      </c>
      <c r="V55" s="56" t="n">
        <v>41.1143</v>
      </c>
      <c r="W55" s="56" t="n">
        <v>41.9816</v>
      </c>
      <c r="X55" s="56" t="n">
        <v>2285.4</v>
      </c>
      <c r="Y55" s="49" t="n">
        <v>4.7</v>
      </c>
      <c r="Z55" s="56" t="n">
        <f aca="false">X55/3600</f>
        <v>0.6348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6</v>
      </c>
      <c r="AF55" s="35" t="n">
        <f aca="false">R55/100</f>
        <v>0.00946888888888889</v>
      </c>
      <c r="AG55" s="35" t="n">
        <f aca="false">Y55/100</f>
        <v>0.047</v>
      </c>
      <c r="AH55" s="35" t="n">
        <f aca="false">Z55/100</f>
        <v>0.00634833333333333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5.8224</v>
      </c>
      <c r="I56" s="60" t="n">
        <f aca="false">V56</f>
        <v>38.51</v>
      </c>
      <c r="J56" s="60" t="n">
        <f aca="false">T56</f>
        <v>785.8224</v>
      </c>
      <c r="K56" s="60" t="n">
        <f aca="false">W56</f>
        <v>39.2556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2583.6</v>
      </c>
      <c r="Q56" s="49" t="n">
        <v>5.5</v>
      </c>
      <c r="R56" s="48" t="n">
        <f aca="false">P56/3600</f>
        <v>0.717666666666667</v>
      </c>
      <c r="S56" s="50"/>
      <c r="T56" s="48" t="n">
        <v>785.8224</v>
      </c>
      <c r="U56" s="48" t="n">
        <v>34.9882</v>
      </c>
      <c r="V56" s="48" t="n">
        <v>38.51</v>
      </c>
      <c r="W56" s="48" t="n">
        <v>39.2556</v>
      </c>
      <c r="X56" s="48" t="n">
        <v>1888.4</v>
      </c>
      <c r="Y56" s="49" t="n">
        <v>3.4</v>
      </c>
      <c r="Z56" s="48" t="n">
        <f aca="false">X56/3600</f>
        <v>0.524555555555556</v>
      </c>
      <c r="AA56" s="50"/>
      <c r="AB56" s="50"/>
      <c r="AC56" s="50"/>
      <c r="AE56" s="35" t="n">
        <f aca="false">Q56/100</f>
        <v>0.055</v>
      </c>
      <c r="AF56" s="35" t="n">
        <f aca="false">R56/100</f>
        <v>0.00717666666666667</v>
      </c>
      <c r="AG56" s="35" t="n">
        <f aca="false">Y56/100</f>
        <v>0.034</v>
      </c>
      <c r="AH56" s="35" t="n">
        <f aca="false">Z56/100</f>
        <v>0.00524555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004</v>
      </c>
      <c r="I57" s="60" t="n">
        <f aca="false">V57</f>
        <v>36.2278</v>
      </c>
      <c r="J57" s="60" t="n">
        <f aca="false">T57</f>
        <v>368.004</v>
      </c>
      <c r="K57" s="60" t="n">
        <f aca="false">W57</f>
        <v>36.9577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149.7</v>
      </c>
      <c r="Q57" s="49" t="n">
        <v>2.4</v>
      </c>
      <c r="R57" s="48" t="n">
        <f aca="false">P57/3600</f>
        <v>0.597138888888889</v>
      </c>
      <c r="S57" s="50"/>
      <c r="T57" s="48" t="n">
        <v>368.004</v>
      </c>
      <c r="U57" s="48" t="n">
        <v>31.7682</v>
      </c>
      <c r="V57" s="48" t="n">
        <v>36.2278</v>
      </c>
      <c r="W57" s="48" t="n">
        <v>36.9577</v>
      </c>
      <c r="X57" s="48" t="n">
        <v>1625.1</v>
      </c>
      <c r="Y57" s="49" t="n">
        <v>2.4</v>
      </c>
      <c r="Z57" s="48" t="n">
        <f aca="false">X57/3600</f>
        <v>0.451416666666667</v>
      </c>
      <c r="AA57" s="50"/>
      <c r="AB57" s="50"/>
      <c r="AC57" s="50"/>
      <c r="AE57" s="35" t="n">
        <f aca="false">Q57/100</f>
        <v>0.024</v>
      </c>
      <c r="AF57" s="35" t="n">
        <f aca="false">R57/100</f>
        <v>0.00597138888888889</v>
      </c>
      <c r="AG57" s="35" t="n">
        <f aca="false">Y57/100</f>
        <v>0.024</v>
      </c>
      <c r="AH57" s="35" t="n">
        <f aca="false">Z57/100</f>
        <v>0.00451416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9.5808</v>
      </c>
      <c r="I58" s="61" t="n">
        <f aca="false">V58</f>
        <v>34.2652</v>
      </c>
      <c r="J58" s="61" t="n">
        <f aca="false">T58</f>
        <v>169.5808</v>
      </c>
      <c r="K58" s="61" t="n">
        <f aca="false">W58</f>
        <v>34.9418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890.4</v>
      </c>
      <c r="Q58" s="55" t="n">
        <v>1.9</v>
      </c>
      <c r="R58" s="55" t="n">
        <f aca="false">P58/3600</f>
        <v>0.525111111111111</v>
      </c>
      <c r="S58" s="53"/>
      <c r="T58" s="55" t="n">
        <v>169.5808</v>
      </c>
      <c r="U58" s="55" t="n">
        <v>28.843</v>
      </c>
      <c r="V58" s="55" t="n">
        <v>34.2652</v>
      </c>
      <c r="W58" s="55" t="n">
        <v>34.9418</v>
      </c>
      <c r="X58" s="55" t="n">
        <v>1483.9</v>
      </c>
      <c r="Y58" s="55" t="n">
        <v>1.9</v>
      </c>
      <c r="Z58" s="55" t="n">
        <f aca="false">X58/3600</f>
        <v>0.412194444444445</v>
      </c>
      <c r="AA58" s="53"/>
      <c r="AB58" s="53"/>
      <c r="AC58" s="53"/>
      <c r="AE58" s="35" t="n">
        <f aca="false">Q58/100</f>
        <v>0.019</v>
      </c>
      <c r="AF58" s="35" t="n">
        <f aca="false">R58/100</f>
        <v>0.00525111111111111</v>
      </c>
      <c r="AG58" s="35" t="n">
        <f aca="false">Y58/100</f>
        <v>0.019</v>
      </c>
      <c r="AH58" s="35" t="n">
        <f aca="false">Z58/100</f>
        <v>0.00412194444444445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5.0424</v>
      </c>
      <c r="I59" s="57" t="n">
        <f aca="false">V59</f>
        <v>41.2094</v>
      </c>
      <c r="J59" s="57" t="n">
        <f aca="false">T59</f>
        <v>1255.0424</v>
      </c>
      <c r="K59" s="57" t="n">
        <f aca="false">W59</f>
        <v>42.2936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613.7</v>
      </c>
      <c r="Q59" s="49" t="n">
        <v>5.5</v>
      </c>
      <c r="R59" s="56" t="n">
        <f aca="false">P59/3600</f>
        <v>0.726027777777778</v>
      </c>
      <c r="S59" s="58"/>
      <c r="T59" s="56" t="n">
        <v>1255.0424</v>
      </c>
      <c r="U59" s="56" t="n">
        <v>39.6241</v>
      </c>
      <c r="V59" s="56" t="n">
        <v>41.2094</v>
      </c>
      <c r="W59" s="56" t="n">
        <v>42.2936</v>
      </c>
      <c r="X59" s="56" t="n">
        <v>1756.3</v>
      </c>
      <c r="Y59" s="49" t="n">
        <v>3.5</v>
      </c>
      <c r="Z59" s="56" t="n">
        <f aca="false">X59/3600</f>
        <v>0.4878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55</v>
      </c>
      <c r="AF59" s="35" t="n">
        <f aca="false">R59/100</f>
        <v>0.00726027777777778</v>
      </c>
      <c r="AG59" s="35" t="n">
        <f aca="false">Y59/100</f>
        <v>0.035</v>
      </c>
      <c r="AH59" s="35" t="n">
        <f aca="false">Z59/100</f>
        <v>0.00487861111111111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1.208</v>
      </c>
      <c r="I60" s="47" t="n">
        <f aca="false">V60</f>
        <v>38.5667</v>
      </c>
      <c r="J60" s="47" t="n">
        <f aca="false">T60</f>
        <v>621.208</v>
      </c>
      <c r="K60" s="47" t="n">
        <f aca="false">W60</f>
        <v>39.7707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020.5</v>
      </c>
      <c r="Q60" s="49" t="n">
        <v>2.6</v>
      </c>
      <c r="R60" s="48" t="n">
        <f aca="false">P60/3600</f>
        <v>0.56125</v>
      </c>
      <c r="S60" s="50"/>
      <c r="T60" s="48" t="n">
        <v>621.208</v>
      </c>
      <c r="U60" s="48" t="n">
        <v>35.8728</v>
      </c>
      <c r="V60" s="48" t="n">
        <v>38.5667</v>
      </c>
      <c r="W60" s="48" t="n">
        <v>39.7707</v>
      </c>
      <c r="X60" s="48" t="n">
        <v>1410.4</v>
      </c>
      <c r="Y60" s="49" t="n">
        <v>2.6</v>
      </c>
      <c r="Z60" s="48" t="n">
        <f aca="false">X60/3600</f>
        <v>0.391777777777778</v>
      </c>
      <c r="AA60" s="50"/>
      <c r="AB60" s="50"/>
      <c r="AC60" s="50"/>
      <c r="AE60" s="35" t="n">
        <f aca="false">Q60/100</f>
        <v>0.026</v>
      </c>
      <c r="AF60" s="35" t="n">
        <f aca="false">R60/100</f>
        <v>0.0056125</v>
      </c>
      <c r="AG60" s="35" t="n">
        <f aca="false">Y60/100</f>
        <v>0.026</v>
      </c>
      <c r="AH60" s="35" t="n">
        <f aca="false">Z60/100</f>
        <v>0.00391777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9648</v>
      </c>
      <c r="I61" s="47" t="n">
        <f aca="false">V61</f>
        <v>36.3156</v>
      </c>
      <c r="J61" s="47" t="n">
        <f aca="false">T61</f>
        <v>300.9648</v>
      </c>
      <c r="K61" s="47" t="n">
        <f aca="false">W61</f>
        <v>37.5255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621.9</v>
      </c>
      <c r="Q61" s="49" t="n">
        <v>3.4</v>
      </c>
      <c r="R61" s="48" t="n">
        <f aca="false">P61/3600</f>
        <v>0.450527777777778</v>
      </c>
      <c r="S61" s="50"/>
      <c r="T61" s="48" t="n">
        <v>300.9648</v>
      </c>
      <c r="U61" s="48" t="n">
        <v>32.4198</v>
      </c>
      <c r="V61" s="48" t="n">
        <v>36.3156</v>
      </c>
      <c r="W61" s="48" t="n">
        <v>37.5255</v>
      </c>
      <c r="X61" s="48" t="n">
        <v>1210.9</v>
      </c>
      <c r="Y61" s="49" t="n">
        <v>2</v>
      </c>
      <c r="Z61" s="48" t="n">
        <f aca="false">X61/3600</f>
        <v>0.336361111111111</v>
      </c>
      <c r="AA61" s="50"/>
      <c r="AB61" s="50"/>
      <c r="AC61" s="50"/>
      <c r="AE61" s="35" t="n">
        <f aca="false">Q61/100</f>
        <v>0.034</v>
      </c>
      <c r="AF61" s="35" t="n">
        <f aca="false">R61/100</f>
        <v>0.00450527777777778</v>
      </c>
      <c r="AG61" s="35" t="n">
        <f aca="false">Y61/100</f>
        <v>0.02</v>
      </c>
      <c r="AH61" s="35" t="n">
        <f aca="false">Z61/100</f>
        <v>0.0033636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4.1888</v>
      </c>
      <c r="I62" s="62" t="n">
        <f aca="false">V62</f>
        <v>34.3676</v>
      </c>
      <c r="J62" s="62" t="n">
        <f aca="false">T62</f>
        <v>144.1888</v>
      </c>
      <c r="K62" s="62" t="n">
        <f aca="false">W62</f>
        <v>35.4306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360</v>
      </c>
      <c r="Q62" s="55" t="n">
        <v>1.5</v>
      </c>
      <c r="R62" s="55" t="n">
        <f aca="false">P62/3600</f>
        <v>0.377777777777778</v>
      </c>
      <c r="S62" s="53"/>
      <c r="T62" s="55" t="n">
        <v>144.1888</v>
      </c>
      <c r="U62" s="55" t="n">
        <v>29.5798</v>
      </c>
      <c r="V62" s="55" t="n">
        <v>34.3676</v>
      </c>
      <c r="W62" s="55" t="n">
        <v>35.4306</v>
      </c>
      <c r="X62" s="55" t="n">
        <v>1093.8</v>
      </c>
      <c r="Y62" s="55" t="n">
        <v>1.6</v>
      </c>
      <c r="Z62" s="55" t="n">
        <f aca="false">X62/3600</f>
        <v>0.303833333333333</v>
      </c>
      <c r="AA62" s="53"/>
      <c r="AB62" s="53"/>
      <c r="AC62" s="53"/>
      <c r="AE62" s="35" t="n">
        <f aca="false">Q62/100</f>
        <v>0.015</v>
      </c>
      <c r="AF62" s="35" t="n">
        <f aca="false">R62/100</f>
        <v>0.00377777777777778</v>
      </c>
      <c r="AG62" s="35" t="n">
        <f aca="false">Y62/100</f>
        <v>0.016</v>
      </c>
      <c r="AH62" s="35" t="n">
        <f aca="false">Z62/100</f>
        <v>0.00303833333333333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16.9407034769333</v>
      </c>
      <c r="R81" s="99" t="n">
        <f aca="false">GEOMEAN(AF3:AF62)*100</f>
        <v>3.33753596542294</v>
      </c>
      <c r="S81" s="99"/>
      <c r="T81" s="99"/>
      <c r="U81" s="99"/>
      <c r="V81" s="99"/>
      <c r="W81" s="99"/>
      <c r="X81" s="99"/>
      <c r="Y81" s="99" t="n">
        <f aca="false">GEOMEAN(AG3:AG62)*100</f>
        <v>16.8894708020883</v>
      </c>
      <c r="Z81" s="99" t="n">
        <f aca="false">GEOMEAN(AH3:AH62)*100</f>
        <v>2.6388608174317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0.996975764618348</v>
      </c>
      <c r="Z82" s="100" t="n">
        <f aca="false">Z81/R81</f>
        <v>0.790661387553731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517333333333333</v>
      </c>
      <c r="R83" s="82" t="n">
        <f aca="false">SUM(R3:R62)</f>
        <v>347.262444444444</v>
      </c>
      <c r="X83" s="82"/>
      <c r="Y83" s="82" t="n">
        <f aca="false">SUM(Y3:Y62)/3600</f>
        <v>0.547972222222222</v>
      </c>
      <c r="Z83" s="82" t="n">
        <f aca="false">SUM(Z3:Z62)</f>
        <v>283.987027777778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62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31.6624</v>
      </c>
      <c r="I3" s="47" t="n">
        <f aca="false">V3</f>
        <v>41.3887</v>
      </c>
      <c r="J3" s="47" t="n">
        <f aca="false">T3</f>
        <v>14331.6624</v>
      </c>
      <c r="K3" s="47" t="n">
        <f aca="false">W3</f>
        <v>43.9925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6079.8</v>
      </c>
      <c r="Q3" s="49" t="n">
        <v>20.3</v>
      </c>
      <c r="R3" s="48" t="n">
        <f aca="false">P3/3600</f>
        <v>4.46661111111111</v>
      </c>
      <c r="S3" s="50"/>
      <c r="T3" s="48" t="n">
        <v>14331.6624</v>
      </c>
      <c r="U3" s="48" t="n">
        <v>41.4341</v>
      </c>
      <c r="V3" s="48" t="n">
        <v>41.3887</v>
      </c>
      <c r="W3" s="48" t="n">
        <v>43.9925</v>
      </c>
      <c r="X3" s="48" t="n">
        <v>13123.5</v>
      </c>
      <c r="Y3" s="49" t="n">
        <v>19.7</v>
      </c>
      <c r="Z3" s="48" t="n">
        <f aca="false">X3/3600</f>
        <v>3.64541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203</v>
      </c>
      <c r="AF3" s="35" t="n">
        <f aca="false">R3/100</f>
        <v>0.0446661111111111</v>
      </c>
      <c r="AG3" s="35" t="n">
        <f aca="false">Y3/100</f>
        <v>0.197</v>
      </c>
      <c r="AH3" s="35" t="n">
        <f aca="false">Z3/100</f>
        <v>0.0364541666666667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54.6848</v>
      </c>
      <c r="I4" s="47" t="n">
        <f aca="false">V4</f>
        <v>39.7215</v>
      </c>
      <c r="J4" s="47" t="n">
        <f aca="false">T4</f>
        <v>5954.6848</v>
      </c>
      <c r="K4" s="47" t="n">
        <f aca="false">W4</f>
        <v>42.1746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4461.2</v>
      </c>
      <c r="Q4" s="49" t="n">
        <v>16.6</v>
      </c>
      <c r="R4" s="48" t="n">
        <f aca="false">P4/3600</f>
        <v>4.017</v>
      </c>
      <c r="S4" s="50"/>
      <c r="T4" s="48" t="n">
        <v>5954.6848</v>
      </c>
      <c r="U4" s="48" t="n">
        <v>38.9602</v>
      </c>
      <c r="V4" s="48" t="n">
        <v>39.7215</v>
      </c>
      <c r="W4" s="48" t="n">
        <v>42.1746</v>
      </c>
      <c r="X4" s="48" t="n">
        <v>12335.4</v>
      </c>
      <c r="Y4" s="49" t="n">
        <v>17.1</v>
      </c>
      <c r="Z4" s="48" t="n">
        <f aca="false">X4/3600</f>
        <v>3.4265</v>
      </c>
      <c r="AA4" s="50"/>
      <c r="AB4" s="50"/>
      <c r="AC4" s="50"/>
      <c r="AE4" s="35" t="n">
        <f aca="false">Q4/100</f>
        <v>0.166</v>
      </c>
      <c r="AF4" s="35" t="n">
        <f aca="false">R4/100</f>
        <v>0.04017</v>
      </c>
      <c r="AG4" s="35" t="n">
        <f aca="false">Y4/100</f>
        <v>0.171</v>
      </c>
      <c r="AH4" s="35" t="n">
        <f aca="false">Z4/100</f>
        <v>0.034265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883.1952</v>
      </c>
      <c r="I5" s="47" t="n">
        <f aca="false">V5</f>
        <v>38.2972</v>
      </c>
      <c r="J5" s="47" t="n">
        <f aca="false">T5</f>
        <v>2883.1952</v>
      </c>
      <c r="K5" s="47" t="n">
        <f aca="false">W5</f>
        <v>40.6593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3729.9</v>
      </c>
      <c r="Q5" s="49" t="n">
        <v>17.4</v>
      </c>
      <c r="R5" s="48" t="n">
        <f aca="false">P5/3600</f>
        <v>3.81386111111111</v>
      </c>
      <c r="S5" s="50"/>
      <c r="T5" s="48" t="n">
        <v>2883.1952</v>
      </c>
      <c r="U5" s="48" t="n">
        <v>36.464</v>
      </c>
      <c r="V5" s="48" t="n">
        <v>38.2972</v>
      </c>
      <c r="W5" s="48" t="n">
        <v>40.6593</v>
      </c>
      <c r="X5" s="48" t="n">
        <v>11870.1</v>
      </c>
      <c r="Y5" s="49" t="n">
        <v>13.9</v>
      </c>
      <c r="Z5" s="48" t="n">
        <f aca="false">X5/3600</f>
        <v>3.29725</v>
      </c>
      <c r="AA5" s="50"/>
      <c r="AB5" s="50"/>
      <c r="AC5" s="50"/>
      <c r="AE5" s="35" t="n">
        <f aca="false">Q5/100</f>
        <v>0.174</v>
      </c>
      <c r="AF5" s="35" t="n">
        <f aca="false">R5/100</f>
        <v>0.0381386111111111</v>
      </c>
      <c r="AG5" s="35" t="n">
        <f aca="false">Y5/100</f>
        <v>0.139</v>
      </c>
      <c r="AH5" s="35" t="n">
        <f aca="false">Z5/100</f>
        <v>0.032972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14.0208</v>
      </c>
      <c r="I6" s="54" t="n">
        <f aca="false">V6</f>
        <v>36.9232</v>
      </c>
      <c r="J6" s="54" t="n">
        <f aca="false">T6</f>
        <v>1514.0208</v>
      </c>
      <c r="K6" s="54" t="n">
        <f aca="false">W6</f>
        <v>39.3073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224.4</v>
      </c>
      <c r="Q6" s="55" t="n">
        <v>14.5</v>
      </c>
      <c r="R6" s="55" t="n">
        <f aca="false">P6/3600</f>
        <v>3.67344444444444</v>
      </c>
      <c r="S6" s="53"/>
      <c r="T6" s="55" t="n">
        <v>1514.0208</v>
      </c>
      <c r="U6" s="55" t="n">
        <v>33.8958</v>
      </c>
      <c r="V6" s="55" t="n">
        <v>36.9232</v>
      </c>
      <c r="W6" s="55" t="n">
        <v>39.3073</v>
      </c>
      <c r="X6" s="55" t="n">
        <v>11588.3</v>
      </c>
      <c r="Y6" s="55" t="n">
        <v>12.8</v>
      </c>
      <c r="Z6" s="55" t="n">
        <f aca="false">X6/3600</f>
        <v>3.21897222222222</v>
      </c>
      <c r="AA6" s="53"/>
      <c r="AB6" s="53"/>
      <c r="AC6" s="53"/>
      <c r="AE6" s="35" t="n">
        <f aca="false">Q6/100</f>
        <v>0.145</v>
      </c>
      <c r="AF6" s="35" t="n">
        <f aca="false">R6/100</f>
        <v>0.0367344444444444</v>
      </c>
      <c r="AG6" s="35" t="n">
        <f aca="false">Y6/100</f>
        <v>0.128</v>
      </c>
      <c r="AH6" s="35" t="n">
        <f aca="false">Z6/100</f>
        <v>0.0321897222222222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595.4928</v>
      </c>
      <c r="I7" s="47" t="n">
        <f aca="false">V7</f>
        <v>44.8948</v>
      </c>
      <c r="J7" s="47" t="n">
        <f aca="false">T7</f>
        <v>35595.4928</v>
      </c>
      <c r="K7" s="47" t="n">
        <f aca="false">W7</f>
        <v>44.6604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8" t="n">
        <v>24461.7</v>
      </c>
      <c r="Q7" s="49" t="n">
        <v>29.2</v>
      </c>
      <c r="R7" s="48" t="n">
        <f aca="false">P7/3600</f>
        <v>6.79491666666667</v>
      </c>
      <c r="S7" s="50"/>
      <c r="T7" s="56" t="n">
        <v>35595.4928</v>
      </c>
      <c r="U7" s="56" t="n">
        <v>39.8438</v>
      </c>
      <c r="V7" s="56" t="n">
        <v>44.8948</v>
      </c>
      <c r="W7" s="56" t="n">
        <v>44.6604</v>
      </c>
      <c r="X7" s="48" t="n">
        <v>19485.9</v>
      </c>
      <c r="Y7" s="49" t="n">
        <v>29.7</v>
      </c>
      <c r="Z7" s="48" t="n">
        <f aca="false">X7/3600</f>
        <v>5.4127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292</v>
      </c>
      <c r="AF7" s="35" t="n">
        <f aca="false">R7/100</f>
        <v>0.0679491666666667</v>
      </c>
      <c r="AG7" s="35" t="n">
        <f aca="false">Y7/100</f>
        <v>0.297</v>
      </c>
      <c r="AH7" s="35" t="n">
        <f aca="false">Z7/100</f>
        <v>0.0541275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434.5984</v>
      </c>
      <c r="I8" s="47" t="n">
        <f aca="false">V8</f>
        <v>43.0636</v>
      </c>
      <c r="J8" s="47" t="n">
        <f aca="false">T8</f>
        <v>17434.5984</v>
      </c>
      <c r="K8" s="47" t="n">
        <f aca="false">W8</f>
        <v>43.3546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1651</v>
      </c>
      <c r="Q8" s="49" t="n">
        <v>24.4</v>
      </c>
      <c r="R8" s="48" t="n">
        <f aca="false">P8/3600</f>
        <v>6.01416666666667</v>
      </c>
      <c r="S8" s="50"/>
      <c r="T8" s="48" t="n">
        <v>17434.5984</v>
      </c>
      <c r="U8" s="48" t="n">
        <v>36.9004</v>
      </c>
      <c r="V8" s="48" t="n">
        <v>43.0636</v>
      </c>
      <c r="W8" s="48" t="n">
        <v>43.3546</v>
      </c>
      <c r="X8" s="48" t="n">
        <v>18042.6</v>
      </c>
      <c r="Y8" s="49" t="n">
        <v>24.9</v>
      </c>
      <c r="Z8" s="48" t="n">
        <f aca="false">X8/3600</f>
        <v>5.01183333333333</v>
      </c>
      <c r="AA8" s="50"/>
      <c r="AB8" s="50"/>
      <c r="AC8" s="50"/>
      <c r="AE8" s="35" t="n">
        <f aca="false">Q8/100</f>
        <v>0.244</v>
      </c>
      <c r="AF8" s="35" t="n">
        <f aca="false">R8/100</f>
        <v>0.0601416666666667</v>
      </c>
      <c r="AG8" s="35" t="n">
        <f aca="false">Y8/100</f>
        <v>0.249</v>
      </c>
      <c r="AH8" s="35" t="n">
        <f aca="false">Z8/100</f>
        <v>0.05011833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259.7952</v>
      </c>
      <c r="I9" s="47" t="n">
        <f aca="false">V9</f>
        <v>41.3278</v>
      </c>
      <c r="J9" s="47" t="n">
        <f aca="false">T9</f>
        <v>9259.7952</v>
      </c>
      <c r="K9" s="47" t="n">
        <f aca="false">W9</f>
        <v>41.9588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19956</v>
      </c>
      <c r="Q9" s="49" t="n">
        <v>20.8</v>
      </c>
      <c r="R9" s="48" t="n">
        <f aca="false">P9/3600</f>
        <v>5.54333333333333</v>
      </c>
      <c r="S9" s="50"/>
      <c r="T9" s="48" t="n">
        <v>9259.7952</v>
      </c>
      <c r="U9" s="48" t="n">
        <v>33.991</v>
      </c>
      <c r="V9" s="48" t="n">
        <v>41.3278</v>
      </c>
      <c r="W9" s="48" t="n">
        <v>41.9588</v>
      </c>
      <c r="X9" s="48" t="n">
        <v>16371.5</v>
      </c>
      <c r="Y9" s="49" t="n">
        <v>20.9</v>
      </c>
      <c r="Z9" s="48" t="n">
        <f aca="false">X9/3600</f>
        <v>4.54763888888889</v>
      </c>
      <c r="AA9" s="50"/>
      <c r="AB9" s="50"/>
      <c r="AC9" s="50"/>
      <c r="AE9" s="35" t="n">
        <f aca="false">Q9/100</f>
        <v>0.208</v>
      </c>
      <c r="AF9" s="35" t="n">
        <f aca="false">R9/100</f>
        <v>0.0554333333333333</v>
      </c>
      <c r="AG9" s="35" t="n">
        <f aca="false">Y9/100</f>
        <v>0.209</v>
      </c>
      <c r="AH9" s="35" t="n">
        <f aca="false">Z9/100</f>
        <v>0.0454763888888889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206.5904</v>
      </c>
      <c r="I10" s="54" t="n">
        <f aca="false">V10</f>
        <v>39.63</v>
      </c>
      <c r="J10" s="54" t="n">
        <f aca="false">T10</f>
        <v>5206.5904</v>
      </c>
      <c r="K10" s="54" t="n">
        <f aca="false">W10</f>
        <v>40.5513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18281.8</v>
      </c>
      <c r="Q10" s="55" t="n">
        <v>17.9</v>
      </c>
      <c r="R10" s="55" t="n">
        <f aca="false">P10/3600</f>
        <v>5.07827777777778</v>
      </c>
      <c r="S10" s="53"/>
      <c r="T10" s="55" t="n">
        <v>5206.5904</v>
      </c>
      <c r="U10" s="55" t="n">
        <v>31.2699</v>
      </c>
      <c r="V10" s="55" t="n">
        <v>39.63</v>
      </c>
      <c r="W10" s="55" t="n">
        <v>40.5513</v>
      </c>
      <c r="X10" s="55" t="n">
        <v>15965.4</v>
      </c>
      <c r="Y10" s="55" t="n">
        <v>18.4</v>
      </c>
      <c r="Z10" s="55" t="n">
        <f aca="false">X10/3600</f>
        <v>4.43483333333333</v>
      </c>
      <c r="AA10" s="53"/>
      <c r="AB10" s="53"/>
      <c r="AC10" s="53"/>
      <c r="AE10" s="35" t="n">
        <f aca="false">Q10/100</f>
        <v>0.179</v>
      </c>
      <c r="AF10" s="35" t="n">
        <f aca="false">R10/100</f>
        <v>0.0507827777777778</v>
      </c>
      <c r="AG10" s="35" t="n">
        <f aca="false">Y10/100</f>
        <v>0.184</v>
      </c>
      <c r="AH10" s="35" t="n">
        <f aca="false">Z10/100</f>
        <v>0.0443483333333333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19.4352</v>
      </c>
      <c r="I11" s="47" t="n">
        <f aca="false">V11</f>
        <v>43.3299</v>
      </c>
      <c r="J11" s="47" t="n">
        <f aca="false">T11</f>
        <v>5219.4352</v>
      </c>
      <c r="K11" s="47" t="n">
        <f aca="false">W11</f>
        <v>44.9791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6029.4</v>
      </c>
      <c r="Q11" s="49" t="n">
        <v>17</v>
      </c>
      <c r="R11" s="48" t="n">
        <f aca="false">P11/3600</f>
        <v>4.45261111111111</v>
      </c>
      <c r="S11" s="50"/>
      <c r="T11" s="48" t="n">
        <v>5219.4352</v>
      </c>
      <c r="U11" s="48" t="n">
        <v>41.404</v>
      </c>
      <c r="V11" s="48" t="n">
        <v>43.3299</v>
      </c>
      <c r="W11" s="48" t="n">
        <v>44.9791</v>
      </c>
      <c r="X11" s="48" t="n">
        <v>14165.9</v>
      </c>
      <c r="Y11" s="49" t="n">
        <v>17.7</v>
      </c>
      <c r="Z11" s="48" t="n">
        <f aca="false">X11/3600</f>
        <v>3.93497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7</v>
      </c>
      <c r="AF11" s="35" t="n">
        <f aca="false">R11/100</f>
        <v>0.0445261111111111</v>
      </c>
      <c r="AG11" s="35" t="n">
        <f aca="false">Y11/100</f>
        <v>0.177</v>
      </c>
      <c r="AH11" s="35" t="n">
        <f aca="false">Z11/100</f>
        <v>0.0393497222222222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08.6968</v>
      </c>
      <c r="I12" s="47" t="n">
        <f aca="false">V12</f>
        <v>42.0241</v>
      </c>
      <c r="J12" s="47" t="n">
        <f aca="false">T12</f>
        <v>2408.6968</v>
      </c>
      <c r="K12" s="47" t="n">
        <f aca="false">W12</f>
        <v>43.2783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8869</v>
      </c>
      <c r="Q12" s="49" t="n">
        <v>24.4</v>
      </c>
      <c r="R12" s="48" t="n">
        <f aca="false">P12/3600</f>
        <v>5.24138888888889</v>
      </c>
      <c r="S12" s="50"/>
      <c r="T12" s="48" t="n">
        <v>2408.6968</v>
      </c>
      <c r="U12" s="48" t="n">
        <v>39.4993</v>
      </c>
      <c r="V12" s="48" t="n">
        <v>42.0241</v>
      </c>
      <c r="W12" s="48" t="n">
        <v>43.2783</v>
      </c>
      <c r="X12" s="48" t="n">
        <v>13114.5</v>
      </c>
      <c r="Y12" s="49" t="n">
        <v>15.3</v>
      </c>
      <c r="Z12" s="48" t="n">
        <f aca="false">X12/3600</f>
        <v>3.64291666666667</v>
      </c>
      <c r="AA12" s="50"/>
      <c r="AB12" s="50"/>
      <c r="AC12" s="50"/>
      <c r="AE12" s="35" t="n">
        <f aca="false">Q12/100</f>
        <v>0.244</v>
      </c>
      <c r="AF12" s="35" t="n">
        <f aca="false">R12/100</f>
        <v>0.0524138888888889</v>
      </c>
      <c r="AG12" s="35" t="n">
        <f aca="false">Y12/100</f>
        <v>0.153</v>
      </c>
      <c r="AH12" s="35" t="n">
        <f aca="false">Z12/100</f>
        <v>0.0364291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7.256</v>
      </c>
      <c r="I13" s="47" t="n">
        <f aca="false">V13</f>
        <v>40.787</v>
      </c>
      <c r="J13" s="47" t="n">
        <f aca="false">T13</f>
        <v>1197.256</v>
      </c>
      <c r="K13" s="47" t="n">
        <f aca="false">W13</f>
        <v>41.9382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660.5</v>
      </c>
      <c r="Q13" s="49" t="n">
        <v>13.5</v>
      </c>
      <c r="R13" s="48" t="n">
        <f aca="false">P13/3600</f>
        <v>3.79458333333333</v>
      </c>
      <c r="S13" s="50"/>
      <c r="T13" s="48" t="n">
        <v>1197.256</v>
      </c>
      <c r="U13" s="48" t="n">
        <v>37.2083</v>
      </c>
      <c r="V13" s="48" t="n">
        <v>40.787</v>
      </c>
      <c r="W13" s="48" t="n">
        <v>41.9382</v>
      </c>
      <c r="X13" s="48" t="n">
        <v>12178.8</v>
      </c>
      <c r="Y13" s="49" t="n">
        <v>13.4</v>
      </c>
      <c r="Z13" s="48" t="n">
        <f aca="false">X13/3600</f>
        <v>3.383</v>
      </c>
      <c r="AA13" s="50"/>
      <c r="AB13" s="50"/>
      <c r="AC13" s="50"/>
      <c r="AE13" s="35" t="n">
        <f aca="false">Q13/100</f>
        <v>0.135</v>
      </c>
      <c r="AF13" s="35" t="n">
        <f aca="false">R13/100</f>
        <v>0.0379458333333333</v>
      </c>
      <c r="AG13" s="35" t="n">
        <f aca="false">Y13/100</f>
        <v>0.134</v>
      </c>
      <c r="AH13" s="35" t="n">
        <f aca="false">Z13/100</f>
        <v>0.0338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8.1992</v>
      </c>
      <c r="I14" s="54" t="n">
        <f aca="false">V14</f>
        <v>39.6507</v>
      </c>
      <c r="J14" s="54" t="n">
        <f aca="false">T14</f>
        <v>628.1992</v>
      </c>
      <c r="K14" s="54" t="n">
        <f aca="false">W14</f>
        <v>40.9328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118.4</v>
      </c>
      <c r="Q14" s="55" t="n">
        <v>20.9</v>
      </c>
      <c r="R14" s="55" t="n">
        <f aca="false">P14/3600</f>
        <v>3.644</v>
      </c>
      <c r="S14" s="53"/>
      <c r="T14" s="55" t="n">
        <v>628.1992</v>
      </c>
      <c r="U14" s="55" t="n">
        <v>34.915</v>
      </c>
      <c r="V14" s="55" t="n">
        <v>39.6507</v>
      </c>
      <c r="W14" s="55" t="n">
        <v>40.9328</v>
      </c>
      <c r="X14" s="55" t="n">
        <v>11498.9</v>
      </c>
      <c r="Y14" s="55" t="n">
        <v>12.6</v>
      </c>
      <c r="Z14" s="55" t="n">
        <f aca="false">X14/3600</f>
        <v>3.19413888888889</v>
      </c>
      <c r="AA14" s="53"/>
      <c r="AB14" s="53"/>
      <c r="AC14" s="53"/>
      <c r="AE14" s="35" t="n">
        <f aca="false">Q14/100</f>
        <v>0.209</v>
      </c>
      <c r="AF14" s="35" t="n">
        <f aca="false">R14/100</f>
        <v>0.03644</v>
      </c>
      <c r="AG14" s="35" t="n">
        <f aca="false">Y14/100</f>
        <v>0.126</v>
      </c>
      <c r="AH14" s="35" t="n">
        <f aca="false">Z14/100</f>
        <v>0.0319413888888889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71.4784</v>
      </c>
      <c r="I15" s="57" t="n">
        <f aca="false">V15</f>
        <v>42.0597</v>
      </c>
      <c r="J15" s="57" t="n">
        <f aca="false">T15</f>
        <v>8571.4784</v>
      </c>
      <c r="K15" s="57" t="n">
        <f aca="false">W15</f>
        <v>43.3785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4230.2</v>
      </c>
      <c r="Q15" s="49" t="n">
        <v>18.6</v>
      </c>
      <c r="R15" s="56" t="n">
        <f aca="false">P15/3600</f>
        <v>3.95283333333333</v>
      </c>
      <c r="S15" s="58"/>
      <c r="T15" s="56" t="n">
        <v>8571.4784</v>
      </c>
      <c r="U15" s="56" t="n">
        <v>39.7561</v>
      </c>
      <c r="V15" s="56" t="n">
        <v>42.0597</v>
      </c>
      <c r="W15" s="56" t="n">
        <v>43.3785</v>
      </c>
      <c r="X15" s="56" t="n">
        <v>12436.6</v>
      </c>
      <c r="Y15" s="49" t="n">
        <v>19.3</v>
      </c>
      <c r="Z15" s="56" t="n">
        <f aca="false">X15/3600</f>
        <v>3.4546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186</v>
      </c>
      <c r="AF15" s="35" t="n">
        <f aca="false">R15/100</f>
        <v>0.0395283333333333</v>
      </c>
      <c r="AG15" s="35" t="n">
        <f aca="false">Y15/100</f>
        <v>0.193</v>
      </c>
      <c r="AH15" s="35" t="n">
        <f aca="false">Z15/100</f>
        <v>0.0345461111111111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68.04</v>
      </c>
      <c r="I16" s="47" t="n">
        <f aca="false">V16</f>
        <v>40.308</v>
      </c>
      <c r="J16" s="47" t="n">
        <f aca="false">T16</f>
        <v>3768.04</v>
      </c>
      <c r="K16" s="47" t="n">
        <f aca="false">W16</f>
        <v>41.4083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3344.4</v>
      </c>
      <c r="Q16" s="49" t="n">
        <v>25.5</v>
      </c>
      <c r="R16" s="48" t="n">
        <f aca="false">P16/3600</f>
        <v>3.70677777777778</v>
      </c>
      <c r="S16" s="50"/>
      <c r="T16" s="48" t="n">
        <v>3768.04</v>
      </c>
      <c r="U16" s="48" t="n">
        <v>37.2769</v>
      </c>
      <c r="V16" s="48" t="n">
        <v>40.308</v>
      </c>
      <c r="W16" s="48" t="n">
        <v>41.4083</v>
      </c>
      <c r="X16" s="48" t="n">
        <v>11202.9</v>
      </c>
      <c r="Y16" s="49" t="n">
        <v>16</v>
      </c>
      <c r="Z16" s="48" t="n">
        <f aca="false">X16/3600</f>
        <v>3.11191666666667</v>
      </c>
      <c r="AA16" s="50"/>
      <c r="AB16" s="50"/>
      <c r="AC16" s="50"/>
      <c r="AE16" s="35" t="n">
        <f aca="false">Q16/100</f>
        <v>0.255</v>
      </c>
      <c r="AF16" s="35" t="n">
        <f aca="false">R16/100</f>
        <v>0.0370677777777778</v>
      </c>
      <c r="AG16" s="35" t="n">
        <f aca="false">Y16/100</f>
        <v>0.16</v>
      </c>
      <c r="AH16" s="35" t="n">
        <f aca="false">Z16/100</f>
        <v>0.0311191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5.244</v>
      </c>
      <c r="I17" s="47" t="n">
        <f aca="false">V17</f>
        <v>38.6804</v>
      </c>
      <c r="J17" s="47" t="n">
        <f aca="false">T17</f>
        <v>1745.244</v>
      </c>
      <c r="K17" s="47" t="n">
        <f aca="false">W17</f>
        <v>39.9039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2429</v>
      </c>
      <c r="Q17" s="49" t="n">
        <v>13.8</v>
      </c>
      <c r="R17" s="48" t="n">
        <f aca="false">P17/3600</f>
        <v>3.4525</v>
      </c>
      <c r="S17" s="50"/>
      <c r="T17" s="48" t="n">
        <v>1745.244</v>
      </c>
      <c r="U17" s="48" t="n">
        <v>34.7424</v>
      </c>
      <c r="V17" s="48" t="n">
        <v>38.6804</v>
      </c>
      <c r="W17" s="48" t="n">
        <v>39.9039</v>
      </c>
      <c r="X17" s="48" t="n">
        <v>11120.2</v>
      </c>
      <c r="Y17" s="49" t="n">
        <v>13.6</v>
      </c>
      <c r="Z17" s="48" t="n">
        <f aca="false">X17/3600</f>
        <v>3.08894444444444</v>
      </c>
      <c r="AA17" s="50"/>
      <c r="AB17" s="50"/>
      <c r="AC17" s="50"/>
      <c r="AE17" s="35" t="n">
        <f aca="false">Q17/100</f>
        <v>0.138</v>
      </c>
      <c r="AF17" s="35" t="n">
        <f aca="false">R17/100</f>
        <v>0.034525</v>
      </c>
      <c r="AG17" s="35" t="n">
        <f aca="false">Y17/100</f>
        <v>0.136</v>
      </c>
      <c r="AH17" s="35" t="n">
        <f aca="false">Z17/100</f>
        <v>0.03088944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5.8472</v>
      </c>
      <c r="I18" s="54" t="n">
        <f aca="false">V18</f>
        <v>37.198</v>
      </c>
      <c r="J18" s="54" t="n">
        <f aca="false">T18</f>
        <v>825.8472</v>
      </c>
      <c r="K18" s="54" t="n">
        <f aca="false">W18</f>
        <v>38.8299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1893.4</v>
      </c>
      <c r="Q18" s="55" t="n">
        <v>14.9</v>
      </c>
      <c r="R18" s="55" t="n">
        <f aca="false">P18/3600</f>
        <v>3.30372222222222</v>
      </c>
      <c r="S18" s="53"/>
      <c r="T18" s="55" t="n">
        <v>825.8472</v>
      </c>
      <c r="U18" s="55" t="n">
        <v>32.3253</v>
      </c>
      <c r="V18" s="55" t="n">
        <v>37.198</v>
      </c>
      <c r="W18" s="55" t="n">
        <v>38.8299</v>
      </c>
      <c r="X18" s="55" t="n">
        <v>10439</v>
      </c>
      <c r="Y18" s="55" t="n">
        <v>12.5</v>
      </c>
      <c r="Z18" s="55" t="n">
        <f aca="false">X18/3600</f>
        <v>2.89972222222222</v>
      </c>
      <c r="AA18" s="53"/>
      <c r="AB18" s="53"/>
      <c r="AC18" s="53"/>
      <c r="AE18" s="35" t="n">
        <f aca="false">Q18/100</f>
        <v>0.149</v>
      </c>
      <c r="AF18" s="35" t="n">
        <f aca="false">R18/100</f>
        <v>0.0330372222222222</v>
      </c>
      <c r="AG18" s="35" t="n">
        <f aca="false">Y18/100</f>
        <v>0.125</v>
      </c>
      <c r="AH18" s="35" t="n">
        <f aca="false">Z18/100</f>
        <v>0.0289972222222222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363.5752</v>
      </c>
      <c r="I19" s="57" t="n">
        <f aca="false">V19</f>
        <v>39.9155</v>
      </c>
      <c r="J19" s="57" t="n">
        <f aca="false">T19</f>
        <v>19363.5752</v>
      </c>
      <c r="K19" s="57" t="n">
        <f aca="false">W19</f>
        <v>43.3558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1499.3</v>
      </c>
      <c r="Q19" s="49" t="n">
        <v>49.1</v>
      </c>
      <c r="R19" s="56" t="n">
        <f aca="false">P19/3600</f>
        <v>8.74980555555556</v>
      </c>
      <c r="S19" s="58"/>
      <c r="T19" s="56" t="n">
        <v>19363.5752</v>
      </c>
      <c r="U19" s="56" t="n">
        <v>38.2615</v>
      </c>
      <c r="V19" s="56" t="n">
        <v>39.9155</v>
      </c>
      <c r="W19" s="56" t="n">
        <v>43.3558</v>
      </c>
      <c r="X19" s="56" t="n">
        <v>26683.9</v>
      </c>
      <c r="Y19" s="49" t="n">
        <v>37.2</v>
      </c>
      <c r="Z19" s="56" t="n">
        <f aca="false">X19/3600</f>
        <v>7.4121944444444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91</v>
      </c>
      <c r="AF19" s="35" t="n">
        <f aca="false">R19/100</f>
        <v>0.0874980555555556</v>
      </c>
      <c r="AG19" s="35" t="n">
        <f aca="false">Y19/100</f>
        <v>0.372</v>
      </c>
      <c r="AH19" s="35" t="n">
        <f aca="false">Z19/100</f>
        <v>0.0741219444444445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472.5048</v>
      </c>
      <c r="I20" s="47" t="n">
        <f aca="false">V20</f>
        <v>39.0421</v>
      </c>
      <c r="J20" s="47" t="n">
        <f aca="false">T20</f>
        <v>6472.5048</v>
      </c>
      <c r="K20" s="47" t="n">
        <f aca="false">W20</f>
        <v>41.7218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28072.9</v>
      </c>
      <c r="Q20" s="49" t="n">
        <v>27.2</v>
      </c>
      <c r="R20" s="48" t="n">
        <f aca="false">P20/3600</f>
        <v>7.79802777777778</v>
      </c>
      <c r="S20" s="50"/>
      <c r="T20" s="48" t="n">
        <v>6472.5048</v>
      </c>
      <c r="U20" s="48" t="n">
        <v>36.7123</v>
      </c>
      <c r="V20" s="48" t="n">
        <v>39.0421</v>
      </c>
      <c r="W20" s="48" t="n">
        <v>41.7218</v>
      </c>
      <c r="X20" s="48" t="n">
        <v>24312.7</v>
      </c>
      <c r="Y20" s="49" t="n">
        <v>26.9</v>
      </c>
      <c r="Z20" s="48" t="n">
        <f aca="false">X20/3600</f>
        <v>6.75352777777778</v>
      </c>
      <c r="AA20" s="50"/>
      <c r="AB20" s="50"/>
      <c r="AC20" s="50"/>
      <c r="AE20" s="35" t="n">
        <f aca="false">Q20/100</f>
        <v>0.272</v>
      </c>
      <c r="AF20" s="35" t="n">
        <f aca="false">R20/100</f>
        <v>0.0779802777777778</v>
      </c>
      <c r="AG20" s="35" t="n">
        <f aca="false">Y20/100</f>
        <v>0.269</v>
      </c>
      <c r="AH20" s="35" t="n">
        <f aca="false">Z20/100</f>
        <v>0.0675352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81.9456</v>
      </c>
      <c r="I21" s="47" t="n">
        <f aca="false">V21</f>
        <v>38.1618</v>
      </c>
      <c r="J21" s="47" t="n">
        <f aca="false">T21</f>
        <v>3081.9456</v>
      </c>
      <c r="K21" s="47" t="n">
        <f aca="false">W21</f>
        <v>40.0968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5238.6</v>
      </c>
      <c r="Q21" s="49" t="n">
        <v>24.2</v>
      </c>
      <c r="R21" s="48" t="n">
        <f aca="false">P21/3600</f>
        <v>7.01072222222222</v>
      </c>
      <c r="S21" s="50"/>
      <c r="T21" s="48" t="n">
        <v>3081.9456</v>
      </c>
      <c r="U21" s="48" t="n">
        <v>34.8155</v>
      </c>
      <c r="V21" s="48" t="n">
        <v>38.1618</v>
      </c>
      <c r="W21" s="48" t="n">
        <v>40.0968</v>
      </c>
      <c r="X21" s="48" t="n">
        <v>22440</v>
      </c>
      <c r="Y21" s="49" t="n">
        <v>26.6</v>
      </c>
      <c r="Z21" s="48" t="n">
        <f aca="false">X21/3600</f>
        <v>6.23333333333333</v>
      </c>
      <c r="AA21" s="50"/>
      <c r="AB21" s="50"/>
      <c r="AC21" s="50"/>
      <c r="AE21" s="35" t="n">
        <f aca="false">Q21/100</f>
        <v>0.242</v>
      </c>
      <c r="AF21" s="35" t="n">
        <f aca="false">R21/100</f>
        <v>0.0701072222222222</v>
      </c>
      <c r="AG21" s="35" t="n">
        <f aca="false">Y21/100</f>
        <v>0.266</v>
      </c>
      <c r="AH21" s="35" t="n">
        <f aca="false">Z21/100</f>
        <v>0.062333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82.0728</v>
      </c>
      <c r="I22" s="54" t="n">
        <f aca="false">V22</f>
        <v>37.1355</v>
      </c>
      <c r="J22" s="54" t="n">
        <f aca="false">T22</f>
        <v>1582.0728</v>
      </c>
      <c r="K22" s="54" t="n">
        <f aca="false">W22</f>
        <v>38.3959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4723.2</v>
      </c>
      <c r="Q22" s="55" t="n">
        <v>24</v>
      </c>
      <c r="R22" s="55" t="n">
        <f aca="false">P22/3600</f>
        <v>6.86755555555556</v>
      </c>
      <c r="S22" s="53"/>
      <c r="T22" s="55" t="n">
        <v>1582.0728</v>
      </c>
      <c r="U22" s="55" t="n">
        <v>32.6678</v>
      </c>
      <c r="V22" s="55" t="n">
        <v>37.1355</v>
      </c>
      <c r="W22" s="55" t="n">
        <v>38.3959</v>
      </c>
      <c r="X22" s="55" t="n">
        <v>21869.9</v>
      </c>
      <c r="Y22" s="55" t="n">
        <v>22</v>
      </c>
      <c r="Z22" s="55" t="n">
        <f aca="false">X22/3600</f>
        <v>6.07497222222222</v>
      </c>
      <c r="AA22" s="53"/>
      <c r="AB22" s="53"/>
      <c r="AC22" s="53"/>
      <c r="AE22" s="35" t="n">
        <f aca="false">Q22/100</f>
        <v>0.24</v>
      </c>
      <c r="AF22" s="35" t="n">
        <f aca="false">R22/100</f>
        <v>0.0686755555555556</v>
      </c>
      <c r="AG22" s="35" t="n">
        <f aca="false">Y22/100</f>
        <v>0.22</v>
      </c>
      <c r="AH22" s="35" t="n">
        <f aca="false">Z22/100</f>
        <v>0.0607497222222222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89.1592</v>
      </c>
      <c r="I23" s="59" t="n">
        <f aca="false">V23</f>
        <v>43.6197</v>
      </c>
      <c r="J23" s="59" t="n">
        <f aca="false">T23</f>
        <v>18889.1592</v>
      </c>
      <c r="K23" s="59" t="n">
        <f aca="false">W23</f>
        <v>44.6923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38882.1</v>
      </c>
      <c r="Q23" s="49" t="n">
        <v>46.8</v>
      </c>
      <c r="R23" s="56" t="n">
        <f aca="false">P23/3600</f>
        <v>10.8005833333333</v>
      </c>
      <c r="S23" s="58"/>
      <c r="T23" s="56" t="n">
        <v>18889.1592</v>
      </c>
      <c r="U23" s="56" t="n">
        <v>38.9183</v>
      </c>
      <c r="V23" s="56" t="n">
        <v>43.6197</v>
      </c>
      <c r="W23" s="56" t="n">
        <v>44.6923</v>
      </c>
      <c r="X23" s="56" t="n">
        <v>44190.5</v>
      </c>
      <c r="Y23" s="49" t="n">
        <v>65.4</v>
      </c>
      <c r="Z23" s="56" t="n">
        <f aca="false">X23/3600</f>
        <v>12.275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468</v>
      </c>
      <c r="AF23" s="35" t="n">
        <f aca="false">R23/100</f>
        <v>0.108005833333333</v>
      </c>
      <c r="AG23" s="35" t="n">
        <f aca="false">Y23/100</f>
        <v>0.654</v>
      </c>
      <c r="AH23" s="35" t="n">
        <f aca="false">Z23/100</f>
        <v>0.122751388888889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38.9568</v>
      </c>
      <c r="I24" s="60" t="n">
        <f aca="false">V24</f>
        <v>42.3503</v>
      </c>
      <c r="J24" s="60" t="n">
        <f aca="false">T24</f>
        <v>6838.9568</v>
      </c>
      <c r="K24" s="60" t="n">
        <f aca="false">W24</f>
        <v>42.6746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4851.4</v>
      </c>
      <c r="Q24" s="49" t="n">
        <v>32.8</v>
      </c>
      <c r="R24" s="48" t="n">
        <f aca="false">P24/3600</f>
        <v>9.68094444444444</v>
      </c>
      <c r="S24" s="50"/>
      <c r="T24" s="48" t="n">
        <v>6838.9568</v>
      </c>
      <c r="U24" s="48" t="n">
        <v>37.2144</v>
      </c>
      <c r="V24" s="48" t="n">
        <v>42.3503</v>
      </c>
      <c r="W24" s="48" t="n">
        <v>42.6746</v>
      </c>
      <c r="X24" s="48" t="n">
        <v>39306.8</v>
      </c>
      <c r="Y24" s="49" t="n">
        <v>53.9</v>
      </c>
      <c r="Z24" s="48" t="n">
        <f aca="false">X24/3600</f>
        <v>10.9185555555556</v>
      </c>
      <c r="AA24" s="50"/>
      <c r="AB24" s="50"/>
      <c r="AC24" s="50"/>
      <c r="AE24" s="35" t="n">
        <f aca="false">Q24/100</f>
        <v>0.328</v>
      </c>
      <c r="AF24" s="35" t="n">
        <f aca="false">R24/100</f>
        <v>0.0968094444444445</v>
      </c>
      <c r="AG24" s="35" t="n">
        <f aca="false">Y24/100</f>
        <v>0.539</v>
      </c>
      <c r="AH24" s="35" t="n">
        <f aca="false">Z24/100</f>
        <v>0.1091855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07.0536</v>
      </c>
      <c r="I25" s="60" t="n">
        <f aca="false">V25</f>
        <v>40.9797</v>
      </c>
      <c r="J25" s="60" t="n">
        <f aca="false">T25</f>
        <v>3207.0536</v>
      </c>
      <c r="K25" s="60" t="n">
        <f aca="false">W25</f>
        <v>40.6118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1842.4</v>
      </c>
      <c r="Q25" s="49" t="n">
        <v>28.7</v>
      </c>
      <c r="R25" s="48" t="n">
        <f aca="false">P25/3600</f>
        <v>8.84511111111111</v>
      </c>
      <c r="S25" s="50"/>
      <c r="T25" s="48" t="n">
        <v>3207.0536</v>
      </c>
      <c r="U25" s="48" t="n">
        <v>35.3642</v>
      </c>
      <c r="V25" s="48" t="n">
        <v>40.9797</v>
      </c>
      <c r="W25" s="48" t="n">
        <v>40.6118</v>
      </c>
      <c r="X25" s="48" t="n">
        <v>36168.9</v>
      </c>
      <c r="Y25" s="49" t="n">
        <v>49.1</v>
      </c>
      <c r="Z25" s="48" t="n">
        <f aca="false">X25/3600</f>
        <v>10.0469166666667</v>
      </c>
      <c r="AA25" s="50"/>
      <c r="AB25" s="50"/>
      <c r="AC25" s="50"/>
      <c r="AE25" s="35" t="n">
        <f aca="false">Q25/100</f>
        <v>0.287</v>
      </c>
      <c r="AF25" s="35" t="n">
        <f aca="false">R25/100</f>
        <v>0.0884511111111111</v>
      </c>
      <c r="AG25" s="35" t="n">
        <f aca="false">Y25/100</f>
        <v>0.491</v>
      </c>
      <c r="AH25" s="35" t="n">
        <f aca="false">Z25/100</f>
        <v>0.1004691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1.4104</v>
      </c>
      <c r="I26" s="61" t="n">
        <f aca="false">V26</f>
        <v>39.5861</v>
      </c>
      <c r="J26" s="61" t="n">
        <f aca="false">T26</f>
        <v>1681.4104</v>
      </c>
      <c r="K26" s="61" t="n">
        <f aca="false">W26</f>
        <v>38.6558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29268.9</v>
      </c>
      <c r="Q26" s="55" t="n">
        <v>27.7</v>
      </c>
      <c r="R26" s="55" t="n">
        <f aca="false">P26/3600</f>
        <v>8.13025</v>
      </c>
      <c r="S26" s="53"/>
      <c r="T26" s="55" t="n">
        <v>1681.4104</v>
      </c>
      <c r="U26" s="55" t="n">
        <v>33.4083</v>
      </c>
      <c r="V26" s="55" t="n">
        <v>39.5861</v>
      </c>
      <c r="W26" s="55" t="n">
        <v>38.6558</v>
      </c>
      <c r="X26" s="55" t="n">
        <v>33322</v>
      </c>
      <c r="Y26" s="55" t="n">
        <v>46.2</v>
      </c>
      <c r="Z26" s="55" t="n">
        <f aca="false">X26/3600</f>
        <v>9.25611111111111</v>
      </c>
      <c r="AA26" s="53"/>
      <c r="AB26" s="53"/>
      <c r="AC26" s="53"/>
      <c r="AE26" s="35" t="n">
        <f aca="false">Q26/100</f>
        <v>0.277</v>
      </c>
      <c r="AF26" s="35" t="n">
        <f aca="false">R26/100</f>
        <v>0.0813025</v>
      </c>
      <c r="AG26" s="35" t="n">
        <f aca="false">Y26/100</f>
        <v>0.462</v>
      </c>
      <c r="AH26" s="35" t="n">
        <f aca="false">Z26/100</f>
        <v>0.0925611111111111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122.2504</v>
      </c>
      <c r="I27" s="59" t="n">
        <f aca="false">V27</f>
        <v>41.8875</v>
      </c>
      <c r="J27" s="59" t="n">
        <f aca="false">T27</f>
        <v>39122.2504</v>
      </c>
      <c r="K27" s="59" t="n">
        <f aca="false">W27</f>
        <v>44.0781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39471.7</v>
      </c>
      <c r="Q27" s="49" t="n">
        <v>55.1</v>
      </c>
      <c r="R27" s="56" t="n">
        <f aca="false">P27/3600</f>
        <v>10.9643611111111</v>
      </c>
      <c r="S27" s="58"/>
      <c r="T27" s="56" t="n">
        <v>39122.2504</v>
      </c>
      <c r="U27" s="56" t="n">
        <v>37.0665</v>
      </c>
      <c r="V27" s="56" t="n">
        <v>41.8875</v>
      </c>
      <c r="W27" s="56" t="n">
        <v>44.0781</v>
      </c>
      <c r="X27" s="56" t="n">
        <v>32834.1</v>
      </c>
      <c r="Y27" s="49" t="n">
        <v>58.7</v>
      </c>
      <c r="Z27" s="56" t="n">
        <f aca="false">X27/3600</f>
        <v>9.1205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551</v>
      </c>
      <c r="AF27" s="35" t="n">
        <f aca="false">R27/100</f>
        <v>0.109643611111111</v>
      </c>
      <c r="AG27" s="35" t="n">
        <f aca="false">Y27/100</f>
        <v>0.587</v>
      </c>
      <c r="AH27" s="35" t="n">
        <f aca="false">Z27/100</f>
        <v>0.0912058333333333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68.616</v>
      </c>
      <c r="I28" s="60" t="n">
        <f aca="false">V28</f>
        <v>40.6432</v>
      </c>
      <c r="J28" s="60" t="n">
        <f aca="false">T28</f>
        <v>8068.616</v>
      </c>
      <c r="K28" s="60" t="n">
        <f aca="false">W28</f>
        <v>43.0221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1851.1</v>
      </c>
      <c r="Q28" s="49" t="n">
        <v>35</v>
      </c>
      <c r="R28" s="48" t="n">
        <f aca="false">P28/3600</f>
        <v>8.84752777777778</v>
      </c>
      <c r="S28" s="50"/>
      <c r="T28" s="48" t="n">
        <v>8068.616</v>
      </c>
      <c r="U28" s="48" t="n">
        <v>35.0492</v>
      </c>
      <c r="V28" s="48" t="n">
        <v>40.6432</v>
      </c>
      <c r="W28" s="48" t="n">
        <v>43.0221</v>
      </c>
      <c r="X28" s="48" t="n">
        <v>27400.5</v>
      </c>
      <c r="Y28" s="49" t="n">
        <v>34.4</v>
      </c>
      <c r="Z28" s="48" t="n">
        <f aca="false">X28/3600</f>
        <v>7.61125</v>
      </c>
      <c r="AA28" s="50"/>
      <c r="AB28" s="50"/>
      <c r="AC28" s="50"/>
      <c r="AE28" s="35" t="n">
        <f aca="false">Q28/100</f>
        <v>0.35</v>
      </c>
      <c r="AF28" s="35" t="n">
        <f aca="false">R28/100</f>
        <v>0.0884752777777778</v>
      </c>
      <c r="AG28" s="35" t="n">
        <f aca="false">Y28/100</f>
        <v>0.344</v>
      </c>
      <c r="AH28" s="35" t="n">
        <f aca="false">Z28/100</f>
        <v>0.076112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711.4144</v>
      </c>
      <c r="I29" s="60" t="n">
        <f aca="false">V29</f>
        <v>39.4271</v>
      </c>
      <c r="J29" s="60" t="n">
        <f aca="false">T29</f>
        <v>2711.4144</v>
      </c>
      <c r="K29" s="60" t="n">
        <f aca="false">W29</f>
        <v>42.0041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29256.2</v>
      </c>
      <c r="Q29" s="49" t="n">
        <v>30.6</v>
      </c>
      <c r="R29" s="48" t="n">
        <f aca="false">P29/3600</f>
        <v>8.12672222222222</v>
      </c>
      <c r="S29" s="50"/>
      <c r="T29" s="48" t="n">
        <v>2711.4144</v>
      </c>
      <c r="U29" s="48" t="n">
        <v>33.5957</v>
      </c>
      <c r="V29" s="48" t="n">
        <v>39.4271</v>
      </c>
      <c r="W29" s="48" t="n">
        <v>42.0041</v>
      </c>
      <c r="X29" s="48" t="n">
        <v>25621.9</v>
      </c>
      <c r="Y29" s="49" t="n">
        <v>28.9</v>
      </c>
      <c r="Z29" s="48" t="n">
        <f aca="false">X29/3600</f>
        <v>7.11719444444445</v>
      </c>
      <c r="AA29" s="50"/>
      <c r="AB29" s="50"/>
      <c r="AC29" s="50"/>
      <c r="AE29" s="35" t="n">
        <f aca="false">Q29/100</f>
        <v>0.306</v>
      </c>
      <c r="AF29" s="35" t="n">
        <f aca="false">R29/100</f>
        <v>0.0812672222222222</v>
      </c>
      <c r="AG29" s="35" t="n">
        <f aca="false">Y29/100</f>
        <v>0.289</v>
      </c>
      <c r="AH29" s="35" t="n">
        <f aca="false">Z29/100</f>
        <v>0.0711719444444445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40.264</v>
      </c>
      <c r="I30" s="61" t="n">
        <f aca="false">V30</f>
        <v>38.3039</v>
      </c>
      <c r="J30" s="61" t="n">
        <f aca="false">T30</f>
        <v>1240.264</v>
      </c>
      <c r="K30" s="61" t="n">
        <f aca="false">W30</f>
        <v>40.9855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28098.7</v>
      </c>
      <c r="Q30" s="55" t="n">
        <v>29</v>
      </c>
      <c r="R30" s="55" t="n">
        <f aca="false">P30/3600</f>
        <v>7.80519444444445</v>
      </c>
      <c r="S30" s="53"/>
      <c r="T30" s="55" t="n">
        <v>1240.264</v>
      </c>
      <c r="U30" s="55" t="n">
        <v>31.7326</v>
      </c>
      <c r="V30" s="55" t="n">
        <v>38.3039</v>
      </c>
      <c r="W30" s="55" t="n">
        <v>40.9855</v>
      </c>
      <c r="X30" s="55" t="n">
        <v>24540.2</v>
      </c>
      <c r="Y30" s="55" t="n">
        <v>26.7</v>
      </c>
      <c r="Z30" s="55" t="n">
        <f aca="false">X30/3600</f>
        <v>6.81672222222222</v>
      </c>
      <c r="AA30" s="53"/>
      <c r="AB30" s="53"/>
      <c r="AC30" s="53"/>
      <c r="AE30" s="35" t="n">
        <f aca="false">Q30/100</f>
        <v>0.29</v>
      </c>
      <c r="AF30" s="35" t="n">
        <f aca="false">R30/100</f>
        <v>0.0780519444444445</v>
      </c>
      <c r="AG30" s="35" t="n">
        <f aca="false">Y30/100</f>
        <v>0.267</v>
      </c>
      <c r="AH30" s="35" t="n">
        <f aca="false">Z30/100</f>
        <v>0.0681672222222222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0.3592</v>
      </c>
      <c r="I31" s="59" t="n">
        <f aca="false">V31</f>
        <v>42.6586</v>
      </c>
      <c r="J31" s="59" t="n">
        <f aca="false">T31</f>
        <v>3960.3592</v>
      </c>
      <c r="K31" s="59" t="n">
        <f aca="false">W31</f>
        <v>43.0111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98.2</v>
      </c>
      <c r="Q31" s="49" t="n">
        <v>7.4</v>
      </c>
      <c r="R31" s="56" t="n">
        <f aca="false">P31/3600</f>
        <v>1.77727777777778</v>
      </c>
      <c r="S31" s="58"/>
      <c r="T31" s="56" t="n">
        <v>3960.3592</v>
      </c>
      <c r="U31" s="56" t="n">
        <v>39.9422</v>
      </c>
      <c r="V31" s="56" t="n">
        <v>42.6586</v>
      </c>
      <c r="W31" s="56" t="n">
        <v>43.0111</v>
      </c>
      <c r="X31" s="56" t="n">
        <v>5639.3</v>
      </c>
      <c r="Y31" s="49" t="n">
        <v>8</v>
      </c>
      <c r="Z31" s="56" t="n">
        <f aca="false">X31/3600</f>
        <v>1.5664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74</v>
      </c>
      <c r="AF31" s="35" t="n">
        <f aca="false">R31/100</f>
        <v>0.0177727777777778</v>
      </c>
      <c r="AG31" s="35" t="n">
        <f aca="false">Y31/100</f>
        <v>0.08</v>
      </c>
      <c r="AH31" s="35" t="n">
        <f aca="false">Z31/100</f>
        <v>0.0156647222222222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92.8952</v>
      </c>
      <c r="I32" s="60" t="n">
        <f aca="false">V32</f>
        <v>40.2234</v>
      </c>
      <c r="J32" s="60" t="n">
        <f aca="false">T32</f>
        <v>1892.8952</v>
      </c>
      <c r="K32" s="60" t="n">
        <f aca="false">W32</f>
        <v>40.1693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5803.5</v>
      </c>
      <c r="Q32" s="49" t="n">
        <v>6</v>
      </c>
      <c r="R32" s="48" t="n">
        <f aca="false">P32/3600</f>
        <v>1.61208333333333</v>
      </c>
      <c r="S32" s="50"/>
      <c r="T32" s="48" t="n">
        <v>1892.8952</v>
      </c>
      <c r="U32" s="48" t="n">
        <v>36.8519</v>
      </c>
      <c r="V32" s="48" t="n">
        <v>40.2234</v>
      </c>
      <c r="W32" s="48" t="n">
        <v>40.1693</v>
      </c>
      <c r="X32" s="48" t="n">
        <v>5221.4</v>
      </c>
      <c r="Y32" s="49" t="n">
        <v>6.3</v>
      </c>
      <c r="Z32" s="48" t="n">
        <f aca="false">X32/3600</f>
        <v>1.45038888888889</v>
      </c>
      <c r="AA32" s="50"/>
      <c r="AB32" s="50"/>
      <c r="AC32" s="50"/>
      <c r="AE32" s="35" t="n">
        <f aca="false">Q32/100</f>
        <v>0.06</v>
      </c>
      <c r="AF32" s="35" t="n">
        <f aca="false">R32/100</f>
        <v>0.0161208333333333</v>
      </c>
      <c r="AG32" s="35" t="n">
        <f aca="false">Y32/100</f>
        <v>0.063</v>
      </c>
      <c r="AH32" s="35" t="n">
        <f aca="false">Z32/100</f>
        <v>0.01450388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3.3784</v>
      </c>
      <c r="I33" s="60" t="n">
        <f aca="false">V33</f>
        <v>38.0078</v>
      </c>
      <c r="J33" s="60" t="n">
        <f aca="false">T33</f>
        <v>913.3784</v>
      </c>
      <c r="K33" s="60" t="n">
        <f aca="false">W33</f>
        <v>37.6611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422.4</v>
      </c>
      <c r="Q33" s="49" t="n">
        <v>5.1</v>
      </c>
      <c r="R33" s="48" t="n">
        <f aca="false">P33/3600</f>
        <v>1.50622222222222</v>
      </c>
      <c r="S33" s="50"/>
      <c r="T33" s="48" t="n">
        <v>913.3784</v>
      </c>
      <c r="U33" s="48" t="n">
        <v>34.0477</v>
      </c>
      <c r="V33" s="48" t="n">
        <v>38.0078</v>
      </c>
      <c r="W33" s="48" t="n">
        <v>37.6611</v>
      </c>
      <c r="X33" s="48" t="n">
        <v>4903.5</v>
      </c>
      <c r="Y33" s="49" t="n">
        <v>5.2</v>
      </c>
      <c r="Z33" s="48" t="n">
        <f aca="false">X33/3600</f>
        <v>1.36208333333333</v>
      </c>
      <c r="AA33" s="50"/>
      <c r="AB33" s="50"/>
      <c r="AC33" s="50"/>
      <c r="AE33" s="35" t="n">
        <f aca="false">Q33/100</f>
        <v>0.051</v>
      </c>
      <c r="AF33" s="35" t="n">
        <f aca="false">R33/100</f>
        <v>0.0150622222222222</v>
      </c>
      <c r="AG33" s="35" t="n">
        <f aca="false">Y33/100</f>
        <v>0.052</v>
      </c>
      <c r="AH33" s="35" t="n">
        <f aca="false">Z33/100</f>
        <v>0.01362083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3.1224</v>
      </c>
      <c r="I34" s="61" t="n">
        <f aca="false">V34</f>
        <v>35.9832</v>
      </c>
      <c r="J34" s="61" t="n">
        <f aca="false">T34</f>
        <v>463.1224</v>
      </c>
      <c r="K34" s="61" t="n">
        <f aca="false">W34</f>
        <v>35.4227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017.7</v>
      </c>
      <c r="Q34" s="55" t="n">
        <v>4.4</v>
      </c>
      <c r="R34" s="55" t="n">
        <f aca="false">P34/3600</f>
        <v>1.39380555555556</v>
      </c>
      <c r="S34" s="53"/>
      <c r="T34" s="55" t="n">
        <v>463.1224</v>
      </c>
      <c r="U34" s="55" t="n">
        <v>31.6245</v>
      </c>
      <c r="V34" s="55" t="n">
        <v>35.9832</v>
      </c>
      <c r="W34" s="55" t="n">
        <v>35.4227</v>
      </c>
      <c r="X34" s="55" t="n">
        <v>4589</v>
      </c>
      <c r="Y34" s="55" t="n">
        <v>4.6</v>
      </c>
      <c r="Z34" s="55" t="n">
        <f aca="false">X34/3600</f>
        <v>1.27472222222222</v>
      </c>
      <c r="AA34" s="53"/>
      <c r="AB34" s="53"/>
      <c r="AC34" s="53"/>
      <c r="AE34" s="35" t="n">
        <f aca="false">Q34/100</f>
        <v>0.044</v>
      </c>
      <c r="AF34" s="35" t="n">
        <f aca="false">R34/100</f>
        <v>0.0139380555555556</v>
      </c>
      <c r="AG34" s="35" t="n">
        <f aca="false">Y34/100</f>
        <v>0.046</v>
      </c>
      <c r="AH34" s="35" t="n">
        <f aca="false">Z34/100</f>
        <v>0.0127472222222222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59.952</v>
      </c>
      <c r="I35" s="59" t="n">
        <f aca="false">V35</f>
        <v>43.308</v>
      </c>
      <c r="J35" s="59" t="n">
        <f aca="false">T35</f>
        <v>4159.952</v>
      </c>
      <c r="K35" s="59" t="n">
        <f aca="false">W35</f>
        <v>44.6948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7482.8</v>
      </c>
      <c r="Q35" s="49" t="n">
        <v>8.6</v>
      </c>
      <c r="R35" s="56" t="n">
        <f aca="false">P35/3600</f>
        <v>2.07855555555556</v>
      </c>
      <c r="S35" s="58"/>
      <c r="T35" s="56" t="n">
        <v>4159.952</v>
      </c>
      <c r="U35" s="56" t="n">
        <v>39.8959</v>
      </c>
      <c r="V35" s="56" t="n">
        <v>43.308</v>
      </c>
      <c r="W35" s="56" t="n">
        <v>44.6948</v>
      </c>
      <c r="X35" s="56" t="n">
        <v>6476.3</v>
      </c>
      <c r="Y35" s="49" t="n">
        <v>9.1</v>
      </c>
      <c r="Z35" s="56" t="n">
        <f aca="false">X35/3600</f>
        <v>1.7989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086</v>
      </c>
      <c r="AF35" s="35" t="n">
        <f aca="false">R35/100</f>
        <v>0.0207855555555556</v>
      </c>
      <c r="AG35" s="35" t="n">
        <f aca="false">Y35/100</f>
        <v>0.091</v>
      </c>
      <c r="AH35" s="35" t="n">
        <f aca="false">Z35/100</f>
        <v>0.0179897222222222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1.7504</v>
      </c>
      <c r="I36" s="60" t="n">
        <f aca="false">V36</f>
        <v>41.4772</v>
      </c>
      <c r="J36" s="60" t="n">
        <f aca="false">T36</f>
        <v>1941.7504</v>
      </c>
      <c r="K36" s="60" t="n">
        <f aca="false">W36</f>
        <v>42.5557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6657.9</v>
      </c>
      <c r="Q36" s="49" t="n">
        <v>6.9</v>
      </c>
      <c r="R36" s="48" t="n">
        <f aca="false">P36/3600</f>
        <v>1.84941666666667</v>
      </c>
      <c r="S36" s="50"/>
      <c r="T36" s="48" t="n">
        <v>1941.7504</v>
      </c>
      <c r="U36" s="48" t="n">
        <v>37.3273</v>
      </c>
      <c r="V36" s="48" t="n">
        <v>41.4772</v>
      </c>
      <c r="W36" s="48" t="n">
        <v>42.5557</v>
      </c>
      <c r="X36" s="48" t="n">
        <v>6034.1</v>
      </c>
      <c r="Y36" s="49" t="n">
        <v>7.4</v>
      </c>
      <c r="Z36" s="48" t="n">
        <f aca="false">X36/3600</f>
        <v>1.67613888888889</v>
      </c>
      <c r="AA36" s="50"/>
      <c r="AB36" s="50"/>
      <c r="AC36" s="50"/>
      <c r="AE36" s="35" t="n">
        <f aca="false">Q36/100</f>
        <v>0.069</v>
      </c>
      <c r="AF36" s="35" t="n">
        <f aca="false">R36/100</f>
        <v>0.0184941666666667</v>
      </c>
      <c r="AG36" s="35" t="n">
        <f aca="false">Y36/100</f>
        <v>0.074</v>
      </c>
      <c r="AH36" s="35" t="n">
        <f aca="false">Z36/100</f>
        <v>0.01676138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3.2424</v>
      </c>
      <c r="I37" s="60" t="n">
        <f aca="false">V37</f>
        <v>39.6697</v>
      </c>
      <c r="J37" s="60" t="n">
        <f aca="false">T37</f>
        <v>973.2424</v>
      </c>
      <c r="K37" s="60" t="n">
        <f aca="false">W37</f>
        <v>40.5588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6376.1</v>
      </c>
      <c r="Q37" s="49" t="n">
        <v>6.2</v>
      </c>
      <c r="R37" s="48" t="n">
        <f aca="false">P37/3600</f>
        <v>1.77113888888889</v>
      </c>
      <c r="S37" s="50"/>
      <c r="T37" s="48" t="n">
        <v>973.2424</v>
      </c>
      <c r="U37" s="48" t="n">
        <v>34.6175</v>
      </c>
      <c r="V37" s="48" t="n">
        <v>39.6697</v>
      </c>
      <c r="W37" s="48" t="n">
        <v>40.5588</v>
      </c>
      <c r="X37" s="48" t="n">
        <v>5575.7</v>
      </c>
      <c r="Y37" s="49" t="n">
        <v>6.3</v>
      </c>
      <c r="Z37" s="48" t="n">
        <f aca="false">X37/3600</f>
        <v>1.54880555555556</v>
      </c>
      <c r="AA37" s="50"/>
      <c r="AB37" s="50"/>
      <c r="AC37" s="50"/>
      <c r="AE37" s="35" t="n">
        <f aca="false">Q37/100</f>
        <v>0.062</v>
      </c>
      <c r="AF37" s="35" t="n">
        <f aca="false">R37/100</f>
        <v>0.0177113888888889</v>
      </c>
      <c r="AG37" s="35" t="n">
        <f aca="false">Y37/100</f>
        <v>0.063</v>
      </c>
      <c r="AH37" s="35" t="n">
        <f aca="false">Z37/100</f>
        <v>0.01548805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9.0568</v>
      </c>
      <c r="I38" s="61" t="n">
        <f aca="false">V38</f>
        <v>37.9097</v>
      </c>
      <c r="J38" s="61" t="n">
        <f aca="false">T38</f>
        <v>509.0568</v>
      </c>
      <c r="K38" s="61" t="n">
        <f aca="false">W38</f>
        <v>38.6467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078.5</v>
      </c>
      <c r="Q38" s="55" t="n">
        <v>5.6</v>
      </c>
      <c r="R38" s="55" t="n">
        <f aca="false">P38/3600</f>
        <v>1.68847222222222</v>
      </c>
      <c r="S38" s="53"/>
      <c r="T38" s="55" t="n">
        <v>509.0568</v>
      </c>
      <c r="U38" s="55" t="n">
        <v>31.9325</v>
      </c>
      <c r="V38" s="55" t="n">
        <v>37.9097</v>
      </c>
      <c r="W38" s="55" t="n">
        <v>38.6467</v>
      </c>
      <c r="X38" s="55" t="n">
        <v>5321.7</v>
      </c>
      <c r="Y38" s="55" t="n">
        <v>8.3</v>
      </c>
      <c r="Z38" s="55" t="n">
        <f aca="false">X38/3600</f>
        <v>1.47825</v>
      </c>
      <c r="AA38" s="53"/>
      <c r="AB38" s="53"/>
      <c r="AC38" s="53"/>
      <c r="AE38" s="35" t="n">
        <f aca="false">Q38/100</f>
        <v>0.056</v>
      </c>
      <c r="AF38" s="35" t="n">
        <f aca="false">R38/100</f>
        <v>0.0168847222222222</v>
      </c>
      <c r="AG38" s="35" t="n">
        <f aca="false">Y38/100</f>
        <v>0.083</v>
      </c>
      <c r="AH38" s="35" t="n">
        <f aca="false">Z38/100</f>
        <v>0.0147825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15.5824</v>
      </c>
      <c r="I39" s="59" t="n">
        <f aca="false">V39</f>
        <v>40.9297</v>
      </c>
      <c r="J39" s="59" t="n">
        <f aca="false">T39</f>
        <v>8315.5824</v>
      </c>
      <c r="K39" s="59" t="n">
        <f aca="false">W39</f>
        <v>41.8611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6029.7</v>
      </c>
      <c r="Q39" s="49" t="n">
        <v>10.2</v>
      </c>
      <c r="R39" s="56" t="n">
        <f aca="false">P39/3600</f>
        <v>1.67491666666667</v>
      </c>
      <c r="S39" s="58"/>
      <c r="T39" s="56" t="n">
        <v>8315.5824</v>
      </c>
      <c r="U39" s="56" t="n">
        <v>37.5804</v>
      </c>
      <c r="V39" s="56" t="n">
        <v>40.9297</v>
      </c>
      <c r="W39" s="56" t="n">
        <v>41.8611</v>
      </c>
      <c r="X39" s="56" t="n">
        <v>5220.2</v>
      </c>
      <c r="Y39" s="49" t="n">
        <v>9.9</v>
      </c>
      <c r="Z39" s="56" t="n">
        <f aca="false">X39/3600</f>
        <v>1.4500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02</v>
      </c>
      <c r="AF39" s="35" t="n">
        <f aca="false">R39/100</f>
        <v>0.0167491666666667</v>
      </c>
      <c r="AG39" s="35" t="n">
        <f aca="false">Y39/100</f>
        <v>0.099</v>
      </c>
      <c r="AH39" s="35" t="n">
        <f aca="false">Z39/100</f>
        <v>0.0145005555555556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27.1168</v>
      </c>
      <c r="I40" s="60" t="n">
        <f aca="false">V40</f>
        <v>38.4051</v>
      </c>
      <c r="J40" s="60" t="n">
        <f aca="false">T40</f>
        <v>3627.1168</v>
      </c>
      <c r="K40" s="60" t="n">
        <f aca="false">W40</f>
        <v>39.2834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5666.4</v>
      </c>
      <c r="Q40" s="49" t="n">
        <v>7.3</v>
      </c>
      <c r="R40" s="48" t="n">
        <f aca="false">P40/3600</f>
        <v>1.574</v>
      </c>
      <c r="S40" s="50"/>
      <c r="T40" s="48" t="n">
        <v>3627.1168</v>
      </c>
      <c r="U40" s="48" t="n">
        <v>33.9769</v>
      </c>
      <c r="V40" s="48" t="n">
        <v>38.4051</v>
      </c>
      <c r="W40" s="48" t="n">
        <v>39.2834</v>
      </c>
      <c r="X40" s="48" t="n">
        <v>6116.8</v>
      </c>
      <c r="Y40" s="49" t="n">
        <v>11.8</v>
      </c>
      <c r="Z40" s="48" t="n">
        <f aca="false">X40/3600</f>
        <v>1.69911111111111</v>
      </c>
      <c r="AA40" s="50"/>
      <c r="AB40" s="50"/>
      <c r="AC40" s="50"/>
      <c r="AE40" s="35" t="n">
        <f aca="false">Q40/100</f>
        <v>0.073</v>
      </c>
      <c r="AF40" s="35" t="n">
        <f aca="false">R40/100</f>
        <v>0.01574</v>
      </c>
      <c r="AG40" s="35" t="n">
        <f aca="false">Y40/100</f>
        <v>0.118</v>
      </c>
      <c r="AH40" s="35" t="n">
        <f aca="false">Z40/100</f>
        <v>0.0169911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52.6168</v>
      </c>
      <c r="I41" s="60" t="n">
        <f aca="false">V41</f>
        <v>36.4152</v>
      </c>
      <c r="J41" s="60" t="n">
        <f aca="false">T41</f>
        <v>1652.6168</v>
      </c>
      <c r="K41" s="60" t="n">
        <f aca="false">W41</f>
        <v>37.2184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057.2</v>
      </c>
      <c r="Q41" s="49" t="n">
        <v>5.9</v>
      </c>
      <c r="R41" s="48" t="n">
        <f aca="false">P41/3600</f>
        <v>1.40477777777778</v>
      </c>
      <c r="S41" s="50"/>
      <c r="T41" s="48" t="n">
        <v>1652.6168</v>
      </c>
      <c r="U41" s="48" t="n">
        <v>30.9594</v>
      </c>
      <c r="V41" s="48" t="n">
        <v>36.4152</v>
      </c>
      <c r="W41" s="48" t="n">
        <v>37.2184</v>
      </c>
      <c r="X41" s="48" t="n">
        <v>4463.9</v>
      </c>
      <c r="Y41" s="49" t="n">
        <v>6.2</v>
      </c>
      <c r="Z41" s="48" t="n">
        <f aca="false">X41/3600</f>
        <v>1.23997222222222</v>
      </c>
      <c r="AA41" s="50"/>
      <c r="AB41" s="50"/>
      <c r="AC41" s="50"/>
      <c r="AE41" s="35" t="n">
        <f aca="false">Q41/100</f>
        <v>0.059</v>
      </c>
      <c r="AF41" s="35" t="n">
        <f aca="false">R41/100</f>
        <v>0.0140477777777778</v>
      </c>
      <c r="AG41" s="35" t="n">
        <f aca="false">Y41/100</f>
        <v>0.062</v>
      </c>
      <c r="AH41" s="35" t="n">
        <f aca="false">Z41/100</f>
        <v>0.0123997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50.3288</v>
      </c>
      <c r="I42" s="61" t="n">
        <f aca="false">V42</f>
        <v>34.7292</v>
      </c>
      <c r="J42" s="61" t="n">
        <f aca="false">T42</f>
        <v>750.3288</v>
      </c>
      <c r="K42" s="61" t="n">
        <f aca="false">W42</f>
        <v>35.4696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5005</v>
      </c>
      <c r="Q42" s="55" t="n">
        <v>5.2</v>
      </c>
      <c r="R42" s="55" t="n">
        <f aca="false">P42/3600</f>
        <v>1.39027777777778</v>
      </c>
      <c r="S42" s="53"/>
      <c r="T42" s="55" t="n">
        <v>750.3288</v>
      </c>
      <c r="U42" s="55" t="n">
        <v>28.2199</v>
      </c>
      <c r="V42" s="55" t="n">
        <v>34.7292</v>
      </c>
      <c r="W42" s="55" t="n">
        <v>35.4696</v>
      </c>
      <c r="X42" s="55" t="n">
        <v>4353.5</v>
      </c>
      <c r="Y42" s="55" t="n">
        <v>5.3</v>
      </c>
      <c r="Z42" s="55" t="n">
        <f aca="false">X42/3600</f>
        <v>1.20930555555556</v>
      </c>
      <c r="AA42" s="53"/>
      <c r="AB42" s="53"/>
      <c r="AC42" s="53"/>
      <c r="AE42" s="35" t="n">
        <f aca="false">Q42/100</f>
        <v>0.052</v>
      </c>
      <c r="AF42" s="35" t="n">
        <f aca="false">R42/100</f>
        <v>0.0139027777777778</v>
      </c>
      <c r="AG42" s="35" t="n">
        <f aca="false">Y42/100</f>
        <v>0.053</v>
      </c>
      <c r="AH42" s="35" t="n">
        <f aca="false">Z42/100</f>
        <v>0.0120930555555556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75.76</v>
      </c>
      <c r="I43" s="59" t="n">
        <f aca="false">V43</f>
        <v>41.0162</v>
      </c>
      <c r="J43" s="59" t="n">
        <f aca="false">T43</f>
        <v>5175.76</v>
      </c>
      <c r="K43" s="59" t="n">
        <f aca="false">W43</f>
        <v>42.5042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209.8</v>
      </c>
      <c r="Q43" s="49" t="n">
        <v>6.2</v>
      </c>
      <c r="R43" s="56" t="n">
        <f aca="false">P43/3600</f>
        <v>1.44716666666667</v>
      </c>
      <c r="S43" s="58"/>
      <c r="T43" s="56" t="n">
        <v>5175.76</v>
      </c>
      <c r="U43" s="56" t="n">
        <v>38.6426</v>
      </c>
      <c r="V43" s="56" t="n">
        <v>41.0162</v>
      </c>
      <c r="W43" s="56" t="n">
        <v>42.5042</v>
      </c>
      <c r="X43" s="56" t="n">
        <v>4334.5</v>
      </c>
      <c r="Y43" s="49" t="n">
        <v>6.4</v>
      </c>
      <c r="Z43" s="56" t="n">
        <f aca="false">X43/3600</f>
        <v>1.2040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62</v>
      </c>
      <c r="AF43" s="35" t="n">
        <f aca="false">R43/100</f>
        <v>0.0144716666666667</v>
      </c>
      <c r="AG43" s="35" t="n">
        <f aca="false">Y43/100</f>
        <v>0.064</v>
      </c>
      <c r="AH43" s="35" t="n">
        <f aca="false">Z43/100</f>
        <v>0.0120402777777778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16.684</v>
      </c>
      <c r="I44" s="60" t="n">
        <f aca="false">V44</f>
        <v>38.7288</v>
      </c>
      <c r="J44" s="60" t="n">
        <f aca="false">T44</f>
        <v>2216.684</v>
      </c>
      <c r="K44" s="60" t="n">
        <f aca="false">W44</f>
        <v>40.3426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4634</v>
      </c>
      <c r="Q44" s="49" t="n">
        <v>7.7</v>
      </c>
      <c r="R44" s="48" t="n">
        <f aca="false">P44/3600</f>
        <v>1.28722222222222</v>
      </c>
      <c r="S44" s="50"/>
      <c r="T44" s="48" t="n">
        <v>2216.684</v>
      </c>
      <c r="U44" s="48" t="n">
        <v>35.4751</v>
      </c>
      <c r="V44" s="48" t="n">
        <v>38.7288</v>
      </c>
      <c r="W44" s="48" t="n">
        <v>40.3426</v>
      </c>
      <c r="X44" s="48" t="n">
        <v>3933.1</v>
      </c>
      <c r="Y44" s="49" t="n">
        <v>4.9</v>
      </c>
      <c r="Z44" s="48" t="n">
        <f aca="false">X44/3600</f>
        <v>1.09252777777778</v>
      </c>
      <c r="AA44" s="50"/>
      <c r="AB44" s="50"/>
      <c r="AC44" s="50"/>
      <c r="AE44" s="35" t="n">
        <f aca="false">Q44/100</f>
        <v>0.077</v>
      </c>
      <c r="AF44" s="35" t="n">
        <f aca="false">R44/100</f>
        <v>0.0128722222222222</v>
      </c>
      <c r="AG44" s="35" t="n">
        <f aca="false">Y44/100</f>
        <v>0.049</v>
      </c>
      <c r="AH44" s="35" t="n">
        <f aca="false">Z44/100</f>
        <v>0.010925277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5.1168</v>
      </c>
      <c r="I45" s="60" t="n">
        <f aca="false">V45</f>
        <v>36.746</v>
      </c>
      <c r="J45" s="60" t="n">
        <f aca="false">T45</f>
        <v>1035.1168</v>
      </c>
      <c r="K45" s="60" t="n">
        <f aca="false">W45</f>
        <v>38.3988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203.7</v>
      </c>
      <c r="Q45" s="49" t="n">
        <v>3.9</v>
      </c>
      <c r="R45" s="48" t="n">
        <f aca="false">P45/3600</f>
        <v>1.16769444444444</v>
      </c>
      <c r="S45" s="50"/>
      <c r="T45" s="48" t="n">
        <v>1035.1168</v>
      </c>
      <c r="U45" s="48" t="n">
        <v>32.6738</v>
      </c>
      <c r="V45" s="48" t="n">
        <v>36.746</v>
      </c>
      <c r="W45" s="48" t="n">
        <v>38.3988</v>
      </c>
      <c r="X45" s="48" t="n">
        <v>3632.3</v>
      </c>
      <c r="Y45" s="49" t="n">
        <v>3.9</v>
      </c>
      <c r="Z45" s="48" t="n">
        <f aca="false">X45/3600</f>
        <v>1.00897222222222</v>
      </c>
      <c r="AA45" s="50"/>
      <c r="AB45" s="50"/>
      <c r="AC45" s="50"/>
      <c r="AE45" s="35" t="n">
        <f aca="false">Q45/100</f>
        <v>0.039</v>
      </c>
      <c r="AF45" s="35" t="n">
        <f aca="false">R45/100</f>
        <v>0.0116769444444444</v>
      </c>
      <c r="AG45" s="35" t="n">
        <f aca="false">Y45/100</f>
        <v>0.039</v>
      </c>
      <c r="AH45" s="35" t="n">
        <f aca="false">Z45/100</f>
        <v>0.01008972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2.8576</v>
      </c>
      <c r="I46" s="61" t="n">
        <f aca="false">V46</f>
        <v>35.012</v>
      </c>
      <c r="J46" s="61" t="n">
        <f aca="false">T46</f>
        <v>492.8576</v>
      </c>
      <c r="K46" s="61" t="n">
        <f aca="false">W46</f>
        <v>36.5871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3909</v>
      </c>
      <c r="Q46" s="55" t="n">
        <v>3.4</v>
      </c>
      <c r="R46" s="55" t="n">
        <f aca="false">P46/3600</f>
        <v>1.08583333333333</v>
      </c>
      <c r="S46" s="53"/>
      <c r="T46" s="55" t="n">
        <v>492.8576</v>
      </c>
      <c r="U46" s="55" t="n">
        <v>30.1079</v>
      </c>
      <c r="V46" s="55" t="n">
        <v>35.012</v>
      </c>
      <c r="W46" s="55" t="n">
        <v>36.5871</v>
      </c>
      <c r="X46" s="55" t="n">
        <v>3366.2</v>
      </c>
      <c r="Y46" s="55" t="n">
        <v>3.3</v>
      </c>
      <c r="Z46" s="55" t="n">
        <f aca="false">X46/3600</f>
        <v>0.935055555555556</v>
      </c>
      <c r="AA46" s="53"/>
      <c r="AB46" s="53"/>
      <c r="AC46" s="53"/>
      <c r="AE46" s="35" t="n">
        <f aca="false">Q46/100</f>
        <v>0.034</v>
      </c>
      <c r="AF46" s="35" t="n">
        <f aca="false">R46/100</f>
        <v>0.0108583333333333</v>
      </c>
      <c r="AG46" s="35" t="n">
        <f aca="false">Y46/100</f>
        <v>0.033</v>
      </c>
      <c r="AH46" s="35" t="n">
        <f aca="false">Z46/100</f>
        <v>0.00935055555555556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67.9872</v>
      </c>
      <c r="I47" s="59" t="n">
        <f aca="false">V47</f>
        <v>43.5765</v>
      </c>
      <c r="J47" s="59" t="n">
        <f aca="false">T47</f>
        <v>1667.9872</v>
      </c>
      <c r="K47" s="59" t="n">
        <f aca="false">W47</f>
        <v>42.5764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759.8</v>
      </c>
      <c r="Q47" s="49" t="n">
        <v>2.2</v>
      </c>
      <c r="R47" s="56" t="n">
        <f aca="false">P47/3600</f>
        <v>0.488833333333333</v>
      </c>
      <c r="S47" s="58"/>
      <c r="T47" s="56" t="n">
        <v>1667.9872</v>
      </c>
      <c r="U47" s="56" t="n">
        <v>40.2037</v>
      </c>
      <c r="V47" s="56" t="n">
        <v>43.5765</v>
      </c>
      <c r="W47" s="56" t="n">
        <v>42.5764</v>
      </c>
      <c r="X47" s="56" t="n">
        <v>1550.1</v>
      </c>
      <c r="Y47" s="49" t="n">
        <v>2.4</v>
      </c>
      <c r="Z47" s="56" t="n">
        <f aca="false">X47/3600</f>
        <v>0.4305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2</v>
      </c>
      <c r="AF47" s="35" t="n">
        <f aca="false">R47/100</f>
        <v>0.00488833333333333</v>
      </c>
      <c r="AG47" s="35" t="n">
        <f aca="false">Y47/100</f>
        <v>0.024</v>
      </c>
      <c r="AH47" s="35" t="n">
        <f aca="false">Z47/100</f>
        <v>0.00430583333333333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7.2952</v>
      </c>
      <c r="I48" s="60" t="n">
        <f aca="false">V48</f>
        <v>41.0493</v>
      </c>
      <c r="J48" s="60" t="n">
        <f aca="false">T48</f>
        <v>827.2952</v>
      </c>
      <c r="K48" s="60" t="n">
        <f aca="false">W48</f>
        <v>39.5626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613.8</v>
      </c>
      <c r="Q48" s="49" t="n">
        <v>1.8</v>
      </c>
      <c r="R48" s="48" t="n">
        <f aca="false">P48/3600</f>
        <v>0.448277777777778</v>
      </c>
      <c r="S48" s="50"/>
      <c r="T48" s="48" t="n">
        <v>827.2952</v>
      </c>
      <c r="U48" s="48" t="n">
        <v>36.5179</v>
      </c>
      <c r="V48" s="48" t="n">
        <v>41.0493</v>
      </c>
      <c r="W48" s="48" t="n">
        <v>39.5626</v>
      </c>
      <c r="X48" s="48" t="n">
        <v>1387.8</v>
      </c>
      <c r="Y48" s="49" t="n">
        <v>1.9</v>
      </c>
      <c r="Z48" s="48" t="n">
        <f aca="false">X48/3600</f>
        <v>0.3855</v>
      </c>
      <c r="AA48" s="50"/>
      <c r="AB48" s="50"/>
      <c r="AC48" s="50"/>
      <c r="AE48" s="35" t="n">
        <f aca="false">Q48/100</f>
        <v>0.018</v>
      </c>
      <c r="AF48" s="35" t="n">
        <f aca="false">R48/100</f>
        <v>0.00448277777777778</v>
      </c>
      <c r="AG48" s="35" t="n">
        <f aca="false">Y48/100</f>
        <v>0.019</v>
      </c>
      <c r="AH48" s="35" t="n">
        <f aca="false">Z48/100</f>
        <v>0.00385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7.8832</v>
      </c>
      <c r="I49" s="60" t="n">
        <f aca="false">V49</f>
        <v>38.8377</v>
      </c>
      <c r="J49" s="60" t="n">
        <f aca="false">T49</f>
        <v>407.8832</v>
      </c>
      <c r="K49" s="60" t="n">
        <f aca="false">W49</f>
        <v>37.0129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439.1</v>
      </c>
      <c r="Q49" s="49" t="n">
        <v>1.5</v>
      </c>
      <c r="R49" s="48" t="n">
        <f aca="false">P49/3600</f>
        <v>0.39975</v>
      </c>
      <c r="S49" s="50"/>
      <c r="T49" s="48" t="n">
        <v>407.8832</v>
      </c>
      <c r="U49" s="48" t="n">
        <v>33.2673</v>
      </c>
      <c r="V49" s="48" t="n">
        <v>38.8377</v>
      </c>
      <c r="W49" s="48" t="n">
        <v>37.0129</v>
      </c>
      <c r="X49" s="48" t="n">
        <v>1323.7</v>
      </c>
      <c r="Y49" s="49" t="n">
        <v>1.6</v>
      </c>
      <c r="Z49" s="48" t="n">
        <f aca="false">X49/3600</f>
        <v>0.367694444444444</v>
      </c>
      <c r="AA49" s="50"/>
      <c r="AB49" s="50"/>
      <c r="AC49" s="50"/>
      <c r="AE49" s="35" t="n">
        <f aca="false">Q49/100</f>
        <v>0.015</v>
      </c>
      <c r="AF49" s="35" t="n">
        <f aca="false">R49/100</f>
        <v>0.0039975</v>
      </c>
      <c r="AG49" s="35" t="n">
        <f aca="false">Y49/100</f>
        <v>0.016</v>
      </c>
      <c r="AH49" s="35" t="n">
        <f aca="false">Z49/100</f>
        <v>0.003676944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8.4984</v>
      </c>
      <c r="I50" s="61" t="n">
        <f aca="false">V50</f>
        <v>36.8161</v>
      </c>
      <c r="J50" s="61" t="n">
        <f aca="false">T50</f>
        <v>208.4984</v>
      </c>
      <c r="K50" s="61" t="n">
        <f aca="false">W50</f>
        <v>34.8274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389.4</v>
      </c>
      <c r="Q50" s="55" t="n">
        <v>1.3</v>
      </c>
      <c r="R50" s="55" t="n">
        <f aca="false">P50/3600</f>
        <v>0.385944444444445</v>
      </c>
      <c r="S50" s="53"/>
      <c r="T50" s="55" t="n">
        <v>208.4984</v>
      </c>
      <c r="U50" s="55" t="n">
        <v>30.5704</v>
      </c>
      <c r="V50" s="55" t="n">
        <v>36.8161</v>
      </c>
      <c r="W50" s="55" t="n">
        <v>34.8274</v>
      </c>
      <c r="X50" s="55" t="n">
        <v>1229.4</v>
      </c>
      <c r="Y50" s="55" t="n">
        <v>1.3</v>
      </c>
      <c r="Z50" s="55" t="n">
        <f aca="false">X50/3600</f>
        <v>0.3415</v>
      </c>
      <c r="AA50" s="53"/>
      <c r="AB50" s="53"/>
      <c r="AC50" s="53"/>
      <c r="AE50" s="35" t="n">
        <f aca="false">Q50/100</f>
        <v>0.013</v>
      </c>
      <c r="AF50" s="35" t="n">
        <f aca="false">R50/100</f>
        <v>0.00385944444444445</v>
      </c>
      <c r="AG50" s="35" t="n">
        <f aca="false">Y50/100</f>
        <v>0.013</v>
      </c>
      <c r="AH50" s="35" t="n">
        <f aca="false">Z50/100</f>
        <v>0.003415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14.3488</v>
      </c>
      <c r="I51" s="57" t="n">
        <f aca="false">V51</f>
        <v>42.5985</v>
      </c>
      <c r="J51" s="57" t="n">
        <f aca="false">T51</f>
        <v>2214.3488</v>
      </c>
      <c r="K51" s="57" t="n">
        <f aca="false">W51</f>
        <v>43.478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606.3</v>
      </c>
      <c r="Q51" s="49" t="n">
        <v>2.6</v>
      </c>
      <c r="R51" s="56" t="n">
        <f aca="false">P51/3600</f>
        <v>0.446194444444444</v>
      </c>
      <c r="S51" s="58"/>
      <c r="T51" s="56" t="n">
        <v>2214.3488</v>
      </c>
      <c r="U51" s="56" t="n">
        <v>37.1946</v>
      </c>
      <c r="V51" s="56" t="n">
        <v>42.5985</v>
      </c>
      <c r="W51" s="56" t="n">
        <v>43.4783</v>
      </c>
      <c r="X51" s="56" t="n">
        <v>1350</v>
      </c>
      <c r="Y51" s="49" t="n">
        <v>2.9</v>
      </c>
      <c r="Z51" s="56" t="n">
        <f aca="false">X51/3600</f>
        <v>0.3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26</v>
      </c>
      <c r="AF51" s="35" t="n">
        <f aca="false">R51/100</f>
        <v>0.00446194444444445</v>
      </c>
      <c r="AG51" s="35" t="n">
        <f aca="false">Y51/100</f>
        <v>0.029</v>
      </c>
      <c r="AH51" s="35" t="n">
        <f aca="false">Z51/100</f>
        <v>0.00375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0.1272</v>
      </c>
      <c r="I52" s="47" t="n">
        <f aca="false">V52</f>
        <v>40.7062</v>
      </c>
      <c r="J52" s="47" t="n">
        <f aca="false">T52</f>
        <v>820.1272</v>
      </c>
      <c r="K52" s="47" t="n">
        <f aca="false">W52</f>
        <v>41.5468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411</v>
      </c>
      <c r="Q52" s="49" t="n">
        <v>3.1</v>
      </c>
      <c r="R52" s="48" t="n">
        <f aca="false">P52/3600</f>
        <v>0.391944444444444</v>
      </c>
      <c r="S52" s="50"/>
      <c r="T52" s="48" t="n">
        <v>820.1272</v>
      </c>
      <c r="U52" s="48" t="n">
        <v>33.553</v>
      </c>
      <c r="V52" s="48" t="n">
        <v>40.7062</v>
      </c>
      <c r="W52" s="48" t="n">
        <v>41.5468</v>
      </c>
      <c r="X52" s="48" t="n">
        <v>1214.4</v>
      </c>
      <c r="Y52" s="49" t="n">
        <v>2</v>
      </c>
      <c r="Z52" s="48" t="n">
        <f aca="false">X52/3600</f>
        <v>0.337333333333333</v>
      </c>
      <c r="AA52" s="50"/>
      <c r="AB52" s="50"/>
      <c r="AC52" s="50"/>
      <c r="AE52" s="35" t="n">
        <f aca="false">Q52/100</f>
        <v>0.031</v>
      </c>
      <c r="AF52" s="35" t="n">
        <f aca="false">R52/100</f>
        <v>0.00391944444444444</v>
      </c>
      <c r="AG52" s="35" t="n">
        <f aca="false">Y52/100</f>
        <v>0.02</v>
      </c>
      <c r="AH52" s="35" t="n">
        <f aca="false">Z52/100</f>
        <v>0.003373333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1.6592</v>
      </c>
      <c r="I53" s="47" t="n">
        <f aca="false">V53</f>
        <v>39.2317</v>
      </c>
      <c r="J53" s="47" t="n">
        <f aca="false">T53</f>
        <v>351.6592</v>
      </c>
      <c r="K53" s="47" t="n">
        <f aca="false">W53</f>
        <v>39.858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358.8</v>
      </c>
      <c r="Q53" s="49" t="n">
        <v>1.6</v>
      </c>
      <c r="R53" s="48" t="n">
        <f aca="false">P53/3600</f>
        <v>0.377444444444444</v>
      </c>
      <c r="S53" s="50"/>
      <c r="T53" s="48" t="n">
        <v>351.6592</v>
      </c>
      <c r="U53" s="48" t="n">
        <v>30.7972</v>
      </c>
      <c r="V53" s="48" t="n">
        <v>39.2317</v>
      </c>
      <c r="W53" s="48" t="n">
        <v>39.858</v>
      </c>
      <c r="X53" s="48" t="n">
        <v>1143.3</v>
      </c>
      <c r="Y53" s="49" t="n">
        <v>1.6</v>
      </c>
      <c r="Z53" s="48" t="n">
        <f aca="false">X53/3600</f>
        <v>0.317583333333333</v>
      </c>
      <c r="AA53" s="50"/>
      <c r="AB53" s="50"/>
      <c r="AC53" s="50"/>
      <c r="AE53" s="35" t="n">
        <f aca="false">Q53/100</f>
        <v>0.016</v>
      </c>
      <c r="AF53" s="35" t="n">
        <f aca="false">R53/100</f>
        <v>0.00377444444444444</v>
      </c>
      <c r="AG53" s="35" t="n">
        <f aca="false">Y53/100</f>
        <v>0.016</v>
      </c>
      <c r="AH53" s="35" t="n">
        <f aca="false">Z53/100</f>
        <v>0.00317583333333333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6.1576</v>
      </c>
      <c r="I54" s="54" t="n">
        <f aca="false">V54</f>
        <v>37.925</v>
      </c>
      <c r="J54" s="54" t="n">
        <f aca="false">T54</f>
        <v>176.1576</v>
      </c>
      <c r="K54" s="54" t="n">
        <f aca="false">W54</f>
        <v>38.4046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270.5</v>
      </c>
      <c r="Q54" s="55" t="n">
        <v>1.4</v>
      </c>
      <c r="R54" s="55" t="n">
        <f aca="false">P54/3600</f>
        <v>0.352916666666667</v>
      </c>
      <c r="S54" s="53"/>
      <c r="T54" s="55" t="n">
        <v>176.1576</v>
      </c>
      <c r="U54" s="55" t="n">
        <v>28.3501</v>
      </c>
      <c r="V54" s="55" t="n">
        <v>37.925</v>
      </c>
      <c r="W54" s="55" t="n">
        <v>38.4046</v>
      </c>
      <c r="X54" s="55" t="n">
        <v>1117.6</v>
      </c>
      <c r="Y54" s="55" t="n">
        <v>1.5</v>
      </c>
      <c r="Z54" s="55" t="n">
        <f aca="false">X54/3600</f>
        <v>0.310444444444444</v>
      </c>
      <c r="AA54" s="53"/>
      <c r="AB54" s="53"/>
      <c r="AC54" s="53"/>
      <c r="AE54" s="35" t="n">
        <f aca="false">Q54/100</f>
        <v>0.014</v>
      </c>
      <c r="AF54" s="35" t="n">
        <f aca="false">R54/100</f>
        <v>0.00352916666666667</v>
      </c>
      <c r="AG54" s="35" t="n">
        <f aca="false">Y54/100</f>
        <v>0.015</v>
      </c>
      <c r="AH54" s="35" t="n">
        <f aca="false">Z54/100</f>
        <v>0.00310444444444444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0.3288</v>
      </c>
      <c r="I55" s="59" t="n">
        <f aca="false">V55</f>
        <v>40.8658</v>
      </c>
      <c r="J55" s="59" t="n">
        <f aca="false">T55</f>
        <v>1890.3288</v>
      </c>
      <c r="K55" s="59" t="n">
        <f aca="false">W55</f>
        <v>41.6978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403.4</v>
      </c>
      <c r="Q55" s="49" t="n">
        <v>2.2</v>
      </c>
      <c r="R55" s="56" t="n">
        <f aca="false">P55/3600</f>
        <v>0.389833333333333</v>
      </c>
      <c r="S55" s="58"/>
      <c r="T55" s="56" t="n">
        <v>1890.3288</v>
      </c>
      <c r="U55" s="56" t="n">
        <v>37.7271</v>
      </c>
      <c r="V55" s="56" t="n">
        <v>40.8658</v>
      </c>
      <c r="W55" s="56" t="n">
        <v>41.6978</v>
      </c>
      <c r="X55" s="56" t="n">
        <v>1196.8</v>
      </c>
      <c r="Y55" s="49" t="n">
        <v>2.4</v>
      </c>
      <c r="Z55" s="56" t="n">
        <f aca="false">X55/3600</f>
        <v>0.3324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22</v>
      </c>
      <c r="AF55" s="35" t="n">
        <f aca="false">R55/100</f>
        <v>0.00389833333333333</v>
      </c>
      <c r="AG55" s="35" t="n">
        <f aca="false">Y55/100</f>
        <v>0.024</v>
      </c>
      <c r="AH55" s="35" t="n">
        <f aca="false">Z55/100</f>
        <v>0.00332444444444444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8.0584</v>
      </c>
      <c r="I56" s="60" t="n">
        <f aca="false">V56</f>
        <v>38.3243</v>
      </c>
      <c r="J56" s="60" t="n">
        <f aca="false">T56</f>
        <v>848.0584</v>
      </c>
      <c r="K56" s="60" t="n">
        <f aca="false">W56</f>
        <v>39.0589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269.8</v>
      </c>
      <c r="Q56" s="49" t="n">
        <v>1.7</v>
      </c>
      <c r="R56" s="48" t="n">
        <f aca="false">P56/3600</f>
        <v>0.352722222222222</v>
      </c>
      <c r="S56" s="50"/>
      <c r="T56" s="48" t="n">
        <v>848.0584</v>
      </c>
      <c r="U56" s="48" t="n">
        <v>34.3102</v>
      </c>
      <c r="V56" s="48" t="n">
        <v>38.3243</v>
      </c>
      <c r="W56" s="48" t="n">
        <v>39.0589</v>
      </c>
      <c r="X56" s="48" t="n">
        <v>1052.9</v>
      </c>
      <c r="Y56" s="49" t="n">
        <v>1.7</v>
      </c>
      <c r="Z56" s="48" t="n">
        <f aca="false">X56/3600</f>
        <v>0.292472222222222</v>
      </c>
      <c r="AA56" s="50"/>
      <c r="AB56" s="50"/>
      <c r="AC56" s="50"/>
      <c r="AE56" s="35" t="n">
        <f aca="false">Q56/100</f>
        <v>0.017</v>
      </c>
      <c r="AF56" s="35" t="n">
        <f aca="false">R56/100</f>
        <v>0.00352722222222222</v>
      </c>
      <c r="AG56" s="35" t="n">
        <f aca="false">Y56/100</f>
        <v>0.017</v>
      </c>
      <c r="AH56" s="35" t="n">
        <f aca="false">Z56/100</f>
        <v>0.00292472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1.1224</v>
      </c>
      <c r="I57" s="60" t="n">
        <f aca="false">V57</f>
        <v>36.1992</v>
      </c>
      <c r="J57" s="60" t="n">
        <f aca="false">T57</f>
        <v>391.1224</v>
      </c>
      <c r="K57" s="60" t="n">
        <f aca="false">W57</f>
        <v>36.8781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460</v>
      </c>
      <c r="Q57" s="49" t="n">
        <v>2.2</v>
      </c>
      <c r="R57" s="48" t="n">
        <f aca="false">P57/3600</f>
        <v>0.405555555555556</v>
      </c>
      <c r="S57" s="50"/>
      <c r="T57" s="48" t="n">
        <v>391.1224</v>
      </c>
      <c r="U57" s="48" t="n">
        <v>31.2376</v>
      </c>
      <c r="V57" s="48" t="n">
        <v>36.1992</v>
      </c>
      <c r="W57" s="48" t="n">
        <v>36.8781</v>
      </c>
      <c r="X57" s="48" t="n">
        <v>988.4</v>
      </c>
      <c r="Y57" s="49" t="n">
        <v>1.4</v>
      </c>
      <c r="Z57" s="48" t="n">
        <f aca="false">X57/3600</f>
        <v>0.274555555555556</v>
      </c>
      <c r="AA57" s="50"/>
      <c r="AB57" s="50"/>
      <c r="AC57" s="50"/>
      <c r="AE57" s="35" t="n">
        <f aca="false">Q57/100</f>
        <v>0.022</v>
      </c>
      <c r="AF57" s="35" t="n">
        <f aca="false">R57/100</f>
        <v>0.00405555555555556</v>
      </c>
      <c r="AG57" s="35" t="n">
        <f aca="false">Y57/100</f>
        <v>0.014</v>
      </c>
      <c r="AH57" s="35" t="n">
        <f aca="false">Z57/100</f>
        <v>0.00274555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9.7176</v>
      </c>
      <c r="I58" s="61" t="n">
        <f aca="false">V58</f>
        <v>34.3158</v>
      </c>
      <c r="J58" s="61" t="n">
        <f aca="false">T58</f>
        <v>179.7176</v>
      </c>
      <c r="K58" s="61" t="n">
        <f aca="false">W58</f>
        <v>34.9729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121.2</v>
      </c>
      <c r="Q58" s="55" t="n">
        <v>1.2</v>
      </c>
      <c r="R58" s="55" t="n">
        <f aca="false">P58/3600</f>
        <v>0.311444444444444</v>
      </c>
      <c r="S58" s="53"/>
      <c r="T58" s="55" t="n">
        <v>179.7176</v>
      </c>
      <c r="U58" s="55" t="n">
        <v>28.4666</v>
      </c>
      <c r="V58" s="55" t="n">
        <v>34.3158</v>
      </c>
      <c r="W58" s="55" t="n">
        <v>34.9729</v>
      </c>
      <c r="X58" s="55" t="n">
        <v>942.8</v>
      </c>
      <c r="Y58" s="55" t="n">
        <v>1.2</v>
      </c>
      <c r="Z58" s="55" t="n">
        <f aca="false">X58/3600</f>
        <v>0.261888888888889</v>
      </c>
      <c r="AA58" s="53"/>
      <c r="AB58" s="53"/>
      <c r="AC58" s="53"/>
      <c r="AE58" s="35" t="n">
        <f aca="false">Q58/100</f>
        <v>0.012</v>
      </c>
      <c r="AF58" s="35" t="n">
        <f aca="false">R58/100</f>
        <v>0.00311444444444445</v>
      </c>
      <c r="AG58" s="35" t="n">
        <f aca="false">Y58/100</f>
        <v>0.012</v>
      </c>
      <c r="AH58" s="35" t="n">
        <f aca="false">Z58/100</f>
        <v>0.00261888888888889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28.1656</v>
      </c>
      <c r="I59" s="57" t="n">
        <f aca="false">V59</f>
        <v>41.0106</v>
      </c>
      <c r="J59" s="57" t="n">
        <f aca="false">T59</f>
        <v>1328.1656</v>
      </c>
      <c r="K59" s="57" t="n">
        <f aca="false">W59</f>
        <v>42.1142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40.3</v>
      </c>
      <c r="Q59" s="49" t="n">
        <v>1.6</v>
      </c>
      <c r="R59" s="56" t="n">
        <f aca="false">P59/3600</f>
        <v>0.344527777777778</v>
      </c>
      <c r="S59" s="58"/>
      <c r="T59" s="56" t="n">
        <v>1328.1656</v>
      </c>
      <c r="U59" s="56" t="n">
        <v>38.9357</v>
      </c>
      <c r="V59" s="56" t="n">
        <v>41.0106</v>
      </c>
      <c r="W59" s="56" t="n">
        <v>42.1142</v>
      </c>
      <c r="X59" s="56" t="n">
        <v>958.8</v>
      </c>
      <c r="Y59" s="49" t="n">
        <v>1.7</v>
      </c>
      <c r="Z59" s="56" t="n">
        <f aca="false">X59/3600</f>
        <v>0.2663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6</v>
      </c>
      <c r="AF59" s="35" t="n">
        <f aca="false">R59/100</f>
        <v>0.00344527777777778</v>
      </c>
      <c r="AG59" s="35" t="n">
        <f aca="false">Y59/100</f>
        <v>0.017</v>
      </c>
      <c r="AH59" s="35" t="n">
        <f aca="false">Z59/100</f>
        <v>0.00266333333333333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47.5672</v>
      </c>
      <c r="I60" s="47" t="n">
        <f aca="false">V60</f>
        <v>38.3702</v>
      </c>
      <c r="J60" s="47" t="n">
        <f aca="false">T60</f>
        <v>647.5672</v>
      </c>
      <c r="K60" s="47" t="n">
        <f aca="false">W60</f>
        <v>39.5551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053.8</v>
      </c>
      <c r="Q60" s="49" t="n">
        <v>1.3</v>
      </c>
      <c r="R60" s="48" t="n">
        <f aca="false">P60/3600</f>
        <v>0.292722222222222</v>
      </c>
      <c r="S60" s="50"/>
      <c r="T60" s="48" t="n">
        <v>647.5672</v>
      </c>
      <c r="U60" s="48" t="n">
        <v>35.3127</v>
      </c>
      <c r="V60" s="48" t="n">
        <v>38.3702</v>
      </c>
      <c r="W60" s="48" t="n">
        <v>39.5551</v>
      </c>
      <c r="X60" s="48" t="n">
        <v>895.2</v>
      </c>
      <c r="Y60" s="49" t="n">
        <v>1.3</v>
      </c>
      <c r="Z60" s="48" t="n">
        <f aca="false">X60/3600</f>
        <v>0.248666666666667</v>
      </c>
      <c r="AA60" s="50"/>
      <c r="AB60" s="50"/>
      <c r="AC60" s="50"/>
      <c r="AE60" s="35" t="n">
        <f aca="false">Q60/100</f>
        <v>0.013</v>
      </c>
      <c r="AF60" s="35" t="n">
        <f aca="false">R60/100</f>
        <v>0.00292722222222222</v>
      </c>
      <c r="AG60" s="35" t="n">
        <f aca="false">Y60/100</f>
        <v>0.013</v>
      </c>
      <c r="AH60" s="35" t="n">
        <f aca="false">Z60/100</f>
        <v>0.0024866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2.9</v>
      </c>
      <c r="I61" s="47" t="n">
        <f aca="false">V61</f>
        <v>36.2474</v>
      </c>
      <c r="J61" s="47" t="n">
        <f aca="false">T61</f>
        <v>312.9</v>
      </c>
      <c r="K61" s="47" t="n">
        <f aca="false">W61</f>
        <v>37.374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944.4</v>
      </c>
      <c r="Q61" s="49" t="n">
        <v>1</v>
      </c>
      <c r="R61" s="48" t="n">
        <f aca="false">P61/3600</f>
        <v>0.262333333333333</v>
      </c>
      <c r="S61" s="50"/>
      <c r="T61" s="48" t="n">
        <v>312.9</v>
      </c>
      <c r="U61" s="48" t="n">
        <v>32.038</v>
      </c>
      <c r="V61" s="48" t="n">
        <v>36.2474</v>
      </c>
      <c r="W61" s="48" t="n">
        <v>37.374</v>
      </c>
      <c r="X61" s="48" t="n">
        <v>816</v>
      </c>
      <c r="Y61" s="49" t="n">
        <v>1.1</v>
      </c>
      <c r="Z61" s="48" t="n">
        <f aca="false">X61/3600</f>
        <v>0.226666666666667</v>
      </c>
      <c r="AA61" s="50"/>
      <c r="AB61" s="50"/>
      <c r="AC61" s="50"/>
      <c r="AE61" s="35" t="n">
        <f aca="false">Q61/100</f>
        <v>0.01</v>
      </c>
      <c r="AF61" s="35" t="n">
        <f aca="false">R61/100</f>
        <v>0.00262333333333333</v>
      </c>
      <c r="AG61" s="35" t="n">
        <f aca="false">Y61/100</f>
        <v>0.011</v>
      </c>
      <c r="AH61" s="35" t="n">
        <f aca="false">Z61/100</f>
        <v>0.00226666666666667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1.0592</v>
      </c>
      <c r="I62" s="62" t="n">
        <f aca="false">V62</f>
        <v>34.3199</v>
      </c>
      <c r="J62" s="62" t="n">
        <f aca="false">T62</f>
        <v>151.0592</v>
      </c>
      <c r="K62" s="62" t="n">
        <f aca="false">W62</f>
        <v>35.3607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879.8</v>
      </c>
      <c r="Q62" s="55" t="n">
        <v>0.9</v>
      </c>
      <c r="R62" s="55" t="n">
        <f aca="false">P62/3600</f>
        <v>0.244388888888889</v>
      </c>
      <c r="S62" s="53"/>
      <c r="T62" s="55" t="n">
        <v>151.0592</v>
      </c>
      <c r="U62" s="55" t="n">
        <v>29.3548</v>
      </c>
      <c r="V62" s="55" t="n">
        <v>34.3199</v>
      </c>
      <c r="W62" s="55" t="n">
        <v>35.3607</v>
      </c>
      <c r="X62" s="55" t="n">
        <v>786.3</v>
      </c>
      <c r="Y62" s="55" t="n">
        <v>0.9</v>
      </c>
      <c r="Z62" s="55" t="n">
        <f aca="false">X62/3600</f>
        <v>0.218416666666667</v>
      </c>
      <c r="AA62" s="53"/>
      <c r="AB62" s="53"/>
      <c r="AC62" s="53"/>
      <c r="AE62" s="35" t="n">
        <f aca="false">Q62/100</f>
        <v>0.009</v>
      </c>
      <c r="AF62" s="35" t="n">
        <f aca="false">R62/100</f>
        <v>0.00244388888888889</v>
      </c>
      <c r="AG62" s="35" t="n">
        <f aca="false">Y62/100</f>
        <v>0.009</v>
      </c>
      <c r="AH62" s="35" t="n">
        <f aca="false">Z62/100</f>
        <v>0.00218416666666667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8.0983450975577</v>
      </c>
      <c r="R81" s="99" t="n">
        <f aca="false">GEOMEAN(AF3:AF62)*100</f>
        <v>1.93837271434145</v>
      </c>
      <c r="S81" s="99"/>
      <c r="T81" s="99"/>
      <c r="U81" s="99"/>
      <c r="V81" s="99"/>
      <c r="W81" s="99"/>
      <c r="X81" s="99"/>
      <c r="Y81" s="99" t="n">
        <f aca="false">GEOMEAN(AG3:AG62)*100</f>
        <v>8.12507901471186</v>
      </c>
      <c r="Z81" s="99" t="n">
        <f aca="false">GEOMEAN(AH3:AH62)*100</f>
        <v>1.69867045979845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0330115805539</v>
      </c>
      <c r="Z82" s="100" t="n">
        <f aca="false">Z81/R81</f>
        <v>0.876338408620016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235416666666667</v>
      </c>
      <c r="R83" s="82" t="n">
        <f aca="false">SUM(R3:R62)</f>
        <v>205.180527777778</v>
      </c>
      <c r="X83" s="82"/>
      <c r="Y83" s="82" t="n">
        <f aca="false">SUM(Y3:Y62)/3600</f>
        <v>0.246555555555556</v>
      </c>
      <c r="Z83" s="82" t="n">
        <f aca="false">SUM(Z3:Z62)</f>
        <v>186.323861111111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55.6304</v>
      </c>
      <c r="I11" s="47" t="n">
        <f aca="false">V11</f>
        <v>43.4461</v>
      </c>
      <c r="J11" s="47" t="n">
        <f aca="false">T11</f>
        <v>6055.6304</v>
      </c>
      <c r="K11" s="47" t="n">
        <f aca="false">W11</f>
        <v>44.6395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2856.3</v>
      </c>
      <c r="Q11" s="49" t="n">
        <v>47</v>
      </c>
      <c r="R11" s="48" t="n">
        <f aca="false">P11/3600</f>
        <v>9.12675</v>
      </c>
      <c r="S11" s="50"/>
      <c r="T11" s="48" t="n">
        <v>6055.6304</v>
      </c>
      <c r="U11" s="48" t="n">
        <v>41.9427</v>
      </c>
      <c r="V11" s="48" t="n">
        <v>43.4461</v>
      </c>
      <c r="W11" s="48" t="n">
        <v>44.6395</v>
      </c>
      <c r="X11" s="48" t="n">
        <v>25932.9</v>
      </c>
      <c r="Y11" s="49" t="n">
        <v>43.7</v>
      </c>
      <c r="Z11" s="48" t="n">
        <f aca="false">X11/3600</f>
        <v>7.20358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7</v>
      </c>
      <c r="AF11" s="35" t="n">
        <f aca="false">R11/100</f>
        <v>0.0912675</v>
      </c>
      <c r="AG11" s="35" t="n">
        <f aca="false">Y11/100</f>
        <v>0.437</v>
      </c>
      <c r="AH11" s="35" t="n">
        <f aca="false">Z11/100</f>
        <v>0.0720358333333333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3010.4792</v>
      </c>
      <c r="I12" s="47" t="n">
        <f aca="false">V12</f>
        <v>41.7125</v>
      </c>
      <c r="J12" s="47" t="n">
        <f aca="false">T12</f>
        <v>3010.4792</v>
      </c>
      <c r="K12" s="47" t="n">
        <f aca="false">W12</f>
        <v>42.5944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27143.7</v>
      </c>
      <c r="Q12" s="49" t="n">
        <v>41.5</v>
      </c>
      <c r="R12" s="48" t="n">
        <f aca="false">P12/3600</f>
        <v>7.53991666666667</v>
      </c>
      <c r="S12" s="50"/>
      <c r="T12" s="48" t="n">
        <v>3010.4792</v>
      </c>
      <c r="U12" s="48" t="n">
        <v>40.1556</v>
      </c>
      <c r="V12" s="48" t="n">
        <v>41.7125</v>
      </c>
      <c r="W12" s="48" t="n">
        <v>42.5944</v>
      </c>
      <c r="X12" s="48" t="n">
        <v>22762.7</v>
      </c>
      <c r="Y12" s="49" t="n">
        <v>39.8</v>
      </c>
      <c r="Z12" s="48" t="n">
        <f aca="false">X12/3600</f>
        <v>6.32297222222222</v>
      </c>
      <c r="AA12" s="50"/>
      <c r="AB12" s="50"/>
      <c r="AC12" s="50"/>
      <c r="AE12" s="35" t="n">
        <f aca="false">Q12/100</f>
        <v>0.415</v>
      </c>
      <c r="AF12" s="35" t="n">
        <f aca="false">R12/100</f>
        <v>0.0753991666666667</v>
      </c>
      <c r="AG12" s="35" t="n">
        <f aca="false">Y12/100</f>
        <v>0.398</v>
      </c>
      <c r="AH12" s="35" t="n">
        <f aca="false">Z12/100</f>
        <v>0.063229722222222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9.1296</v>
      </c>
      <c r="I13" s="47" t="n">
        <f aca="false">V13</f>
        <v>40.0007</v>
      </c>
      <c r="J13" s="47" t="n">
        <f aca="false">T13</f>
        <v>1539.1296</v>
      </c>
      <c r="K13" s="47" t="n">
        <f aca="false">W13</f>
        <v>41.0359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5808.6</v>
      </c>
      <c r="Q13" s="49" t="n">
        <v>40.9</v>
      </c>
      <c r="R13" s="48" t="n">
        <f aca="false">P13/3600</f>
        <v>7.16905555555556</v>
      </c>
      <c r="S13" s="50"/>
      <c r="T13" s="48" t="n">
        <v>1539.1296</v>
      </c>
      <c r="U13" s="48" t="n">
        <v>37.9077</v>
      </c>
      <c r="V13" s="48" t="n">
        <v>40.0007</v>
      </c>
      <c r="W13" s="48" t="n">
        <v>41.0359</v>
      </c>
      <c r="X13" s="48" t="n">
        <v>21672.2</v>
      </c>
      <c r="Y13" s="49" t="n">
        <v>39.6</v>
      </c>
      <c r="Z13" s="48" t="n">
        <f aca="false">X13/3600</f>
        <v>6.02005555555556</v>
      </c>
      <c r="AA13" s="50"/>
      <c r="AB13" s="50"/>
      <c r="AC13" s="50"/>
      <c r="AE13" s="35" t="n">
        <f aca="false">Q13/100</f>
        <v>0.409</v>
      </c>
      <c r="AF13" s="35" t="n">
        <f aca="false">R13/100</f>
        <v>0.0716905555555556</v>
      </c>
      <c r="AG13" s="35" t="n">
        <f aca="false">Y13/100</f>
        <v>0.396</v>
      </c>
      <c r="AH13" s="35" t="n">
        <f aca="false">Z13/100</f>
        <v>0.0602005555555556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6.0888</v>
      </c>
      <c r="I14" s="54" t="n">
        <f aca="false">V14</f>
        <v>38.2752</v>
      </c>
      <c r="J14" s="54" t="n">
        <f aca="false">T14</f>
        <v>736.0888</v>
      </c>
      <c r="K14" s="54" t="n">
        <f aca="false">W14</f>
        <v>39.7165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4032.5</v>
      </c>
      <c r="Q14" s="55" t="n">
        <v>37.5</v>
      </c>
      <c r="R14" s="55" t="n">
        <f aca="false">P14/3600</f>
        <v>6.67569444444445</v>
      </c>
      <c r="S14" s="53"/>
      <c r="T14" s="55" t="n">
        <v>736.0888</v>
      </c>
      <c r="U14" s="55" t="n">
        <v>35.2324</v>
      </c>
      <c r="V14" s="55" t="n">
        <v>38.2752</v>
      </c>
      <c r="W14" s="55" t="n">
        <v>39.7165</v>
      </c>
      <c r="X14" s="55" t="n">
        <v>26781.1</v>
      </c>
      <c r="Y14" s="55" t="n">
        <v>53.7</v>
      </c>
      <c r="Z14" s="55" t="n">
        <f aca="false">X14/3600</f>
        <v>7.43919444444444</v>
      </c>
      <c r="AA14" s="53"/>
      <c r="AB14" s="53"/>
      <c r="AC14" s="53"/>
      <c r="AE14" s="35" t="n">
        <f aca="false">Q14/100</f>
        <v>0.375</v>
      </c>
      <c r="AF14" s="35" t="n">
        <f aca="false">R14/100</f>
        <v>0.0667569444444445</v>
      </c>
      <c r="AG14" s="35" t="n">
        <f aca="false">Y14/100</f>
        <v>0.537</v>
      </c>
      <c r="AH14" s="35" t="n">
        <f aca="false">Z14/100</f>
        <v>0.0743919444444444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68.2032</v>
      </c>
      <c r="I15" s="57" t="n">
        <f aca="false">V15</f>
        <v>41.7826</v>
      </c>
      <c r="J15" s="57" t="n">
        <f aca="false">T15</f>
        <v>9668.2032</v>
      </c>
      <c r="K15" s="57" t="n">
        <f aca="false">W15</f>
        <v>42.6038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34868</v>
      </c>
      <c r="Q15" s="49" t="n">
        <v>47.6</v>
      </c>
      <c r="R15" s="56" t="n">
        <f aca="false">P15/3600</f>
        <v>9.68555555555556</v>
      </c>
      <c r="S15" s="58"/>
      <c r="T15" s="56" t="n">
        <v>9668.2032</v>
      </c>
      <c r="U15" s="56" t="n">
        <v>40.0449</v>
      </c>
      <c r="V15" s="56" t="n">
        <v>41.7826</v>
      </c>
      <c r="W15" s="56" t="n">
        <v>42.6038</v>
      </c>
      <c r="X15" s="56" t="n">
        <v>27045.6</v>
      </c>
      <c r="Y15" s="49" t="n">
        <v>48.2</v>
      </c>
      <c r="Z15" s="56" t="n">
        <f aca="false">X15/3600</f>
        <v>7.5126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76</v>
      </c>
      <c r="AF15" s="35" t="n">
        <f aca="false">R15/100</f>
        <v>0.0968555555555556</v>
      </c>
      <c r="AG15" s="35" t="n">
        <f aca="false">Y15/100</f>
        <v>0.482</v>
      </c>
      <c r="AH15" s="35" t="n">
        <f aca="false">Z15/100</f>
        <v>0.0751266666666667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75.5872</v>
      </c>
      <c r="I16" s="47" t="n">
        <f aca="false">V16</f>
        <v>39.4285</v>
      </c>
      <c r="J16" s="47" t="n">
        <f aca="false">T16</f>
        <v>4075.5872</v>
      </c>
      <c r="K16" s="47" t="n">
        <f aca="false">W16</f>
        <v>40.3504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28236.4</v>
      </c>
      <c r="Q16" s="49" t="n">
        <v>40.5</v>
      </c>
      <c r="R16" s="48" t="n">
        <f aca="false">P16/3600</f>
        <v>7.84344444444445</v>
      </c>
      <c r="S16" s="50"/>
      <c r="T16" s="48" t="n">
        <v>4075.5872</v>
      </c>
      <c r="U16" s="48" t="n">
        <v>37.0401</v>
      </c>
      <c r="V16" s="48" t="n">
        <v>39.4285</v>
      </c>
      <c r="W16" s="48" t="n">
        <v>40.3504</v>
      </c>
      <c r="X16" s="48" t="n">
        <v>22594.7</v>
      </c>
      <c r="Y16" s="49" t="n">
        <v>42.7</v>
      </c>
      <c r="Z16" s="48" t="n">
        <f aca="false">X16/3600</f>
        <v>6.27630555555556</v>
      </c>
      <c r="AA16" s="50"/>
      <c r="AB16" s="50"/>
      <c r="AC16" s="50"/>
      <c r="AE16" s="35" t="n">
        <f aca="false">Q16/100</f>
        <v>0.405</v>
      </c>
      <c r="AF16" s="35" t="n">
        <f aca="false">R16/100</f>
        <v>0.0784344444444445</v>
      </c>
      <c r="AG16" s="35" t="n">
        <f aca="false">Y16/100</f>
        <v>0.427</v>
      </c>
      <c r="AH16" s="35" t="n">
        <f aca="false">Z16/100</f>
        <v>0.06276305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31.2872</v>
      </c>
      <c r="I17" s="47" t="n">
        <f aca="false">V17</f>
        <v>37.4006</v>
      </c>
      <c r="J17" s="47" t="n">
        <f aca="false">T17</f>
        <v>1731.2872</v>
      </c>
      <c r="K17" s="47" t="n">
        <f aca="false">W17</f>
        <v>38.7962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4824.2</v>
      </c>
      <c r="Q17" s="49" t="n">
        <v>42.2</v>
      </c>
      <c r="R17" s="48" t="n">
        <f aca="false">P17/3600</f>
        <v>6.89561111111111</v>
      </c>
      <c r="S17" s="50"/>
      <c r="T17" s="48" t="n">
        <v>1731.2872</v>
      </c>
      <c r="U17" s="48" t="n">
        <v>34.1341</v>
      </c>
      <c r="V17" s="48" t="n">
        <v>37.4006</v>
      </c>
      <c r="W17" s="48" t="n">
        <v>38.7962</v>
      </c>
      <c r="X17" s="48" t="n">
        <v>20505.1</v>
      </c>
      <c r="Y17" s="49" t="n">
        <v>34.5</v>
      </c>
      <c r="Z17" s="48" t="n">
        <f aca="false">X17/3600</f>
        <v>5.69586111111111</v>
      </c>
      <c r="AA17" s="50"/>
      <c r="AB17" s="50"/>
      <c r="AC17" s="50"/>
      <c r="AE17" s="35" t="n">
        <f aca="false">Q17/100</f>
        <v>0.422</v>
      </c>
      <c r="AF17" s="35" t="n">
        <f aca="false">R17/100</f>
        <v>0.0689561111111111</v>
      </c>
      <c r="AG17" s="35" t="n">
        <f aca="false">Y17/100</f>
        <v>0.345</v>
      </c>
      <c r="AH17" s="35" t="n">
        <f aca="false">Z17/100</f>
        <v>0.0569586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98.2728</v>
      </c>
      <c r="I18" s="54" t="n">
        <f aca="false">V18</f>
        <v>35.54</v>
      </c>
      <c r="J18" s="54" t="n">
        <f aca="false">T18</f>
        <v>698.2728</v>
      </c>
      <c r="K18" s="54" t="n">
        <f aca="false">W18</f>
        <v>37.6824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3325.1</v>
      </c>
      <c r="Q18" s="55" t="n">
        <v>37.5</v>
      </c>
      <c r="R18" s="55" t="n">
        <f aca="false">P18/3600</f>
        <v>6.47919444444444</v>
      </c>
      <c r="S18" s="53"/>
      <c r="T18" s="55" t="n">
        <v>698.2728</v>
      </c>
      <c r="U18" s="55" t="n">
        <v>31.4439</v>
      </c>
      <c r="V18" s="55" t="n">
        <v>35.54</v>
      </c>
      <c r="W18" s="55" t="n">
        <v>37.6824</v>
      </c>
      <c r="X18" s="55" t="n">
        <v>19683.5</v>
      </c>
      <c r="Y18" s="55" t="n">
        <v>33.3</v>
      </c>
      <c r="Z18" s="55" t="n">
        <f aca="false">X18/3600</f>
        <v>5.46763888888889</v>
      </c>
      <c r="AA18" s="53"/>
      <c r="AB18" s="53"/>
      <c r="AC18" s="53"/>
      <c r="AE18" s="35" t="n">
        <f aca="false">Q18/100</f>
        <v>0.375</v>
      </c>
      <c r="AF18" s="35" t="n">
        <f aca="false">R18/100</f>
        <v>0.0647919444444444</v>
      </c>
      <c r="AG18" s="35" t="n">
        <f aca="false">Y18/100</f>
        <v>0.333</v>
      </c>
      <c r="AH18" s="35" t="n">
        <f aca="false">Z18/100</f>
        <v>0.0546763888888889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062.7832</v>
      </c>
      <c r="I19" s="57" t="n">
        <f aca="false">V19</f>
        <v>40.3394</v>
      </c>
      <c r="J19" s="57" t="n">
        <f aca="false">T19</f>
        <v>27062.7832</v>
      </c>
      <c r="K19" s="57" t="n">
        <f aca="false">W19</f>
        <v>42.9798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73559.9</v>
      </c>
      <c r="Q19" s="49" t="n">
        <v>93.2</v>
      </c>
      <c r="R19" s="56" t="n">
        <f aca="false">P19/3600</f>
        <v>20.4333055555556</v>
      </c>
      <c r="S19" s="58"/>
      <c r="T19" s="56" t="n">
        <v>27062.7832</v>
      </c>
      <c r="U19" s="56" t="n">
        <v>39.011</v>
      </c>
      <c r="V19" s="56" t="n">
        <v>40.3394</v>
      </c>
      <c r="W19" s="56" t="n">
        <v>42.9798</v>
      </c>
      <c r="X19" s="56" t="n">
        <v>58854.9</v>
      </c>
      <c r="Y19" s="49" t="n">
        <v>97.6</v>
      </c>
      <c r="Z19" s="56" t="n">
        <f aca="false">X19/3600</f>
        <v>16.348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932</v>
      </c>
      <c r="AF19" s="35" t="n">
        <f aca="false">R19/100</f>
        <v>0.204333055555556</v>
      </c>
      <c r="AG19" s="35" t="n">
        <f aca="false">Y19/100</f>
        <v>0.976</v>
      </c>
      <c r="AH19" s="35" t="n">
        <f aca="false">Z19/100</f>
        <v>0.163485833333333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96.9976</v>
      </c>
      <c r="I20" s="47" t="n">
        <f aca="false">V20</f>
        <v>38.6665</v>
      </c>
      <c r="J20" s="47" t="n">
        <f aca="false">T20</f>
        <v>7696.9976</v>
      </c>
      <c r="K20" s="47" t="n">
        <f aca="false">W20</f>
        <v>40.8689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55001.3</v>
      </c>
      <c r="Q20" s="49" t="n">
        <v>66.7</v>
      </c>
      <c r="R20" s="48" t="n">
        <f aca="false">P20/3600</f>
        <v>15.2781388888889</v>
      </c>
      <c r="S20" s="50"/>
      <c r="T20" s="48" t="n">
        <v>7696.9976</v>
      </c>
      <c r="U20" s="48" t="n">
        <v>36.7905</v>
      </c>
      <c r="V20" s="48" t="n">
        <v>38.6665</v>
      </c>
      <c r="W20" s="48" t="n">
        <v>40.8689</v>
      </c>
      <c r="X20" s="48" t="n">
        <v>45173.1</v>
      </c>
      <c r="Y20" s="49" t="n">
        <v>80.3</v>
      </c>
      <c r="Z20" s="48" t="n">
        <f aca="false">X20/3600</f>
        <v>12.5480833333333</v>
      </c>
      <c r="AA20" s="50"/>
      <c r="AB20" s="50"/>
      <c r="AC20" s="50"/>
      <c r="AE20" s="35" t="n">
        <f aca="false">Q20/100</f>
        <v>0.667</v>
      </c>
      <c r="AF20" s="35" t="n">
        <f aca="false">R20/100</f>
        <v>0.152781388888889</v>
      </c>
      <c r="AG20" s="35" t="n">
        <f aca="false">Y20/100</f>
        <v>0.803</v>
      </c>
      <c r="AH20" s="35" t="n">
        <f aca="false">Z20/100</f>
        <v>0.1254808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515.3464</v>
      </c>
      <c r="I21" s="47" t="n">
        <f aca="false">V21</f>
        <v>37.3737</v>
      </c>
      <c r="J21" s="47" t="n">
        <f aca="false">T21</f>
        <v>3515.3464</v>
      </c>
      <c r="K21" s="47" t="n">
        <f aca="false">W21</f>
        <v>38.7689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48275.6</v>
      </c>
      <c r="Q21" s="49" t="n">
        <v>60.8</v>
      </c>
      <c r="R21" s="48" t="n">
        <f aca="false">P21/3600</f>
        <v>13.4098888888889</v>
      </c>
      <c r="S21" s="50"/>
      <c r="T21" s="48" t="n">
        <v>3515.3464</v>
      </c>
      <c r="U21" s="48" t="n">
        <v>34.6573</v>
      </c>
      <c r="V21" s="48" t="n">
        <v>37.3737</v>
      </c>
      <c r="W21" s="48" t="n">
        <v>38.7689</v>
      </c>
      <c r="X21" s="48" t="n">
        <v>41293.1</v>
      </c>
      <c r="Y21" s="49" t="n">
        <v>66.2</v>
      </c>
      <c r="Z21" s="48" t="n">
        <f aca="false">X21/3600</f>
        <v>11.4703055555556</v>
      </c>
      <c r="AA21" s="50"/>
      <c r="AB21" s="50"/>
      <c r="AC21" s="50"/>
      <c r="AE21" s="35" t="n">
        <f aca="false">Q21/100</f>
        <v>0.608</v>
      </c>
      <c r="AF21" s="35" t="n">
        <f aca="false">R21/100</f>
        <v>0.134098888888889</v>
      </c>
      <c r="AG21" s="35" t="n">
        <f aca="false">Y21/100</f>
        <v>0.662</v>
      </c>
      <c r="AH21" s="35" t="n">
        <f aca="false">Z21/100</f>
        <v>0.1147030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10.7336</v>
      </c>
      <c r="I22" s="54" t="n">
        <f aca="false">V22</f>
        <v>35.9192</v>
      </c>
      <c r="J22" s="54" t="n">
        <f aca="false">T22</f>
        <v>1610.7336</v>
      </c>
      <c r="K22" s="54" t="n">
        <f aca="false">W22</f>
        <v>36.4651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4162.3</v>
      </c>
      <c r="Q22" s="55" t="n">
        <v>57.9</v>
      </c>
      <c r="R22" s="55" t="n">
        <f aca="false">P22/3600</f>
        <v>12.2673055555556</v>
      </c>
      <c r="S22" s="53"/>
      <c r="T22" s="55" t="n">
        <v>1610.7336</v>
      </c>
      <c r="U22" s="55" t="n">
        <v>32.3036</v>
      </c>
      <c r="V22" s="55" t="n">
        <v>35.9192</v>
      </c>
      <c r="W22" s="55" t="n">
        <v>36.4651</v>
      </c>
      <c r="X22" s="55" t="n">
        <v>38691.4</v>
      </c>
      <c r="Y22" s="55" t="n">
        <v>67.7</v>
      </c>
      <c r="Z22" s="55" t="n">
        <f aca="false">X22/3600</f>
        <v>10.7476111111111</v>
      </c>
      <c r="AA22" s="53"/>
      <c r="AB22" s="53"/>
      <c r="AC22" s="53"/>
      <c r="AE22" s="35" t="n">
        <f aca="false">Q22/100</f>
        <v>0.579</v>
      </c>
      <c r="AF22" s="35" t="n">
        <f aca="false">R22/100</f>
        <v>0.122673055555556</v>
      </c>
      <c r="AG22" s="35" t="n">
        <f aca="false">Y22/100</f>
        <v>0.677</v>
      </c>
      <c r="AH22" s="35" t="n">
        <f aca="false">Z22/100</f>
        <v>0.107476111111111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398.8752</v>
      </c>
      <c r="I23" s="59" t="n">
        <f aca="false">V23</f>
        <v>43.6602</v>
      </c>
      <c r="J23" s="59" t="n">
        <f aca="false">T23</f>
        <v>25398.8752</v>
      </c>
      <c r="K23" s="59" t="n">
        <f aca="false">W23</f>
        <v>44.9044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80092.4</v>
      </c>
      <c r="Q23" s="49" t="n">
        <v>106.5</v>
      </c>
      <c r="R23" s="56" t="n">
        <f aca="false">P23/3600</f>
        <v>22.2478888888889</v>
      </c>
      <c r="S23" s="58"/>
      <c r="T23" s="56" t="n">
        <v>25398.8752</v>
      </c>
      <c r="U23" s="56" t="n">
        <v>39.8078</v>
      </c>
      <c r="V23" s="56" t="n">
        <v>43.6602</v>
      </c>
      <c r="W23" s="56" t="n">
        <v>44.9044</v>
      </c>
      <c r="X23" s="56" t="n">
        <v>82809.3</v>
      </c>
      <c r="Y23" s="49" t="n">
        <v>172.3</v>
      </c>
      <c r="Z23" s="56" t="n">
        <f aca="false">X23/3600</f>
        <v>23.002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1.065</v>
      </c>
      <c r="AF23" s="35" t="n">
        <f aca="false">R23/100</f>
        <v>0.222478888888889</v>
      </c>
      <c r="AG23" s="35" t="n">
        <f aca="false">Y23/100</f>
        <v>1.723</v>
      </c>
      <c r="AH23" s="35" t="n">
        <f aca="false">Z23/100</f>
        <v>0.230025833333333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34.0744</v>
      </c>
      <c r="I24" s="60" t="n">
        <f aca="false">V24</f>
        <v>42.0836</v>
      </c>
      <c r="J24" s="60" t="n">
        <f aca="false">T24</f>
        <v>8834.0744</v>
      </c>
      <c r="K24" s="60" t="n">
        <f aca="false">W24</f>
        <v>42.628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64691.4</v>
      </c>
      <c r="Q24" s="49" t="n">
        <v>92.9</v>
      </c>
      <c r="R24" s="48" t="n">
        <f aca="false">P24/3600</f>
        <v>17.9698333333333</v>
      </c>
      <c r="S24" s="50"/>
      <c r="T24" s="48" t="n">
        <v>8834.0744</v>
      </c>
      <c r="U24" s="48" t="n">
        <v>37.8715</v>
      </c>
      <c r="V24" s="48" t="n">
        <v>42.0836</v>
      </c>
      <c r="W24" s="48" t="n">
        <v>42.628</v>
      </c>
      <c r="X24" s="48" t="n">
        <v>69423</v>
      </c>
      <c r="Y24" s="49" t="n">
        <v>152.3</v>
      </c>
      <c r="Z24" s="48" t="n">
        <f aca="false">X24/3600</f>
        <v>19.2841666666667</v>
      </c>
      <c r="AA24" s="50"/>
      <c r="AB24" s="50"/>
      <c r="AC24" s="50"/>
      <c r="AE24" s="35" t="n">
        <f aca="false">Q24/100</f>
        <v>0.929</v>
      </c>
      <c r="AF24" s="35" t="n">
        <f aca="false">R24/100</f>
        <v>0.179698333333333</v>
      </c>
      <c r="AG24" s="35" t="n">
        <f aca="false">Y24/100</f>
        <v>1.523</v>
      </c>
      <c r="AH24" s="35" t="n">
        <f aca="false">Z24/100</f>
        <v>0.1928416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78.6664</v>
      </c>
      <c r="I25" s="60" t="n">
        <f aca="false">V25</f>
        <v>40.3035</v>
      </c>
      <c r="J25" s="60" t="n">
        <f aca="false">T25</f>
        <v>4278.6664</v>
      </c>
      <c r="K25" s="60" t="n">
        <f aca="false">W25</f>
        <v>40.2443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57035.8</v>
      </c>
      <c r="Q25" s="49" t="n">
        <v>84.4</v>
      </c>
      <c r="R25" s="48" t="n">
        <f aca="false">P25/3600</f>
        <v>15.8432777777778</v>
      </c>
      <c r="S25" s="50"/>
      <c r="T25" s="48" t="n">
        <v>4278.6664</v>
      </c>
      <c r="U25" s="48" t="n">
        <v>36.0946</v>
      </c>
      <c r="V25" s="48" t="n">
        <v>40.3035</v>
      </c>
      <c r="W25" s="48" t="n">
        <v>40.2443</v>
      </c>
      <c r="X25" s="48" t="n">
        <v>62170.3</v>
      </c>
      <c r="Y25" s="49" t="n">
        <v>125.1</v>
      </c>
      <c r="Z25" s="48" t="n">
        <f aca="false">X25/3600</f>
        <v>17.2695277777778</v>
      </c>
      <c r="AA25" s="50"/>
      <c r="AB25" s="50"/>
      <c r="AC25" s="50"/>
      <c r="AE25" s="35" t="n">
        <f aca="false">Q25/100</f>
        <v>0.844</v>
      </c>
      <c r="AF25" s="35" t="n">
        <f aca="false">R25/100</f>
        <v>0.158432777777778</v>
      </c>
      <c r="AG25" s="35" t="n">
        <f aca="false">Y25/100</f>
        <v>1.251</v>
      </c>
      <c r="AH25" s="35" t="n">
        <f aca="false">Z25/100</f>
        <v>0.1726952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91.7624</v>
      </c>
      <c r="I26" s="61" t="n">
        <f aca="false">V26</f>
        <v>38.1457</v>
      </c>
      <c r="J26" s="61" t="n">
        <f aca="false">T26</f>
        <v>2091.7624</v>
      </c>
      <c r="K26" s="61" t="n">
        <f aca="false">W26</f>
        <v>37.6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52227</v>
      </c>
      <c r="Q26" s="55" t="n">
        <v>98.2</v>
      </c>
      <c r="R26" s="55" t="n">
        <f aca="false">P26/3600</f>
        <v>14.5075</v>
      </c>
      <c r="S26" s="53"/>
      <c r="T26" s="55" t="n">
        <v>2091.7624</v>
      </c>
      <c r="U26" s="55" t="n">
        <v>33.9915</v>
      </c>
      <c r="V26" s="55" t="n">
        <v>38.1457</v>
      </c>
      <c r="W26" s="55" t="n">
        <v>37.6</v>
      </c>
      <c r="X26" s="55" t="n">
        <v>44317.4</v>
      </c>
      <c r="Y26" s="55" t="n">
        <v>83.5</v>
      </c>
      <c r="Z26" s="55" t="n">
        <f aca="false">X26/3600</f>
        <v>12.3103888888889</v>
      </c>
      <c r="AA26" s="53"/>
      <c r="AB26" s="53"/>
      <c r="AC26" s="53"/>
      <c r="AE26" s="35" t="n">
        <f aca="false">Q26/100</f>
        <v>0.982</v>
      </c>
      <c r="AF26" s="35" t="n">
        <f aca="false">R26/100</f>
        <v>0.145075</v>
      </c>
      <c r="AG26" s="35" t="n">
        <f aca="false">Y26/100</f>
        <v>0.835</v>
      </c>
      <c r="AH26" s="35" t="n">
        <f aca="false">Z26/100</f>
        <v>0.12310388888888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767.0568</v>
      </c>
      <c r="I27" s="59" t="n">
        <f aca="false">V27</f>
        <v>41.799</v>
      </c>
      <c r="J27" s="59" t="n">
        <f aca="false">T27</f>
        <v>81767.0568</v>
      </c>
      <c r="K27" s="59" t="n">
        <f aca="false">W27</f>
        <v>43.7209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14508.8</v>
      </c>
      <c r="Q27" s="49" t="n">
        <v>176</v>
      </c>
      <c r="R27" s="56" t="n">
        <f aca="false">P27/3600</f>
        <v>31.808</v>
      </c>
      <c r="S27" s="58"/>
      <c r="T27" s="56" t="n">
        <v>81767.0568</v>
      </c>
      <c r="U27" s="56" t="n">
        <v>39.5611</v>
      </c>
      <c r="V27" s="56" t="n">
        <v>41.799</v>
      </c>
      <c r="W27" s="56" t="n">
        <v>43.7209</v>
      </c>
      <c r="X27" s="56" t="n">
        <v>87735.4</v>
      </c>
      <c r="Y27" s="49" t="n">
        <v>184.3</v>
      </c>
      <c r="Z27" s="56" t="n">
        <f aca="false">X27/3600</f>
        <v>24.370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76</v>
      </c>
      <c r="AF27" s="35" t="n">
        <f aca="false">R27/100</f>
        <v>0.31808</v>
      </c>
      <c r="AG27" s="35" t="n">
        <f aca="false">Y27/100</f>
        <v>1.843</v>
      </c>
      <c r="AH27" s="35" t="n">
        <f aca="false">Z27/100</f>
        <v>0.243709444444444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406.864</v>
      </c>
      <c r="I28" s="60" t="n">
        <f aca="false">V28</f>
        <v>40.0353</v>
      </c>
      <c r="J28" s="60" t="n">
        <f aca="false">T28</f>
        <v>11406.864</v>
      </c>
      <c r="K28" s="60" t="n">
        <f aca="false">W28</f>
        <v>42.4104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70296.7</v>
      </c>
      <c r="Q28" s="49" t="n">
        <v>97.7</v>
      </c>
      <c r="R28" s="48" t="n">
        <f aca="false">P28/3600</f>
        <v>19.5268611111111</v>
      </c>
      <c r="S28" s="50"/>
      <c r="T28" s="48" t="n">
        <v>11406.864</v>
      </c>
      <c r="U28" s="48" t="n">
        <v>35.617</v>
      </c>
      <c r="V28" s="48" t="n">
        <v>40.0353</v>
      </c>
      <c r="W28" s="48" t="n">
        <v>42.4104</v>
      </c>
      <c r="X28" s="48" t="n">
        <v>59194.4</v>
      </c>
      <c r="Y28" s="49" t="n">
        <v>110.9</v>
      </c>
      <c r="Z28" s="48" t="n">
        <f aca="false">X28/3600</f>
        <v>16.4428888888889</v>
      </c>
      <c r="AA28" s="50"/>
      <c r="AB28" s="50"/>
      <c r="AC28" s="50"/>
      <c r="AE28" s="35" t="n">
        <f aca="false">Q28/100</f>
        <v>0.977</v>
      </c>
      <c r="AF28" s="35" t="n">
        <f aca="false">R28/100</f>
        <v>0.195268611111111</v>
      </c>
      <c r="AG28" s="35" t="n">
        <f aca="false">Y28/100</f>
        <v>1.109</v>
      </c>
      <c r="AH28" s="35" t="n">
        <f aca="false">Z28/100</f>
        <v>0.16442888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726.216</v>
      </c>
      <c r="I29" s="60" t="n">
        <f aca="false">V29</f>
        <v>38.5041</v>
      </c>
      <c r="J29" s="60" t="n">
        <f aca="false">T29</f>
        <v>2726.216</v>
      </c>
      <c r="K29" s="60" t="n">
        <f aca="false">W29</f>
        <v>41.1291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56971.2</v>
      </c>
      <c r="Q29" s="49" t="n">
        <v>83.6</v>
      </c>
      <c r="R29" s="48" t="n">
        <f aca="false">P29/3600</f>
        <v>15.8253333333333</v>
      </c>
      <c r="S29" s="50"/>
      <c r="T29" s="48" t="n">
        <v>2726.216</v>
      </c>
      <c r="U29" s="48" t="n">
        <v>33.372</v>
      </c>
      <c r="V29" s="48" t="n">
        <v>38.5041</v>
      </c>
      <c r="W29" s="48" t="n">
        <v>41.1291</v>
      </c>
      <c r="X29" s="48" t="n">
        <v>49798.4</v>
      </c>
      <c r="Y29" s="49" t="n">
        <v>88.5</v>
      </c>
      <c r="Z29" s="48" t="n">
        <f aca="false">X29/3600</f>
        <v>13.8328888888889</v>
      </c>
      <c r="AA29" s="50"/>
      <c r="AB29" s="50"/>
      <c r="AC29" s="50"/>
      <c r="AE29" s="35" t="n">
        <f aca="false">Q29/100</f>
        <v>0.836</v>
      </c>
      <c r="AF29" s="35" t="n">
        <f aca="false">R29/100</f>
        <v>0.158253333333333</v>
      </c>
      <c r="AG29" s="35" t="n">
        <f aca="false">Y29/100</f>
        <v>0.885</v>
      </c>
      <c r="AH29" s="35" t="n">
        <f aca="false">Z29/100</f>
        <v>0.1383288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61.7976</v>
      </c>
      <c r="I30" s="61" t="n">
        <f aca="false">V30</f>
        <v>37.0987</v>
      </c>
      <c r="J30" s="61" t="n">
        <f aca="false">T30</f>
        <v>961.7976</v>
      </c>
      <c r="K30" s="61" t="n">
        <f aca="false">W30</f>
        <v>39.8354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52428.4</v>
      </c>
      <c r="Q30" s="55" t="n">
        <v>84.6</v>
      </c>
      <c r="R30" s="55" t="n">
        <f aca="false">P30/3600</f>
        <v>14.5634444444444</v>
      </c>
      <c r="S30" s="53"/>
      <c r="T30" s="55" t="n">
        <v>961.7976</v>
      </c>
      <c r="U30" s="55" t="n">
        <v>31.0975</v>
      </c>
      <c r="V30" s="55" t="n">
        <v>37.0987</v>
      </c>
      <c r="W30" s="55" t="n">
        <v>39.8354</v>
      </c>
      <c r="X30" s="55" t="n">
        <v>46785.3</v>
      </c>
      <c r="Y30" s="55" t="n">
        <v>90</v>
      </c>
      <c r="Z30" s="55" t="n">
        <f aca="false">X30/3600</f>
        <v>12.9959166666667</v>
      </c>
      <c r="AA30" s="53"/>
      <c r="AB30" s="53"/>
      <c r="AC30" s="53"/>
      <c r="AE30" s="35" t="n">
        <f aca="false">Q30/100</f>
        <v>0.846</v>
      </c>
      <c r="AF30" s="35" t="n">
        <f aca="false">R30/100</f>
        <v>0.145634444444444</v>
      </c>
      <c r="AG30" s="35" t="n">
        <f aca="false">Y30/100</f>
        <v>0.9</v>
      </c>
      <c r="AH30" s="35" t="n">
        <f aca="false">Z30/100</f>
        <v>0.129959166666667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63.4392</v>
      </c>
      <c r="I31" s="59" t="n">
        <f aca="false">V31</f>
        <v>42.1879</v>
      </c>
      <c r="J31" s="59" t="n">
        <f aca="false">T31</f>
        <v>4563.4392</v>
      </c>
      <c r="K31" s="59" t="n">
        <f aca="false">W31</f>
        <v>42.6949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4760.4</v>
      </c>
      <c r="Q31" s="49" t="n">
        <v>17.3</v>
      </c>
      <c r="R31" s="56" t="n">
        <f aca="false">P31/3600</f>
        <v>4.10011111111111</v>
      </c>
      <c r="S31" s="58"/>
      <c r="T31" s="56" t="n">
        <v>4563.4392</v>
      </c>
      <c r="U31" s="56" t="n">
        <v>39.9442</v>
      </c>
      <c r="V31" s="56" t="n">
        <v>42.1879</v>
      </c>
      <c r="W31" s="56" t="n">
        <v>42.6949</v>
      </c>
      <c r="X31" s="56" t="n">
        <v>12027.3</v>
      </c>
      <c r="Y31" s="49" t="n">
        <v>18.4</v>
      </c>
      <c r="Z31" s="56" t="n">
        <f aca="false">X31/3600</f>
        <v>3.34091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3</v>
      </c>
      <c r="AF31" s="35" t="n">
        <f aca="false">R31/100</f>
        <v>0.0410011111111111</v>
      </c>
      <c r="AG31" s="35" t="n">
        <f aca="false">Y31/100</f>
        <v>0.184</v>
      </c>
      <c r="AH31" s="35" t="n">
        <f aca="false">Z31/100</f>
        <v>0.0334091666666667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25.4128</v>
      </c>
      <c r="I32" s="60" t="n">
        <f aca="false">V32</f>
        <v>39.3389</v>
      </c>
      <c r="J32" s="60" t="n">
        <f aca="false">T32</f>
        <v>2325.4128</v>
      </c>
      <c r="K32" s="60" t="n">
        <f aca="false">W32</f>
        <v>39.587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2422.1</v>
      </c>
      <c r="Q32" s="49" t="n">
        <v>15.1</v>
      </c>
      <c r="R32" s="48" t="n">
        <f aca="false">P32/3600</f>
        <v>3.45058333333333</v>
      </c>
      <c r="S32" s="50"/>
      <c r="T32" s="48" t="n">
        <v>2325.4128</v>
      </c>
      <c r="U32" s="48" t="n">
        <v>36.9804</v>
      </c>
      <c r="V32" s="48" t="n">
        <v>39.3389</v>
      </c>
      <c r="W32" s="48" t="n">
        <v>39.587</v>
      </c>
      <c r="X32" s="48" t="n">
        <v>10393.4</v>
      </c>
      <c r="Y32" s="49" t="n">
        <v>15.9</v>
      </c>
      <c r="Z32" s="48" t="n">
        <f aca="false">X32/3600</f>
        <v>2.88705555555556</v>
      </c>
      <c r="AA32" s="50"/>
      <c r="AB32" s="50"/>
      <c r="AC32" s="50"/>
      <c r="AE32" s="35" t="n">
        <f aca="false">Q32/100</f>
        <v>0.151</v>
      </c>
      <c r="AF32" s="35" t="n">
        <f aca="false">R32/100</f>
        <v>0.0345058333333333</v>
      </c>
      <c r="AG32" s="35" t="n">
        <f aca="false">Y32/100</f>
        <v>0.159</v>
      </c>
      <c r="AH32" s="35" t="n">
        <f aca="false">Z32/100</f>
        <v>0.02887055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7.3832</v>
      </c>
      <c r="I33" s="60" t="n">
        <f aca="false">V33</f>
        <v>36.7375</v>
      </c>
      <c r="J33" s="60" t="n">
        <f aca="false">T33</f>
        <v>1177.3832</v>
      </c>
      <c r="K33" s="60" t="n">
        <f aca="false">W33</f>
        <v>36.6533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0510.5</v>
      </c>
      <c r="Q33" s="49" t="n">
        <v>13.7</v>
      </c>
      <c r="R33" s="48" t="n">
        <f aca="false">P33/3600</f>
        <v>2.91958333333333</v>
      </c>
      <c r="S33" s="50"/>
      <c r="T33" s="48" t="n">
        <v>1177.3832</v>
      </c>
      <c r="U33" s="48" t="n">
        <v>34.3436</v>
      </c>
      <c r="V33" s="48" t="n">
        <v>36.7375</v>
      </c>
      <c r="W33" s="48" t="n">
        <v>36.6533</v>
      </c>
      <c r="X33" s="48" t="n">
        <v>9295.8</v>
      </c>
      <c r="Y33" s="49" t="n">
        <v>14.6</v>
      </c>
      <c r="Z33" s="48" t="n">
        <f aca="false">X33/3600</f>
        <v>2.58216666666667</v>
      </c>
      <c r="AA33" s="50"/>
      <c r="AB33" s="50"/>
      <c r="AC33" s="50"/>
      <c r="AE33" s="35" t="n">
        <f aca="false">Q33/100</f>
        <v>0.137</v>
      </c>
      <c r="AF33" s="35" t="n">
        <f aca="false">R33/100</f>
        <v>0.0291958333333333</v>
      </c>
      <c r="AG33" s="35" t="n">
        <f aca="false">Y33/100</f>
        <v>0.146</v>
      </c>
      <c r="AH33" s="35" t="n">
        <f aca="false">Z33/100</f>
        <v>0.0258216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4.1872</v>
      </c>
      <c r="I34" s="61" t="n">
        <f aca="false">V34</f>
        <v>34.5473</v>
      </c>
      <c r="J34" s="61" t="n">
        <f aca="false">T34</f>
        <v>574.1872</v>
      </c>
      <c r="K34" s="61" t="n">
        <f aca="false">W34</f>
        <v>34.0718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9377.4</v>
      </c>
      <c r="Q34" s="55" t="n">
        <v>11.1</v>
      </c>
      <c r="R34" s="55" t="n">
        <f aca="false">P34/3600</f>
        <v>2.60483333333333</v>
      </c>
      <c r="S34" s="53"/>
      <c r="T34" s="55" t="n">
        <v>574.1872</v>
      </c>
      <c r="U34" s="55" t="n">
        <v>31.8199</v>
      </c>
      <c r="V34" s="55" t="n">
        <v>34.5473</v>
      </c>
      <c r="W34" s="55" t="n">
        <v>34.0718</v>
      </c>
      <c r="X34" s="55" t="n">
        <v>8402.3</v>
      </c>
      <c r="Y34" s="55" t="n">
        <v>12.2</v>
      </c>
      <c r="Z34" s="55" t="n">
        <f aca="false">X34/3600</f>
        <v>2.33397222222222</v>
      </c>
      <c r="AA34" s="53"/>
      <c r="AB34" s="53"/>
      <c r="AC34" s="53"/>
      <c r="AE34" s="35" t="n">
        <f aca="false">Q34/100</f>
        <v>0.111</v>
      </c>
      <c r="AF34" s="35" t="n">
        <f aca="false">R34/100</f>
        <v>0.0260483333333333</v>
      </c>
      <c r="AG34" s="35" t="n">
        <f aca="false">Y34/100</f>
        <v>0.122</v>
      </c>
      <c r="AH34" s="35" t="n">
        <f aca="false">Z34/100</f>
        <v>0.0233397222222222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72.6544</v>
      </c>
      <c r="I35" s="59" t="n">
        <f aca="false">V35</f>
        <v>42.7124</v>
      </c>
      <c r="J35" s="59" t="n">
        <f aca="false">T35</f>
        <v>4872.6544</v>
      </c>
      <c r="K35" s="59" t="n">
        <f aca="false">W35</f>
        <v>44.0026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6829.8</v>
      </c>
      <c r="Q35" s="49" t="n">
        <v>21.1</v>
      </c>
      <c r="R35" s="56" t="n">
        <f aca="false">P35/3600</f>
        <v>4.67494444444444</v>
      </c>
      <c r="S35" s="58"/>
      <c r="T35" s="56" t="n">
        <v>4872.6544</v>
      </c>
      <c r="U35" s="56" t="n">
        <v>40.3126</v>
      </c>
      <c r="V35" s="56" t="n">
        <v>42.7124</v>
      </c>
      <c r="W35" s="56" t="n">
        <v>44.0026</v>
      </c>
      <c r="X35" s="56" t="n">
        <v>13111.2</v>
      </c>
      <c r="Y35" s="49" t="n">
        <v>29.7</v>
      </c>
      <c r="Z35" s="56" t="n">
        <f aca="false">X35/3600</f>
        <v>3.64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11</v>
      </c>
      <c r="AF35" s="35" t="n">
        <f aca="false">R35/100</f>
        <v>0.0467494444444444</v>
      </c>
      <c r="AG35" s="35" t="n">
        <f aca="false">Y35/100</f>
        <v>0.297</v>
      </c>
      <c r="AH35" s="35" t="n">
        <f aca="false">Z35/100</f>
        <v>0.03642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78.5488</v>
      </c>
      <c r="I36" s="60" t="n">
        <f aca="false">V36</f>
        <v>40.4977</v>
      </c>
      <c r="J36" s="60" t="n">
        <f aca="false">T36</f>
        <v>2278.5488</v>
      </c>
      <c r="K36" s="60" t="n">
        <f aca="false">W36</f>
        <v>41.5354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3894.3</v>
      </c>
      <c r="Q36" s="49" t="n">
        <v>17.9</v>
      </c>
      <c r="R36" s="48" t="n">
        <f aca="false">P36/3600</f>
        <v>3.85952777777778</v>
      </c>
      <c r="S36" s="50"/>
      <c r="T36" s="48" t="n">
        <v>2278.5488</v>
      </c>
      <c r="U36" s="48" t="n">
        <v>37.4094</v>
      </c>
      <c r="V36" s="48" t="n">
        <v>40.4977</v>
      </c>
      <c r="W36" s="48" t="n">
        <v>41.5354</v>
      </c>
      <c r="X36" s="48" t="n">
        <v>11561.7</v>
      </c>
      <c r="Y36" s="49" t="n">
        <v>18.9</v>
      </c>
      <c r="Z36" s="48" t="n">
        <f aca="false">X36/3600</f>
        <v>3.21158333333333</v>
      </c>
      <c r="AA36" s="50"/>
      <c r="AB36" s="50"/>
      <c r="AC36" s="50"/>
      <c r="AE36" s="35" t="n">
        <f aca="false">Q36/100</f>
        <v>0.179</v>
      </c>
      <c r="AF36" s="35" t="n">
        <f aca="false">R36/100</f>
        <v>0.0385952777777778</v>
      </c>
      <c r="AG36" s="35" t="n">
        <f aca="false">Y36/100</f>
        <v>0.189</v>
      </c>
      <c r="AH36" s="35" t="n">
        <f aca="false">Z36/100</f>
        <v>0.0321158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15.8856</v>
      </c>
      <c r="I37" s="60" t="n">
        <f aca="false">V37</f>
        <v>38.2039</v>
      </c>
      <c r="J37" s="60" t="n">
        <f aca="false">T37</f>
        <v>1115.8856</v>
      </c>
      <c r="K37" s="60" t="n">
        <f aca="false">W37</f>
        <v>39.1173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2450.2</v>
      </c>
      <c r="Q37" s="49" t="n">
        <v>15.9</v>
      </c>
      <c r="R37" s="48" t="n">
        <f aca="false">P37/3600</f>
        <v>3.45838888888889</v>
      </c>
      <c r="S37" s="50"/>
      <c r="T37" s="48" t="n">
        <v>1115.8856</v>
      </c>
      <c r="U37" s="48" t="n">
        <v>34.4033</v>
      </c>
      <c r="V37" s="48" t="n">
        <v>38.2039</v>
      </c>
      <c r="W37" s="48" t="n">
        <v>39.1173</v>
      </c>
      <c r="X37" s="48" t="n">
        <v>10565.7</v>
      </c>
      <c r="Y37" s="49" t="n">
        <v>16.3</v>
      </c>
      <c r="Z37" s="48" t="n">
        <f aca="false">X37/3600</f>
        <v>2.93491666666667</v>
      </c>
      <c r="AA37" s="50"/>
      <c r="AB37" s="50"/>
      <c r="AC37" s="50"/>
      <c r="AE37" s="35" t="n">
        <f aca="false">Q37/100</f>
        <v>0.159</v>
      </c>
      <c r="AF37" s="35" t="n">
        <f aca="false">R37/100</f>
        <v>0.0345838888888889</v>
      </c>
      <c r="AG37" s="35" t="n">
        <f aca="false">Y37/100</f>
        <v>0.163</v>
      </c>
      <c r="AH37" s="35" t="n">
        <f aca="false">Z37/100</f>
        <v>0.0293491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4.2832</v>
      </c>
      <c r="I38" s="61" t="n">
        <f aca="false">V38</f>
        <v>35.9469</v>
      </c>
      <c r="J38" s="61" t="n">
        <f aca="false">T38</f>
        <v>544.2832</v>
      </c>
      <c r="K38" s="61" t="n">
        <f aca="false">W38</f>
        <v>36.6421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1222.4</v>
      </c>
      <c r="Q38" s="55" t="n">
        <v>13.4</v>
      </c>
      <c r="R38" s="55" t="n">
        <f aca="false">P38/3600</f>
        <v>3.11733333333333</v>
      </c>
      <c r="S38" s="53"/>
      <c r="T38" s="55" t="n">
        <v>544.2832</v>
      </c>
      <c r="U38" s="55" t="n">
        <v>31.3988</v>
      </c>
      <c r="V38" s="55" t="n">
        <v>35.9469</v>
      </c>
      <c r="W38" s="55" t="n">
        <v>36.6421</v>
      </c>
      <c r="X38" s="55" t="n">
        <v>9383.1</v>
      </c>
      <c r="Y38" s="55" t="n">
        <v>14.6</v>
      </c>
      <c r="Z38" s="55" t="n">
        <f aca="false">X38/3600</f>
        <v>2.60641666666667</v>
      </c>
      <c r="AA38" s="53"/>
      <c r="AB38" s="53"/>
      <c r="AC38" s="53"/>
      <c r="AE38" s="35" t="n">
        <f aca="false">Q38/100</f>
        <v>0.134</v>
      </c>
      <c r="AF38" s="35" t="n">
        <f aca="false">R38/100</f>
        <v>0.0311733333333333</v>
      </c>
      <c r="AG38" s="35" t="n">
        <f aca="false">Y38/100</f>
        <v>0.146</v>
      </c>
      <c r="AH38" s="35" t="n">
        <f aca="false">Z38/100</f>
        <v>0.0260641666666667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497.8712</v>
      </c>
      <c r="I39" s="59" t="n">
        <f aca="false">V39</f>
        <v>40.544</v>
      </c>
      <c r="J39" s="59" t="n">
        <f aca="false">T39</f>
        <v>10497.8712</v>
      </c>
      <c r="K39" s="59" t="n">
        <f aca="false">W39</f>
        <v>41.2943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8374.4</v>
      </c>
      <c r="Q39" s="49" t="n">
        <v>24.7</v>
      </c>
      <c r="R39" s="56" t="n">
        <f aca="false">P39/3600</f>
        <v>5.104</v>
      </c>
      <c r="S39" s="58"/>
      <c r="T39" s="56" t="n">
        <v>10497.8712</v>
      </c>
      <c r="U39" s="56" t="n">
        <v>38.6594</v>
      </c>
      <c r="V39" s="56" t="n">
        <v>40.544</v>
      </c>
      <c r="W39" s="56" t="n">
        <v>41.2943</v>
      </c>
      <c r="X39" s="56" t="n">
        <v>14339.4</v>
      </c>
      <c r="Y39" s="49" t="n">
        <v>25.1</v>
      </c>
      <c r="Z39" s="56" t="n">
        <f aca="false">X39/3600</f>
        <v>3.9831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47</v>
      </c>
      <c r="AF39" s="35" t="n">
        <f aca="false">R39/100</f>
        <v>0.05104</v>
      </c>
      <c r="AG39" s="35" t="n">
        <f aca="false">Y39/100</f>
        <v>0.251</v>
      </c>
      <c r="AH39" s="35" t="n">
        <f aca="false">Z39/100</f>
        <v>0.0398316666666667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83.712</v>
      </c>
      <c r="I40" s="60" t="n">
        <f aca="false">V40</f>
        <v>37.6389</v>
      </c>
      <c r="J40" s="60" t="n">
        <f aca="false">T40</f>
        <v>4783.712</v>
      </c>
      <c r="K40" s="60" t="n">
        <f aca="false">W40</f>
        <v>38.3177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4258.8</v>
      </c>
      <c r="Q40" s="49" t="n">
        <v>19.3</v>
      </c>
      <c r="R40" s="48" t="n">
        <f aca="false">P40/3600</f>
        <v>3.96077777777778</v>
      </c>
      <c r="S40" s="50"/>
      <c r="T40" s="48" t="n">
        <v>4783.712</v>
      </c>
      <c r="U40" s="48" t="n">
        <v>34.5756</v>
      </c>
      <c r="V40" s="48" t="n">
        <v>37.6389</v>
      </c>
      <c r="W40" s="48" t="n">
        <v>38.3177</v>
      </c>
      <c r="X40" s="48" t="n">
        <v>11537.1</v>
      </c>
      <c r="Y40" s="49" t="n">
        <v>19.3</v>
      </c>
      <c r="Z40" s="48" t="n">
        <f aca="false">X40/3600</f>
        <v>3.20475</v>
      </c>
      <c r="AA40" s="50"/>
      <c r="AB40" s="50"/>
      <c r="AC40" s="50"/>
      <c r="AE40" s="35" t="n">
        <f aca="false">Q40/100</f>
        <v>0.193</v>
      </c>
      <c r="AF40" s="35" t="n">
        <f aca="false">R40/100</f>
        <v>0.0396077777777778</v>
      </c>
      <c r="AG40" s="35" t="n">
        <f aca="false">Y40/100</f>
        <v>0.193</v>
      </c>
      <c r="AH40" s="35" t="n">
        <f aca="false">Z40/100</f>
        <v>0.03204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82.2888</v>
      </c>
      <c r="I41" s="60" t="n">
        <f aca="false">V41</f>
        <v>35.2244</v>
      </c>
      <c r="J41" s="60" t="n">
        <f aca="false">T41</f>
        <v>2082.2888</v>
      </c>
      <c r="K41" s="60" t="n">
        <f aca="false">W41</f>
        <v>35.9473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1401.2</v>
      </c>
      <c r="Q41" s="49" t="n">
        <v>15.6</v>
      </c>
      <c r="R41" s="48" t="n">
        <f aca="false">P41/3600</f>
        <v>3.167</v>
      </c>
      <c r="S41" s="50"/>
      <c r="T41" s="48" t="n">
        <v>2082.2888</v>
      </c>
      <c r="U41" s="48" t="n">
        <v>30.7516</v>
      </c>
      <c r="V41" s="48" t="n">
        <v>35.2244</v>
      </c>
      <c r="W41" s="48" t="n">
        <v>35.9473</v>
      </c>
      <c r="X41" s="48" t="n">
        <v>9707.3</v>
      </c>
      <c r="Y41" s="49" t="n">
        <v>15.8</v>
      </c>
      <c r="Z41" s="48" t="n">
        <f aca="false">X41/3600</f>
        <v>2.69647222222222</v>
      </c>
      <c r="AA41" s="50"/>
      <c r="AB41" s="50"/>
      <c r="AC41" s="50"/>
      <c r="AE41" s="35" t="n">
        <f aca="false">Q41/100</f>
        <v>0.156</v>
      </c>
      <c r="AF41" s="35" t="n">
        <f aca="false">R41/100</f>
        <v>0.03167</v>
      </c>
      <c r="AG41" s="35" t="n">
        <f aca="false">Y41/100</f>
        <v>0.158</v>
      </c>
      <c r="AH41" s="35" t="n">
        <f aca="false">Z41/100</f>
        <v>0.0269647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59.8336</v>
      </c>
      <c r="I42" s="61" t="n">
        <f aca="false">V42</f>
        <v>33.1042</v>
      </c>
      <c r="J42" s="61" t="n">
        <f aca="false">T42</f>
        <v>859.8336</v>
      </c>
      <c r="K42" s="61" t="n">
        <f aca="false">W42</f>
        <v>33.7672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0192.1</v>
      </c>
      <c r="Q42" s="55" t="n">
        <v>12.7</v>
      </c>
      <c r="R42" s="55" t="n">
        <f aca="false">P42/3600</f>
        <v>2.83113888888889</v>
      </c>
      <c r="S42" s="53"/>
      <c r="T42" s="55" t="n">
        <v>859.8336</v>
      </c>
      <c r="U42" s="55" t="n">
        <v>27.359</v>
      </c>
      <c r="V42" s="55" t="n">
        <v>33.1042</v>
      </c>
      <c r="W42" s="55" t="n">
        <v>33.7672</v>
      </c>
      <c r="X42" s="55" t="n">
        <v>8481.3</v>
      </c>
      <c r="Y42" s="55" t="n">
        <v>12.7</v>
      </c>
      <c r="Z42" s="55" t="n">
        <f aca="false">X42/3600</f>
        <v>2.35591666666667</v>
      </c>
      <c r="AA42" s="53"/>
      <c r="AB42" s="53"/>
      <c r="AC42" s="53"/>
      <c r="AE42" s="35" t="n">
        <f aca="false">Q42/100</f>
        <v>0.127</v>
      </c>
      <c r="AF42" s="35" t="n">
        <f aca="false">R42/100</f>
        <v>0.0283113888888889</v>
      </c>
      <c r="AG42" s="35" t="n">
        <f aca="false">Y42/100</f>
        <v>0.127</v>
      </c>
      <c r="AH42" s="35" t="n">
        <f aca="false">Z42/100</f>
        <v>0.0235591666666667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86.0968</v>
      </c>
      <c r="I43" s="59" t="n">
        <f aca="false">V43</f>
        <v>41.69</v>
      </c>
      <c r="J43" s="59" t="n">
        <f aca="false">T43</f>
        <v>7186.0968</v>
      </c>
      <c r="K43" s="59" t="n">
        <f aca="false">W43</f>
        <v>42.9114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2649</v>
      </c>
      <c r="Q43" s="49" t="n">
        <v>17.1</v>
      </c>
      <c r="R43" s="56" t="n">
        <f aca="false">P43/3600</f>
        <v>3.51361111111111</v>
      </c>
      <c r="S43" s="58"/>
      <c r="T43" s="56" t="n">
        <v>7186.0968</v>
      </c>
      <c r="U43" s="56" t="n">
        <v>40.8253</v>
      </c>
      <c r="V43" s="56" t="n">
        <v>41.69</v>
      </c>
      <c r="W43" s="56" t="n">
        <v>42.9114</v>
      </c>
      <c r="X43" s="56" t="n">
        <v>8875.1</v>
      </c>
      <c r="Y43" s="49" t="n">
        <v>16.3</v>
      </c>
      <c r="Z43" s="56" t="n">
        <f aca="false">X43/3600</f>
        <v>2.4653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71</v>
      </c>
      <c r="AF43" s="35" t="n">
        <f aca="false">R43/100</f>
        <v>0.0351361111111111</v>
      </c>
      <c r="AG43" s="35" t="n">
        <f aca="false">Y43/100</f>
        <v>0.163</v>
      </c>
      <c r="AH43" s="35" t="n">
        <f aca="false">Z43/100</f>
        <v>0.0246530555555556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4.0832</v>
      </c>
      <c r="I44" s="60" t="n">
        <f aca="false">V44</f>
        <v>38.8593</v>
      </c>
      <c r="J44" s="60" t="n">
        <f aca="false">T44</f>
        <v>3244.0832</v>
      </c>
      <c r="K44" s="60" t="n">
        <f aca="false">W44</f>
        <v>40.489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9805.6</v>
      </c>
      <c r="Q44" s="49" t="n">
        <v>13.4</v>
      </c>
      <c r="R44" s="48" t="n">
        <f aca="false">P44/3600</f>
        <v>2.72377777777778</v>
      </c>
      <c r="S44" s="50"/>
      <c r="T44" s="48" t="n">
        <v>3244.0832</v>
      </c>
      <c r="U44" s="48" t="n">
        <v>37.3637</v>
      </c>
      <c r="V44" s="48" t="n">
        <v>38.8593</v>
      </c>
      <c r="W44" s="48" t="n">
        <v>40.4898</v>
      </c>
      <c r="X44" s="48" t="n">
        <v>7639.1</v>
      </c>
      <c r="Y44" s="49" t="n">
        <v>13.8</v>
      </c>
      <c r="Z44" s="48" t="n">
        <f aca="false">X44/3600</f>
        <v>2.12197222222222</v>
      </c>
      <c r="AA44" s="50"/>
      <c r="AB44" s="50"/>
      <c r="AC44" s="50"/>
      <c r="AE44" s="35" t="n">
        <f aca="false">Q44/100</f>
        <v>0.134</v>
      </c>
      <c r="AF44" s="35" t="n">
        <f aca="false">R44/100</f>
        <v>0.0272377777777778</v>
      </c>
      <c r="AG44" s="35" t="n">
        <f aca="false">Y44/100</f>
        <v>0.138</v>
      </c>
      <c r="AH44" s="35" t="n">
        <f aca="false">Z44/100</f>
        <v>0.0212197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9.8048</v>
      </c>
      <c r="I45" s="60" t="n">
        <f aca="false">V45</f>
        <v>36.4799</v>
      </c>
      <c r="J45" s="60" t="n">
        <f aca="false">T45</f>
        <v>1389.8048</v>
      </c>
      <c r="K45" s="60" t="n">
        <f aca="false">W45</f>
        <v>38.118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8315.7</v>
      </c>
      <c r="Q45" s="49" t="n">
        <v>11.3</v>
      </c>
      <c r="R45" s="48" t="n">
        <f aca="false">P45/3600</f>
        <v>2.30991666666667</v>
      </c>
      <c r="S45" s="50"/>
      <c r="T45" s="48" t="n">
        <v>1389.8048</v>
      </c>
      <c r="U45" s="48" t="n">
        <v>33.9807</v>
      </c>
      <c r="V45" s="48" t="n">
        <v>36.4799</v>
      </c>
      <c r="W45" s="48" t="n">
        <v>38.118</v>
      </c>
      <c r="X45" s="48" t="n">
        <v>6590.9</v>
      </c>
      <c r="Y45" s="49" t="n">
        <v>11.5</v>
      </c>
      <c r="Z45" s="48" t="n">
        <f aca="false">X45/3600</f>
        <v>1.83080555555556</v>
      </c>
      <c r="AA45" s="50"/>
      <c r="AB45" s="50"/>
      <c r="AC45" s="50"/>
      <c r="AE45" s="35" t="n">
        <f aca="false">Q45/100</f>
        <v>0.113</v>
      </c>
      <c r="AF45" s="35" t="n">
        <f aca="false">R45/100</f>
        <v>0.0230991666666667</v>
      </c>
      <c r="AG45" s="35" t="n">
        <f aca="false">Y45/100</f>
        <v>0.115</v>
      </c>
      <c r="AH45" s="35" t="n">
        <f aca="false">Z45/100</f>
        <v>0.0183080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2.3584</v>
      </c>
      <c r="I46" s="61" t="n">
        <f aca="false">V46</f>
        <v>34.148</v>
      </c>
      <c r="J46" s="61" t="n">
        <f aca="false">T46</f>
        <v>592.3584</v>
      </c>
      <c r="K46" s="61" t="n">
        <f aca="false">W46</f>
        <v>35.5323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6965.9</v>
      </c>
      <c r="Q46" s="55" t="n">
        <v>9.5</v>
      </c>
      <c r="R46" s="55" t="n">
        <f aca="false">P46/3600</f>
        <v>1.93497222222222</v>
      </c>
      <c r="S46" s="53"/>
      <c r="T46" s="55" t="n">
        <v>592.3584</v>
      </c>
      <c r="U46" s="55" t="n">
        <v>30.7371</v>
      </c>
      <c r="V46" s="55" t="n">
        <v>34.148</v>
      </c>
      <c r="W46" s="55" t="n">
        <v>35.5323</v>
      </c>
      <c r="X46" s="55" t="n">
        <v>5864.1</v>
      </c>
      <c r="Y46" s="55" t="n">
        <v>9.9</v>
      </c>
      <c r="Z46" s="55" t="n">
        <f aca="false">X46/3600</f>
        <v>1.62891666666667</v>
      </c>
      <c r="AA46" s="53"/>
      <c r="AB46" s="53"/>
      <c r="AC46" s="53"/>
      <c r="AE46" s="35" t="n">
        <f aca="false">Q46/100</f>
        <v>0.095</v>
      </c>
      <c r="AF46" s="35" t="n">
        <f aca="false">R46/100</f>
        <v>0.0193497222222222</v>
      </c>
      <c r="AG46" s="35" t="n">
        <f aca="false">Y46/100</f>
        <v>0.099</v>
      </c>
      <c r="AH46" s="35" t="n">
        <f aca="false">Z46/100</f>
        <v>0.0162891666666667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3.972</v>
      </c>
      <c r="I47" s="59" t="n">
        <f aca="false">V47</f>
        <v>43.2735</v>
      </c>
      <c r="J47" s="59" t="n">
        <f aca="false">T47</f>
        <v>2063.972</v>
      </c>
      <c r="K47" s="59" t="n">
        <f aca="false">W47</f>
        <v>43.0088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084.7</v>
      </c>
      <c r="Q47" s="49" t="n">
        <v>5.2</v>
      </c>
      <c r="R47" s="56" t="n">
        <f aca="false">P47/3600</f>
        <v>1.13463888888889</v>
      </c>
      <c r="S47" s="58"/>
      <c r="T47" s="56" t="n">
        <v>2063.972</v>
      </c>
      <c r="U47" s="56" t="n">
        <v>41.253</v>
      </c>
      <c r="V47" s="56" t="n">
        <v>43.2735</v>
      </c>
      <c r="W47" s="56" t="n">
        <v>43.0088</v>
      </c>
      <c r="X47" s="56" t="n">
        <v>3001.2</v>
      </c>
      <c r="Y47" s="49" t="n">
        <v>5.3</v>
      </c>
      <c r="Z47" s="56" t="n">
        <f aca="false">X47/3600</f>
        <v>0.8336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52</v>
      </c>
      <c r="AF47" s="35" t="n">
        <f aca="false">R47/100</f>
        <v>0.0113463888888889</v>
      </c>
      <c r="AG47" s="35" t="n">
        <f aca="false">Y47/100</f>
        <v>0.053</v>
      </c>
      <c r="AH47" s="35" t="n">
        <f aca="false">Z47/100</f>
        <v>0.00833666666666667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0.332</v>
      </c>
      <c r="I48" s="60" t="n">
        <f aca="false">V48</f>
        <v>40.3474</v>
      </c>
      <c r="J48" s="60" t="n">
        <f aca="false">T48</f>
        <v>1120.332</v>
      </c>
      <c r="K48" s="60" t="n">
        <f aca="false">W48</f>
        <v>39.7685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3432.7</v>
      </c>
      <c r="Q48" s="49" t="n">
        <v>4.4</v>
      </c>
      <c r="R48" s="48" t="n">
        <f aca="false">P48/3600</f>
        <v>0.953527777777778</v>
      </c>
      <c r="S48" s="50"/>
      <c r="T48" s="48" t="n">
        <v>1120.332</v>
      </c>
      <c r="U48" s="48" t="n">
        <v>37.7209</v>
      </c>
      <c r="V48" s="48" t="n">
        <v>40.3474</v>
      </c>
      <c r="W48" s="48" t="n">
        <v>39.7685</v>
      </c>
      <c r="X48" s="48" t="n">
        <v>2603.7</v>
      </c>
      <c r="Y48" s="49" t="n">
        <v>4.5</v>
      </c>
      <c r="Z48" s="48" t="n">
        <f aca="false">X48/3600</f>
        <v>0.72325</v>
      </c>
      <c r="AA48" s="50"/>
      <c r="AB48" s="50"/>
      <c r="AC48" s="50"/>
      <c r="AE48" s="35" t="n">
        <f aca="false">Q48/100</f>
        <v>0.044</v>
      </c>
      <c r="AF48" s="35" t="n">
        <f aca="false">R48/100</f>
        <v>0.00953527777777778</v>
      </c>
      <c r="AG48" s="35" t="n">
        <f aca="false">Y48/100</f>
        <v>0.045</v>
      </c>
      <c r="AH48" s="35" t="n">
        <f aca="false">Z48/100</f>
        <v>0.00723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9.1632</v>
      </c>
      <c r="I49" s="60" t="n">
        <f aca="false">V49</f>
        <v>37.67</v>
      </c>
      <c r="J49" s="60" t="n">
        <f aca="false">T49</f>
        <v>569.1632</v>
      </c>
      <c r="K49" s="60" t="n">
        <f aca="false">W49</f>
        <v>36.6967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2954.5</v>
      </c>
      <c r="Q49" s="49" t="n">
        <v>3.7</v>
      </c>
      <c r="R49" s="48" t="n">
        <f aca="false">P49/3600</f>
        <v>0.820694444444444</v>
      </c>
      <c r="S49" s="50"/>
      <c r="T49" s="48" t="n">
        <v>569.1632</v>
      </c>
      <c r="U49" s="48" t="n">
        <v>34.3433</v>
      </c>
      <c r="V49" s="48" t="n">
        <v>37.67</v>
      </c>
      <c r="W49" s="48" t="n">
        <v>36.6967</v>
      </c>
      <c r="X49" s="48" t="n">
        <v>2315.3</v>
      </c>
      <c r="Y49" s="49" t="n">
        <v>3.8</v>
      </c>
      <c r="Z49" s="48" t="n">
        <f aca="false">X49/3600</f>
        <v>0.643138888888889</v>
      </c>
      <c r="AA49" s="50"/>
      <c r="AB49" s="50"/>
      <c r="AC49" s="50"/>
      <c r="AE49" s="35" t="n">
        <f aca="false">Q49/100</f>
        <v>0.037</v>
      </c>
      <c r="AF49" s="35" t="n">
        <f aca="false">R49/100</f>
        <v>0.00820694444444444</v>
      </c>
      <c r="AG49" s="35" t="n">
        <f aca="false">Y49/100</f>
        <v>0.038</v>
      </c>
      <c r="AH49" s="35" t="n">
        <f aca="false">Z49/100</f>
        <v>0.00643138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9.392</v>
      </c>
      <c r="I50" s="61" t="n">
        <f aca="false">V50</f>
        <v>35.1974</v>
      </c>
      <c r="J50" s="61" t="n">
        <f aca="false">T50</f>
        <v>269.392</v>
      </c>
      <c r="K50" s="61" t="n">
        <f aca="false">W50</f>
        <v>33.8152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594.3</v>
      </c>
      <c r="Q50" s="55" t="n">
        <v>2.8</v>
      </c>
      <c r="R50" s="55" t="n">
        <f aca="false">P50/3600</f>
        <v>0.720638888888889</v>
      </c>
      <c r="S50" s="53"/>
      <c r="T50" s="55" t="n">
        <v>269.392</v>
      </c>
      <c r="U50" s="55" t="n">
        <v>31.2156</v>
      </c>
      <c r="V50" s="55" t="n">
        <v>35.1974</v>
      </c>
      <c r="W50" s="55" t="n">
        <v>33.8152</v>
      </c>
      <c r="X50" s="55" t="n">
        <v>2104.5</v>
      </c>
      <c r="Y50" s="55" t="n">
        <v>2.9</v>
      </c>
      <c r="Z50" s="55" t="n">
        <f aca="false">X50/3600</f>
        <v>0.584583333333333</v>
      </c>
      <c r="AA50" s="53"/>
      <c r="AB50" s="53"/>
      <c r="AC50" s="53"/>
      <c r="AE50" s="35" t="n">
        <f aca="false">Q50/100</f>
        <v>0.028</v>
      </c>
      <c r="AF50" s="35" t="n">
        <f aca="false">R50/100</f>
        <v>0.00720638888888889</v>
      </c>
      <c r="AG50" s="35" t="n">
        <f aca="false">Y50/100</f>
        <v>0.029</v>
      </c>
      <c r="AH50" s="35" t="n">
        <f aca="false">Z50/100</f>
        <v>0.00584583333333333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2994.7536</v>
      </c>
      <c r="I51" s="57" t="n">
        <f aca="false">V51</f>
        <v>41.7916</v>
      </c>
      <c r="J51" s="57" t="n">
        <f aca="false">T51</f>
        <v>2994.7536</v>
      </c>
      <c r="K51" s="57" t="n">
        <f aca="false">W51</f>
        <v>42.6847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016.6</v>
      </c>
      <c r="Q51" s="49" t="n">
        <v>6.8</v>
      </c>
      <c r="R51" s="56" t="n">
        <f aca="false">P51/3600</f>
        <v>1.3935</v>
      </c>
      <c r="S51" s="58"/>
      <c r="T51" s="56" t="n">
        <v>2994.7536</v>
      </c>
      <c r="U51" s="56" t="n">
        <v>38.6794</v>
      </c>
      <c r="V51" s="56" t="n">
        <v>41.7916</v>
      </c>
      <c r="W51" s="56" t="n">
        <v>42.6847</v>
      </c>
      <c r="X51" s="56" t="n">
        <v>4036.2</v>
      </c>
      <c r="Y51" s="49" t="n">
        <v>7.6</v>
      </c>
      <c r="Z51" s="56" t="n">
        <f aca="false">X51/3600</f>
        <v>1.121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8</v>
      </c>
      <c r="AF51" s="35" t="n">
        <f aca="false">R51/100</f>
        <v>0.013935</v>
      </c>
      <c r="AG51" s="35" t="n">
        <f aca="false">Y51/100</f>
        <v>0.076</v>
      </c>
      <c r="AH51" s="35" t="n">
        <f aca="false">Z51/100</f>
        <v>0.0112116666666667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5.0096</v>
      </c>
      <c r="I52" s="47" t="n">
        <f aca="false">V52</f>
        <v>39.7298</v>
      </c>
      <c r="J52" s="47" t="n">
        <f aca="false">T52</f>
        <v>1175.0096</v>
      </c>
      <c r="K52" s="47" t="n">
        <f aca="false">W52</f>
        <v>40.492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3893.2</v>
      </c>
      <c r="Q52" s="49" t="n">
        <v>5.3</v>
      </c>
      <c r="R52" s="48" t="n">
        <f aca="false">P52/3600</f>
        <v>1.08144444444444</v>
      </c>
      <c r="S52" s="50"/>
      <c r="T52" s="48" t="n">
        <v>1175.0096</v>
      </c>
      <c r="U52" s="48" t="n">
        <v>34.4675</v>
      </c>
      <c r="V52" s="48" t="n">
        <v>39.7298</v>
      </c>
      <c r="W52" s="48" t="n">
        <v>40.492</v>
      </c>
      <c r="X52" s="48" t="n">
        <v>3254.4</v>
      </c>
      <c r="Y52" s="49" t="n">
        <v>5.5</v>
      </c>
      <c r="Z52" s="48" t="n">
        <f aca="false">X52/3600</f>
        <v>0.904</v>
      </c>
      <c r="AA52" s="50"/>
      <c r="AB52" s="50"/>
      <c r="AC52" s="50"/>
      <c r="AE52" s="35" t="n">
        <f aca="false">Q52/100</f>
        <v>0.053</v>
      </c>
      <c r="AF52" s="35" t="n">
        <f aca="false">R52/100</f>
        <v>0.0108144444444444</v>
      </c>
      <c r="AG52" s="35" t="n">
        <f aca="false">Y52/100</f>
        <v>0.055</v>
      </c>
      <c r="AH52" s="35" t="n">
        <f aca="false">Z52/100</f>
        <v>0.0090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7.6136</v>
      </c>
      <c r="I53" s="47" t="n">
        <f aca="false">V53</f>
        <v>38.1759</v>
      </c>
      <c r="J53" s="47" t="n">
        <f aca="false">T53</f>
        <v>397.6136</v>
      </c>
      <c r="K53" s="47" t="n">
        <f aca="false">W53</f>
        <v>38.5744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067.7</v>
      </c>
      <c r="Q53" s="49" t="n">
        <v>4</v>
      </c>
      <c r="R53" s="48" t="n">
        <f aca="false">P53/3600</f>
        <v>0.852138888888889</v>
      </c>
      <c r="S53" s="50"/>
      <c r="T53" s="48" t="n">
        <v>397.6136</v>
      </c>
      <c r="U53" s="48" t="n">
        <v>30.6356</v>
      </c>
      <c r="V53" s="48" t="n">
        <v>38.1759</v>
      </c>
      <c r="W53" s="48" t="n">
        <v>38.5744</v>
      </c>
      <c r="X53" s="48" t="n">
        <v>2637.1</v>
      </c>
      <c r="Y53" s="49" t="n">
        <v>4.1</v>
      </c>
      <c r="Z53" s="48" t="n">
        <f aca="false">X53/3600</f>
        <v>0.732527777777778</v>
      </c>
      <c r="AA53" s="50"/>
      <c r="AB53" s="50"/>
      <c r="AC53" s="50"/>
      <c r="AE53" s="35" t="n">
        <f aca="false">Q53/100</f>
        <v>0.04</v>
      </c>
      <c r="AF53" s="35" t="n">
        <f aca="false">R53/100</f>
        <v>0.00852138888888889</v>
      </c>
      <c r="AG53" s="35" t="n">
        <f aca="false">Y53/100</f>
        <v>0.041</v>
      </c>
      <c r="AH53" s="35" t="n">
        <f aca="false">Z53/100</f>
        <v>0.00732527777777778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43.0152</v>
      </c>
      <c r="I54" s="54" t="n">
        <f aca="false">V54</f>
        <v>36.7968</v>
      </c>
      <c r="J54" s="54" t="n">
        <f aca="false">T54</f>
        <v>143.0152</v>
      </c>
      <c r="K54" s="54" t="n">
        <f aca="false">W54</f>
        <v>36.4955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664</v>
      </c>
      <c r="Q54" s="55" t="n">
        <v>3.2</v>
      </c>
      <c r="R54" s="55" t="n">
        <f aca="false">P54/3600</f>
        <v>0.74</v>
      </c>
      <c r="S54" s="53"/>
      <c r="T54" s="55" t="n">
        <v>143.0152</v>
      </c>
      <c r="U54" s="55" t="n">
        <v>27.1896</v>
      </c>
      <c r="V54" s="55" t="n">
        <v>36.7968</v>
      </c>
      <c r="W54" s="55" t="n">
        <v>36.4955</v>
      </c>
      <c r="X54" s="55" t="n">
        <v>2313.1</v>
      </c>
      <c r="Y54" s="55" t="n">
        <v>3.3</v>
      </c>
      <c r="Z54" s="55" t="n">
        <f aca="false">X54/3600</f>
        <v>0.642527777777778</v>
      </c>
      <c r="AA54" s="53"/>
      <c r="AB54" s="53"/>
      <c r="AC54" s="53"/>
      <c r="AE54" s="35" t="n">
        <f aca="false">Q54/100</f>
        <v>0.032</v>
      </c>
      <c r="AF54" s="35" t="n">
        <f aca="false">R54/100</f>
        <v>0.0074</v>
      </c>
      <c r="AG54" s="35" t="n">
        <f aca="false">Y54/100</f>
        <v>0.033</v>
      </c>
      <c r="AH54" s="35" t="n">
        <f aca="false">Z54/100</f>
        <v>0.00642527777777778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67.2232</v>
      </c>
      <c r="I55" s="59" t="n">
        <f aca="false">V55</f>
        <v>40.1691</v>
      </c>
      <c r="J55" s="59" t="n">
        <f aca="false">T55</f>
        <v>2367.2232</v>
      </c>
      <c r="K55" s="59" t="n">
        <f aca="false">W55</f>
        <v>40.7267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249</v>
      </c>
      <c r="Q55" s="49" t="n">
        <v>5.3</v>
      </c>
      <c r="R55" s="56" t="n">
        <f aca="false">P55/3600</f>
        <v>1.18027777777778</v>
      </c>
      <c r="S55" s="58"/>
      <c r="T55" s="56" t="n">
        <v>2367.2232</v>
      </c>
      <c r="U55" s="56" t="n">
        <v>38.342</v>
      </c>
      <c r="V55" s="56" t="n">
        <v>40.1691</v>
      </c>
      <c r="W55" s="56" t="n">
        <v>40.7267</v>
      </c>
      <c r="X55" s="56" t="n">
        <v>4259.9</v>
      </c>
      <c r="Y55" s="49" t="n">
        <v>7.7</v>
      </c>
      <c r="Z55" s="56" t="n">
        <f aca="false">X55/3600</f>
        <v>1.183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53</v>
      </c>
      <c r="AF55" s="35" t="n">
        <f aca="false">R55/100</f>
        <v>0.0118027777777778</v>
      </c>
      <c r="AG55" s="35" t="n">
        <f aca="false">Y55/100</f>
        <v>0.077</v>
      </c>
      <c r="AH55" s="35" t="n">
        <f aca="false">Z55/100</f>
        <v>0.0118330555555556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42.248</v>
      </c>
      <c r="I56" s="60" t="n">
        <f aca="false">V56</f>
        <v>37.2233</v>
      </c>
      <c r="J56" s="60" t="n">
        <f aca="false">T56</f>
        <v>1042.248</v>
      </c>
      <c r="K56" s="60" t="n">
        <f aca="false">W56</f>
        <v>37.7055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290.8</v>
      </c>
      <c r="Q56" s="49" t="n">
        <v>4</v>
      </c>
      <c r="R56" s="48" t="n">
        <f aca="false">P56/3600</f>
        <v>0.914111111111111</v>
      </c>
      <c r="S56" s="50"/>
      <c r="T56" s="48" t="n">
        <v>1042.248</v>
      </c>
      <c r="U56" s="48" t="n">
        <v>34.2278</v>
      </c>
      <c r="V56" s="48" t="n">
        <v>37.2233</v>
      </c>
      <c r="W56" s="48" t="n">
        <v>37.7055</v>
      </c>
      <c r="X56" s="48" t="n">
        <v>2752.7</v>
      </c>
      <c r="Y56" s="49" t="n">
        <v>4.5</v>
      </c>
      <c r="Z56" s="48" t="n">
        <f aca="false">X56/3600</f>
        <v>0.764638888888889</v>
      </c>
      <c r="AA56" s="50"/>
      <c r="AB56" s="50"/>
      <c r="AC56" s="50"/>
      <c r="AE56" s="35" t="n">
        <f aca="false">Q56/100</f>
        <v>0.04</v>
      </c>
      <c r="AF56" s="35" t="n">
        <f aca="false">R56/100</f>
        <v>0.00914111111111111</v>
      </c>
      <c r="AG56" s="35" t="n">
        <f aca="false">Y56/100</f>
        <v>0.045</v>
      </c>
      <c r="AH56" s="35" t="n">
        <f aca="false">Z56/100</f>
        <v>0.00764638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7.164</v>
      </c>
      <c r="I57" s="60" t="n">
        <f aca="false">V57</f>
        <v>34.7526</v>
      </c>
      <c r="J57" s="60" t="n">
        <f aca="false">T57</f>
        <v>457.164</v>
      </c>
      <c r="K57" s="60" t="n">
        <f aca="false">W57</f>
        <v>35.2386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645.7</v>
      </c>
      <c r="Q57" s="49" t="n">
        <v>2.9</v>
      </c>
      <c r="R57" s="48" t="n">
        <f aca="false">P57/3600</f>
        <v>0.734916666666667</v>
      </c>
      <c r="S57" s="50"/>
      <c r="T57" s="48" t="n">
        <v>457.164</v>
      </c>
      <c r="U57" s="48" t="n">
        <v>30.536</v>
      </c>
      <c r="V57" s="48" t="n">
        <v>34.7526</v>
      </c>
      <c r="W57" s="48" t="n">
        <v>35.2386</v>
      </c>
      <c r="X57" s="48" t="n">
        <v>2894.5</v>
      </c>
      <c r="Y57" s="49" t="n">
        <v>4.5</v>
      </c>
      <c r="Z57" s="48" t="n">
        <f aca="false">X57/3600</f>
        <v>0.804027777777778</v>
      </c>
      <c r="AA57" s="50"/>
      <c r="AB57" s="50"/>
      <c r="AC57" s="50"/>
      <c r="AE57" s="35" t="n">
        <f aca="false">Q57/100</f>
        <v>0.029</v>
      </c>
      <c r="AF57" s="35" t="n">
        <f aca="false">R57/100</f>
        <v>0.00734916666666667</v>
      </c>
      <c r="AG57" s="35" t="n">
        <f aca="false">Y57/100</f>
        <v>0.045</v>
      </c>
      <c r="AH57" s="35" t="n">
        <f aca="false">Z57/100</f>
        <v>0.00804027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2.2456</v>
      </c>
      <c r="I58" s="61" t="n">
        <f aca="false">V58</f>
        <v>32.4666</v>
      </c>
      <c r="J58" s="61" t="n">
        <f aca="false">T58</f>
        <v>182.2456</v>
      </c>
      <c r="K58" s="61" t="n">
        <f aca="false">W58</f>
        <v>32.9409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334.3</v>
      </c>
      <c r="Q58" s="55" t="n">
        <v>2.2</v>
      </c>
      <c r="R58" s="55" t="n">
        <f aca="false">P58/3600</f>
        <v>0.648416666666667</v>
      </c>
      <c r="S58" s="53"/>
      <c r="T58" s="55" t="n">
        <v>182.2456</v>
      </c>
      <c r="U58" s="55" t="n">
        <v>27.3371</v>
      </c>
      <c r="V58" s="55" t="n">
        <v>32.4666</v>
      </c>
      <c r="W58" s="55" t="n">
        <v>32.9409</v>
      </c>
      <c r="X58" s="55" t="n">
        <v>1936.6</v>
      </c>
      <c r="Y58" s="55" t="n">
        <v>2.3</v>
      </c>
      <c r="Z58" s="55" t="n">
        <f aca="false">X58/3600</f>
        <v>0.537944444444444</v>
      </c>
      <c r="AA58" s="53"/>
      <c r="AB58" s="53"/>
      <c r="AC58" s="53"/>
      <c r="AE58" s="35" t="n">
        <f aca="false">Q58/100</f>
        <v>0.022</v>
      </c>
      <c r="AF58" s="35" t="n">
        <f aca="false">R58/100</f>
        <v>0.00648416666666667</v>
      </c>
      <c r="AG58" s="35" t="n">
        <f aca="false">Y58/100</f>
        <v>0.023</v>
      </c>
      <c r="AH58" s="35" t="n">
        <f aca="false">Z58/100</f>
        <v>0.00537944444444444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17.6056</v>
      </c>
      <c r="I59" s="57" t="n">
        <f aca="false">V59</f>
        <v>41.3327</v>
      </c>
      <c r="J59" s="57" t="n">
        <f aca="false">T59</f>
        <v>1617.6056</v>
      </c>
      <c r="K59" s="57" t="n">
        <f aca="false">W59</f>
        <v>42.3994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054.6</v>
      </c>
      <c r="Q59" s="49" t="n">
        <v>4.2</v>
      </c>
      <c r="R59" s="56" t="n">
        <f aca="false">P59/3600</f>
        <v>0.8485</v>
      </c>
      <c r="S59" s="58"/>
      <c r="T59" s="56" t="n">
        <v>1617.6056</v>
      </c>
      <c r="U59" s="56" t="n">
        <v>40.5218</v>
      </c>
      <c r="V59" s="56" t="n">
        <v>41.3327</v>
      </c>
      <c r="W59" s="56" t="n">
        <v>42.3994</v>
      </c>
      <c r="X59" s="56" t="n">
        <v>2148.6</v>
      </c>
      <c r="Y59" s="49" t="n">
        <v>4.4</v>
      </c>
      <c r="Z59" s="56" t="n">
        <f aca="false">X59/3600</f>
        <v>0.5968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42</v>
      </c>
      <c r="AF59" s="35" t="n">
        <f aca="false">R59/100</f>
        <v>0.008485</v>
      </c>
      <c r="AG59" s="35" t="n">
        <f aca="false">Y59/100</f>
        <v>0.044</v>
      </c>
      <c r="AH59" s="35" t="n">
        <f aca="false">Z59/100</f>
        <v>0.00596833333333333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1.864</v>
      </c>
      <c r="I60" s="47" t="n">
        <f aca="false">V60</f>
        <v>38.3771</v>
      </c>
      <c r="J60" s="47" t="n">
        <f aca="false">T60</f>
        <v>831.864</v>
      </c>
      <c r="K60" s="47" t="n">
        <f aca="false">W60</f>
        <v>39.4882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432</v>
      </c>
      <c r="Q60" s="49" t="n">
        <v>3.5</v>
      </c>
      <c r="R60" s="48" t="n">
        <f aca="false">P60/3600</f>
        <v>0.675555555555556</v>
      </c>
      <c r="S60" s="50"/>
      <c r="T60" s="48" t="n">
        <v>831.864</v>
      </c>
      <c r="U60" s="48" t="n">
        <v>36.6387</v>
      </c>
      <c r="V60" s="48" t="n">
        <v>38.3771</v>
      </c>
      <c r="W60" s="48" t="n">
        <v>39.4882</v>
      </c>
      <c r="X60" s="48" t="n">
        <v>1795.3</v>
      </c>
      <c r="Y60" s="49" t="n">
        <v>3.6</v>
      </c>
      <c r="Z60" s="48" t="n">
        <f aca="false">X60/3600</f>
        <v>0.498694444444444</v>
      </c>
      <c r="AA60" s="50"/>
      <c r="AB60" s="50"/>
      <c r="AC60" s="50"/>
      <c r="AE60" s="35" t="n">
        <f aca="false">Q60/100</f>
        <v>0.035</v>
      </c>
      <c r="AF60" s="35" t="n">
        <f aca="false">R60/100</f>
        <v>0.00675555555555556</v>
      </c>
      <c r="AG60" s="35" t="n">
        <f aca="false">Y60/100</f>
        <v>0.036</v>
      </c>
      <c r="AH60" s="35" t="n">
        <f aca="false">Z60/100</f>
        <v>0.004986944444444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5552</v>
      </c>
      <c r="I61" s="47" t="n">
        <f aca="false">V61</f>
        <v>35.6521</v>
      </c>
      <c r="J61" s="47" t="n">
        <f aca="false">T61</f>
        <v>403.5552</v>
      </c>
      <c r="K61" s="47" t="n">
        <f aca="false">W61</f>
        <v>36.6304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006.4</v>
      </c>
      <c r="Q61" s="49" t="n">
        <v>3</v>
      </c>
      <c r="R61" s="48" t="n">
        <f aca="false">P61/3600</f>
        <v>0.557333333333333</v>
      </c>
      <c r="S61" s="50"/>
      <c r="T61" s="48" t="n">
        <v>403.5552</v>
      </c>
      <c r="U61" s="48" t="n">
        <v>32.9708</v>
      </c>
      <c r="V61" s="48" t="n">
        <v>35.6521</v>
      </c>
      <c r="W61" s="48" t="n">
        <v>36.6304</v>
      </c>
      <c r="X61" s="48" t="n">
        <v>1584.6</v>
      </c>
      <c r="Y61" s="49" t="n">
        <v>3.2</v>
      </c>
      <c r="Z61" s="48" t="n">
        <f aca="false">X61/3600</f>
        <v>0.440166666666667</v>
      </c>
      <c r="AA61" s="50"/>
      <c r="AB61" s="50"/>
      <c r="AC61" s="50"/>
      <c r="AE61" s="35" t="n">
        <f aca="false">Q61/100</f>
        <v>0.03</v>
      </c>
      <c r="AF61" s="35" t="n">
        <f aca="false">R61/100</f>
        <v>0.00557333333333333</v>
      </c>
      <c r="AG61" s="35" t="n">
        <f aca="false">Y61/100</f>
        <v>0.032</v>
      </c>
      <c r="AH61" s="35" t="n">
        <f aca="false">Z61/100</f>
        <v>0.00440166666666667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80.4424</v>
      </c>
      <c r="I62" s="62" t="n">
        <f aca="false">V62</f>
        <v>33.0323</v>
      </c>
      <c r="J62" s="62" t="n">
        <f aca="false">T62</f>
        <v>180.4424</v>
      </c>
      <c r="K62" s="62" t="n">
        <f aca="false">W62</f>
        <v>33.8868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698</v>
      </c>
      <c r="Q62" s="55" t="n">
        <v>2.1</v>
      </c>
      <c r="R62" s="55" t="n">
        <f aca="false">P62/3600</f>
        <v>0.471666666666667</v>
      </c>
      <c r="S62" s="53"/>
      <c r="T62" s="55" t="n">
        <v>180.4424</v>
      </c>
      <c r="U62" s="55" t="n">
        <v>29.9304</v>
      </c>
      <c r="V62" s="55" t="n">
        <v>33.0323</v>
      </c>
      <c r="W62" s="55" t="n">
        <v>33.8868</v>
      </c>
      <c r="X62" s="55" t="n">
        <v>1345.8</v>
      </c>
      <c r="Y62" s="55" t="n">
        <v>3.7</v>
      </c>
      <c r="Z62" s="55" t="n">
        <f aca="false">X62/3600</f>
        <v>0.373833333333333</v>
      </c>
      <c r="AA62" s="53"/>
      <c r="AB62" s="53"/>
      <c r="AC62" s="53"/>
      <c r="AE62" s="35" t="n">
        <f aca="false">Q62/100</f>
        <v>0.021</v>
      </c>
      <c r="AF62" s="35" t="n">
        <f aca="false">R62/100</f>
        <v>0.00471666666666667</v>
      </c>
      <c r="AG62" s="35" t="n">
        <f aca="false">Y62/100</f>
        <v>0.037</v>
      </c>
      <c r="AH62" s="35" t="n">
        <f aca="false">Z62/100</f>
        <v>0.00373833333333333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48.7296</v>
      </c>
      <c r="I63" s="59" t="n">
        <f aca="false">V63</f>
        <v>46.4408</v>
      </c>
      <c r="J63" s="59" t="n">
        <f aca="false">T63</f>
        <v>2548.7296</v>
      </c>
      <c r="K63" s="59" t="n">
        <f aca="false">W63</f>
        <v>47.2997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24812.6</v>
      </c>
      <c r="Q63" s="49" t="n">
        <v>35.9</v>
      </c>
      <c r="R63" s="56" t="n">
        <f aca="false">P63/3600</f>
        <v>6.89238888888889</v>
      </c>
      <c r="S63" s="58"/>
      <c r="T63" s="56" t="n">
        <v>2548.7296</v>
      </c>
      <c r="U63" s="56" t="n">
        <v>43.4641</v>
      </c>
      <c r="V63" s="56" t="n">
        <v>46.4408</v>
      </c>
      <c r="W63" s="56" t="n">
        <v>47.2997</v>
      </c>
      <c r="X63" s="56" t="n">
        <v>21218.1</v>
      </c>
      <c r="Y63" s="49" t="n">
        <v>30.2</v>
      </c>
      <c r="Z63" s="56" t="n">
        <f aca="false">X63/3600</f>
        <v>5.893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359</v>
      </c>
      <c r="AF63" s="35" t="n">
        <f aca="false">R63/100</f>
        <v>0.0689238888888889</v>
      </c>
      <c r="AG63" s="35" t="n">
        <f aca="false">Y63/100</f>
        <v>0.302</v>
      </c>
      <c r="AH63" s="35" t="n">
        <f aca="false">Z63/100</f>
        <v>0.0589391666666667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07.796</v>
      </c>
      <c r="I64" s="60" t="n">
        <f aca="false">V64</f>
        <v>44.9537</v>
      </c>
      <c r="J64" s="60" t="n">
        <f aca="false">T64</f>
        <v>907.796</v>
      </c>
      <c r="K64" s="60" t="n">
        <f aca="false">W64</f>
        <v>45.5417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1914.1</v>
      </c>
      <c r="Q64" s="49" t="n">
        <v>25</v>
      </c>
      <c r="R64" s="48" t="n">
        <f aca="false">P64/3600</f>
        <v>6.08725</v>
      </c>
      <c r="S64" s="50"/>
      <c r="T64" s="48" t="n">
        <v>907.796</v>
      </c>
      <c r="U64" s="48" t="n">
        <v>41.1245</v>
      </c>
      <c r="V64" s="48" t="n">
        <v>44.9537</v>
      </c>
      <c r="W64" s="48" t="n">
        <v>45.5417</v>
      </c>
      <c r="X64" s="48" t="n">
        <v>19231.7</v>
      </c>
      <c r="Y64" s="49" t="n">
        <v>25.7</v>
      </c>
      <c r="Z64" s="48" t="n">
        <f aca="false">X64/3600</f>
        <v>5.34213888888889</v>
      </c>
      <c r="AA64" s="50"/>
      <c r="AB64" s="50"/>
      <c r="AC64" s="50"/>
      <c r="AE64" s="35" t="n">
        <f aca="false">Q64/100</f>
        <v>0.25</v>
      </c>
      <c r="AF64" s="35" t="n">
        <f aca="false">R64/100</f>
        <v>0.0608725</v>
      </c>
      <c r="AG64" s="35" t="n">
        <f aca="false">Y64/100</f>
        <v>0.257</v>
      </c>
      <c r="AH64" s="35" t="n">
        <f aca="false">Z64/100</f>
        <v>0.0534213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21.2696</v>
      </c>
      <c r="I65" s="60" t="n">
        <f aca="false">V65</f>
        <v>43.2354</v>
      </c>
      <c r="J65" s="60" t="n">
        <f aca="false">T65</f>
        <v>421.2696</v>
      </c>
      <c r="K65" s="60" t="n">
        <f aca="false">W65</f>
        <v>43.576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1280.6</v>
      </c>
      <c r="Q65" s="49" t="n">
        <v>20.7</v>
      </c>
      <c r="R65" s="48" t="n">
        <f aca="false">P65/3600</f>
        <v>5.91127777777778</v>
      </c>
      <c r="S65" s="50"/>
      <c r="T65" s="48" t="n">
        <v>421.2696</v>
      </c>
      <c r="U65" s="48" t="n">
        <v>38.5029</v>
      </c>
      <c r="V65" s="48" t="n">
        <v>43.2354</v>
      </c>
      <c r="W65" s="48" t="n">
        <v>43.576</v>
      </c>
      <c r="X65" s="48" t="n">
        <v>18597.3</v>
      </c>
      <c r="Y65" s="49" t="n">
        <v>20.2</v>
      </c>
      <c r="Z65" s="48" t="n">
        <f aca="false">X65/3600</f>
        <v>5.16591666666667</v>
      </c>
      <c r="AA65" s="50"/>
      <c r="AB65" s="50"/>
      <c r="AC65" s="50"/>
      <c r="AE65" s="35" t="n">
        <f aca="false">Q65/100</f>
        <v>0.207</v>
      </c>
      <c r="AF65" s="35" t="n">
        <f aca="false">R65/100</f>
        <v>0.0591127777777778</v>
      </c>
      <c r="AG65" s="35" t="n">
        <f aca="false">Y65/100</f>
        <v>0.202</v>
      </c>
      <c r="AH65" s="35" t="n">
        <f aca="false">Z65/100</f>
        <v>0.0516591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0.7408</v>
      </c>
      <c r="I66" s="61" t="n">
        <f aca="false">V66</f>
        <v>41.7427</v>
      </c>
      <c r="J66" s="61" t="n">
        <f aca="false">T66</f>
        <v>210.7408</v>
      </c>
      <c r="K66" s="61" t="n">
        <f aca="false">W66</f>
        <v>41.617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0494.5</v>
      </c>
      <c r="Q66" s="55" t="n">
        <v>16.5</v>
      </c>
      <c r="R66" s="55" t="n">
        <f aca="false">P66/3600</f>
        <v>5.69291666666667</v>
      </c>
      <c r="S66" s="53"/>
      <c r="T66" s="55" t="n">
        <v>210.7408</v>
      </c>
      <c r="U66" s="55" t="n">
        <v>35.642</v>
      </c>
      <c r="V66" s="55" t="n">
        <v>41.7427</v>
      </c>
      <c r="W66" s="55" t="n">
        <v>41.617</v>
      </c>
      <c r="X66" s="55" t="n">
        <v>18168.5</v>
      </c>
      <c r="Y66" s="55" t="n">
        <v>15.3</v>
      </c>
      <c r="Z66" s="55" t="n">
        <f aca="false">X66/3600</f>
        <v>5.04680555555556</v>
      </c>
      <c r="AA66" s="53"/>
      <c r="AB66" s="53"/>
      <c r="AC66" s="53"/>
      <c r="AE66" s="35" t="n">
        <f aca="false">Q66/100</f>
        <v>0.165</v>
      </c>
      <c r="AF66" s="35" t="n">
        <f aca="false">R66/100</f>
        <v>0.0569291666666667</v>
      </c>
      <c r="AG66" s="35" t="n">
        <f aca="false">Y66/100</f>
        <v>0.153</v>
      </c>
      <c r="AH66" s="35" t="n">
        <f aca="false">Z66/100</f>
        <v>0.0504680555555556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32.3648</v>
      </c>
      <c r="I67" s="57" t="n">
        <f aca="false">V67</f>
        <v>47.7356</v>
      </c>
      <c r="J67" s="57" t="n">
        <f aca="false">T67</f>
        <v>3632.3648</v>
      </c>
      <c r="K67" s="57" t="n">
        <f aca="false">W67</f>
        <v>47.1951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25234.1</v>
      </c>
      <c r="Q67" s="49" t="n">
        <v>33.3</v>
      </c>
      <c r="R67" s="56" t="n">
        <f aca="false">P67/3600</f>
        <v>7.00947222222222</v>
      </c>
      <c r="S67" s="58"/>
      <c r="T67" s="56" t="n">
        <v>3632.3648</v>
      </c>
      <c r="U67" s="56" t="n">
        <v>43.433</v>
      </c>
      <c r="V67" s="56" t="n">
        <v>47.7356</v>
      </c>
      <c r="W67" s="56" t="n">
        <v>47.1951</v>
      </c>
      <c r="X67" s="56" t="n">
        <v>21956.7</v>
      </c>
      <c r="Y67" s="49" t="n">
        <v>34.4</v>
      </c>
      <c r="Z67" s="56" t="n">
        <f aca="false">X67/3600</f>
        <v>6.099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333</v>
      </c>
      <c r="AF67" s="35" t="n">
        <f aca="false">R67/100</f>
        <v>0.0700947222222222</v>
      </c>
      <c r="AG67" s="35" t="n">
        <f aca="false">Y67/100</f>
        <v>0.344</v>
      </c>
      <c r="AH67" s="35" t="n">
        <f aca="false">Z67/100</f>
        <v>0.0609908333333333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76.9344</v>
      </c>
      <c r="I68" s="47" t="n">
        <f aca="false">V68</f>
        <v>46.3033</v>
      </c>
      <c r="J68" s="47" t="n">
        <f aca="false">T68</f>
        <v>1176.9344</v>
      </c>
      <c r="K68" s="47" t="n">
        <f aca="false">W68</f>
        <v>45.0862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2199.4</v>
      </c>
      <c r="Q68" s="49" t="n">
        <v>27.9</v>
      </c>
      <c r="R68" s="48" t="n">
        <f aca="false">P68/3600</f>
        <v>6.1665</v>
      </c>
      <c r="S68" s="50"/>
      <c r="T68" s="48" t="n">
        <v>1176.9344</v>
      </c>
      <c r="U68" s="48" t="n">
        <v>40.942</v>
      </c>
      <c r="V68" s="48" t="n">
        <v>46.3033</v>
      </c>
      <c r="W68" s="48" t="n">
        <v>45.0862</v>
      </c>
      <c r="X68" s="48" t="n">
        <v>19657.4</v>
      </c>
      <c r="Y68" s="49" t="n">
        <v>26</v>
      </c>
      <c r="Z68" s="48" t="n">
        <f aca="false">X68/3600</f>
        <v>5.46038888888889</v>
      </c>
      <c r="AA68" s="50"/>
      <c r="AB68" s="50"/>
      <c r="AC68" s="50"/>
      <c r="AE68" s="35" t="n">
        <f aca="false">Q68/100</f>
        <v>0.279</v>
      </c>
      <c r="AF68" s="35" t="n">
        <f aca="false">R68/100</f>
        <v>0.061665</v>
      </c>
      <c r="AG68" s="35" t="n">
        <f aca="false">Y68/100</f>
        <v>0.26</v>
      </c>
      <c r="AH68" s="35" t="n">
        <f aca="false">Z68/100</f>
        <v>0.05460388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14.0328</v>
      </c>
      <c r="I69" s="47" t="n">
        <f aca="false">V69</f>
        <v>44.8725</v>
      </c>
      <c r="J69" s="47" t="n">
        <f aca="false">T69</f>
        <v>514.0328</v>
      </c>
      <c r="K69" s="47" t="n">
        <f aca="false">W69</f>
        <v>42.9707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1241.7</v>
      </c>
      <c r="Q69" s="49" t="n">
        <v>24.1</v>
      </c>
      <c r="R69" s="48" t="n">
        <f aca="false">P69/3600</f>
        <v>5.90047222222222</v>
      </c>
      <c r="S69" s="50"/>
      <c r="T69" s="48" t="n">
        <v>514.0328</v>
      </c>
      <c r="U69" s="48" t="n">
        <v>38.1291</v>
      </c>
      <c r="V69" s="48" t="n">
        <v>44.8725</v>
      </c>
      <c r="W69" s="48" t="n">
        <v>42.9707</v>
      </c>
      <c r="X69" s="48" t="n">
        <v>18755.9</v>
      </c>
      <c r="Y69" s="49" t="n">
        <v>22.2</v>
      </c>
      <c r="Z69" s="48" t="n">
        <f aca="false">X69/3600</f>
        <v>5.20997222222222</v>
      </c>
      <c r="AA69" s="50"/>
      <c r="AB69" s="50"/>
      <c r="AC69" s="50"/>
      <c r="AE69" s="35" t="n">
        <f aca="false">Q69/100</f>
        <v>0.241</v>
      </c>
      <c r="AF69" s="35" t="n">
        <f aca="false">R69/100</f>
        <v>0.0590047222222222</v>
      </c>
      <c r="AG69" s="35" t="n">
        <f aca="false">Y69/100</f>
        <v>0.222</v>
      </c>
      <c r="AH69" s="35" t="n">
        <f aca="false">Z69/100</f>
        <v>0.0520997222222222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6.9672</v>
      </c>
      <c r="I70" s="54" t="n">
        <f aca="false">V70</f>
        <v>43.3205</v>
      </c>
      <c r="J70" s="54" t="n">
        <f aca="false">T70</f>
        <v>256.9672</v>
      </c>
      <c r="K70" s="54" t="n">
        <f aca="false">W70</f>
        <v>41.3448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0214.8</v>
      </c>
      <c r="Q70" s="55" t="n">
        <v>18.6</v>
      </c>
      <c r="R70" s="55" t="n">
        <f aca="false">P70/3600</f>
        <v>5.61522222222222</v>
      </c>
      <c r="S70" s="53"/>
      <c r="T70" s="55" t="n">
        <v>256.9672</v>
      </c>
      <c r="U70" s="55" t="n">
        <v>35.0315</v>
      </c>
      <c r="V70" s="55" t="n">
        <v>43.3205</v>
      </c>
      <c r="W70" s="55" t="n">
        <v>41.3448</v>
      </c>
      <c r="X70" s="55" t="n">
        <v>18256.6</v>
      </c>
      <c r="Y70" s="55" t="n">
        <v>18.9</v>
      </c>
      <c r="Z70" s="55" t="n">
        <f aca="false">X70/3600</f>
        <v>5.07127777777778</v>
      </c>
      <c r="AA70" s="53"/>
      <c r="AB70" s="53"/>
      <c r="AC70" s="53"/>
      <c r="AE70" s="35" t="n">
        <f aca="false">Q70/100</f>
        <v>0.186</v>
      </c>
      <c r="AF70" s="35" t="n">
        <f aca="false">R70/100</f>
        <v>0.0561522222222222</v>
      </c>
      <c r="AG70" s="35" t="n">
        <f aca="false">Y70/100</f>
        <v>0.189</v>
      </c>
      <c r="AH70" s="35" t="n">
        <f aca="false">Z70/100</f>
        <v>0.0507127777777778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46.2312</v>
      </c>
      <c r="I71" s="57" t="n">
        <f aca="false">V71</f>
        <v>47.6688</v>
      </c>
      <c r="J71" s="57" t="n">
        <f aca="false">T71</f>
        <v>3146.2312</v>
      </c>
      <c r="K71" s="57" t="n">
        <f aca="false">W71</f>
        <v>47.7987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24759.9</v>
      </c>
      <c r="Q71" s="49" t="n">
        <v>31.7</v>
      </c>
      <c r="R71" s="56" t="n">
        <f aca="false">P71/3600</f>
        <v>6.87775</v>
      </c>
      <c r="S71" s="58"/>
      <c r="T71" s="56" t="n">
        <v>3146.2312</v>
      </c>
      <c r="U71" s="56" t="n">
        <v>43.3083</v>
      </c>
      <c r="V71" s="56" t="n">
        <v>47.6688</v>
      </c>
      <c r="W71" s="56" t="n">
        <v>47.7987</v>
      </c>
      <c r="X71" s="56" t="n">
        <v>21493</v>
      </c>
      <c r="Y71" s="49" t="n">
        <v>30.6</v>
      </c>
      <c r="Z71" s="56" t="n">
        <f aca="false">X71/3600</f>
        <v>5.97027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317</v>
      </c>
      <c r="AF71" s="35" t="n">
        <f aca="false">R71/100</f>
        <v>0.0687775</v>
      </c>
      <c r="AG71" s="35" t="n">
        <f aca="false">Y71/100</f>
        <v>0.306</v>
      </c>
      <c r="AH71" s="35" t="n">
        <f aca="false">Z71/100</f>
        <v>0.0597027777777778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14.6408</v>
      </c>
      <c r="I72" s="47" t="n">
        <f aca="false">V72</f>
        <v>45.8171</v>
      </c>
      <c r="J72" s="47" t="n">
        <f aca="false">T72</f>
        <v>914.6408</v>
      </c>
      <c r="K72" s="47" t="n">
        <f aca="false">W72</f>
        <v>45.8116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1854.9</v>
      </c>
      <c r="Q72" s="49" t="n">
        <v>31.1</v>
      </c>
      <c r="R72" s="48" t="n">
        <f aca="false">P72/3600</f>
        <v>6.07080555555556</v>
      </c>
      <c r="S72" s="50"/>
      <c r="T72" s="48" t="n">
        <v>914.6408</v>
      </c>
      <c r="U72" s="48" t="n">
        <v>40.7127</v>
      </c>
      <c r="V72" s="48" t="n">
        <v>45.8171</v>
      </c>
      <c r="W72" s="48" t="n">
        <v>45.8116</v>
      </c>
      <c r="X72" s="48" t="n">
        <v>19205.1</v>
      </c>
      <c r="Y72" s="49" t="n">
        <v>25.5</v>
      </c>
      <c r="Z72" s="48" t="n">
        <f aca="false">X72/3600</f>
        <v>5.33475</v>
      </c>
      <c r="AA72" s="50"/>
      <c r="AB72" s="50"/>
      <c r="AC72" s="50"/>
      <c r="AE72" s="35" t="n">
        <f aca="false">Q72/100</f>
        <v>0.311</v>
      </c>
      <c r="AF72" s="35" t="n">
        <f aca="false">R72/100</f>
        <v>0.0607080555555556</v>
      </c>
      <c r="AG72" s="35" t="n">
        <f aca="false">Y72/100</f>
        <v>0.255</v>
      </c>
      <c r="AH72" s="35" t="n">
        <f aca="false">Z72/100</f>
        <v>0.053347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95.6744</v>
      </c>
      <c r="I73" s="47" t="n">
        <f aca="false">V73</f>
        <v>43.8981</v>
      </c>
      <c r="J73" s="47" t="n">
        <f aca="false">T73</f>
        <v>395.6744</v>
      </c>
      <c r="K73" s="47" t="n">
        <f aca="false">W73</f>
        <v>43.5954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0486.2</v>
      </c>
      <c r="Q73" s="49" t="n">
        <v>23.3</v>
      </c>
      <c r="R73" s="48" t="n">
        <f aca="false">P73/3600</f>
        <v>5.69061111111111</v>
      </c>
      <c r="S73" s="50"/>
      <c r="T73" s="48" t="n">
        <v>395.6744</v>
      </c>
      <c r="U73" s="48" t="n">
        <v>38.0122</v>
      </c>
      <c r="V73" s="48" t="n">
        <v>43.8981</v>
      </c>
      <c r="W73" s="48" t="n">
        <v>43.5954</v>
      </c>
      <c r="X73" s="48" t="n">
        <v>18382.9</v>
      </c>
      <c r="Y73" s="49" t="n">
        <v>25.5</v>
      </c>
      <c r="Z73" s="48" t="n">
        <f aca="false">X73/3600</f>
        <v>5.10636111111111</v>
      </c>
      <c r="AA73" s="50"/>
      <c r="AB73" s="50"/>
      <c r="AC73" s="50"/>
      <c r="AE73" s="35" t="n">
        <f aca="false">Q73/100</f>
        <v>0.233</v>
      </c>
      <c r="AF73" s="35" t="n">
        <f aca="false">R73/100</f>
        <v>0.0569061111111111</v>
      </c>
      <c r="AG73" s="35" t="n">
        <f aca="false">Y73/100</f>
        <v>0.255</v>
      </c>
      <c r="AH73" s="35" t="n">
        <f aca="false">Z73/100</f>
        <v>0.05106361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6.376</v>
      </c>
      <c r="I74" s="62" t="n">
        <f aca="false">V74</f>
        <v>41.7246</v>
      </c>
      <c r="J74" s="62" t="n">
        <f aca="false">T74</f>
        <v>196.376</v>
      </c>
      <c r="K74" s="62" t="n">
        <f aca="false">W74</f>
        <v>41.0976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0585.1</v>
      </c>
      <c r="Q74" s="55" t="n">
        <v>18.4</v>
      </c>
      <c r="R74" s="55" t="n">
        <f aca="false">P74/3600</f>
        <v>5.71808333333333</v>
      </c>
      <c r="S74" s="53"/>
      <c r="T74" s="55" t="n">
        <v>196.376</v>
      </c>
      <c r="U74" s="55" t="n">
        <v>35.2593</v>
      </c>
      <c r="V74" s="55" t="n">
        <v>41.7246</v>
      </c>
      <c r="W74" s="55" t="n">
        <v>41.0976</v>
      </c>
      <c r="X74" s="55" t="n">
        <v>18182.8</v>
      </c>
      <c r="Y74" s="55" t="n">
        <v>17.6</v>
      </c>
      <c r="Z74" s="55" t="n">
        <f aca="false">X74/3600</f>
        <v>5.05077777777778</v>
      </c>
      <c r="AA74" s="53"/>
      <c r="AB74" s="53"/>
      <c r="AC74" s="53"/>
      <c r="AE74" s="35" t="n">
        <f aca="false">Q74/100</f>
        <v>0.184</v>
      </c>
      <c r="AF74" s="35" t="n">
        <f aca="false">R74/100</f>
        <v>0.0571808333333333</v>
      </c>
      <c r="AG74" s="35" t="n">
        <f aca="false">Y74/100</f>
        <v>0.176</v>
      </c>
      <c r="AH74" s="35" t="n">
        <f aca="false">Z74/100</f>
        <v>0.0505077777777778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18.459920113236</v>
      </c>
      <c r="R81" s="99" t="n">
        <f aca="false">GEOMEAN(AF11:AF74)*100</f>
        <v>3.95256089369991</v>
      </c>
      <c r="S81" s="99"/>
      <c r="T81" s="99"/>
      <c r="U81" s="99"/>
      <c r="V81" s="99"/>
      <c r="W81" s="99"/>
      <c r="X81" s="99"/>
      <c r="Y81" s="99" t="n">
        <f aca="false">GEOMEAN(AG11:AG74)*100</f>
        <v>19.7201631248664</v>
      </c>
      <c r="Z81" s="99" t="n">
        <f aca="false">GEOMEAN(AH11:AH74)*100</f>
        <v>3.3520126337519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6826914763985</v>
      </c>
      <c r="Z82" s="100" t="n">
        <f aca="false">Z81/R81</f>
        <v>0.848060972088947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570944444444445</v>
      </c>
      <c r="R83" s="82" t="n">
        <f aca="false">SUM(R11:R74)</f>
        <v>416.186611111111</v>
      </c>
      <c r="X83" s="82"/>
      <c r="Y83" s="82" t="n">
        <f aca="false">SUM(Y11:Y74)/3600</f>
        <v>0.633944444444444</v>
      </c>
      <c r="Z83" s="82" t="n">
        <f aca="false">SUM(Z11:Z74)</f>
        <v>362.524472222222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7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76:AC8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308.7024</v>
      </c>
      <c r="I11" s="47" t="n">
        <f aca="false">V11</f>
        <v>43.1748</v>
      </c>
      <c r="J11" s="47" t="n">
        <f aca="false">T11</f>
        <v>6308.7024</v>
      </c>
      <c r="K11" s="47" t="n">
        <f aca="false">W11</f>
        <v>44.4852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18977.8</v>
      </c>
      <c r="Q11" s="49" t="n">
        <v>19.2</v>
      </c>
      <c r="R11" s="48" t="n">
        <f aca="false">P11/3600</f>
        <v>5.27161111111111</v>
      </c>
      <c r="S11" s="50"/>
      <c r="T11" s="48" t="n">
        <v>6308.7024</v>
      </c>
      <c r="U11" s="48" t="n">
        <v>41.5957</v>
      </c>
      <c r="V11" s="48" t="n">
        <v>43.1748</v>
      </c>
      <c r="W11" s="48" t="n">
        <v>44.4852</v>
      </c>
      <c r="X11" s="48" t="n">
        <v>16827.4</v>
      </c>
      <c r="Y11" s="49" t="n">
        <v>19.3</v>
      </c>
      <c r="Z11" s="48" t="n">
        <f aca="false">X11/3600</f>
        <v>4.67427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92</v>
      </c>
      <c r="AF11" s="35" t="n">
        <f aca="false">R11/100</f>
        <v>0.0527161111111111</v>
      </c>
      <c r="AG11" s="35" t="n">
        <f aca="false">Y11/100</f>
        <v>0.193</v>
      </c>
      <c r="AH11" s="35" t="n">
        <f aca="false">Z11/100</f>
        <v>0.0467427777777778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5.7472</v>
      </c>
      <c r="I12" s="47" t="n">
        <f aca="false">V12</f>
        <v>41.5718</v>
      </c>
      <c r="J12" s="47" t="n">
        <f aca="false">T12</f>
        <v>3125.7472</v>
      </c>
      <c r="K12" s="47" t="n">
        <f aca="false">W12</f>
        <v>42.6406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2437</v>
      </c>
      <c r="Q12" s="49" t="n">
        <v>26.4</v>
      </c>
      <c r="R12" s="48" t="n">
        <f aca="false">P12/3600</f>
        <v>6.2325</v>
      </c>
      <c r="S12" s="50"/>
      <c r="T12" s="48" t="n">
        <v>3125.7472</v>
      </c>
      <c r="U12" s="48" t="n">
        <v>39.7362</v>
      </c>
      <c r="V12" s="48" t="n">
        <v>41.5718</v>
      </c>
      <c r="W12" s="48" t="n">
        <v>42.6406</v>
      </c>
      <c r="X12" s="48" t="n">
        <v>16141.8</v>
      </c>
      <c r="Y12" s="49" t="n">
        <v>16.6</v>
      </c>
      <c r="Z12" s="48" t="n">
        <f aca="false">X12/3600</f>
        <v>4.48383333333333</v>
      </c>
      <c r="AA12" s="50"/>
      <c r="AB12" s="50"/>
      <c r="AC12" s="50"/>
      <c r="AE12" s="35" t="n">
        <f aca="false">Q12/100</f>
        <v>0.264</v>
      </c>
      <c r="AF12" s="35" t="n">
        <f aca="false">R12/100</f>
        <v>0.062325</v>
      </c>
      <c r="AG12" s="35" t="n">
        <f aca="false">Y12/100</f>
        <v>0.166</v>
      </c>
      <c r="AH12" s="35" t="n">
        <f aca="false">Z12/100</f>
        <v>0.0448383333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9.664</v>
      </c>
      <c r="I13" s="47" t="n">
        <f aca="false">V13</f>
        <v>40.0687</v>
      </c>
      <c r="J13" s="47" t="n">
        <f aca="false">T13</f>
        <v>1599.664</v>
      </c>
      <c r="K13" s="47" t="n">
        <f aca="false">W13</f>
        <v>41.1863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6447.3</v>
      </c>
      <c r="Q13" s="49" t="n">
        <v>15</v>
      </c>
      <c r="R13" s="48" t="n">
        <f aca="false">P13/3600</f>
        <v>4.56869444444445</v>
      </c>
      <c r="S13" s="50"/>
      <c r="T13" s="48" t="n">
        <v>1599.664</v>
      </c>
      <c r="U13" s="48" t="n">
        <v>37.4716</v>
      </c>
      <c r="V13" s="48" t="n">
        <v>40.0687</v>
      </c>
      <c r="W13" s="48" t="n">
        <v>41.1863</v>
      </c>
      <c r="X13" s="48" t="n">
        <v>15295.2</v>
      </c>
      <c r="Y13" s="49" t="n">
        <v>14.8</v>
      </c>
      <c r="Z13" s="48" t="n">
        <f aca="false">X13/3600</f>
        <v>4.24866666666667</v>
      </c>
      <c r="AA13" s="50"/>
      <c r="AB13" s="50"/>
      <c r="AC13" s="50"/>
      <c r="AE13" s="35" t="n">
        <f aca="false">Q13/100</f>
        <v>0.15</v>
      </c>
      <c r="AF13" s="35" t="n">
        <f aca="false">R13/100</f>
        <v>0.0456869444444445</v>
      </c>
      <c r="AG13" s="35" t="n">
        <f aca="false">Y13/100</f>
        <v>0.148</v>
      </c>
      <c r="AH13" s="35" t="n">
        <f aca="false">Z13/100</f>
        <v>0.0424866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4.9</v>
      </c>
      <c r="I14" s="54" t="n">
        <f aca="false">V14</f>
        <v>38.7594</v>
      </c>
      <c r="J14" s="54" t="n">
        <f aca="false">T14</f>
        <v>784.9</v>
      </c>
      <c r="K14" s="54" t="n">
        <f aca="false">W14</f>
        <v>40.1944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5764.1</v>
      </c>
      <c r="Q14" s="55" t="n">
        <v>14</v>
      </c>
      <c r="R14" s="55" t="n">
        <f aca="false">P14/3600</f>
        <v>4.37891666666667</v>
      </c>
      <c r="S14" s="53"/>
      <c r="T14" s="55" t="n">
        <v>784.9</v>
      </c>
      <c r="U14" s="55" t="n">
        <v>34.8683</v>
      </c>
      <c r="V14" s="55" t="n">
        <v>38.7594</v>
      </c>
      <c r="W14" s="55" t="n">
        <v>40.1944</v>
      </c>
      <c r="X14" s="55" t="n">
        <v>18656.3</v>
      </c>
      <c r="Y14" s="55" t="n">
        <v>22.8</v>
      </c>
      <c r="Z14" s="55" t="n">
        <f aca="false">X14/3600</f>
        <v>5.18230555555556</v>
      </c>
      <c r="AA14" s="53"/>
      <c r="AB14" s="53"/>
      <c r="AC14" s="53"/>
      <c r="AE14" s="35" t="n">
        <f aca="false">Q14/100</f>
        <v>0.14</v>
      </c>
      <c r="AF14" s="35" t="n">
        <f aca="false">R14/100</f>
        <v>0.0437891666666667</v>
      </c>
      <c r="AG14" s="35" t="n">
        <f aca="false">Y14/100</f>
        <v>0.228</v>
      </c>
      <c r="AH14" s="35" t="n">
        <f aca="false">Z14/100</f>
        <v>0.0518230555555556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58.6352</v>
      </c>
      <c r="I15" s="57" t="n">
        <f aca="false">V15</f>
        <v>41.689</v>
      </c>
      <c r="J15" s="57" t="n">
        <f aca="false">T15</f>
        <v>10658.6352</v>
      </c>
      <c r="K15" s="57" t="n">
        <f aca="false">W15</f>
        <v>42.563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7689.4</v>
      </c>
      <c r="Q15" s="49" t="n">
        <v>25.5</v>
      </c>
      <c r="R15" s="56" t="n">
        <f aca="false">P15/3600</f>
        <v>4.91372222222222</v>
      </c>
      <c r="S15" s="58"/>
      <c r="T15" s="56" t="n">
        <v>10658.6352</v>
      </c>
      <c r="U15" s="56" t="n">
        <v>39.6613</v>
      </c>
      <c r="V15" s="56" t="n">
        <v>41.689</v>
      </c>
      <c r="W15" s="56" t="n">
        <v>42.563</v>
      </c>
      <c r="X15" s="56" t="n">
        <v>15976.2</v>
      </c>
      <c r="Y15" s="49" t="n">
        <v>23.7</v>
      </c>
      <c r="Z15" s="56" t="n">
        <f aca="false">X15/3600</f>
        <v>4.43783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255</v>
      </c>
      <c r="AF15" s="35" t="n">
        <f aca="false">R15/100</f>
        <v>0.0491372222222222</v>
      </c>
      <c r="AG15" s="35" t="n">
        <f aca="false">Y15/100</f>
        <v>0.237</v>
      </c>
      <c r="AH15" s="35" t="n">
        <f aca="false">Z15/100</f>
        <v>0.0443783333333333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5.6016</v>
      </c>
      <c r="I16" s="47" t="n">
        <f aca="false">V16</f>
        <v>39.3815</v>
      </c>
      <c r="J16" s="47" t="n">
        <f aca="false">T16</f>
        <v>4315.6016</v>
      </c>
      <c r="K16" s="47" t="n">
        <f aca="false">W16</f>
        <v>40.4037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6306.5</v>
      </c>
      <c r="Q16" s="49" t="n">
        <v>20.3</v>
      </c>
      <c r="R16" s="48" t="n">
        <f aca="false">P16/3600</f>
        <v>4.52958333333333</v>
      </c>
      <c r="S16" s="50"/>
      <c r="T16" s="48" t="n">
        <v>4315.6016</v>
      </c>
      <c r="U16" s="48" t="n">
        <v>36.6135</v>
      </c>
      <c r="V16" s="48" t="n">
        <v>39.3815</v>
      </c>
      <c r="W16" s="48" t="n">
        <v>40.4037</v>
      </c>
      <c r="X16" s="48" t="n">
        <v>15078.2</v>
      </c>
      <c r="Y16" s="49" t="n">
        <v>20.3</v>
      </c>
      <c r="Z16" s="48" t="n">
        <f aca="false">X16/3600</f>
        <v>4.18838888888889</v>
      </c>
      <c r="AA16" s="50"/>
      <c r="AB16" s="50"/>
      <c r="AC16" s="50"/>
      <c r="AE16" s="35" t="n">
        <f aca="false">Q16/100</f>
        <v>0.203</v>
      </c>
      <c r="AF16" s="35" t="n">
        <f aca="false">R16/100</f>
        <v>0.0452958333333333</v>
      </c>
      <c r="AG16" s="35" t="n">
        <f aca="false">Y16/100</f>
        <v>0.203</v>
      </c>
      <c r="AH16" s="35" t="n">
        <f aca="false">Z16/100</f>
        <v>0.04188388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112</v>
      </c>
      <c r="I17" s="47" t="n">
        <f aca="false">V17</f>
        <v>37.4648</v>
      </c>
      <c r="J17" s="47" t="n">
        <f aca="false">T17</f>
        <v>1771.112</v>
      </c>
      <c r="K17" s="47" t="n">
        <f aca="false">W17</f>
        <v>38.9887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5987.7</v>
      </c>
      <c r="Q17" s="49" t="n">
        <v>17.4</v>
      </c>
      <c r="R17" s="48" t="n">
        <f aca="false">P17/3600</f>
        <v>4.44102777777778</v>
      </c>
      <c r="S17" s="50"/>
      <c r="T17" s="48" t="n">
        <v>1771.112</v>
      </c>
      <c r="U17" s="48" t="n">
        <v>33.7533</v>
      </c>
      <c r="V17" s="48" t="n">
        <v>37.4648</v>
      </c>
      <c r="W17" s="48" t="n">
        <v>38.9887</v>
      </c>
      <c r="X17" s="48" t="n">
        <v>14053.7</v>
      </c>
      <c r="Y17" s="49" t="n">
        <v>14</v>
      </c>
      <c r="Z17" s="48" t="n">
        <f aca="false">X17/3600</f>
        <v>3.90380555555556</v>
      </c>
      <c r="AA17" s="50"/>
      <c r="AB17" s="50"/>
      <c r="AC17" s="50"/>
      <c r="AE17" s="35" t="n">
        <f aca="false">Q17/100</f>
        <v>0.174</v>
      </c>
      <c r="AF17" s="35" t="n">
        <f aca="false">R17/100</f>
        <v>0.0444102777777778</v>
      </c>
      <c r="AG17" s="35" t="n">
        <f aca="false">Y17/100</f>
        <v>0.14</v>
      </c>
      <c r="AH17" s="35" t="n">
        <f aca="false">Z17/100</f>
        <v>0.0390380555555556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9.5472</v>
      </c>
      <c r="I18" s="54" t="n">
        <f aca="false">V18</f>
        <v>35.9668</v>
      </c>
      <c r="J18" s="54" t="n">
        <f aca="false">T18</f>
        <v>729.5472</v>
      </c>
      <c r="K18" s="54" t="n">
        <f aca="false">W18</f>
        <v>38.0275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5398.4</v>
      </c>
      <c r="Q18" s="55" t="n">
        <v>13.2</v>
      </c>
      <c r="R18" s="55" t="n">
        <f aca="false">P18/3600</f>
        <v>4.27733333333333</v>
      </c>
      <c r="S18" s="53"/>
      <c r="T18" s="55" t="n">
        <v>729.5472</v>
      </c>
      <c r="U18" s="55" t="n">
        <v>31.142</v>
      </c>
      <c r="V18" s="55" t="n">
        <v>35.9668</v>
      </c>
      <c r="W18" s="55" t="n">
        <v>38.0275</v>
      </c>
      <c r="X18" s="55" t="n">
        <v>13783.7</v>
      </c>
      <c r="Y18" s="55" t="n">
        <v>12.5</v>
      </c>
      <c r="Z18" s="55" t="n">
        <f aca="false">X18/3600</f>
        <v>3.82880555555556</v>
      </c>
      <c r="AA18" s="53"/>
      <c r="AB18" s="53"/>
      <c r="AC18" s="53"/>
      <c r="AE18" s="35" t="n">
        <f aca="false">Q18/100</f>
        <v>0.132</v>
      </c>
      <c r="AF18" s="35" t="n">
        <f aca="false">R18/100</f>
        <v>0.0427733333333333</v>
      </c>
      <c r="AG18" s="35" t="n">
        <f aca="false">Y18/100</f>
        <v>0.125</v>
      </c>
      <c r="AH18" s="35" t="n">
        <f aca="false">Z18/100</f>
        <v>0.0382880555555556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321.6936</v>
      </c>
      <c r="I19" s="57" t="n">
        <f aca="false">V19</f>
        <v>40.217</v>
      </c>
      <c r="J19" s="57" t="n">
        <f aca="false">T19</f>
        <v>25321.6936</v>
      </c>
      <c r="K19" s="57" t="n">
        <f aca="false">W19</f>
        <v>43.0482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37171.3</v>
      </c>
      <c r="Q19" s="49" t="n">
        <v>43.7</v>
      </c>
      <c r="R19" s="56" t="n">
        <f aca="false">P19/3600</f>
        <v>10.3253611111111</v>
      </c>
      <c r="S19" s="58"/>
      <c r="T19" s="56" t="n">
        <v>25321.6936</v>
      </c>
      <c r="U19" s="56" t="n">
        <v>38.6735</v>
      </c>
      <c r="V19" s="56" t="n">
        <v>40.217</v>
      </c>
      <c r="W19" s="56" t="n">
        <v>43.0482</v>
      </c>
      <c r="X19" s="56" t="n">
        <v>32840.7</v>
      </c>
      <c r="Y19" s="49" t="n">
        <v>48.7</v>
      </c>
      <c r="Z19" s="56" t="n">
        <f aca="false">X19/3600</f>
        <v>9.1224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37</v>
      </c>
      <c r="AF19" s="35" t="n">
        <f aca="false">R19/100</f>
        <v>0.103253611111111</v>
      </c>
      <c r="AG19" s="35" t="n">
        <f aca="false">Y19/100</f>
        <v>0.487</v>
      </c>
      <c r="AH19" s="35" t="n">
        <f aca="false">Z19/100</f>
        <v>0.0912241666666667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114.7496</v>
      </c>
      <c r="I20" s="47" t="n">
        <f aca="false">V20</f>
        <v>38.7311</v>
      </c>
      <c r="J20" s="47" t="n">
        <f aca="false">T20</f>
        <v>8114.7496</v>
      </c>
      <c r="K20" s="47" t="n">
        <f aca="false">W20</f>
        <v>40.9524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3677</v>
      </c>
      <c r="Q20" s="49" t="n">
        <v>30.9</v>
      </c>
      <c r="R20" s="48" t="n">
        <f aca="false">P20/3600</f>
        <v>9.35472222222222</v>
      </c>
      <c r="S20" s="50"/>
      <c r="T20" s="48" t="n">
        <v>8114.7496</v>
      </c>
      <c r="U20" s="48" t="n">
        <v>36.514</v>
      </c>
      <c r="V20" s="48" t="n">
        <v>38.7311</v>
      </c>
      <c r="W20" s="48" t="n">
        <v>40.9524</v>
      </c>
      <c r="X20" s="48" t="n">
        <v>30217.6</v>
      </c>
      <c r="Y20" s="49" t="n">
        <v>32.5</v>
      </c>
      <c r="Z20" s="48" t="n">
        <f aca="false">X20/3600</f>
        <v>8.39377777777778</v>
      </c>
      <c r="AA20" s="50"/>
      <c r="AB20" s="50"/>
      <c r="AC20" s="50"/>
      <c r="AE20" s="35" t="n">
        <f aca="false">Q20/100</f>
        <v>0.309</v>
      </c>
      <c r="AF20" s="35" t="n">
        <f aca="false">R20/100</f>
        <v>0.0935472222222222</v>
      </c>
      <c r="AG20" s="35" t="n">
        <f aca="false">Y20/100</f>
        <v>0.325</v>
      </c>
      <c r="AH20" s="35" t="n">
        <f aca="false">Z20/100</f>
        <v>0.0839377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711.2928</v>
      </c>
      <c r="I21" s="47" t="n">
        <f aca="false">V21</f>
        <v>37.5548</v>
      </c>
      <c r="J21" s="47" t="n">
        <f aca="false">T21</f>
        <v>3711.2928</v>
      </c>
      <c r="K21" s="47" t="n">
        <f aca="false">W21</f>
        <v>38.9756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1994</v>
      </c>
      <c r="Q21" s="49" t="n">
        <v>27.1</v>
      </c>
      <c r="R21" s="48" t="n">
        <f aca="false">P21/3600</f>
        <v>8.88722222222222</v>
      </c>
      <c r="S21" s="50"/>
      <c r="T21" s="48" t="n">
        <v>3711.2928</v>
      </c>
      <c r="U21" s="48" t="n">
        <v>34.3242</v>
      </c>
      <c r="V21" s="48" t="n">
        <v>37.5548</v>
      </c>
      <c r="W21" s="48" t="n">
        <v>38.9756</v>
      </c>
      <c r="X21" s="48" t="n">
        <v>28483.2</v>
      </c>
      <c r="Y21" s="49" t="n">
        <v>26.2</v>
      </c>
      <c r="Z21" s="48" t="n">
        <f aca="false">X21/3600</f>
        <v>7.912</v>
      </c>
      <c r="AA21" s="50"/>
      <c r="AB21" s="50"/>
      <c r="AC21" s="50"/>
      <c r="AE21" s="35" t="n">
        <f aca="false">Q21/100</f>
        <v>0.271</v>
      </c>
      <c r="AF21" s="35" t="n">
        <f aca="false">R21/100</f>
        <v>0.0888722222222222</v>
      </c>
      <c r="AG21" s="35" t="n">
        <f aca="false">Y21/100</f>
        <v>0.262</v>
      </c>
      <c r="AH21" s="35" t="n">
        <f aca="false">Z21/100</f>
        <v>0.0791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43.18</v>
      </c>
      <c r="I22" s="54" t="n">
        <f aca="false">V22</f>
        <v>36.3113</v>
      </c>
      <c r="J22" s="54" t="n">
        <f aca="false">T22</f>
        <v>1743.18</v>
      </c>
      <c r="K22" s="54" t="n">
        <f aca="false">W22</f>
        <v>36.9289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0690.2</v>
      </c>
      <c r="Q22" s="55" t="n">
        <v>24.3</v>
      </c>
      <c r="R22" s="55" t="n">
        <f aca="false">P22/3600</f>
        <v>8.52505555555556</v>
      </c>
      <c r="S22" s="53"/>
      <c r="T22" s="55" t="n">
        <v>1743.18</v>
      </c>
      <c r="U22" s="55" t="n">
        <v>31.9613</v>
      </c>
      <c r="V22" s="55" t="n">
        <v>36.3113</v>
      </c>
      <c r="W22" s="55" t="n">
        <v>36.9289</v>
      </c>
      <c r="X22" s="55" t="n">
        <v>27401.7</v>
      </c>
      <c r="Y22" s="55" t="n">
        <v>23.3</v>
      </c>
      <c r="Z22" s="55" t="n">
        <f aca="false">X22/3600</f>
        <v>7.61158333333333</v>
      </c>
      <c r="AA22" s="53"/>
      <c r="AB22" s="53"/>
      <c r="AC22" s="53"/>
      <c r="AE22" s="35" t="n">
        <f aca="false">Q22/100</f>
        <v>0.243</v>
      </c>
      <c r="AF22" s="35" t="n">
        <f aca="false">R22/100</f>
        <v>0.0852505555555556</v>
      </c>
      <c r="AG22" s="35" t="n">
        <f aca="false">Y22/100</f>
        <v>0.233</v>
      </c>
      <c r="AH22" s="35" t="n">
        <f aca="false">Z22/100</f>
        <v>0.0761158333333333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268.5544</v>
      </c>
      <c r="I23" s="59" t="n">
        <f aca="false">V23</f>
        <v>43.5118</v>
      </c>
      <c r="J23" s="59" t="n">
        <f aca="false">T23</f>
        <v>25268.5544</v>
      </c>
      <c r="K23" s="59" t="n">
        <f aca="false">W23</f>
        <v>44.6798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2517.6</v>
      </c>
      <c r="Q23" s="49" t="n">
        <v>61</v>
      </c>
      <c r="R23" s="56" t="n">
        <f aca="false">P23/3600</f>
        <v>11.8104444444444</v>
      </c>
      <c r="S23" s="58"/>
      <c r="T23" s="56" t="n">
        <v>25268.5544</v>
      </c>
      <c r="U23" s="56" t="n">
        <v>39.4229</v>
      </c>
      <c r="V23" s="56" t="n">
        <v>43.5118</v>
      </c>
      <c r="W23" s="56" t="n">
        <v>44.6798</v>
      </c>
      <c r="X23" s="56" t="n">
        <v>38546</v>
      </c>
      <c r="Y23" s="49" t="n">
        <v>58.2</v>
      </c>
      <c r="Z23" s="56" t="n">
        <f aca="false">X23/3600</f>
        <v>10.707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61</v>
      </c>
      <c r="AF23" s="35" t="n">
        <f aca="false">R23/100</f>
        <v>0.118104444444444</v>
      </c>
      <c r="AG23" s="35" t="n">
        <f aca="false">Y23/100</f>
        <v>0.582</v>
      </c>
      <c r="AH23" s="35" t="n">
        <f aca="false">Z23/100</f>
        <v>0.107072222222222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67.8456</v>
      </c>
      <c r="I24" s="60" t="n">
        <f aca="false">V24</f>
        <v>41.9625</v>
      </c>
      <c r="J24" s="60" t="n">
        <f aca="false">T24</f>
        <v>9467.8456</v>
      </c>
      <c r="K24" s="60" t="n">
        <f aca="false">W24</f>
        <v>42.4759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39307.3</v>
      </c>
      <c r="Q24" s="49" t="n">
        <v>49.7</v>
      </c>
      <c r="R24" s="48" t="n">
        <f aca="false">P24/3600</f>
        <v>10.9186944444444</v>
      </c>
      <c r="S24" s="50"/>
      <c r="T24" s="48" t="n">
        <v>9467.8456</v>
      </c>
      <c r="U24" s="48" t="n">
        <v>37.527</v>
      </c>
      <c r="V24" s="48" t="n">
        <v>41.9625</v>
      </c>
      <c r="W24" s="48" t="n">
        <v>42.4759</v>
      </c>
      <c r="X24" s="48" t="n">
        <v>35576.9</v>
      </c>
      <c r="Y24" s="49" t="n">
        <v>45.2</v>
      </c>
      <c r="Z24" s="48" t="n">
        <f aca="false">X24/3600</f>
        <v>9.88247222222222</v>
      </c>
      <c r="AA24" s="50"/>
      <c r="AB24" s="50"/>
      <c r="AC24" s="50"/>
      <c r="AE24" s="35" t="n">
        <f aca="false">Q24/100</f>
        <v>0.497</v>
      </c>
      <c r="AF24" s="35" t="n">
        <f aca="false">R24/100</f>
        <v>0.109186944444444</v>
      </c>
      <c r="AG24" s="35" t="n">
        <f aca="false">Y24/100</f>
        <v>0.452</v>
      </c>
      <c r="AH24" s="35" t="n">
        <f aca="false">Z24/100</f>
        <v>0.09882472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53.0024</v>
      </c>
      <c r="I25" s="60" t="n">
        <f aca="false">V25</f>
        <v>40.242</v>
      </c>
      <c r="J25" s="60" t="n">
        <f aca="false">T25</f>
        <v>4553.0024</v>
      </c>
      <c r="K25" s="60" t="n">
        <f aca="false">W25</f>
        <v>40.1553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37110.8</v>
      </c>
      <c r="Q25" s="49" t="n">
        <v>32.3</v>
      </c>
      <c r="R25" s="48" t="n">
        <f aca="false">P25/3600</f>
        <v>10.3085555555556</v>
      </c>
      <c r="S25" s="50"/>
      <c r="T25" s="48" t="n">
        <v>4553.0024</v>
      </c>
      <c r="U25" s="48" t="n">
        <v>35.6538</v>
      </c>
      <c r="V25" s="48" t="n">
        <v>40.242</v>
      </c>
      <c r="W25" s="48" t="n">
        <v>40.1553</v>
      </c>
      <c r="X25" s="48" t="n">
        <v>33903.7</v>
      </c>
      <c r="Y25" s="49" t="n">
        <v>33.4</v>
      </c>
      <c r="Z25" s="48" t="n">
        <f aca="false">X25/3600</f>
        <v>9.41769444444444</v>
      </c>
      <c r="AA25" s="50"/>
      <c r="AB25" s="50"/>
      <c r="AC25" s="50"/>
      <c r="AE25" s="35" t="n">
        <f aca="false">Q25/100</f>
        <v>0.323</v>
      </c>
      <c r="AF25" s="35" t="n">
        <f aca="false">R25/100</f>
        <v>0.103085555555556</v>
      </c>
      <c r="AG25" s="35" t="n">
        <f aca="false">Y25/100</f>
        <v>0.334</v>
      </c>
      <c r="AH25" s="35" t="n">
        <f aca="false">Z25/100</f>
        <v>0.0941769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48.4688</v>
      </c>
      <c r="I26" s="61" t="n">
        <f aca="false">V26</f>
        <v>38.5633</v>
      </c>
      <c r="J26" s="61" t="n">
        <f aca="false">T26</f>
        <v>2248.4688</v>
      </c>
      <c r="K26" s="61" t="n">
        <f aca="false">W26</f>
        <v>37.8825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4141.7</v>
      </c>
      <c r="Q26" s="55" t="n">
        <v>29.2</v>
      </c>
      <c r="R26" s="55" t="n">
        <f aca="false">P26/3600</f>
        <v>9.48380555555556</v>
      </c>
      <c r="S26" s="53"/>
      <c r="T26" s="55" t="n">
        <v>2248.4688</v>
      </c>
      <c r="U26" s="55" t="n">
        <v>33.4704</v>
      </c>
      <c r="V26" s="55" t="n">
        <v>38.5633</v>
      </c>
      <c r="W26" s="55" t="n">
        <v>37.8825</v>
      </c>
      <c r="X26" s="55" t="n">
        <v>31658.1</v>
      </c>
      <c r="Y26" s="55" t="n">
        <v>29.4</v>
      </c>
      <c r="Z26" s="55" t="n">
        <f aca="false">X26/3600</f>
        <v>8.79391666666667</v>
      </c>
      <c r="AA26" s="53"/>
      <c r="AB26" s="53"/>
      <c r="AC26" s="53"/>
      <c r="AE26" s="35" t="n">
        <f aca="false">Q26/100</f>
        <v>0.292</v>
      </c>
      <c r="AF26" s="35" t="n">
        <f aca="false">R26/100</f>
        <v>0.0948380555555556</v>
      </c>
      <c r="AG26" s="35" t="n">
        <f aca="false">Y26/100</f>
        <v>0.294</v>
      </c>
      <c r="AH26" s="35" t="n">
        <f aca="false">Z26/100</f>
        <v>0.087939166666666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211.4016</v>
      </c>
      <c r="I27" s="59" t="n">
        <f aca="false">V27</f>
        <v>41.7959</v>
      </c>
      <c r="J27" s="59" t="n">
        <f aca="false">T27</f>
        <v>72211.4016</v>
      </c>
      <c r="K27" s="59" t="n">
        <f aca="false">W27</f>
        <v>43.7314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47990.4</v>
      </c>
      <c r="Q27" s="49" t="n">
        <v>70.5</v>
      </c>
      <c r="R27" s="56" t="n">
        <f aca="false">P27/3600</f>
        <v>13.3306666666667</v>
      </c>
      <c r="S27" s="58"/>
      <c r="T27" s="56" t="n">
        <v>72211.4016</v>
      </c>
      <c r="U27" s="56" t="n">
        <v>38.684</v>
      </c>
      <c r="V27" s="56" t="n">
        <v>41.7959</v>
      </c>
      <c r="W27" s="56" t="n">
        <v>43.7314</v>
      </c>
      <c r="X27" s="56" t="n">
        <v>42801.3</v>
      </c>
      <c r="Y27" s="49" t="n">
        <v>81.8</v>
      </c>
      <c r="Z27" s="56" t="n">
        <f aca="false">X27/3600</f>
        <v>11.889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705</v>
      </c>
      <c r="AF27" s="35" t="n">
        <f aca="false">R27/100</f>
        <v>0.133306666666667</v>
      </c>
      <c r="AG27" s="35" t="n">
        <f aca="false">Y27/100</f>
        <v>0.818</v>
      </c>
      <c r="AH27" s="35" t="n">
        <f aca="false">Z27/100</f>
        <v>0.1188925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392.172</v>
      </c>
      <c r="I28" s="60" t="n">
        <f aca="false">V28</f>
        <v>39.8771</v>
      </c>
      <c r="J28" s="60" t="n">
        <f aca="false">T28</f>
        <v>11392.172</v>
      </c>
      <c r="K28" s="60" t="n">
        <f aca="false">W28</f>
        <v>42.2928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39309.6</v>
      </c>
      <c r="Q28" s="49" t="n">
        <v>53</v>
      </c>
      <c r="R28" s="48" t="n">
        <f aca="false">P28/3600</f>
        <v>10.9193333333333</v>
      </c>
      <c r="S28" s="50"/>
      <c r="T28" s="48" t="n">
        <v>11392.172</v>
      </c>
      <c r="U28" s="48" t="n">
        <v>35.2449</v>
      </c>
      <c r="V28" s="48" t="n">
        <v>39.8771</v>
      </c>
      <c r="W28" s="48" t="n">
        <v>42.2928</v>
      </c>
      <c r="X28" s="48" t="n">
        <v>35002.3</v>
      </c>
      <c r="Y28" s="49" t="n">
        <v>56.3</v>
      </c>
      <c r="Z28" s="48" t="n">
        <f aca="false">X28/3600</f>
        <v>9.72286111111111</v>
      </c>
      <c r="AA28" s="50"/>
      <c r="AB28" s="50"/>
      <c r="AC28" s="50"/>
      <c r="AE28" s="35" t="n">
        <f aca="false">Q28/100</f>
        <v>0.53</v>
      </c>
      <c r="AF28" s="35" t="n">
        <f aca="false">R28/100</f>
        <v>0.109193333333333</v>
      </c>
      <c r="AG28" s="35" t="n">
        <f aca="false">Y28/100</f>
        <v>0.563</v>
      </c>
      <c r="AH28" s="35" t="n">
        <f aca="false">Z28/100</f>
        <v>0.09722861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09.8144</v>
      </c>
      <c r="I29" s="60" t="n">
        <f aca="false">V29</f>
        <v>38.3359</v>
      </c>
      <c r="J29" s="60" t="n">
        <f aca="false">T29</f>
        <v>3209.8144</v>
      </c>
      <c r="K29" s="60" t="n">
        <f aca="false">W29</f>
        <v>41.0539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35660.4</v>
      </c>
      <c r="Q29" s="49" t="n">
        <v>32.5</v>
      </c>
      <c r="R29" s="48" t="n">
        <f aca="false">P29/3600</f>
        <v>9.90566666666667</v>
      </c>
      <c r="S29" s="50"/>
      <c r="T29" s="48" t="n">
        <v>3209.8144</v>
      </c>
      <c r="U29" s="48" t="n">
        <v>32.8494</v>
      </c>
      <c r="V29" s="48" t="n">
        <v>38.3359</v>
      </c>
      <c r="W29" s="48" t="n">
        <v>41.0539</v>
      </c>
      <c r="X29" s="48" t="n">
        <v>32467.4</v>
      </c>
      <c r="Y29" s="49" t="n">
        <v>31.6</v>
      </c>
      <c r="Z29" s="48" t="n">
        <f aca="false">X29/3600</f>
        <v>9.01872222222222</v>
      </c>
      <c r="AA29" s="50"/>
      <c r="AB29" s="50"/>
      <c r="AC29" s="50"/>
      <c r="AE29" s="35" t="n">
        <f aca="false">Q29/100</f>
        <v>0.325</v>
      </c>
      <c r="AF29" s="35" t="n">
        <f aca="false">R29/100</f>
        <v>0.0990566666666667</v>
      </c>
      <c r="AG29" s="35" t="n">
        <f aca="false">Y29/100</f>
        <v>0.316</v>
      </c>
      <c r="AH29" s="35" t="n">
        <f aca="false">Z29/100</f>
        <v>0.090187222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56.204</v>
      </c>
      <c r="I30" s="61" t="n">
        <f aca="false">V30</f>
        <v>37.0752</v>
      </c>
      <c r="J30" s="61" t="n">
        <f aca="false">T30</f>
        <v>1156.204</v>
      </c>
      <c r="K30" s="61" t="n">
        <f aca="false">W30</f>
        <v>39.953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5537.4</v>
      </c>
      <c r="Q30" s="55" t="n">
        <v>28.5</v>
      </c>
      <c r="R30" s="55" t="n">
        <f aca="false">P30/3600</f>
        <v>9.8715</v>
      </c>
      <c r="S30" s="53"/>
      <c r="T30" s="55" t="n">
        <v>1156.204</v>
      </c>
      <c r="U30" s="55" t="n">
        <v>30.2973</v>
      </c>
      <c r="V30" s="55" t="n">
        <v>37.0752</v>
      </c>
      <c r="W30" s="55" t="n">
        <v>39.953</v>
      </c>
      <c r="X30" s="55" t="n">
        <v>41651.1</v>
      </c>
      <c r="Y30" s="55" t="n">
        <v>58.9</v>
      </c>
      <c r="Z30" s="55" t="n">
        <f aca="false">X30/3600</f>
        <v>11.56975</v>
      </c>
      <c r="AA30" s="53"/>
      <c r="AB30" s="53"/>
      <c r="AC30" s="53"/>
      <c r="AE30" s="35" t="n">
        <f aca="false">Q30/100</f>
        <v>0.285</v>
      </c>
      <c r="AF30" s="35" t="n">
        <f aca="false">R30/100</f>
        <v>0.098715</v>
      </c>
      <c r="AG30" s="35" t="n">
        <f aca="false">Y30/100</f>
        <v>0.589</v>
      </c>
      <c r="AH30" s="35" t="n">
        <f aca="false">Z30/100</f>
        <v>0.1156975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898.204</v>
      </c>
      <c r="I31" s="59" t="n">
        <f aca="false">V31</f>
        <v>41.8798</v>
      </c>
      <c r="J31" s="59" t="n">
        <f aca="false">T31</f>
        <v>4898.204</v>
      </c>
      <c r="K31" s="59" t="n">
        <f aca="false">W31</f>
        <v>42.2067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599</v>
      </c>
      <c r="Q31" s="49" t="n">
        <v>8.6</v>
      </c>
      <c r="R31" s="56" t="n">
        <f aca="false">P31/3600</f>
        <v>2.11083333333333</v>
      </c>
      <c r="S31" s="58"/>
      <c r="T31" s="56" t="n">
        <v>4898.204</v>
      </c>
      <c r="U31" s="56" t="n">
        <v>39.4033</v>
      </c>
      <c r="V31" s="56" t="n">
        <v>41.8798</v>
      </c>
      <c r="W31" s="56" t="n">
        <v>42.2067</v>
      </c>
      <c r="X31" s="56" t="n">
        <v>6902.2</v>
      </c>
      <c r="Y31" s="49" t="n">
        <v>9.3</v>
      </c>
      <c r="Z31" s="56" t="n">
        <f aca="false">X31/3600</f>
        <v>1.91727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86</v>
      </c>
      <c r="AF31" s="35" t="n">
        <f aca="false">R31/100</f>
        <v>0.0211083333333333</v>
      </c>
      <c r="AG31" s="35" t="n">
        <f aca="false">Y31/100</f>
        <v>0.093</v>
      </c>
      <c r="AH31" s="35" t="n">
        <f aca="false">Z31/100</f>
        <v>0.0191727777777778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48.9848</v>
      </c>
      <c r="I32" s="60" t="n">
        <f aca="false">V32</f>
        <v>39.1392</v>
      </c>
      <c r="J32" s="60" t="n">
        <f aca="false">T32</f>
        <v>2448.9848</v>
      </c>
      <c r="K32" s="60" t="n">
        <f aca="false">W32</f>
        <v>39.1568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6887</v>
      </c>
      <c r="Q32" s="49" t="n">
        <v>7</v>
      </c>
      <c r="R32" s="48" t="n">
        <f aca="false">P32/3600</f>
        <v>1.91305555555556</v>
      </c>
      <c r="S32" s="50"/>
      <c r="T32" s="48" t="n">
        <v>2448.9848</v>
      </c>
      <c r="U32" s="48" t="n">
        <v>36.4133</v>
      </c>
      <c r="V32" s="48" t="n">
        <v>39.1392</v>
      </c>
      <c r="W32" s="48" t="n">
        <v>39.1568</v>
      </c>
      <c r="X32" s="48" t="n">
        <v>6481.2</v>
      </c>
      <c r="Y32" s="49" t="n">
        <v>7.8</v>
      </c>
      <c r="Z32" s="48" t="n">
        <f aca="false">X32/3600</f>
        <v>1.80033333333333</v>
      </c>
      <c r="AA32" s="50"/>
      <c r="AB32" s="50"/>
      <c r="AC32" s="50"/>
      <c r="AE32" s="35" t="n">
        <f aca="false">Q32/100</f>
        <v>0.07</v>
      </c>
      <c r="AF32" s="35" t="n">
        <f aca="false">R32/100</f>
        <v>0.0191305555555556</v>
      </c>
      <c r="AG32" s="35" t="n">
        <f aca="false">Y32/100</f>
        <v>0.078</v>
      </c>
      <c r="AH32" s="35" t="n">
        <f aca="false">Z32/100</f>
        <v>0.01800333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2.1512</v>
      </c>
      <c r="I33" s="60" t="n">
        <f aca="false">V33</f>
        <v>36.7155</v>
      </c>
      <c r="J33" s="60" t="n">
        <f aca="false">T33</f>
        <v>1212.1512</v>
      </c>
      <c r="K33" s="60" t="n">
        <f aca="false">W33</f>
        <v>36.4311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6613.3</v>
      </c>
      <c r="Q33" s="49" t="n">
        <v>6</v>
      </c>
      <c r="R33" s="48" t="n">
        <f aca="false">P33/3600</f>
        <v>1.83702777777778</v>
      </c>
      <c r="S33" s="50"/>
      <c r="T33" s="48" t="n">
        <v>1212.1512</v>
      </c>
      <c r="U33" s="48" t="n">
        <v>33.755</v>
      </c>
      <c r="V33" s="48" t="n">
        <v>36.7155</v>
      </c>
      <c r="W33" s="48" t="n">
        <v>36.4311</v>
      </c>
      <c r="X33" s="48" t="n">
        <v>6111.2</v>
      </c>
      <c r="Y33" s="49" t="n">
        <v>6.5</v>
      </c>
      <c r="Z33" s="48" t="n">
        <f aca="false">X33/3600</f>
        <v>1.69755555555556</v>
      </c>
      <c r="AA33" s="50"/>
      <c r="AB33" s="50"/>
      <c r="AC33" s="50"/>
      <c r="AE33" s="35" t="n">
        <f aca="false">Q33/100</f>
        <v>0.06</v>
      </c>
      <c r="AF33" s="35" t="n">
        <f aca="false">R33/100</f>
        <v>0.0183702777777778</v>
      </c>
      <c r="AG33" s="35" t="n">
        <f aca="false">Y33/100</f>
        <v>0.065</v>
      </c>
      <c r="AH33" s="35" t="n">
        <f aca="false">Z33/100</f>
        <v>0.016975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6.576</v>
      </c>
      <c r="I34" s="61" t="n">
        <f aca="false">V34</f>
        <v>34.5579</v>
      </c>
      <c r="J34" s="61" t="n">
        <f aca="false">T34</f>
        <v>586.576</v>
      </c>
      <c r="K34" s="61" t="n">
        <f aca="false">W34</f>
        <v>34.0101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060.6</v>
      </c>
      <c r="Q34" s="55" t="n">
        <v>5</v>
      </c>
      <c r="R34" s="55" t="n">
        <f aca="false">P34/3600</f>
        <v>1.6835</v>
      </c>
      <c r="S34" s="53"/>
      <c r="T34" s="55" t="n">
        <v>586.576</v>
      </c>
      <c r="U34" s="55" t="n">
        <v>31.1731</v>
      </c>
      <c r="V34" s="55" t="n">
        <v>34.5579</v>
      </c>
      <c r="W34" s="55" t="n">
        <v>34.0101</v>
      </c>
      <c r="X34" s="55" t="n">
        <v>5893.4</v>
      </c>
      <c r="Y34" s="55" t="n">
        <v>5.7</v>
      </c>
      <c r="Z34" s="55" t="n">
        <f aca="false">X34/3600</f>
        <v>1.63705555555556</v>
      </c>
      <c r="AA34" s="53"/>
      <c r="AB34" s="53"/>
      <c r="AC34" s="53"/>
      <c r="AE34" s="35" t="n">
        <f aca="false">Q34/100</f>
        <v>0.05</v>
      </c>
      <c r="AF34" s="35" t="n">
        <f aca="false">R34/100</f>
        <v>0.016835</v>
      </c>
      <c r="AG34" s="35" t="n">
        <f aca="false">Y34/100</f>
        <v>0.057</v>
      </c>
      <c r="AH34" s="35" t="n">
        <f aca="false">Z34/100</f>
        <v>0.0163705555555556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46.6216</v>
      </c>
      <c r="I35" s="59" t="n">
        <f aca="false">V35</f>
        <v>42.6781</v>
      </c>
      <c r="J35" s="59" t="n">
        <f aca="false">T35</f>
        <v>5446.6216</v>
      </c>
      <c r="K35" s="59" t="n">
        <f aca="false">W35</f>
        <v>43.8981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795.8</v>
      </c>
      <c r="Q35" s="49" t="n">
        <v>10.7</v>
      </c>
      <c r="R35" s="56" t="n">
        <f aca="false">P35/3600</f>
        <v>2.44327777777778</v>
      </c>
      <c r="S35" s="58"/>
      <c r="T35" s="56" t="n">
        <v>5446.6216</v>
      </c>
      <c r="U35" s="56" t="n">
        <v>39.968</v>
      </c>
      <c r="V35" s="56" t="n">
        <v>42.6781</v>
      </c>
      <c r="W35" s="56" t="n">
        <v>43.8981</v>
      </c>
      <c r="X35" s="56" t="n">
        <v>7600.1</v>
      </c>
      <c r="Y35" s="49" t="n">
        <v>11.3</v>
      </c>
      <c r="Z35" s="56" t="n">
        <f aca="false">X35/3600</f>
        <v>2.1111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107</v>
      </c>
      <c r="AF35" s="35" t="n">
        <f aca="false">R35/100</f>
        <v>0.0244327777777778</v>
      </c>
      <c r="AG35" s="35" t="n">
        <f aca="false">Y35/100</f>
        <v>0.113</v>
      </c>
      <c r="AH35" s="35" t="n">
        <f aca="false">Z35/100</f>
        <v>0.0211113888888889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18.7768</v>
      </c>
      <c r="I36" s="60" t="n">
        <f aca="false">V36</f>
        <v>40.4613</v>
      </c>
      <c r="J36" s="60" t="n">
        <f aca="false">T36</f>
        <v>2518.7768</v>
      </c>
      <c r="K36" s="60" t="n">
        <f aca="false">W36</f>
        <v>41.4767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8185.7</v>
      </c>
      <c r="Q36" s="49" t="n">
        <v>8.8</v>
      </c>
      <c r="R36" s="48" t="n">
        <f aca="false">P36/3600</f>
        <v>2.27380555555556</v>
      </c>
      <c r="S36" s="50"/>
      <c r="T36" s="48" t="n">
        <v>2518.7768</v>
      </c>
      <c r="U36" s="48" t="n">
        <v>36.9957</v>
      </c>
      <c r="V36" s="48" t="n">
        <v>40.4613</v>
      </c>
      <c r="W36" s="48" t="n">
        <v>41.4767</v>
      </c>
      <c r="X36" s="48" t="n">
        <v>7435</v>
      </c>
      <c r="Y36" s="49" t="n">
        <v>9.3</v>
      </c>
      <c r="Z36" s="48" t="n">
        <f aca="false">X36/3600</f>
        <v>2.06527777777778</v>
      </c>
      <c r="AA36" s="50"/>
      <c r="AB36" s="50"/>
      <c r="AC36" s="50"/>
      <c r="AE36" s="35" t="n">
        <f aca="false">Q36/100</f>
        <v>0.088</v>
      </c>
      <c r="AF36" s="35" t="n">
        <f aca="false">R36/100</f>
        <v>0.0227380555555556</v>
      </c>
      <c r="AG36" s="35" t="n">
        <f aca="false">Y36/100</f>
        <v>0.093</v>
      </c>
      <c r="AH36" s="35" t="n">
        <f aca="false">Z36/100</f>
        <v>0.020652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1.6</v>
      </c>
      <c r="I37" s="60" t="n">
        <f aca="false">V37</f>
        <v>38.338</v>
      </c>
      <c r="J37" s="60" t="n">
        <f aca="false">T37</f>
        <v>1201.6</v>
      </c>
      <c r="K37" s="60" t="n">
        <f aca="false">W37</f>
        <v>39.1858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7639.1</v>
      </c>
      <c r="Q37" s="49" t="n">
        <v>7.4</v>
      </c>
      <c r="R37" s="48" t="n">
        <f aca="false">P37/3600</f>
        <v>2.12197222222222</v>
      </c>
      <c r="S37" s="50"/>
      <c r="T37" s="48" t="n">
        <v>1201.6</v>
      </c>
      <c r="U37" s="48" t="n">
        <v>33.9714</v>
      </c>
      <c r="V37" s="48" t="n">
        <v>38.338</v>
      </c>
      <c r="W37" s="48" t="n">
        <v>39.1858</v>
      </c>
      <c r="X37" s="48" t="n">
        <v>6836.8</v>
      </c>
      <c r="Y37" s="49" t="n">
        <v>7.5</v>
      </c>
      <c r="Z37" s="48" t="n">
        <f aca="false">X37/3600</f>
        <v>1.89911111111111</v>
      </c>
      <c r="AA37" s="50"/>
      <c r="AB37" s="50"/>
      <c r="AC37" s="50"/>
      <c r="AE37" s="35" t="n">
        <f aca="false">Q37/100</f>
        <v>0.074</v>
      </c>
      <c r="AF37" s="35" t="n">
        <f aca="false">R37/100</f>
        <v>0.0212197222222222</v>
      </c>
      <c r="AG37" s="35" t="n">
        <f aca="false">Y37/100</f>
        <v>0.075</v>
      </c>
      <c r="AH37" s="35" t="n">
        <f aca="false">Z37/100</f>
        <v>0.0189911111111111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0.2168</v>
      </c>
      <c r="I38" s="61" t="n">
        <f aca="false">V38</f>
        <v>36.358</v>
      </c>
      <c r="J38" s="61" t="n">
        <f aca="false">T38</f>
        <v>580.2168</v>
      </c>
      <c r="K38" s="61" t="n">
        <f aca="false">W38</f>
        <v>37.0454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132.6</v>
      </c>
      <c r="Q38" s="55" t="n">
        <v>6.2</v>
      </c>
      <c r="R38" s="55" t="n">
        <f aca="false">P38/3600</f>
        <v>1.98127777777778</v>
      </c>
      <c r="S38" s="53"/>
      <c r="T38" s="55" t="n">
        <v>580.2168</v>
      </c>
      <c r="U38" s="55" t="n">
        <v>30.9965</v>
      </c>
      <c r="V38" s="55" t="n">
        <v>36.358</v>
      </c>
      <c r="W38" s="55" t="n">
        <v>37.0454</v>
      </c>
      <c r="X38" s="55" t="n">
        <v>6571.7</v>
      </c>
      <c r="Y38" s="55" t="n">
        <v>6.4</v>
      </c>
      <c r="Z38" s="55" t="n">
        <f aca="false">X38/3600</f>
        <v>1.82547222222222</v>
      </c>
      <c r="AA38" s="53"/>
      <c r="AB38" s="53"/>
      <c r="AC38" s="53"/>
      <c r="AE38" s="35" t="n">
        <f aca="false">Q38/100</f>
        <v>0.062</v>
      </c>
      <c r="AF38" s="35" t="n">
        <f aca="false">R38/100</f>
        <v>0.0198127777777778</v>
      </c>
      <c r="AG38" s="35" t="n">
        <f aca="false">Y38/100</f>
        <v>0.064</v>
      </c>
      <c r="AH38" s="35" t="n">
        <f aca="false">Z38/100</f>
        <v>0.0182547222222222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366.724</v>
      </c>
      <c r="I39" s="59" t="n">
        <f aca="false">V39</f>
        <v>40.4027</v>
      </c>
      <c r="J39" s="59" t="n">
        <f aca="false">T39</f>
        <v>13366.724</v>
      </c>
      <c r="K39" s="59" t="n">
        <f aca="false">W39</f>
        <v>41.0683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7956.3</v>
      </c>
      <c r="Q39" s="49" t="n">
        <v>12.3</v>
      </c>
      <c r="R39" s="56" t="n">
        <f aca="false">P39/3600</f>
        <v>2.21008333333333</v>
      </c>
      <c r="S39" s="58"/>
      <c r="T39" s="56" t="n">
        <v>13366.724</v>
      </c>
      <c r="U39" s="56" t="n">
        <v>38.236</v>
      </c>
      <c r="V39" s="56" t="n">
        <v>40.4027</v>
      </c>
      <c r="W39" s="56" t="n">
        <v>41.0683</v>
      </c>
      <c r="X39" s="56" t="n">
        <v>7265.6</v>
      </c>
      <c r="Y39" s="49" t="n">
        <v>14.3</v>
      </c>
      <c r="Z39" s="56" t="n">
        <f aca="false">X39/3600</f>
        <v>2.0182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23</v>
      </c>
      <c r="AF39" s="35" t="n">
        <f aca="false">R39/100</f>
        <v>0.0221008333333333</v>
      </c>
      <c r="AG39" s="35" t="n">
        <f aca="false">Y39/100</f>
        <v>0.143</v>
      </c>
      <c r="AH39" s="35" t="n">
        <f aca="false">Z39/100</f>
        <v>0.0201822222222222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13.8656</v>
      </c>
      <c r="I40" s="60" t="n">
        <f aca="false">V40</f>
        <v>37.5287</v>
      </c>
      <c r="J40" s="60" t="n">
        <f aca="false">T40</f>
        <v>6213.8656</v>
      </c>
      <c r="K40" s="60" t="n">
        <f aca="false">W40</f>
        <v>38.2168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409.4</v>
      </c>
      <c r="Q40" s="49" t="n">
        <v>10.3</v>
      </c>
      <c r="R40" s="48" t="n">
        <f aca="false">P40/3600</f>
        <v>2.05816666666667</v>
      </c>
      <c r="S40" s="50"/>
      <c r="T40" s="48" t="n">
        <v>6213.8656</v>
      </c>
      <c r="U40" s="48" t="n">
        <v>34.2004</v>
      </c>
      <c r="V40" s="48" t="n">
        <v>37.5287</v>
      </c>
      <c r="W40" s="48" t="n">
        <v>38.2168</v>
      </c>
      <c r="X40" s="48" t="n">
        <v>6423</v>
      </c>
      <c r="Y40" s="49" t="n">
        <v>10.7</v>
      </c>
      <c r="Z40" s="48" t="n">
        <f aca="false">X40/3600</f>
        <v>1.78416666666667</v>
      </c>
      <c r="AA40" s="50"/>
      <c r="AB40" s="50"/>
      <c r="AC40" s="50"/>
      <c r="AE40" s="35" t="n">
        <f aca="false">Q40/100</f>
        <v>0.103</v>
      </c>
      <c r="AF40" s="35" t="n">
        <f aca="false">R40/100</f>
        <v>0.0205816666666667</v>
      </c>
      <c r="AG40" s="35" t="n">
        <f aca="false">Y40/100</f>
        <v>0.107</v>
      </c>
      <c r="AH40" s="35" t="n">
        <f aca="false">Z40/100</f>
        <v>0.01784166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52.5616</v>
      </c>
      <c r="I41" s="60" t="n">
        <f aca="false">V41</f>
        <v>35.1581</v>
      </c>
      <c r="J41" s="60" t="n">
        <f aca="false">T41</f>
        <v>2552.5616</v>
      </c>
      <c r="K41" s="60" t="n">
        <f aca="false">W41</f>
        <v>35.866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830.1</v>
      </c>
      <c r="Q41" s="49" t="n">
        <v>8</v>
      </c>
      <c r="R41" s="48" t="n">
        <f aca="false">P41/3600</f>
        <v>1.89725</v>
      </c>
      <c r="S41" s="50"/>
      <c r="T41" s="48" t="n">
        <v>2552.5616</v>
      </c>
      <c r="U41" s="48" t="n">
        <v>30.368</v>
      </c>
      <c r="V41" s="48" t="n">
        <v>35.1581</v>
      </c>
      <c r="W41" s="48" t="n">
        <v>35.866</v>
      </c>
      <c r="X41" s="48" t="n">
        <v>6281.9</v>
      </c>
      <c r="Y41" s="49" t="n">
        <v>8.2</v>
      </c>
      <c r="Z41" s="48" t="n">
        <f aca="false">X41/3600</f>
        <v>1.74497222222222</v>
      </c>
      <c r="AA41" s="50"/>
      <c r="AB41" s="50"/>
      <c r="AC41" s="50"/>
      <c r="AE41" s="35" t="n">
        <f aca="false">Q41/100</f>
        <v>0.08</v>
      </c>
      <c r="AF41" s="35" t="n">
        <f aca="false">R41/100</f>
        <v>0.0189725</v>
      </c>
      <c r="AG41" s="35" t="n">
        <f aca="false">Y41/100</f>
        <v>0.082</v>
      </c>
      <c r="AH41" s="35" t="n">
        <f aca="false">Z41/100</f>
        <v>0.0174497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1.7856</v>
      </c>
      <c r="I42" s="61" t="n">
        <f aca="false">V42</f>
        <v>33.0651</v>
      </c>
      <c r="J42" s="61" t="n">
        <f aca="false">T42</f>
        <v>921.7856</v>
      </c>
      <c r="K42" s="61" t="n">
        <f aca="false">W42</f>
        <v>33.7496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7843.4</v>
      </c>
      <c r="Q42" s="55" t="n">
        <v>11</v>
      </c>
      <c r="R42" s="55" t="n">
        <f aca="false">P42/3600</f>
        <v>2.17872222222222</v>
      </c>
      <c r="S42" s="53"/>
      <c r="T42" s="55" t="n">
        <v>921.7856</v>
      </c>
      <c r="U42" s="55" t="n">
        <v>26.9332</v>
      </c>
      <c r="V42" s="55" t="n">
        <v>33.0651</v>
      </c>
      <c r="W42" s="55" t="n">
        <v>33.7496</v>
      </c>
      <c r="X42" s="55" t="n">
        <v>5652.7</v>
      </c>
      <c r="Y42" s="55" t="n">
        <v>6.2</v>
      </c>
      <c r="Z42" s="55" t="n">
        <f aca="false">X42/3600</f>
        <v>1.57019444444444</v>
      </c>
      <c r="AA42" s="53"/>
      <c r="AB42" s="53"/>
      <c r="AC42" s="53"/>
      <c r="AE42" s="35" t="n">
        <f aca="false">Q42/100</f>
        <v>0.11</v>
      </c>
      <c r="AF42" s="35" t="n">
        <f aca="false">R42/100</f>
        <v>0.0217872222222222</v>
      </c>
      <c r="AG42" s="35" t="n">
        <f aca="false">Y42/100</f>
        <v>0.062</v>
      </c>
      <c r="AH42" s="35" t="n">
        <f aca="false">Z42/100</f>
        <v>0.0157019444444444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28.4672</v>
      </c>
      <c r="I43" s="59" t="n">
        <f aca="false">V43</f>
        <v>41.4656</v>
      </c>
      <c r="J43" s="59" t="n">
        <f aca="false">T43</f>
        <v>7328.4672</v>
      </c>
      <c r="K43" s="59" t="n">
        <f aca="false">W43</f>
        <v>42.7478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5813.5</v>
      </c>
      <c r="Q43" s="49" t="n">
        <v>7.2</v>
      </c>
      <c r="R43" s="56" t="n">
        <f aca="false">P43/3600</f>
        <v>1.61486111111111</v>
      </c>
      <c r="S43" s="58"/>
      <c r="T43" s="56" t="n">
        <v>7328.4672</v>
      </c>
      <c r="U43" s="56" t="n">
        <v>40.1855</v>
      </c>
      <c r="V43" s="56" t="n">
        <v>41.4656</v>
      </c>
      <c r="W43" s="56" t="n">
        <v>42.7478</v>
      </c>
      <c r="X43" s="56" t="n">
        <v>5042</v>
      </c>
      <c r="Y43" s="49" t="n">
        <v>7.7</v>
      </c>
      <c r="Z43" s="56" t="n">
        <f aca="false">X43/3600</f>
        <v>1.400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72</v>
      </c>
      <c r="AF43" s="35" t="n">
        <f aca="false">R43/100</f>
        <v>0.0161486111111111</v>
      </c>
      <c r="AG43" s="35" t="n">
        <f aca="false">Y43/100</f>
        <v>0.077</v>
      </c>
      <c r="AH43" s="35" t="n">
        <f aca="false">Z43/100</f>
        <v>0.0140055555555556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15.2264</v>
      </c>
      <c r="I44" s="60" t="n">
        <f aca="false">V44</f>
        <v>38.7002</v>
      </c>
      <c r="J44" s="60" t="n">
        <f aca="false">T44</f>
        <v>3315.2264</v>
      </c>
      <c r="K44" s="60" t="n">
        <f aca="false">W44</f>
        <v>40.3546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5265.7</v>
      </c>
      <c r="Q44" s="49" t="n">
        <v>5.8</v>
      </c>
      <c r="R44" s="48" t="n">
        <f aca="false">P44/3600</f>
        <v>1.46269444444444</v>
      </c>
      <c r="S44" s="50"/>
      <c r="T44" s="48" t="n">
        <v>3315.2264</v>
      </c>
      <c r="U44" s="48" t="n">
        <v>36.8696</v>
      </c>
      <c r="V44" s="48" t="n">
        <v>38.7002</v>
      </c>
      <c r="W44" s="48" t="n">
        <v>40.3546</v>
      </c>
      <c r="X44" s="48" t="n">
        <v>5923.4</v>
      </c>
      <c r="Y44" s="49" t="n">
        <v>9.5</v>
      </c>
      <c r="Z44" s="48" t="n">
        <f aca="false">X44/3600</f>
        <v>1.64538888888889</v>
      </c>
      <c r="AA44" s="50"/>
      <c r="AB44" s="50"/>
      <c r="AC44" s="50"/>
      <c r="AE44" s="35" t="n">
        <f aca="false">Q44/100</f>
        <v>0.058</v>
      </c>
      <c r="AF44" s="35" t="n">
        <f aca="false">R44/100</f>
        <v>0.0146269444444444</v>
      </c>
      <c r="AG44" s="35" t="n">
        <f aca="false">Y44/100</f>
        <v>0.095</v>
      </c>
      <c r="AH44" s="35" t="n">
        <f aca="false">Z44/100</f>
        <v>0.0164538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29.2448</v>
      </c>
      <c r="I45" s="60" t="n">
        <f aca="false">V45</f>
        <v>36.3671</v>
      </c>
      <c r="J45" s="60" t="n">
        <f aca="false">T45</f>
        <v>1429.2448</v>
      </c>
      <c r="K45" s="60" t="n">
        <f aca="false">W45</f>
        <v>38.048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6093.7</v>
      </c>
      <c r="Q45" s="49" t="n">
        <v>7.3</v>
      </c>
      <c r="R45" s="48" t="n">
        <f aca="false">P45/3600</f>
        <v>1.69269444444444</v>
      </c>
      <c r="S45" s="50"/>
      <c r="T45" s="48" t="n">
        <v>1429.2448</v>
      </c>
      <c r="U45" s="48" t="n">
        <v>33.6052</v>
      </c>
      <c r="V45" s="48" t="n">
        <v>36.3671</v>
      </c>
      <c r="W45" s="48" t="n">
        <v>38.048</v>
      </c>
      <c r="X45" s="48" t="n">
        <v>4269.6</v>
      </c>
      <c r="Y45" s="49" t="n">
        <v>4.9</v>
      </c>
      <c r="Z45" s="48" t="n">
        <f aca="false">X45/3600</f>
        <v>1.186</v>
      </c>
      <c r="AA45" s="50"/>
      <c r="AB45" s="50"/>
      <c r="AC45" s="50"/>
      <c r="AE45" s="35" t="n">
        <f aca="false">Q45/100</f>
        <v>0.073</v>
      </c>
      <c r="AF45" s="35" t="n">
        <f aca="false">R45/100</f>
        <v>0.0169269444444444</v>
      </c>
      <c r="AG45" s="35" t="n">
        <f aca="false">Y45/100</f>
        <v>0.049</v>
      </c>
      <c r="AH45" s="35" t="n">
        <f aca="false">Z45/100</f>
        <v>0.0118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2.7816</v>
      </c>
      <c r="I46" s="61" t="n">
        <f aca="false">V46</f>
        <v>34.3136</v>
      </c>
      <c r="J46" s="61" t="n">
        <f aca="false">T46</f>
        <v>602.7816</v>
      </c>
      <c r="K46" s="61" t="n">
        <f aca="false">W46</f>
        <v>35.7976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4527.7</v>
      </c>
      <c r="Q46" s="55" t="n">
        <v>4</v>
      </c>
      <c r="R46" s="55" t="n">
        <f aca="false">P46/3600</f>
        <v>1.25769444444444</v>
      </c>
      <c r="S46" s="53"/>
      <c r="T46" s="55" t="n">
        <v>602.7816</v>
      </c>
      <c r="U46" s="55" t="n">
        <v>30.4434</v>
      </c>
      <c r="V46" s="55" t="n">
        <v>34.3136</v>
      </c>
      <c r="W46" s="55" t="n">
        <v>35.7976</v>
      </c>
      <c r="X46" s="55" t="n">
        <v>3980.4</v>
      </c>
      <c r="Y46" s="55" t="n">
        <v>3.9</v>
      </c>
      <c r="Z46" s="55" t="n">
        <f aca="false">X46/3600</f>
        <v>1.10566666666667</v>
      </c>
      <c r="AA46" s="53"/>
      <c r="AB46" s="53"/>
      <c r="AC46" s="53"/>
      <c r="AE46" s="35" t="n">
        <f aca="false">Q46/100</f>
        <v>0.04</v>
      </c>
      <c r="AF46" s="35" t="n">
        <f aca="false">R46/100</f>
        <v>0.0125769444444444</v>
      </c>
      <c r="AG46" s="35" t="n">
        <f aca="false">Y46/100</f>
        <v>0.039</v>
      </c>
      <c r="AH46" s="35" t="n">
        <f aca="false">Z46/100</f>
        <v>0.0110566666666667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51.6152</v>
      </c>
      <c r="I47" s="59" t="n">
        <f aca="false">V47</f>
        <v>43.2935</v>
      </c>
      <c r="J47" s="59" t="n">
        <f aca="false">T47</f>
        <v>2151.6152</v>
      </c>
      <c r="K47" s="59" t="n">
        <f aca="false">W47</f>
        <v>42.9514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935.2</v>
      </c>
      <c r="Q47" s="49" t="n">
        <v>2.6</v>
      </c>
      <c r="R47" s="56" t="n">
        <f aca="false">P47/3600</f>
        <v>0.537555555555556</v>
      </c>
      <c r="S47" s="58"/>
      <c r="T47" s="56" t="n">
        <v>2151.6152</v>
      </c>
      <c r="U47" s="56" t="n">
        <v>40.6661</v>
      </c>
      <c r="V47" s="56" t="n">
        <v>43.2935</v>
      </c>
      <c r="W47" s="56" t="n">
        <v>42.9514</v>
      </c>
      <c r="X47" s="56" t="n">
        <v>1683.9</v>
      </c>
      <c r="Y47" s="49" t="n">
        <v>4.5</v>
      </c>
      <c r="Z47" s="56" t="n">
        <f aca="false">X47/3600</f>
        <v>0.467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6</v>
      </c>
      <c r="AF47" s="35" t="n">
        <f aca="false">R47/100</f>
        <v>0.00537555555555556</v>
      </c>
      <c r="AG47" s="35" t="n">
        <f aca="false">Y47/100</f>
        <v>0.045</v>
      </c>
      <c r="AH47" s="35" t="n">
        <f aca="false">Z47/100</f>
        <v>0.0046775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48.564</v>
      </c>
      <c r="I48" s="60" t="n">
        <f aca="false">V48</f>
        <v>40.5025</v>
      </c>
      <c r="J48" s="60" t="n">
        <f aca="false">T48</f>
        <v>1148.564</v>
      </c>
      <c r="K48" s="60" t="n">
        <f aca="false">W48</f>
        <v>39.8626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1867</v>
      </c>
      <c r="Q48" s="49" t="n">
        <v>2.2</v>
      </c>
      <c r="R48" s="48" t="n">
        <f aca="false">P48/3600</f>
        <v>0.518611111111111</v>
      </c>
      <c r="S48" s="50"/>
      <c r="T48" s="48" t="n">
        <v>1148.564</v>
      </c>
      <c r="U48" s="48" t="n">
        <v>37.2034</v>
      </c>
      <c r="V48" s="48" t="n">
        <v>40.5025</v>
      </c>
      <c r="W48" s="48" t="n">
        <v>39.8626</v>
      </c>
      <c r="X48" s="48" t="n">
        <v>1604.2</v>
      </c>
      <c r="Y48" s="49" t="n">
        <v>2.3</v>
      </c>
      <c r="Z48" s="48" t="n">
        <f aca="false">X48/3600</f>
        <v>0.445611111111111</v>
      </c>
      <c r="AA48" s="50"/>
      <c r="AB48" s="50"/>
      <c r="AC48" s="50"/>
      <c r="AE48" s="35" t="n">
        <f aca="false">Q48/100</f>
        <v>0.022</v>
      </c>
      <c r="AF48" s="35" t="n">
        <f aca="false">R48/100</f>
        <v>0.00518611111111111</v>
      </c>
      <c r="AG48" s="35" t="n">
        <f aca="false">Y48/100</f>
        <v>0.023</v>
      </c>
      <c r="AH48" s="35" t="n">
        <f aca="false">Z48/100</f>
        <v>0.00445611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78.4864</v>
      </c>
      <c r="I49" s="60" t="n">
        <f aca="false">V49</f>
        <v>38.0257</v>
      </c>
      <c r="J49" s="60" t="n">
        <f aca="false">T49</f>
        <v>578.4864</v>
      </c>
      <c r="K49" s="60" t="n">
        <f aca="false">W49</f>
        <v>37.0132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693.3</v>
      </c>
      <c r="Q49" s="49" t="n">
        <v>1.8</v>
      </c>
      <c r="R49" s="48" t="n">
        <f aca="false">P49/3600</f>
        <v>0.470361111111111</v>
      </c>
      <c r="S49" s="50"/>
      <c r="T49" s="48" t="n">
        <v>578.4864</v>
      </c>
      <c r="U49" s="48" t="n">
        <v>33.9754</v>
      </c>
      <c r="V49" s="48" t="n">
        <v>38.0257</v>
      </c>
      <c r="W49" s="48" t="n">
        <v>37.0132</v>
      </c>
      <c r="X49" s="48" t="n">
        <v>1521.2</v>
      </c>
      <c r="Y49" s="49" t="n">
        <v>1.9</v>
      </c>
      <c r="Z49" s="48" t="n">
        <f aca="false">X49/3600</f>
        <v>0.422555555555556</v>
      </c>
      <c r="AA49" s="50"/>
      <c r="AB49" s="50"/>
      <c r="AC49" s="50"/>
      <c r="AE49" s="35" t="n">
        <f aca="false">Q49/100</f>
        <v>0.018</v>
      </c>
      <c r="AF49" s="35" t="n">
        <f aca="false">R49/100</f>
        <v>0.00470361111111111</v>
      </c>
      <c r="AG49" s="35" t="n">
        <f aca="false">Y49/100</f>
        <v>0.019</v>
      </c>
      <c r="AH49" s="35" t="n">
        <f aca="false">Z49/100</f>
        <v>0.00422555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8.1024</v>
      </c>
      <c r="I50" s="61" t="n">
        <f aca="false">V50</f>
        <v>35.7781</v>
      </c>
      <c r="J50" s="61" t="n">
        <f aca="false">T50</f>
        <v>278.1024</v>
      </c>
      <c r="K50" s="61" t="n">
        <f aca="false">W50</f>
        <v>34.2808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597.1</v>
      </c>
      <c r="Q50" s="55" t="n">
        <v>1.6</v>
      </c>
      <c r="R50" s="55" t="n">
        <f aca="false">P50/3600</f>
        <v>0.443638888888889</v>
      </c>
      <c r="S50" s="53"/>
      <c r="T50" s="55" t="n">
        <v>278.1024</v>
      </c>
      <c r="U50" s="55" t="n">
        <v>31.0149</v>
      </c>
      <c r="V50" s="55" t="n">
        <v>35.7781</v>
      </c>
      <c r="W50" s="55" t="n">
        <v>34.2808</v>
      </c>
      <c r="X50" s="55" t="n">
        <v>1436.2</v>
      </c>
      <c r="Y50" s="55" t="n">
        <v>2.2</v>
      </c>
      <c r="Z50" s="55" t="n">
        <f aca="false">X50/3600</f>
        <v>0.398944444444444</v>
      </c>
      <c r="AA50" s="53"/>
      <c r="AB50" s="53"/>
      <c r="AC50" s="53"/>
      <c r="AE50" s="35" t="n">
        <f aca="false">Q50/100</f>
        <v>0.016</v>
      </c>
      <c r="AF50" s="35" t="n">
        <f aca="false">R50/100</f>
        <v>0.00443638888888889</v>
      </c>
      <c r="AG50" s="35" t="n">
        <f aca="false">Y50/100</f>
        <v>0.022</v>
      </c>
      <c r="AH50" s="35" t="n">
        <f aca="false">Z50/100</f>
        <v>0.00398944444444445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042.7624</v>
      </c>
      <c r="I51" s="57" t="n">
        <f aca="false">V51</f>
        <v>41.6277</v>
      </c>
      <c r="J51" s="57" t="n">
        <f aca="false">T51</f>
        <v>4042.7624</v>
      </c>
      <c r="K51" s="57" t="n">
        <f aca="false">W51</f>
        <v>42.3533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76</v>
      </c>
      <c r="Q51" s="49" t="n">
        <v>3.7</v>
      </c>
      <c r="R51" s="56" t="n">
        <f aca="false">P51/3600</f>
        <v>0.604444444444445</v>
      </c>
      <c r="S51" s="58"/>
      <c r="T51" s="56" t="n">
        <v>4042.7624</v>
      </c>
      <c r="U51" s="56" t="n">
        <v>38.3253</v>
      </c>
      <c r="V51" s="56" t="n">
        <v>41.6277</v>
      </c>
      <c r="W51" s="56" t="n">
        <v>42.3533</v>
      </c>
      <c r="X51" s="56" t="n">
        <v>1914.4</v>
      </c>
      <c r="Y51" s="49" t="n">
        <v>4.2</v>
      </c>
      <c r="Z51" s="56" t="n">
        <f aca="false">X51/3600</f>
        <v>0.53177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37</v>
      </c>
      <c r="AF51" s="35" t="n">
        <f aca="false">R51/100</f>
        <v>0.00604444444444444</v>
      </c>
      <c r="AG51" s="35" t="n">
        <f aca="false">Y51/100</f>
        <v>0.042</v>
      </c>
      <c r="AH51" s="35" t="n">
        <f aca="false">Z51/100</f>
        <v>0.00531777777777778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51.6544</v>
      </c>
      <c r="I52" s="47" t="n">
        <f aca="false">V52</f>
        <v>39.5481</v>
      </c>
      <c r="J52" s="47" t="n">
        <f aca="false">T52</f>
        <v>1851.6544</v>
      </c>
      <c r="K52" s="47" t="n">
        <f aca="false">W52</f>
        <v>40.1534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1928.4</v>
      </c>
      <c r="Q52" s="49" t="n">
        <v>2.8</v>
      </c>
      <c r="R52" s="48" t="n">
        <f aca="false">P52/3600</f>
        <v>0.535666666666667</v>
      </c>
      <c r="S52" s="50"/>
      <c r="T52" s="48" t="n">
        <v>1851.6544</v>
      </c>
      <c r="U52" s="48" t="n">
        <v>34.1976</v>
      </c>
      <c r="V52" s="48" t="n">
        <v>39.5481</v>
      </c>
      <c r="W52" s="48" t="n">
        <v>40.1534</v>
      </c>
      <c r="X52" s="48" t="n">
        <v>1751.6</v>
      </c>
      <c r="Y52" s="49" t="n">
        <v>3.2</v>
      </c>
      <c r="Z52" s="48" t="n">
        <f aca="false">X52/3600</f>
        <v>0.486555555555556</v>
      </c>
      <c r="AA52" s="50"/>
      <c r="AB52" s="50"/>
      <c r="AC52" s="50"/>
      <c r="AE52" s="35" t="n">
        <f aca="false">Q52/100</f>
        <v>0.028</v>
      </c>
      <c r="AF52" s="35" t="n">
        <f aca="false">R52/100</f>
        <v>0.00535666666666667</v>
      </c>
      <c r="AG52" s="35" t="n">
        <f aca="false">Y52/100</f>
        <v>0.032</v>
      </c>
      <c r="AH52" s="35" t="n">
        <f aca="false">Z52/100</f>
        <v>0.00486555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4.5912</v>
      </c>
      <c r="I53" s="47" t="n">
        <f aca="false">V53</f>
        <v>37.8974</v>
      </c>
      <c r="J53" s="47" t="n">
        <f aca="false">T53</f>
        <v>734.5912</v>
      </c>
      <c r="K53" s="47" t="n">
        <f aca="false">W53</f>
        <v>38.337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1802.2</v>
      </c>
      <c r="Q53" s="49" t="n">
        <v>2.3</v>
      </c>
      <c r="R53" s="48" t="n">
        <f aca="false">P53/3600</f>
        <v>0.500611111111111</v>
      </c>
      <c r="S53" s="50"/>
      <c r="T53" s="48" t="n">
        <v>734.5912</v>
      </c>
      <c r="U53" s="48" t="n">
        <v>30.4241</v>
      </c>
      <c r="V53" s="48" t="n">
        <v>37.8974</v>
      </c>
      <c r="W53" s="48" t="n">
        <v>38.337</v>
      </c>
      <c r="X53" s="48" t="n">
        <v>1668.4</v>
      </c>
      <c r="Y53" s="49" t="n">
        <v>2.4</v>
      </c>
      <c r="Z53" s="48" t="n">
        <f aca="false">X53/3600</f>
        <v>0.463444444444445</v>
      </c>
      <c r="AA53" s="50"/>
      <c r="AB53" s="50"/>
      <c r="AC53" s="50"/>
      <c r="AE53" s="35" t="n">
        <f aca="false">Q53/100</f>
        <v>0.023</v>
      </c>
      <c r="AF53" s="35" t="n">
        <f aca="false">R53/100</f>
        <v>0.00500611111111111</v>
      </c>
      <c r="AG53" s="35" t="n">
        <f aca="false">Y53/100</f>
        <v>0.024</v>
      </c>
      <c r="AH53" s="35" t="n">
        <f aca="false">Z53/100</f>
        <v>0.00463444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4.1168</v>
      </c>
      <c r="I54" s="54" t="n">
        <f aca="false">V54</f>
        <v>36.5218</v>
      </c>
      <c r="J54" s="54" t="n">
        <f aca="false">T54</f>
        <v>224.1168</v>
      </c>
      <c r="K54" s="54" t="n">
        <f aca="false">W54</f>
        <v>36.3287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700.5</v>
      </c>
      <c r="Q54" s="55" t="n">
        <v>1.7</v>
      </c>
      <c r="R54" s="55" t="n">
        <f aca="false">P54/3600</f>
        <v>0.472361111111111</v>
      </c>
      <c r="S54" s="53"/>
      <c r="T54" s="55" t="n">
        <v>224.1168</v>
      </c>
      <c r="U54" s="55" t="n">
        <v>26.7297</v>
      </c>
      <c r="V54" s="55" t="n">
        <v>36.5218</v>
      </c>
      <c r="W54" s="55" t="n">
        <v>36.3287</v>
      </c>
      <c r="X54" s="55" t="n">
        <v>1576.2</v>
      </c>
      <c r="Y54" s="55" t="n">
        <v>1.7</v>
      </c>
      <c r="Z54" s="55" t="n">
        <f aca="false">X54/3600</f>
        <v>0.437833333333333</v>
      </c>
      <c r="AA54" s="53"/>
      <c r="AB54" s="53"/>
      <c r="AC54" s="53"/>
      <c r="AE54" s="35" t="n">
        <f aca="false">Q54/100</f>
        <v>0.017</v>
      </c>
      <c r="AF54" s="35" t="n">
        <f aca="false">R54/100</f>
        <v>0.00472361111111111</v>
      </c>
      <c r="AG54" s="35" t="n">
        <f aca="false">Y54/100</f>
        <v>0.017</v>
      </c>
      <c r="AH54" s="35" t="n">
        <f aca="false">Z54/100</f>
        <v>0.00437833333333333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1.6128</v>
      </c>
      <c r="I55" s="59" t="n">
        <f aca="false">V55</f>
        <v>40.0741</v>
      </c>
      <c r="J55" s="59" t="n">
        <f aca="false">T55</f>
        <v>2801.6128</v>
      </c>
      <c r="K55" s="59" t="n">
        <f aca="false">W55</f>
        <v>40.5514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809.3</v>
      </c>
      <c r="Q55" s="49" t="n">
        <v>3</v>
      </c>
      <c r="R55" s="56" t="n">
        <f aca="false">P55/3600</f>
        <v>0.502583333333333</v>
      </c>
      <c r="S55" s="58"/>
      <c r="T55" s="56" t="n">
        <v>2801.6128</v>
      </c>
      <c r="U55" s="56" t="n">
        <v>37.9585</v>
      </c>
      <c r="V55" s="56" t="n">
        <v>40.0741</v>
      </c>
      <c r="W55" s="56" t="n">
        <v>40.5514</v>
      </c>
      <c r="X55" s="56" t="n">
        <v>1588.4</v>
      </c>
      <c r="Y55" s="49" t="n">
        <v>3.3</v>
      </c>
      <c r="Z55" s="56" t="n">
        <f aca="false">X55/3600</f>
        <v>0.4412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3</v>
      </c>
      <c r="AF55" s="35" t="n">
        <f aca="false">R55/100</f>
        <v>0.00502583333333333</v>
      </c>
      <c r="AG55" s="35" t="n">
        <f aca="false">Y55/100</f>
        <v>0.033</v>
      </c>
      <c r="AH55" s="35" t="n">
        <f aca="false">Z55/100</f>
        <v>0.00441222222222222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7.5512</v>
      </c>
      <c r="I56" s="60" t="n">
        <f aca="false">V56</f>
        <v>37.2062</v>
      </c>
      <c r="J56" s="60" t="n">
        <f aca="false">T56</f>
        <v>1237.5512</v>
      </c>
      <c r="K56" s="60" t="n">
        <f aca="false">W56</f>
        <v>37.6535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588</v>
      </c>
      <c r="Q56" s="49" t="n">
        <v>2.3</v>
      </c>
      <c r="R56" s="48" t="n">
        <f aca="false">P56/3600</f>
        <v>0.441111111111111</v>
      </c>
      <c r="S56" s="50"/>
      <c r="T56" s="48" t="n">
        <v>1237.5512</v>
      </c>
      <c r="U56" s="48" t="n">
        <v>33.8669</v>
      </c>
      <c r="V56" s="48" t="n">
        <v>37.2062</v>
      </c>
      <c r="W56" s="48" t="n">
        <v>37.6535</v>
      </c>
      <c r="X56" s="48" t="n">
        <v>1452.9</v>
      </c>
      <c r="Y56" s="49" t="n">
        <v>2.5</v>
      </c>
      <c r="Z56" s="48" t="n">
        <f aca="false">X56/3600</f>
        <v>0.403583333333333</v>
      </c>
      <c r="AA56" s="50"/>
      <c r="AB56" s="50"/>
      <c r="AC56" s="50"/>
      <c r="AE56" s="35" t="n">
        <f aca="false">Q56/100</f>
        <v>0.023</v>
      </c>
      <c r="AF56" s="35" t="n">
        <f aca="false">R56/100</f>
        <v>0.00441111111111111</v>
      </c>
      <c r="AG56" s="35" t="n">
        <f aca="false">Y56/100</f>
        <v>0.025</v>
      </c>
      <c r="AH56" s="35" t="n">
        <f aca="false">Z56/100</f>
        <v>0.004035833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5.3464</v>
      </c>
      <c r="I57" s="60" t="n">
        <f aca="false">V57</f>
        <v>34.7524</v>
      </c>
      <c r="J57" s="60" t="n">
        <f aca="false">T57</f>
        <v>505.3464</v>
      </c>
      <c r="K57" s="60" t="n">
        <f aca="false">W57</f>
        <v>35.2398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495.5</v>
      </c>
      <c r="Q57" s="49" t="n">
        <v>1.8</v>
      </c>
      <c r="R57" s="48" t="n">
        <f aca="false">P57/3600</f>
        <v>0.415416666666667</v>
      </c>
      <c r="S57" s="50"/>
      <c r="T57" s="48" t="n">
        <v>505.3464</v>
      </c>
      <c r="U57" s="48" t="n">
        <v>30.2135</v>
      </c>
      <c r="V57" s="48" t="n">
        <v>34.7524</v>
      </c>
      <c r="W57" s="48" t="n">
        <v>35.2398</v>
      </c>
      <c r="X57" s="48" t="n">
        <v>1358.8</v>
      </c>
      <c r="Y57" s="49" t="n">
        <v>1.9</v>
      </c>
      <c r="Z57" s="48" t="n">
        <f aca="false">X57/3600</f>
        <v>0.377444444444444</v>
      </c>
      <c r="AA57" s="50"/>
      <c r="AB57" s="50"/>
      <c r="AC57" s="50"/>
      <c r="AE57" s="35" t="n">
        <f aca="false">Q57/100</f>
        <v>0.018</v>
      </c>
      <c r="AF57" s="35" t="n">
        <f aca="false">R57/100</f>
        <v>0.00415416666666667</v>
      </c>
      <c r="AG57" s="35" t="n">
        <f aca="false">Y57/100</f>
        <v>0.019</v>
      </c>
      <c r="AH57" s="35" t="n">
        <f aca="false">Z57/100</f>
        <v>0.00377444444444444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9.5256</v>
      </c>
      <c r="I58" s="61" t="n">
        <f aca="false">V58</f>
        <v>32.5935</v>
      </c>
      <c r="J58" s="61" t="n">
        <f aca="false">T58</f>
        <v>189.5256</v>
      </c>
      <c r="K58" s="61" t="n">
        <f aca="false">W58</f>
        <v>33.1291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445.9</v>
      </c>
      <c r="Q58" s="55" t="n">
        <v>1.4</v>
      </c>
      <c r="R58" s="55" t="n">
        <f aca="false">P58/3600</f>
        <v>0.401638888888889</v>
      </c>
      <c r="S58" s="53"/>
      <c r="T58" s="55" t="n">
        <v>189.5256</v>
      </c>
      <c r="U58" s="55" t="n">
        <v>27.0969</v>
      </c>
      <c r="V58" s="55" t="n">
        <v>32.5935</v>
      </c>
      <c r="W58" s="55" t="n">
        <v>33.1291</v>
      </c>
      <c r="X58" s="55" t="n">
        <v>1343.9</v>
      </c>
      <c r="Y58" s="55" t="n">
        <v>1.4</v>
      </c>
      <c r="Z58" s="55" t="n">
        <f aca="false">X58/3600</f>
        <v>0.373305555555556</v>
      </c>
      <c r="AA58" s="53"/>
      <c r="AB58" s="53"/>
      <c r="AC58" s="53"/>
      <c r="AE58" s="35" t="n">
        <f aca="false">Q58/100</f>
        <v>0.014</v>
      </c>
      <c r="AF58" s="35" t="n">
        <f aca="false">R58/100</f>
        <v>0.00401638888888889</v>
      </c>
      <c r="AG58" s="35" t="n">
        <f aca="false">Y58/100</f>
        <v>0.014</v>
      </c>
      <c r="AH58" s="35" t="n">
        <f aca="false">Z58/100</f>
        <v>0.00373305555555556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30.1096</v>
      </c>
      <c r="I59" s="57" t="n">
        <f aca="false">V59</f>
        <v>41.1514</v>
      </c>
      <c r="J59" s="57" t="n">
        <f aca="false">T59</f>
        <v>1730.1096</v>
      </c>
      <c r="K59" s="57" t="n">
        <f aca="false">W59</f>
        <v>42.2842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328.5</v>
      </c>
      <c r="Q59" s="49" t="n">
        <v>1.9</v>
      </c>
      <c r="R59" s="56" t="n">
        <f aca="false">P59/3600</f>
        <v>0.369027777777778</v>
      </c>
      <c r="S59" s="58"/>
      <c r="T59" s="56" t="n">
        <v>1730.1096</v>
      </c>
      <c r="U59" s="56" t="n">
        <v>39.8969</v>
      </c>
      <c r="V59" s="56" t="n">
        <v>41.1514</v>
      </c>
      <c r="W59" s="56" t="n">
        <v>42.2842</v>
      </c>
      <c r="X59" s="56" t="n">
        <v>1115.6</v>
      </c>
      <c r="Y59" s="49" t="n">
        <v>2.1</v>
      </c>
      <c r="Z59" s="56" t="n">
        <f aca="false">X59/3600</f>
        <v>0.3098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9</v>
      </c>
      <c r="AF59" s="35" t="n">
        <f aca="false">R59/100</f>
        <v>0.00369027777777778</v>
      </c>
      <c r="AG59" s="35" t="n">
        <f aca="false">Y59/100</f>
        <v>0.021</v>
      </c>
      <c r="AH59" s="35" t="n">
        <f aca="false">Z59/100</f>
        <v>0.00309888888888889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67.1944</v>
      </c>
      <c r="I60" s="47" t="n">
        <f aca="false">V60</f>
        <v>38.2606</v>
      </c>
      <c r="J60" s="47" t="n">
        <f aca="false">T60</f>
        <v>867.1944</v>
      </c>
      <c r="K60" s="47" t="n">
        <f aca="false">W60</f>
        <v>39.4747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241.6</v>
      </c>
      <c r="Q60" s="49" t="n">
        <v>1.6</v>
      </c>
      <c r="R60" s="48" t="n">
        <f aca="false">P60/3600</f>
        <v>0.344888888888889</v>
      </c>
      <c r="S60" s="50"/>
      <c r="T60" s="48" t="n">
        <v>867.1944</v>
      </c>
      <c r="U60" s="48" t="n">
        <v>36.1111</v>
      </c>
      <c r="V60" s="48" t="n">
        <v>38.2606</v>
      </c>
      <c r="W60" s="48" t="n">
        <v>39.4747</v>
      </c>
      <c r="X60" s="48" t="n">
        <v>1037.2</v>
      </c>
      <c r="Y60" s="49" t="n">
        <v>1.7</v>
      </c>
      <c r="Z60" s="48" t="n">
        <f aca="false">X60/3600</f>
        <v>0.288111111111111</v>
      </c>
      <c r="AA60" s="50"/>
      <c r="AB60" s="50"/>
      <c r="AC60" s="50"/>
      <c r="AE60" s="35" t="n">
        <f aca="false">Q60/100</f>
        <v>0.016</v>
      </c>
      <c r="AF60" s="35" t="n">
        <f aca="false">R60/100</f>
        <v>0.00344888888888889</v>
      </c>
      <c r="AG60" s="35" t="n">
        <f aca="false">Y60/100</f>
        <v>0.017</v>
      </c>
      <c r="AH60" s="35" t="n">
        <f aca="false">Z60/100</f>
        <v>0.00288111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1.5632</v>
      </c>
      <c r="I61" s="47" t="n">
        <f aca="false">V61</f>
        <v>35.7056</v>
      </c>
      <c r="J61" s="47" t="n">
        <f aca="false">T61</f>
        <v>411.5632</v>
      </c>
      <c r="K61" s="47" t="n">
        <f aca="false">W61</f>
        <v>36.7901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117.2</v>
      </c>
      <c r="Q61" s="49" t="n">
        <v>1.3</v>
      </c>
      <c r="R61" s="48" t="n">
        <f aca="false">P61/3600</f>
        <v>0.310333333333333</v>
      </c>
      <c r="S61" s="50"/>
      <c r="T61" s="48" t="n">
        <v>411.5632</v>
      </c>
      <c r="U61" s="48" t="n">
        <v>32.641</v>
      </c>
      <c r="V61" s="48" t="n">
        <v>35.7056</v>
      </c>
      <c r="W61" s="48" t="n">
        <v>36.7901</v>
      </c>
      <c r="X61" s="48" t="n">
        <v>993.6</v>
      </c>
      <c r="Y61" s="49" t="n">
        <v>1.5</v>
      </c>
      <c r="Z61" s="48" t="n">
        <f aca="false">X61/3600</f>
        <v>0.276</v>
      </c>
      <c r="AA61" s="50"/>
      <c r="AB61" s="50"/>
      <c r="AC61" s="50"/>
      <c r="AE61" s="35" t="n">
        <f aca="false">Q61/100</f>
        <v>0.013</v>
      </c>
      <c r="AF61" s="35" t="n">
        <f aca="false">R61/100</f>
        <v>0.00310333333333333</v>
      </c>
      <c r="AG61" s="35" t="n">
        <f aca="false">Y61/100</f>
        <v>0.015</v>
      </c>
      <c r="AH61" s="35" t="n">
        <f aca="false">Z61/100</f>
        <v>0.0027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5.684</v>
      </c>
      <c r="I62" s="62" t="n">
        <f aca="false">V62</f>
        <v>33.2846</v>
      </c>
      <c r="J62" s="62" t="n">
        <f aca="false">T62</f>
        <v>185.684</v>
      </c>
      <c r="K62" s="62" t="n">
        <f aca="false">W62</f>
        <v>34.2353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022.1</v>
      </c>
      <c r="Q62" s="55" t="n">
        <v>1.6</v>
      </c>
      <c r="R62" s="55" t="n">
        <f aca="false">P62/3600</f>
        <v>0.283916666666667</v>
      </c>
      <c r="S62" s="53"/>
      <c r="T62" s="55" t="n">
        <v>185.684</v>
      </c>
      <c r="U62" s="55" t="n">
        <v>29.7423</v>
      </c>
      <c r="V62" s="55" t="n">
        <v>33.2846</v>
      </c>
      <c r="W62" s="55" t="n">
        <v>34.2353</v>
      </c>
      <c r="X62" s="55" t="n">
        <v>895.2</v>
      </c>
      <c r="Y62" s="55" t="n">
        <v>1.1</v>
      </c>
      <c r="Z62" s="55" t="n">
        <f aca="false">X62/3600</f>
        <v>0.248666666666667</v>
      </c>
      <c r="AA62" s="53"/>
      <c r="AB62" s="53"/>
      <c r="AC62" s="53"/>
      <c r="AE62" s="35" t="n">
        <f aca="false">Q62/100</f>
        <v>0.016</v>
      </c>
      <c r="AF62" s="35" t="n">
        <f aca="false">R62/100</f>
        <v>0.00283916666666667</v>
      </c>
      <c r="AG62" s="35" t="n">
        <f aca="false">Y62/100</f>
        <v>0.011</v>
      </c>
      <c r="AH62" s="35" t="n">
        <f aca="false">Z62/100</f>
        <v>0.00248666666666667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42.8336</v>
      </c>
      <c r="I63" s="59" t="n">
        <f aca="false">V63</f>
        <v>46.4082</v>
      </c>
      <c r="J63" s="59" t="n">
        <f aca="false">T63</f>
        <v>2542.8336</v>
      </c>
      <c r="K63" s="59" t="n">
        <f aca="false">W63</f>
        <v>47.3525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5211.3</v>
      </c>
      <c r="Q63" s="49" t="n">
        <v>13.8</v>
      </c>
      <c r="R63" s="56" t="n">
        <f aca="false">P63/3600</f>
        <v>4.22536111111111</v>
      </c>
      <c r="S63" s="58"/>
      <c r="T63" s="56" t="n">
        <v>2542.8336</v>
      </c>
      <c r="U63" s="56" t="n">
        <v>43.1528</v>
      </c>
      <c r="V63" s="56" t="n">
        <v>46.4082</v>
      </c>
      <c r="W63" s="56" t="n">
        <v>47.3525</v>
      </c>
      <c r="X63" s="56" t="n">
        <v>14022.5</v>
      </c>
      <c r="Y63" s="49" t="n">
        <v>14.2</v>
      </c>
      <c r="Z63" s="56" t="n">
        <f aca="false">X63/3600</f>
        <v>3.8951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138</v>
      </c>
      <c r="AF63" s="35" t="n">
        <f aca="false">R63/100</f>
        <v>0.0422536111111111</v>
      </c>
      <c r="AG63" s="35" t="n">
        <f aca="false">Y63/100</f>
        <v>0.142</v>
      </c>
      <c r="AH63" s="35" t="n">
        <f aca="false">Z63/100</f>
        <v>0.0389513888888889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74.7904</v>
      </c>
      <c r="I64" s="60" t="n">
        <f aca="false">V64</f>
        <v>45.0713</v>
      </c>
      <c r="J64" s="60" t="n">
        <f aca="false">T64</f>
        <v>974.7904</v>
      </c>
      <c r="K64" s="60" t="n">
        <f aca="false">W64</f>
        <v>45.7267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4627.3</v>
      </c>
      <c r="Q64" s="49" t="n">
        <v>12</v>
      </c>
      <c r="R64" s="48" t="n">
        <f aca="false">P64/3600</f>
        <v>4.06313888888889</v>
      </c>
      <c r="S64" s="50"/>
      <c r="T64" s="48" t="n">
        <v>974.7904</v>
      </c>
      <c r="U64" s="48" t="n">
        <v>40.7</v>
      </c>
      <c r="V64" s="48" t="n">
        <v>45.0713</v>
      </c>
      <c r="W64" s="48" t="n">
        <v>45.7267</v>
      </c>
      <c r="X64" s="48" t="n">
        <v>13499.8</v>
      </c>
      <c r="Y64" s="49" t="n">
        <v>11.9</v>
      </c>
      <c r="Z64" s="48" t="n">
        <f aca="false">X64/3600</f>
        <v>3.74994444444444</v>
      </c>
      <c r="AA64" s="50"/>
      <c r="AB64" s="50"/>
      <c r="AC64" s="50"/>
      <c r="AE64" s="35" t="n">
        <f aca="false">Q64/100</f>
        <v>0.12</v>
      </c>
      <c r="AF64" s="35" t="n">
        <f aca="false">R64/100</f>
        <v>0.0406313888888889</v>
      </c>
      <c r="AG64" s="35" t="n">
        <f aca="false">Y64/100</f>
        <v>0.119</v>
      </c>
      <c r="AH64" s="35" t="n">
        <f aca="false">Z64/100</f>
        <v>0.0374994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67.2224</v>
      </c>
      <c r="I65" s="60" t="n">
        <f aca="false">V65</f>
        <v>43.4769</v>
      </c>
      <c r="J65" s="60" t="n">
        <f aca="false">T65</f>
        <v>467.2224</v>
      </c>
      <c r="K65" s="60" t="n">
        <f aca="false">W65</f>
        <v>43.9213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4470.6</v>
      </c>
      <c r="Q65" s="49" t="n">
        <v>10.8</v>
      </c>
      <c r="R65" s="48" t="n">
        <f aca="false">P65/3600</f>
        <v>4.01961111111111</v>
      </c>
      <c r="S65" s="50"/>
      <c r="T65" s="48" t="n">
        <v>467.2224</v>
      </c>
      <c r="U65" s="48" t="n">
        <v>37.9955</v>
      </c>
      <c r="V65" s="48" t="n">
        <v>43.4769</v>
      </c>
      <c r="W65" s="48" t="n">
        <v>43.9213</v>
      </c>
      <c r="X65" s="48" t="n">
        <v>13329.6</v>
      </c>
      <c r="Y65" s="49" t="n">
        <v>10.6</v>
      </c>
      <c r="Z65" s="48" t="n">
        <f aca="false">X65/3600</f>
        <v>3.70266666666667</v>
      </c>
      <c r="AA65" s="50"/>
      <c r="AB65" s="50"/>
      <c r="AC65" s="50"/>
      <c r="AE65" s="35" t="n">
        <f aca="false">Q65/100</f>
        <v>0.108</v>
      </c>
      <c r="AF65" s="35" t="n">
        <f aca="false">R65/100</f>
        <v>0.0401961111111111</v>
      </c>
      <c r="AG65" s="35" t="n">
        <f aca="false">Y65/100</f>
        <v>0.106</v>
      </c>
      <c r="AH65" s="35" t="n">
        <f aca="false">Z65/100</f>
        <v>0.037026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51.2712</v>
      </c>
      <c r="I66" s="61" t="n">
        <f aca="false">V66</f>
        <v>41.9941</v>
      </c>
      <c r="J66" s="61" t="n">
        <f aca="false">T66</f>
        <v>251.2712</v>
      </c>
      <c r="K66" s="61" t="n">
        <f aca="false">W66</f>
        <v>42.0407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4044.3</v>
      </c>
      <c r="Q66" s="55" t="n">
        <v>9.7</v>
      </c>
      <c r="R66" s="55" t="n">
        <f aca="false">P66/3600</f>
        <v>3.90119444444444</v>
      </c>
      <c r="S66" s="53"/>
      <c r="T66" s="55" t="n">
        <v>251.2712</v>
      </c>
      <c r="U66" s="55" t="n">
        <v>35.1579</v>
      </c>
      <c r="V66" s="55" t="n">
        <v>41.9941</v>
      </c>
      <c r="W66" s="55" t="n">
        <v>42.0407</v>
      </c>
      <c r="X66" s="55" t="n">
        <v>13320.6</v>
      </c>
      <c r="Y66" s="55" t="n">
        <v>9.7</v>
      </c>
      <c r="Z66" s="55" t="n">
        <f aca="false">X66/3600</f>
        <v>3.70016666666667</v>
      </c>
      <c r="AA66" s="53"/>
      <c r="AB66" s="53"/>
      <c r="AC66" s="53"/>
      <c r="AE66" s="35" t="n">
        <f aca="false">Q66/100</f>
        <v>0.097</v>
      </c>
      <c r="AF66" s="35" t="n">
        <f aca="false">R66/100</f>
        <v>0.0390119444444444</v>
      </c>
      <c r="AG66" s="35" t="n">
        <f aca="false">Y66/100</f>
        <v>0.097</v>
      </c>
      <c r="AH66" s="35" t="n">
        <f aca="false">Z66/100</f>
        <v>0.0370016666666667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597.48</v>
      </c>
      <c r="I67" s="57" t="n">
        <f aca="false">V67</f>
        <v>48.0114</v>
      </c>
      <c r="J67" s="57" t="n">
        <f aca="false">T67</f>
        <v>3597.48</v>
      </c>
      <c r="K67" s="57" t="n">
        <f aca="false">W67</f>
        <v>47.3242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9734.7</v>
      </c>
      <c r="Q67" s="49" t="n">
        <v>24.7</v>
      </c>
      <c r="R67" s="56" t="n">
        <f aca="false">P67/3600</f>
        <v>5.48186111111111</v>
      </c>
      <c r="S67" s="58"/>
      <c r="T67" s="56" t="n">
        <v>3597.48</v>
      </c>
      <c r="U67" s="56" t="n">
        <v>42.9844</v>
      </c>
      <c r="V67" s="56" t="n">
        <v>48.0114</v>
      </c>
      <c r="W67" s="56" t="n">
        <v>47.3242</v>
      </c>
      <c r="X67" s="56" t="n">
        <v>14669.2</v>
      </c>
      <c r="Y67" s="49" t="n">
        <v>14.9</v>
      </c>
      <c r="Z67" s="56" t="n">
        <f aca="false">X67/3600</f>
        <v>4.074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247</v>
      </c>
      <c r="AF67" s="35" t="n">
        <f aca="false">R67/100</f>
        <v>0.0548186111111111</v>
      </c>
      <c r="AG67" s="35" t="n">
        <f aca="false">Y67/100</f>
        <v>0.149</v>
      </c>
      <c r="AH67" s="35" t="n">
        <f aca="false">Z67/100</f>
        <v>0.0407477777777778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35.1032</v>
      </c>
      <c r="I68" s="47" t="n">
        <f aca="false">V68</f>
        <v>46.6866</v>
      </c>
      <c r="J68" s="47" t="n">
        <f aca="false">T68</f>
        <v>1235.1032</v>
      </c>
      <c r="K68" s="47" t="n">
        <f aca="false">W68</f>
        <v>45.4051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8827.2</v>
      </c>
      <c r="Q68" s="49" t="n">
        <v>21.7</v>
      </c>
      <c r="R68" s="48" t="n">
        <f aca="false">P68/3600</f>
        <v>5.22977777777778</v>
      </c>
      <c r="S68" s="50"/>
      <c r="T68" s="48" t="n">
        <v>1235.1032</v>
      </c>
      <c r="U68" s="48" t="n">
        <v>40.3006</v>
      </c>
      <c r="V68" s="48" t="n">
        <v>46.6866</v>
      </c>
      <c r="W68" s="48" t="n">
        <v>45.4051</v>
      </c>
      <c r="X68" s="48" t="n">
        <v>13866.9</v>
      </c>
      <c r="Y68" s="49" t="n">
        <v>12.2</v>
      </c>
      <c r="Z68" s="48" t="n">
        <f aca="false">X68/3600</f>
        <v>3.85191666666667</v>
      </c>
      <c r="AA68" s="50"/>
      <c r="AB68" s="50"/>
      <c r="AC68" s="50"/>
      <c r="AE68" s="35" t="n">
        <f aca="false">Q68/100</f>
        <v>0.217</v>
      </c>
      <c r="AF68" s="35" t="n">
        <f aca="false">R68/100</f>
        <v>0.0522977777777778</v>
      </c>
      <c r="AG68" s="35" t="n">
        <f aca="false">Y68/100</f>
        <v>0.122</v>
      </c>
      <c r="AH68" s="35" t="n">
        <f aca="false">Z68/100</f>
        <v>0.0385191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7.3408</v>
      </c>
      <c r="I69" s="47" t="n">
        <f aca="false">V69</f>
        <v>45.4052</v>
      </c>
      <c r="J69" s="47" t="n">
        <f aca="false">T69</f>
        <v>567.3408</v>
      </c>
      <c r="K69" s="47" t="n">
        <f aca="false">W69</f>
        <v>43.5903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4275.7</v>
      </c>
      <c r="Q69" s="49" t="n">
        <v>10.5</v>
      </c>
      <c r="R69" s="48" t="n">
        <f aca="false">P69/3600</f>
        <v>3.96547222222222</v>
      </c>
      <c r="S69" s="50"/>
      <c r="T69" s="48" t="n">
        <v>567.3408</v>
      </c>
      <c r="U69" s="48" t="n">
        <v>37.335</v>
      </c>
      <c r="V69" s="48" t="n">
        <v>45.4052</v>
      </c>
      <c r="W69" s="48" t="n">
        <v>43.5903</v>
      </c>
      <c r="X69" s="48" t="n">
        <v>13640.3</v>
      </c>
      <c r="Y69" s="49" t="n">
        <v>10.6</v>
      </c>
      <c r="Z69" s="48" t="n">
        <f aca="false">X69/3600</f>
        <v>3.78897222222222</v>
      </c>
      <c r="AA69" s="50"/>
      <c r="AB69" s="50"/>
      <c r="AC69" s="50"/>
      <c r="AE69" s="35" t="n">
        <f aca="false">Q69/100</f>
        <v>0.105</v>
      </c>
      <c r="AF69" s="35" t="n">
        <f aca="false">R69/100</f>
        <v>0.0396547222222222</v>
      </c>
      <c r="AG69" s="35" t="n">
        <f aca="false">Y69/100</f>
        <v>0.106</v>
      </c>
      <c r="AH69" s="35" t="n">
        <f aca="false">Z69/100</f>
        <v>0.0378897222222222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301.8232</v>
      </c>
      <c r="I70" s="54" t="n">
        <f aca="false">V70</f>
        <v>44.0358</v>
      </c>
      <c r="J70" s="54" t="n">
        <f aca="false">T70</f>
        <v>301.8232</v>
      </c>
      <c r="K70" s="54" t="n">
        <f aca="false">W70</f>
        <v>41.9144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4094.9</v>
      </c>
      <c r="Q70" s="55" t="n">
        <v>10</v>
      </c>
      <c r="R70" s="55" t="n">
        <f aca="false">P70/3600</f>
        <v>3.91525</v>
      </c>
      <c r="S70" s="53"/>
      <c r="T70" s="55" t="n">
        <v>301.8232</v>
      </c>
      <c r="U70" s="55" t="n">
        <v>34.2233</v>
      </c>
      <c r="V70" s="55" t="n">
        <v>44.0358</v>
      </c>
      <c r="W70" s="55" t="n">
        <v>41.9144</v>
      </c>
      <c r="X70" s="55" t="n">
        <v>13455.9</v>
      </c>
      <c r="Y70" s="55" t="n">
        <v>9.8</v>
      </c>
      <c r="Z70" s="55" t="n">
        <f aca="false">X70/3600</f>
        <v>3.73775</v>
      </c>
      <c r="AA70" s="53"/>
      <c r="AB70" s="53"/>
      <c r="AC70" s="53"/>
      <c r="AE70" s="35" t="n">
        <f aca="false">Q70/100</f>
        <v>0.1</v>
      </c>
      <c r="AF70" s="35" t="n">
        <f aca="false">R70/100</f>
        <v>0.0391525</v>
      </c>
      <c r="AG70" s="35" t="n">
        <f aca="false">Y70/100</f>
        <v>0.098</v>
      </c>
      <c r="AH70" s="35" t="n">
        <f aca="false">Z70/100</f>
        <v>0.0373775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58.9192</v>
      </c>
      <c r="I71" s="57" t="n">
        <f aca="false">V71</f>
        <v>47.7366</v>
      </c>
      <c r="J71" s="57" t="n">
        <f aca="false">T71</f>
        <v>3058.9192</v>
      </c>
      <c r="K71" s="57" t="n">
        <f aca="false">W71</f>
        <v>47.9287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9471.1</v>
      </c>
      <c r="Q71" s="49" t="n">
        <v>24.3</v>
      </c>
      <c r="R71" s="56" t="n">
        <f aca="false">P71/3600</f>
        <v>5.40863888888889</v>
      </c>
      <c r="S71" s="58"/>
      <c r="T71" s="56" t="n">
        <v>3058.9192</v>
      </c>
      <c r="U71" s="56" t="n">
        <v>42.9226</v>
      </c>
      <c r="V71" s="56" t="n">
        <v>47.7366</v>
      </c>
      <c r="W71" s="56" t="n">
        <v>47.9287</v>
      </c>
      <c r="X71" s="56" t="n">
        <v>13975.8</v>
      </c>
      <c r="Y71" s="49" t="n">
        <v>14.1</v>
      </c>
      <c r="Z71" s="56" t="n">
        <f aca="false">X71/3600</f>
        <v>3.88216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243</v>
      </c>
      <c r="AF71" s="35" t="n">
        <f aca="false">R71/100</f>
        <v>0.0540863888888889</v>
      </c>
      <c r="AG71" s="35" t="n">
        <f aca="false">Y71/100</f>
        <v>0.141</v>
      </c>
      <c r="AH71" s="35" t="n">
        <f aca="false">Z71/100</f>
        <v>0.0388216666666667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82.7744</v>
      </c>
      <c r="I72" s="47" t="n">
        <f aca="false">V72</f>
        <v>46.0072</v>
      </c>
      <c r="J72" s="47" t="n">
        <f aca="false">T72</f>
        <v>982.7744</v>
      </c>
      <c r="K72" s="47" t="n">
        <f aca="false">W72</f>
        <v>45.9996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4390</v>
      </c>
      <c r="Q72" s="49" t="n">
        <v>13.5</v>
      </c>
      <c r="R72" s="48" t="n">
        <f aca="false">P72/3600</f>
        <v>3.99722222222222</v>
      </c>
      <c r="S72" s="50"/>
      <c r="T72" s="48" t="n">
        <v>982.7744</v>
      </c>
      <c r="U72" s="48" t="n">
        <v>40.2788</v>
      </c>
      <c r="V72" s="48" t="n">
        <v>46.0072</v>
      </c>
      <c r="W72" s="48" t="n">
        <v>45.9996</v>
      </c>
      <c r="X72" s="48" t="n">
        <v>13490.9</v>
      </c>
      <c r="Y72" s="49" t="n">
        <v>11.5</v>
      </c>
      <c r="Z72" s="48" t="n">
        <f aca="false">X72/3600</f>
        <v>3.74747222222222</v>
      </c>
      <c r="AA72" s="50"/>
      <c r="AB72" s="50"/>
      <c r="AC72" s="50"/>
      <c r="AE72" s="35" t="n">
        <f aca="false">Q72/100</f>
        <v>0.135</v>
      </c>
      <c r="AF72" s="35" t="n">
        <f aca="false">R72/100</f>
        <v>0.0399722222222222</v>
      </c>
      <c r="AG72" s="35" t="n">
        <f aca="false">Y72/100</f>
        <v>0.115</v>
      </c>
      <c r="AH72" s="35" t="n">
        <f aca="false">Z72/100</f>
        <v>0.0374747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8.532</v>
      </c>
      <c r="I73" s="47" t="n">
        <f aca="false">V73</f>
        <v>44.1297</v>
      </c>
      <c r="J73" s="47" t="n">
        <f aca="false">T73</f>
        <v>438.532</v>
      </c>
      <c r="K73" s="47" t="n">
        <f aca="false">W73</f>
        <v>43.7989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4075</v>
      </c>
      <c r="Q73" s="49" t="n">
        <v>10.2</v>
      </c>
      <c r="R73" s="48" t="n">
        <f aca="false">P73/3600</f>
        <v>3.90972222222222</v>
      </c>
      <c r="S73" s="50"/>
      <c r="T73" s="48" t="n">
        <v>438.532</v>
      </c>
      <c r="U73" s="48" t="n">
        <v>37.556</v>
      </c>
      <c r="V73" s="48" t="n">
        <v>44.1297</v>
      </c>
      <c r="W73" s="48" t="n">
        <v>43.7989</v>
      </c>
      <c r="X73" s="48" t="n">
        <v>13515</v>
      </c>
      <c r="Y73" s="49" t="n">
        <v>10.3</v>
      </c>
      <c r="Z73" s="48" t="n">
        <f aca="false">X73/3600</f>
        <v>3.75416666666667</v>
      </c>
      <c r="AA73" s="50"/>
      <c r="AB73" s="50"/>
      <c r="AC73" s="50"/>
      <c r="AE73" s="35" t="n">
        <f aca="false">Q73/100</f>
        <v>0.102</v>
      </c>
      <c r="AF73" s="35" t="n">
        <f aca="false">R73/100</f>
        <v>0.0390972222222222</v>
      </c>
      <c r="AG73" s="35" t="n">
        <f aca="false">Y73/100</f>
        <v>0.103</v>
      </c>
      <c r="AH73" s="35" t="n">
        <f aca="false">Z73/100</f>
        <v>0.0375416666666667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36.3168</v>
      </c>
      <c r="I74" s="62" t="n">
        <f aca="false">V74</f>
        <v>42.3264</v>
      </c>
      <c r="J74" s="62" t="n">
        <f aca="false">T74</f>
        <v>236.3168</v>
      </c>
      <c r="K74" s="62" t="n">
        <f aca="false">W74</f>
        <v>41.8438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3830.1</v>
      </c>
      <c r="Q74" s="55" t="n">
        <v>9.4</v>
      </c>
      <c r="R74" s="55" t="n">
        <f aca="false">P74/3600</f>
        <v>3.84169444444444</v>
      </c>
      <c r="S74" s="53"/>
      <c r="T74" s="55" t="n">
        <v>236.3168</v>
      </c>
      <c r="U74" s="55" t="n">
        <v>34.8681</v>
      </c>
      <c r="V74" s="55" t="n">
        <v>42.3264</v>
      </c>
      <c r="W74" s="55" t="n">
        <v>41.8438</v>
      </c>
      <c r="X74" s="55" t="n">
        <v>13154.3</v>
      </c>
      <c r="Y74" s="55" t="n">
        <v>9.4</v>
      </c>
      <c r="Z74" s="55" t="n">
        <f aca="false">X74/3600</f>
        <v>3.65397222222222</v>
      </c>
      <c r="AA74" s="53"/>
      <c r="AB74" s="53"/>
      <c r="AC74" s="53"/>
      <c r="AE74" s="35" t="n">
        <f aca="false">Q74/100</f>
        <v>0.094</v>
      </c>
      <c r="AF74" s="35" t="n">
        <f aca="false">R74/100</f>
        <v>0.0384169444444445</v>
      </c>
      <c r="AG74" s="35" t="n">
        <f aca="false">Y74/100</f>
        <v>0.094</v>
      </c>
      <c r="AH74" s="35" t="n">
        <f aca="false">Z74/100</f>
        <v>0.0365397222222222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9.11522774718846</v>
      </c>
      <c r="R81" s="99" t="n">
        <f aca="false">GEOMEAN(AF11:AF74)*100</f>
        <v>2.35941472110325</v>
      </c>
      <c r="S81" s="99"/>
      <c r="T81" s="99"/>
      <c r="U81" s="99"/>
      <c r="V81" s="99"/>
      <c r="W81" s="99"/>
      <c r="X81" s="99"/>
      <c r="Y81" s="99" t="n">
        <f aca="false">GEOMEAN(AG11:AG74)*100</f>
        <v>9.19143707440748</v>
      </c>
      <c r="Z81" s="99" t="n">
        <f aca="false">GEOMEAN(AH11:AH74)*100</f>
        <v>2.1159707761578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0836066079013</v>
      </c>
      <c r="Z82" s="100" t="n">
        <f aca="false">Z81/R81</f>
        <v>0.896820197497311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267638888888889</v>
      </c>
      <c r="R83" s="82" t="n">
        <f aca="false">SUM(R11:R74)</f>
        <v>252.102444444444</v>
      </c>
      <c r="X83" s="82"/>
      <c r="Y83" s="82" t="n">
        <f aca="false">SUM(Y11:Y74)/3600</f>
        <v>0.271055555555556</v>
      </c>
      <c r="Z83" s="82" t="n">
        <f aca="false">SUM(Z11:Z74)</f>
        <v>228.309777777778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1:AC74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9T23:07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