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74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0.99983362228398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0.997288391097002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11"/>
      <c r="D19" s="11"/>
      <c r="E19" s="12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01118912340001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0.983852779375009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11"/>
      <c r="D26" s="11"/>
      <c r="E26" s="12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0.990965991310724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1.0164104923996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X3" activeCellId="0" sqref="X3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4</v>
      </c>
      <c r="B3" s="43" t="s">
        <v>30</v>
      </c>
      <c r="C3" s="43" t="n">
        <v>22</v>
      </c>
      <c r="D3" s="44" t="n">
        <f aca="false">L3</f>
        <v>109618.6112</v>
      </c>
      <c r="E3" s="44" t="n">
        <f aca="false">N3</f>
        <v>42.9362</v>
      </c>
      <c r="F3" s="44" t="n">
        <f aca="false">L3</f>
        <v>109618.6112</v>
      </c>
      <c r="G3" s="44" t="n">
        <f aca="false">O3</f>
        <v>44.7332</v>
      </c>
      <c r="H3" s="44" t="n">
        <f aca="false">T3</f>
        <v>109649.408</v>
      </c>
      <c r="I3" s="44" t="n">
        <f aca="false">V3</f>
        <v>42.9358</v>
      </c>
      <c r="J3" s="44" t="n">
        <f aca="false">T3</f>
        <v>109649.408</v>
      </c>
      <c r="K3" s="44" t="n">
        <f aca="false">W3</f>
        <v>44.7296</v>
      </c>
      <c r="L3" s="45" t="n">
        <v>109618.6112</v>
      </c>
      <c r="M3" s="45" t="n">
        <v>43.5122</v>
      </c>
      <c r="N3" s="45" t="n">
        <v>42.9362</v>
      </c>
      <c r="O3" s="45" t="n">
        <v>44.7332</v>
      </c>
      <c r="P3" s="45" t="n">
        <v>12580.6</v>
      </c>
      <c r="Q3" s="46" t="n">
        <v>87.3</v>
      </c>
      <c r="R3" s="45" t="n">
        <f aca="false">P3/3600</f>
        <v>3.49461111111111</v>
      </c>
      <c r="S3" s="47"/>
      <c r="T3" s="45" t="n">
        <v>109649.408</v>
      </c>
      <c r="U3" s="45" t="n">
        <v>43.5168</v>
      </c>
      <c r="V3" s="45" t="n">
        <v>42.9358</v>
      </c>
      <c r="W3" s="45" t="n">
        <v>44.7296</v>
      </c>
      <c r="X3" s="45" t="n">
        <v>12590.9</v>
      </c>
      <c r="Y3" s="45" t="n">
        <v>87.6</v>
      </c>
      <c r="Z3" s="45" t="n">
        <f aca="false">X3/3600</f>
        <v>3.49747222222222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4" t="n">
        <f aca="false">L4</f>
        <v>62401.6256</v>
      </c>
      <c r="E4" s="44" t="n">
        <f aca="false">N4</f>
        <v>40.2801</v>
      </c>
      <c r="F4" s="44" t="n">
        <f aca="false">L4</f>
        <v>62401.6256</v>
      </c>
      <c r="G4" s="44" t="n">
        <f aca="false">O4</f>
        <v>42.2722</v>
      </c>
      <c r="H4" s="44" t="n">
        <f aca="false">T4</f>
        <v>62390.4224</v>
      </c>
      <c r="I4" s="44" t="n">
        <f aca="false">V4</f>
        <v>40.2764</v>
      </c>
      <c r="J4" s="44" t="n">
        <f aca="false">T4</f>
        <v>62390.4224</v>
      </c>
      <c r="K4" s="44" t="n">
        <f aca="false">W4</f>
        <v>42.2662</v>
      </c>
      <c r="L4" s="45" t="n">
        <v>62401.6256</v>
      </c>
      <c r="M4" s="45" t="n">
        <v>40.3151</v>
      </c>
      <c r="N4" s="45" t="n">
        <v>40.2801</v>
      </c>
      <c r="O4" s="45" t="n">
        <v>42.2722</v>
      </c>
      <c r="P4" s="45" t="n">
        <v>10583.4</v>
      </c>
      <c r="Q4" s="46" t="n">
        <v>82.9</v>
      </c>
      <c r="R4" s="45" t="n">
        <f aca="false">P4/3600</f>
        <v>2.93983333333333</v>
      </c>
      <c r="S4" s="47"/>
      <c r="T4" s="45" t="n">
        <v>62390.4224</v>
      </c>
      <c r="U4" s="45" t="n">
        <v>40.3175</v>
      </c>
      <c r="V4" s="45" t="n">
        <v>40.2764</v>
      </c>
      <c r="W4" s="45" t="n">
        <v>42.2662</v>
      </c>
      <c r="X4" s="45" t="n">
        <v>10583.7</v>
      </c>
      <c r="Y4" s="45" t="n">
        <v>80.2</v>
      </c>
      <c r="Z4" s="45" t="n">
        <f aca="false">X4/3600</f>
        <v>2.93991666666667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34602.6368</v>
      </c>
      <c r="E5" s="44" t="n">
        <f aca="false">N5</f>
        <v>38.2328</v>
      </c>
      <c r="F5" s="44" t="n">
        <f aca="false">L5</f>
        <v>34602.6368</v>
      </c>
      <c r="G5" s="44" t="n">
        <f aca="false">O5</f>
        <v>40.3796</v>
      </c>
      <c r="H5" s="44" t="n">
        <f aca="false">T5</f>
        <v>34601.4256</v>
      </c>
      <c r="I5" s="44" t="n">
        <f aca="false">V5</f>
        <v>38.2346</v>
      </c>
      <c r="J5" s="44" t="n">
        <f aca="false">T5</f>
        <v>34601.4256</v>
      </c>
      <c r="K5" s="44" t="n">
        <f aca="false">W5</f>
        <v>40.3827</v>
      </c>
      <c r="L5" s="45" t="n">
        <v>34602.6368</v>
      </c>
      <c r="M5" s="45" t="n">
        <v>37.1903</v>
      </c>
      <c r="N5" s="45" t="n">
        <v>38.2328</v>
      </c>
      <c r="O5" s="45" t="n">
        <v>40.3796</v>
      </c>
      <c r="P5" s="45" t="n">
        <v>9159.3</v>
      </c>
      <c r="Q5" s="46" t="n">
        <v>66.4</v>
      </c>
      <c r="R5" s="45" t="n">
        <f aca="false">P5/3600</f>
        <v>2.54425</v>
      </c>
      <c r="S5" s="47"/>
      <c r="T5" s="45" t="n">
        <v>34601.4256</v>
      </c>
      <c r="U5" s="45" t="n">
        <v>37.1903</v>
      </c>
      <c r="V5" s="45" t="n">
        <v>38.2346</v>
      </c>
      <c r="W5" s="45" t="n">
        <v>40.3827</v>
      </c>
      <c r="X5" s="45" t="n">
        <v>9149.6</v>
      </c>
      <c r="Y5" s="45" t="n">
        <v>65.7</v>
      </c>
      <c r="Z5" s="45" t="n">
        <f aca="false">X5/3600</f>
        <v>2.54155555555556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9294.7328</v>
      </c>
      <c r="E6" s="51" t="n">
        <f aca="false">N6</f>
        <v>36.4053</v>
      </c>
      <c r="F6" s="51" t="n">
        <f aca="false">L6</f>
        <v>19294.7328</v>
      </c>
      <c r="G6" s="51" t="n">
        <f aca="false">O6</f>
        <v>38.807</v>
      </c>
      <c r="H6" s="51" t="n">
        <f aca="false">T6</f>
        <v>19288.7712</v>
      </c>
      <c r="I6" s="51" t="n">
        <f aca="false">V6</f>
        <v>36.4053</v>
      </c>
      <c r="J6" s="51" t="n">
        <f aca="false">T6</f>
        <v>19288.7712</v>
      </c>
      <c r="K6" s="51" t="n">
        <f aca="false">W6</f>
        <v>38.8067</v>
      </c>
      <c r="L6" s="52" t="n">
        <v>19294.7328</v>
      </c>
      <c r="M6" s="52" t="n">
        <v>34.2576</v>
      </c>
      <c r="N6" s="52" t="n">
        <v>36.4053</v>
      </c>
      <c r="O6" s="52" t="n">
        <v>38.807</v>
      </c>
      <c r="P6" s="52" t="n">
        <v>8488.2</v>
      </c>
      <c r="Q6" s="52" t="n">
        <v>64.1</v>
      </c>
      <c r="R6" s="52" t="n">
        <f aca="false">P6/3600</f>
        <v>2.35783333333333</v>
      </c>
      <c r="S6" s="50"/>
      <c r="T6" s="52" t="n">
        <v>19288.7712</v>
      </c>
      <c r="U6" s="52" t="n">
        <v>34.2559</v>
      </c>
      <c r="V6" s="52" t="n">
        <v>36.4053</v>
      </c>
      <c r="W6" s="52" t="n">
        <v>38.8067</v>
      </c>
      <c r="X6" s="52" t="n">
        <v>8487.5</v>
      </c>
      <c r="Y6" s="52" t="n">
        <v>64.4</v>
      </c>
      <c r="Z6" s="52" t="n">
        <f aca="false">X6/3600</f>
        <v>2.35763888888889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113755.7936</v>
      </c>
      <c r="E7" s="44" t="n">
        <f aca="false">N7</f>
        <v>45.6334</v>
      </c>
      <c r="F7" s="44" t="n">
        <f aca="false">L7</f>
        <v>113755.7936</v>
      </c>
      <c r="G7" s="44" t="n">
        <f aca="false">O7</f>
        <v>45.2934</v>
      </c>
      <c r="H7" s="44" t="n">
        <f aca="false">T7</f>
        <v>113688.456</v>
      </c>
      <c r="I7" s="44" t="n">
        <f aca="false">V7</f>
        <v>45.6359</v>
      </c>
      <c r="J7" s="44" t="n">
        <f aca="false">T7</f>
        <v>113688.456</v>
      </c>
      <c r="K7" s="44" t="n">
        <f aca="false">W7</f>
        <v>45.297</v>
      </c>
      <c r="L7" s="53" t="n">
        <v>113755.7936</v>
      </c>
      <c r="M7" s="53" t="n">
        <v>43.4832</v>
      </c>
      <c r="N7" s="53" t="n">
        <v>45.6334</v>
      </c>
      <c r="O7" s="53" t="n">
        <v>45.2934</v>
      </c>
      <c r="P7" s="45" t="n">
        <v>12520.1</v>
      </c>
      <c r="Q7" s="46" t="n">
        <v>145.7</v>
      </c>
      <c r="R7" s="45" t="n">
        <f aca="false">P7/3600</f>
        <v>3.47780555555556</v>
      </c>
      <c r="S7" s="47"/>
      <c r="T7" s="53" t="n">
        <v>113688.456</v>
      </c>
      <c r="U7" s="53" t="n">
        <v>43.4887</v>
      </c>
      <c r="V7" s="53" t="n">
        <v>45.6359</v>
      </c>
      <c r="W7" s="53" t="n">
        <v>45.297</v>
      </c>
      <c r="X7" s="45" t="n">
        <v>12530.4</v>
      </c>
      <c r="Y7" s="45" t="n">
        <v>143</v>
      </c>
      <c r="Z7" s="45" t="n">
        <f aca="false">X7/3600</f>
        <v>3.48066666666667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4" t="n">
        <f aca="false">L8</f>
        <v>67201.6176</v>
      </c>
      <c r="E8" s="44" t="n">
        <f aca="false">N8</f>
        <v>43.3998</v>
      </c>
      <c r="F8" s="44" t="n">
        <f aca="false">L8</f>
        <v>67201.6176</v>
      </c>
      <c r="G8" s="44" t="n">
        <f aca="false">O8</f>
        <v>43.6283</v>
      </c>
      <c r="H8" s="44" t="n">
        <f aca="false">T8</f>
        <v>67115.224</v>
      </c>
      <c r="I8" s="44" t="n">
        <f aca="false">V8</f>
        <v>43.401</v>
      </c>
      <c r="J8" s="44" t="n">
        <f aca="false">T8</f>
        <v>67115.224</v>
      </c>
      <c r="K8" s="44" t="n">
        <f aca="false">W8</f>
        <v>43.6334</v>
      </c>
      <c r="L8" s="45" t="n">
        <v>67201.6176</v>
      </c>
      <c r="M8" s="45" t="n">
        <v>39.9995</v>
      </c>
      <c r="N8" s="45" t="n">
        <v>43.3998</v>
      </c>
      <c r="O8" s="45" t="n">
        <v>43.6283</v>
      </c>
      <c r="P8" s="45" t="n">
        <v>10696.2</v>
      </c>
      <c r="Q8" s="46" t="n">
        <v>77.8</v>
      </c>
      <c r="R8" s="45" t="n">
        <f aca="false">P8/3600</f>
        <v>2.97116666666667</v>
      </c>
      <c r="S8" s="47"/>
      <c r="T8" s="45" t="n">
        <v>67115.224</v>
      </c>
      <c r="U8" s="45" t="n">
        <v>40.0006</v>
      </c>
      <c r="V8" s="45" t="n">
        <v>43.401</v>
      </c>
      <c r="W8" s="45" t="n">
        <v>43.6334</v>
      </c>
      <c r="X8" s="45" t="n">
        <v>10692.5</v>
      </c>
      <c r="Y8" s="45" t="n">
        <v>76.1</v>
      </c>
      <c r="Z8" s="45" t="n">
        <f aca="false">X8/3600</f>
        <v>2.97013888888889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37784.528</v>
      </c>
      <c r="E9" s="44" t="n">
        <f aca="false">N9</f>
        <v>41.3978</v>
      </c>
      <c r="F9" s="44" t="n">
        <f aca="false">L9</f>
        <v>37784.528</v>
      </c>
      <c r="G9" s="44" t="n">
        <f aca="false">O9</f>
        <v>42.062</v>
      </c>
      <c r="H9" s="44" t="n">
        <f aca="false">T9</f>
        <v>37747.3008</v>
      </c>
      <c r="I9" s="44" t="n">
        <f aca="false">V9</f>
        <v>41.4007</v>
      </c>
      <c r="J9" s="44" t="n">
        <f aca="false">T9</f>
        <v>37747.3008</v>
      </c>
      <c r="K9" s="44" t="n">
        <f aca="false">W9</f>
        <v>42.0654</v>
      </c>
      <c r="L9" s="45" t="n">
        <v>37784.528</v>
      </c>
      <c r="M9" s="45" t="n">
        <v>36.8167</v>
      </c>
      <c r="N9" s="45" t="n">
        <v>41.3978</v>
      </c>
      <c r="O9" s="45" t="n">
        <v>42.062</v>
      </c>
      <c r="P9" s="45" t="n">
        <v>9458.5</v>
      </c>
      <c r="Q9" s="46" t="n">
        <v>68.7</v>
      </c>
      <c r="R9" s="45" t="n">
        <f aca="false">P9/3600</f>
        <v>2.62736111111111</v>
      </c>
      <c r="S9" s="47"/>
      <c r="T9" s="45" t="n">
        <v>37747.3008</v>
      </c>
      <c r="U9" s="45" t="n">
        <v>36.8168</v>
      </c>
      <c r="V9" s="45" t="n">
        <v>41.4007</v>
      </c>
      <c r="W9" s="45" t="n">
        <v>42.0654</v>
      </c>
      <c r="X9" s="45" t="n">
        <v>9451.8</v>
      </c>
      <c r="Y9" s="45" t="n">
        <v>69</v>
      </c>
      <c r="Z9" s="45" t="n">
        <f aca="false">X9/3600</f>
        <v>2.6255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22115.0368</v>
      </c>
      <c r="E10" s="51" t="n">
        <f aca="false">N10</f>
        <v>39.6051</v>
      </c>
      <c r="F10" s="51" t="n">
        <f aca="false">L10</f>
        <v>22115.0368</v>
      </c>
      <c r="G10" s="51" t="n">
        <f aca="false">O10</f>
        <v>40.4972</v>
      </c>
      <c r="H10" s="51" t="n">
        <f aca="false">T10</f>
        <v>22107.7904</v>
      </c>
      <c r="I10" s="51" t="n">
        <f aca="false">V10</f>
        <v>39.608</v>
      </c>
      <c r="J10" s="51" t="n">
        <f aca="false">T10</f>
        <v>22107.7904</v>
      </c>
      <c r="K10" s="51" t="n">
        <f aca="false">W10</f>
        <v>40.5001</v>
      </c>
      <c r="L10" s="52" t="n">
        <v>22115.0368</v>
      </c>
      <c r="M10" s="52" t="n">
        <v>34.0368</v>
      </c>
      <c r="N10" s="52" t="n">
        <v>39.6051</v>
      </c>
      <c r="O10" s="52" t="n">
        <v>40.4972</v>
      </c>
      <c r="P10" s="52" t="n">
        <v>8704.9</v>
      </c>
      <c r="Q10" s="52" t="n">
        <v>65.4</v>
      </c>
      <c r="R10" s="52" t="n">
        <f aca="false">P10/3600</f>
        <v>2.41802777777778</v>
      </c>
      <c r="S10" s="50"/>
      <c r="T10" s="52" t="n">
        <v>22107.7904</v>
      </c>
      <c r="U10" s="52" t="n">
        <v>34.0356</v>
      </c>
      <c r="V10" s="52" t="n">
        <v>39.608</v>
      </c>
      <c r="W10" s="52" t="n">
        <v>40.5001</v>
      </c>
      <c r="X10" s="52" t="n">
        <v>8697.2</v>
      </c>
      <c r="Y10" s="52" t="n">
        <v>62.7</v>
      </c>
      <c r="Z10" s="52" t="n">
        <f aca="false">X10/3600</f>
        <v>2.41588888888889</v>
      </c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23497.516</v>
      </c>
      <c r="E11" s="44" t="n">
        <f aca="false">N11</f>
        <v>44.5242</v>
      </c>
      <c r="F11" s="44" t="n">
        <f aca="false">L11</f>
        <v>23497.516</v>
      </c>
      <c r="G11" s="44" t="n">
        <f aca="false">O11</f>
        <v>45.9748</v>
      </c>
      <c r="H11" s="44" t="n">
        <f aca="false">T11</f>
        <v>23578.2224</v>
      </c>
      <c r="I11" s="44" t="n">
        <f aca="false">V11</f>
        <v>44.5209</v>
      </c>
      <c r="J11" s="44" t="n">
        <f aca="false">T11</f>
        <v>23578.2224</v>
      </c>
      <c r="K11" s="44" t="n">
        <f aca="false">W11</f>
        <v>45.9723</v>
      </c>
      <c r="L11" s="45" t="n">
        <v>23497.516</v>
      </c>
      <c r="M11" s="45" t="n">
        <v>42.7713</v>
      </c>
      <c r="N11" s="45" t="n">
        <v>44.5242</v>
      </c>
      <c r="O11" s="45" t="n">
        <v>45.9748</v>
      </c>
      <c r="P11" s="45" t="n">
        <v>8528.1</v>
      </c>
      <c r="Q11" s="46" t="n">
        <v>54.4</v>
      </c>
      <c r="R11" s="45" t="n">
        <f aca="false">P11/3600</f>
        <v>2.36891666666667</v>
      </c>
      <c r="S11" s="47"/>
      <c r="T11" s="45" t="n">
        <v>23578.2224</v>
      </c>
      <c r="U11" s="45" t="n">
        <v>42.7739</v>
      </c>
      <c r="V11" s="45" t="n">
        <v>44.5209</v>
      </c>
      <c r="W11" s="45" t="n">
        <v>45.9723</v>
      </c>
      <c r="X11" s="45" t="n">
        <v>8524.4</v>
      </c>
      <c r="Y11" s="45" t="n">
        <v>55.7</v>
      </c>
      <c r="Z11" s="45" t="n">
        <f aca="false">X11/3600</f>
        <v>2.36788888888889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13065.4808</v>
      </c>
      <c r="E12" s="44" t="n">
        <f aca="false">N12</f>
        <v>42.7165</v>
      </c>
      <c r="F12" s="44" t="n">
        <f aca="false">L12</f>
        <v>13065.4808</v>
      </c>
      <c r="G12" s="44" t="n">
        <f aca="false">O12</f>
        <v>43.6718</v>
      </c>
      <c r="H12" s="44" t="n">
        <f aca="false">T12</f>
        <v>13087.0856</v>
      </c>
      <c r="I12" s="44" t="n">
        <f aca="false">V12</f>
        <v>42.7216</v>
      </c>
      <c r="J12" s="44" t="n">
        <f aca="false">T12</f>
        <v>13087.0856</v>
      </c>
      <c r="K12" s="44" t="n">
        <f aca="false">W12</f>
        <v>43.6775</v>
      </c>
      <c r="L12" s="45" t="n">
        <v>13065.4808</v>
      </c>
      <c r="M12" s="45" t="n">
        <v>41.1203</v>
      </c>
      <c r="N12" s="45" t="n">
        <v>42.7165</v>
      </c>
      <c r="O12" s="45" t="n">
        <v>43.6718</v>
      </c>
      <c r="P12" s="45" t="n">
        <v>7289.8</v>
      </c>
      <c r="Q12" s="46" t="n">
        <v>47.7</v>
      </c>
      <c r="R12" s="45" t="n">
        <f aca="false">P12/3600</f>
        <v>2.02494444444444</v>
      </c>
      <c r="S12" s="47"/>
      <c r="T12" s="45" t="n">
        <v>13087.0856</v>
      </c>
      <c r="U12" s="45" t="n">
        <v>41.1215</v>
      </c>
      <c r="V12" s="45" t="n">
        <v>42.7216</v>
      </c>
      <c r="W12" s="45" t="n">
        <v>43.6775</v>
      </c>
      <c r="X12" s="45" t="n">
        <v>7299.1</v>
      </c>
      <c r="Y12" s="45" t="n">
        <v>49</v>
      </c>
      <c r="Z12" s="45" t="n">
        <f aca="false">X12/3600</f>
        <v>2.02752777777778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7157.5768</v>
      </c>
      <c r="E13" s="44" t="n">
        <f aca="false">N13</f>
        <v>41.0871</v>
      </c>
      <c r="F13" s="44" t="n">
        <f aca="false">L13</f>
        <v>7157.5768</v>
      </c>
      <c r="G13" s="44" t="n">
        <f aca="false">O13</f>
        <v>41.94</v>
      </c>
      <c r="H13" s="44" t="n">
        <f aca="false">T13</f>
        <v>7164.5872</v>
      </c>
      <c r="I13" s="44" t="n">
        <f aca="false">V13</f>
        <v>41.0865</v>
      </c>
      <c r="J13" s="44" t="n">
        <f aca="false">T13</f>
        <v>7164.5872</v>
      </c>
      <c r="K13" s="44" t="n">
        <f aca="false">W13</f>
        <v>41.9418</v>
      </c>
      <c r="L13" s="45" t="n">
        <v>7157.5768</v>
      </c>
      <c r="M13" s="45" t="n">
        <v>39.0307</v>
      </c>
      <c r="N13" s="45" t="n">
        <v>41.0871</v>
      </c>
      <c r="O13" s="45" t="n">
        <v>41.94</v>
      </c>
      <c r="P13" s="45" t="n">
        <v>6654.2</v>
      </c>
      <c r="Q13" s="46" t="n">
        <v>47.3</v>
      </c>
      <c r="R13" s="45" t="n">
        <f aca="false">P13/3600</f>
        <v>1.84838888888889</v>
      </c>
      <c r="S13" s="47"/>
      <c r="T13" s="45" t="n">
        <v>7164.5872</v>
      </c>
      <c r="U13" s="45" t="n">
        <v>39.0315</v>
      </c>
      <c r="V13" s="45" t="n">
        <v>41.0865</v>
      </c>
      <c r="W13" s="45" t="n">
        <v>41.9418</v>
      </c>
      <c r="X13" s="45" t="n">
        <v>6661.5</v>
      </c>
      <c r="Y13" s="45" t="n">
        <v>46.6</v>
      </c>
      <c r="Z13" s="45" t="n">
        <f aca="false">X13/3600</f>
        <v>1.85041666666667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3983.5512</v>
      </c>
      <c r="E14" s="51" t="n">
        <f aca="false">N14</f>
        <v>39.5201</v>
      </c>
      <c r="F14" s="51" t="n">
        <f aca="false">L14</f>
        <v>3983.5512</v>
      </c>
      <c r="G14" s="51" t="n">
        <f aca="false">O14</f>
        <v>40.7162</v>
      </c>
      <c r="H14" s="51" t="n">
        <f aca="false">T14</f>
        <v>3983.7072</v>
      </c>
      <c r="I14" s="51" t="n">
        <f aca="false">V14</f>
        <v>39.5136</v>
      </c>
      <c r="J14" s="51" t="n">
        <f aca="false">T14</f>
        <v>3983.7072</v>
      </c>
      <c r="K14" s="51" t="n">
        <f aca="false">W14</f>
        <v>40.7151</v>
      </c>
      <c r="L14" s="52" t="n">
        <v>3983.5512</v>
      </c>
      <c r="M14" s="52" t="n">
        <v>36.7059</v>
      </c>
      <c r="N14" s="52" t="n">
        <v>39.5201</v>
      </c>
      <c r="O14" s="52" t="n">
        <v>40.7162</v>
      </c>
      <c r="P14" s="52" t="n">
        <v>6264.6</v>
      </c>
      <c r="Q14" s="52" t="n">
        <v>46.1</v>
      </c>
      <c r="R14" s="52" t="n">
        <f aca="false">P14/3600</f>
        <v>1.74016666666667</v>
      </c>
      <c r="S14" s="50"/>
      <c r="T14" s="52" t="n">
        <v>3983.7072</v>
      </c>
      <c r="U14" s="52" t="n">
        <v>36.7056</v>
      </c>
      <c r="V14" s="52" t="n">
        <v>39.5136</v>
      </c>
      <c r="W14" s="52" t="n">
        <v>40.7151</v>
      </c>
      <c r="X14" s="52" t="n">
        <v>6271.9</v>
      </c>
      <c r="Y14" s="52" t="n">
        <v>49.4</v>
      </c>
      <c r="Z14" s="52" t="n">
        <f aca="false">X14/3600</f>
        <v>1.74219444444444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55905.5616</v>
      </c>
      <c r="E15" s="54" t="n">
        <f aca="false">N15</f>
        <v>43.3581</v>
      </c>
      <c r="F15" s="54" t="n">
        <f aca="false">L15</f>
        <v>55905.5616</v>
      </c>
      <c r="G15" s="54" t="n">
        <f aca="false">O15</f>
        <v>44.1329</v>
      </c>
      <c r="H15" s="54" t="n">
        <f aca="false">T15</f>
        <v>55984.5848</v>
      </c>
      <c r="I15" s="54" t="n">
        <f aca="false">V15</f>
        <v>43.3523</v>
      </c>
      <c r="J15" s="54" t="n">
        <f aca="false">T15</f>
        <v>55984.5848</v>
      </c>
      <c r="K15" s="54" t="n">
        <f aca="false">W15</f>
        <v>44.1226</v>
      </c>
      <c r="L15" s="53" t="n">
        <v>55905.5616</v>
      </c>
      <c r="M15" s="53" t="n">
        <v>41.7878</v>
      </c>
      <c r="N15" s="53" t="n">
        <v>43.3581</v>
      </c>
      <c r="O15" s="53" t="n">
        <v>44.1329</v>
      </c>
      <c r="P15" s="53" t="n">
        <v>10690.1</v>
      </c>
      <c r="Q15" s="46" t="n">
        <v>74.6</v>
      </c>
      <c r="R15" s="53" t="n">
        <f aca="false">P15/3600</f>
        <v>2.96947222222222</v>
      </c>
      <c r="S15" s="55"/>
      <c r="T15" s="53" t="n">
        <v>55984.5848</v>
      </c>
      <c r="U15" s="53" t="n">
        <v>41.7963</v>
      </c>
      <c r="V15" s="53" t="n">
        <v>43.3523</v>
      </c>
      <c r="W15" s="53" t="n">
        <v>44.1226</v>
      </c>
      <c r="X15" s="53" t="n">
        <v>10684.4</v>
      </c>
      <c r="Y15" s="53" t="n">
        <v>75.9</v>
      </c>
      <c r="Z15" s="53" t="n">
        <f aca="false">X15/3600</f>
        <v>2.967888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30784.5736</v>
      </c>
      <c r="E16" s="44" t="n">
        <f aca="false">N16</f>
        <v>40.7757</v>
      </c>
      <c r="F16" s="44" t="n">
        <f aca="false">L16</f>
        <v>30784.5736</v>
      </c>
      <c r="G16" s="44" t="n">
        <f aca="false">O16</f>
        <v>41.3857</v>
      </c>
      <c r="H16" s="44" t="n">
        <f aca="false">T16</f>
        <v>30816.3688</v>
      </c>
      <c r="I16" s="44" t="n">
        <f aca="false">V16</f>
        <v>40.7732</v>
      </c>
      <c r="J16" s="44" t="n">
        <f aca="false">T16</f>
        <v>30816.3688</v>
      </c>
      <c r="K16" s="44" t="n">
        <f aca="false">W16</f>
        <v>41.3816</v>
      </c>
      <c r="L16" s="45" t="n">
        <v>30784.5736</v>
      </c>
      <c r="M16" s="45" t="n">
        <v>38.688</v>
      </c>
      <c r="N16" s="45" t="n">
        <v>40.7757</v>
      </c>
      <c r="O16" s="45" t="n">
        <v>41.3857</v>
      </c>
      <c r="P16" s="45" t="n">
        <v>8718.8</v>
      </c>
      <c r="Q16" s="46" t="n">
        <v>61.6</v>
      </c>
      <c r="R16" s="45" t="n">
        <f aca="false">P16/3600</f>
        <v>2.42188888888889</v>
      </c>
      <c r="S16" s="47"/>
      <c r="T16" s="45" t="n">
        <v>30816.3688</v>
      </c>
      <c r="U16" s="45" t="n">
        <v>38.6912</v>
      </c>
      <c r="V16" s="45" t="n">
        <v>40.7732</v>
      </c>
      <c r="W16" s="45" t="n">
        <v>41.3816</v>
      </c>
      <c r="X16" s="45" t="n">
        <v>8726.1</v>
      </c>
      <c r="Y16" s="45" t="n">
        <v>63.9</v>
      </c>
      <c r="Z16" s="45" t="n">
        <f aca="false">X16/3600</f>
        <v>2.42391666666667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5553.6784</v>
      </c>
      <c r="E17" s="44" t="n">
        <f aca="false">N17</f>
        <v>38.6217</v>
      </c>
      <c r="F17" s="44" t="n">
        <f aca="false">L17</f>
        <v>15553.6784</v>
      </c>
      <c r="G17" s="44" t="n">
        <f aca="false">O17</f>
        <v>39.6177</v>
      </c>
      <c r="H17" s="44" t="n">
        <f aca="false">T17</f>
        <v>15561.2736</v>
      </c>
      <c r="I17" s="44" t="n">
        <f aca="false">V17</f>
        <v>38.6218</v>
      </c>
      <c r="J17" s="44" t="n">
        <f aca="false">T17</f>
        <v>15561.2736</v>
      </c>
      <c r="K17" s="44" t="n">
        <f aca="false">W17</f>
        <v>39.6179</v>
      </c>
      <c r="L17" s="45" t="n">
        <v>15553.6784</v>
      </c>
      <c r="M17" s="45" t="n">
        <v>35.59</v>
      </c>
      <c r="N17" s="45" t="n">
        <v>38.6217</v>
      </c>
      <c r="O17" s="45" t="n">
        <v>39.6177</v>
      </c>
      <c r="P17" s="45" t="n">
        <v>7417.2</v>
      </c>
      <c r="Q17" s="46" t="n">
        <v>52.1</v>
      </c>
      <c r="R17" s="45" t="n">
        <f aca="false">P17/3600</f>
        <v>2.06033333333333</v>
      </c>
      <c r="S17" s="47"/>
      <c r="T17" s="45" t="n">
        <v>15561.2736</v>
      </c>
      <c r="U17" s="45" t="n">
        <v>35.5896</v>
      </c>
      <c r="V17" s="45" t="n">
        <v>38.6218</v>
      </c>
      <c r="W17" s="45" t="n">
        <v>39.6179</v>
      </c>
      <c r="X17" s="45" t="n">
        <v>7414.5</v>
      </c>
      <c r="Y17" s="45" t="n">
        <v>54.4</v>
      </c>
      <c r="Z17" s="45" t="n">
        <f aca="false">X17/3600</f>
        <v>2.05958333333333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574.6304</v>
      </c>
      <c r="E18" s="51" t="n">
        <f aca="false">N18</f>
        <v>36.7697</v>
      </c>
      <c r="F18" s="51" t="n">
        <f aca="false">L18</f>
        <v>7574.6304</v>
      </c>
      <c r="G18" s="51" t="n">
        <f aca="false">O18</f>
        <v>38.5478</v>
      </c>
      <c r="H18" s="51" t="n">
        <f aca="false">T18</f>
        <v>7579.0656</v>
      </c>
      <c r="I18" s="51" t="n">
        <f aca="false">V18</f>
        <v>36.7689</v>
      </c>
      <c r="J18" s="51" t="n">
        <f aca="false">T18</f>
        <v>7579.0656</v>
      </c>
      <c r="K18" s="51" t="n">
        <f aca="false">W18</f>
        <v>38.5474</v>
      </c>
      <c r="L18" s="52" t="n">
        <v>7574.6304</v>
      </c>
      <c r="M18" s="52" t="n">
        <v>32.8452</v>
      </c>
      <c r="N18" s="52" t="n">
        <v>36.7697</v>
      </c>
      <c r="O18" s="52" t="n">
        <v>38.5478</v>
      </c>
      <c r="P18" s="52" t="n">
        <v>6598.7</v>
      </c>
      <c r="Q18" s="52" t="n">
        <v>52.9</v>
      </c>
      <c r="R18" s="52" t="n">
        <f aca="false">P18/3600</f>
        <v>1.83297222222222</v>
      </c>
      <c r="S18" s="50"/>
      <c r="T18" s="52" t="n">
        <v>7579.0656</v>
      </c>
      <c r="U18" s="52" t="n">
        <v>32.846</v>
      </c>
      <c r="V18" s="52" t="n">
        <v>36.7689</v>
      </c>
      <c r="W18" s="52" t="n">
        <v>38.5474</v>
      </c>
      <c r="X18" s="52" t="n">
        <v>6609</v>
      </c>
      <c r="Y18" s="52" t="n">
        <v>51.2</v>
      </c>
      <c r="Z18" s="52" t="n">
        <f aca="false">X18/3600</f>
        <v>1.83583333333333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112255.5432</v>
      </c>
      <c r="E19" s="54" t="n">
        <f aca="false">N19</f>
        <v>41.7759</v>
      </c>
      <c r="F19" s="54" t="n">
        <f aca="false">L19</f>
        <v>112255.5432</v>
      </c>
      <c r="G19" s="54" t="n">
        <f aca="false">O19</f>
        <v>44.0978</v>
      </c>
      <c r="H19" s="54" t="n">
        <f aca="false">T19</f>
        <v>112383.3272</v>
      </c>
      <c r="I19" s="54" t="n">
        <f aca="false">V19</f>
        <v>41.7764</v>
      </c>
      <c r="J19" s="54" t="n">
        <f aca="false">T19</f>
        <v>112383.3272</v>
      </c>
      <c r="K19" s="54" t="n">
        <f aca="false">W19</f>
        <v>44.1001</v>
      </c>
      <c r="L19" s="53" t="n">
        <v>112255.5432</v>
      </c>
      <c r="M19" s="53" t="n">
        <v>40.6728</v>
      </c>
      <c r="N19" s="53" t="n">
        <v>41.7759</v>
      </c>
      <c r="O19" s="53" t="n">
        <v>44.0978</v>
      </c>
      <c r="P19" s="53" t="n">
        <v>23051.5</v>
      </c>
      <c r="Q19" s="46" t="n">
        <v>161.5</v>
      </c>
      <c r="R19" s="53" t="n">
        <f aca="false">P19/3600</f>
        <v>6.40319444444445</v>
      </c>
      <c r="S19" s="55"/>
      <c r="T19" s="53" t="n">
        <v>112383.3272</v>
      </c>
      <c r="U19" s="53" t="n">
        <v>40.6774</v>
      </c>
      <c r="V19" s="53" t="n">
        <v>41.7764</v>
      </c>
      <c r="W19" s="53" t="n">
        <v>44.1001</v>
      </c>
      <c r="X19" s="53" t="n">
        <v>23054.8</v>
      </c>
      <c r="Y19" s="53" t="n">
        <v>164.8</v>
      </c>
      <c r="Z19" s="53" t="n">
        <f aca="false">X19/3600</f>
        <v>6.40411111111111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52776.2104</v>
      </c>
      <c r="E20" s="44" t="n">
        <f aca="false">N20</f>
        <v>39.4608</v>
      </c>
      <c r="F20" s="44" t="n">
        <f aca="false">L20</f>
        <v>52776.2104</v>
      </c>
      <c r="G20" s="44" t="n">
        <f aca="false">O20</f>
        <v>42.0554</v>
      </c>
      <c r="H20" s="44" t="n">
        <f aca="false">T20</f>
        <v>52804.8912</v>
      </c>
      <c r="I20" s="44" t="n">
        <f aca="false">V20</f>
        <v>39.4618</v>
      </c>
      <c r="J20" s="44" t="n">
        <f aca="false">T20</f>
        <v>52804.8912</v>
      </c>
      <c r="K20" s="44" t="n">
        <f aca="false">W20</f>
        <v>42.0555</v>
      </c>
      <c r="L20" s="45" t="n">
        <v>52776.2104</v>
      </c>
      <c r="M20" s="45" t="n">
        <v>38</v>
      </c>
      <c r="N20" s="45" t="n">
        <v>39.4608</v>
      </c>
      <c r="O20" s="45" t="n">
        <v>42.0554</v>
      </c>
      <c r="P20" s="45" t="n">
        <v>17976.3</v>
      </c>
      <c r="Q20" s="46" t="n">
        <v>124.2</v>
      </c>
      <c r="R20" s="45" t="n">
        <f aca="false">P20/3600</f>
        <v>4.99341666666667</v>
      </c>
      <c r="S20" s="47"/>
      <c r="T20" s="45" t="n">
        <v>52804.8912</v>
      </c>
      <c r="U20" s="45" t="n">
        <v>38.0016</v>
      </c>
      <c r="V20" s="45" t="n">
        <v>39.4618</v>
      </c>
      <c r="W20" s="45" t="n">
        <v>42.0555</v>
      </c>
      <c r="X20" s="45" t="n">
        <v>17981.6</v>
      </c>
      <c r="Y20" s="45" t="n">
        <v>127.5</v>
      </c>
      <c r="Z20" s="45" t="n">
        <f aca="false">X20/3600</f>
        <v>4.99488888888889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7889.3456</v>
      </c>
      <c r="E21" s="44" t="n">
        <f aca="false">N21</f>
        <v>38.267</v>
      </c>
      <c r="F21" s="44" t="n">
        <f aca="false">L21</f>
        <v>27889.3456</v>
      </c>
      <c r="G21" s="44" t="n">
        <f aca="false">O21</f>
        <v>40.2619</v>
      </c>
      <c r="H21" s="44" t="n">
        <f aca="false">T21</f>
        <v>27887.4256</v>
      </c>
      <c r="I21" s="44" t="n">
        <f aca="false">V21</f>
        <v>38.2682</v>
      </c>
      <c r="J21" s="44" t="n">
        <f aca="false">T21</f>
        <v>27887.4256</v>
      </c>
      <c r="K21" s="44" t="n">
        <f aca="false">W21</f>
        <v>40.2632</v>
      </c>
      <c r="L21" s="45" t="n">
        <v>27889.3456</v>
      </c>
      <c r="M21" s="45" t="n">
        <v>35.7007</v>
      </c>
      <c r="N21" s="45" t="n">
        <v>38.267</v>
      </c>
      <c r="O21" s="45" t="n">
        <v>40.2619</v>
      </c>
      <c r="P21" s="45" t="n">
        <v>14983.5</v>
      </c>
      <c r="Q21" s="46" t="n">
        <v>110.2</v>
      </c>
      <c r="R21" s="45" t="n">
        <f aca="false">P21/3600</f>
        <v>4.16208333333333</v>
      </c>
      <c r="S21" s="47"/>
      <c r="T21" s="45" t="n">
        <v>27887.4256</v>
      </c>
      <c r="U21" s="45" t="n">
        <v>35.7009</v>
      </c>
      <c r="V21" s="45" t="n">
        <v>38.2682</v>
      </c>
      <c r="W21" s="45" t="n">
        <v>40.2632</v>
      </c>
      <c r="X21" s="45" t="n">
        <v>14985.8</v>
      </c>
      <c r="Y21" s="45" t="n">
        <v>110.5</v>
      </c>
      <c r="Z21" s="45" t="n">
        <f aca="false">X21/3600</f>
        <v>4.16272222222222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940.1976</v>
      </c>
      <c r="E22" s="51" t="n">
        <f aca="false">N22</f>
        <v>37.0422</v>
      </c>
      <c r="F22" s="51" t="n">
        <f aca="false">L22</f>
        <v>14940.1976</v>
      </c>
      <c r="G22" s="51" t="n">
        <f aca="false">O22</f>
        <v>38.3543</v>
      </c>
      <c r="H22" s="51" t="n">
        <f aca="false">T22</f>
        <v>14940.86</v>
      </c>
      <c r="I22" s="51" t="n">
        <f aca="false">V22</f>
        <v>37.0415</v>
      </c>
      <c r="J22" s="51" t="n">
        <f aca="false">T22</f>
        <v>14940.86</v>
      </c>
      <c r="K22" s="51" t="n">
        <f aca="false">W22</f>
        <v>38.3582</v>
      </c>
      <c r="L22" s="52" t="n">
        <v>14940.1976</v>
      </c>
      <c r="M22" s="52" t="n">
        <v>33.3549</v>
      </c>
      <c r="N22" s="52" t="n">
        <v>37.0422</v>
      </c>
      <c r="O22" s="52" t="n">
        <v>38.3543</v>
      </c>
      <c r="P22" s="52" t="n">
        <v>13553.9</v>
      </c>
      <c r="Q22" s="52" t="n">
        <v>100.5</v>
      </c>
      <c r="R22" s="52" t="n">
        <f aca="false">P22/3600</f>
        <v>3.76497222222222</v>
      </c>
      <c r="S22" s="50"/>
      <c r="T22" s="52" t="n">
        <v>14940.86</v>
      </c>
      <c r="U22" s="52" t="n">
        <v>33.3553</v>
      </c>
      <c r="V22" s="52" t="n">
        <v>37.0415</v>
      </c>
      <c r="W22" s="52" t="n">
        <v>38.3582</v>
      </c>
      <c r="X22" s="52" t="n">
        <v>13556.2</v>
      </c>
      <c r="Y22" s="52" t="n">
        <v>99.8</v>
      </c>
      <c r="Z22" s="52" t="n">
        <f aca="false">X22/3600</f>
        <v>3.76561111111111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75904.4896</v>
      </c>
      <c r="E23" s="56" t="n">
        <f aca="false">N23</f>
        <v>44.3771</v>
      </c>
      <c r="F23" s="56" t="n">
        <f aca="false">L23</f>
        <v>75904.4896</v>
      </c>
      <c r="G23" s="56" t="n">
        <f aca="false">O23</f>
        <v>45.9439</v>
      </c>
      <c r="H23" s="56" t="n">
        <f aca="false">T23</f>
        <v>75902.1136</v>
      </c>
      <c r="I23" s="56" t="n">
        <f aca="false">V23</f>
        <v>44.3759</v>
      </c>
      <c r="J23" s="56" t="n">
        <f aca="false">T23</f>
        <v>75902.1136</v>
      </c>
      <c r="K23" s="56" t="n">
        <f aca="false">W23</f>
        <v>45.9438</v>
      </c>
      <c r="L23" s="53" t="n">
        <v>75904.4896</v>
      </c>
      <c r="M23" s="53" t="n">
        <v>41.386</v>
      </c>
      <c r="N23" s="53" t="n">
        <v>44.3771</v>
      </c>
      <c r="O23" s="53" t="n">
        <v>45.9439</v>
      </c>
      <c r="P23" s="53" t="n">
        <v>20329.4</v>
      </c>
      <c r="Q23" s="46" t="n">
        <v>139.7</v>
      </c>
      <c r="R23" s="53" t="n">
        <f aca="false">P23/3600</f>
        <v>5.64705555555556</v>
      </c>
      <c r="S23" s="55"/>
      <c r="T23" s="53" t="n">
        <v>75902.1136</v>
      </c>
      <c r="U23" s="53" t="n">
        <v>41.3863</v>
      </c>
      <c r="V23" s="53" t="n">
        <v>44.3759</v>
      </c>
      <c r="W23" s="53" t="n">
        <v>45.9438</v>
      </c>
      <c r="X23" s="53" t="n">
        <v>20336.7</v>
      </c>
      <c r="Y23" s="53" t="n">
        <v>140</v>
      </c>
      <c r="Z23" s="53" t="n">
        <f aca="false">X23/3600</f>
        <v>5.64908333333333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31867.6208</v>
      </c>
      <c r="E24" s="57" t="n">
        <f aca="false">N24</f>
        <v>42.9087</v>
      </c>
      <c r="F24" s="57" t="n">
        <f aca="false">L24</f>
        <v>31867.6208</v>
      </c>
      <c r="G24" s="57" t="n">
        <f aca="false">O24</f>
        <v>43.8111</v>
      </c>
      <c r="H24" s="57" t="n">
        <f aca="false">T24</f>
        <v>31865.576</v>
      </c>
      <c r="I24" s="57" t="n">
        <f aca="false">V24</f>
        <v>42.9086</v>
      </c>
      <c r="J24" s="57" t="n">
        <f aca="false">T24</f>
        <v>31865.576</v>
      </c>
      <c r="K24" s="57" t="n">
        <f aca="false">W24</f>
        <v>43.8117</v>
      </c>
      <c r="L24" s="45" t="n">
        <v>31867.6208</v>
      </c>
      <c r="M24" s="45" t="n">
        <v>38.7874</v>
      </c>
      <c r="N24" s="45" t="n">
        <v>42.9087</v>
      </c>
      <c r="O24" s="45" t="n">
        <v>43.8111</v>
      </c>
      <c r="P24" s="45" t="n">
        <v>16141.8</v>
      </c>
      <c r="Q24" s="46" t="n">
        <v>110.6</v>
      </c>
      <c r="R24" s="45" t="n">
        <f aca="false">P24/3600</f>
        <v>4.48383333333333</v>
      </c>
      <c r="S24" s="47"/>
      <c r="T24" s="45" t="n">
        <v>31865.576</v>
      </c>
      <c r="U24" s="45" t="n">
        <v>38.7874</v>
      </c>
      <c r="V24" s="45" t="n">
        <v>42.9086</v>
      </c>
      <c r="W24" s="45" t="n">
        <v>43.8117</v>
      </c>
      <c r="X24" s="45" t="n">
        <v>16145.1</v>
      </c>
      <c r="Y24" s="45" t="n">
        <v>110.9</v>
      </c>
      <c r="Z24" s="45" t="n">
        <f aca="false">X24/3600</f>
        <v>4.48475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16191.5264</v>
      </c>
      <c r="E25" s="57" t="n">
        <f aca="false">N25</f>
        <v>41.4183</v>
      </c>
      <c r="F25" s="57" t="n">
        <f aca="false">L25</f>
        <v>16191.5264</v>
      </c>
      <c r="G25" s="57" t="n">
        <f aca="false">O25</f>
        <v>41.7392</v>
      </c>
      <c r="H25" s="57" t="n">
        <f aca="false">T25</f>
        <v>16189.984</v>
      </c>
      <c r="I25" s="57" t="n">
        <f aca="false">V25</f>
        <v>41.4158</v>
      </c>
      <c r="J25" s="57" t="n">
        <f aca="false">T25</f>
        <v>16189.984</v>
      </c>
      <c r="K25" s="57" t="n">
        <f aca="false">W25</f>
        <v>41.7388</v>
      </c>
      <c r="L25" s="45" t="n">
        <v>16191.5264</v>
      </c>
      <c r="M25" s="45" t="n">
        <v>36.9874</v>
      </c>
      <c r="N25" s="45" t="n">
        <v>41.4183</v>
      </c>
      <c r="O25" s="45" t="n">
        <v>41.7392</v>
      </c>
      <c r="P25" s="45" t="n">
        <v>13798.5</v>
      </c>
      <c r="Q25" s="46" t="n">
        <v>109.7</v>
      </c>
      <c r="R25" s="45" t="n">
        <f aca="false">P25/3600</f>
        <v>3.83291666666667</v>
      </c>
      <c r="S25" s="47"/>
      <c r="T25" s="45" t="n">
        <v>16189.984</v>
      </c>
      <c r="U25" s="45" t="n">
        <v>36.9872</v>
      </c>
      <c r="V25" s="45" t="n">
        <v>41.4158</v>
      </c>
      <c r="W25" s="45" t="n">
        <v>41.7388</v>
      </c>
      <c r="X25" s="45" t="n">
        <v>13794.8</v>
      </c>
      <c r="Y25" s="45" t="n">
        <v>111</v>
      </c>
      <c r="Z25" s="45" t="n">
        <f aca="false">X25/3600</f>
        <v>3.83188888888889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8943.256</v>
      </c>
      <c r="E26" s="58" t="n">
        <f aca="false">N26</f>
        <v>39.844</v>
      </c>
      <c r="F26" s="58" t="n">
        <f aca="false">L26</f>
        <v>8943.256</v>
      </c>
      <c r="G26" s="58" t="n">
        <f aca="false">O26</f>
        <v>39.6257</v>
      </c>
      <c r="H26" s="58" t="n">
        <f aca="false">T26</f>
        <v>8946.4128</v>
      </c>
      <c r="I26" s="58" t="n">
        <f aca="false">V26</f>
        <v>39.8458</v>
      </c>
      <c r="J26" s="58" t="n">
        <f aca="false">T26</f>
        <v>8946.4128</v>
      </c>
      <c r="K26" s="58" t="n">
        <f aca="false">W26</f>
        <v>39.6243</v>
      </c>
      <c r="L26" s="52" t="n">
        <v>8943.256</v>
      </c>
      <c r="M26" s="52" t="n">
        <v>35.0813</v>
      </c>
      <c r="N26" s="52" t="n">
        <v>39.844</v>
      </c>
      <c r="O26" s="52" t="n">
        <v>39.6257</v>
      </c>
      <c r="P26" s="52" t="n">
        <v>12990.6</v>
      </c>
      <c r="Q26" s="52" t="n">
        <v>93.9</v>
      </c>
      <c r="R26" s="52" t="n">
        <f aca="false">P26/3600</f>
        <v>3.6085</v>
      </c>
      <c r="S26" s="50"/>
      <c r="T26" s="52" t="n">
        <v>8946.4128</v>
      </c>
      <c r="U26" s="52" t="n">
        <v>35.0816</v>
      </c>
      <c r="V26" s="52" t="n">
        <v>39.8458</v>
      </c>
      <c r="W26" s="52" t="n">
        <v>39.6243</v>
      </c>
      <c r="X26" s="52" t="n">
        <v>13000.9</v>
      </c>
      <c r="Y26" s="52" t="n">
        <v>91.2</v>
      </c>
      <c r="Z26" s="52" t="n">
        <f aca="false">X26/3600</f>
        <v>3.61136111111111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189157.22</v>
      </c>
      <c r="E27" s="56" t="n">
        <f aca="false">N27</f>
        <v>42.78</v>
      </c>
      <c r="F27" s="56" t="n">
        <f aca="false">L27</f>
        <v>189157.22</v>
      </c>
      <c r="G27" s="56" t="n">
        <f aca="false">O27</f>
        <v>44.4055</v>
      </c>
      <c r="H27" s="56" t="n">
        <f aca="false">T27</f>
        <v>189115.3904</v>
      </c>
      <c r="I27" s="56" t="n">
        <f aca="false">V27</f>
        <v>42.7807</v>
      </c>
      <c r="J27" s="56" t="n">
        <f aca="false">T27</f>
        <v>189115.3904</v>
      </c>
      <c r="K27" s="56" t="n">
        <f aca="false">W27</f>
        <v>44.4024</v>
      </c>
      <c r="L27" s="53" t="n">
        <v>189157.22</v>
      </c>
      <c r="M27" s="53" t="n">
        <v>42.6119</v>
      </c>
      <c r="N27" s="53" t="n">
        <v>42.78</v>
      </c>
      <c r="O27" s="53" t="n">
        <v>44.4055</v>
      </c>
      <c r="P27" s="53" t="n">
        <v>30601.4</v>
      </c>
      <c r="Q27" s="46" t="n">
        <v>213.3</v>
      </c>
      <c r="R27" s="53" t="n">
        <f aca="false">P27/3600</f>
        <v>8.50038888888889</v>
      </c>
      <c r="S27" s="55"/>
      <c r="T27" s="53" t="n">
        <v>189115.3904</v>
      </c>
      <c r="U27" s="53" t="n">
        <v>42.6113</v>
      </c>
      <c r="V27" s="53" t="n">
        <v>42.7807</v>
      </c>
      <c r="W27" s="53" t="n">
        <v>44.4024</v>
      </c>
      <c r="X27" s="53" t="n">
        <v>30599.7</v>
      </c>
      <c r="Y27" s="53" t="n">
        <v>213.6</v>
      </c>
      <c r="Z27" s="53" t="n">
        <f aca="false">X27/3600</f>
        <v>8.49991666666667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86734.0088</v>
      </c>
      <c r="E28" s="57" t="n">
        <f aca="false">N28</f>
        <v>40.8764</v>
      </c>
      <c r="F28" s="57" t="n">
        <f aca="false">L28</f>
        <v>86734.0088</v>
      </c>
      <c r="G28" s="57" t="n">
        <f aca="false">O28</f>
        <v>42.9772</v>
      </c>
      <c r="H28" s="57" t="n">
        <f aca="false">T28</f>
        <v>86739.2712</v>
      </c>
      <c r="I28" s="57" t="n">
        <f aca="false">V28</f>
        <v>40.8758</v>
      </c>
      <c r="J28" s="57" t="n">
        <f aca="false">T28</f>
        <v>86739.2712</v>
      </c>
      <c r="K28" s="57" t="n">
        <f aca="false">W28</f>
        <v>42.977</v>
      </c>
      <c r="L28" s="45" t="n">
        <v>86734.0088</v>
      </c>
      <c r="M28" s="45" t="n">
        <v>37.2283</v>
      </c>
      <c r="N28" s="45" t="n">
        <v>40.8764</v>
      </c>
      <c r="O28" s="45" t="n">
        <v>42.9772</v>
      </c>
      <c r="P28" s="45" t="n">
        <v>23875.2</v>
      </c>
      <c r="Q28" s="46" t="n">
        <v>159.6</v>
      </c>
      <c r="R28" s="45" t="n">
        <f aca="false">P28/3600</f>
        <v>6.632</v>
      </c>
      <c r="S28" s="47"/>
      <c r="T28" s="45" t="n">
        <v>86739.2712</v>
      </c>
      <c r="U28" s="45" t="n">
        <v>37.229</v>
      </c>
      <c r="V28" s="45" t="n">
        <v>40.8758</v>
      </c>
      <c r="W28" s="45" t="n">
        <v>42.977</v>
      </c>
      <c r="X28" s="45" t="n">
        <v>23874.5</v>
      </c>
      <c r="Y28" s="45" t="n">
        <v>159.9</v>
      </c>
      <c r="Z28" s="45" t="n">
        <f aca="false">X28/3600</f>
        <v>6.63180555555556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43182.0912</v>
      </c>
      <c r="E29" s="57" t="n">
        <f aca="false">N29</f>
        <v>39.2615</v>
      </c>
      <c r="F29" s="57" t="n">
        <f aca="false">L29</f>
        <v>43182.0912</v>
      </c>
      <c r="G29" s="57" t="n">
        <f aca="false">O29</f>
        <v>41.7729</v>
      </c>
      <c r="H29" s="57" t="n">
        <f aca="false">T29</f>
        <v>43189.3496</v>
      </c>
      <c r="I29" s="57" t="n">
        <f aca="false">V29</f>
        <v>39.2623</v>
      </c>
      <c r="J29" s="57" t="n">
        <f aca="false">T29</f>
        <v>43189.3496</v>
      </c>
      <c r="K29" s="57" t="n">
        <f aca="false">W29</f>
        <v>41.7721</v>
      </c>
      <c r="L29" s="45" t="n">
        <v>43182.0912</v>
      </c>
      <c r="M29" s="45" t="n">
        <v>34.5339</v>
      </c>
      <c r="N29" s="45" t="n">
        <v>39.2615</v>
      </c>
      <c r="O29" s="45" t="n">
        <v>41.7729</v>
      </c>
      <c r="P29" s="45" t="n">
        <v>19690.7</v>
      </c>
      <c r="Q29" s="46" t="n">
        <v>140.6</v>
      </c>
      <c r="R29" s="45" t="n">
        <f aca="false">P29/3600</f>
        <v>5.46963888888889</v>
      </c>
      <c r="S29" s="47"/>
      <c r="T29" s="45" t="n">
        <v>43189.3496</v>
      </c>
      <c r="U29" s="45" t="n">
        <v>34.5342</v>
      </c>
      <c r="V29" s="45" t="n">
        <v>39.2623</v>
      </c>
      <c r="W29" s="45" t="n">
        <v>41.7721</v>
      </c>
      <c r="X29" s="45" t="n">
        <v>19686</v>
      </c>
      <c r="Y29" s="45" t="n">
        <v>141.9</v>
      </c>
      <c r="Z29" s="45" t="n">
        <f aca="false">X29/3600</f>
        <v>5.46833333333333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23214.0912</v>
      </c>
      <c r="E30" s="58" t="n">
        <f aca="false">N30</f>
        <v>37.972</v>
      </c>
      <c r="F30" s="58" t="n">
        <f aca="false">L30</f>
        <v>23214.0912</v>
      </c>
      <c r="G30" s="58" t="n">
        <f aca="false">O30</f>
        <v>40.7097</v>
      </c>
      <c r="H30" s="58" t="n">
        <f aca="false">T30</f>
        <v>23215.3944</v>
      </c>
      <c r="I30" s="58" t="n">
        <f aca="false">V30</f>
        <v>37.9694</v>
      </c>
      <c r="J30" s="58" t="n">
        <f aca="false">T30</f>
        <v>23215.3944</v>
      </c>
      <c r="K30" s="58" t="n">
        <f aca="false">W30</f>
        <v>40.7102</v>
      </c>
      <c r="L30" s="52" t="n">
        <v>23214.0912</v>
      </c>
      <c r="M30" s="52" t="n">
        <v>32.1697</v>
      </c>
      <c r="N30" s="52" t="n">
        <v>37.972</v>
      </c>
      <c r="O30" s="52" t="n">
        <v>40.7097</v>
      </c>
      <c r="P30" s="52" t="n">
        <v>17611.5</v>
      </c>
      <c r="Q30" s="52" t="n">
        <v>126.1</v>
      </c>
      <c r="R30" s="52" t="n">
        <f aca="false">P30/3600</f>
        <v>4.89208333333333</v>
      </c>
      <c r="S30" s="50"/>
      <c r="T30" s="52" t="n">
        <v>23215.3944</v>
      </c>
      <c r="U30" s="52" t="n">
        <v>32.169</v>
      </c>
      <c r="V30" s="52" t="n">
        <v>37.9694</v>
      </c>
      <c r="W30" s="52" t="n">
        <v>40.7102</v>
      </c>
      <c r="X30" s="52" t="n">
        <v>17617.8</v>
      </c>
      <c r="Y30" s="52" t="n">
        <v>125.4</v>
      </c>
      <c r="Z30" s="52" t="n">
        <f aca="false">X30/3600</f>
        <v>4.89383333333333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22335.0464</v>
      </c>
      <c r="E31" s="56" t="n">
        <f aca="false">N31</f>
        <v>43.8189</v>
      </c>
      <c r="F31" s="56" t="n">
        <f aca="false">L31</f>
        <v>22335.0464</v>
      </c>
      <c r="G31" s="56" t="n">
        <f aca="false">O31</f>
        <v>44.4115</v>
      </c>
      <c r="H31" s="56" t="n">
        <f aca="false">T31</f>
        <v>22326.884</v>
      </c>
      <c r="I31" s="56" t="n">
        <f aca="false">V31</f>
        <v>43.8189</v>
      </c>
      <c r="J31" s="56" t="n">
        <f aca="false">T31</f>
        <v>22326.884</v>
      </c>
      <c r="K31" s="56" t="n">
        <f aca="false">W31</f>
        <v>44.4117</v>
      </c>
      <c r="L31" s="53" t="n">
        <v>22335.0464</v>
      </c>
      <c r="M31" s="53" t="n">
        <v>41.8627</v>
      </c>
      <c r="N31" s="53" t="n">
        <v>43.8189</v>
      </c>
      <c r="O31" s="53" t="n">
        <v>44.4115</v>
      </c>
      <c r="P31" s="53" t="n">
        <v>4502.1</v>
      </c>
      <c r="Q31" s="46" t="n">
        <v>30.8</v>
      </c>
      <c r="R31" s="53" t="n">
        <f aca="false">P31/3600</f>
        <v>1.25058333333333</v>
      </c>
      <c r="S31" s="55"/>
      <c r="T31" s="53" t="n">
        <v>22326.884</v>
      </c>
      <c r="U31" s="53" t="n">
        <v>41.8633</v>
      </c>
      <c r="V31" s="53" t="n">
        <v>43.8189</v>
      </c>
      <c r="W31" s="53" t="n">
        <v>44.4117</v>
      </c>
      <c r="X31" s="53" t="n">
        <v>4495.4</v>
      </c>
      <c r="Y31" s="53" t="n">
        <v>29.1</v>
      </c>
      <c r="Z31" s="53" t="n">
        <f aca="false">X31/3600</f>
        <v>1.24872222222222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12302.9592</v>
      </c>
      <c r="E32" s="57" t="n">
        <f aca="false">N32</f>
        <v>41.0334</v>
      </c>
      <c r="F32" s="57" t="n">
        <f aca="false">L32</f>
        <v>12302.9592</v>
      </c>
      <c r="G32" s="57" t="n">
        <f aca="false">O32</f>
        <v>41.2314</v>
      </c>
      <c r="H32" s="57" t="n">
        <f aca="false">T32</f>
        <v>12301.4264</v>
      </c>
      <c r="I32" s="57" t="n">
        <f aca="false">V32</f>
        <v>41.0324</v>
      </c>
      <c r="J32" s="57" t="n">
        <f aca="false">T32</f>
        <v>12301.4264</v>
      </c>
      <c r="K32" s="57" t="n">
        <f aca="false">W32</f>
        <v>41.2334</v>
      </c>
      <c r="L32" s="45" t="n">
        <v>12302.9592</v>
      </c>
      <c r="M32" s="45" t="n">
        <v>38.4619</v>
      </c>
      <c r="N32" s="45" t="n">
        <v>41.0334</v>
      </c>
      <c r="O32" s="45" t="n">
        <v>41.2314</v>
      </c>
      <c r="P32" s="45" t="n">
        <v>3750.6</v>
      </c>
      <c r="Q32" s="46" t="n">
        <v>25.7</v>
      </c>
      <c r="R32" s="45" t="n">
        <f aca="false">P32/3600</f>
        <v>1.04183333333333</v>
      </c>
      <c r="S32" s="47"/>
      <c r="T32" s="45" t="n">
        <v>12301.4264</v>
      </c>
      <c r="U32" s="45" t="n">
        <v>38.4629</v>
      </c>
      <c r="V32" s="45" t="n">
        <v>41.0324</v>
      </c>
      <c r="W32" s="45" t="n">
        <v>41.2334</v>
      </c>
      <c r="X32" s="45" t="n">
        <v>3750.9</v>
      </c>
      <c r="Y32" s="45" t="n">
        <v>24</v>
      </c>
      <c r="Z32" s="45" t="n">
        <f aca="false">X32/3600</f>
        <v>1.04191666666667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6418.7456</v>
      </c>
      <c r="E33" s="57" t="n">
        <f aca="false">N33</f>
        <v>38.5852</v>
      </c>
      <c r="F33" s="57" t="n">
        <f aca="false">L33</f>
        <v>6418.7456</v>
      </c>
      <c r="G33" s="57" t="n">
        <f aca="false">O33</f>
        <v>38.5319</v>
      </c>
      <c r="H33" s="57" t="n">
        <f aca="false">T33</f>
        <v>6419.38</v>
      </c>
      <c r="I33" s="57" t="n">
        <f aca="false">V33</f>
        <v>38.5839</v>
      </c>
      <c r="J33" s="57" t="n">
        <f aca="false">T33</f>
        <v>6419.38</v>
      </c>
      <c r="K33" s="57" t="n">
        <f aca="false">W33</f>
        <v>38.5327</v>
      </c>
      <c r="L33" s="45" t="n">
        <v>6418.7456</v>
      </c>
      <c r="M33" s="45" t="n">
        <v>35.4464</v>
      </c>
      <c r="N33" s="45" t="n">
        <v>38.5852</v>
      </c>
      <c r="O33" s="45" t="n">
        <v>38.5319</v>
      </c>
      <c r="P33" s="45" t="n">
        <v>3184.1</v>
      </c>
      <c r="Q33" s="46" t="n">
        <v>21.9</v>
      </c>
      <c r="R33" s="45" t="n">
        <f aca="false">P33/3600</f>
        <v>0.884472222222222</v>
      </c>
      <c r="S33" s="47"/>
      <c r="T33" s="45" t="n">
        <v>6419.38</v>
      </c>
      <c r="U33" s="45" t="n">
        <v>35.446</v>
      </c>
      <c r="V33" s="45" t="n">
        <v>38.5839</v>
      </c>
      <c r="W33" s="45" t="n">
        <v>38.5327</v>
      </c>
      <c r="X33" s="45" t="n">
        <v>3186.4</v>
      </c>
      <c r="Y33" s="45" t="n">
        <v>25.2</v>
      </c>
      <c r="Z33" s="45" t="n">
        <f aca="false">X33/3600</f>
        <v>0.885111111111111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3441.456</v>
      </c>
      <c r="E34" s="58" t="n">
        <f aca="false">N34</f>
        <v>36.3201</v>
      </c>
      <c r="F34" s="58" t="n">
        <f aca="false">L34</f>
        <v>3441.456</v>
      </c>
      <c r="G34" s="58" t="n">
        <f aca="false">O34</f>
        <v>36.0111</v>
      </c>
      <c r="H34" s="58" t="n">
        <f aca="false">T34</f>
        <v>3443.5096</v>
      </c>
      <c r="I34" s="58" t="n">
        <f aca="false">V34</f>
        <v>36.3208</v>
      </c>
      <c r="J34" s="58" t="n">
        <f aca="false">T34</f>
        <v>3443.5096</v>
      </c>
      <c r="K34" s="58" t="n">
        <f aca="false">W34</f>
        <v>36.0073</v>
      </c>
      <c r="L34" s="52" t="n">
        <v>3441.456</v>
      </c>
      <c r="M34" s="52" t="n">
        <v>32.8485</v>
      </c>
      <c r="N34" s="52" t="n">
        <v>36.3201</v>
      </c>
      <c r="O34" s="52" t="n">
        <v>36.0111</v>
      </c>
      <c r="P34" s="52" t="n">
        <v>2860.8</v>
      </c>
      <c r="Q34" s="52" t="n">
        <v>20</v>
      </c>
      <c r="R34" s="52" t="n">
        <f aca="false">P34/3600</f>
        <v>0.794666666666667</v>
      </c>
      <c r="S34" s="50"/>
      <c r="T34" s="52" t="n">
        <v>3443.5096</v>
      </c>
      <c r="U34" s="52" t="n">
        <v>32.8491</v>
      </c>
      <c r="V34" s="52" t="n">
        <v>36.3208</v>
      </c>
      <c r="W34" s="52" t="n">
        <v>36.0073</v>
      </c>
      <c r="X34" s="52" t="n">
        <v>2870.1</v>
      </c>
      <c r="Y34" s="52" t="n">
        <v>17.3</v>
      </c>
      <c r="Z34" s="52" t="n">
        <f aca="false">X34/3600</f>
        <v>0.79725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25284.8624</v>
      </c>
      <c r="E35" s="56" t="n">
        <f aca="false">N35</f>
        <v>44.0295</v>
      </c>
      <c r="F35" s="56" t="n">
        <f aca="false">L35</f>
        <v>25284.8624</v>
      </c>
      <c r="G35" s="56" t="n">
        <f aca="false">O35</f>
        <v>45.3765</v>
      </c>
      <c r="H35" s="56" t="n">
        <f aca="false">T35</f>
        <v>25259.3072</v>
      </c>
      <c r="I35" s="56" t="n">
        <f aca="false">V35</f>
        <v>44.0267</v>
      </c>
      <c r="J35" s="56" t="n">
        <f aca="false">T35</f>
        <v>25259.3072</v>
      </c>
      <c r="K35" s="56" t="n">
        <f aca="false">W35</f>
        <v>45.3787</v>
      </c>
      <c r="L35" s="53" t="n">
        <v>25284.8624</v>
      </c>
      <c r="M35" s="53" t="n">
        <v>42.0248</v>
      </c>
      <c r="N35" s="53" t="n">
        <v>44.0295</v>
      </c>
      <c r="O35" s="53" t="n">
        <v>45.3765</v>
      </c>
      <c r="P35" s="53" t="n">
        <v>5113.9</v>
      </c>
      <c r="Q35" s="46" t="n">
        <v>35.2</v>
      </c>
      <c r="R35" s="53" t="n">
        <f aca="false">P35/3600</f>
        <v>1.42052777777778</v>
      </c>
      <c r="S35" s="55"/>
      <c r="T35" s="53" t="n">
        <v>25259.3072</v>
      </c>
      <c r="U35" s="53" t="n">
        <v>42.0253</v>
      </c>
      <c r="V35" s="53" t="n">
        <v>44.0267</v>
      </c>
      <c r="W35" s="53" t="n">
        <v>45.3787</v>
      </c>
      <c r="X35" s="53" t="n">
        <v>5120.2</v>
      </c>
      <c r="Y35" s="53" t="n">
        <v>32.5</v>
      </c>
      <c r="Z35" s="53" t="n">
        <f aca="false">X35/3600</f>
        <v>1.422277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15216.8904</v>
      </c>
      <c r="E36" s="57" t="n">
        <f aca="false">N36</f>
        <v>41.7257</v>
      </c>
      <c r="F36" s="57" t="n">
        <f aca="false">L36</f>
        <v>15216.8904</v>
      </c>
      <c r="G36" s="57" t="n">
        <f aca="false">O36</f>
        <v>42.8838</v>
      </c>
      <c r="H36" s="57" t="n">
        <f aca="false">T36</f>
        <v>15204.7864</v>
      </c>
      <c r="I36" s="57" t="n">
        <f aca="false">V36</f>
        <v>41.7289</v>
      </c>
      <c r="J36" s="57" t="n">
        <f aca="false">T36</f>
        <v>15204.7864</v>
      </c>
      <c r="K36" s="57" t="n">
        <f aca="false">W36</f>
        <v>42.8867</v>
      </c>
      <c r="L36" s="45" t="n">
        <v>15216.8904</v>
      </c>
      <c r="M36" s="45" t="n">
        <v>39.0971</v>
      </c>
      <c r="N36" s="45" t="n">
        <v>41.7257</v>
      </c>
      <c r="O36" s="45" t="n">
        <v>42.8838</v>
      </c>
      <c r="P36" s="45" t="n">
        <v>4336.4</v>
      </c>
      <c r="Q36" s="46" t="n">
        <v>31.3</v>
      </c>
      <c r="R36" s="45" t="n">
        <f aca="false">P36/3600</f>
        <v>1.20455555555556</v>
      </c>
      <c r="S36" s="47"/>
      <c r="T36" s="45" t="n">
        <v>15204.7864</v>
      </c>
      <c r="U36" s="45" t="n">
        <v>39.0972</v>
      </c>
      <c r="V36" s="45" t="n">
        <v>41.7289</v>
      </c>
      <c r="W36" s="45" t="n">
        <v>42.8867</v>
      </c>
      <c r="X36" s="45" t="n">
        <v>4331.7</v>
      </c>
      <c r="Y36" s="45" t="n">
        <v>28.6</v>
      </c>
      <c r="Z36" s="45" t="n">
        <f aca="false">X36/3600</f>
        <v>1.20325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8779.2568</v>
      </c>
      <c r="E37" s="57" t="n">
        <f aca="false">N37</f>
        <v>39.7109</v>
      </c>
      <c r="F37" s="57" t="n">
        <f aca="false">L37</f>
        <v>8779.2568</v>
      </c>
      <c r="G37" s="57" t="n">
        <f aca="false">O37</f>
        <v>40.7171</v>
      </c>
      <c r="H37" s="57" t="n">
        <f aca="false">T37</f>
        <v>8776.6568</v>
      </c>
      <c r="I37" s="57" t="n">
        <f aca="false">V37</f>
        <v>39.7117</v>
      </c>
      <c r="J37" s="57" t="n">
        <f aca="false">T37</f>
        <v>8776.6568</v>
      </c>
      <c r="K37" s="57" t="n">
        <f aca="false">W37</f>
        <v>40.7177</v>
      </c>
      <c r="L37" s="45" t="n">
        <v>8779.2568</v>
      </c>
      <c r="M37" s="45" t="n">
        <v>35.9977</v>
      </c>
      <c r="N37" s="45" t="n">
        <v>39.7109</v>
      </c>
      <c r="O37" s="45" t="n">
        <v>40.7171</v>
      </c>
      <c r="P37" s="45" t="n">
        <v>5181.5</v>
      </c>
      <c r="Q37" s="46" t="n">
        <v>38.5</v>
      </c>
      <c r="R37" s="45" t="n">
        <f aca="false">P37/3600</f>
        <v>1.43930555555556</v>
      </c>
      <c r="S37" s="47"/>
      <c r="T37" s="45" t="n">
        <v>8776.6568</v>
      </c>
      <c r="U37" s="45" t="n">
        <v>35.9967</v>
      </c>
      <c r="V37" s="45" t="n">
        <v>39.7117</v>
      </c>
      <c r="W37" s="45" t="n">
        <v>40.7177</v>
      </c>
      <c r="X37" s="45" t="n">
        <v>5177.8</v>
      </c>
      <c r="Y37" s="45" t="n">
        <v>41.8</v>
      </c>
      <c r="Z37" s="45" t="n">
        <f aca="false">X37/3600</f>
        <v>1.43827777777778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948.9448</v>
      </c>
      <c r="E38" s="58" t="n">
        <f aca="false">N38</f>
        <v>37.764</v>
      </c>
      <c r="F38" s="58" t="n">
        <f aca="false">L38</f>
        <v>4948.9448</v>
      </c>
      <c r="G38" s="58" t="n">
        <f aca="false">O38</f>
        <v>38.6187</v>
      </c>
      <c r="H38" s="58" t="n">
        <f aca="false">T38</f>
        <v>4947.3872</v>
      </c>
      <c r="I38" s="58" t="n">
        <f aca="false">V38</f>
        <v>37.7691</v>
      </c>
      <c r="J38" s="58" t="n">
        <f aca="false">T38</f>
        <v>4947.3872</v>
      </c>
      <c r="K38" s="58" t="n">
        <f aca="false">W38</f>
        <v>38.6214</v>
      </c>
      <c r="L38" s="52" t="n">
        <v>4948.9448</v>
      </c>
      <c r="M38" s="52" t="n">
        <v>32.9906</v>
      </c>
      <c r="N38" s="52" t="n">
        <v>37.764</v>
      </c>
      <c r="O38" s="52" t="n">
        <v>38.6187</v>
      </c>
      <c r="P38" s="52" t="n">
        <v>3435.9</v>
      </c>
      <c r="Q38" s="52" t="n">
        <v>24.4</v>
      </c>
      <c r="R38" s="52" t="n">
        <f aca="false">P38/3600</f>
        <v>0.954416666666667</v>
      </c>
      <c r="S38" s="50"/>
      <c r="T38" s="52" t="n">
        <v>4947.3872</v>
      </c>
      <c r="U38" s="52" t="n">
        <v>32.9904</v>
      </c>
      <c r="V38" s="52" t="n">
        <v>37.7691</v>
      </c>
      <c r="W38" s="52" t="n">
        <v>38.6214</v>
      </c>
      <c r="X38" s="52" t="n">
        <v>3431.2</v>
      </c>
      <c r="Y38" s="52" t="n">
        <v>23.7</v>
      </c>
      <c r="Z38" s="52" t="n">
        <f aca="false">X38/3600</f>
        <v>0.953111111111111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46375.9104</v>
      </c>
      <c r="E39" s="56" t="n">
        <f aca="false">N39</f>
        <v>42.4844</v>
      </c>
      <c r="F39" s="56" t="n">
        <f aca="false">L39</f>
        <v>46375.9104</v>
      </c>
      <c r="G39" s="56" t="n">
        <f aca="false">O39</f>
        <v>43.3219</v>
      </c>
      <c r="H39" s="56" t="n">
        <f aca="false">T39</f>
        <v>46323.2112</v>
      </c>
      <c r="I39" s="56" t="n">
        <f aca="false">V39</f>
        <v>42.4843</v>
      </c>
      <c r="J39" s="56" t="n">
        <f aca="false">T39</f>
        <v>46323.2112</v>
      </c>
      <c r="K39" s="56" t="n">
        <f aca="false">W39</f>
        <v>43.3206</v>
      </c>
      <c r="L39" s="53" t="n">
        <v>46375.9104</v>
      </c>
      <c r="M39" s="53" t="n">
        <v>41.1619</v>
      </c>
      <c r="N39" s="53" t="n">
        <v>42.4844</v>
      </c>
      <c r="O39" s="53" t="n">
        <v>43.3219</v>
      </c>
      <c r="P39" s="53" t="n">
        <v>7355.5</v>
      </c>
      <c r="Q39" s="46" t="n">
        <v>51.9</v>
      </c>
      <c r="R39" s="53" t="n">
        <f aca="false">P39/3600</f>
        <v>2.04319444444444</v>
      </c>
      <c r="S39" s="55"/>
      <c r="T39" s="53" t="n">
        <v>46323.2112</v>
      </c>
      <c r="U39" s="53" t="n">
        <v>41.1613</v>
      </c>
      <c r="V39" s="53" t="n">
        <v>42.4843</v>
      </c>
      <c r="W39" s="53" t="n">
        <v>43.3206</v>
      </c>
      <c r="X39" s="53" t="n">
        <v>7357.8</v>
      </c>
      <c r="Y39" s="53" t="n">
        <v>54.2</v>
      </c>
      <c r="Z39" s="53" t="n">
        <f aca="false">X39/3600</f>
        <v>2.04383333333333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28946.0608</v>
      </c>
      <c r="E40" s="57" t="n">
        <f aca="false">N40</f>
        <v>39.2432</v>
      </c>
      <c r="F40" s="57" t="n">
        <f aca="false">L40</f>
        <v>28946.0608</v>
      </c>
      <c r="G40" s="57" t="n">
        <f aca="false">O40</f>
        <v>40.0296</v>
      </c>
      <c r="H40" s="57" t="n">
        <f aca="false">T40</f>
        <v>28930.5544</v>
      </c>
      <c r="I40" s="57" t="n">
        <f aca="false">V40</f>
        <v>39.2447</v>
      </c>
      <c r="J40" s="57" t="n">
        <f aca="false">T40</f>
        <v>28930.5544</v>
      </c>
      <c r="K40" s="57" t="n">
        <f aca="false">W40</f>
        <v>40.0312</v>
      </c>
      <c r="L40" s="45" t="n">
        <v>28946.0608</v>
      </c>
      <c r="M40" s="45" t="n">
        <v>36.9166</v>
      </c>
      <c r="N40" s="45" t="n">
        <v>39.2432</v>
      </c>
      <c r="O40" s="45" t="n">
        <v>40.0296</v>
      </c>
      <c r="P40" s="45" t="n">
        <v>4666.1</v>
      </c>
      <c r="Q40" s="46" t="n">
        <v>33</v>
      </c>
      <c r="R40" s="45" t="n">
        <f aca="false">P40/3600</f>
        <v>1.29613888888889</v>
      </c>
      <c r="S40" s="47"/>
      <c r="T40" s="45" t="n">
        <v>28930.5544</v>
      </c>
      <c r="U40" s="45" t="n">
        <v>36.9158</v>
      </c>
      <c r="V40" s="45" t="n">
        <v>39.2447</v>
      </c>
      <c r="W40" s="45" t="n">
        <v>40.0312</v>
      </c>
      <c r="X40" s="45" t="n">
        <v>4656.4</v>
      </c>
      <c r="Y40" s="45" t="n">
        <v>36.3</v>
      </c>
      <c r="Z40" s="45" t="n">
        <f aca="false">X40/3600</f>
        <v>1.29344444444444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6999.288</v>
      </c>
      <c r="E41" s="57" t="n">
        <f aca="false">N41</f>
        <v>36.8468</v>
      </c>
      <c r="F41" s="57" t="n">
        <f aca="false">L41</f>
        <v>16999.288</v>
      </c>
      <c r="G41" s="57" t="n">
        <f aca="false">O41</f>
        <v>37.5656</v>
      </c>
      <c r="H41" s="57" t="n">
        <f aca="false">T41</f>
        <v>16996.6904</v>
      </c>
      <c r="I41" s="57" t="n">
        <f aca="false">V41</f>
        <v>36.844</v>
      </c>
      <c r="J41" s="57" t="n">
        <f aca="false">T41</f>
        <v>16996.6904</v>
      </c>
      <c r="K41" s="57" t="n">
        <f aca="false">W41</f>
        <v>37.5631</v>
      </c>
      <c r="L41" s="45" t="n">
        <v>16999.288</v>
      </c>
      <c r="M41" s="45" t="n">
        <v>33.0487</v>
      </c>
      <c r="N41" s="45" t="n">
        <v>36.8468</v>
      </c>
      <c r="O41" s="45" t="n">
        <v>37.5656</v>
      </c>
      <c r="P41" s="45" t="n">
        <v>5392.5</v>
      </c>
      <c r="Q41" s="46" t="n">
        <v>40.6</v>
      </c>
      <c r="R41" s="45" t="n">
        <f aca="false">P41/3600</f>
        <v>1.49791666666667</v>
      </c>
      <c r="S41" s="47"/>
      <c r="T41" s="45" t="n">
        <v>16996.6904</v>
      </c>
      <c r="U41" s="45" t="n">
        <v>33.047</v>
      </c>
      <c r="V41" s="45" t="n">
        <v>36.844</v>
      </c>
      <c r="W41" s="45" t="n">
        <v>37.5631</v>
      </c>
      <c r="X41" s="45" t="n">
        <v>5394.8</v>
      </c>
      <c r="Y41" s="45" t="n">
        <v>38.9</v>
      </c>
      <c r="Z41" s="45" t="n">
        <f aca="false">X41/3600</f>
        <v>1.49855555555556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9079.7544</v>
      </c>
      <c r="E42" s="58" t="n">
        <f aca="false">N42</f>
        <v>34.8029</v>
      </c>
      <c r="F42" s="58" t="n">
        <f aca="false">L42</f>
        <v>9079.7544</v>
      </c>
      <c r="G42" s="58" t="n">
        <f aca="false">O42</f>
        <v>35.4703</v>
      </c>
      <c r="H42" s="58" t="n">
        <f aca="false">T42</f>
        <v>9080.5528</v>
      </c>
      <c r="I42" s="58" t="n">
        <f aca="false">V42</f>
        <v>34.7998</v>
      </c>
      <c r="J42" s="58" t="n">
        <f aca="false">T42</f>
        <v>9080.5528</v>
      </c>
      <c r="K42" s="58" t="n">
        <f aca="false">W42</f>
        <v>35.4696</v>
      </c>
      <c r="L42" s="52" t="n">
        <v>9079.7544</v>
      </c>
      <c r="M42" s="52" t="n">
        <v>29.4121</v>
      </c>
      <c r="N42" s="52" t="n">
        <v>34.8029</v>
      </c>
      <c r="O42" s="52" t="n">
        <v>35.4703</v>
      </c>
      <c r="P42" s="52" t="n">
        <v>4640.2</v>
      </c>
      <c r="Q42" s="52" t="n">
        <v>36.9</v>
      </c>
      <c r="R42" s="52" t="n">
        <f aca="false">P42/3600</f>
        <v>1.28894444444444</v>
      </c>
      <c r="S42" s="50"/>
      <c r="T42" s="52" t="n">
        <v>9080.5528</v>
      </c>
      <c r="U42" s="52" t="n">
        <v>29.4112</v>
      </c>
      <c r="V42" s="52" t="n">
        <v>34.7998</v>
      </c>
      <c r="W42" s="52" t="n">
        <v>35.4696</v>
      </c>
      <c r="X42" s="52" t="n">
        <v>4646.5</v>
      </c>
      <c r="Y42" s="52" t="n">
        <v>39.2</v>
      </c>
      <c r="Z42" s="52" t="n">
        <f aca="false">X42/3600</f>
        <v>1.29069444444444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15753.6616</v>
      </c>
      <c r="E43" s="56" t="n">
        <f aca="false">N43</f>
        <v>43.6727</v>
      </c>
      <c r="F43" s="56" t="n">
        <f aca="false">L43</f>
        <v>15753.6616</v>
      </c>
      <c r="G43" s="56" t="n">
        <f aca="false">O43</f>
        <v>44.4169</v>
      </c>
      <c r="H43" s="56" t="n">
        <f aca="false">T43</f>
        <v>15808.6384</v>
      </c>
      <c r="I43" s="56" t="n">
        <f aca="false">V43</f>
        <v>43.6662</v>
      </c>
      <c r="J43" s="56" t="n">
        <f aca="false">T43</f>
        <v>15808.6384</v>
      </c>
      <c r="K43" s="56" t="n">
        <f aca="false">W43</f>
        <v>44.4139</v>
      </c>
      <c r="L43" s="53" t="n">
        <v>15753.6616</v>
      </c>
      <c r="M43" s="53" t="n">
        <v>42.4515</v>
      </c>
      <c r="N43" s="53" t="n">
        <v>43.6727</v>
      </c>
      <c r="O43" s="53" t="n">
        <v>44.4169</v>
      </c>
      <c r="P43" s="53" t="n">
        <v>2767.9</v>
      </c>
      <c r="Q43" s="46" t="n">
        <v>19.1</v>
      </c>
      <c r="R43" s="53" t="n">
        <f aca="false">P43/3600</f>
        <v>0.768861111111111</v>
      </c>
      <c r="S43" s="55"/>
      <c r="T43" s="53" t="n">
        <v>15808.6384</v>
      </c>
      <c r="U43" s="53" t="n">
        <v>42.4604</v>
      </c>
      <c r="V43" s="53" t="n">
        <v>43.6662</v>
      </c>
      <c r="W43" s="53" t="n">
        <v>44.4139</v>
      </c>
      <c r="X43" s="53" t="n">
        <v>2777.2</v>
      </c>
      <c r="Y43" s="53" t="n">
        <v>22.4</v>
      </c>
      <c r="Z43" s="53" t="n">
        <f aca="false">X43/3600</f>
        <v>0.771444444444445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9552.8384</v>
      </c>
      <c r="E44" s="57" t="n">
        <f aca="false">N44</f>
        <v>40.3947</v>
      </c>
      <c r="F44" s="57" t="n">
        <f aca="false">L44</f>
        <v>9552.8384</v>
      </c>
      <c r="G44" s="57" t="n">
        <f aca="false">O44</f>
        <v>41.7236</v>
      </c>
      <c r="H44" s="57" t="n">
        <f aca="false">T44</f>
        <v>9567.784</v>
      </c>
      <c r="I44" s="57" t="n">
        <f aca="false">V44</f>
        <v>40.3884</v>
      </c>
      <c r="J44" s="57" t="n">
        <f aca="false">T44</f>
        <v>9567.784</v>
      </c>
      <c r="K44" s="57" t="n">
        <f aca="false">W44</f>
        <v>41.7212</v>
      </c>
      <c r="L44" s="45" t="n">
        <v>9552.8384</v>
      </c>
      <c r="M44" s="45" t="n">
        <v>39.0731</v>
      </c>
      <c r="N44" s="45" t="n">
        <v>40.3947</v>
      </c>
      <c r="O44" s="45" t="n">
        <v>41.7236</v>
      </c>
      <c r="P44" s="45" t="n">
        <v>2495.1</v>
      </c>
      <c r="Q44" s="46" t="n">
        <v>16.2</v>
      </c>
      <c r="R44" s="45" t="n">
        <f aca="false">P44/3600</f>
        <v>0.693083333333333</v>
      </c>
      <c r="S44" s="47"/>
      <c r="T44" s="45" t="n">
        <v>9567.784</v>
      </c>
      <c r="U44" s="45" t="n">
        <v>39.0762</v>
      </c>
      <c r="V44" s="45" t="n">
        <v>40.3884</v>
      </c>
      <c r="W44" s="45" t="n">
        <v>41.7212</v>
      </c>
      <c r="X44" s="45" t="n">
        <v>2503.4</v>
      </c>
      <c r="Y44" s="45" t="n">
        <v>16.5</v>
      </c>
      <c r="Z44" s="45" t="n">
        <f aca="false">X44/3600</f>
        <v>0.695388888888889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5351.2032</v>
      </c>
      <c r="E45" s="57" t="n">
        <f aca="false">N45</f>
        <v>37.7885</v>
      </c>
      <c r="F45" s="57" t="n">
        <f aca="false">L45</f>
        <v>5351.2032</v>
      </c>
      <c r="G45" s="57" t="n">
        <f aca="false">O45</f>
        <v>39.6528</v>
      </c>
      <c r="H45" s="57" t="n">
        <f aca="false">T45</f>
        <v>5354.7792</v>
      </c>
      <c r="I45" s="57" t="n">
        <f aca="false">V45</f>
        <v>37.7877</v>
      </c>
      <c r="J45" s="57" t="n">
        <f aca="false">T45</f>
        <v>5354.7792</v>
      </c>
      <c r="K45" s="57" t="n">
        <f aca="false">W45</f>
        <v>39.6564</v>
      </c>
      <c r="L45" s="45" t="n">
        <v>5351.2032</v>
      </c>
      <c r="M45" s="45" t="n">
        <v>35.589</v>
      </c>
      <c r="N45" s="45" t="n">
        <v>37.7885</v>
      </c>
      <c r="O45" s="45" t="n">
        <v>39.6528</v>
      </c>
      <c r="P45" s="45" t="n">
        <v>2727.2</v>
      </c>
      <c r="Q45" s="46" t="n">
        <v>20.8</v>
      </c>
      <c r="R45" s="45" t="n">
        <f aca="false">P45/3600</f>
        <v>0.757555555555556</v>
      </c>
      <c r="S45" s="47"/>
      <c r="T45" s="45" t="n">
        <v>5354.7792</v>
      </c>
      <c r="U45" s="45" t="n">
        <v>35.5881</v>
      </c>
      <c r="V45" s="45" t="n">
        <v>37.7877</v>
      </c>
      <c r="W45" s="45" t="n">
        <v>39.6564</v>
      </c>
      <c r="X45" s="45" t="n">
        <v>2735.5</v>
      </c>
      <c r="Y45" s="45" t="n">
        <v>20.1</v>
      </c>
      <c r="Z45" s="45" t="n">
        <f aca="false">X45/3600</f>
        <v>0.759861111111111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2683.632</v>
      </c>
      <c r="E46" s="58" t="n">
        <f aca="false">N46</f>
        <v>35.7843</v>
      </c>
      <c r="F46" s="58" t="n">
        <f aca="false">L46</f>
        <v>2683.632</v>
      </c>
      <c r="G46" s="58" t="n">
        <f aca="false">O46</f>
        <v>37.5904</v>
      </c>
      <c r="H46" s="58" t="n">
        <f aca="false">T46</f>
        <v>2683.7688</v>
      </c>
      <c r="I46" s="58" t="n">
        <f aca="false">V46</f>
        <v>35.7882</v>
      </c>
      <c r="J46" s="58" t="n">
        <f aca="false">T46</f>
        <v>2683.7688</v>
      </c>
      <c r="K46" s="58" t="n">
        <f aca="false">W46</f>
        <v>37.5913</v>
      </c>
      <c r="L46" s="52" t="n">
        <v>2683.632</v>
      </c>
      <c r="M46" s="52" t="n">
        <v>32.2354</v>
      </c>
      <c r="N46" s="52" t="n">
        <v>35.7843</v>
      </c>
      <c r="O46" s="52" t="n">
        <v>37.5904</v>
      </c>
      <c r="P46" s="52" t="n">
        <v>1749.7</v>
      </c>
      <c r="Q46" s="52" t="n">
        <v>12.3</v>
      </c>
      <c r="R46" s="52" t="n">
        <f aca="false">P46/3600</f>
        <v>0.486027777777778</v>
      </c>
      <c r="S46" s="50"/>
      <c r="T46" s="52" t="n">
        <v>2683.7688</v>
      </c>
      <c r="U46" s="52" t="n">
        <v>32.2348</v>
      </c>
      <c r="V46" s="52" t="n">
        <v>35.7882</v>
      </c>
      <c r="W46" s="52" t="n">
        <v>37.5913</v>
      </c>
      <c r="X46" s="52" t="n">
        <v>1743</v>
      </c>
      <c r="Y46" s="52" t="n">
        <v>14.6</v>
      </c>
      <c r="Z46" s="52" t="n">
        <f aca="false">X46/3600</f>
        <v>0.484166666666667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5720.0088</v>
      </c>
      <c r="E47" s="56" t="n">
        <f aca="false">N47</f>
        <v>45.0213</v>
      </c>
      <c r="F47" s="56" t="n">
        <f aca="false">L47</f>
        <v>5720.0088</v>
      </c>
      <c r="G47" s="56" t="n">
        <f aca="false">O47</f>
        <v>44.7972</v>
      </c>
      <c r="H47" s="56" t="n">
        <f aca="false">T47</f>
        <v>5715.9592</v>
      </c>
      <c r="I47" s="56" t="n">
        <f aca="false">V47</f>
        <v>45.0222</v>
      </c>
      <c r="J47" s="56" t="n">
        <f aca="false">T47</f>
        <v>5715.9592</v>
      </c>
      <c r="K47" s="56" t="n">
        <f aca="false">W47</f>
        <v>44.7966</v>
      </c>
      <c r="L47" s="53" t="n">
        <v>5720.0088</v>
      </c>
      <c r="M47" s="53" t="n">
        <v>43.0859</v>
      </c>
      <c r="N47" s="53" t="n">
        <v>45.0213</v>
      </c>
      <c r="O47" s="53" t="n">
        <v>44.7972</v>
      </c>
      <c r="P47" s="53" t="n">
        <v>1065.3</v>
      </c>
      <c r="Q47" s="46" t="n">
        <v>6.9</v>
      </c>
      <c r="R47" s="53" t="n">
        <f aca="false">P47/3600</f>
        <v>0.295916666666667</v>
      </c>
      <c r="S47" s="55"/>
      <c r="T47" s="53" t="n">
        <v>5715.9592</v>
      </c>
      <c r="U47" s="53" t="n">
        <v>43.0858</v>
      </c>
      <c r="V47" s="53" t="n">
        <v>45.0222</v>
      </c>
      <c r="W47" s="53" t="n">
        <v>44.7966</v>
      </c>
      <c r="X47" s="53" t="n">
        <v>1075.6</v>
      </c>
      <c r="Y47" s="53" t="n">
        <v>4.2</v>
      </c>
      <c r="Z47" s="53" t="n">
        <f aca="false">X47/3600</f>
        <v>0.298777777777778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3445.3752</v>
      </c>
      <c r="E48" s="57" t="n">
        <f aca="false">N48</f>
        <v>41.9992</v>
      </c>
      <c r="F48" s="57" t="n">
        <f aca="false">L48</f>
        <v>3445.3752</v>
      </c>
      <c r="G48" s="57" t="n">
        <f aca="false">O48</f>
        <v>41.5041</v>
      </c>
      <c r="H48" s="57" t="n">
        <f aca="false">T48</f>
        <v>3444.0104</v>
      </c>
      <c r="I48" s="57" t="n">
        <f aca="false">V48</f>
        <v>41.9991</v>
      </c>
      <c r="J48" s="57" t="n">
        <f aca="false">T48</f>
        <v>3444.0104</v>
      </c>
      <c r="K48" s="57" t="n">
        <f aca="false">W48</f>
        <v>41.5051</v>
      </c>
      <c r="L48" s="45" t="n">
        <v>3445.3752</v>
      </c>
      <c r="M48" s="45" t="n">
        <v>39.4641</v>
      </c>
      <c r="N48" s="45" t="n">
        <v>41.9992</v>
      </c>
      <c r="O48" s="45" t="n">
        <v>41.5041</v>
      </c>
      <c r="P48" s="45" t="n">
        <v>914.5</v>
      </c>
      <c r="Q48" s="46" t="n">
        <v>6.1</v>
      </c>
      <c r="R48" s="45" t="n">
        <f aca="false">P48/3600</f>
        <v>0.254027777777778</v>
      </c>
      <c r="S48" s="47"/>
      <c r="T48" s="45" t="n">
        <v>3444.0104</v>
      </c>
      <c r="U48" s="45" t="n">
        <v>39.4642</v>
      </c>
      <c r="V48" s="45" t="n">
        <v>41.9991</v>
      </c>
      <c r="W48" s="45" t="n">
        <v>41.5051</v>
      </c>
      <c r="X48" s="45" t="n">
        <v>919.8</v>
      </c>
      <c r="Y48" s="45" t="n">
        <v>9.4</v>
      </c>
      <c r="Z48" s="45" t="n">
        <f aca="false">X48/3600</f>
        <v>0.2555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1940.3864</v>
      </c>
      <c r="E49" s="57" t="n">
        <f aca="false">N49</f>
        <v>39.4691</v>
      </c>
      <c r="F49" s="57" t="n">
        <f aca="false">L49</f>
        <v>1940.3864</v>
      </c>
      <c r="G49" s="57" t="n">
        <f aca="false">O49</f>
        <v>38.8108</v>
      </c>
      <c r="H49" s="57" t="n">
        <f aca="false">T49</f>
        <v>1939.5936</v>
      </c>
      <c r="I49" s="57" t="n">
        <f aca="false">V49</f>
        <v>39.4597</v>
      </c>
      <c r="J49" s="57" t="n">
        <f aca="false">T49</f>
        <v>1939.5936</v>
      </c>
      <c r="K49" s="57" t="n">
        <f aca="false">W49</f>
        <v>38.8074</v>
      </c>
      <c r="L49" s="45" t="n">
        <v>1940.3864</v>
      </c>
      <c r="M49" s="45" t="n">
        <v>35.9948</v>
      </c>
      <c r="N49" s="45" t="n">
        <v>39.4691</v>
      </c>
      <c r="O49" s="45" t="n">
        <v>38.8108</v>
      </c>
      <c r="P49" s="45" t="n">
        <v>778.6</v>
      </c>
      <c r="Q49" s="46" t="n">
        <v>5.3</v>
      </c>
      <c r="R49" s="45" t="n">
        <f aca="false">P49/3600</f>
        <v>0.216277777777778</v>
      </c>
      <c r="S49" s="47"/>
      <c r="T49" s="45" t="n">
        <v>1939.5936</v>
      </c>
      <c r="U49" s="45" t="n">
        <v>35.9941</v>
      </c>
      <c r="V49" s="45" t="n">
        <v>39.4597</v>
      </c>
      <c r="W49" s="45" t="n">
        <v>38.8074</v>
      </c>
      <c r="X49" s="45" t="n">
        <v>774.9</v>
      </c>
      <c r="Y49" s="45" t="n">
        <v>8.6</v>
      </c>
      <c r="Z49" s="45" t="n">
        <f aca="false">X49/3600</f>
        <v>0.21525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057.5368</v>
      </c>
      <c r="E50" s="58" t="n">
        <f aca="false">N50</f>
        <v>37.1992</v>
      </c>
      <c r="F50" s="58" t="n">
        <f aca="false">L50</f>
        <v>1057.5368</v>
      </c>
      <c r="G50" s="58" t="n">
        <f aca="false">O50</f>
        <v>36.2566</v>
      </c>
      <c r="H50" s="58" t="n">
        <f aca="false">T50</f>
        <v>1057.0848</v>
      </c>
      <c r="I50" s="58" t="n">
        <f aca="false">V50</f>
        <v>37.1917</v>
      </c>
      <c r="J50" s="58" t="n">
        <f aca="false">T50</f>
        <v>1057.0848</v>
      </c>
      <c r="K50" s="58" t="n">
        <f aca="false">W50</f>
        <v>36.2517</v>
      </c>
      <c r="L50" s="52" t="n">
        <v>1057.5368</v>
      </c>
      <c r="M50" s="52" t="n">
        <v>32.8868</v>
      </c>
      <c r="N50" s="52" t="n">
        <v>37.1992</v>
      </c>
      <c r="O50" s="52" t="n">
        <v>36.2566</v>
      </c>
      <c r="P50" s="52" t="n">
        <v>683</v>
      </c>
      <c r="Q50" s="52" t="n">
        <v>4.4</v>
      </c>
      <c r="R50" s="52" t="n">
        <f aca="false">P50/3600</f>
        <v>0.189722222222222</v>
      </c>
      <c r="S50" s="50"/>
      <c r="T50" s="52" t="n">
        <v>1057.0848</v>
      </c>
      <c r="U50" s="52" t="n">
        <v>32.8853</v>
      </c>
      <c r="V50" s="52" t="n">
        <v>37.1917</v>
      </c>
      <c r="W50" s="52" t="n">
        <v>36.2517</v>
      </c>
      <c r="X50" s="52" t="n">
        <v>679.3</v>
      </c>
      <c r="Y50" s="52" t="n">
        <v>2.7</v>
      </c>
      <c r="Z50" s="52" t="n">
        <f aca="false">X50/3600</f>
        <v>0.188694444444444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13786.964</v>
      </c>
      <c r="E51" s="54" t="n">
        <f aca="false">N51</f>
        <v>43.2854</v>
      </c>
      <c r="F51" s="54" t="n">
        <f aca="false">L51</f>
        <v>13786.964</v>
      </c>
      <c r="G51" s="54" t="n">
        <f aca="false">O51</f>
        <v>44.1799</v>
      </c>
      <c r="H51" s="54" t="n">
        <f aca="false">T51</f>
        <v>13745.7632</v>
      </c>
      <c r="I51" s="54" t="n">
        <f aca="false">V51</f>
        <v>43.2902</v>
      </c>
      <c r="J51" s="54" t="n">
        <f aca="false">T51</f>
        <v>13745.7632</v>
      </c>
      <c r="K51" s="54" t="n">
        <f aca="false">W51</f>
        <v>44.1819</v>
      </c>
      <c r="L51" s="53" t="n">
        <v>13786.964</v>
      </c>
      <c r="M51" s="53" t="n">
        <v>41.2105</v>
      </c>
      <c r="N51" s="53" t="n">
        <v>43.2854</v>
      </c>
      <c r="O51" s="53" t="n">
        <v>44.1799</v>
      </c>
      <c r="P51" s="53" t="n">
        <v>1595.2</v>
      </c>
      <c r="Q51" s="46" t="n">
        <v>10.9</v>
      </c>
      <c r="R51" s="53" t="n">
        <f aca="false">P51/3600</f>
        <v>0.443111111111111</v>
      </c>
      <c r="S51" s="55"/>
      <c r="T51" s="53" t="n">
        <v>13745.7632</v>
      </c>
      <c r="U51" s="53" t="n">
        <v>41.2064</v>
      </c>
      <c r="V51" s="53" t="n">
        <v>43.2902</v>
      </c>
      <c r="W51" s="53" t="n">
        <v>44.1819</v>
      </c>
      <c r="X51" s="53" t="n">
        <v>1598.5</v>
      </c>
      <c r="Y51" s="53" t="n">
        <v>11.2</v>
      </c>
      <c r="Z51" s="53" t="n">
        <f aca="false">X51/3600</f>
        <v>0.444027777777778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8807.3736</v>
      </c>
      <c r="E52" s="44" t="n">
        <f aca="false">N52</f>
        <v>40.7195</v>
      </c>
      <c r="F52" s="44" t="n">
        <f aca="false">L52</f>
        <v>8807.3736</v>
      </c>
      <c r="G52" s="44" t="n">
        <f aca="false">O52</f>
        <v>41.7338</v>
      </c>
      <c r="H52" s="44" t="n">
        <f aca="false">T52</f>
        <v>8785.0512</v>
      </c>
      <c r="I52" s="44" t="n">
        <f aca="false">V52</f>
        <v>40.7184</v>
      </c>
      <c r="J52" s="44" t="n">
        <f aca="false">T52</f>
        <v>8785.0512</v>
      </c>
      <c r="K52" s="44" t="n">
        <f aca="false">W52</f>
        <v>41.7294</v>
      </c>
      <c r="L52" s="45" t="n">
        <v>8807.3736</v>
      </c>
      <c r="M52" s="45" t="n">
        <v>36.7881</v>
      </c>
      <c r="N52" s="45" t="n">
        <v>40.7195</v>
      </c>
      <c r="O52" s="45" t="n">
        <v>41.7338</v>
      </c>
      <c r="P52" s="45" t="n">
        <v>1353</v>
      </c>
      <c r="Q52" s="46" t="n">
        <v>9.3</v>
      </c>
      <c r="R52" s="45" t="n">
        <f aca="false">P52/3600</f>
        <v>0.375833333333333</v>
      </c>
      <c r="S52" s="47"/>
      <c r="T52" s="45" t="n">
        <v>8785.0512</v>
      </c>
      <c r="U52" s="45" t="n">
        <v>36.7856</v>
      </c>
      <c r="V52" s="45" t="n">
        <v>40.7184</v>
      </c>
      <c r="W52" s="45" t="n">
        <v>41.7294</v>
      </c>
      <c r="X52" s="45" t="n">
        <v>1353.3</v>
      </c>
      <c r="Y52" s="45" t="n">
        <v>6.6</v>
      </c>
      <c r="Z52" s="45" t="n">
        <f aca="false">X52/3600</f>
        <v>0.375916666666667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5422.56</v>
      </c>
      <c r="E53" s="44" t="n">
        <f aca="false">N53</f>
        <v>39.0721</v>
      </c>
      <c r="F53" s="44" t="n">
        <f aca="false">L53</f>
        <v>5422.56</v>
      </c>
      <c r="G53" s="44" t="n">
        <f aca="false">O53</f>
        <v>39.9501</v>
      </c>
      <c r="H53" s="44" t="n">
        <f aca="false">T53</f>
        <v>5417.0776</v>
      </c>
      <c r="I53" s="44" t="n">
        <f aca="false">V53</f>
        <v>39.0722</v>
      </c>
      <c r="J53" s="44" t="n">
        <f aca="false">T53</f>
        <v>5417.0776</v>
      </c>
      <c r="K53" s="44" t="n">
        <f aca="false">W53</f>
        <v>39.9452</v>
      </c>
      <c r="L53" s="45" t="n">
        <v>5422.56</v>
      </c>
      <c r="M53" s="45" t="n">
        <v>32.9765</v>
      </c>
      <c r="N53" s="45" t="n">
        <v>39.0721</v>
      </c>
      <c r="O53" s="45" t="n">
        <v>39.9501</v>
      </c>
      <c r="P53" s="45" t="n">
        <v>1155.8</v>
      </c>
      <c r="Q53" s="46" t="n">
        <v>8.2</v>
      </c>
      <c r="R53" s="45" t="n">
        <f aca="false">P53/3600</f>
        <v>0.321055555555556</v>
      </c>
      <c r="S53" s="47"/>
      <c r="T53" s="45" t="n">
        <v>5417.0776</v>
      </c>
      <c r="U53" s="45" t="n">
        <v>32.9752</v>
      </c>
      <c r="V53" s="45" t="n">
        <v>39.0722</v>
      </c>
      <c r="W53" s="45" t="n">
        <v>39.9452</v>
      </c>
      <c r="X53" s="45" t="n">
        <v>1146.1</v>
      </c>
      <c r="Y53" s="45" t="n">
        <v>5.5</v>
      </c>
      <c r="Z53" s="45" t="n">
        <f aca="false">X53/3600</f>
        <v>0.318361111111111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3226.7608</v>
      </c>
      <c r="E54" s="51" t="n">
        <f aca="false">N54</f>
        <v>37.9011</v>
      </c>
      <c r="F54" s="51" t="n">
        <f aca="false">L54</f>
        <v>3226.7608</v>
      </c>
      <c r="G54" s="51" t="n">
        <f aca="false">O54</f>
        <v>38.2584</v>
      </c>
      <c r="H54" s="51" t="n">
        <f aca="false">T54</f>
        <v>3225.9168</v>
      </c>
      <c r="I54" s="51" t="n">
        <f aca="false">V54</f>
        <v>37.9028</v>
      </c>
      <c r="J54" s="51" t="n">
        <f aca="false">T54</f>
        <v>3225.9168</v>
      </c>
      <c r="K54" s="51" t="n">
        <f aca="false">W54</f>
        <v>38.2576</v>
      </c>
      <c r="L54" s="52" t="n">
        <v>3226.7608</v>
      </c>
      <c r="M54" s="52" t="n">
        <v>29.5119</v>
      </c>
      <c r="N54" s="52" t="n">
        <v>37.9011</v>
      </c>
      <c r="O54" s="52" t="n">
        <v>38.2584</v>
      </c>
      <c r="P54" s="52" t="n">
        <v>1014.9</v>
      </c>
      <c r="Q54" s="52" t="n">
        <v>7.5</v>
      </c>
      <c r="R54" s="52" t="n">
        <f aca="false">P54/3600</f>
        <v>0.281916666666667</v>
      </c>
      <c r="S54" s="50"/>
      <c r="T54" s="52" t="n">
        <v>3225.9168</v>
      </c>
      <c r="U54" s="52" t="n">
        <v>29.5118</v>
      </c>
      <c r="V54" s="52" t="n">
        <v>37.9028</v>
      </c>
      <c r="W54" s="52" t="n">
        <v>38.2576</v>
      </c>
      <c r="X54" s="52" t="n">
        <v>1011.2</v>
      </c>
      <c r="Y54" s="52" t="n">
        <v>10.8</v>
      </c>
      <c r="Z54" s="52" t="n">
        <f aca="false">X54/3600</f>
        <v>0.280888888888889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12172.3504</v>
      </c>
      <c r="E55" s="56" t="n">
        <f aca="false">N55</f>
        <v>42.1852</v>
      </c>
      <c r="F55" s="56" t="n">
        <f aca="false">L55</f>
        <v>12172.3504</v>
      </c>
      <c r="G55" s="56" t="n">
        <f aca="false">O55</f>
        <v>42.8765</v>
      </c>
      <c r="H55" s="56" t="n">
        <f aca="false">T55</f>
        <v>12164.8256</v>
      </c>
      <c r="I55" s="56" t="n">
        <f aca="false">V55</f>
        <v>42.1865</v>
      </c>
      <c r="J55" s="56" t="n">
        <f aca="false">T55</f>
        <v>12164.8256</v>
      </c>
      <c r="K55" s="56" t="n">
        <f aca="false">W55</f>
        <v>42.8767</v>
      </c>
      <c r="L55" s="53" t="n">
        <v>12172.3504</v>
      </c>
      <c r="M55" s="53" t="n">
        <v>41.1241</v>
      </c>
      <c r="N55" s="53" t="n">
        <v>42.1852</v>
      </c>
      <c r="O55" s="53" t="n">
        <v>42.8765</v>
      </c>
      <c r="P55" s="53" t="n">
        <v>1821.9</v>
      </c>
      <c r="Q55" s="46" t="n">
        <v>12.8</v>
      </c>
      <c r="R55" s="53" t="n">
        <f aca="false">P55/3600</f>
        <v>0.506083333333333</v>
      </c>
      <c r="S55" s="55"/>
      <c r="T55" s="53" t="n">
        <v>12164.8256</v>
      </c>
      <c r="U55" s="53" t="n">
        <v>41.1245</v>
      </c>
      <c r="V55" s="53" t="n">
        <v>42.1865</v>
      </c>
      <c r="W55" s="53" t="n">
        <v>42.8767</v>
      </c>
      <c r="X55" s="53" t="n">
        <v>1817.2</v>
      </c>
      <c r="Y55" s="53" t="n">
        <v>10.1</v>
      </c>
      <c r="Z55" s="53" t="n">
        <f aca="false">X55/3600</f>
        <v>0.504777777777778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7580.1376</v>
      </c>
      <c r="E56" s="57" t="n">
        <f aca="false">N56</f>
        <v>39.0251</v>
      </c>
      <c r="F56" s="57" t="n">
        <f aca="false">L56</f>
        <v>7580.1376</v>
      </c>
      <c r="G56" s="57" t="n">
        <f aca="false">O56</f>
        <v>39.5418</v>
      </c>
      <c r="H56" s="57" t="n">
        <f aca="false">T56</f>
        <v>7578.5128</v>
      </c>
      <c r="I56" s="57" t="n">
        <f aca="false">V56</f>
        <v>39.028</v>
      </c>
      <c r="J56" s="57" t="n">
        <f aca="false">T56</f>
        <v>7578.5128</v>
      </c>
      <c r="K56" s="57" t="n">
        <f aca="false">W56</f>
        <v>39.5408</v>
      </c>
      <c r="L56" s="45" t="n">
        <v>7580.1376</v>
      </c>
      <c r="M56" s="45" t="n">
        <v>36.7682</v>
      </c>
      <c r="N56" s="45" t="n">
        <v>39.0251</v>
      </c>
      <c r="O56" s="45" t="n">
        <v>39.5418</v>
      </c>
      <c r="P56" s="45" t="n">
        <v>1556.8</v>
      </c>
      <c r="Q56" s="46" t="n">
        <v>11.1</v>
      </c>
      <c r="R56" s="45" t="n">
        <f aca="false">P56/3600</f>
        <v>0.432444444444444</v>
      </c>
      <c r="S56" s="47"/>
      <c r="T56" s="45" t="n">
        <v>7578.5128</v>
      </c>
      <c r="U56" s="45" t="n">
        <v>36.768</v>
      </c>
      <c r="V56" s="45" t="n">
        <v>39.028</v>
      </c>
      <c r="W56" s="45" t="n">
        <v>39.5408</v>
      </c>
      <c r="X56" s="45" t="n">
        <v>1562.1</v>
      </c>
      <c r="Y56" s="45" t="n">
        <v>11.4</v>
      </c>
      <c r="Z56" s="45" t="n">
        <f aca="false">X56/3600</f>
        <v>0.433916666666667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254.7752</v>
      </c>
      <c r="E57" s="57" t="n">
        <f aca="false">N57</f>
        <v>36.5634</v>
      </c>
      <c r="F57" s="57" t="n">
        <f aca="false">L57</f>
        <v>4254.7752</v>
      </c>
      <c r="G57" s="57" t="n">
        <f aca="false">O57</f>
        <v>37.0142</v>
      </c>
      <c r="H57" s="57" t="n">
        <f aca="false">T57</f>
        <v>4256.564</v>
      </c>
      <c r="I57" s="57" t="n">
        <f aca="false">V57</f>
        <v>36.5614</v>
      </c>
      <c r="J57" s="57" t="n">
        <f aca="false">T57</f>
        <v>4256.564</v>
      </c>
      <c r="K57" s="57" t="n">
        <f aca="false">W57</f>
        <v>37.0207</v>
      </c>
      <c r="L57" s="45" t="n">
        <v>4254.7752</v>
      </c>
      <c r="M57" s="45" t="n">
        <v>32.7334</v>
      </c>
      <c r="N57" s="45" t="n">
        <v>36.5634</v>
      </c>
      <c r="O57" s="45" t="n">
        <v>37.0142</v>
      </c>
      <c r="P57" s="45" t="n">
        <v>963.5</v>
      </c>
      <c r="Q57" s="46" t="n">
        <v>7.1</v>
      </c>
      <c r="R57" s="45" t="n">
        <f aca="false">P57/3600</f>
        <v>0.267638888888889</v>
      </c>
      <c r="S57" s="47"/>
      <c r="T57" s="45" t="n">
        <v>4256.564</v>
      </c>
      <c r="U57" s="45" t="n">
        <v>32.7339</v>
      </c>
      <c r="V57" s="45" t="n">
        <v>36.5614</v>
      </c>
      <c r="W57" s="45" t="n">
        <v>37.0207</v>
      </c>
      <c r="X57" s="45" t="n">
        <v>953.8</v>
      </c>
      <c r="Y57" s="45" t="n">
        <v>10.4</v>
      </c>
      <c r="Z57" s="45" t="n">
        <f aca="false">X57/3600</f>
        <v>0.264944444444444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2164.0384</v>
      </c>
      <c r="E58" s="58" t="n">
        <f aca="false">N58</f>
        <v>34.3879</v>
      </c>
      <c r="F58" s="58" t="n">
        <f aca="false">L58</f>
        <v>2164.0384</v>
      </c>
      <c r="G58" s="58" t="n">
        <f aca="false">O58</f>
        <v>34.8561</v>
      </c>
      <c r="H58" s="58" t="n">
        <f aca="false">T58</f>
        <v>2163.3888</v>
      </c>
      <c r="I58" s="58" t="n">
        <f aca="false">V58</f>
        <v>34.3914</v>
      </c>
      <c r="J58" s="58" t="n">
        <f aca="false">T58</f>
        <v>2163.3888</v>
      </c>
      <c r="K58" s="58" t="n">
        <f aca="false">W58</f>
        <v>34.8597</v>
      </c>
      <c r="L58" s="52" t="n">
        <v>2164.0384</v>
      </c>
      <c r="M58" s="52" t="n">
        <v>29.2656</v>
      </c>
      <c r="N58" s="52" t="n">
        <v>34.3879</v>
      </c>
      <c r="O58" s="52" t="n">
        <v>34.8561</v>
      </c>
      <c r="P58" s="52" t="n">
        <v>806.1</v>
      </c>
      <c r="Q58" s="52" t="n">
        <v>10.6</v>
      </c>
      <c r="R58" s="52" t="n">
        <f aca="false">P58/3600</f>
        <v>0.223916666666667</v>
      </c>
      <c r="S58" s="50"/>
      <c r="T58" s="52" t="n">
        <v>2163.3888</v>
      </c>
      <c r="U58" s="52" t="n">
        <v>29.2628</v>
      </c>
      <c r="V58" s="52" t="n">
        <v>34.3914</v>
      </c>
      <c r="W58" s="52" t="n">
        <v>34.8597</v>
      </c>
      <c r="X58" s="52" t="n">
        <v>797.4</v>
      </c>
      <c r="Y58" s="52" t="n">
        <v>8.9</v>
      </c>
      <c r="Z58" s="52" t="n">
        <f aca="false">X58/3600</f>
        <v>0.2215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4751.3936</v>
      </c>
      <c r="E59" s="54" t="n">
        <f aca="false">N59</f>
        <v>43.2392</v>
      </c>
      <c r="F59" s="54" t="n">
        <f aca="false">L59</f>
        <v>4751.3936</v>
      </c>
      <c r="G59" s="54" t="n">
        <f aca="false">O59</f>
        <v>43.9975</v>
      </c>
      <c r="H59" s="54" t="n">
        <f aca="false">T59</f>
        <v>4750.524</v>
      </c>
      <c r="I59" s="54" t="n">
        <f aca="false">V59</f>
        <v>43.2395</v>
      </c>
      <c r="J59" s="54" t="n">
        <f aca="false">T59</f>
        <v>4750.524</v>
      </c>
      <c r="K59" s="54" t="n">
        <f aca="false">W59</f>
        <v>43.9971</v>
      </c>
      <c r="L59" s="53" t="n">
        <v>4751.3936</v>
      </c>
      <c r="M59" s="53" t="n">
        <v>42.6793</v>
      </c>
      <c r="N59" s="53" t="n">
        <v>43.2392</v>
      </c>
      <c r="O59" s="53" t="n">
        <v>43.9975</v>
      </c>
      <c r="P59" s="53" t="n">
        <v>967.6</v>
      </c>
      <c r="Q59" s="46" t="n">
        <v>7.2</v>
      </c>
      <c r="R59" s="53" t="n">
        <f aca="false">P59/3600</f>
        <v>0.268777777777778</v>
      </c>
      <c r="S59" s="55"/>
      <c r="T59" s="53" t="n">
        <v>4750.524</v>
      </c>
      <c r="U59" s="53" t="n">
        <v>42.6816</v>
      </c>
      <c r="V59" s="53" t="n">
        <v>43.2395</v>
      </c>
      <c r="W59" s="53" t="n">
        <v>43.9971</v>
      </c>
      <c r="X59" s="53" t="n">
        <v>974.9</v>
      </c>
      <c r="Y59" s="53" t="n">
        <v>8.5</v>
      </c>
      <c r="Z59" s="53" t="n">
        <f aca="false">X59/3600</f>
        <v>0.270805555555556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2893.3856</v>
      </c>
      <c r="E60" s="44" t="n">
        <f aca="false">N60</f>
        <v>39.8562</v>
      </c>
      <c r="F60" s="44" t="n">
        <f aca="false">L60</f>
        <v>2893.3856</v>
      </c>
      <c r="G60" s="44" t="n">
        <f aca="false">O60</f>
        <v>41.0672</v>
      </c>
      <c r="H60" s="44" t="n">
        <f aca="false">T60</f>
        <v>2893.0944</v>
      </c>
      <c r="I60" s="44" t="n">
        <f aca="false">V60</f>
        <v>39.8603</v>
      </c>
      <c r="J60" s="44" t="n">
        <f aca="false">T60</f>
        <v>2893.0944</v>
      </c>
      <c r="K60" s="44" t="n">
        <f aca="false">W60</f>
        <v>41.0753</v>
      </c>
      <c r="L60" s="45" t="n">
        <v>2893.3856</v>
      </c>
      <c r="M60" s="45" t="n">
        <v>38.6175</v>
      </c>
      <c r="N60" s="45" t="n">
        <v>39.8562</v>
      </c>
      <c r="O60" s="45" t="n">
        <v>41.0672</v>
      </c>
      <c r="P60" s="45" t="n">
        <v>607.6</v>
      </c>
      <c r="Q60" s="46" t="n">
        <v>4.4</v>
      </c>
      <c r="R60" s="45" t="n">
        <f aca="false">P60/3600</f>
        <v>0.168777777777778</v>
      </c>
      <c r="S60" s="47"/>
      <c r="T60" s="45" t="n">
        <v>2893.0944</v>
      </c>
      <c r="U60" s="45" t="n">
        <v>38.6182</v>
      </c>
      <c r="V60" s="45" t="n">
        <v>39.8603</v>
      </c>
      <c r="W60" s="45" t="n">
        <v>41.0753</v>
      </c>
      <c r="X60" s="45" t="n">
        <v>601.9</v>
      </c>
      <c r="Y60" s="45" t="n">
        <v>4.7</v>
      </c>
      <c r="Z60" s="45" t="n">
        <f aca="false">X60/3600</f>
        <v>0.167194444444444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1565.8272</v>
      </c>
      <c r="E61" s="44" t="n">
        <f aca="false">N61</f>
        <v>37.3867</v>
      </c>
      <c r="F61" s="44" t="n">
        <f aca="false">L61</f>
        <v>1565.8272</v>
      </c>
      <c r="G61" s="44" t="n">
        <f aca="false">O61</f>
        <v>38.6092</v>
      </c>
      <c r="H61" s="44" t="n">
        <f aca="false">T61</f>
        <v>1564.8512</v>
      </c>
      <c r="I61" s="44" t="n">
        <f aca="false">V61</f>
        <v>37.3764</v>
      </c>
      <c r="J61" s="44" t="n">
        <f aca="false">T61</f>
        <v>1564.8512</v>
      </c>
      <c r="K61" s="44" t="n">
        <f aca="false">W61</f>
        <v>38.6137</v>
      </c>
      <c r="L61" s="45" t="n">
        <v>1565.8272</v>
      </c>
      <c r="M61" s="45" t="n">
        <v>34.6613</v>
      </c>
      <c r="N61" s="45" t="n">
        <v>37.3867</v>
      </c>
      <c r="O61" s="45" t="n">
        <v>38.6092</v>
      </c>
      <c r="P61" s="45" t="n">
        <v>529.1</v>
      </c>
      <c r="Q61" s="46" t="n">
        <v>3.7</v>
      </c>
      <c r="R61" s="45" t="n">
        <f aca="false">P61/3600</f>
        <v>0.146972222222222</v>
      </c>
      <c r="S61" s="47"/>
      <c r="T61" s="45" t="n">
        <v>1564.8512</v>
      </c>
      <c r="U61" s="45" t="n">
        <v>34.6599</v>
      </c>
      <c r="V61" s="45" t="n">
        <v>37.3764</v>
      </c>
      <c r="W61" s="45" t="n">
        <v>38.6137</v>
      </c>
      <c r="X61" s="45" t="n">
        <v>535.4</v>
      </c>
      <c r="Y61" s="45" t="n">
        <v>2</v>
      </c>
      <c r="Z61" s="45" t="n">
        <f aca="false">X61/3600</f>
        <v>0.148722222222222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776.8312</v>
      </c>
      <c r="E62" s="59" t="n">
        <f aca="false">N62</f>
        <v>35.0529</v>
      </c>
      <c r="F62" s="59" t="n">
        <f aca="false">L62</f>
        <v>776.8312</v>
      </c>
      <c r="G62" s="59" t="n">
        <f aca="false">O62</f>
        <v>36.2061</v>
      </c>
      <c r="H62" s="59" t="n">
        <f aca="false">T62</f>
        <v>776.0664</v>
      </c>
      <c r="I62" s="59" t="n">
        <f aca="false">V62</f>
        <v>35.0482</v>
      </c>
      <c r="J62" s="59" t="n">
        <f aca="false">T62</f>
        <v>776.0664</v>
      </c>
      <c r="K62" s="59" t="n">
        <f aca="false">W62</f>
        <v>36.2068</v>
      </c>
      <c r="L62" s="52" t="n">
        <v>776.8312</v>
      </c>
      <c r="M62" s="52" t="n">
        <v>31.3985</v>
      </c>
      <c r="N62" s="52" t="n">
        <v>35.0529</v>
      </c>
      <c r="O62" s="52" t="n">
        <v>36.2061</v>
      </c>
      <c r="P62" s="52" t="n">
        <v>612.8</v>
      </c>
      <c r="Q62" s="52" t="n">
        <v>4.6</v>
      </c>
      <c r="R62" s="52" t="n">
        <f aca="false">P62/3600</f>
        <v>0.170222222222222</v>
      </c>
      <c r="S62" s="50"/>
      <c r="T62" s="52" t="n">
        <v>776.0664</v>
      </c>
      <c r="U62" s="52" t="n">
        <v>31.3945</v>
      </c>
      <c r="V62" s="52" t="n">
        <v>35.0482</v>
      </c>
      <c r="W62" s="52" t="n">
        <v>36.2068</v>
      </c>
      <c r="X62" s="52" t="n">
        <v>609.1</v>
      </c>
      <c r="Y62" s="52" t="n">
        <v>6.9</v>
      </c>
      <c r="Z62" s="52" t="n">
        <f aca="false">X62/3600</f>
        <v>0.169194444444444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23126.3584</v>
      </c>
      <c r="E63" s="56" t="n">
        <f aca="false">N63</f>
        <v>47.3057</v>
      </c>
      <c r="F63" s="56" t="n">
        <f aca="false">L63</f>
        <v>23126.3584</v>
      </c>
      <c r="G63" s="56" t="n">
        <f aca="false">O63</f>
        <v>48.2101</v>
      </c>
      <c r="H63" s="56" t="n">
        <f aca="false">T63</f>
        <v>23121.7656</v>
      </c>
      <c r="I63" s="56" t="n">
        <f aca="false">V63</f>
        <v>47.3057</v>
      </c>
      <c r="J63" s="56" t="n">
        <f aca="false">T63</f>
        <v>23121.7656</v>
      </c>
      <c r="K63" s="56" t="n">
        <f aca="false">W63</f>
        <v>48.2063</v>
      </c>
      <c r="L63" s="53" t="n">
        <v>23126.3584</v>
      </c>
      <c r="M63" s="53" t="n">
        <v>44.782</v>
      </c>
      <c r="N63" s="53" t="n">
        <v>47.3057</v>
      </c>
      <c r="O63" s="53" t="n">
        <v>48.2101</v>
      </c>
      <c r="P63" s="53" t="n">
        <v>9047.2</v>
      </c>
      <c r="Q63" s="46" t="n">
        <v>105.8</v>
      </c>
      <c r="R63" s="53" t="n">
        <f aca="false">P63/3600</f>
        <v>2.51311111111111</v>
      </c>
      <c r="S63" s="55"/>
      <c r="T63" s="53" t="n">
        <v>23121.7656</v>
      </c>
      <c r="U63" s="53" t="n">
        <v>44.7843</v>
      </c>
      <c r="V63" s="53" t="n">
        <v>47.3057</v>
      </c>
      <c r="W63" s="53" t="n">
        <v>48.2063</v>
      </c>
      <c r="X63" s="53" t="n">
        <v>9049.5</v>
      </c>
      <c r="Y63" s="53" t="n">
        <v>105.1</v>
      </c>
      <c r="Z63" s="53" t="n">
        <f aca="false">X63/3600</f>
        <v>2.51375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13707.2</v>
      </c>
      <c r="E64" s="57" t="n">
        <f aca="false">N64</f>
        <v>45.8091</v>
      </c>
      <c r="F64" s="57" t="n">
        <f aca="false">L64</f>
        <v>13707.2</v>
      </c>
      <c r="G64" s="57" t="n">
        <f aca="false">O64</f>
        <v>46.4834</v>
      </c>
      <c r="H64" s="57" t="n">
        <f aca="false">T64</f>
        <v>13698.4808</v>
      </c>
      <c r="I64" s="57" t="n">
        <f aca="false">V64</f>
        <v>45.8059</v>
      </c>
      <c r="J64" s="57" t="n">
        <f aca="false">T64</f>
        <v>13698.4808</v>
      </c>
      <c r="K64" s="57" t="n">
        <f aca="false">W64</f>
        <v>46.4806</v>
      </c>
      <c r="L64" s="45" t="n">
        <v>13707.2</v>
      </c>
      <c r="M64" s="45" t="n">
        <v>42.384</v>
      </c>
      <c r="N64" s="45" t="n">
        <v>45.8091</v>
      </c>
      <c r="O64" s="45" t="n">
        <v>46.4834</v>
      </c>
      <c r="P64" s="45" t="n">
        <v>8114.8</v>
      </c>
      <c r="Q64" s="46" t="n">
        <v>56.6</v>
      </c>
      <c r="R64" s="45" t="n">
        <f aca="false">P64/3600</f>
        <v>2.25411111111111</v>
      </c>
      <c r="S64" s="47"/>
      <c r="T64" s="45" t="n">
        <v>13698.4808</v>
      </c>
      <c r="U64" s="45" t="n">
        <v>42.3847</v>
      </c>
      <c r="V64" s="45" t="n">
        <v>45.8059</v>
      </c>
      <c r="W64" s="45" t="n">
        <v>46.4806</v>
      </c>
      <c r="X64" s="45" t="n">
        <v>8112.1</v>
      </c>
      <c r="Y64" s="45" t="n">
        <v>53.9</v>
      </c>
      <c r="Z64" s="45" t="n">
        <f aca="false">X64/3600</f>
        <v>2.25336111111111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8079.2384</v>
      </c>
      <c r="E65" s="57" t="n">
        <f aca="false">N65</f>
        <v>44.2691</v>
      </c>
      <c r="F65" s="57" t="n">
        <f aca="false">L65</f>
        <v>8079.2384</v>
      </c>
      <c r="G65" s="57" t="n">
        <f aca="false">O65</f>
        <v>44.7498</v>
      </c>
      <c r="H65" s="57" t="n">
        <f aca="false">T65</f>
        <v>8074.8992</v>
      </c>
      <c r="I65" s="57" t="n">
        <f aca="false">V65</f>
        <v>44.2711</v>
      </c>
      <c r="J65" s="57" t="n">
        <f aca="false">T65</f>
        <v>8074.8992</v>
      </c>
      <c r="K65" s="57" t="n">
        <f aca="false">W65</f>
        <v>44.7591</v>
      </c>
      <c r="L65" s="45" t="n">
        <v>8079.2384</v>
      </c>
      <c r="M65" s="45" t="n">
        <v>39.6918</v>
      </c>
      <c r="N65" s="45" t="n">
        <v>44.2691</v>
      </c>
      <c r="O65" s="45" t="n">
        <v>44.7498</v>
      </c>
      <c r="P65" s="45" t="n">
        <v>7380.3</v>
      </c>
      <c r="Q65" s="46" t="n">
        <v>54.3</v>
      </c>
      <c r="R65" s="45" t="n">
        <f aca="false">P65/3600</f>
        <v>2.05008333333333</v>
      </c>
      <c r="S65" s="47"/>
      <c r="T65" s="45" t="n">
        <v>8074.8992</v>
      </c>
      <c r="U65" s="45" t="n">
        <v>39.6898</v>
      </c>
      <c r="V65" s="45" t="n">
        <v>44.2711</v>
      </c>
      <c r="W65" s="45" t="n">
        <v>44.7591</v>
      </c>
      <c r="X65" s="45" t="n">
        <v>7375.6</v>
      </c>
      <c r="Y65" s="45" t="n">
        <v>54.6</v>
      </c>
      <c r="Z65" s="45" t="n">
        <f aca="false">X65/3600</f>
        <v>2.04877777777778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4856.5768</v>
      </c>
      <c r="E66" s="58" t="n">
        <f aca="false">N66</f>
        <v>42.7332</v>
      </c>
      <c r="F66" s="58" t="n">
        <f aca="false">L66</f>
        <v>4856.5768</v>
      </c>
      <c r="G66" s="58" t="n">
        <f aca="false">O66</f>
        <v>42.9404</v>
      </c>
      <c r="H66" s="58" t="n">
        <f aca="false">T66</f>
        <v>4855.9512</v>
      </c>
      <c r="I66" s="58" t="n">
        <f aca="false">V66</f>
        <v>42.7352</v>
      </c>
      <c r="J66" s="58" t="n">
        <f aca="false">T66</f>
        <v>4855.9512</v>
      </c>
      <c r="K66" s="58" t="n">
        <f aca="false">W66</f>
        <v>42.9396</v>
      </c>
      <c r="L66" s="52" t="n">
        <v>4856.5768</v>
      </c>
      <c r="M66" s="52" t="n">
        <v>36.873</v>
      </c>
      <c r="N66" s="52" t="n">
        <v>42.7332</v>
      </c>
      <c r="O66" s="52" t="n">
        <v>42.9404</v>
      </c>
      <c r="P66" s="52" t="n">
        <v>6971.5</v>
      </c>
      <c r="Q66" s="52" t="n">
        <v>52.7</v>
      </c>
      <c r="R66" s="52" t="n">
        <f aca="false">P66/3600</f>
        <v>1.93652777777778</v>
      </c>
      <c r="S66" s="50"/>
      <c r="T66" s="52" t="n">
        <v>4855.9512</v>
      </c>
      <c r="U66" s="52" t="n">
        <v>36.8748</v>
      </c>
      <c r="V66" s="52" t="n">
        <v>42.7352</v>
      </c>
      <c r="W66" s="52" t="n">
        <v>42.9396</v>
      </c>
      <c r="X66" s="52" t="n">
        <v>6976.8</v>
      </c>
      <c r="Y66" s="52" t="n">
        <v>50</v>
      </c>
      <c r="Z66" s="52" t="n">
        <f aca="false">X66/3600</f>
        <v>1.938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23594.6872</v>
      </c>
      <c r="E67" s="54" t="n">
        <f aca="false">N67</f>
        <v>48.4704</v>
      </c>
      <c r="F67" s="54" t="n">
        <f aca="false">L67</f>
        <v>23594.6872</v>
      </c>
      <c r="G67" s="54" t="n">
        <f aca="false">O67</f>
        <v>48.2916</v>
      </c>
      <c r="H67" s="54" t="n">
        <f aca="false">T67</f>
        <v>23606.0064</v>
      </c>
      <c r="I67" s="54" t="n">
        <f aca="false">V67</f>
        <v>48.4681</v>
      </c>
      <c r="J67" s="54" t="n">
        <f aca="false">T67</f>
        <v>23606.0064</v>
      </c>
      <c r="K67" s="54" t="n">
        <f aca="false">W67</f>
        <v>48.2929</v>
      </c>
      <c r="L67" s="53" t="n">
        <v>23594.6872</v>
      </c>
      <c r="M67" s="53" t="n">
        <v>44.722</v>
      </c>
      <c r="N67" s="53" t="n">
        <v>48.4704</v>
      </c>
      <c r="O67" s="53" t="n">
        <v>48.2916</v>
      </c>
      <c r="P67" s="53" t="n">
        <v>12407.1</v>
      </c>
      <c r="Q67" s="46" t="n">
        <v>88.2</v>
      </c>
      <c r="R67" s="53" t="n">
        <f aca="false">P67/3600</f>
        <v>3.44641666666667</v>
      </c>
      <c r="S67" s="55"/>
      <c r="T67" s="53" t="n">
        <v>23606.0064</v>
      </c>
      <c r="U67" s="53" t="n">
        <v>44.7242</v>
      </c>
      <c r="V67" s="53" t="n">
        <v>48.4681</v>
      </c>
      <c r="W67" s="53" t="n">
        <v>48.2929</v>
      </c>
      <c r="X67" s="53" t="n">
        <v>12403.4</v>
      </c>
      <c r="Y67" s="53" t="n">
        <v>87.5</v>
      </c>
      <c r="Z67" s="53" t="n">
        <f aca="false">X67/3600</f>
        <v>3.445388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14482.908</v>
      </c>
      <c r="E68" s="44" t="n">
        <f aca="false">N68</f>
        <v>46.9597</v>
      </c>
      <c r="F68" s="44" t="n">
        <f aca="false">L68</f>
        <v>14482.908</v>
      </c>
      <c r="G68" s="44" t="n">
        <f aca="false">O68</f>
        <v>46.1482</v>
      </c>
      <c r="H68" s="44" t="n">
        <f aca="false">T68</f>
        <v>14486.8032</v>
      </c>
      <c r="I68" s="44" t="n">
        <f aca="false">V68</f>
        <v>46.9559</v>
      </c>
      <c r="J68" s="44" t="n">
        <f aca="false">T68</f>
        <v>14486.8032</v>
      </c>
      <c r="K68" s="44" t="n">
        <f aca="false">W68</f>
        <v>46.1501</v>
      </c>
      <c r="L68" s="45" t="n">
        <v>14482.908</v>
      </c>
      <c r="M68" s="45" t="n">
        <v>42.3302</v>
      </c>
      <c r="N68" s="45" t="n">
        <v>46.9597</v>
      </c>
      <c r="O68" s="45" t="n">
        <v>46.1482</v>
      </c>
      <c r="P68" s="45" t="n">
        <v>10944.8</v>
      </c>
      <c r="Q68" s="46" t="n">
        <v>81</v>
      </c>
      <c r="R68" s="45" t="n">
        <f aca="false">P68/3600</f>
        <v>3.04022222222222</v>
      </c>
      <c r="S68" s="47"/>
      <c r="T68" s="45" t="n">
        <v>14486.8032</v>
      </c>
      <c r="U68" s="45" t="n">
        <v>42.3313</v>
      </c>
      <c r="V68" s="45" t="n">
        <v>46.9559</v>
      </c>
      <c r="W68" s="45" t="n">
        <v>46.1501</v>
      </c>
      <c r="X68" s="45" t="n">
        <v>10953.1</v>
      </c>
      <c r="Y68" s="45" t="n">
        <v>81.3</v>
      </c>
      <c r="Z68" s="45" t="n">
        <f aca="false">X68/3600</f>
        <v>3.04252777777778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8744.6224</v>
      </c>
      <c r="E69" s="44" t="n">
        <f aca="false">N69</f>
        <v>45.7002</v>
      </c>
      <c r="F69" s="44" t="n">
        <f aca="false">L69</f>
        <v>8744.6224</v>
      </c>
      <c r="G69" s="44" t="n">
        <f aca="false">O69</f>
        <v>43.9816</v>
      </c>
      <c r="H69" s="44" t="n">
        <f aca="false">T69</f>
        <v>8754.624</v>
      </c>
      <c r="I69" s="44" t="n">
        <f aca="false">V69</f>
        <v>45.7004</v>
      </c>
      <c r="J69" s="44" t="n">
        <f aca="false">T69</f>
        <v>8754.624</v>
      </c>
      <c r="K69" s="44" t="n">
        <f aca="false">W69</f>
        <v>43.9849</v>
      </c>
      <c r="L69" s="45" t="n">
        <v>8744.6224</v>
      </c>
      <c r="M69" s="45" t="n">
        <v>39.4886</v>
      </c>
      <c r="N69" s="45" t="n">
        <v>45.7002</v>
      </c>
      <c r="O69" s="45" t="n">
        <v>43.9816</v>
      </c>
      <c r="P69" s="45" t="n">
        <v>10068.3</v>
      </c>
      <c r="Q69" s="46" t="n">
        <v>75</v>
      </c>
      <c r="R69" s="45" t="n">
        <f aca="false">P69/3600</f>
        <v>2.79675</v>
      </c>
      <c r="S69" s="47"/>
      <c r="T69" s="45" t="n">
        <v>8754.624</v>
      </c>
      <c r="U69" s="45" t="n">
        <v>39.4902</v>
      </c>
      <c r="V69" s="45" t="n">
        <v>45.7004</v>
      </c>
      <c r="W69" s="45" t="n">
        <v>43.9849</v>
      </c>
      <c r="X69" s="45" t="n">
        <v>10069.6</v>
      </c>
      <c r="Y69" s="45" t="n">
        <v>75.3</v>
      </c>
      <c r="Z69" s="45" t="n">
        <f aca="false">X69/3600</f>
        <v>2.79711111111111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5244.94</v>
      </c>
      <c r="E70" s="51" t="n">
        <f aca="false">N70</f>
        <v>44.3687</v>
      </c>
      <c r="F70" s="51" t="n">
        <f aca="false">L70</f>
        <v>5244.94</v>
      </c>
      <c r="G70" s="51" t="n">
        <f aca="false">O70</f>
        <v>42.1636</v>
      </c>
      <c r="H70" s="51" t="n">
        <f aca="false">T70</f>
        <v>5249.8632</v>
      </c>
      <c r="I70" s="51" t="n">
        <f aca="false">V70</f>
        <v>44.3612</v>
      </c>
      <c r="J70" s="51" t="n">
        <f aca="false">T70</f>
        <v>5249.8632</v>
      </c>
      <c r="K70" s="51" t="n">
        <f aca="false">W70</f>
        <v>42.1554</v>
      </c>
      <c r="L70" s="52" t="n">
        <v>5244.94</v>
      </c>
      <c r="M70" s="52" t="n">
        <v>36.4618</v>
      </c>
      <c r="N70" s="52" t="n">
        <v>44.3687</v>
      </c>
      <c r="O70" s="52" t="n">
        <v>42.1636</v>
      </c>
      <c r="P70" s="52" t="n">
        <v>7007.1</v>
      </c>
      <c r="Q70" s="52" t="n">
        <v>50</v>
      </c>
      <c r="R70" s="52" t="n">
        <f aca="false">P70/3600</f>
        <v>1.94641666666667</v>
      </c>
      <c r="S70" s="50"/>
      <c r="T70" s="52" t="n">
        <v>5249.8632</v>
      </c>
      <c r="U70" s="52" t="n">
        <v>36.4598</v>
      </c>
      <c r="V70" s="52" t="n">
        <v>44.3612</v>
      </c>
      <c r="W70" s="52" t="n">
        <v>42.1554</v>
      </c>
      <c r="X70" s="52" t="n">
        <v>7002.4</v>
      </c>
      <c r="Y70" s="52" t="n">
        <v>52.3</v>
      </c>
      <c r="Z70" s="52" t="n">
        <f aca="false">X70/3600</f>
        <v>1.94511111111111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25204.6944</v>
      </c>
      <c r="E71" s="54" t="n">
        <f aca="false">N71</f>
        <v>48.5138</v>
      </c>
      <c r="F71" s="54" t="n">
        <f aca="false">L71</f>
        <v>25204.6944</v>
      </c>
      <c r="G71" s="54" t="n">
        <f aca="false">O71</f>
        <v>48.6952</v>
      </c>
      <c r="H71" s="54" t="n">
        <f aca="false">T71</f>
        <v>25221.028</v>
      </c>
      <c r="I71" s="54" t="n">
        <f aca="false">V71</f>
        <v>48.5162</v>
      </c>
      <c r="J71" s="54" t="n">
        <f aca="false">T71</f>
        <v>25221.028</v>
      </c>
      <c r="K71" s="54" t="n">
        <f aca="false">W71</f>
        <v>48.6942</v>
      </c>
      <c r="L71" s="53" t="n">
        <v>25204.6944</v>
      </c>
      <c r="M71" s="53" t="n">
        <v>44.7323</v>
      </c>
      <c r="N71" s="53" t="n">
        <v>48.5138</v>
      </c>
      <c r="O71" s="53" t="n">
        <v>48.6952</v>
      </c>
      <c r="P71" s="53" t="n">
        <v>9090.7</v>
      </c>
      <c r="Q71" s="46" t="n">
        <v>61.2</v>
      </c>
      <c r="R71" s="53" t="n">
        <f aca="false">P71/3600</f>
        <v>2.52519444444444</v>
      </c>
      <c r="S71" s="55"/>
      <c r="T71" s="53" t="n">
        <v>25221.028</v>
      </c>
      <c r="U71" s="53" t="n">
        <v>44.7353</v>
      </c>
      <c r="V71" s="53" t="n">
        <v>48.5162</v>
      </c>
      <c r="W71" s="53" t="n">
        <v>48.6942</v>
      </c>
      <c r="X71" s="53" t="n">
        <v>9087</v>
      </c>
      <c r="Y71" s="53" t="n">
        <v>59.5</v>
      </c>
      <c r="Z71" s="53" t="n">
        <f aca="false">X71/3600</f>
        <v>2.52416666666667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14735.408</v>
      </c>
      <c r="E72" s="44" t="n">
        <f aca="false">N72</f>
        <v>46.7622</v>
      </c>
      <c r="F72" s="44" t="n">
        <f aca="false">L72</f>
        <v>14735.408</v>
      </c>
      <c r="G72" s="44" t="n">
        <f aca="false">O72</f>
        <v>46.8994</v>
      </c>
      <c r="H72" s="44" t="n">
        <f aca="false">T72</f>
        <v>14736.4024</v>
      </c>
      <c r="I72" s="44" t="n">
        <f aca="false">V72</f>
        <v>46.7582</v>
      </c>
      <c r="J72" s="44" t="n">
        <f aca="false">T72</f>
        <v>14736.4024</v>
      </c>
      <c r="K72" s="44" t="n">
        <f aca="false">W72</f>
        <v>46.8989</v>
      </c>
      <c r="L72" s="45" t="n">
        <v>14735.408</v>
      </c>
      <c r="M72" s="45" t="n">
        <v>42.0096</v>
      </c>
      <c r="N72" s="45" t="n">
        <v>46.7622</v>
      </c>
      <c r="O72" s="45" t="n">
        <v>46.8994</v>
      </c>
      <c r="P72" s="45" t="n">
        <v>8034.5</v>
      </c>
      <c r="Q72" s="46" t="n">
        <v>58.3</v>
      </c>
      <c r="R72" s="45" t="n">
        <f aca="false">P72/3600</f>
        <v>2.23180555555556</v>
      </c>
      <c r="S72" s="47"/>
      <c r="T72" s="45" t="n">
        <v>14736.4024</v>
      </c>
      <c r="U72" s="45" t="n">
        <v>42.011</v>
      </c>
      <c r="V72" s="45" t="n">
        <v>46.7582</v>
      </c>
      <c r="W72" s="45" t="n">
        <v>46.8989</v>
      </c>
      <c r="X72" s="45" t="n">
        <v>8027.8</v>
      </c>
      <c r="Y72" s="45" t="n">
        <v>60.6</v>
      </c>
      <c r="Z72" s="45" t="n">
        <f aca="false">X72/3600</f>
        <v>2.22994444444444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8298.7152</v>
      </c>
      <c r="E73" s="44" t="n">
        <f aca="false">N73</f>
        <v>45.067</v>
      </c>
      <c r="F73" s="44" t="n">
        <f aca="false">L73</f>
        <v>8298.7152</v>
      </c>
      <c r="G73" s="44" t="n">
        <f aca="false">O73</f>
        <v>44.998</v>
      </c>
      <c r="H73" s="44" t="n">
        <f aca="false">T73</f>
        <v>8295.7648</v>
      </c>
      <c r="I73" s="44" t="n">
        <f aca="false">V73</f>
        <v>45.0654</v>
      </c>
      <c r="J73" s="44" t="n">
        <f aca="false">T73</f>
        <v>8295.7648</v>
      </c>
      <c r="K73" s="44" t="n">
        <f aca="false">W73</f>
        <v>45.0017</v>
      </c>
      <c r="L73" s="45" t="n">
        <v>8298.7152</v>
      </c>
      <c r="M73" s="45" t="n">
        <v>39.1595</v>
      </c>
      <c r="N73" s="45" t="n">
        <v>45.067</v>
      </c>
      <c r="O73" s="45" t="n">
        <v>44.998</v>
      </c>
      <c r="P73" s="45" t="n">
        <v>7360.3</v>
      </c>
      <c r="Q73" s="46" t="n">
        <v>55.4</v>
      </c>
      <c r="R73" s="45" t="n">
        <f aca="false">P73/3600</f>
        <v>2.04452777777778</v>
      </c>
      <c r="S73" s="47"/>
      <c r="T73" s="45" t="n">
        <v>8295.7648</v>
      </c>
      <c r="U73" s="45" t="n">
        <v>39.1595</v>
      </c>
      <c r="V73" s="45" t="n">
        <v>45.0654</v>
      </c>
      <c r="W73" s="45" t="n">
        <v>45.0017</v>
      </c>
      <c r="X73" s="45" t="n">
        <v>7350.6</v>
      </c>
      <c r="Y73" s="45" t="n">
        <v>53.7</v>
      </c>
      <c r="Z73" s="45" t="n">
        <f aca="false">X73/3600</f>
        <v>2.04183333333333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4706.2784</v>
      </c>
      <c r="E74" s="59" t="n">
        <f aca="false">N74</f>
        <v>43.3253</v>
      </c>
      <c r="F74" s="59" t="n">
        <f aca="false">L74</f>
        <v>4706.2784</v>
      </c>
      <c r="G74" s="59" t="n">
        <f aca="false">O74</f>
        <v>42.9516</v>
      </c>
      <c r="H74" s="59" t="n">
        <f aca="false">T74</f>
        <v>4707.592</v>
      </c>
      <c r="I74" s="59" t="n">
        <f aca="false">V74</f>
        <v>43.3292</v>
      </c>
      <c r="J74" s="59" t="n">
        <f aca="false">T74</f>
        <v>4707.592</v>
      </c>
      <c r="K74" s="59" t="n">
        <f aca="false">W74</f>
        <v>42.9688</v>
      </c>
      <c r="L74" s="52" t="n">
        <v>4706.2784</v>
      </c>
      <c r="M74" s="52" t="n">
        <v>36.4268</v>
      </c>
      <c r="N74" s="52" t="n">
        <v>43.3253</v>
      </c>
      <c r="O74" s="52" t="n">
        <v>42.9516</v>
      </c>
      <c r="P74" s="52" t="n">
        <v>7082.2</v>
      </c>
      <c r="Q74" s="52" t="n">
        <v>52.3</v>
      </c>
      <c r="R74" s="52" t="n">
        <f aca="false">P74/3600</f>
        <v>1.96727777777778</v>
      </c>
      <c r="S74" s="50"/>
      <c r="T74" s="52" t="n">
        <v>4707.592</v>
      </c>
      <c r="U74" s="52" t="n">
        <v>36.4263</v>
      </c>
      <c r="V74" s="52" t="n">
        <v>43.3292</v>
      </c>
      <c r="W74" s="52" t="n">
        <v>42.9688</v>
      </c>
      <c r="X74" s="52" t="n">
        <v>7081.5</v>
      </c>
      <c r="Y74" s="52" t="n">
        <v>50.6</v>
      </c>
      <c r="Z74" s="52" t="n">
        <f aca="false">X74/3600</f>
        <v>1.96708333333333</v>
      </c>
      <c r="AA74" s="50"/>
      <c r="AB74" s="50"/>
      <c r="AC74" s="50"/>
    </row>
    <row r="75" customFormat="false" ht="11.25" hidden="false" customHeight="false" outlineLevel="0" collapsed="false">
      <c r="B75" s="32" t="s">
        <v>4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,AA63,AA67,AA71)</f>
        <v>#VALUE!</v>
      </c>
      <c r="AB80" s="73" t="e">
        <f aca="false">AVERAGE(AB3,AB7,AB11,AB15,AB19,AB23,AB27,AB31,AB35,AB39,AB43,AB47,AB55,AB51,AB59,AB63,AB67,AB71)</f>
        <v>#VALUE!</v>
      </c>
      <c r="AC80" s="7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n">
        <f aca="false">GEOMEAN(Q3:Q74)</f>
        <v>36.4783802071443</v>
      </c>
      <c r="R81" s="64" t="n">
        <f aca="false">GEOMEAN(R3:R74)</f>
        <v>1.38968792154553</v>
      </c>
      <c r="S81" s="64"/>
      <c r="T81" s="64"/>
      <c r="U81" s="64"/>
      <c r="V81" s="64"/>
      <c r="W81" s="64"/>
      <c r="X81" s="64"/>
      <c r="Y81" s="64" t="n">
        <f aca="false">GEOMEAN(Y3:Y74)</f>
        <v>36.3794651066077</v>
      </c>
      <c r="Z81" s="64" t="n">
        <f aca="false">GEOMEAN(Z3:Z74)</f>
        <v>1.38945670844318</v>
      </c>
    </row>
    <row r="82" customFormat="false" ht="11.25" hidden="false" customHeight="false" outlineLevel="0" collapsed="false">
      <c r="B82" s="32" t="s">
        <v>72</v>
      </c>
      <c r="X82" s="74"/>
      <c r="Y82" s="74" t="n">
        <f aca="false">Y81/Q81</f>
        <v>0.997288391097002</v>
      </c>
      <c r="Z82" s="74" t="n">
        <f aca="false">Z81/R81</f>
        <v>0.999833622283989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1.12622222222222</v>
      </c>
      <c r="R83" s="63" t="n">
        <f aca="false">SUM(R3:R74)</f>
        <v>153.625277777778</v>
      </c>
      <c r="X83" s="63"/>
      <c r="Y83" s="63" t="n">
        <f aca="false">SUM(Y3:Y74)/3600</f>
        <v>1.12833333333333</v>
      </c>
      <c r="Z83" s="63" t="n">
        <f aca="false">SUM(Z3:Z74)</f>
        <v>153.635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75" t="s">
        <v>16</v>
      </c>
      <c r="M1" s="75"/>
      <c r="N1" s="75"/>
      <c r="O1" s="75"/>
      <c r="P1" s="75"/>
      <c r="Q1" s="75"/>
      <c r="R1" s="75"/>
      <c r="S1" s="75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4</v>
      </c>
      <c r="B3" s="43" t="s">
        <v>30</v>
      </c>
      <c r="C3" s="43" t="n">
        <v>22</v>
      </c>
      <c r="D3" s="44" t="n">
        <f aca="false">L3</f>
        <v>0</v>
      </c>
      <c r="E3" s="44" t="n">
        <f aca="false">N3</f>
        <v>0</v>
      </c>
      <c r="F3" s="44" t="n">
        <f aca="false">L3</f>
        <v>0</v>
      </c>
      <c r="G3" s="44" t="n">
        <f aca="false">O3</f>
        <v>0</v>
      </c>
      <c r="H3" s="44" t="n">
        <f aca="false">T3</f>
        <v>0</v>
      </c>
      <c r="I3" s="44" t="n">
        <f aca="false">V3</f>
        <v>0</v>
      </c>
      <c r="J3" s="44" t="n">
        <f aca="false">T3</f>
        <v>0</v>
      </c>
      <c r="K3" s="44" t="n">
        <f aca="false">W3</f>
        <v>0</v>
      </c>
      <c r="L3" s="53"/>
      <c r="M3" s="53"/>
      <c r="N3" s="53"/>
      <c r="O3" s="53"/>
      <c r="P3" s="45"/>
      <c r="Q3" s="46"/>
      <c r="R3" s="45" t="n">
        <f aca="false">P3/3600</f>
        <v>0</v>
      </c>
      <c r="S3" s="47"/>
      <c r="T3" s="53" t="n">
        <v>0</v>
      </c>
      <c r="U3" s="53" t="n">
        <v>0</v>
      </c>
      <c r="V3" s="53" t="n">
        <v>0</v>
      </c>
      <c r="W3" s="53" t="n">
        <v>0</v>
      </c>
      <c r="X3" s="45" t="n">
        <v>0</v>
      </c>
      <c r="Y3" s="46" t="n">
        <v>0</v>
      </c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4" t="n">
        <f aca="false">L4</f>
        <v>0</v>
      </c>
      <c r="E4" s="44" t="n">
        <f aca="false">N4</f>
        <v>0</v>
      </c>
      <c r="F4" s="44" t="n">
        <f aca="false">L4</f>
        <v>0</v>
      </c>
      <c r="G4" s="44" t="n">
        <f aca="false">O4</f>
        <v>0</v>
      </c>
      <c r="H4" s="44" t="n">
        <f aca="false">T4</f>
        <v>0</v>
      </c>
      <c r="I4" s="44" t="n">
        <f aca="false">V4</f>
        <v>0</v>
      </c>
      <c r="J4" s="44" t="n">
        <f aca="false">T4</f>
        <v>0</v>
      </c>
      <c r="K4" s="44" t="n">
        <f aca="false">W4</f>
        <v>0</v>
      </c>
      <c r="L4" s="45"/>
      <c r="M4" s="45"/>
      <c r="N4" s="45"/>
      <c r="O4" s="45"/>
      <c r="P4" s="45"/>
      <c r="Q4" s="46"/>
      <c r="R4" s="45" t="n">
        <f aca="false">P4/3600</f>
        <v>0</v>
      </c>
      <c r="S4" s="47"/>
      <c r="T4" s="45" t="n">
        <v>0</v>
      </c>
      <c r="U4" s="45" t="n">
        <v>0</v>
      </c>
      <c r="V4" s="45" t="n">
        <v>0</v>
      </c>
      <c r="W4" s="45" t="n">
        <v>0</v>
      </c>
      <c r="X4" s="45" t="n">
        <v>0</v>
      </c>
      <c r="Y4" s="46" t="n">
        <v>0</v>
      </c>
      <c r="Z4" s="45" t="n">
        <f aca="false">X4/3600</f>
        <v>0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0</v>
      </c>
      <c r="E5" s="44" t="n">
        <f aca="false">N5</f>
        <v>0</v>
      </c>
      <c r="F5" s="44" t="n">
        <f aca="false">L5</f>
        <v>0</v>
      </c>
      <c r="G5" s="44" t="n">
        <f aca="false">O5</f>
        <v>0</v>
      </c>
      <c r="H5" s="44" t="n">
        <f aca="false">T5</f>
        <v>0</v>
      </c>
      <c r="I5" s="44" t="n">
        <f aca="false">V5</f>
        <v>0</v>
      </c>
      <c r="J5" s="44" t="n">
        <f aca="false">T5</f>
        <v>0</v>
      </c>
      <c r="K5" s="44" t="n">
        <f aca="false">W5</f>
        <v>0</v>
      </c>
      <c r="L5" s="45"/>
      <c r="M5" s="45"/>
      <c r="N5" s="45"/>
      <c r="O5" s="45"/>
      <c r="P5" s="45"/>
      <c r="Q5" s="46"/>
      <c r="R5" s="45" t="n">
        <f aca="false">P5/3600</f>
        <v>0</v>
      </c>
      <c r="S5" s="47"/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6" t="n">
        <v>0</v>
      </c>
      <c r="Z5" s="45" t="n">
        <f aca="false">X5/3600</f>
        <v>0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0</v>
      </c>
      <c r="E6" s="51" t="n">
        <f aca="false">N6</f>
        <v>0</v>
      </c>
      <c r="F6" s="51" t="n">
        <f aca="false">L6</f>
        <v>0</v>
      </c>
      <c r="G6" s="51" t="n">
        <f aca="false">O6</f>
        <v>0</v>
      </c>
      <c r="H6" s="51" t="n">
        <f aca="false">T6</f>
        <v>0</v>
      </c>
      <c r="I6" s="51" t="n">
        <f aca="false">V6</f>
        <v>0</v>
      </c>
      <c r="J6" s="51" t="n">
        <f aca="false">T6</f>
        <v>0</v>
      </c>
      <c r="K6" s="51" t="n">
        <f aca="false">W6</f>
        <v>0</v>
      </c>
      <c r="L6" s="52"/>
      <c r="M6" s="52"/>
      <c r="N6" s="52"/>
      <c r="O6" s="52"/>
      <c r="P6" s="52"/>
      <c r="Q6" s="52"/>
      <c r="R6" s="52" t="n">
        <f aca="false">P6/3600</f>
        <v>0</v>
      </c>
      <c r="S6" s="50"/>
      <c r="T6" s="52" t="n">
        <v>0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f aca="false">X6/3600</f>
        <v>0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0</v>
      </c>
      <c r="E7" s="44" t="n">
        <f aca="false">N7</f>
        <v>0</v>
      </c>
      <c r="F7" s="44" t="n">
        <f aca="false">L7</f>
        <v>0</v>
      </c>
      <c r="G7" s="44" t="n">
        <f aca="false">O7</f>
        <v>0</v>
      </c>
      <c r="H7" s="44" t="n">
        <f aca="false">T7</f>
        <v>0</v>
      </c>
      <c r="I7" s="44" t="n">
        <f aca="false">V7</f>
        <v>0</v>
      </c>
      <c r="J7" s="44" t="n">
        <f aca="false">T7</f>
        <v>0</v>
      </c>
      <c r="K7" s="44" t="n">
        <f aca="false">W7</f>
        <v>0</v>
      </c>
      <c r="L7" s="45"/>
      <c r="M7" s="45"/>
      <c r="N7" s="45"/>
      <c r="O7" s="45"/>
      <c r="P7" s="45"/>
      <c r="Q7" s="46"/>
      <c r="R7" s="45" t="n">
        <f aca="false">P7/3600</f>
        <v>0</v>
      </c>
      <c r="S7" s="47"/>
      <c r="T7" s="45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6" t="n">
        <v>0</v>
      </c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4" t="n">
        <f aca="false">L8</f>
        <v>0</v>
      </c>
      <c r="E8" s="44" t="n">
        <f aca="false">N8</f>
        <v>0</v>
      </c>
      <c r="F8" s="44" t="n">
        <f aca="false">L8</f>
        <v>0</v>
      </c>
      <c r="G8" s="44" t="n">
        <f aca="false">O8</f>
        <v>0</v>
      </c>
      <c r="H8" s="44" t="n">
        <f aca="false">T8</f>
        <v>0</v>
      </c>
      <c r="I8" s="44" t="n">
        <f aca="false">V8</f>
        <v>0</v>
      </c>
      <c r="J8" s="44" t="n">
        <f aca="false">T8</f>
        <v>0</v>
      </c>
      <c r="K8" s="44" t="n">
        <f aca="false">W8</f>
        <v>0</v>
      </c>
      <c r="L8" s="45"/>
      <c r="M8" s="45"/>
      <c r="N8" s="45"/>
      <c r="O8" s="45"/>
      <c r="P8" s="45"/>
      <c r="Q8" s="46"/>
      <c r="R8" s="45" t="n">
        <f aca="false">P8/3600</f>
        <v>0</v>
      </c>
      <c r="S8" s="47"/>
      <c r="T8" s="45" t="n">
        <v>0</v>
      </c>
      <c r="U8" s="45" t="n">
        <v>0</v>
      </c>
      <c r="V8" s="45" t="n">
        <v>0</v>
      </c>
      <c r="W8" s="45" t="n">
        <v>0</v>
      </c>
      <c r="X8" s="45" t="n">
        <v>0</v>
      </c>
      <c r="Y8" s="46" t="n">
        <v>0</v>
      </c>
      <c r="Z8" s="45" t="n">
        <f aca="false">X8/3600</f>
        <v>0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0</v>
      </c>
      <c r="E9" s="44" t="n">
        <f aca="false">N9</f>
        <v>0</v>
      </c>
      <c r="F9" s="44" t="n">
        <f aca="false">L9</f>
        <v>0</v>
      </c>
      <c r="G9" s="44" t="n">
        <f aca="false">O9</f>
        <v>0</v>
      </c>
      <c r="H9" s="44" t="n">
        <f aca="false">T9</f>
        <v>0</v>
      </c>
      <c r="I9" s="44" t="n">
        <f aca="false">V9</f>
        <v>0</v>
      </c>
      <c r="J9" s="44" t="n">
        <f aca="false">T9</f>
        <v>0</v>
      </c>
      <c r="K9" s="44" t="n">
        <f aca="false">W9</f>
        <v>0</v>
      </c>
      <c r="L9" s="45"/>
      <c r="M9" s="45"/>
      <c r="N9" s="45"/>
      <c r="O9" s="45"/>
      <c r="P9" s="45"/>
      <c r="Q9" s="46"/>
      <c r="R9" s="45" t="n">
        <f aca="false">P9/3600</f>
        <v>0</v>
      </c>
      <c r="S9" s="47"/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6" t="n">
        <v>0</v>
      </c>
      <c r="Z9" s="45" t="n">
        <f aca="false">X9/3600</f>
        <v>0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0</v>
      </c>
      <c r="E10" s="51" t="n">
        <f aca="false">N10</f>
        <v>0</v>
      </c>
      <c r="F10" s="51" t="n">
        <f aca="false">L10</f>
        <v>0</v>
      </c>
      <c r="G10" s="51" t="n">
        <f aca="false">O10</f>
        <v>0</v>
      </c>
      <c r="H10" s="51" t="n">
        <f aca="false">T10</f>
        <v>0</v>
      </c>
      <c r="I10" s="51" t="n">
        <f aca="false">V10</f>
        <v>0</v>
      </c>
      <c r="J10" s="51" t="n">
        <f aca="false">T10</f>
        <v>0</v>
      </c>
      <c r="K10" s="51" t="n">
        <f aca="false">W10</f>
        <v>0</v>
      </c>
      <c r="L10" s="52"/>
      <c r="M10" s="52"/>
      <c r="N10" s="52"/>
      <c r="O10" s="52"/>
      <c r="P10" s="52"/>
      <c r="Q10" s="52"/>
      <c r="R10" s="52" t="n">
        <f aca="false">P10/3600</f>
        <v>0</v>
      </c>
      <c r="S10" s="50"/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f aca="false">X10/3600</f>
        <v>0</v>
      </c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0</v>
      </c>
      <c r="E11" s="44" t="n">
        <f aca="false">N11</f>
        <v>0</v>
      </c>
      <c r="F11" s="44" t="n">
        <f aca="false">L11</f>
        <v>0</v>
      </c>
      <c r="G11" s="44" t="n">
        <f aca="false">O11</f>
        <v>0</v>
      </c>
      <c r="H11" s="44" t="n">
        <f aca="false">T11</f>
        <v>0</v>
      </c>
      <c r="I11" s="44" t="n">
        <f aca="false">V11</f>
        <v>0</v>
      </c>
      <c r="J11" s="44" t="n">
        <f aca="false">T11</f>
        <v>0</v>
      </c>
      <c r="K11" s="44" t="n">
        <f aca="false">W11</f>
        <v>0</v>
      </c>
      <c r="L11" s="45"/>
      <c r="M11" s="45"/>
      <c r="N11" s="45"/>
      <c r="O11" s="45"/>
      <c r="P11" s="45"/>
      <c r="Q11" s="46"/>
      <c r="R11" s="45" t="n">
        <f aca="false">P11/3600</f>
        <v>0</v>
      </c>
      <c r="S11" s="47"/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6" t="n">
        <v>0</v>
      </c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0</v>
      </c>
      <c r="E12" s="44" t="n">
        <f aca="false">N12</f>
        <v>0</v>
      </c>
      <c r="F12" s="44" t="n">
        <f aca="false">L12</f>
        <v>0</v>
      </c>
      <c r="G12" s="44" t="n">
        <f aca="false">O12</f>
        <v>0</v>
      </c>
      <c r="H12" s="44" t="n">
        <f aca="false">T12</f>
        <v>0</v>
      </c>
      <c r="I12" s="44" t="n">
        <f aca="false">V12</f>
        <v>0</v>
      </c>
      <c r="J12" s="44" t="n">
        <f aca="false">T12</f>
        <v>0</v>
      </c>
      <c r="K12" s="44" t="n">
        <f aca="false">W12</f>
        <v>0</v>
      </c>
      <c r="L12" s="45"/>
      <c r="M12" s="45"/>
      <c r="N12" s="45"/>
      <c r="O12" s="45"/>
      <c r="P12" s="45"/>
      <c r="Q12" s="46"/>
      <c r="R12" s="45" t="n">
        <f aca="false">P12/3600</f>
        <v>0</v>
      </c>
      <c r="S12" s="47"/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5" t="n">
        <f aca="false">X12/3600</f>
        <v>0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0</v>
      </c>
      <c r="E13" s="44" t="n">
        <f aca="false">N13</f>
        <v>0</v>
      </c>
      <c r="F13" s="44" t="n">
        <f aca="false">L13</f>
        <v>0</v>
      </c>
      <c r="G13" s="44" t="n">
        <f aca="false">O13</f>
        <v>0</v>
      </c>
      <c r="H13" s="44" t="n">
        <f aca="false">T13</f>
        <v>0</v>
      </c>
      <c r="I13" s="44" t="n">
        <f aca="false">V13</f>
        <v>0</v>
      </c>
      <c r="J13" s="44" t="n">
        <f aca="false">T13</f>
        <v>0</v>
      </c>
      <c r="K13" s="44" t="n">
        <f aca="false">W13</f>
        <v>0</v>
      </c>
      <c r="L13" s="45"/>
      <c r="M13" s="45"/>
      <c r="N13" s="45"/>
      <c r="O13" s="45"/>
      <c r="P13" s="45"/>
      <c r="Q13" s="46"/>
      <c r="R13" s="45" t="n">
        <f aca="false">P13/3600</f>
        <v>0</v>
      </c>
      <c r="S13" s="47"/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5" t="n">
        <f aca="false">X13/3600</f>
        <v>0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X14/3600</f>
        <v>0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3"/>
      <c r="M15" s="53"/>
      <c r="N15" s="53"/>
      <c r="O15" s="53"/>
      <c r="P15" s="53"/>
      <c r="Q15" s="46"/>
      <c r="R15" s="53" t="n">
        <f aca="false">P15/3600</f>
        <v>0</v>
      </c>
      <c r="S15" s="55"/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46" t="n">
        <v>0</v>
      </c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0</v>
      </c>
      <c r="E16" s="44" t="n">
        <f aca="false">N16</f>
        <v>0</v>
      </c>
      <c r="F16" s="44" t="n">
        <f aca="false">L16</f>
        <v>0</v>
      </c>
      <c r="G16" s="44" t="n">
        <f aca="false">O16</f>
        <v>0</v>
      </c>
      <c r="H16" s="44" t="n">
        <f aca="false">T16</f>
        <v>0</v>
      </c>
      <c r="I16" s="44" t="n">
        <f aca="false">V16</f>
        <v>0</v>
      </c>
      <c r="J16" s="44" t="n">
        <f aca="false">T16</f>
        <v>0</v>
      </c>
      <c r="K16" s="44" t="n">
        <f aca="false">W16</f>
        <v>0</v>
      </c>
      <c r="L16" s="45"/>
      <c r="M16" s="45"/>
      <c r="N16" s="45"/>
      <c r="O16" s="45"/>
      <c r="P16" s="45"/>
      <c r="Q16" s="46"/>
      <c r="R16" s="45" t="n">
        <f aca="false">P16/3600</f>
        <v>0</v>
      </c>
      <c r="S16" s="47"/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5" t="n">
        <f aca="false">X16/3600</f>
        <v>0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0</v>
      </c>
      <c r="E17" s="44" t="n">
        <f aca="false">N17</f>
        <v>0</v>
      </c>
      <c r="F17" s="44" t="n">
        <f aca="false">L17</f>
        <v>0</v>
      </c>
      <c r="G17" s="44" t="n">
        <f aca="false">O17</f>
        <v>0</v>
      </c>
      <c r="H17" s="44" t="n">
        <f aca="false">T17</f>
        <v>0</v>
      </c>
      <c r="I17" s="44" t="n">
        <f aca="false">V17</f>
        <v>0</v>
      </c>
      <c r="J17" s="44" t="n">
        <f aca="false">T17</f>
        <v>0</v>
      </c>
      <c r="K17" s="44" t="n">
        <f aca="false">W17</f>
        <v>0</v>
      </c>
      <c r="L17" s="45"/>
      <c r="M17" s="45"/>
      <c r="N17" s="45"/>
      <c r="O17" s="45"/>
      <c r="P17" s="45"/>
      <c r="Q17" s="46"/>
      <c r="R17" s="45" t="n">
        <f aca="false">P17/3600</f>
        <v>0</v>
      </c>
      <c r="S17" s="47"/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6" t="n">
        <v>0</v>
      </c>
      <c r="Z17" s="45" t="n">
        <f aca="false">X17/3600</f>
        <v>0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X18/3600</f>
        <v>0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3"/>
      <c r="M19" s="53"/>
      <c r="N19" s="53"/>
      <c r="O19" s="53"/>
      <c r="P19" s="53"/>
      <c r="Q19" s="46"/>
      <c r="R19" s="53" t="n">
        <f aca="false">P19/3600</f>
        <v>0</v>
      </c>
      <c r="S19" s="55"/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46" t="n">
        <v>0</v>
      </c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0</v>
      </c>
      <c r="E20" s="44" t="n">
        <f aca="false">N20</f>
        <v>0</v>
      </c>
      <c r="F20" s="44" t="n">
        <f aca="false">L20</f>
        <v>0</v>
      </c>
      <c r="G20" s="44" t="n">
        <f aca="false">O20</f>
        <v>0</v>
      </c>
      <c r="H20" s="44" t="n">
        <f aca="false">T20</f>
        <v>0</v>
      </c>
      <c r="I20" s="44" t="n">
        <f aca="false">V20</f>
        <v>0</v>
      </c>
      <c r="J20" s="44" t="n">
        <f aca="false">T20</f>
        <v>0</v>
      </c>
      <c r="K20" s="44" t="n">
        <f aca="false">W20</f>
        <v>0</v>
      </c>
      <c r="L20" s="45"/>
      <c r="M20" s="45"/>
      <c r="N20" s="45"/>
      <c r="O20" s="45"/>
      <c r="P20" s="45"/>
      <c r="Q20" s="46"/>
      <c r="R20" s="45" t="n">
        <f aca="false">P20/3600</f>
        <v>0</v>
      </c>
      <c r="S20" s="47"/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5" t="n">
        <f aca="false">X20/3600</f>
        <v>0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0</v>
      </c>
      <c r="E21" s="44" t="n">
        <f aca="false">N21</f>
        <v>0</v>
      </c>
      <c r="F21" s="44" t="n">
        <f aca="false">L21</f>
        <v>0</v>
      </c>
      <c r="G21" s="44" t="n">
        <f aca="false">O21</f>
        <v>0</v>
      </c>
      <c r="H21" s="44" t="n">
        <f aca="false">T21</f>
        <v>0</v>
      </c>
      <c r="I21" s="44" t="n">
        <f aca="false">V21</f>
        <v>0</v>
      </c>
      <c r="J21" s="44" t="n">
        <f aca="false">T21</f>
        <v>0</v>
      </c>
      <c r="K21" s="44" t="n">
        <f aca="false">W21</f>
        <v>0</v>
      </c>
      <c r="L21" s="45"/>
      <c r="M21" s="45"/>
      <c r="N21" s="45"/>
      <c r="O21" s="45"/>
      <c r="P21" s="45"/>
      <c r="Q21" s="46"/>
      <c r="R21" s="45" t="n">
        <f aca="false">P21/3600</f>
        <v>0</v>
      </c>
      <c r="S21" s="47"/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5" t="n">
        <f aca="false">X21/3600</f>
        <v>0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f aca="false">X22/3600</f>
        <v>0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3"/>
      <c r="M23" s="53"/>
      <c r="N23" s="53"/>
      <c r="O23" s="53"/>
      <c r="P23" s="53"/>
      <c r="Q23" s="46"/>
      <c r="R23" s="53" t="n">
        <f aca="false">P23/3600</f>
        <v>0</v>
      </c>
      <c r="S23" s="55"/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46" t="n">
        <v>0</v>
      </c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45"/>
      <c r="M24" s="45"/>
      <c r="N24" s="45"/>
      <c r="O24" s="45"/>
      <c r="P24" s="45"/>
      <c r="Q24" s="46"/>
      <c r="R24" s="45" t="n">
        <f aca="false">P24/3600</f>
        <v>0</v>
      </c>
      <c r="S24" s="47"/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5" t="n">
        <f aca="false">X24/3600</f>
        <v>0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45"/>
      <c r="M25" s="45"/>
      <c r="N25" s="45"/>
      <c r="O25" s="45"/>
      <c r="P25" s="45"/>
      <c r="Q25" s="46"/>
      <c r="R25" s="45" t="n">
        <f aca="false">P25/3600</f>
        <v>0</v>
      </c>
      <c r="S25" s="47"/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5" t="n">
        <f aca="false">X25/3600</f>
        <v>0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f aca="false">X26/3600</f>
        <v>0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3"/>
      <c r="M27" s="53"/>
      <c r="N27" s="53"/>
      <c r="O27" s="53"/>
      <c r="P27" s="53"/>
      <c r="Q27" s="46"/>
      <c r="R27" s="53" t="n">
        <f aca="false">P27/3600</f>
        <v>0</v>
      </c>
      <c r="S27" s="55"/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46" t="n">
        <v>0</v>
      </c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45"/>
      <c r="M28" s="45"/>
      <c r="N28" s="45"/>
      <c r="O28" s="45"/>
      <c r="P28" s="45"/>
      <c r="Q28" s="46"/>
      <c r="R28" s="45" t="n">
        <f aca="false">P28/3600</f>
        <v>0</v>
      </c>
      <c r="S28" s="47"/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5" t="n">
        <f aca="false">X28/3600</f>
        <v>0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45"/>
      <c r="M29" s="45"/>
      <c r="N29" s="45"/>
      <c r="O29" s="45"/>
      <c r="P29" s="45"/>
      <c r="Q29" s="46"/>
      <c r="R29" s="45" t="n">
        <f aca="false">P29/3600</f>
        <v>0</v>
      </c>
      <c r="S29" s="47"/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6" t="n">
        <v>0</v>
      </c>
      <c r="Z29" s="45" t="n">
        <f aca="false">X29/3600</f>
        <v>0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f aca="false">X30/3600</f>
        <v>0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0</v>
      </c>
      <c r="E31" s="56" t="n">
        <f aca="false">N31</f>
        <v>0</v>
      </c>
      <c r="F31" s="56" t="n">
        <f aca="false">L31</f>
        <v>0</v>
      </c>
      <c r="G31" s="56" t="n">
        <f aca="false">O31</f>
        <v>0</v>
      </c>
      <c r="H31" s="56" t="n">
        <f aca="false">T31</f>
        <v>0</v>
      </c>
      <c r="I31" s="56" t="n">
        <f aca="false">V31</f>
        <v>0</v>
      </c>
      <c r="J31" s="56" t="n">
        <f aca="false">T31</f>
        <v>0</v>
      </c>
      <c r="K31" s="56" t="n">
        <f aca="false">W31</f>
        <v>0</v>
      </c>
      <c r="L31" s="53"/>
      <c r="M31" s="53"/>
      <c r="N31" s="53"/>
      <c r="O31" s="53"/>
      <c r="P31" s="53"/>
      <c r="Q31" s="46"/>
      <c r="R31" s="53" t="n">
        <f aca="false">P31/3600</f>
        <v>0</v>
      </c>
      <c r="S31" s="55"/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46" t="n">
        <v>0</v>
      </c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0</v>
      </c>
      <c r="E32" s="57" t="n">
        <f aca="false">N32</f>
        <v>0</v>
      </c>
      <c r="F32" s="57" t="n">
        <f aca="false">L32</f>
        <v>0</v>
      </c>
      <c r="G32" s="57" t="n">
        <f aca="false">O32</f>
        <v>0</v>
      </c>
      <c r="H32" s="57" t="n">
        <f aca="false">T32</f>
        <v>0</v>
      </c>
      <c r="I32" s="57" t="n">
        <f aca="false">V32</f>
        <v>0</v>
      </c>
      <c r="J32" s="57" t="n">
        <f aca="false">T32</f>
        <v>0</v>
      </c>
      <c r="K32" s="57" t="n">
        <f aca="false">W32</f>
        <v>0</v>
      </c>
      <c r="L32" s="45"/>
      <c r="M32" s="45"/>
      <c r="N32" s="45"/>
      <c r="O32" s="45"/>
      <c r="P32" s="45"/>
      <c r="Q32" s="46"/>
      <c r="R32" s="45" t="n">
        <f aca="false">P32/3600</f>
        <v>0</v>
      </c>
      <c r="S32" s="47"/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5" t="n">
        <f aca="false">X32/3600</f>
        <v>0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0</v>
      </c>
      <c r="E33" s="57" t="n">
        <f aca="false">N33</f>
        <v>0</v>
      </c>
      <c r="F33" s="57" t="n">
        <f aca="false">L33</f>
        <v>0</v>
      </c>
      <c r="G33" s="57" t="n">
        <f aca="false">O33</f>
        <v>0</v>
      </c>
      <c r="H33" s="57" t="n">
        <f aca="false">T33</f>
        <v>0</v>
      </c>
      <c r="I33" s="57" t="n">
        <f aca="false">V33</f>
        <v>0</v>
      </c>
      <c r="J33" s="57" t="n">
        <f aca="false">T33</f>
        <v>0</v>
      </c>
      <c r="K33" s="57" t="n">
        <f aca="false">W33</f>
        <v>0</v>
      </c>
      <c r="L33" s="45"/>
      <c r="M33" s="45"/>
      <c r="N33" s="45"/>
      <c r="O33" s="45"/>
      <c r="P33" s="45"/>
      <c r="Q33" s="46"/>
      <c r="R33" s="45" t="n">
        <f aca="false">P33/3600</f>
        <v>0</v>
      </c>
      <c r="S33" s="47"/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5" t="n">
        <f aca="false">X33/3600</f>
        <v>0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0</v>
      </c>
      <c r="E34" s="58" t="n">
        <f aca="false">N34</f>
        <v>0</v>
      </c>
      <c r="F34" s="58" t="n">
        <f aca="false">L34</f>
        <v>0</v>
      </c>
      <c r="G34" s="58" t="n">
        <f aca="false">O34</f>
        <v>0</v>
      </c>
      <c r="H34" s="58" t="n">
        <f aca="false">T34</f>
        <v>0</v>
      </c>
      <c r="I34" s="58" t="n">
        <f aca="false">V34</f>
        <v>0</v>
      </c>
      <c r="J34" s="58" t="n">
        <f aca="false">T34</f>
        <v>0</v>
      </c>
      <c r="K34" s="58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f aca="false">X34/3600</f>
        <v>0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0</v>
      </c>
      <c r="E35" s="56" t="n">
        <f aca="false">N35</f>
        <v>0</v>
      </c>
      <c r="F35" s="56" t="n">
        <f aca="false">L35</f>
        <v>0</v>
      </c>
      <c r="G35" s="56" t="n">
        <f aca="false">O35</f>
        <v>0</v>
      </c>
      <c r="H35" s="56" t="n">
        <f aca="false">T35</f>
        <v>0</v>
      </c>
      <c r="I35" s="56" t="n">
        <f aca="false">V35</f>
        <v>0</v>
      </c>
      <c r="J35" s="56" t="n">
        <f aca="false">T35</f>
        <v>0</v>
      </c>
      <c r="K35" s="56" t="n">
        <f aca="false">W35</f>
        <v>0</v>
      </c>
      <c r="L35" s="53"/>
      <c r="M35" s="53"/>
      <c r="N35" s="53"/>
      <c r="O35" s="53"/>
      <c r="P35" s="53"/>
      <c r="Q35" s="46"/>
      <c r="R35" s="53" t="n">
        <f aca="false">P35/3600</f>
        <v>0</v>
      </c>
      <c r="S35" s="55"/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46" t="n">
        <v>0</v>
      </c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0</v>
      </c>
      <c r="E36" s="57" t="n">
        <f aca="false">N36</f>
        <v>0</v>
      </c>
      <c r="F36" s="57" t="n">
        <f aca="false">L36</f>
        <v>0</v>
      </c>
      <c r="G36" s="57" t="n">
        <f aca="false">O36</f>
        <v>0</v>
      </c>
      <c r="H36" s="57" t="n">
        <f aca="false">T36</f>
        <v>0</v>
      </c>
      <c r="I36" s="57" t="n">
        <f aca="false">V36</f>
        <v>0</v>
      </c>
      <c r="J36" s="57" t="n">
        <f aca="false">T36</f>
        <v>0</v>
      </c>
      <c r="K36" s="57" t="n">
        <f aca="false">W36</f>
        <v>0</v>
      </c>
      <c r="L36" s="45"/>
      <c r="M36" s="45"/>
      <c r="N36" s="45"/>
      <c r="O36" s="45"/>
      <c r="P36" s="45"/>
      <c r="Q36" s="46"/>
      <c r="R36" s="45" t="n">
        <f aca="false">P36/3600</f>
        <v>0</v>
      </c>
      <c r="S36" s="47"/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5" t="n">
        <f aca="false">X36/3600</f>
        <v>0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0</v>
      </c>
      <c r="E37" s="57" t="n">
        <f aca="false">N37</f>
        <v>0</v>
      </c>
      <c r="F37" s="57" t="n">
        <f aca="false">L37</f>
        <v>0</v>
      </c>
      <c r="G37" s="57" t="n">
        <f aca="false">O37</f>
        <v>0</v>
      </c>
      <c r="H37" s="57" t="n">
        <f aca="false">T37</f>
        <v>0</v>
      </c>
      <c r="I37" s="57" t="n">
        <f aca="false">V37</f>
        <v>0</v>
      </c>
      <c r="J37" s="57" t="n">
        <f aca="false">T37</f>
        <v>0</v>
      </c>
      <c r="K37" s="57" t="n">
        <f aca="false">W37</f>
        <v>0</v>
      </c>
      <c r="L37" s="45"/>
      <c r="M37" s="45"/>
      <c r="N37" s="45"/>
      <c r="O37" s="45"/>
      <c r="P37" s="45"/>
      <c r="Q37" s="46"/>
      <c r="R37" s="45" t="n">
        <f aca="false">P37/3600</f>
        <v>0</v>
      </c>
      <c r="S37" s="47"/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5" t="n">
        <f aca="false">X37/3600</f>
        <v>0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0</v>
      </c>
      <c r="E38" s="58" t="n">
        <f aca="false">N38</f>
        <v>0</v>
      </c>
      <c r="F38" s="58" t="n">
        <f aca="false">L38</f>
        <v>0</v>
      </c>
      <c r="G38" s="58" t="n">
        <f aca="false">O38</f>
        <v>0</v>
      </c>
      <c r="H38" s="58" t="n">
        <f aca="false">T38</f>
        <v>0</v>
      </c>
      <c r="I38" s="58" t="n">
        <f aca="false">V38</f>
        <v>0</v>
      </c>
      <c r="J38" s="58" t="n">
        <f aca="false">T38</f>
        <v>0</v>
      </c>
      <c r="K38" s="58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f aca="false">X38/3600</f>
        <v>0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0</v>
      </c>
      <c r="E39" s="56" t="n">
        <f aca="false">N39</f>
        <v>0</v>
      </c>
      <c r="F39" s="56" t="n">
        <f aca="false">L39</f>
        <v>0</v>
      </c>
      <c r="G39" s="56" t="n">
        <f aca="false">O39</f>
        <v>0</v>
      </c>
      <c r="H39" s="56" t="n">
        <f aca="false">T39</f>
        <v>0</v>
      </c>
      <c r="I39" s="56" t="n">
        <f aca="false">V39</f>
        <v>0</v>
      </c>
      <c r="J39" s="56" t="n">
        <f aca="false">T39</f>
        <v>0</v>
      </c>
      <c r="K39" s="56" t="n">
        <f aca="false">W39</f>
        <v>0</v>
      </c>
      <c r="L39" s="53"/>
      <c r="M39" s="53"/>
      <c r="N39" s="53"/>
      <c r="O39" s="53"/>
      <c r="P39" s="53"/>
      <c r="Q39" s="46"/>
      <c r="R39" s="53" t="n">
        <f aca="false">P39/3600</f>
        <v>0</v>
      </c>
      <c r="S39" s="55"/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46" t="n">
        <v>0</v>
      </c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0</v>
      </c>
      <c r="E40" s="57" t="n">
        <f aca="false">N40</f>
        <v>0</v>
      </c>
      <c r="F40" s="57" t="n">
        <f aca="false">L40</f>
        <v>0</v>
      </c>
      <c r="G40" s="57" t="n">
        <f aca="false">O40</f>
        <v>0</v>
      </c>
      <c r="H40" s="57" t="n">
        <f aca="false">T40</f>
        <v>0</v>
      </c>
      <c r="I40" s="57" t="n">
        <f aca="false">V40</f>
        <v>0</v>
      </c>
      <c r="J40" s="57" t="n">
        <f aca="false">T40</f>
        <v>0</v>
      </c>
      <c r="K40" s="57" t="n">
        <f aca="false">W40</f>
        <v>0</v>
      </c>
      <c r="L40" s="45"/>
      <c r="M40" s="45"/>
      <c r="N40" s="45"/>
      <c r="O40" s="45"/>
      <c r="P40" s="45"/>
      <c r="Q40" s="46"/>
      <c r="R40" s="45" t="n">
        <f aca="false">P40/3600</f>
        <v>0</v>
      </c>
      <c r="S40" s="47"/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5" t="n">
        <f aca="false">X40/3600</f>
        <v>0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0</v>
      </c>
      <c r="E41" s="57" t="n">
        <f aca="false">N41</f>
        <v>0</v>
      </c>
      <c r="F41" s="57" t="n">
        <f aca="false">L41</f>
        <v>0</v>
      </c>
      <c r="G41" s="57" t="n">
        <f aca="false">O41</f>
        <v>0</v>
      </c>
      <c r="H41" s="57" t="n">
        <f aca="false">T41</f>
        <v>0</v>
      </c>
      <c r="I41" s="57" t="n">
        <f aca="false">V41</f>
        <v>0</v>
      </c>
      <c r="J41" s="57" t="n">
        <f aca="false">T41</f>
        <v>0</v>
      </c>
      <c r="K41" s="57" t="n">
        <f aca="false">W41</f>
        <v>0</v>
      </c>
      <c r="L41" s="45"/>
      <c r="M41" s="45"/>
      <c r="N41" s="45"/>
      <c r="O41" s="45"/>
      <c r="P41" s="45"/>
      <c r="Q41" s="46"/>
      <c r="R41" s="45" t="n">
        <f aca="false">P41/3600</f>
        <v>0</v>
      </c>
      <c r="S41" s="47"/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  <c r="Y41" s="46" t="n">
        <v>0</v>
      </c>
      <c r="Z41" s="45" t="n">
        <f aca="false">X41/3600</f>
        <v>0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0</v>
      </c>
      <c r="E42" s="58" t="n">
        <f aca="false">N42</f>
        <v>0</v>
      </c>
      <c r="F42" s="58" t="n">
        <f aca="false">L42</f>
        <v>0</v>
      </c>
      <c r="G42" s="58" t="n">
        <f aca="false">O42</f>
        <v>0</v>
      </c>
      <c r="H42" s="58" t="n">
        <f aca="false">T42</f>
        <v>0</v>
      </c>
      <c r="I42" s="58" t="n">
        <f aca="false">V42</f>
        <v>0</v>
      </c>
      <c r="J42" s="58" t="n">
        <f aca="false">T42</f>
        <v>0</v>
      </c>
      <c r="K42" s="58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f aca="false">X42/3600</f>
        <v>0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0</v>
      </c>
      <c r="E43" s="56" t="n">
        <f aca="false">N43</f>
        <v>0</v>
      </c>
      <c r="F43" s="56" t="n">
        <f aca="false">L43</f>
        <v>0</v>
      </c>
      <c r="G43" s="56" t="n">
        <f aca="false">O43</f>
        <v>0</v>
      </c>
      <c r="H43" s="56" t="n">
        <f aca="false">T43</f>
        <v>0</v>
      </c>
      <c r="I43" s="56" t="n">
        <f aca="false">V43</f>
        <v>0</v>
      </c>
      <c r="J43" s="56" t="n">
        <f aca="false">T43</f>
        <v>0</v>
      </c>
      <c r="K43" s="56" t="n">
        <f aca="false">W43</f>
        <v>0</v>
      </c>
      <c r="L43" s="53"/>
      <c r="M43" s="53"/>
      <c r="N43" s="53"/>
      <c r="O43" s="53"/>
      <c r="P43" s="53"/>
      <c r="Q43" s="46"/>
      <c r="R43" s="53" t="n">
        <f aca="false">P43/3600</f>
        <v>0</v>
      </c>
      <c r="S43" s="55"/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46" t="n">
        <v>0</v>
      </c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0</v>
      </c>
      <c r="E44" s="57" t="n">
        <f aca="false">N44</f>
        <v>0</v>
      </c>
      <c r="F44" s="57" t="n">
        <f aca="false">L44</f>
        <v>0</v>
      </c>
      <c r="G44" s="57" t="n">
        <f aca="false">O44</f>
        <v>0</v>
      </c>
      <c r="H44" s="57" t="n">
        <f aca="false">T44</f>
        <v>0</v>
      </c>
      <c r="I44" s="57" t="n">
        <f aca="false">V44</f>
        <v>0</v>
      </c>
      <c r="J44" s="57" t="n">
        <f aca="false">T44</f>
        <v>0</v>
      </c>
      <c r="K44" s="57" t="n">
        <f aca="false">W44</f>
        <v>0</v>
      </c>
      <c r="L44" s="45"/>
      <c r="M44" s="45"/>
      <c r="N44" s="45"/>
      <c r="O44" s="45"/>
      <c r="P44" s="45"/>
      <c r="Q44" s="46"/>
      <c r="R44" s="45" t="n">
        <f aca="false">P44/3600</f>
        <v>0</v>
      </c>
      <c r="S44" s="47"/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5" t="n">
        <f aca="false">X44/3600</f>
        <v>0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0</v>
      </c>
      <c r="E45" s="57" t="n">
        <f aca="false">N45</f>
        <v>0</v>
      </c>
      <c r="F45" s="57" t="n">
        <f aca="false">L45</f>
        <v>0</v>
      </c>
      <c r="G45" s="57" t="n">
        <f aca="false">O45</f>
        <v>0</v>
      </c>
      <c r="H45" s="57" t="n">
        <f aca="false">T45</f>
        <v>0</v>
      </c>
      <c r="I45" s="57" t="n">
        <f aca="false">V45</f>
        <v>0</v>
      </c>
      <c r="J45" s="57" t="n">
        <f aca="false">T45</f>
        <v>0</v>
      </c>
      <c r="K45" s="57" t="n">
        <f aca="false">W45</f>
        <v>0</v>
      </c>
      <c r="L45" s="45"/>
      <c r="M45" s="45"/>
      <c r="N45" s="45"/>
      <c r="O45" s="45"/>
      <c r="P45" s="45"/>
      <c r="Q45" s="46"/>
      <c r="R45" s="45" t="n">
        <f aca="false">P45/3600</f>
        <v>0</v>
      </c>
      <c r="S45" s="47"/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5" t="n">
        <f aca="false">X45/3600</f>
        <v>0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0</v>
      </c>
      <c r="E46" s="58" t="n">
        <f aca="false">N46</f>
        <v>0</v>
      </c>
      <c r="F46" s="58" t="n">
        <f aca="false">L46</f>
        <v>0</v>
      </c>
      <c r="G46" s="58" t="n">
        <f aca="false">O46</f>
        <v>0</v>
      </c>
      <c r="H46" s="58" t="n">
        <f aca="false">T46</f>
        <v>0</v>
      </c>
      <c r="I46" s="58" t="n">
        <f aca="false">V46</f>
        <v>0</v>
      </c>
      <c r="J46" s="58" t="n">
        <f aca="false">T46</f>
        <v>0</v>
      </c>
      <c r="K46" s="58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f aca="false">X46/3600</f>
        <v>0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0</v>
      </c>
      <c r="E47" s="56" t="n">
        <f aca="false">N47</f>
        <v>0</v>
      </c>
      <c r="F47" s="56" t="n">
        <f aca="false">L47</f>
        <v>0</v>
      </c>
      <c r="G47" s="56" t="n">
        <f aca="false">O47</f>
        <v>0</v>
      </c>
      <c r="H47" s="56" t="n">
        <f aca="false">T47</f>
        <v>0</v>
      </c>
      <c r="I47" s="56" t="n">
        <f aca="false">V47</f>
        <v>0</v>
      </c>
      <c r="J47" s="56" t="n">
        <f aca="false">T47</f>
        <v>0</v>
      </c>
      <c r="K47" s="56" t="n">
        <f aca="false">W47</f>
        <v>0</v>
      </c>
      <c r="L47" s="53"/>
      <c r="M47" s="53"/>
      <c r="N47" s="53"/>
      <c r="O47" s="53"/>
      <c r="P47" s="53"/>
      <c r="Q47" s="46"/>
      <c r="R47" s="53" t="n">
        <f aca="false">P47/3600</f>
        <v>0</v>
      </c>
      <c r="S47" s="55"/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46" t="n">
        <v>0</v>
      </c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0</v>
      </c>
      <c r="E48" s="57" t="n">
        <f aca="false">N48</f>
        <v>0</v>
      </c>
      <c r="F48" s="57" t="n">
        <f aca="false">L48</f>
        <v>0</v>
      </c>
      <c r="G48" s="57" t="n">
        <f aca="false">O48</f>
        <v>0</v>
      </c>
      <c r="H48" s="57" t="n">
        <f aca="false">T48</f>
        <v>0</v>
      </c>
      <c r="I48" s="57" t="n">
        <f aca="false">V48</f>
        <v>0</v>
      </c>
      <c r="J48" s="57" t="n">
        <f aca="false">T48</f>
        <v>0</v>
      </c>
      <c r="K48" s="57" t="n">
        <f aca="false">W48</f>
        <v>0</v>
      </c>
      <c r="L48" s="45"/>
      <c r="M48" s="45"/>
      <c r="N48" s="45"/>
      <c r="O48" s="45"/>
      <c r="P48" s="45"/>
      <c r="Q48" s="46"/>
      <c r="R48" s="45" t="n">
        <f aca="false">P48/3600</f>
        <v>0</v>
      </c>
      <c r="S48" s="47"/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5" t="n">
        <f aca="false">X48/3600</f>
        <v>0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0</v>
      </c>
      <c r="E49" s="57" t="n">
        <f aca="false">N49</f>
        <v>0</v>
      </c>
      <c r="F49" s="57" t="n">
        <f aca="false">L49</f>
        <v>0</v>
      </c>
      <c r="G49" s="57" t="n">
        <f aca="false">O49</f>
        <v>0</v>
      </c>
      <c r="H49" s="57" t="n">
        <f aca="false">T49</f>
        <v>0</v>
      </c>
      <c r="I49" s="57" t="n">
        <f aca="false">V49</f>
        <v>0</v>
      </c>
      <c r="J49" s="57" t="n">
        <f aca="false">T49</f>
        <v>0</v>
      </c>
      <c r="K49" s="57" t="n">
        <f aca="false">W49</f>
        <v>0</v>
      </c>
      <c r="L49" s="45"/>
      <c r="M49" s="45"/>
      <c r="N49" s="45"/>
      <c r="O49" s="45"/>
      <c r="P49" s="45"/>
      <c r="Q49" s="46"/>
      <c r="R49" s="45" t="n">
        <f aca="false">P49/3600</f>
        <v>0</v>
      </c>
      <c r="S49" s="47"/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5" t="n">
        <f aca="false">X49/3600</f>
        <v>0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0</v>
      </c>
      <c r="E50" s="58" t="n">
        <f aca="false">N50</f>
        <v>0</v>
      </c>
      <c r="F50" s="58" t="n">
        <f aca="false">L50</f>
        <v>0</v>
      </c>
      <c r="G50" s="58" t="n">
        <f aca="false">O50</f>
        <v>0</v>
      </c>
      <c r="H50" s="58" t="n">
        <f aca="false">T50</f>
        <v>0</v>
      </c>
      <c r="I50" s="58" t="n">
        <f aca="false">V50</f>
        <v>0</v>
      </c>
      <c r="J50" s="58" t="n">
        <f aca="false">T50</f>
        <v>0</v>
      </c>
      <c r="K50" s="58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f aca="false">X50/3600</f>
        <v>0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0</v>
      </c>
      <c r="E51" s="54" t="n">
        <f aca="false">N51</f>
        <v>0</v>
      </c>
      <c r="F51" s="54" t="n">
        <f aca="false">L51</f>
        <v>0</v>
      </c>
      <c r="G51" s="54" t="n">
        <f aca="false">O51</f>
        <v>0</v>
      </c>
      <c r="H51" s="54" t="n">
        <f aca="false">T51</f>
        <v>0</v>
      </c>
      <c r="I51" s="54" t="n">
        <f aca="false">V51</f>
        <v>0</v>
      </c>
      <c r="J51" s="54" t="n">
        <f aca="false">T51</f>
        <v>0</v>
      </c>
      <c r="K51" s="54" t="n">
        <f aca="false">W51</f>
        <v>0</v>
      </c>
      <c r="L51" s="53"/>
      <c r="M51" s="53"/>
      <c r="N51" s="53"/>
      <c r="O51" s="53"/>
      <c r="P51" s="53"/>
      <c r="Q51" s="46"/>
      <c r="R51" s="53" t="n">
        <f aca="false">P51/3600</f>
        <v>0</v>
      </c>
      <c r="S51" s="55"/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46" t="n">
        <v>0</v>
      </c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0</v>
      </c>
      <c r="E52" s="44" t="n">
        <f aca="false">N52</f>
        <v>0</v>
      </c>
      <c r="F52" s="44" t="n">
        <f aca="false">L52</f>
        <v>0</v>
      </c>
      <c r="G52" s="44" t="n">
        <f aca="false">O52</f>
        <v>0</v>
      </c>
      <c r="H52" s="44" t="n">
        <f aca="false">T52</f>
        <v>0</v>
      </c>
      <c r="I52" s="44" t="n">
        <f aca="false">V52</f>
        <v>0</v>
      </c>
      <c r="J52" s="44" t="n">
        <f aca="false">T52</f>
        <v>0</v>
      </c>
      <c r="K52" s="44" t="n">
        <f aca="false">W52</f>
        <v>0</v>
      </c>
      <c r="L52" s="45"/>
      <c r="M52" s="45"/>
      <c r="N52" s="45"/>
      <c r="O52" s="45"/>
      <c r="P52" s="45"/>
      <c r="Q52" s="46"/>
      <c r="R52" s="45" t="n">
        <f aca="false">P52/3600</f>
        <v>0</v>
      </c>
      <c r="S52" s="47"/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5" t="n">
        <f aca="false">X52/3600</f>
        <v>0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0</v>
      </c>
      <c r="E53" s="44" t="n">
        <f aca="false">N53</f>
        <v>0</v>
      </c>
      <c r="F53" s="44" t="n">
        <f aca="false">L53</f>
        <v>0</v>
      </c>
      <c r="G53" s="44" t="n">
        <f aca="false">O53</f>
        <v>0</v>
      </c>
      <c r="H53" s="44" t="n">
        <f aca="false">T53</f>
        <v>0</v>
      </c>
      <c r="I53" s="44" t="n">
        <f aca="false">V53</f>
        <v>0</v>
      </c>
      <c r="J53" s="44" t="n">
        <f aca="false">T53</f>
        <v>0</v>
      </c>
      <c r="K53" s="44" t="n">
        <f aca="false">W53</f>
        <v>0</v>
      </c>
      <c r="L53" s="45"/>
      <c r="M53" s="45"/>
      <c r="N53" s="45"/>
      <c r="O53" s="45"/>
      <c r="P53" s="45"/>
      <c r="Q53" s="46"/>
      <c r="R53" s="45" t="n">
        <f aca="false">P53/3600</f>
        <v>0</v>
      </c>
      <c r="S53" s="47"/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6" t="n">
        <v>0</v>
      </c>
      <c r="Z53" s="45" t="n">
        <f aca="false">X53/3600</f>
        <v>0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0</v>
      </c>
      <c r="E54" s="51" t="n">
        <f aca="false">N54</f>
        <v>0</v>
      </c>
      <c r="F54" s="51" t="n">
        <f aca="false">L54</f>
        <v>0</v>
      </c>
      <c r="G54" s="51" t="n">
        <f aca="false">O54</f>
        <v>0</v>
      </c>
      <c r="H54" s="51" t="n">
        <f aca="false">T54</f>
        <v>0</v>
      </c>
      <c r="I54" s="51" t="n">
        <f aca="false">V54</f>
        <v>0</v>
      </c>
      <c r="J54" s="51" t="n">
        <f aca="false">T54</f>
        <v>0</v>
      </c>
      <c r="K54" s="51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f aca="false">X54/3600</f>
        <v>0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0</v>
      </c>
      <c r="E55" s="56" t="n">
        <f aca="false">N55</f>
        <v>0</v>
      </c>
      <c r="F55" s="56" t="n">
        <f aca="false">L55</f>
        <v>0</v>
      </c>
      <c r="G55" s="56" t="n">
        <f aca="false">O55</f>
        <v>0</v>
      </c>
      <c r="H55" s="56" t="n">
        <f aca="false">T55</f>
        <v>0</v>
      </c>
      <c r="I55" s="56" t="n">
        <f aca="false">V55</f>
        <v>0</v>
      </c>
      <c r="J55" s="56" t="n">
        <f aca="false">T55</f>
        <v>0</v>
      </c>
      <c r="K55" s="56" t="n">
        <f aca="false">W55</f>
        <v>0</v>
      </c>
      <c r="L55" s="53"/>
      <c r="M55" s="53"/>
      <c r="N55" s="53"/>
      <c r="O55" s="53"/>
      <c r="P55" s="53"/>
      <c r="Q55" s="46"/>
      <c r="R55" s="53" t="n">
        <f aca="false">P55/3600</f>
        <v>0</v>
      </c>
      <c r="S55" s="55"/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46" t="n">
        <v>0</v>
      </c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0</v>
      </c>
      <c r="E56" s="57" t="n">
        <f aca="false">N56</f>
        <v>0</v>
      </c>
      <c r="F56" s="57" t="n">
        <f aca="false">L56</f>
        <v>0</v>
      </c>
      <c r="G56" s="57" t="n">
        <f aca="false">O56</f>
        <v>0</v>
      </c>
      <c r="H56" s="57" t="n">
        <f aca="false">T56</f>
        <v>0</v>
      </c>
      <c r="I56" s="57" t="n">
        <f aca="false">V56</f>
        <v>0</v>
      </c>
      <c r="J56" s="57" t="n">
        <f aca="false">T56</f>
        <v>0</v>
      </c>
      <c r="K56" s="57" t="n">
        <f aca="false">W56</f>
        <v>0</v>
      </c>
      <c r="L56" s="45"/>
      <c r="M56" s="45"/>
      <c r="N56" s="45"/>
      <c r="O56" s="45"/>
      <c r="P56" s="45"/>
      <c r="Q56" s="46"/>
      <c r="R56" s="45" t="n">
        <f aca="false">P56/3600</f>
        <v>0</v>
      </c>
      <c r="S56" s="47"/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5" t="n">
        <f aca="false">X56/3600</f>
        <v>0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0</v>
      </c>
      <c r="E57" s="57" t="n">
        <f aca="false">N57</f>
        <v>0</v>
      </c>
      <c r="F57" s="57" t="n">
        <f aca="false">L57</f>
        <v>0</v>
      </c>
      <c r="G57" s="57" t="n">
        <f aca="false">O57</f>
        <v>0</v>
      </c>
      <c r="H57" s="57" t="n">
        <f aca="false">T57</f>
        <v>0</v>
      </c>
      <c r="I57" s="57" t="n">
        <f aca="false">V57</f>
        <v>0</v>
      </c>
      <c r="J57" s="57" t="n">
        <f aca="false">T57</f>
        <v>0</v>
      </c>
      <c r="K57" s="57" t="n">
        <f aca="false">W57</f>
        <v>0</v>
      </c>
      <c r="L57" s="45"/>
      <c r="M57" s="45"/>
      <c r="N57" s="45"/>
      <c r="O57" s="45"/>
      <c r="P57" s="45"/>
      <c r="Q57" s="46"/>
      <c r="R57" s="45" t="n">
        <f aca="false">P57/3600</f>
        <v>0</v>
      </c>
      <c r="S57" s="47"/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5" t="n">
        <f aca="false">X57/3600</f>
        <v>0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0</v>
      </c>
      <c r="E58" s="58" t="n">
        <f aca="false">N58</f>
        <v>0</v>
      </c>
      <c r="F58" s="58" t="n">
        <f aca="false">L58</f>
        <v>0</v>
      </c>
      <c r="G58" s="58" t="n">
        <f aca="false">O58</f>
        <v>0</v>
      </c>
      <c r="H58" s="58" t="n">
        <f aca="false">T58</f>
        <v>0</v>
      </c>
      <c r="I58" s="58" t="n">
        <f aca="false">V58</f>
        <v>0</v>
      </c>
      <c r="J58" s="58" t="n">
        <f aca="false">T58</f>
        <v>0</v>
      </c>
      <c r="K58" s="58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f aca="false">X58/3600</f>
        <v>0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3"/>
      <c r="M59" s="53"/>
      <c r="N59" s="53"/>
      <c r="O59" s="53"/>
      <c r="P59" s="53"/>
      <c r="Q59" s="46"/>
      <c r="R59" s="53" t="n">
        <f aca="false">P59/3600</f>
        <v>0</v>
      </c>
      <c r="S59" s="55"/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46" t="n">
        <v>0</v>
      </c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0</v>
      </c>
      <c r="E60" s="44" t="n">
        <f aca="false">N60</f>
        <v>0</v>
      </c>
      <c r="F60" s="44" t="n">
        <f aca="false">L60</f>
        <v>0</v>
      </c>
      <c r="G60" s="44" t="n">
        <f aca="false">O60</f>
        <v>0</v>
      </c>
      <c r="H60" s="44" t="n">
        <f aca="false">T60</f>
        <v>0</v>
      </c>
      <c r="I60" s="44" t="n">
        <f aca="false">V60</f>
        <v>0</v>
      </c>
      <c r="J60" s="44" t="n">
        <f aca="false">T60</f>
        <v>0</v>
      </c>
      <c r="K60" s="44" t="n">
        <f aca="false">W60</f>
        <v>0</v>
      </c>
      <c r="L60" s="45"/>
      <c r="M60" s="45"/>
      <c r="N60" s="45"/>
      <c r="O60" s="45"/>
      <c r="P60" s="45"/>
      <c r="Q60" s="46"/>
      <c r="R60" s="45" t="n">
        <f aca="false">P60/3600</f>
        <v>0</v>
      </c>
      <c r="S60" s="47"/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5" t="n">
        <f aca="false">X60/3600</f>
        <v>0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0</v>
      </c>
      <c r="E61" s="44" t="n">
        <f aca="false">N61</f>
        <v>0</v>
      </c>
      <c r="F61" s="44" t="n">
        <f aca="false">L61</f>
        <v>0</v>
      </c>
      <c r="G61" s="44" t="n">
        <f aca="false">O61</f>
        <v>0</v>
      </c>
      <c r="H61" s="44" t="n">
        <f aca="false">T61</f>
        <v>0</v>
      </c>
      <c r="I61" s="44" t="n">
        <f aca="false">V61</f>
        <v>0</v>
      </c>
      <c r="J61" s="44" t="n">
        <f aca="false">T61</f>
        <v>0</v>
      </c>
      <c r="K61" s="44" t="n">
        <f aca="false">W61</f>
        <v>0</v>
      </c>
      <c r="L61" s="45"/>
      <c r="M61" s="45"/>
      <c r="N61" s="45"/>
      <c r="O61" s="45"/>
      <c r="P61" s="45"/>
      <c r="Q61" s="46"/>
      <c r="R61" s="45" t="n">
        <f aca="false">P61/3600</f>
        <v>0</v>
      </c>
      <c r="S61" s="47"/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5" t="n">
        <f aca="false">X61/3600</f>
        <v>0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f aca="false">X62/3600</f>
        <v>0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0</v>
      </c>
      <c r="E63" s="56" t="n">
        <f aca="false">N63</f>
        <v>0</v>
      </c>
      <c r="F63" s="56" t="n">
        <f aca="false">L63</f>
        <v>0</v>
      </c>
      <c r="G63" s="56" t="n">
        <f aca="false">O63</f>
        <v>0</v>
      </c>
      <c r="H63" s="56" t="n">
        <f aca="false">T63</f>
        <v>0</v>
      </c>
      <c r="I63" s="56" t="n">
        <f aca="false">V63</f>
        <v>0</v>
      </c>
      <c r="J63" s="56" t="n">
        <f aca="false">T63</f>
        <v>0</v>
      </c>
      <c r="K63" s="56" t="n">
        <f aca="false">W63</f>
        <v>0</v>
      </c>
      <c r="L63" s="53"/>
      <c r="M63" s="53"/>
      <c r="N63" s="53"/>
      <c r="O63" s="53"/>
      <c r="P63" s="53"/>
      <c r="Q63" s="46"/>
      <c r="R63" s="53" t="n">
        <f aca="false">P63/3600</f>
        <v>0</v>
      </c>
      <c r="S63" s="55"/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46" t="n">
        <v>0</v>
      </c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45"/>
      <c r="M64" s="45"/>
      <c r="N64" s="45"/>
      <c r="O64" s="45"/>
      <c r="P64" s="45"/>
      <c r="Q64" s="46"/>
      <c r="R64" s="45" t="n">
        <f aca="false">P64/3600</f>
        <v>0</v>
      </c>
      <c r="S64" s="47"/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5" t="n">
        <f aca="false">X64/3600</f>
        <v>0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45"/>
      <c r="M65" s="45"/>
      <c r="N65" s="45"/>
      <c r="O65" s="45"/>
      <c r="P65" s="45"/>
      <c r="Q65" s="46"/>
      <c r="R65" s="45" t="n">
        <f aca="false">P65/3600</f>
        <v>0</v>
      </c>
      <c r="S65" s="47"/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6" t="n">
        <v>0</v>
      </c>
      <c r="Z65" s="45" t="n">
        <f aca="false">X65/3600</f>
        <v>0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0</v>
      </c>
      <c r="E66" s="58" t="n">
        <f aca="false">N66</f>
        <v>0</v>
      </c>
      <c r="F66" s="58" t="n">
        <f aca="false">L66</f>
        <v>0</v>
      </c>
      <c r="G66" s="58" t="n">
        <f aca="false">O66</f>
        <v>0</v>
      </c>
      <c r="H66" s="58" t="n">
        <f aca="false">T66</f>
        <v>0</v>
      </c>
      <c r="I66" s="58" t="n">
        <f aca="false">V66</f>
        <v>0</v>
      </c>
      <c r="J66" s="58" t="n">
        <f aca="false">T66</f>
        <v>0</v>
      </c>
      <c r="K66" s="58" t="n">
        <f aca="false">W66</f>
        <v>0</v>
      </c>
      <c r="L66" s="52"/>
      <c r="M66" s="52"/>
      <c r="N66" s="52"/>
      <c r="O66" s="52"/>
      <c r="P66" s="52"/>
      <c r="Q66" s="52"/>
      <c r="R66" s="52" t="n">
        <f aca="false">P66/3600</f>
        <v>0</v>
      </c>
      <c r="S66" s="50"/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f aca="false">X66/3600</f>
        <v>0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3"/>
      <c r="M67" s="53"/>
      <c r="N67" s="53"/>
      <c r="O67" s="53"/>
      <c r="P67" s="53"/>
      <c r="Q67" s="46"/>
      <c r="R67" s="53" t="n">
        <f aca="false">P67/3600</f>
        <v>0</v>
      </c>
      <c r="S67" s="55"/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46" t="n">
        <v>0</v>
      </c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0</v>
      </c>
      <c r="E68" s="44" t="n">
        <f aca="false">N68</f>
        <v>0</v>
      </c>
      <c r="F68" s="44" t="n">
        <f aca="false">L68</f>
        <v>0</v>
      </c>
      <c r="G68" s="44" t="n">
        <f aca="false">O68</f>
        <v>0</v>
      </c>
      <c r="H68" s="44" t="n">
        <f aca="false">T68</f>
        <v>0</v>
      </c>
      <c r="I68" s="44" t="n">
        <f aca="false">V68</f>
        <v>0</v>
      </c>
      <c r="J68" s="44" t="n">
        <f aca="false">T68</f>
        <v>0</v>
      </c>
      <c r="K68" s="44" t="n">
        <f aca="false">W68</f>
        <v>0</v>
      </c>
      <c r="L68" s="45"/>
      <c r="M68" s="45"/>
      <c r="N68" s="45"/>
      <c r="O68" s="45"/>
      <c r="P68" s="45"/>
      <c r="Q68" s="46"/>
      <c r="R68" s="45" t="n">
        <f aca="false">P68/3600</f>
        <v>0</v>
      </c>
      <c r="S68" s="47"/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5" t="n">
        <f aca="false">X68/3600</f>
        <v>0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0</v>
      </c>
      <c r="E69" s="44" t="n">
        <f aca="false">N69</f>
        <v>0</v>
      </c>
      <c r="F69" s="44" t="n">
        <f aca="false">L69</f>
        <v>0</v>
      </c>
      <c r="G69" s="44" t="n">
        <f aca="false">O69</f>
        <v>0</v>
      </c>
      <c r="H69" s="44" t="n">
        <f aca="false">T69</f>
        <v>0</v>
      </c>
      <c r="I69" s="44" t="n">
        <f aca="false">V69</f>
        <v>0</v>
      </c>
      <c r="J69" s="44" t="n">
        <f aca="false">T69</f>
        <v>0</v>
      </c>
      <c r="K69" s="44" t="n">
        <f aca="false">W69</f>
        <v>0</v>
      </c>
      <c r="L69" s="45"/>
      <c r="M69" s="45"/>
      <c r="N69" s="45"/>
      <c r="O69" s="45"/>
      <c r="P69" s="45"/>
      <c r="Q69" s="46"/>
      <c r="R69" s="45" t="n">
        <f aca="false">P69/3600</f>
        <v>0</v>
      </c>
      <c r="S69" s="47"/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5" t="n">
        <f aca="false">X69/3600</f>
        <v>0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0</v>
      </c>
      <c r="E70" s="51" t="n">
        <f aca="false">N70</f>
        <v>0</v>
      </c>
      <c r="F70" s="51" t="n">
        <f aca="false">L70</f>
        <v>0</v>
      </c>
      <c r="G70" s="51" t="n">
        <f aca="false">O70</f>
        <v>0</v>
      </c>
      <c r="H70" s="51" t="n">
        <f aca="false">T70</f>
        <v>0</v>
      </c>
      <c r="I70" s="51" t="n">
        <f aca="false">V70</f>
        <v>0</v>
      </c>
      <c r="J70" s="51" t="n">
        <f aca="false">T70</f>
        <v>0</v>
      </c>
      <c r="K70" s="51" t="n">
        <f aca="false">W70</f>
        <v>0</v>
      </c>
      <c r="L70" s="52"/>
      <c r="M70" s="52"/>
      <c r="N70" s="52"/>
      <c r="O70" s="52"/>
      <c r="P70" s="52"/>
      <c r="Q70" s="52"/>
      <c r="R70" s="52" t="n">
        <f aca="false">P70/3600</f>
        <v>0</v>
      </c>
      <c r="S70" s="50"/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f aca="false">X70/3600</f>
        <v>0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0</v>
      </c>
      <c r="E71" s="54" t="n">
        <f aca="false">N71</f>
        <v>0</v>
      </c>
      <c r="F71" s="54" t="n">
        <f aca="false">L71</f>
        <v>0</v>
      </c>
      <c r="G71" s="54" t="n">
        <f aca="false">O71</f>
        <v>0</v>
      </c>
      <c r="H71" s="54" t="n">
        <f aca="false">T71</f>
        <v>0</v>
      </c>
      <c r="I71" s="54" t="n">
        <f aca="false">V71</f>
        <v>0</v>
      </c>
      <c r="J71" s="54" t="n">
        <f aca="false">T71</f>
        <v>0</v>
      </c>
      <c r="K71" s="54" t="n">
        <f aca="false">W71</f>
        <v>0</v>
      </c>
      <c r="L71" s="53"/>
      <c r="M71" s="53"/>
      <c r="N71" s="53"/>
      <c r="O71" s="53"/>
      <c r="P71" s="53"/>
      <c r="Q71" s="46"/>
      <c r="R71" s="53" t="n">
        <f aca="false">P71/3600</f>
        <v>0</v>
      </c>
      <c r="S71" s="55"/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46" t="n">
        <v>0</v>
      </c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0</v>
      </c>
      <c r="E72" s="44" t="n">
        <f aca="false">N72</f>
        <v>0</v>
      </c>
      <c r="F72" s="44" t="n">
        <f aca="false">L72</f>
        <v>0</v>
      </c>
      <c r="G72" s="44" t="n">
        <f aca="false">O72</f>
        <v>0</v>
      </c>
      <c r="H72" s="44" t="n">
        <f aca="false">T72</f>
        <v>0</v>
      </c>
      <c r="I72" s="44" t="n">
        <f aca="false">V72</f>
        <v>0</v>
      </c>
      <c r="J72" s="44" t="n">
        <f aca="false">T72</f>
        <v>0</v>
      </c>
      <c r="K72" s="44" t="n">
        <f aca="false">W72</f>
        <v>0</v>
      </c>
      <c r="L72" s="45"/>
      <c r="M72" s="45"/>
      <c r="N72" s="45"/>
      <c r="O72" s="45"/>
      <c r="P72" s="45"/>
      <c r="Q72" s="46"/>
      <c r="R72" s="45" t="n">
        <f aca="false">P72/3600</f>
        <v>0</v>
      </c>
      <c r="S72" s="47"/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5" t="n">
        <f aca="false">X72/3600</f>
        <v>0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0</v>
      </c>
      <c r="E73" s="44" t="n">
        <f aca="false">N73</f>
        <v>0</v>
      </c>
      <c r="F73" s="44" t="n">
        <f aca="false">L73</f>
        <v>0</v>
      </c>
      <c r="G73" s="44" t="n">
        <f aca="false">O73</f>
        <v>0</v>
      </c>
      <c r="H73" s="44" t="n">
        <f aca="false">T73</f>
        <v>0</v>
      </c>
      <c r="I73" s="44" t="n">
        <f aca="false">V73</f>
        <v>0</v>
      </c>
      <c r="J73" s="44" t="n">
        <f aca="false">T73</f>
        <v>0</v>
      </c>
      <c r="K73" s="44" t="n">
        <f aca="false">W73</f>
        <v>0</v>
      </c>
      <c r="L73" s="45"/>
      <c r="M73" s="45"/>
      <c r="N73" s="45"/>
      <c r="O73" s="45"/>
      <c r="P73" s="45"/>
      <c r="Q73" s="46"/>
      <c r="R73" s="45" t="n">
        <f aca="false">P73/3600</f>
        <v>0</v>
      </c>
      <c r="S73" s="47"/>
      <c r="T73" s="45" t="n">
        <v>0</v>
      </c>
      <c r="U73" s="45" t="n">
        <v>0</v>
      </c>
      <c r="V73" s="45" t="n">
        <v>0</v>
      </c>
      <c r="W73" s="45" t="n">
        <v>0</v>
      </c>
      <c r="X73" s="45" t="n">
        <v>0</v>
      </c>
      <c r="Y73" s="46" t="n">
        <v>0</v>
      </c>
      <c r="Z73" s="45" t="n">
        <f aca="false">X73/3600</f>
        <v>0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 t="n">
        <f aca="false">P74/3600</f>
        <v>0</v>
      </c>
      <c r="S74" s="50"/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f aca="false">X74/3600</f>
        <v>0</v>
      </c>
      <c r="AA74" s="50"/>
      <c r="AB74" s="50"/>
      <c r="AC74" s="50"/>
    </row>
    <row r="75" customFormat="false" ht="11.25" hidden="false" customHeight="false" outlineLevel="0" collapsed="false">
      <c r="B75" s="32" t="s">
        <v>4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,AA63,AA67,AA71)</f>
        <v>#VALUE!</v>
      </c>
      <c r="AB80" s="73" t="e">
        <f aca="false">AVERAGE(AB3,AB7,AB11,AB15,AB19,AB23,AB27,AB31,AB35,AB39,AB43,AB47,AB55,AB51,AB59,AB63,AB67,AB71)</f>
        <v>#VALUE!</v>
      </c>
      <c r="AC80" s="7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e">
        <f aca="false">GEOMEAN(Q3:Q74)</f>
        <v>#NUM!</v>
      </c>
      <c r="R81" s="64" t="n">
        <f aca="false">GEOMEAN(R3:R74)</f>
        <v>0</v>
      </c>
      <c r="S81" s="64"/>
      <c r="T81" s="64"/>
      <c r="U81" s="64"/>
      <c r="V81" s="64"/>
      <c r="W81" s="64"/>
      <c r="X81" s="64"/>
      <c r="Y81" s="64" t="n">
        <f aca="false">GEOMEAN(Y3:Y74)</f>
        <v>0</v>
      </c>
      <c r="Z81" s="64" t="n">
        <f aca="false">GEOMEAN(Z3:Z74)</f>
        <v>0</v>
      </c>
    </row>
    <row r="82" customFormat="false" ht="11.25" hidden="false" customHeight="false" outlineLevel="0" collapsed="false">
      <c r="B82" s="32" t="s">
        <v>72</v>
      </c>
      <c r="X82" s="74"/>
      <c r="Y82" s="74" t="e">
        <f aca="false">Y81/Q81</f>
        <v>#NUM!</v>
      </c>
      <c r="Z82" s="74" t="e">
        <f aca="false">Z81/R81</f>
        <v>#DIV/0!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0</v>
      </c>
      <c r="R83" s="63" t="n">
        <f aca="false">SUM(R3:R74)</f>
        <v>0</v>
      </c>
      <c r="X83" s="63"/>
      <c r="Y83" s="63" t="n">
        <f aca="false">SUM(Y3:Y74)/3600</f>
        <v>0</v>
      </c>
      <c r="Z83" s="63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U84" activeCellId="0" sqref="U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4</v>
      </c>
      <c r="B3" s="43" t="s">
        <v>30</v>
      </c>
      <c r="C3" s="43" t="n">
        <v>22</v>
      </c>
      <c r="D3" s="44" t="n">
        <f aca="false">L3</f>
        <v>13708.4816</v>
      </c>
      <c r="E3" s="44" t="n">
        <f aca="false">N3</f>
        <v>41.4693</v>
      </c>
      <c r="F3" s="44" t="n">
        <f aca="false">L3</f>
        <v>13708.4816</v>
      </c>
      <c r="G3" s="44" t="n">
        <f aca="false">O3</f>
        <v>44.0247</v>
      </c>
      <c r="H3" s="44" t="n">
        <f aca="false">T3</f>
        <v>13702.5872</v>
      </c>
      <c r="I3" s="44" t="n">
        <f aca="false">V3</f>
        <v>41.4716</v>
      </c>
      <c r="J3" s="44" t="n">
        <f aca="false">T3</f>
        <v>13702.5872</v>
      </c>
      <c r="K3" s="44" t="n">
        <f aca="false">W3</f>
        <v>44.0224</v>
      </c>
      <c r="L3" s="45" t="n">
        <v>13708.4816</v>
      </c>
      <c r="M3" s="45" t="n">
        <v>41.7236</v>
      </c>
      <c r="N3" s="45" t="n">
        <v>41.4693</v>
      </c>
      <c r="O3" s="45" t="n">
        <v>44.0247</v>
      </c>
      <c r="P3" s="45" t="n">
        <v>27363.6</v>
      </c>
      <c r="Q3" s="46" t="n">
        <v>48.5</v>
      </c>
      <c r="R3" s="45" t="n">
        <f aca="false">P3/3600</f>
        <v>7.601</v>
      </c>
      <c r="S3" s="47"/>
      <c r="T3" s="45" t="n">
        <v>13702.5872</v>
      </c>
      <c r="U3" s="45" t="n">
        <v>41.722</v>
      </c>
      <c r="V3" s="45" t="n">
        <v>41.4716</v>
      </c>
      <c r="W3" s="45" t="n">
        <v>44.0224</v>
      </c>
      <c r="X3" s="45" t="n">
        <v>27644.536</v>
      </c>
      <c r="Y3" s="46" t="n">
        <v>48.8</v>
      </c>
      <c r="Z3" s="45" t="n">
        <f aca="false">X3/3600</f>
        <v>7.67903777777778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4" t="n">
        <f aca="false">L4</f>
        <v>5612.6144</v>
      </c>
      <c r="E4" s="44" t="n">
        <f aca="false">N4</f>
        <v>39.8478</v>
      </c>
      <c r="F4" s="44" t="n">
        <f aca="false">L4</f>
        <v>5612.6144</v>
      </c>
      <c r="G4" s="44" t="n">
        <f aca="false">O4</f>
        <v>42.259</v>
      </c>
      <c r="H4" s="44" t="n">
        <f aca="false">T4</f>
        <v>5617.5408</v>
      </c>
      <c r="I4" s="44" t="n">
        <f aca="false">V4</f>
        <v>39.8464</v>
      </c>
      <c r="J4" s="44" t="n">
        <f aca="false">T4</f>
        <v>5617.5408</v>
      </c>
      <c r="K4" s="44" t="n">
        <f aca="false">W4</f>
        <v>42.2537</v>
      </c>
      <c r="L4" s="45" t="n">
        <v>5612.6144</v>
      </c>
      <c r="M4" s="45" t="n">
        <v>39.2695</v>
      </c>
      <c r="N4" s="45" t="n">
        <v>39.8478</v>
      </c>
      <c r="O4" s="45" t="n">
        <v>42.259</v>
      </c>
      <c r="P4" s="45" t="n">
        <v>22674.4</v>
      </c>
      <c r="Q4" s="46" t="n">
        <v>43.8</v>
      </c>
      <c r="R4" s="45" t="n">
        <f aca="false">P4/3600</f>
        <v>6.29844444444445</v>
      </c>
      <c r="S4" s="47"/>
      <c r="T4" s="45" t="n">
        <v>5617.5408</v>
      </c>
      <c r="U4" s="45" t="n">
        <v>39.2677</v>
      </c>
      <c r="V4" s="45" t="n">
        <v>39.8464</v>
      </c>
      <c r="W4" s="45" t="n">
        <v>42.2537</v>
      </c>
      <c r="X4" s="45" t="n">
        <v>22900.444</v>
      </c>
      <c r="Y4" s="46" t="n">
        <v>42.1</v>
      </c>
      <c r="Z4" s="45" t="n">
        <f aca="false">X4/3600</f>
        <v>6.36123444444444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2687.0352</v>
      </c>
      <c r="E5" s="44" t="n">
        <f aca="false">N5</f>
        <v>38.4325</v>
      </c>
      <c r="F5" s="44" t="n">
        <f aca="false">L5</f>
        <v>2687.0352</v>
      </c>
      <c r="G5" s="44" t="n">
        <f aca="false">O5</f>
        <v>40.7309</v>
      </c>
      <c r="H5" s="44" t="n">
        <f aca="false">T5</f>
        <v>2685.8208</v>
      </c>
      <c r="I5" s="44" t="n">
        <f aca="false">V5</f>
        <v>38.4404</v>
      </c>
      <c r="J5" s="44" t="n">
        <f aca="false">T5</f>
        <v>2685.8208</v>
      </c>
      <c r="K5" s="44" t="n">
        <f aca="false">W5</f>
        <v>40.7332</v>
      </c>
      <c r="L5" s="45" t="n">
        <v>2687.0352</v>
      </c>
      <c r="M5" s="45" t="n">
        <v>36.7389</v>
      </c>
      <c r="N5" s="45" t="n">
        <v>38.4325</v>
      </c>
      <c r="O5" s="45" t="n">
        <v>40.7309</v>
      </c>
      <c r="P5" s="45" t="n">
        <v>20556</v>
      </c>
      <c r="Q5" s="46" t="n">
        <v>37.5</v>
      </c>
      <c r="R5" s="45" t="n">
        <f aca="false">P5/3600</f>
        <v>5.71</v>
      </c>
      <c r="S5" s="47"/>
      <c r="T5" s="45" t="n">
        <v>2685.8208</v>
      </c>
      <c r="U5" s="45" t="n">
        <v>36.7429</v>
      </c>
      <c r="V5" s="45" t="n">
        <v>38.4404</v>
      </c>
      <c r="W5" s="45" t="n">
        <v>40.7332</v>
      </c>
      <c r="X5" s="45" t="n">
        <v>20771.86</v>
      </c>
      <c r="Y5" s="46" t="n">
        <v>38.8</v>
      </c>
      <c r="Z5" s="45" t="n">
        <f aca="false">X5/3600</f>
        <v>5.76996111111111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1378.3024</v>
      </c>
      <c r="E6" s="51" t="n">
        <f aca="false">N6</f>
        <v>36.9439</v>
      </c>
      <c r="F6" s="51" t="n">
        <f aca="false">L6</f>
        <v>1378.3024</v>
      </c>
      <c r="G6" s="51" t="n">
        <f aca="false">O6</f>
        <v>39.2963</v>
      </c>
      <c r="H6" s="51" t="n">
        <f aca="false">T6</f>
        <v>1376.7936</v>
      </c>
      <c r="I6" s="51" t="n">
        <f aca="false">V6</f>
        <v>36.9335</v>
      </c>
      <c r="J6" s="51" t="n">
        <f aca="false">T6</f>
        <v>1376.7936</v>
      </c>
      <c r="K6" s="51" t="n">
        <f aca="false">W6</f>
        <v>39.2884</v>
      </c>
      <c r="L6" s="52" t="n">
        <v>1378.3024</v>
      </c>
      <c r="M6" s="52" t="n">
        <v>34.1414</v>
      </c>
      <c r="N6" s="52" t="n">
        <v>36.9439</v>
      </c>
      <c r="O6" s="52" t="n">
        <v>39.2963</v>
      </c>
      <c r="P6" s="52" t="n">
        <v>19364.8</v>
      </c>
      <c r="Q6" s="52" t="n">
        <v>32</v>
      </c>
      <c r="R6" s="52" t="n">
        <f aca="false">P6/3600</f>
        <v>5.37911111111111</v>
      </c>
      <c r="S6" s="50"/>
      <c r="T6" s="52" t="n">
        <v>1376.7936</v>
      </c>
      <c r="U6" s="52" t="n">
        <v>34.1382</v>
      </c>
      <c r="V6" s="52" t="n">
        <v>36.9335</v>
      </c>
      <c r="W6" s="52" t="n">
        <v>39.2884</v>
      </c>
      <c r="X6" s="52" t="n">
        <v>19566.748</v>
      </c>
      <c r="Y6" s="52" t="n">
        <v>31.3</v>
      </c>
      <c r="Z6" s="52" t="n">
        <f aca="false">X6/3600</f>
        <v>5.43520777777778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34689.0656</v>
      </c>
      <c r="E7" s="44" t="n">
        <f aca="false">N7</f>
        <v>44.8606</v>
      </c>
      <c r="F7" s="44" t="n">
        <f aca="false">L7</f>
        <v>34689.0656</v>
      </c>
      <c r="G7" s="44" t="n">
        <f aca="false">O7</f>
        <v>44.617</v>
      </c>
      <c r="H7" s="44" t="n">
        <f aca="false">T7</f>
        <v>34646.8128</v>
      </c>
      <c r="I7" s="44" t="n">
        <f aca="false">V7</f>
        <v>44.8635</v>
      </c>
      <c r="J7" s="44" t="n">
        <f aca="false">T7</f>
        <v>34646.8128</v>
      </c>
      <c r="K7" s="44" t="n">
        <f aca="false">W7</f>
        <v>44.6209</v>
      </c>
      <c r="L7" s="53" t="n">
        <v>34689.0656</v>
      </c>
      <c r="M7" s="53" t="n">
        <v>40.3378</v>
      </c>
      <c r="N7" s="53" t="n">
        <v>44.8606</v>
      </c>
      <c r="O7" s="53" t="n">
        <v>44.617</v>
      </c>
      <c r="P7" s="45" t="n">
        <v>41355.3</v>
      </c>
      <c r="Q7" s="46" t="n">
        <v>91.1</v>
      </c>
      <c r="R7" s="45" t="n">
        <f aca="false">P7/3600</f>
        <v>11.4875833333333</v>
      </c>
      <c r="S7" s="47"/>
      <c r="T7" s="53" t="n">
        <v>34646.8128</v>
      </c>
      <c r="U7" s="53" t="n">
        <v>40.3372</v>
      </c>
      <c r="V7" s="53" t="n">
        <v>44.8635</v>
      </c>
      <c r="W7" s="53" t="n">
        <v>44.6209</v>
      </c>
      <c r="X7" s="45" t="n">
        <v>41786.153</v>
      </c>
      <c r="Y7" s="46" t="n">
        <v>94.4</v>
      </c>
      <c r="Z7" s="45" t="n">
        <f aca="false">X7/3600</f>
        <v>11.6072647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4" t="n">
        <f aca="false">L8</f>
        <v>16761.4976</v>
      </c>
      <c r="E8" s="44" t="n">
        <f aca="false">N8</f>
        <v>43.0669</v>
      </c>
      <c r="F8" s="44" t="n">
        <f aca="false">L8</f>
        <v>16761.4976</v>
      </c>
      <c r="G8" s="44" t="n">
        <f aca="false">O8</f>
        <v>43.3425</v>
      </c>
      <c r="H8" s="44" t="n">
        <f aca="false">T8</f>
        <v>16749.2272</v>
      </c>
      <c r="I8" s="44" t="n">
        <f aca="false">V8</f>
        <v>43.0658</v>
      </c>
      <c r="J8" s="44" t="n">
        <f aca="false">T8</f>
        <v>16749.2272</v>
      </c>
      <c r="K8" s="44" t="n">
        <f aca="false">W8</f>
        <v>43.3297</v>
      </c>
      <c r="L8" s="45" t="n">
        <v>16761.4976</v>
      </c>
      <c r="M8" s="45" t="n">
        <v>37.3576</v>
      </c>
      <c r="N8" s="45" t="n">
        <v>43.0669</v>
      </c>
      <c r="O8" s="45" t="n">
        <v>43.3425</v>
      </c>
      <c r="P8" s="45" t="n">
        <v>33050.4</v>
      </c>
      <c r="Q8" s="46" t="n">
        <v>51.8</v>
      </c>
      <c r="R8" s="45" t="n">
        <f aca="false">P8/3600</f>
        <v>9.18066666666667</v>
      </c>
      <c r="S8" s="47"/>
      <c r="T8" s="45" t="n">
        <v>16749.2272</v>
      </c>
      <c r="U8" s="45" t="n">
        <v>37.3586</v>
      </c>
      <c r="V8" s="45" t="n">
        <v>43.0658</v>
      </c>
      <c r="W8" s="45" t="n">
        <v>43.3297</v>
      </c>
      <c r="X8" s="45" t="n">
        <v>33377.204</v>
      </c>
      <c r="Y8" s="46" t="n">
        <v>49.1</v>
      </c>
      <c r="Z8" s="45" t="n">
        <f aca="false">X8/3600</f>
        <v>9.27144555555556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8796.8576</v>
      </c>
      <c r="E9" s="44" t="n">
        <f aca="false">N9</f>
        <v>41.2936</v>
      </c>
      <c r="F9" s="44" t="n">
        <f aca="false">L9</f>
        <v>8796.8576</v>
      </c>
      <c r="G9" s="44" t="n">
        <f aca="false">O9</f>
        <v>41.9392</v>
      </c>
      <c r="H9" s="44" t="n">
        <f aca="false">T9</f>
        <v>8784.3968</v>
      </c>
      <c r="I9" s="44" t="n">
        <f aca="false">V9</f>
        <v>41.2933</v>
      </c>
      <c r="J9" s="44" t="n">
        <f aca="false">T9</f>
        <v>8784.3968</v>
      </c>
      <c r="K9" s="44" t="n">
        <f aca="false">W9</f>
        <v>41.9636</v>
      </c>
      <c r="L9" s="45" t="n">
        <v>8796.8576</v>
      </c>
      <c r="M9" s="45" t="n">
        <v>34.3897</v>
      </c>
      <c r="N9" s="45" t="n">
        <v>41.2936</v>
      </c>
      <c r="O9" s="45" t="n">
        <v>41.9392</v>
      </c>
      <c r="P9" s="45" t="n">
        <v>37265.3</v>
      </c>
      <c r="Q9" s="46" t="n">
        <v>72.8</v>
      </c>
      <c r="R9" s="45" t="n">
        <f aca="false">P9/3600</f>
        <v>10.3514722222222</v>
      </c>
      <c r="S9" s="47"/>
      <c r="T9" s="45" t="n">
        <v>8784.3968</v>
      </c>
      <c r="U9" s="45" t="n">
        <v>34.3894</v>
      </c>
      <c r="V9" s="45" t="n">
        <v>41.2933</v>
      </c>
      <c r="W9" s="45" t="n">
        <v>41.9636</v>
      </c>
      <c r="X9" s="45" t="n">
        <v>37633.253</v>
      </c>
      <c r="Y9" s="46" t="n">
        <v>72.1</v>
      </c>
      <c r="Z9" s="45" t="n">
        <f aca="false">X9/3600</f>
        <v>10.4536813888889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4875.072</v>
      </c>
      <c r="E10" s="51" t="n">
        <f aca="false">N10</f>
        <v>39.6047</v>
      </c>
      <c r="F10" s="51" t="n">
        <f aca="false">L10</f>
        <v>4875.072</v>
      </c>
      <c r="G10" s="51" t="n">
        <f aca="false">O10</f>
        <v>40.5378</v>
      </c>
      <c r="H10" s="51" t="n">
        <f aca="false">T10</f>
        <v>4874.0784</v>
      </c>
      <c r="I10" s="51" t="n">
        <f aca="false">V10</f>
        <v>39.5957</v>
      </c>
      <c r="J10" s="51" t="n">
        <f aca="false">T10</f>
        <v>4874.0784</v>
      </c>
      <c r="K10" s="51" t="n">
        <f aca="false">W10</f>
        <v>40.5394</v>
      </c>
      <c r="L10" s="52" t="n">
        <v>4875.072</v>
      </c>
      <c r="M10" s="52" t="n">
        <v>31.591</v>
      </c>
      <c r="N10" s="52" t="n">
        <v>39.6047</v>
      </c>
      <c r="O10" s="52" t="n">
        <v>40.5378</v>
      </c>
      <c r="P10" s="52" t="n">
        <v>25937.5</v>
      </c>
      <c r="Q10" s="52" t="n">
        <v>48.7</v>
      </c>
      <c r="R10" s="52" t="n">
        <f aca="false">P10/3600</f>
        <v>7.20486111111111</v>
      </c>
      <c r="S10" s="50"/>
      <c r="T10" s="52" t="n">
        <v>4874.0784</v>
      </c>
      <c r="U10" s="52" t="n">
        <v>31.5919</v>
      </c>
      <c r="V10" s="52" t="n">
        <v>39.5957</v>
      </c>
      <c r="W10" s="52" t="n">
        <v>40.5394</v>
      </c>
      <c r="X10" s="52" t="n">
        <v>26216.175</v>
      </c>
      <c r="Y10" s="52" t="n">
        <v>48</v>
      </c>
      <c r="Z10" s="52" t="n">
        <f aca="false">X10/3600</f>
        <v>7.28227083333333</v>
      </c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4908.316</v>
      </c>
      <c r="E11" s="44" t="n">
        <f aca="false">N11</f>
        <v>43.5003</v>
      </c>
      <c r="F11" s="44" t="n">
        <f aca="false">L11</f>
        <v>4908.316</v>
      </c>
      <c r="G11" s="44" t="n">
        <f aca="false">O11</f>
        <v>45.1906</v>
      </c>
      <c r="H11" s="44" t="n">
        <f aca="false">T11</f>
        <v>4914.6016</v>
      </c>
      <c r="I11" s="44" t="n">
        <f aca="false">V11</f>
        <v>43.5067</v>
      </c>
      <c r="J11" s="44" t="n">
        <f aca="false">T11</f>
        <v>4914.6016</v>
      </c>
      <c r="K11" s="44" t="n">
        <f aca="false">W11</f>
        <v>45.1962</v>
      </c>
      <c r="L11" s="45" t="n">
        <v>4908.316</v>
      </c>
      <c r="M11" s="45" t="n">
        <v>41.7613</v>
      </c>
      <c r="N11" s="45" t="n">
        <v>43.5003</v>
      </c>
      <c r="O11" s="45" t="n">
        <v>45.1906</v>
      </c>
      <c r="P11" s="45" t="n">
        <v>24714.6</v>
      </c>
      <c r="Q11" s="46" t="n">
        <v>43</v>
      </c>
      <c r="R11" s="45" t="n">
        <f aca="false">P11/3600</f>
        <v>6.86516666666667</v>
      </c>
      <c r="S11" s="47"/>
      <c r="T11" s="45" t="n">
        <v>4914.6016</v>
      </c>
      <c r="U11" s="45" t="n">
        <v>41.7613</v>
      </c>
      <c r="V11" s="45" t="n">
        <v>43.5067</v>
      </c>
      <c r="W11" s="45" t="n">
        <v>45.1962</v>
      </c>
      <c r="X11" s="45" t="n">
        <v>24973.046</v>
      </c>
      <c r="Y11" s="46" t="n">
        <v>46.3</v>
      </c>
      <c r="Z11" s="45" t="n">
        <f aca="false">X11/3600</f>
        <v>6.93695722222222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2276.636</v>
      </c>
      <c r="E12" s="44" t="n">
        <f aca="false">N12</f>
        <v>42.1412</v>
      </c>
      <c r="F12" s="44" t="n">
        <f aca="false">L12</f>
        <v>2276.636</v>
      </c>
      <c r="G12" s="44" t="n">
        <f aca="false">O12</f>
        <v>43.3772</v>
      </c>
      <c r="H12" s="44" t="n">
        <f aca="false">T12</f>
        <v>2278.8968</v>
      </c>
      <c r="I12" s="44" t="n">
        <f aca="false">V12</f>
        <v>42.1498</v>
      </c>
      <c r="J12" s="44" t="n">
        <f aca="false">T12</f>
        <v>2278.8968</v>
      </c>
      <c r="K12" s="44" t="n">
        <f aca="false">W12</f>
        <v>43.3775</v>
      </c>
      <c r="L12" s="45" t="n">
        <v>2276.636</v>
      </c>
      <c r="M12" s="45" t="n">
        <v>39.8948</v>
      </c>
      <c r="N12" s="45" t="n">
        <v>42.1412</v>
      </c>
      <c r="O12" s="45" t="n">
        <v>43.3772</v>
      </c>
      <c r="P12" s="45" t="n">
        <v>20875.6</v>
      </c>
      <c r="Q12" s="46" t="n">
        <v>46</v>
      </c>
      <c r="R12" s="45" t="n">
        <f aca="false">P12/3600</f>
        <v>5.79877777777778</v>
      </c>
      <c r="S12" s="47"/>
      <c r="T12" s="45" t="n">
        <v>2278.8968</v>
      </c>
      <c r="U12" s="45" t="n">
        <v>39.897</v>
      </c>
      <c r="V12" s="45" t="n">
        <v>42.1498</v>
      </c>
      <c r="W12" s="45" t="n">
        <v>43.3775</v>
      </c>
      <c r="X12" s="45" t="n">
        <v>21093.656</v>
      </c>
      <c r="Y12" s="46" t="n">
        <v>47.3</v>
      </c>
      <c r="Z12" s="45" t="n">
        <f aca="false">X12/3600</f>
        <v>5.85934888888889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109.4776</v>
      </c>
      <c r="E13" s="44" t="n">
        <f aca="false">N13</f>
        <v>40.8386</v>
      </c>
      <c r="F13" s="44" t="n">
        <f aca="false">L13</f>
        <v>1109.4776</v>
      </c>
      <c r="G13" s="44" t="n">
        <f aca="false">O13</f>
        <v>41.9193</v>
      </c>
      <c r="H13" s="44" t="n">
        <f aca="false">T13</f>
        <v>1109.9504</v>
      </c>
      <c r="I13" s="44" t="n">
        <f aca="false">V13</f>
        <v>40.8343</v>
      </c>
      <c r="J13" s="44" t="n">
        <f aca="false">T13</f>
        <v>1109.9504</v>
      </c>
      <c r="K13" s="44" t="n">
        <f aca="false">W13</f>
        <v>41.9267</v>
      </c>
      <c r="L13" s="45" t="n">
        <v>1109.4776</v>
      </c>
      <c r="M13" s="45" t="n">
        <v>37.5662</v>
      </c>
      <c r="N13" s="45" t="n">
        <v>40.8386</v>
      </c>
      <c r="O13" s="45" t="n">
        <v>41.9193</v>
      </c>
      <c r="P13" s="45" t="n">
        <v>18815.2</v>
      </c>
      <c r="Q13" s="46" t="n">
        <v>32.2</v>
      </c>
      <c r="R13" s="45" t="n">
        <f aca="false">P13/3600</f>
        <v>5.22644444444445</v>
      </c>
      <c r="S13" s="47"/>
      <c r="T13" s="45" t="n">
        <v>1109.9504</v>
      </c>
      <c r="U13" s="45" t="n">
        <v>37.5653</v>
      </c>
      <c r="V13" s="45" t="n">
        <v>40.8343</v>
      </c>
      <c r="W13" s="45" t="n">
        <v>41.9267</v>
      </c>
      <c r="X13" s="45" t="n">
        <v>19009.652</v>
      </c>
      <c r="Y13" s="46" t="n">
        <v>29.5</v>
      </c>
      <c r="Z13" s="45" t="n">
        <f aca="false">X13/3600</f>
        <v>5.28045888888889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555.7752</v>
      </c>
      <c r="E14" s="51" t="n">
        <f aca="false">N14</f>
        <v>39.6103</v>
      </c>
      <c r="F14" s="51" t="n">
        <f aca="false">L14</f>
        <v>555.7752</v>
      </c>
      <c r="G14" s="51" t="n">
        <f aca="false">O14</f>
        <v>40.8369</v>
      </c>
      <c r="H14" s="51" t="n">
        <f aca="false">T14</f>
        <v>555.8696</v>
      </c>
      <c r="I14" s="51" t="n">
        <f aca="false">V14</f>
        <v>39.6078</v>
      </c>
      <c r="J14" s="51" t="n">
        <f aca="false">T14</f>
        <v>555.8696</v>
      </c>
      <c r="K14" s="51" t="n">
        <f aca="false">W14</f>
        <v>40.8415</v>
      </c>
      <c r="L14" s="52" t="n">
        <v>555.7752</v>
      </c>
      <c r="M14" s="52" t="n">
        <v>35.1751</v>
      </c>
      <c r="N14" s="52" t="n">
        <v>39.6103</v>
      </c>
      <c r="O14" s="52" t="n">
        <v>40.8369</v>
      </c>
      <c r="P14" s="52" t="n">
        <v>17464.6</v>
      </c>
      <c r="Q14" s="52" t="n">
        <v>25.8</v>
      </c>
      <c r="R14" s="52" t="n">
        <f aca="false">P14/3600</f>
        <v>4.85127777777778</v>
      </c>
      <c r="S14" s="50"/>
      <c r="T14" s="52" t="n">
        <v>555.8696</v>
      </c>
      <c r="U14" s="52" t="n">
        <v>35.1766</v>
      </c>
      <c r="V14" s="52" t="n">
        <v>39.6078</v>
      </c>
      <c r="W14" s="52" t="n">
        <v>40.8415</v>
      </c>
      <c r="X14" s="52" t="n">
        <v>17654.546</v>
      </c>
      <c r="Y14" s="52" t="n">
        <v>27.1</v>
      </c>
      <c r="Z14" s="52" t="n">
        <f aca="false">X14/3600</f>
        <v>4.90404055555556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7957.9336</v>
      </c>
      <c r="E15" s="54" t="n">
        <f aca="false">N15</f>
        <v>42.2731</v>
      </c>
      <c r="F15" s="54" t="n">
        <f aca="false">L15</f>
        <v>7957.9336</v>
      </c>
      <c r="G15" s="54" t="n">
        <f aca="false">O15</f>
        <v>43.5884</v>
      </c>
      <c r="H15" s="54" t="n">
        <f aca="false">T15</f>
        <v>7963.6352</v>
      </c>
      <c r="I15" s="54" t="n">
        <f aca="false">V15</f>
        <v>42.275</v>
      </c>
      <c r="J15" s="54" t="n">
        <f aca="false">T15</f>
        <v>7963.6352</v>
      </c>
      <c r="K15" s="54" t="n">
        <f aca="false">W15</f>
        <v>43.5878</v>
      </c>
      <c r="L15" s="53" t="n">
        <v>7957.9336</v>
      </c>
      <c r="M15" s="53" t="n">
        <v>40.1307</v>
      </c>
      <c r="N15" s="53" t="n">
        <v>42.2731</v>
      </c>
      <c r="O15" s="53" t="n">
        <v>43.5884</v>
      </c>
      <c r="P15" s="53" t="n">
        <v>24939.4</v>
      </c>
      <c r="Q15" s="46" t="n">
        <v>43.3</v>
      </c>
      <c r="R15" s="53" t="n">
        <f aca="false">P15/3600</f>
        <v>6.92761111111111</v>
      </c>
      <c r="S15" s="55"/>
      <c r="T15" s="53" t="n">
        <v>7963.6352</v>
      </c>
      <c r="U15" s="53" t="n">
        <v>40.131</v>
      </c>
      <c r="V15" s="53" t="n">
        <v>42.275</v>
      </c>
      <c r="W15" s="53" t="n">
        <v>43.5878</v>
      </c>
      <c r="X15" s="53" t="n">
        <v>25201.094</v>
      </c>
      <c r="Y15" s="46" t="n">
        <v>40.6</v>
      </c>
      <c r="Z15" s="53" t="n">
        <f aca="false">X15/3600</f>
        <v>7.00030388888889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3520.2312</v>
      </c>
      <c r="E16" s="44" t="n">
        <f aca="false">N16</f>
        <v>40.5147</v>
      </c>
      <c r="F16" s="44" t="n">
        <f aca="false">L16</f>
        <v>3520.2312</v>
      </c>
      <c r="G16" s="44" t="n">
        <f aca="false">O16</f>
        <v>41.4935</v>
      </c>
      <c r="H16" s="44" t="n">
        <f aca="false">T16</f>
        <v>3522.5416</v>
      </c>
      <c r="I16" s="44" t="n">
        <f aca="false">V16</f>
        <v>40.514</v>
      </c>
      <c r="J16" s="44" t="n">
        <f aca="false">T16</f>
        <v>3522.5416</v>
      </c>
      <c r="K16" s="44" t="n">
        <f aca="false">W16</f>
        <v>41.5</v>
      </c>
      <c r="L16" s="45" t="n">
        <v>3520.2312</v>
      </c>
      <c r="M16" s="45" t="n">
        <v>37.6236</v>
      </c>
      <c r="N16" s="45" t="n">
        <v>40.5147</v>
      </c>
      <c r="O16" s="45" t="n">
        <v>41.4935</v>
      </c>
      <c r="P16" s="45" t="n">
        <v>20033.1</v>
      </c>
      <c r="Q16" s="46" t="n">
        <v>39.8</v>
      </c>
      <c r="R16" s="45" t="n">
        <f aca="false">P16/3600</f>
        <v>5.56475</v>
      </c>
      <c r="S16" s="47"/>
      <c r="T16" s="45" t="n">
        <v>3522.5416</v>
      </c>
      <c r="U16" s="45" t="n">
        <v>37.6254</v>
      </c>
      <c r="V16" s="45" t="n">
        <v>40.514</v>
      </c>
      <c r="W16" s="45" t="n">
        <v>41.5</v>
      </c>
      <c r="X16" s="45" t="n">
        <v>20251.731</v>
      </c>
      <c r="Y16" s="46" t="n">
        <v>40.1</v>
      </c>
      <c r="Z16" s="45" t="n">
        <f aca="false">X16/3600</f>
        <v>5.62548083333333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14.496</v>
      </c>
      <c r="E17" s="44" t="n">
        <f aca="false">N17</f>
        <v>38.8339</v>
      </c>
      <c r="F17" s="44" t="n">
        <f aca="false">L17</f>
        <v>1614.496</v>
      </c>
      <c r="G17" s="44" t="n">
        <f aca="false">O17</f>
        <v>39.8969</v>
      </c>
      <c r="H17" s="44" t="n">
        <f aca="false">T17</f>
        <v>1612.5904</v>
      </c>
      <c r="I17" s="44" t="n">
        <f aca="false">V17</f>
        <v>38.8378</v>
      </c>
      <c r="J17" s="44" t="n">
        <f aca="false">T17</f>
        <v>1612.5904</v>
      </c>
      <c r="K17" s="44" t="n">
        <f aca="false">W17</f>
        <v>39.9005</v>
      </c>
      <c r="L17" s="45" t="n">
        <v>1614.496</v>
      </c>
      <c r="M17" s="45" t="n">
        <v>35.0148</v>
      </c>
      <c r="N17" s="45" t="n">
        <v>38.8339</v>
      </c>
      <c r="O17" s="45" t="n">
        <v>39.8969</v>
      </c>
      <c r="P17" s="45" t="n">
        <v>17718.9</v>
      </c>
      <c r="Q17" s="46" t="n">
        <v>31.9</v>
      </c>
      <c r="R17" s="45" t="n">
        <f aca="false">P17/3600</f>
        <v>4.92191666666667</v>
      </c>
      <c r="S17" s="47"/>
      <c r="T17" s="45" t="n">
        <v>1612.5904</v>
      </c>
      <c r="U17" s="45" t="n">
        <v>35.0151</v>
      </c>
      <c r="V17" s="45" t="n">
        <v>38.8378</v>
      </c>
      <c r="W17" s="45" t="n">
        <v>39.9005</v>
      </c>
      <c r="X17" s="45" t="n">
        <v>17913.389</v>
      </c>
      <c r="Y17" s="46" t="n">
        <v>30.2</v>
      </c>
      <c r="Z17" s="45" t="n">
        <f aca="false">X17/3600</f>
        <v>4.97594138888889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737.6488</v>
      </c>
      <c r="E18" s="51" t="n">
        <f aca="false">N18</f>
        <v>37.203</v>
      </c>
      <c r="F18" s="51" t="n">
        <f aca="false">L18</f>
        <v>737.6488</v>
      </c>
      <c r="G18" s="51" t="n">
        <f aca="false">O18</f>
        <v>38.7766</v>
      </c>
      <c r="H18" s="51" t="n">
        <f aca="false">T18</f>
        <v>737.7968</v>
      </c>
      <c r="I18" s="51" t="n">
        <f aca="false">V18</f>
        <v>37.192</v>
      </c>
      <c r="J18" s="51" t="n">
        <f aca="false">T18</f>
        <v>737.7968</v>
      </c>
      <c r="K18" s="51" t="n">
        <f aca="false">W18</f>
        <v>38.7755</v>
      </c>
      <c r="L18" s="52" t="n">
        <v>737.6488</v>
      </c>
      <c r="M18" s="52" t="n">
        <v>32.5304</v>
      </c>
      <c r="N18" s="52" t="n">
        <v>37.203</v>
      </c>
      <c r="O18" s="52" t="n">
        <v>38.7766</v>
      </c>
      <c r="P18" s="52" t="n">
        <v>16623.3</v>
      </c>
      <c r="Q18" s="52" t="n">
        <v>25.3</v>
      </c>
      <c r="R18" s="52" t="n">
        <f aca="false">P18/3600</f>
        <v>4.61758333333333</v>
      </c>
      <c r="S18" s="50"/>
      <c r="T18" s="52" t="n">
        <v>737.7968</v>
      </c>
      <c r="U18" s="52" t="n">
        <v>32.5269</v>
      </c>
      <c r="V18" s="52" t="n">
        <v>37.192</v>
      </c>
      <c r="W18" s="52" t="n">
        <v>38.7755</v>
      </c>
      <c r="X18" s="52" t="n">
        <v>16787.833</v>
      </c>
      <c r="Y18" s="52" t="n">
        <v>25.6</v>
      </c>
      <c r="Z18" s="52" t="n">
        <f aca="false">X18/3600</f>
        <v>4.66328694444444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18950.0456</v>
      </c>
      <c r="E19" s="54" t="n">
        <f aca="false">N19</f>
        <v>39.9644</v>
      </c>
      <c r="F19" s="54" t="n">
        <f aca="false">L19</f>
        <v>18950.0456</v>
      </c>
      <c r="G19" s="54" t="n">
        <f aca="false">O19</f>
        <v>43.4112</v>
      </c>
      <c r="H19" s="54" t="n">
        <f aca="false">T19</f>
        <v>18965.3048</v>
      </c>
      <c r="I19" s="54" t="n">
        <f aca="false">V19</f>
        <v>39.9627</v>
      </c>
      <c r="J19" s="54" t="n">
        <f aca="false">T19</f>
        <v>18965.3048</v>
      </c>
      <c r="K19" s="54" t="n">
        <f aca="false">W19</f>
        <v>43.4092</v>
      </c>
      <c r="L19" s="53" t="n">
        <v>18950.0456</v>
      </c>
      <c r="M19" s="53" t="n">
        <v>38.5117</v>
      </c>
      <c r="N19" s="53" t="n">
        <v>39.9644</v>
      </c>
      <c r="O19" s="53" t="n">
        <v>43.4112</v>
      </c>
      <c r="P19" s="53" t="n">
        <v>56970.4</v>
      </c>
      <c r="Q19" s="46" t="n">
        <v>88.7</v>
      </c>
      <c r="R19" s="53" t="n">
        <f aca="false">P19/3600</f>
        <v>15.8251111111111</v>
      </c>
      <c r="S19" s="55"/>
      <c r="T19" s="53" t="n">
        <v>18965.3048</v>
      </c>
      <c r="U19" s="53" t="n">
        <v>38.5112</v>
      </c>
      <c r="V19" s="53" t="n">
        <v>39.9627</v>
      </c>
      <c r="W19" s="53" t="n">
        <v>43.4092</v>
      </c>
      <c r="X19" s="53" t="n">
        <v>57540.404</v>
      </c>
      <c r="Y19" s="46" t="n">
        <v>89</v>
      </c>
      <c r="Z19" s="53" t="n">
        <f aca="false">X19/3600</f>
        <v>15.9834455555556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6036.4088</v>
      </c>
      <c r="E20" s="44" t="n">
        <f aca="false">N20</f>
        <v>39.0588</v>
      </c>
      <c r="F20" s="44" t="n">
        <f aca="false">L20</f>
        <v>6036.4088</v>
      </c>
      <c r="G20" s="44" t="n">
        <f aca="false">O20</f>
        <v>41.7498</v>
      </c>
      <c r="H20" s="44" t="n">
        <f aca="false">T20</f>
        <v>6040.1248</v>
      </c>
      <c r="I20" s="44" t="n">
        <f aca="false">V20</f>
        <v>39.0551</v>
      </c>
      <c r="J20" s="44" t="n">
        <f aca="false">T20</f>
        <v>6040.1248</v>
      </c>
      <c r="K20" s="44" t="n">
        <f aca="false">W20</f>
        <v>41.7522</v>
      </c>
      <c r="L20" s="45" t="n">
        <v>6036.4088</v>
      </c>
      <c r="M20" s="45" t="n">
        <v>36.9783</v>
      </c>
      <c r="N20" s="45" t="n">
        <v>39.0588</v>
      </c>
      <c r="O20" s="45" t="n">
        <v>41.7498</v>
      </c>
      <c r="P20" s="45" t="n">
        <v>41804.9</v>
      </c>
      <c r="Q20" s="46" t="n">
        <v>62.6</v>
      </c>
      <c r="R20" s="45" t="n">
        <f aca="false">P20/3600</f>
        <v>11.6124722222222</v>
      </c>
      <c r="S20" s="47"/>
      <c r="T20" s="45" t="n">
        <v>6040.1248</v>
      </c>
      <c r="U20" s="45" t="n">
        <v>36.9792</v>
      </c>
      <c r="V20" s="45" t="n">
        <v>39.0551</v>
      </c>
      <c r="W20" s="45" t="n">
        <v>41.7522</v>
      </c>
      <c r="X20" s="45" t="n">
        <v>42230.249</v>
      </c>
      <c r="Y20" s="46" t="n">
        <v>61.9</v>
      </c>
      <c r="Z20" s="45" t="n">
        <f aca="false">X20/3600</f>
        <v>11.7306247222222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2827.8328</v>
      </c>
      <c r="E21" s="44" t="n">
        <f aca="false">N21</f>
        <v>38.1332</v>
      </c>
      <c r="F21" s="44" t="n">
        <f aca="false">L21</f>
        <v>2827.8328</v>
      </c>
      <c r="G21" s="44" t="n">
        <f aca="false">O21</f>
        <v>40.0652</v>
      </c>
      <c r="H21" s="44" t="n">
        <f aca="false">T21</f>
        <v>2828.4456</v>
      </c>
      <c r="I21" s="44" t="n">
        <f aca="false">V21</f>
        <v>38.1368</v>
      </c>
      <c r="J21" s="44" t="n">
        <f aca="false">T21</f>
        <v>2828.4456</v>
      </c>
      <c r="K21" s="44" t="n">
        <f aca="false">W21</f>
        <v>40.0563</v>
      </c>
      <c r="L21" s="45" t="n">
        <v>2827.8328</v>
      </c>
      <c r="M21" s="45" t="n">
        <v>35.0822</v>
      </c>
      <c r="N21" s="45" t="n">
        <v>38.1332</v>
      </c>
      <c r="O21" s="45" t="n">
        <v>40.0652</v>
      </c>
      <c r="P21" s="45" t="n">
        <v>36629.2</v>
      </c>
      <c r="Q21" s="46" t="n">
        <v>65.9</v>
      </c>
      <c r="R21" s="45" t="n">
        <f aca="false">P21/3600</f>
        <v>10.1747777777778</v>
      </c>
      <c r="S21" s="47"/>
      <c r="T21" s="45" t="n">
        <v>2828.4456</v>
      </c>
      <c r="U21" s="45" t="n">
        <v>35.0831</v>
      </c>
      <c r="V21" s="45" t="n">
        <v>38.1368</v>
      </c>
      <c r="W21" s="45" t="n">
        <v>40.0563</v>
      </c>
      <c r="X21" s="45" t="n">
        <v>37015.792</v>
      </c>
      <c r="Y21" s="46" t="n">
        <v>69.2</v>
      </c>
      <c r="Z21" s="45" t="n">
        <f aca="false">X21/3600</f>
        <v>10.2821644444444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405.2488</v>
      </c>
      <c r="E22" s="51" t="n">
        <f aca="false">N22</f>
        <v>37.0826</v>
      </c>
      <c r="F22" s="51" t="n">
        <f aca="false">L22</f>
        <v>1405.2488</v>
      </c>
      <c r="G22" s="51" t="n">
        <f aca="false">O22</f>
        <v>38.3775</v>
      </c>
      <c r="H22" s="51" t="n">
        <f aca="false">T22</f>
        <v>1404.4176</v>
      </c>
      <c r="I22" s="51" t="n">
        <f aca="false">V22</f>
        <v>37.0889</v>
      </c>
      <c r="J22" s="51" t="n">
        <f aca="false">T22</f>
        <v>1404.4176</v>
      </c>
      <c r="K22" s="51" t="n">
        <f aca="false">W22</f>
        <v>38.3775</v>
      </c>
      <c r="L22" s="52" t="n">
        <v>1405.2488</v>
      </c>
      <c r="M22" s="52" t="n">
        <v>32.8996</v>
      </c>
      <c r="N22" s="52" t="n">
        <v>37.0826</v>
      </c>
      <c r="O22" s="52" t="n">
        <v>38.3775</v>
      </c>
      <c r="P22" s="52" t="n">
        <v>34341.5</v>
      </c>
      <c r="Q22" s="52" t="n">
        <v>43.7</v>
      </c>
      <c r="R22" s="52" t="n">
        <f aca="false">P22/3600</f>
        <v>9.53930555555556</v>
      </c>
      <c r="S22" s="50"/>
      <c r="T22" s="52" t="n">
        <v>1404.4176</v>
      </c>
      <c r="U22" s="52" t="n">
        <v>32.901</v>
      </c>
      <c r="V22" s="52" t="n">
        <v>37.0889</v>
      </c>
      <c r="W22" s="52" t="n">
        <v>38.3775</v>
      </c>
      <c r="X22" s="52" t="n">
        <v>34692.215</v>
      </c>
      <c r="Y22" s="52" t="n">
        <v>47</v>
      </c>
      <c r="Z22" s="52" t="n">
        <f aca="false">X22/3600</f>
        <v>9.63672638888889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18214.7016</v>
      </c>
      <c r="E23" s="56" t="n">
        <f aca="false">N23</f>
        <v>43.7368</v>
      </c>
      <c r="F23" s="56" t="n">
        <f aca="false">L23</f>
        <v>18214.7016</v>
      </c>
      <c r="G23" s="56" t="n">
        <f aca="false">O23</f>
        <v>44.8861</v>
      </c>
      <c r="H23" s="56" t="n">
        <f aca="false">T23</f>
        <v>18211.928</v>
      </c>
      <c r="I23" s="56" t="n">
        <f aca="false">V23</f>
        <v>43.7352</v>
      </c>
      <c r="J23" s="56" t="n">
        <f aca="false">T23</f>
        <v>18211.928</v>
      </c>
      <c r="K23" s="56" t="n">
        <f aca="false">W23</f>
        <v>44.8781</v>
      </c>
      <c r="L23" s="53" t="n">
        <v>18214.7016</v>
      </c>
      <c r="M23" s="53" t="n">
        <v>39.2267</v>
      </c>
      <c r="N23" s="53" t="n">
        <v>43.7368</v>
      </c>
      <c r="O23" s="53" t="n">
        <v>44.8861</v>
      </c>
      <c r="P23" s="53" t="n">
        <v>60456.6</v>
      </c>
      <c r="Q23" s="46" t="n">
        <v>96.3</v>
      </c>
      <c r="R23" s="53" t="n">
        <f aca="false">P23/3600</f>
        <v>16.7935</v>
      </c>
      <c r="S23" s="55"/>
      <c r="T23" s="53" t="n">
        <v>18211.928</v>
      </c>
      <c r="U23" s="53" t="n">
        <v>39.2267</v>
      </c>
      <c r="V23" s="53" t="n">
        <v>43.7352</v>
      </c>
      <c r="W23" s="53" t="n">
        <v>44.8781</v>
      </c>
      <c r="X23" s="53" t="n">
        <v>61077.466</v>
      </c>
      <c r="Y23" s="46" t="n">
        <v>98.6</v>
      </c>
      <c r="Z23" s="53" t="n">
        <f aca="false">X23/3600</f>
        <v>16.965962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6390.5056</v>
      </c>
      <c r="E24" s="57" t="n">
        <f aca="false">N24</f>
        <v>42.4671</v>
      </c>
      <c r="F24" s="57" t="n">
        <f aca="false">L24</f>
        <v>6390.5056</v>
      </c>
      <c r="G24" s="57" t="n">
        <f aca="false">O24</f>
        <v>42.8719</v>
      </c>
      <c r="H24" s="57" t="n">
        <f aca="false">T24</f>
        <v>6394.136</v>
      </c>
      <c r="I24" s="57" t="n">
        <f aca="false">V24</f>
        <v>42.4698</v>
      </c>
      <c r="J24" s="57" t="n">
        <f aca="false">T24</f>
        <v>6394.136</v>
      </c>
      <c r="K24" s="57" t="n">
        <f aca="false">W24</f>
        <v>42.8696</v>
      </c>
      <c r="L24" s="45" t="n">
        <v>6390.5056</v>
      </c>
      <c r="M24" s="45" t="n">
        <v>37.5486</v>
      </c>
      <c r="N24" s="45" t="n">
        <v>42.4671</v>
      </c>
      <c r="O24" s="45" t="n">
        <v>42.8719</v>
      </c>
      <c r="P24" s="45" t="n">
        <v>48228</v>
      </c>
      <c r="Q24" s="46" t="n">
        <v>84.4</v>
      </c>
      <c r="R24" s="45" t="n">
        <f aca="false">P24/3600</f>
        <v>13.3966666666667</v>
      </c>
      <c r="S24" s="47"/>
      <c r="T24" s="45" t="n">
        <v>6394.136</v>
      </c>
      <c r="U24" s="45" t="n">
        <v>37.5498</v>
      </c>
      <c r="V24" s="45" t="n">
        <v>42.4698</v>
      </c>
      <c r="W24" s="45" t="n">
        <v>42.8696</v>
      </c>
      <c r="X24" s="45" t="n">
        <v>48705.58</v>
      </c>
      <c r="Y24" s="46" t="n">
        <v>86.7</v>
      </c>
      <c r="Z24" s="45" t="n">
        <f aca="false">X24/3600</f>
        <v>13.5293277777778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2953.6656</v>
      </c>
      <c r="E25" s="57" t="n">
        <f aca="false">N25</f>
        <v>41.041</v>
      </c>
      <c r="F25" s="57" t="n">
        <f aca="false">L25</f>
        <v>2953.6656</v>
      </c>
      <c r="G25" s="57" t="n">
        <f aca="false">O25</f>
        <v>40.7405</v>
      </c>
      <c r="H25" s="57" t="n">
        <f aca="false">T25</f>
        <v>2953.3696</v>
      </c>
      <c r="I25" s="57" t="n">
        <f aca="false">V25</f>
        <v>41.0398</v>
      </c>
      <c r="J25" s="57" t="n">
        <f aca="false">T25</f>
        <v>2953.3696</v>
      </c>
      <c r="K25" s="57" t="n">
        <f aca="false">W25</f>
        <v>40.7508</v>
      </c>
      <c r="L25" s="45" t="n">
        <v>2953.6656</v>
      </c>
      <c r="M25" s="45" t="n">
        <v>35.7192</v>
      </c>
      <c r="N25" s="45" t="n">
        <v>41.041</v>
      </c>
      <c r="O25" s="45" t="n">
        <v>40.7405</v>
      </c>
      <c r="P25" s="45" t="n">
        <v>42398.4</v>
      </c>
      <c r="Q25" s="46" t="n">
        <v>84.5</v>
      </c>
      <c r="R25" s="45" t="n">
        <f aca="false">P25/3600</f>
        <v>11.7773333333333</v>
      </c>
      <c r="S25" s="47"/>
      <c r="T25" s="45" t="n">
        <v>2953.3696</v>
      </c>
      <c r="U25" s="45" t="n">
        <v>35.7173</v>
      </c>
      <c r="V25" s="45" t="n">
        <v>41.0398</v>
      </c>
      <c r="W25" s="45" t="n">
        <v>40.7508</v>
      </c>
      <c r="X25" s="45" t="n">
        <v>42821.684</v>
      </c>
      <c r="Y25" s="46" t="n">
        <v>81.8</v>
      </c>
      <c r="Z25" s="45" t="n">
        <f aca="false">X25/3600</f>
        <v>11.8949122222222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1498.8648</v>
      </c>
      <c r="E26" s="58" t="n">
        <f aca="false">N26</f>
        <v>39.554</v>
      </c>
      <c r="F26" s="58" t="n">
        <f aca="false">L26</f>
        <v>1498.8648</v>
      </c>
      <c r="G26" s="58" t="n">
        <f aca="false">O26</f>
        <v>38.7118</v>
      </c>
      <c r="H26" s="58" t="n">
        <f aca="false">T26</f>
        <v>1496.0496</v>
      </c>
      <c r="I26" s="58" t="n">
        <f aca="false">V26</f>
        <v>39.5634</v>
      </c>
      <c r="J26" s="58" t="n">
        <f aca="false">T26</f>
        <v>1496.0496</v>
      </c>
      <c r="K26" s="58" t="n">
        <f aca="false">W26</f>
        <v>38.709</v>
      </c>
      <c r="L26" s="52" t="n">
        <v>1498.8648</v>
      </c>
      <c r="M26" s="52" t="n">
        <v>33.7352</v>
      </c>
      <c r="N26" s="52" t="n">
        <v>39.554</v>
      </c>
      <c r="O26" s="52" t="n">
        <v>38.7118</v>
      </c>
      <c r="P26" s="52" t="n">
        <v>38830.5</v>
      </c>
      <c r="Q26" s="52" t="n">
        <v>95.3</v>
      </c>
      <c r="R26" s="52" t="n">
        <f aca="false">P26/3600</f>
        <v>10.78625</v>
      </c>
      <c r="S26" s="50"/>
      <c r="T26" s="52" t="n">
        <v>1496.0496</v>
      </c>
      <c r="U26" s="52" t="n">
        <v>33.7321</v>
      </c>
      <c r="V26" s="52" t="n">
        <v>39.5634</v>
      </c>
      <c r="W26" s="52" t="n">
        <v>38.709</v>
      </c>
      <c r="X26" s="52" t="n">
        <v>39223.105</v>
      </c>
      <c r="Y26" s="52" t="n">
        <v>92.6</v>
      </c>
      <c r="Z26" s="52" t="n">
        <f aca="false">X26/3600</f>
        <v>10.8953069444444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41994.1856</v>
      </c>
      <c r="E27" s="56" t="n">
        <f aca="false">N27</f>
        <v>42.0825</v>
      </c>
      <c r="F27" s="56" t="n">
        <f aca="false">L27</f>
        <v>41994.1856</v>
      </c>
      <c r="G27" s="56" t="n">
        <f aca="false">O27</f>
        <v>44.2124</v>
      </c>
      <c r="H27" s="56" t="n">
        <f aca="false">T27</f>
        <v>41996.076</v>
      </c>
      <c r="I27" s="56" t="n">
        <f aca="false">V27</f>
        <v>42.0837</v>
      </c>
      <c r="J27" s="56" t="n">
        <f aca="false">T27</f>
        <v>41996.076</v>
      </c>
      <c r="K27" s="56" t="n">
        <f aca="false">W27</f>
        <v>44.2021</v>
      </c>
      <c r="L27" s="53" t="n">
        <v>41994.1856</v>
      </c>
      <c r="M27" s="53" t="n">
        <v>37.4942</v>
      </c>
      <c r="N27" s="53" t="n">
        <v>42.0825</v>
      </c>
      <c r="O27" s="53" t="n">
        <v>44.2124</v>
      </c>
      <c r="P27" s="53" t="n">
        <v>105921.5</v>
      </c>
      <c r="Q27" s="46" t="n">
        <v>182.9</v>
      </c>
      <c r="R27" s="53" t="n">
        <f aca="false">P27/3600</f>
        <v>29.4226388888889</v>
      </c>
      <c r="S27" s="55"/>
      <c r="T27" s="53" t="n">
        <v>41996.076</v>
      </c>
      <c r="U27" s="53" t="n">
        <v>37.4939</v>
      </c>
      <c r="V27" s="53" t="n">
        <v>42.0837</v>
      </c>
      <c r="W27" s="53" t="n">
        <v>44.2021</v>
      </c>
      <c r="X27" s="53" t="n">
        <v>106978.015</v>
      </c>
      <c r="Y27" s="46" t="n">
        <v>186.2</v>
      </c>
      <c r="Z27" s="53" t="n">
        <f aca="false">X27/3600</f>
        <v>29.7161152777778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7712.3936</v>
      </c>
      <c r="E28" s="57" t="n">
        <f aca="false">N28</f>
        <v>40.9893</v>
      </c>
      <c r="F28" s="57" t="n">
        <f aca="false">L28</f>
        <v>7712.3936</v>
      </c>
      <c r="G28" s="57" t="n">
        <f aca="false">O28</f>
        <v>43.2297</v>
      </c>
      <c r="H28" s="57" t="n">
        <f aca="false">T28</f>
        <v>7712.0816</v>
      </c>
      <c r="I28" s="57" t="n">
        <f aca="false">V28</f>
        <v>40.9866</v>
      </c>
      <c r="J28" s="57" t="n">
        <f aca="false">T28</f>
        <v>7712.0816</v>
      </c>
      <c r="K28" s="57" t="n">
        <f aca="false">W28</f>
        <v>43.2447</v>
      </c>
      <c r="L28" s="45" t="n">
        <v>7712.3936</v>
      </c>
      <c r="M28" s="45" t="n">
        <v>35.2806</v>
      </c>
      <c r="N28" s="45" t="n">
        <v>40.9893</v>
      </c>
      <c r="O28" s="45" t="n">
        <v>43.2297</v>
      </c>
      <c r="P28" s="45" t="n">
        <v>67324.5</v>
      </c>
      <c r="Q28" s="46" t="n">
        <v>130.9</v>
      </c>
      <c r="R28" s="45" t="n">
        <f aca="false">P28/3600</f>
        <v>18.70125</v>
      </c>
      <c r="S28" s="47"/>
      <c r="T28" s="45" t="n">
        <v>7712.0816</v>
      </c>
      <c r="U28" s="45" t="n">
        <v>35.2808</v>
      </c>
      <c r="V28" s="45" t="n">
        <v>40.9866</v>
      </c>
      <c r="W28" s="45" t="n">
        <v>43.2447</v>
      </c>
      <c r="X28" s="45" t="n">
        <v>67995.045</v>
      </c>
      <c r="Y28" s="46" t="n">
        <v>128.2</v>
      </c>
      <c r="Z28" s="45" t="n">
        <f aca="false">X28/3600</f>
        <v>18.8875125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378.4152</v>
      </c>
      <c r="E29" s="57" t="n">
        <f aca="false">N29</f>
        <v>39.6824</v>
      </c>
      <c r="F29" s="57" t="n">
        <f aca="false">L29</f>
        <v>2378.4152</v>
      </c>
      <c r="G29" s="57" t="n">
        <f aca="false">O29</f>
        <v>42.1858</v>
      </c>
      <c r="H29" s="57" t="n">
        <f aca="false">T29</f>
        <v>2380.0616</v>
      </c>
      <c r="I29" s="57" t="n">
        <f aca="false">V29</f>
        <v>39.6726</v>
      </c>
      <c r="J29" s="57" t="n">
        <f aca="false">T29</f>
        <v>2380.0616</v>
      </c>
      <c r="K29" s="57" t="n">
        <f aca="false">W29</f>
        <v>42.1961</v>
      </c>
      <c r="L29" s="45" t="n">
        <v>2378.4152</v>
      </c>
      <c r="M29" s="45" t="n">
        <v>33.9119</v>
      </c>
      <c r="N29" s="45" t="n">
        <v>39.6824</v>
      </c>
      <c r="O29" s="45" t="n">
        <v>42.1858</v>
      </c>
      <c r="P29" s="45" t="n">
        <v>56405.8</v>
      </c>
      <c r="Q29" s="46" t="n">
        <v>117</v>
      </c>
      <c r="R29" s="45" t="n">
        <f aca="false">P29/3600</f>
        <v>15.6682777777778</v>
      </c>
      <c r="S29" s="47"/>
      <c r="T29" s="45" t="n">
        <v>2380.0616</v>
      </c>
      <c r="U29" s="45" t="n">
        <v>33.914</v>
      </c>
      <c r="V29" s="45" t="n">
        <v>39.6726</v>
      </c>
      <c r="W29" s="45" t="n">
        <v>42.1961</v>
      </c>
      <c r="X29" s="45" t="n">
        <v>56981.158</v>
      </c>
      <c r="Y29" s="46" t="n">
        <v>114.3</v>
      </c>
      <c r="Z29" s="45" t="n">
        <f aca="false">X29/3600</f>
        <v>15.8280994444444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1010.2456</v>
      </c>
      <c r="E30" s="58" t="n">
        <f aca="false">N30</f>
        <v>38.402</v>
      </c>
      <c r="F30" s="58" t="n">
        <f aca="false">L30</f>
        <v>1010.2456</v>
      </c>
      <c r="G30" s="58" t="n">
        <f aca="false">O30</f>
        <v>41.1849</v>
      </c>
      <c r="H30" s="58" t="n">
        <f aca="false">T30</f>
        <v>1007.9272</v>
      </c>
      <c r="I30" s="58" t="n">
        <f aca="false">V30</f>
        <v>38.3988</v>
      </c>
      <c r="J30" s="58" t="n">
        <f aca="false">T30</f>
        <v>1007.9272</v>
      </c>
      <c r="K30" s="58" t="n">
        <f aca="false">W30</f>
        <v>41.1924</v>
      </c>
      <c r="L30" s="52" t="n">
        <v>1010.2456</v>
      </c>
      <c r="M30" s="52" t="n">
        <v>32.2177</v>
      </c>
      <c r="N30" s="52" t="n">
        <v>38.402</v>
      </c>
      <c r="O30" s="52" t="n">
        <v>41.1849</v>
      </c>
      <c r="P30" s="52" t="n">
        <v>52272.7</v>
      </c>
      <c r="Q30" s="52" t="n">
        <v>101.2</v>
      </c>
      <c r="R30" s="52" t="n">
        <f aca="false">P30/3600</f>
        <v>14.5201944444444</v>
      </c>
      <c r="S30" s="50"/>
      <c r="T30" s="52" t="n">
        <v>1007.9272</v>
      </c>
      <c r="U30" s="52" t="n">
        <v>32.2218</v>
      </c>
      <c r="V30" s="52" t="n">
        <v>38.3988</v>
      </c>
      <c r="W30" s="52" t="n">
        <v>41.1924</v>
      </c>
      <c r="X30" s="52" t="n">
        <v>52801.727</v>
      </c>
      <c r="Y30" s="52" t="n">
        <v>103.5</v>
      </c>
      <c r="Z30" s="52" t="n">
        <f aca="false">X30/3600</f>
        <v>14.6671463888889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3706.9576</v>
      </c>
      <c r="E31" s="56" t="n">
        <f aca="false">N31</f>
        <v>42.882</v>
      </c>
      <c r="F31" s="56" t="n">
        <f aca="false">L31</f>
        <v>3706.9576</v>
      </c>
      <c r="G31" s="56" t="n">
        <f aca="false">O31</f>
        <v>43.3613</v>
      </c>
      <c r="H31" s="56" t="n">
        <f aca="false">T31</f>
        <v>3706.6896</v>
      </c>
      <c r="I31" s="56" t="n">
        <f aca="false">V31</f>
        <v>42.883</v>
      </c>
      <c r="J31" s="56" t="n">
        <f aca="false">T31</f>
        <v>3706.6896</v>
      </c>
      <c r="K31" s="56" t="n">
        <f aca="false">W31</f>
        <v>43.3652</v>
      </c>
      <c r="L31" s="53" t="n">
        <v>3706.9576</v>
      </c>
      <c r="M31" s="53" t="n">
        <v>40.4592</v>
      </c>
      <c r="N31" s="53" t="n">
        <v>42.882</v>
      </c>
      <c r="O31" s="53" t="n">
        <v>43.3613</v>
      </c>
      <c r="P31" s="53" t="n">
        <v>10843.5</v>
      </c>
      <c r="Q31" s="46" t="n">
        <v>14</v>
      </c>
      <c r="R31" s="53" t="n">
        <f aca="false">P31/3600</f>
        <v>3.01208333333333</v>
      </c>
      <c r="S31" s="55"/>
      <c r="T31" s="53" t="n">
        <v>3706.6896</v>
      </c>
      <c r="U31" s="53" t="n">
        <v>40.4596</v>
      </c>
      <c r="V31" s="53" t="n">
        <v>42.883</v>
      </c>
      <c r="W31" s="53" t="n">
        <v>43.3652</v>
      </c>
      <c r="X31" s="53" t="n">
        <v>10948.235</v>
      </c>
      <c r="Y31" s="46" t="n">
        <v>12.3</v>
      </c>
      <c r="Z31" s="53" t="n">
        <f aca="false">X31/3600</f>
        <v>3.04117638888889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1784.4536</v>
      </c>
      <c r="E32" s="57" t="n">
        <f aca="false">N32</f>
        <v>40.3391</v>
      </c>
      <c r="F32" s="57" t="n">
        <f aca="false">L32</f>
        <v>1784.4536</v>
      </c>
      <c r="G32" s="57" t="n">
        <f aca="false">O32</f>
        <v>40.4928</v>
      </c>
      <c r="H32" s="57" t="n">
        <f aca="false">T32</f>
        <v>1785.36</v>
      </c>
      <c r="I32" s="57" t="n">
        <f aca="false">V32</f>
        <v>40.3334</v>
      </c>
      <c r="J32" s="57" t="n">
        <f aca="false">T32</f>
        <v>1785.36</v>
      </c>
      <c r="K32" s="57" t="n">
        <f aca="false">W32</f>
        <v>40.4904</v>
      </c>
      <c r="L32" s="45" t="n">
        <v>1784.4536</v>
      </c>
      <c r="M32" s="45" t="n">
        <v>37.3346</v>
      </c>
      <c r="N32" s="45" t="n">
        <v>40.3391</v>
      </c>
      <c r="O32" s="45" t="n">
        <v>40.4928</v>
      </c>
      <c r="P32" s="45" t="n">
        <v>8841.9</v>
      </c>
      <c r="Q32" s="46" t="n">
        <v>11.1</v>
      </c>
      <c r="R32" s="45" t="n">
        <f aca="false">P32/3600</f>
        <v>2.45608333333333</v>
      </c>
      <c r="S32" s="47"/>
      <c r="T32" s="45" t="n">
        <v>1785.36</v>
      </c>
      <c r="U32" s="45" t="n">
        <v>37.3365</v>
      </c>
      <c r="V32" s="45" t="n">
        <v>40.3334</v>
      </c>
      <c r="W32" s="45" t="n">
        <v>40.4904</v>
      </c>
      <c r="X32" s="45" t="n">
        <v>8942.619</v>
      </c>
      <c r="Y32" s="46" t="n">
        <v>8.4</v>
      </c>
      <c r="Z32" s="45" t="n">
        <f aca="false">X32/3600</f>
        <v>2.48406083333333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862.2</v>
      </c>
      <c r="E33" s="57" t="n">
        <f aca="false">N33</f>
        <v>38.0277</v>
      </c>
      <c r="F33" s="57" t="n">
        <f aca="false">L33</f>
        <v>862.2</v>
      </c>
      <c r="G33" s="57" t="n">
        <f aca="false">O33</f>
        <v>37.9431</v>
      </c>
      <c r="H33" s="57" t="n">
        <f aca="false">T33</f>
        <v>862.7752</v>
      </c>
      <c r="I33" s="57" t="n">
        <f aca="false">V33</f>
        <v>38.0394</v>
      </c>
      <c r="J33" s="57" t="n">
        <f aca="false">T33</f>
        <v>862.7752</v>
      </c>
      <c r="K33" s="57" t="n">
        <f aca="false">W33</f>
        <v>37.9345</v>
      </c>
      <c r="L33" s="45" t="n">
        <v>862.2</v>
      </c>
      <c r="M33" s="45" t="n">
        <v>34.4432</v>
      </c>
      <c r="N33" s="45" t="n">
        <v>38.0277</v>
      </c>
      <c r="O33" s="45" t="n">
        <v>37.9431</v>
      </c>
      <c r="P33" s="45" t="n">
        <v>7597.4</v>
      </c>
      <c r="Q33" s="46" t="n">
        <v>8.8</v>
      </c>
      <c r="R33" s="45" t="n">
        <f aca="false">P33/3600</f>
        <v>2.11038888888889</v>
      </c>
      <c r="S33" s="47"/>
      <c r="T33" s="45" t="n">
        <v>862.7752</v>
      </c>
      <c r="U33" s="45" t="n">
        <v>34.4517</v>
      </c>
      <c r="V33" s="45" t="n">
        <v>38.0394</v>
      </c>
      <c r="W33" s="45" t="n">
        <v>37.9345</v>
      </c>
      <c r="X33" s="45" t="n">
        <v>7683.674</v>
      </c>
      <c r="Y33" s="46" t="n">
        <v>12.1</v>
      </c>
      <c r="Z33" s="45" t="n">
        <f aca="false">X33/3600</f>
        <v>2.13435388888889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434.9256</v>
      </c>
      <c r="E34" s="58" t="n">
        <f aca="false">N34</f>
        <v>36.0602</v>
      </c>
      <c r="F34" s="58" t="n">
        <f aca="false">L34</f>
        <v>434.9256</v>
      </c>
      <c r="G34" s="58" t="n">
        <f aca="false">O34</f>
        <v>35.742</v>
      </c>
      <c r="H34" s="58" t="n">
        <f aca="false">T34</f>
        <v>434.9256</v>
      </c>
      <c r="I34" s="58" t="n">
        <f aca="false">V34</f>
        <v>36.0477</v>
      </c>
      <c r="J34" s="58" t="n">
        <f aca="false">T34</f>
        <v>434.9256</v>
      </c>
      <c r="K34" s="58" t="n">
        <f aca="false">W34</f>
        <v>35.7197</v>
      </c>
      <c r="L34" s="52" t="n">
        <v>434.9256</v>
      </c>
      <c r="M34" s="52" t="n">
        <v>31.9507</v>
      </c>
      <c r="N34" s="52" t="n">
        <v>36.0602</v>
      </c>
      <c r="O34" s="52" t="n">
        <v>35.742</v>
      </c>
      <c r="P34" s="52" t="n">
        <v>6887.7</v>
      </c>
      <c r="Q34" s="52" t="n">
        <v>7.3</v>
      </c>
      <c r="R34" s="52" t="n">
        <f aca="false">P34/3600</f>
        <v>1.91325</v>
      </c>
      <c r="S34" s="50"/>
      <c r="T34" s="52" t="n">
        <v>434.9256</v>
      </c>
      <c r="U34" s="52" t="n">
        <v>31.9546</v>
      </c>
      <c r="V34" s="52" t="n">
        <v>36.0477</v>
      </c>
      <c r="W34" s="52" t="n">
        <v>35.7197</v>
      </c>
      <c r="X34" s="52" t="n">
        <v>6951.877</v>
      </c>
      <c r="Y34" s="52" t="n">
        <v>5.6</v>
      </c>
      <c r="Z34" s="52" t="n">
        <f aca="false">X34/3600</f>
        <v>1.93107694444444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3816.616</v>
      </c>
      <c r="E35" s="56" t="n">
        <f aca="false">N35</f>
        <v>43.3916</v>
      </c>
      <c r="F35" s="56" t="n">
        <f aca="false">L35</f>
        <v>3816.616</v>
      </c>
      <c r="G35" s="56" t="n">
        <f aca="false">O35</f>
        <v>44.8282</v>
      </c>
      <c r="H35" s="56" t="n">
        <f aca="false">T35</f>
        <v>3812.5248</v>
      </c>
      <c r="I35" s="56" t="n">
        <f aca="false">V35</f>
        <v>43.3901</v>
      </c>
      <c r="J35" s="56" t="n">
        <f aca="false">T35</f>
        <v>3812.5248</v>
      </c>
      <c r="K35" s="56" t="n">
        <f aca="false">W35</f>
        <v>44.8312</v>
      </c>
      <c r="L35" s="53" t="n">
        <v>3816.616</v>
      </c>
      <c r="M35" s="53" t="n">
        <v>40.2656</v>
      </c>
      <c r="N35" s="53" t="n">
        <v>43.3916</v>
      </c>
      <c r="O35" s="53" t="n">
        <v>44.8282</v>
      </c>
      <c r="P35" s="53" t="n">
        <v>12985.1</v>
      </c>
      <c r="Q35" s="46" t="n">
        <v>17.6</v>
      </c>
      <c r="R35" s="53" t="n">
        <f aca="false">P35/3600</f>
        <v>3.60697222222222</v>
      </c>
      <c r="S35" s="55"/>
      <c r="T35" s="53" t="n">
        <v>3812.5248</v>
      </c>
      <c r="U35" s="53" t="n">
        <v>40.263</v>
      </c>
      <c r="V35" s="53" t="n">
        <v>43.3901</v>
      </c>
      <c r="W35" s="53" t="n">
        <v>44.8312</v>
      </c>
      <c r="X35" s="53" t="n">
        <v>13129.251</v>
      </c>
      <c r="Y35" s="46" t="n">
        <v>20.9</v>
      </c>
      <c r="Z35" s="53" t="n">
        <f aca="false">X35/3600</f>
        <v>3.64701416666667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1812.1096</v>
      </c>
      <c r="E36" s="57" t="n">
        <f aca="false">N36</f>
        <v>41.5292</v>
      </c>
      <c r="F36" s="57" t="n">
        <f aca="false">L36</f>
        <v>1812.1096</v>
      </c>
      <c r="G36" s="57" t="n">
        <f aca="false">O36</f>
        <v>42.6442</v>
      </c>
      <c r="H36" s="57" t="n">
        <f aca="false">T36</f>
        <v>1812.5296</v>
      </c>
      <c r="I36" s="57" t="n">
        <f aca="false">V36</f>
        <v>41.5246</v>
      </c>
      <c r="J36" s="57" t="n">
        <f aca="false">T36</f>
        <v>1812.5296</v>
      </c>
      <c r="K36" s="57" t="n">
        <f aca="false">W36</f>
        <v>42.653</v>
      </c>
      <c r="L36" s="45" t="n">
        <v>1812.1096</v>
      </c>
      <c r="M36" s="45" t="n">
        <v>37.7535</v>
      </c>
      <c r="N36" s="45" t="n">
        <v>41.5292</v>
      </c>
      <c r="O36" s="45" t="n">
        <v>42.6442</v>
      </c>
      <c r="P36" s="45" t="n">
        <v>10603.9</v>
      </c>
      <c r="Q36" s="46" t="n">
        <v>14.4</v>
      </c>
      <c r="R36" s="45" t="n">
        <f aca="false">P36/3600</f>
        <v>2.94552777777778</v>
      </c>
      <c r="S36" s="47"/>
      <c r="T36" s="45" t="n">
        <v>1812.5296</v>
      </c>
      <c r="U36" s="45" t="n">
        <v>37.7502</v>
      </c>
      <c r="V36" s="45" t="n">
        <v>41.5246</v>
      </c>
      <c r="W36" s="45" t="n">
        <v>42.653</v>
      </c>
      <c r="X36" s="45" t="n">
        <v>10727.239</v>
      </c>
      <c r="Y36" s="46" t="n">
        <v>11.7</v>
      </c>
      <c r="Z36" s="45" t="n">
        <f aca="false">X36/3600</f>
        <v>2.97978861111111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910.2864</v>
      </c>
      <c r="E37" s="57" t="n">
        <f aca="false">N37</f>
        <v>39.6794</v>
      </c>
      <c r="F37" s="57" t="n">
        <f aca="false">L37</f>
        <v>910.2864</v>
      </c>
      <c r="G37" s="57" t="n">
        <f aca="false">O37</f>
        <v>40.6036</v>
      </c>
      <c r="H37" s="57" t="n">
        <f aca="false">T37</f>
        <v>908.7496</v>
      </c>
      <c r="I37" s="57" t="n">
        <f aca="false">V37</f>
        <v>39.6633</v>
      </c>
      <c r="J37" s="57" t="n">
        <f aca="false">T37</f>
        <v>908.7496</v>
      </c>
      <c r="K37" s="57" t="n">
        <f aca="false">W37</f>
        <v>40.5875</v>
      </c>
      <c r="L37" s="45" t="n">
        <v>910.2864</v>
      </c>
      <c r="M37" s="45" t="n">
        <v>34.9822</v>
      </c>
      <c r="N37" s="45" t="n">
        <v>39.6794</v>
      </c>
      <c r="O37" s="45" t="n">
        <v>40.6036</v>
      </c>
      <c r="P37" s="45" t="n">
        <v>9476.5</v>
      </c>
      <c r="Q37" s="46" t="n">
        <v>11.4</v>
      </c>
      <c r="R37" s="45" t="n">
        <f aca="false">P37/3600</f>
        <v>2.63236111111111</v>
      </c>
      <c r="S37" s="47"/>
      <c r="T37" s="45" t="n">
        <v>908.7496</v>
      </c>
      <c r="U37" s="45" t="n">
        <v>34.9796</v>
      </c>
      <c r="V37" s="45" t="n">
        <v>39.6633</v>
      </c>
      <c r="W37" s="45" t="n">
        <v>40.5875</v>
      </c>
      <c r="X37" s="45" t="n">
        <v>9589.565</v>
      </c>
      <c r="Y37" s="46" t="n">
        <v>8.7</v>
      </c>
      <c r="Z37" s="45" t="n">
        <f aca="false">X37/3600</f>
        <v>2.66376805555556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471.1048</v>
      </c>
      <c r="E38" s="58" t="n">
        <f aca="false">N38</f>
        <v>37.8206</v>
      </c>
      <c r="F38" s="58" t="n">
        <f aca="false">L38</f>
        <v>471.1048</v>
      </c>
      <c r="G38" s="58" t="n">
        <f aca="false">O38</f>
        <v>38.5981</v>
      </c>
      <c r="H38" s="58" t="n">
        <f aca="false">T38</f>
        <v>470.9704</v>
      </c>
      <c r="I38" s="58" t="n">
        <f aca="false">V38</f>
        <v>37.8176</v>
      </c>
      <c r="J38" s="58" t="n">
        <f aca="false">T38</f>
        <v>470.9704</v>
      </c>
      <c r="K38" s="58" t="n">
        <f aca="false">W38</f>
        <v>38.5867</v>
      </c>
      <c r="L38" s="52" t="n">
        <v>471.1048</v>
      </c>
      <c r="M38" s="52" t="n">
        <v>32.2159</v>
      </c>
      <c r="N38" s="52" t="n">
        <v>37.8206</v>
      </c>
      <c r="O38" s="52" t="n">
        <v>38.5981</v>
      </c>
      <c r="P38" s="52" t="n">
        <v>11054.1</v>
      </c>
      <c r="Q38" s="52" t="n">
        <v>15.3</v>
      </c>
      <c r="R38" s="52" t="n">
        <f aca="false">P38/3600</f>
        <v>3.07058333333333</v>
      </c>
      <c r="S38" s="50"/>
      <c r="T38" s="52" t="n">
        <v>470.9704</v>
      </c>
      <c r="U38" s="52" t="n">
        <v>32.2105</v>
      </c>
      <c r="V38" s="52" t="n">
        <v>37.8176</v>
      </c>
      <c r="W38" s="52" t="n">
        <v>38.5867</v>
      </c>
      <c r="X38" s="52" t="n">
        <v>11175.941</v>
      </c>
      <c r="Y38" s="52" t="n">
        <v>13.6</v>
      </c>
      <c r="Z38" s="52" t="n">
        <f aca="false">X38/3600</f>
        <v>3.10442805555556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7083.5544</v>
      </c>
      <c r="E39" s="56" t="n">
        <f aca="false">N39</f>
        <v>41.169</v>
      </c>
      <c r="F39" s="56" t="n">
        <f aca="false">L39</f>
        <v>7083.5544</v>
      </c>
      <c r="G39" s="56" t="n">
        <f aca="false">O39</f>
        <v>42.1487</v>
      </c>
      <c r="H39" s="56" t="n">
        <f aca="false">T39</f>
        <v>7084.4552</v>
      </c>
      <c r="I39" s="56" t="n">
        <f aca="false">V39</f>
        <v>41.1665</v>
      </c>
      <c r="J39" s="56" t="n">
        <f aca="false">T39</f>
        <v>7084.4552</v>
      </c>
      <c r="K39" s="56" t="n">
        <f aca="false">W39</f>
        <v>42.1504</v>
      </c>
      <c r="L39" s="53" t="n">
        <v>7083.5544</v>
      </c>
      <c r="M39" s="53" t="n">
        <v>38.321</v>
      </c>
      <c r="N39" s="53" t="n">
        <v>41.169</v>
      </c>
      <c r="O39" s="53" t="n">
        <v>42.1487</v>
      </c>
      <c r="P39" s="53" t="n">
        <v>13710.4</v>
      </c>
      <c r="Q39" s="46" t="n">
        <v>19.1</v>
      </c>
      <c r="R39" s="53" t="n">
        <f aca="false">P39/3600</f>
        <v>3.80844444444444</v>
      </c>
      <c r="S39" s="55"/>
      <c r="T39" s="53" t="n">
        <v>7084.4552</v>
      </c>
      <c r="U39" s="53" t="n">
        <v>38.3205</v>
      </c>
      <c r="V39" s="53" t="n">
        <v>41.1665</v>
      </c>
      <c r="W39" s="53" t="n">
        <v>42.1504</v>
      </c>
      <c r="X39" s="53" t="n">
        <v>13863.804</v>
      </c>
      <c r="Y39" s="46" t="n">
        <v>22.4</v>
      </c>
      <c r="Z39" s="53" t="n">
        <f aca="false">X39/3600</f>
        <v>3.85105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3226.5096</v>
      </c>
      <c r="E40" s="57" t="n">
        <f aca="false">N40</f>
        <v>38.6299</v>
      </c>
      <c r="F40" s="57" t="n">
        <f aca="false">L40</f>
        <v>3226.5096</v>
      </c>
      <c r="G40" s="57" t="n">
        <f aca="false">O40</f>
        <v>39.5249</v>
      </c>
      <c r="H40" s="57" t="n">
        <f aca="false">T40</f>
        <v>3224.532</v>
      </c>
      <c r="I40" s="57" t="n">
        <f aca="false">V40</f>
        <v>38.6296</v>
      </c>
      <c r="J40" s="57" t="n">
        <f aca="false">T40</f>
        <v>3224.532</v>
      </c>
      <c r="K40" s="57" t="n">
        <f aca="false">W40</f>
        <v>39.5211</v>
      </c>
      <c r="L40" s="45" t="n">
        <v>3226.5096</v>
      </c>
      <c r="M40" s="45" t="n">
        <v>34.843</v>
      </c>
      <c r="N40" s="45" t="n">
        <v>38.6299</v>
      </c>
      <c r="O40" s="45" t="n">
        <v>39.5249</v>
      </c>
      <c r="P40" s="45" t="n">
        <v>10284.2</v>
      </c>
      <c r="Q40" s="46" t="n">
        <v>16.1</v>
      </c>
      <c r="R40" s="45" t="n">
        <f aca="false">P40/3600</f>
        <v>2.85672222222222</v>
      </c>
      <c r="S40" s="47"/>
      <c r="T40" s="45" t="n">
        <v>3224.532</v>
      </c>
      <c r="U40" s="45" t="n">
        <v>34.8417</v>
      </c>
      <c r="V40" s="45" t="n">
        <v>38.6296</v>
      </c>
      <c r="W40" s="45" t="n">
        <v>39.5211</v>
      </c>
      <c r="X40" s="45" t="n">
        <v>10386.342</v>
      </c>
      <c r="Y40" s="46" t="n">
        <v>16.4</v>
      </c>
      <c r="Z40" s="45" t="n">
        <f aca="false">X40/3600</f>
        <v>2.885095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1515.936</v>
      </c>
      <c r="E41" s="57" t="n">
        <f aca="false">N41</f>
        <v>36.5542</v>
      </c>
      <c r="F41" s="57" t="n">
        <f aca="false">L41</f>
        <v>1515.936</v>
      </c>
      <c r="G41" s="57" t="n">
        <f aca="false">O41</f>
        <v>37.3825</v>
      </c>
      <c r="H41" s="57" t="n">
        <f aca="false">T41</f>
        <v>1516.2912</v>
      </c>
      <c r="I41" s="57" t="n">
        <f aca="false">V41</f>
        <v>36.5568</v>
      </c>
      <c r="J41" s="57" t="n">
        <f aca="false">T41</f>
        <v>1516.2912</v>
      </c>
      <c r="K41" s="57" t="n">
        <f aca="false">W41</f>
        <v>37.3842</v>
      </c>
      <c r="L41" s="45" t="n">
        <v>1515.936</v>
      </c>
      <c r="M41" s="45" t="n">
        <v>31.6841</v>
      </c>
      <c r="N41" s="45" t="n">
        <v>36.5542</v>
      </c>
      <c r="O41" s="45" t="n">
        <v>37.3825</v>
      </c>
      <c r="P41" s="45" t="n">
        <v>8488.5</v>
      </c>
      <c r="Q41" s="46" t="n">
        <v>12.5</v>
      </c>
      <c r="R41" s="45" t="n">
        <f aca="false">P41/3600</f>
        <v>2.35791666666667</v>
      </c>
      <c r="S41" s="47"/>
      <c r="T41" s="45" t="n">
        <v>1516.2912</v>
      </c>
      <c r="U41" s="45" t="n">
        <v>31.6813</v>
      </c>
      <c r="V41" s="45" t="n">
        <v>36.5568</v>
      </c>
      <c r="W41" s="45" t="n">
        <v>37.3842</v>
      </c>
      <c r="X41" s="45" t="n">
        <v>8588.685</v>
      </c>
      <c r="Y41" s="46" t="n">
        <v>10.8</v>
      </c>
      <c r="Z41" s="45" t="n">
        <f aca="false">X41/3600</f>
        <v>2.38574583333333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699.6752</v>
      </c>
      <c r="E42" s="58" t="n">
        <f aca="false">N42</f>
        <v>34.8203</v>
      </c>
      <c r="F42" s="58" t="n">
        <f aca="false">L42</f>
        <v>699.6752</v>
      </c>
      <c r="G42" s="58" t="n">
        <f aca="false">O42</f>
        <v>35.5932</v>
      </c>
      <c r="H42" s="58" t="n">
        <f aca="false">T42</f>
        <v>700.3752</v>
      </c>
      <c r="I42" s="58" t="n">
        <f aca="false">V42</f>
        <v>34.8202</v>
      </c>
      <c r="J42" s="58" t="n">
        <f aca="false">T42</f>
        <v>700.3752</v>
      </c>
      <c r="K42" s="58" t="n">
        <f aca="false">W42</f>
        <v>35.6092</v>
      </c>
      <c r="L42" s="52" t="n">
        <v>699.6752</v>
      </c>
      <c r="M42" s="52" t="n">
        <v>28.77</v>
      </c>
      <c r="N42" s="52" t="n">
        <v>34.8203</v>
      </c>
      <c r="O42" s="52" t="n">
        <v>35.5932</v>
      </c>
      <c r="P42" s="52" t="n">
        <v>7552.2</v>
      </c>
      <c r="Q42" s="52" t="n">
        <v>9.6</v>
      </c>
      <c r="R42" s="52" t="n">
        <f aca="false">P42/3600</f>
        <v>2.09783333333333</v>
      </c>
      <c r="S42" s="50"/>
      <c r="T42" s="52" t="n">
        <v>700.3752</v>
      </c>
      <c r="U42" s="52" t="n">
        <v>28.7691</v>
      </c>
      <c r="V42" s="52" t="n">
        <v>34.8202</v>
      </c>
      <c r="W42" s="52" t="n">
        <v>35.6092</v>
      </c>
      <c r="X42" s="52" t="n">
        <v>7626.022</v>
      </c>
      <c r="Y42" s="52" t="n">
        <v>10.9</v>
      </c>
      <c r="Z42" s="52" t="n">
        <f aca="false">X42/3600</f>
        <v>2.11833944444444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5038.972</v>
      </c>
      <c r="E43" s="56" t="n">
        <f aca="false">N43</f>
        <v>41.2</v>
      </c>
      <c r="F43" s="56" t="n">
        <f aca="false">L43</f>
        <v>5038.972</v>
      </c>
      <c r="G43" s="56" t="n">
        <f aca="false">O43</f>
        <v>42.6865</v>
      </c>
      <c r="H43" s="56" t="n">
        <f aca="false">T43</f>
        <v>5044.052</v>
      </c>
      <c r="I43" s="56" t="n">
        <f aca="false">V43</f>
        <v>41.2027</v>
      </c>
      <c r="J43" s="56" t="n">
        <f aca="false">T43</f>
        <v>5044.052</v>
      </c>
      <c r="K43" s="56" t="n">
        <f aca="false">W43</f>
        <v>42.6898</v>
      </c>
      <c r="L43" s="53" t="n">
        <v>5038.972</v>
      </c>
      <c r="M43" s="53" t="n">
        <v>39.1346</v>
      </c>
      <c r="N43" s="53" t="n">
        <v>41.2</v>
      </c>
      <c r="O43" s="53" t="n">
        <v>42.6865</v>
      </c>
      <c r="P43" s="53" t="n">
        <v>9816.7</v>
      </c>
      <c r="Q43" s="46" t="n">
        <v>13.2</v>
      </c>
      <c r="R43" s="53" t="n">
        <f aca="false">P43/3600</f>
        <v>2.72686111111111</v>
      </c>
      <c r="S43" s="55"/>
      <c r="T43" s="53" t="n">
        <v>5044.052</v>
      </c>
      <c r="U43" s="53" t="n">
        <v>39.1381</v>
      </c>
      <c r="V43" s="53" t="n">
        <v>41.2027</v>
      </c>
      <c r="W43" s="53" t="n">
        <v>42.6898</v>
      </c>
      <c r="X43" s="53" t="n">
        <v>9911.167</v>
      </c>
      <c r="Y43" s="46" t="n">
        <v>13.5</v>
      </c>
      <c r="Z43" s="53" t="n">
        <f aca="false">X43/3600</f>
        <v>2.7531019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2141.5472</v>
      </c>
      <c r="E44" s="57" t="n">
        <f aca="false">N44</f>
        <v>38.8937</v>
      </c>
      <c r="F44" s="57" t="n">
        <f aca="false">L44</f>
        <v>2141.5472</v>
      </c>
      <c r="G44" s="57" t="n">
        <f aca="false">O44</f>
        <v>40.5259</v>
      </c>
      <c r="H44" s="57" t="n">
        <f aca="false">T44</f>
        <v>2141.1256</v>
      </c>
      <c r="I44" s="57" t="n">
        <f aca="false">V44</f>
        <v>38.8995</v>
      </c>
      <c r="J44" s="57" t="n">
        <f aca="false">T44</f>
        <v>2141.1256</v>
      </c>
      <c r="K44" s="57" t="n">
        <f aca="false">W44</f>
        <v>40.5267</v>
      </c>
      <c r="L44" s="45" t="n">
        <v>2141.5472</v>
      </c>
      <c r="M44" s="45" t="n">
        <v>35.8817</v>
      </c>
      <c r="N44" s="45" t="n">
        <v>38.8937</v>
      </c>
      <c r="O44" s="45" t="n">
        <v>40.5259</v>
      </c>
      <c r="P44" s="45" t="n">
        <v>7336.7</v>
      </c>
      <c r="Q44" s="46" t="n">
        <v>10.2</v>
      </c>
      <c r="R44" s="45" t="n">
        <f aca="false">P44/3600</f>
        <v>2.03797222222222</v>
      </c>
      <c r="S44" s="47"/>
      <c r="T44" s="45" t="n">
        <v>2141.1256</v>
      </c>
      <c r="U44" s="45" t="n">
        <v>35.8837</v>
      </c>
      <c r="V44" s="45" t="n">
        <v>38.8995</v>
      </c>
      <c r="W44" s="45" t="n">
        <v>40.5267</v>
      </c>
      <c r="X44" s="45" t="n">
        <v>7415.367</v>
      </c>
      <c r="Y44" s="46" t="n">
        <v>12.5</v>
      </c>
      <c r="Z44" s="45" t="n">
        <f aca="false">X44/3600</f>
        <v>2.05982416666667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991.1904</v>
      </c>
      <c r="E45" s="57" t="n">
        <f aca="false">N45</f>
        <v>36.8194</v>
      </c>
      <c r="F45" s="57" t="n">
        <f aca="false">L45</f>
        <v>991.1904</v>
      </c>
      <c r="G45" s="57" t="n">
        <f aca="false">O45</f>
        <v>38.5862</v>
      </c>
      <c r="H45" s="57" t="n">
        <f aca="false">T45</f>
        <v>991.6832</v>
      </c>
      <c r="I45" s="57" t="n">
        <f aca="false">V45</f>
        <v>36.8352</v>
      </c>
      <c r="J45" s="57" t="n">
        <f aca="false">T45</f>
        <v>991.6832</v>
      </c>
      <c r="K45" s="57" t="n">
        <f aca="false">W45</f>
        <v>38.5816</v>
      </c>
      <c r="L45" s="45" t="n">
        <v>991.1904</v>
      </c>
      <c r="M45" s="45" t="n">
        <v>33.0013</v>
      </c>
      <c r="N45" s="45" t="n">
        <v>36.8194</v>
      </c>
      <c r="O45" s="45" t="n">
        <v>38.5862</v>
      </c>
      <c r="P45" s="45" t="n">
        <v>5900.2</v>
      </c>
      <c r="Q45" s="46" t="n">
        <v>8.3</v>
      </c>
      <c r="R45" s="45" t="n">
        <f aca="false">P45/3600</f>
        <v>1.63894444444444</v>
      </c>
      <c r="S45" s="47"/>
      <c r="T45" s="45" t="n">
        <v>991.6832</v>
      </c>
      <c r="U45" s="45" t="n">
        <v>33.0003</v>
      </c>
      <c r="V45" s="45" t="n">
        <v>36.8352</v>
      </c>
      <c r="W45" s="45" t="n">
        <v>38.5816</v>
      </c>
      <c r="X45" s="45" t="n">
        <v>5974.502</v>
      </c>
      <c r="Y45" s="46" t="n">
        <v>8.6</v>
      </c>
      <c r="Z45" s="45" t="n">
        <f aca="false">X45/3600</f>
        <v>1.65958388888889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468.3792</v>
      </c>
      <c r="E46" s="58" t="n">
        <f aca="false">N46</f>
        <v>35.0396</v>
      </c>
      <c r="F46" s="58" t="n">
        <f aca="false">L46</f>
        <v>468.3792</v>
      </c>
      <c r="G46" s="58" t="n">
        <f aca="false">O46</f>
        <v>36.7017</v>
      </c>
      <c r="H46" s="58" t="n">
        <f aca="false">T46</f>
        <v>468.5152</v>
      </c>
      <c r="I46" s="58" t="n">
        <f aca="false">V46</f>
        <v>35.0291</v>
      </c>
      <c r="J46" s="58" t="n">
        <f aca="false">T46</f>
        <v>468.5152</v>
      </c>
      <c r="K46" s="58" t="n">
        <f aca="false">W46</f>
        <v>36.7004</v>
      </c>
      <c r="L46" s="52" t="n">
        <v>468.3792</v>
      </c>
      <c r="M46" s="52" t="n">
        <v>30.3262</v>
      </c>
      <c r="N46" s="52" t="n">
        <v>35.0396</v>
      </c>
      <c r="O46" s="52" t="n">
        <v>36.7017</v>
      </c>
      <c r="P46" s="52" t="n">
        <v>5097.2</v>
      </c>
      <c r="Q46" s="52" t="n">
        <v>6.5</v>
      </c>
      <c r="R46" s="52" t="n">
        <f aca="false">P46/3600</f>
        <v>1.41588888888889</v>
      </c>
      <c r="S46" s="50"/>
      <c r="T46" s="52" t="n">
        <v>468.5152</v>
      </c>
      <c r="U46" s="52" t="n">
        <v>30.3233</v>
      </c>
      <c r="V46" s="52" t="n">
        <v>35.0291</v>
      </c>
      <c r="W46" s="52" t="n">
        <v>36.7004</v>
      </c>
      <c r="X46" s="52" t="n">
        <v>5148.472</v>
      </c>
      <c r="Y46" s="52" t="n">
        <v>6.8</v>
      </c>
      <c r="Z46" s="52" t="n">
        <f aca="false">X46/3600</f>
        <v>1.43013111111111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1591.6632</v>
      </c>
      <c r="E47" s="56" t="n">
        <f aca="false">N47</f>
        <v>43.6148</v>
      </c>
      <c r="F47" s="56" t="n">
        <f aca="false">L47</f>
        <v>1591.6632</v>
      </c>
      <c r="G47" s="56" t="n">
        <f aca="false">O47</f>
        <v>42.6858</v>
      </c>
      <c r="H47" s="56" t="n">
        <f aca="false">T47</f>
        <v>1590.7872</v>
      </c>
      <c r="I47" s="56" t="n">
        <f aca="false">V47</f>
        <v>43.6162</v>
      </c>
      <c r="J47" s="56" t="n">
        <f aca="false">T47</f>
        <v>1590.7872</v>
      </c>
      <c r="K47" s="56" t="n">
        <f aca="false">W47</f>
        <v>42.6911</v>
      </c>
      <c r="L47" s="53" t="n">
        <v>1591.6632</v>
      </c>
      <c r="M47" s="53" t="n">
        <v>40.7715</v>
      </c>
      <c r="N47" s="53" t="n">
        <v>43.6148</v>
      </c>
      <c r="O47" s="53" t="n">
        <v>42.6858</v>
      </c>
      <c r="P47" s="53" t="n">
        <v>3156.6</v>
      </c>
      <c r="Q47" s="46" t="n">
        <v>4.2</v>
      </c>
      <c r="R47" s="53" t="n">
        <f aca="false">P47/3600</f>
        <v>0.876833333333333</v>
      </c>
      <c r="S47" s="55"/>
      <c r="T47" s="53" t="n">
        <v>1590.7872</v>
      </c>
      <c r="U47" s="53" t="n">
        <v>40.7698</v>
      </c>
      <c r="V47" s="53" t="n">
        <v>43.6162</v>
      </c>
      <c r="W47" s="53" t="n">
        <v>42.6911</v>
      </c>
      <c r="X47" s="53" t="n">
        <v>3190.466</v>
      </c>
      <c r="Y47" s="46" t="n">
        <v>2.5</v>
      </c>
      <c r="Z47" s="53" t="n">
        <f aca="false">X47/3600</f>
        <v>0.886240555555556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798.5728</v>
      </c>
      <c r="E48" s="57" t="n">
        <f aca="false">N48</f>
        <v>41.0389</v>
      </c>
      <c r="F48" s="57" t="n">
        <f aca="false">L48</f>
        <v>798.5728</v>
      </c>
      <c r="G48" s="57" t="n">
        <f aca="false">O48</f>
        <v>39.6502</v>
      </c>
      <c r="H48" s="57" t="n">
        <f aca="false">T48</f>
        <v>798.3904</v>
      </c>
      <c r="I48" s="57" t="n">
        <f aca="false">V48</f>
        <v>41.0385</v>
      </c>
      <c r="J48" s="57" t="n">
        <f aca="false">T48</f>
        <v>798.3904</v>
      </c>
      <c r="K48" s="57" t="n">
        <f aca="false">W48</f>
        <v>39.6367</v>
      </c>
      <c r="L48" s="45" t="n">
        <v>798.5728</v>
      </c>
      <c r="M48" s="45" t="n">
        <v>36.9875</v>
      </c>
      <c r="N48" s="45" t="n">
        <v>41.0389</v>
      </c>
      <c r="O48" s="45" t="n">
        <v>39.6502</v>
      </c>
      <c r="P48" s="45" t="n">
        <v>2581.9</v>
      </c>
      <c r="Q48" s="46" t="n">
        <v>3.3</v>
      </c>
      <c r="R48" s="45" t="n">
        <f aca="false">P48/3600</f>
        <v>0.717194444444445</v>
      </c>
      <c r="S48" s="47"/>
      <c r="T48" s="45" t="n">
        <v>798.3904</v>
      </c>
      <c r="U48" s="45" t="n">
        <v>36.9877</v>
      </c>
      <c r="V48" s="45" t="n">
        <v>41.0385</v>
      </c>
      <c r="W48" s="45" t="n">
        <v>39.6367</v>
      </c>
      <c r="X48" s="45" t="n">
        <v>2620.019</v>
      </c>
      <c r="Y48" s="46" t="n">
        <v>2.6</v>
      </c>
      <c r="Z48" s="45" t="n">
        <f aca="false">X48/3600</f>
        <v>0.727783055555556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392.352</v>
      </c>
      <c r="E49" s="57" t="n">
        <f aca="false">N49</f>
        <v>38.7271</v>
      </c>
      <c r="F49" s="57" t="n">
        <f aca="false">L49</f>
        <v>392.352</v>
      </c>
      <c r="G49" s="57" t="n">
        <f aca="false">O49</f>
        <v>37.0013</v>
      </c>
      <c r="H49" s="57" t="n">
        <f aca="false">T49</f>
        <v>392.444</v>
      </c>
      <c r="I49" s="57" t="n">
        <f aca="false">V49</f>
        <v>38.7491</v>
      </c>
      <c r="J49" s="57" t="n">
        <f aca="false">T49</f>
        <v>392.444</v>
      </c>
      <c r="K49" s="57" t="n">
        <f aca="false">W49</f>
        <v>37.0192</v>
      </c>
      <c r="L49" s="45" t="n">
        <v>392.352</v>
      </c>
      <c r="M49" s="45" t="n">
        <v>33.5983</v>
      </c>
      <c r="N49" s="45" t="n">
        <v>38.7271</v>
      </c>
      <c r="O49" s="45" t="n">
        <v>37.0013</v>
      </c>
      <c r="P49" s="45" t="n">
        <v>2146.3</v>
      </c>
      <c r="Q49" s="46" t="n">
        <v>2.5</v>
      </c>
      <c r="R49" s="45" t="n">
        <f aca="false">P49/3600</f>
        <v>0.596194444444445</v>
      </c>
      <c r="S49" s="47"/>
      <c r="T49" s="45" t="n">
        <v>392.444</v>
      </c>
      <c r="U49" s="45" t="n">
        <v>33.5991</v>
      </c>
      <c r="V49" s="45" t="n">
        <v>38.7491</v>
      </c>
      <c r="W49" s="45" t="n">
        <v>37.0192</v>
      </c>
      <c r="X49" s="45" t="n">
        <v>2174.063</v>
      </c>
      <c r="Y49" s="46" t="n">
        <v>0.8</v>
      </c>
      <c r="Z49" s="45" t="n">
        <f aca="false">X49/3600</f>
        <v>0.603906388888889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196.7968</v>
      </c>
      <c r="E50" s="58" t="n">
        <f aca="false">N50</f>
        <v>36.7447</v>
      </c>
      <c r="F50" s="58" t="n">
        <f aca="false">L50</f>
        <v>196.7968</v>
      </c>
      <c r="G50" s="58" t="n">
        <f aca="false">O50</f>
        <v>34.7982</v>
      </c>
      <c r="H50" s="58" t="n">
        <f aca="false">T50</f>
        <v>196.8584</v>
      </c>
      <c r="I50" s="58" t="n">
        <f aca="false">V50</f>
        <v>36.721</v>
      </c>
      <c r="J50" s="58" t="n">
        <f aca="false">T50</f>
        <v>196.8584</v>
      </c>
      <c r="K50" s="58" t="n">
        <f aca="false">W50</f>
        <v>34.8102</v>
      </c>
      <c r="L50" s="52" t="n">
        <v>196.7968</v>
      </c>
      <c r="M50" s="52" t="n">
        <v>30.7515</v>
      </c>
      <c r="N50" s="52" t="n">
        <v>36.7447</v>
      </c>
      <c r="O50" s="52" t="n">
        <v>34.7982</v>
      </c>
      <c r="P50" s="52" t="n">
        <v>1925.9</v>
      </c>
      <c r="Q50" s="52" t="n">
        <v>2.1</v>
      </c>
      <c r="R50" s="52" t="n">
        <f aca="false">P50/3600</f>
        <v>0.534972222222222</v>
      </c>
      <c r="S50" s="50"/>
      <c r="T50" s="52" t="n">
        <v>196.8584</v>
      </c>
      <c r="U50" s="52" t="n">
        <v>30.743</v>
      </c>
      <c r="V50" s="52" t="n">
        <v>36.721</v>
      </c>
      <c r="W50" s="52" t="n">
        <v>34.8102</v>
      </c>
      <c r="X50" s="52" t="n">
        <v>1948.459</v>
      </c>
      <c r="Y50" s="52" t="n">
        <v>4.4</v>
      </c>
      <c r="Z50" s="52" t="n">
        <f aca="false">X50/3600</f>
        <v>0.541238611111111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1652.1992</v>
      </c>
      <c r="E51" s="54" t="n">
        <f aca="false">N51</f>
        <v>42.9929</v>
      </c>
      <c r="F51" s="54" t="n">
        <f aca="false">L51</f>
        <v>1652.1992</v>
      </c>
      <c r="G51" s="54" t="n">
        <f aca="false">O51</f>
        <v>44.027</v>
      </c>
      <c r="H51" s="54" t="n">
        <f aca="false">T51</f>
        <v>1653.1832</v>
      </c>
      <c r="I51" s="54" t="n">
        <f aca="false">V51</f>
        <v>43.0053</v>
      </c>
      <c r="J51" s="54" t="n">
        <f aca="false">T51</f>
        <v>1653.1832</v>
      </c>
      <c r="K51" s="54" t="n">
        <f aca="false">W51</f>
        <v>44.0193</v>
      </c>
      <c r="L51" s="53" t="n">
        <v>1652.1992</v>
      </c>
      <c r="M51" s="53" t="n">
        <v>37.9718</v>
      </c>
      <c r="N51" s="53" t="n">
        <v>42.9929</v>
      </c>
      <c r="O51" s="53" t="n">
        <v>44.027</v>
      </c>
      <c r="P51" s="53" t="n">
        <v>3535.5</v>
      </c>
      <c r="Q51" s="46" t="n">
        <v>5.5</v>
      </c>
      <c r="R51" s="53" t="n">
        <f aca="false">P51/3600</f>
        <v>0.982083333333333</v>
      </c>
      <c r="S51" s="55"/>
      <c r="T51" s="53" t="n">
        <v>1653.1832</v>
      </c>
      <c r="U51" s="53" t="n">
        <v>37.9757</v>
      </c>
      <c r="V51" s="53" t="n">
        <v>43.0053</v>
      </c>
      <c r="W51" s="53" t="n">
        <v>44.0193</v>
      </c>
      <c r="X51" s="53" t="n">
        <v>3578.155</v>
      </c>
      <c r="Y51" s="46" t="n">
        <v>5.8</v>
      </c>
      <c r="Z51" s="53" t="n">
        <f aca="false">X51/3600</f>
        <v>0.993931944444445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632.952</v>
      </c>
      <c r="E52" s="44" t="n">
        <f aca="false">N52</f>
        <v>40.996</v>
      </c>
      <c r="F52" s="44" t="n">
        <f aca="false">L52</f>
        <v>632.952</v>
      </c>
      <c r="G52" s="44" t="n">
        <f aca="false">O52</f>
        <v>41.9148</v>
      </c>
      <c r="H52" s="44" t="n">
        <f aca="false">T52</f>
        <v>633.5448</v>
      </c>
      <c r="I52" s="44" t="n">
        <f aca="false">V52</f>
        <v>40.9883</v>
      </c>
      <c r="J52" s="44" t="n">
        <f aca="false">T52</f>
        <v>633.5448</v>
      </c>
      <c r="K52" s="44" t="n">
        <f aca="false">W52</f>
        <v>41.904</v>
      </c>
      <c r="L52" s="45" t="n">
        <v>632.952</v>
      </c>
      <c r="M52" s="45" t="n">
        <v>34.7137</v>
      </c>
      <c r="N52" s="45" t="n">
        <v>40.996</v>
      </c>
      <c r="O52" s="45" t="n">
        <v>41.9148</v>
      </c>
      <c r="P52" s="45" t="n">
        <v>2638.1</v>
      </c>
      <c r="Q52" s="46" t="n">
        <v>4.5</v>
      </c>
      <c r="R52" s="45" t="n">
        <f aca="false">P52/3600</f>
        <v>0.732805555555556</v>
      </c>
      <c r="S52" s="47"/>
      <c r="T52" s="45" t="n">
        <v>633.5448</v>
      </c>
      <c r="U52" s="45" t="n">
        <v>34.7128</v>
      </c>
      <c r="V52" s="45" t="n">
        <v>40.9883</v>
      </c>
      <c r="W52" s="45" t="n">
        <v>41.904</v>
      </c>
      <c r="X52" s="45" t="n">
        <v>2672.781</v>
      </c>
      <c r="Y52" s="46" t="n">
        <v>3.8</v>
      </c>
      <c r="Z52" s="45" t="n">
        <f aca="false">X52/3600</f>
        <v>0.742439166666667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285.2056</v>
      </c>
      <c r="E53" s="44" t="n">
        <f aca="false">N53</f>
        <v>39.3775</v>
      </c>
      <c r="F53" s="44" t="n">
        <f aca="false">L53</f>
        <v>285.2056</v>
      </c>
      <c r="G53" s="44" t="n">
        <f aca="false">O53</f>
        <v>40.1404</v>
      </c>
      <c r="H53" s="44" t="n">
        <f aca="false">T53</f>
        <v>285.0112</v>
      </c>
      <c r="I53" s="44" t="n">
        <f aca="false">V53</f>
        <v>39.4</v>
      </c>
      <c r="J53" s="44" t="n">
        <f aca="false">T53</f>
        <v>285.0112</v>
      </c>
      <c r="K53" s="44" t="n">
        <f aca="false">W53</f>
        <v>40.1113</v>
      </c>
      <c r="L53" s="45" t="n">
        <v>285.2056</v>
      </c>
      <c r="M53" s="45" t="n">
        <v>31.9552</v>
      </c>
      <c r="N53" s="45" t="n">
        <v>39.3775</v>
      </c>
      <c r="O53" s="45" t="n">
        <v>40.1404</v>
      </c>
      <c r="P53" s="45" t="n">
        <v>2230.6</v>
      </c>
      <c r="Q53" s="46" t="n">
        <v>3.2</v>
      </c>
      <c r="R53" s="45" t="n">
        <f aca="false">P53/3600</f>
        <v>0.619611111111111</v>
      </c>
      <c r="S53" s="47"/>
      <c r="T53" s="45" t="n">
        <v>285.0112</v>
      </c>
      <c r="U53" s="45" t="n">
        <v>31.9521</v>
      </c>
      <c r="V53" s="45" t="n">
        <v>39.4</v>
      </c>
      <c r="W53" s="45" t="n">
        <v>40.1113</v>
      </c>
      <c r="X53" s="45" t="n">
        <v>2264.206</v>
      </c>
      <c r="Y53" s="46" t="n">
        <v>3</v>
      </c>
      <c r="Z53" s="45" t="n">
        <f aca="false">X53/3600</f>
        <v>0.628946111111111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43.5192</v>
      </c>
      <c r="E54" s="51" t="n">
        <f aca="false">N54</f>
        <v>38.0922</v>
      </c>
      <c r="F54" s="51" t="n">
        <f aca="false">L54</f>
        <v>143.5192</v>
      </c>
      <c r="G54" s="51" t="n">
        <f aca="false">O54</f>
        <v>38.5305</v>
      </c>
      <c r="H54" s="51" t="n">
        <f aca="false">T54</f>
        <v>143.4864</v>
      </c>
      <c r="I54" s="51" t="n">
        <f aca="false">V54</f>
        <v>38.1702</v>
      </c>
      <c r="J54" s="51" t="n">
        <f aca="false">T54</f>
        <v>143.4864</v>
      </c>
      <c r="K54" s="51" t="n">
        <f aca="false">W54</f>
        <v>38.594</v>
      </c>
      <c r="L54" s="52" t="n">
        <v>143.5192</v>
      </c>
      <c r="M54" s="52" t="n">
        <v>29.3263</v>
      </c>
      <c r="N54" s="52" t="n">
        <v>38.0922</v>
      </c>
      <c r="O54" s="52" t="n">
        <v>38.5305</v>
      </c>
      <c r="P54" s="52" t="n">
        <v>2036</v>
      </c>
      <c r="Q54" s="52" t="n">
        <v>2.6</v>
      </c>
      <c r="R54" s="52" t="n">
        <f aca="false">P54/3600</f>
        <v>0.565555555555556</v>
      </c>
      <c r="S54" s="50"/>
      <c r="T54" s="52" t="n">
        <v>143.4864</v>
      </c>
      <c r="U54" s="52" t="n">
        <v>29.3345</v>
      </c>
      <c r="V54" s="52" t="n">
        <v>38.1702</v>
      </c>
      <c r="W54" s="52" t="n">
        <v>38.594</v>
      </c>
      <c r="X54" s="52" t="n">
        <v>2056.66</v>
      </c>
      <c r="Y54" s="52" t="n">
        <v>0.9</v>
      </c>
      <c r="Z54" s="52" t="n">
        <f aca="false">X54/3600</f>
        <v>0.571294444444445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1695.3072</v>
      </c>
      <c r="E55" s="56" t="n">
        <f aca="false">N55</f>
        <v>41.1062</v>
      </c>
      <c r="F55" s="56" t="n">
        <f aca="false">L55</f>
        <v>1695.3072</v>
      </c>
      <c r="G55" s="56" t="n">
        <f aca="false">O55</f>
        <v>41.9863</v>
      </c>
      <c r="H55" s="56" t="n">
        <f aca="false">T55</f>
        <v>1696.9048</v>
      </c>
      <c r="I55" s="56" t="n">
        <f aca="false">V55</f>
        <v>41.1046</v>
      </c>
      <c r="J55" s="56" t="n">
        <f aca="false">T55</f>
        <v>1696.9048</v>
      </c>
      <c r="K55" s="56" t="n">
        <f aca="false">W55</f>
        <v>41.9858</v>
      </c>
      <c r="L55" s="53" t="n">
        <v>1695.3072</v>
      </c>
      <c r="M55" s="53" t="n">
        <v>38.2977</v>
      </c>
      <c r="N55" s="53" t="n">
        <v>41.1062</v>
      </c>
      <c r="O55" s="53" t="n">
        <v>41.9863</v>
      </c>
      <c r="P55" s="53" t="n">
        <v>3144.7</v>
      </c>
      <c r="Q55" s="46" t="n">
        <v>4.4</v>
      </c>
      <c r="R55" s="53" t="n">
        <f aca="false">P55/3600</f>
        <v>0.873527777777778</v>
      </c>
      <c r="S55" s="55"/>
      <c r="T55" s="53" t="n">
        <v>1696.9048</v>
      </c>
      <c r="U55" s="53" t="n">
        <v>38.2994</v>
      </c>
      <c r="V55" s="53" t="n">
        <v>41.1046</v>
      </c>
      <c r="W55" s="53" t="n">
        <v>41.9858</v>
      </c>
      <c r="X55" s="53" t="n">
        <v>3175.447</v>
      </c>
      <c r="Y55" s="46" t="n">
        <v>4.7</v>
      </c>
      <c r="Z55" s="53" t="n">
        <f aca="false">X55/3600</f>
        <v>0.882068611111111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789.3648</v>
      </c>
      <c r="E56" s="57" t="n">
        <f aca="false">N56</f>
        <v>38.5119</v>
      </c>
      <c r="F56" s="57" t="n">
        <f aca="false">L56</f>
        <v>789.3648</v>
      </c>
      <c r="G56" s="57" t="n">
        <f aca="false">O56</f>
        <v>39.252</v>
      </c>
      <c r="H56" s="57" t="n">
        <f aca="false">T56</f>
        <v>789.6008</v>
      </c>
      <c r="I56" s="57" t="n">
        <f aca="false">V56</f>
        <v>38.5116</v>
      </c>
      <c r="J56" s="57" t="n">
        <f aca="false">T56</f>
        <v>789.6008</v>
      </c>
      <c r="K56" s="57" t="n">
        <f aca="false">W56</f>
        <v>39.2251</v>
      </c>
      <c r="L56" s="45" t="n">
        <v>789.3648</v>
      </c>
      <c r="M56" s="45" t="n">
        <v>34.9489</v>
      </c>
      <c r="N56" s="45" t="n">
        <v>38.5119</v>
      </c>
      <c r="O56" s="45" t="n">
        <v>39.252</v>
      </c>
      <c r="P56" s="45" t="n">
        <v>2408.9</v>
      </c>
      <c r="Q56" s="46" t="n">
        <v>3.3</v>
      </c>
      <c r="R56" s="45" t="n">
        <f aca="false">P56/3600</f>
        <v>0.669138888888889</v>
      </c>
      <c r="S56" s="47"/>
      <c r="T56" s="45" t="n">
        <v>789.6008</v>
      </c>
      <c r="U56" s="45" t="n">
        <v>34.9536</v>
      </c>
      <c r="V56" s="45" t="n">
        <v>38.5116</v>
      </c>
      <c r="W56" s="45" t="n">
        <v>39.2251</v>
      </c>
      <c r="X56" s="45" t="n">
        <v>2443.289</v>
      </c>
      <c r="Y56" s="46" t="n">
        <v>3.6</v>
      </c>
      <c r="Z56" s="45" t="n">
        <f aca="false">X56/3600</f>
        <v>0.678691388888889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367.9136</v>
      </c>
      <c r="E57" s="57" t="n">
        <f aca="false">N57</f>
        <v>36.2443</v>
      </c>
      <c r="F57" s="57" t="n">
        <f aca="false">L57</f>
        <v>367.9136</v>
      </c>
      <c r="G57" s="57" t="n">
        <f aca="false">O57</f>
        <v>36.9556</v>
      </c>
      <c r="H57" s="57" t="n">
        <f aca="false">T57</f>
        <v>368.0784</v>
      </c>
      <c r="I57" s="57" t="n">
        <f aca="false">V57</f>
        <v>36.2231</v>
      </c>
      <c r="J57" s="57" t="n">
        <f aca="false">T57</f>
        <v>368.0784</v>
      </c>
      <c r="K57" s="57" t="n">
        <f aca="false">W57</f>
        <v>36.9317</v>
      </c>
      <c r="L57" s="45" t="n">
        <v>367.9136</v>
      </c>
      <c r="M57" s="45" t="n">
        <v>31.7033</v>
      </c>
      <c r="N57" s="45" t="n">
        <v>36.2443</v>
      </c>
      <c r="O57" s="45" t="n">
        <v>36.9556</v>
      </c>
      <c r="P57" s="45" t="n">
        <v>1946.9</v>
      </c>
      <c r="Q57" s="46" t="n">
        <v>2.3</v>
      </c>
      <c r="R57" s="45" t="n">
        <f aca="false">P57/3600</f>
        <v>0.540805555555556</v>
      </c>
      <c r="S57" s="47"/>
      <c r="T57" s="45" t="n">
        <v>368.0784</v>
      </c>
      <c r="U57" s="45" t="n">
        <v>31.7043</v>
      </c>
      <c r="V57" s="45" t="n">
        <v>36.2231</v>
      </c>
      <c r="W57" s="45" t="n">
        <v>36.9317</v>
      </c>
      <c r="X57" s="45" t="n">
        <v>1984.669</v>
      </c>
      <c r="Y57" s="46" t="n">
        <v>3.6</v>
      </c>
      <c r="Z57" s="45" t="n">
        <f aca="false">X57/3600</f>
        <v>0.551296944444444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68.6984</v>
      </c>
      <c r="E58" s="58" t="n">
        <f aca="false">N58</f>
        <v>34.3183</v>
      </c>
      <c r="F58" s="58" t="n">
        <f aca="false">L58</f>
        <v>168.6984</v>
      </c>
      <c r="G58" s="58" t="n">
        <f aca="false">O58</f>
        <v>34.961</v>
      </c>
      <c r="H58" s="58" t="n">
        <f aca="false">T58</f>
        <v>168.5352</v>
      </c>
      <c r="I58" s="58" t="n">
        <f aca="false">V58</f>
        <v>34.2916</v>
      </c>
      <c r="J58" s="58" t="n">
        <f aca="false">T58</f>
        <v>168.5352</v>
      </c>
      <c r="K58" s="58" t="n">
        <f aca="false">W58</f>
        <v>34.9569</v>
      </c>
      <c r="L58" s="52" t="n">
        <v>168.6984</v>
      </c>
      <c r="M58" s="52" t="n">
        <v>28.7772</v>
      </c>
      <c r="N58" s="52" t="n">
        <v>34.3183</v>
      </c>
      <c r="O58" s="52" t="n">
        <v>34.961</v>
      </c>
      <c r="P58" s="52" t="n">
        <v>1759.5</v>
      </c>
      <c r="Q58" s="52" t="n">
        <v>1.8</v>
      </c>
      <c r="R58" s="52" t="n">
        <f aca="false">P58/3600</f>
        <v>0.48875</v>
      </c>
      <c r="S58" s="50"/>
      <c r="T58" s="52" t="n">
        <v>168.5352</v>
      </c>
      <c r="U58" s="52" t="n">
        <v>28.7833</v>
      </c>
      <c r="V58" s="52" t="n">
        <v>34.2916</v>
      </c>
      <c r="W58" s="52" t="n">
        <v>34.9569</v>
      </c>
      <c r="X58" s="52" t="n">
        <v>1780.395</v>
      </c>
      <c r="Y58" s="52" t="n">
        <v>1.9</v>
      </c>
      <c r="Z58" s="52" t="n">
        <f aca="false">X58/3600</f>
        <v>0.494554166666667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1264.2056</v>
      </c>
      <c r="E59" s="54" t="n">
        <f aca="false">N59</f>
        <v>41.1952</v>
      </c>
      <c r="F59" s="54" t="n">
        <f aca="false">L59</f>
        <v>1264.2056</v>
      </c>
      <c r="G59" s="54" t="n">
        <f aca="false">O59</f>
        <v>42.2929</v>
      </c>
      <c r="H59" s="54" t="n">
        <f aca="false">T59</f>
        <v>1264.0088</v>
      </c>
      <c r="I59" s="54" t="n">
        <f aca="false">V59</f>
        <v>41.2102</v>
      </c>
      <c r="J59" s="54" t="n">
        <f aca="false">T59</f>
        <v>1264.0088</v>
      </c>
      <c r="K59" s="54" t="n">
        <f aca="false">W59</f>
        <v>42.2879</v>
      </c>
      <c r="L59" s="53" t="n">
        <v>1264.2056</v>
      </c>
      <c r="M59" s="53" t="n">
        <v>39.6054</v>
      </c>
      <c r="N59" s="53" t="n">
        <v>41.1952</v>
      </c>
      <c r="O59" s="53" t="n">
        <v>42.2929</v>
      </c>
      <c r="P59" s="53" t="n">
        <v>2393.4</v>
      </c>
      <c r="Q59" s="46" t="n">
        <v>3.2</v>
      </c>
      <c r="R59" s="53" t="n">
        <f aca="false">P59/3600</f>
        <v>0.664833333333333</v>
      </c>
      <c r="S59" s="55"/>
      <c r="T59" s="53" t="n">
        <v>1264.0088</v>
      </c>
      <c r="U59" s="53" t="n">
        <v>39.6056</v>
      </c>
      <c r="V59" s="53" t="n">
        <v>41.2102</v>
      </c>
      <c r="W59" s="53" t="n">
        <v>42.2879</v>
      </c>
      <c r="X59" s="53" t="n">
        <v>2417.634</v>
      </c>
      <c r="Y59" s="46" t="n">
        <v>3.5</v>
      </c>
      <c r="Z59" s="53" t="n">
        <f aca="false">X59/3600</f>
        <v>0.671565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624.0848</v>
      </c>
      <c r="E60" s="44" t="n">
        <f aca="false">N60</f>
        <v>38.5394</v>
      </c>
      <c r="F60" s="44" t="n">
        <f aca="false">L60</f>
        <v>624.0848</v>
      </c>
      <c r="G60" s="44" t="n">
        <f aca="false">O60</f>
        <v>39.7671</v>
      </c>
      <c r="H60" s="44" t="n">
        <f aca="false">T60</f>
        <v>624.2728</v>
      </c>
      <c r="I60" s="44" t="n">
        <f aca="false">V60</f>
        <v>38.5443</v>
      </c>
      <c r="J60" s="44" t="n">
        <f aca="false">T60</f>
        <v>624.2728</v>
      </c>
      <c r="K60" s="44" t="n">
        <f aca="false">W60</f>
        <v>39.7604</v>
      </c>
      <c r="L60" s="45" t="n">
        <v>624.0848</v>
      </c>
      <c r="M60" s="45" t="n">
        <v>35.8265</v>
      </c>
      <c r="N60" s="45" t="n">
        <v>38.5394</v>
      </c>
      <c r="O60" s="45" t="n">
        <v>39.7671</v>
      </c>
      <c r="P60" s="45" t="n">
        <v>1824.1</v>
      </c>
      <c r="Q60" s="46" t="n">
        <v>2.5</v>
      </c>
      <c r="R60" s="45" t="n">
        <f aca="false">P60/3600</f>
        <v>0.506694444444444</v>
      </c>
      <c r="S60" s="47"/>
      <c r="T60" s="45" t="n">
        <v>624.2728</v>
      </c>
      <c r="U60" s="45" t="n">
        <v>35.8263</v>
      </c>
      <c r="V60" s="45" t="n">
        <v>38.5443</v>
      </c>
      <c r="W60" s="45" t="n">
        <v>39.7604</v>
      </c>
      <c r="X60" s="45" t="n">
        <v>1854.641</v>
      </c>
      <c r="Y60" s="46" t="n">
        <v>2</v>
      </c>
      <c r="Z60" s="45" t="n">
        <f aca="false">X60/3600</f>
        <v>0.515178055555556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300.7344</v>
      </c>
      <c r="E61" s="44" t="n">
        <f aca="false">N61</f>
        <v>36.2893</v>
      </c>
      <c r="F61" s="44" t="n">
        <f aca="false">L61</f>
        <v>300.7344</v>
      </c>
      <c r="G61" s="44" t="n">
        <f aca="false">O61</f>
        <v>37.5121</v>
      </c>
      <c r="H61" s="44" t="n">
        <f aca="false">T61</f>
        <v>300.2848</v>
      </c>
      <c r="I61" s="44" t="n">
        <f aca="false">V61</f>
        <v>36.2731</v>
      </c>
      <c r="J61" s="44" t="n">
        <f aca="false">T61</f>
        <v>300.2848</v>
      </c>
      <c r="K61" s="44" t="n">
        <f aca="false">W61</f>
        <v>37.4963</v>
      </c>
      <c r="L61" s="45" t="n">
        <v>300.7344</v>
      </c>
      <c r="M61" s="45" t="n">
        <v>32.3437</v>
      </c>
      <c r="N61" s="45" t="n">
        <v>36.2893</v>
      </c>
      <c r="O61" s="45" t="n">
        <v>37.5121</v>
      </c>
      <c r="P61" s="45" t="n">
        <v>1433.8</v>
      </c>
      <c r="Q61" s="46" t="n">
        <v>1.9</v>
      </c>
      <c r="R61" s="45" t="n">
        <f aca="false">P61/3600</f>
        <v>0.398277777777778</v>
      </c>
      <c r="S61" s="47"/>
      <c r="T61" s="45" t="n">
        <v>300.2848</v>
      </c>
      <c r="U61" s="45" t="n">
        <v>32.3415</v>
      </c>
      <c r="V61" s="45" t="n">
        <v>36.2731</v>
      </c>
      <c r="W61" s="45" t="n">
        <v>37.4963</v>
      </c>
      <c r="X61" s="45" t="n">
        <v>1463.438</v>
      </c>
      <c r="Y61" s="46" t="n">
        <v>2</v>
      </c>
      <c r="Z61" s="45" t="n">
        <f aca="false">X61/3600</f>
        <v>0.406510555555556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43.6496</v>
      </c>
      <c r="E62" s="59" t="n">
        <f aca="false">N62</f>
        <v>34.3523</v>
      </c>
      <c r="F62" s="59" t="n">
        <f aca="false">L62</f>
        <v>143.6496</v>
      </c>
      <c r="G62" s="59" t="n">
        <f aca="false">O62</f>
        <v>35.4252</v>
      </c>
      <c r="H62" s="59" t="n">
        <f aca="false">T62</f>
        <v>143.4416</v>
      </c>
      <c r="I62" s="59" t="n">
        <f aca="false">V62</f>
        <v>34.3384</v>
      </c>
      <c r="J62" s="59" t="n">
        <f aca="false">T62</f>
        <v>143.4416</v>
      </c>
      <c r="K62" s="59" t="n">
        <f aca="false">W62</f>
        <v>35.4115</v>
      </c>
      <c r="L62" s="52" t="n">
        <v>143.6496</v>
      </c>
      <c r="M62" s="52" t="n">
        <v>29.4848</v>
      </c>
      <c r="N62" s="52" t="n">
        <v>34.3523</v>
      </c>
      <c r="O62" s="52" t="n">
        <v>35.4252</v>
      </c>
      <c r="P62" s="52" t="n">
        <v>1234.8</v>
      </c>
      <c r="Q62" s="52" t="n">
        <v>1.5</v>
      </c>
      <c r="R62" s="52" t="n">
        <f aca="false">P62/3600</f>
        <v>0.343</v>
      </c>
      <c r="S62" s="50"/>
      <c r="T62" s="52" t="n">
        <v>143.4416</v>
      </c>
      <c r="U62" s="52" t="n">
        <v>29.4862</v>
      </c>
      <c r="V62" s="52" t="n">
        <v>34.3384</v>
      </c>
      <c r="W62" s="52" t="n">
        <v>35.4115</v>
      </c>
      <c r="X62" s="52" t="n">
        <v>1243.448</v>
      </c>
      <c r="Y62" s="52" t="n">
        <v>4.8</v>
      </c>
      <c r="Z62" s="52" t="n">
        <f aca="false">X62/3600</f>
        <v>0.345402222222222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0</v>
      </c>
      <c r="E63" s="56" t="n">
        <f aca="false">N63</f>
        <v>0</v>
      </c>
      <c r="F63" s="56" t="n">
        <f aca="false">L63</f>
        <v>0</v>
      </c>
      <c r="G63" s="56" t="n">
        <f aca="false">O63</f>
        <v>0</v>
      </c>
      <c r="H63" s="56" t="n">
        <f aca="false">T63</f>
        <v>0</v>
      </c>
      <c r="I63" s="56" t="n">
        <f aca="false">V63</f>
        <v>0</v>
      </c>
      <c r="J63" s="56" t="n">
        <f aca="false">T63</f>
        <v>0</v>
      </c>
      <c r="K63" s="56" t="n">
        <f aca="false">W63</f>
        <v>0</v>
      </c>
      <c r="L63" s="53"/>
      <c r="M63" s="53"/>
      <c r="N63" s="53"/>
      <c r="O63" s="53"/>
      <c r="P63" s="53"/>
      <c r="Q63" s="46"/>
      <c r="R63" s="53"/>
      <c r="S63" s="55"/>
      <c r="T63" s="53"/>
      <c r="U63" s="53"/>
      <c r="V63" s="53"/>
      <c r="W63" s="53"/>
      <c r="X63" s="53"/>
      <c r="Y63" s="46"/>
      <c r="Z63" s="53"/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45"/>
      <c r="M64" s="45"/>
      <c r="N64" s="45"/>
      <c r="O64" s="45"/>
      <c r="P64" s="45"/>
      <c r="Q64" s="46"/>
      <c r="R64" s="45"/>
      <c r="S64" s="47"/>
      <c r="T64" s="45"/>
      <c r="U64" s="45"/>
      <c r="V64" s="45"/>
      <c r="W64" s="45"/>
      <c r="X64" s="45"/>
      <c r="Y64" s="46"/>
      <c r="Z64" s="45"/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45"/>
      <c r="M65" s="45"/>
      <c r="N65" s="45"/>
      <c r="O65" s="45"/>
      <c r="P65" s="45"/>
      <c r="Q65" s="46"/>
      <c r="R65" s="45"/>
      <c r="S65" s="47"/>
      <c r="T65" s="45"/>
      <c r="U65" s="45"/>
      <c r="V65" s="45"/>
      <c r="W65" s="45"/>
      <c r="X65" s="45"/>
      <c r="Y65" s="46"/>
      <c r="Z65" s="45"/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0</v>
      </c>
      <c r="E66" s="58" t="n">
        <f aca="false">N66</f>
        <v>0</v>
      </c>
      <c r="F66" s="58" t="n">
        <f aca="false">L66</f>
        <v>0</v>
      </c>
      <c r="G66" s="58" t="n">
        <f aca="false">O66</f>
        <v>0</v>
      </c>
      <c r="H66" s="58" t="n">
        <f aca="false">T66</f>
        <v>0</v>
      </c>
      <c r="I66" s="58" t="n">
        <f aca="false">V66</f>
        <v>0</v>
      </c>
      <c r="J66" s="58" t="n">
        <f aca="false">T66</f>
        <v>0</v>
      </c>
      <c r="K66" s="58" t="n">
        <f aca="false">W66</f>
        <v>0</v>
      </c>
      <c r="L66" s="52"/>
      <c r="M66" s="52"/>
      <c r="N66" s="52"/>
      <c r="O66" s="52"/>
      <c r="P66" s="52"/>
      <c r="Q66" s="52"/>
      <c r="R66" s="52"/>
      <c r="S66" s="50"/>
      <c r="T66" s="52"/>
      <c r="U66" s="52"/>
      <c r="V66" s="52"/>
      <c r="W66" s="52"/>
      <c r="X66" s="52"/>
      <c r="Y66" s="52"/>
      <c r="Z66" s="52"/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3"/>
      <c r="M67" s="53"/>
      <c r="N67" s="53"/>
      <c r="O67" s="53"/>
      <c r="P67" s="53"/>
      <c r="Q67" s="46"/>
      <c r="R67" s="53"/>
      <c r="S67" s="55"/>
      <c r="T67" s="53"/>
      <c r="U67" s="53"/>
      <c r="V67" s="53"/>
      <c r="W67" s="53"/>
      <c r="X67" s="53"/>
      <c r="Y67" s="46"/>
      <c r="Z67" s="53"/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0</v>
      </c>
      <c r="E68" s="44" t="n">
        <f aca="false">N68</f>
        <v>0</v>
      </c>
      <c r="F68" s="44" t="n">
        <f aca="false">L68</f>
        <v>0</v>
      </c>
      <c r="G68" s="44" t="n">
        <f aca="false">O68</f>
        <v>0</v>
      </c>
      <c r="H68" s="44" t="n">
        <f aca="false">T68</f>
        <v>0</v>
      </c>
      <c r="I68" s="44" t="n">
        <f aca="false">V68</f>
        <v>0</v>
      </c>
      <c r="J68" s="44" t="n">
        <f aca="false">T68</f>
        <v>0</v>
      </c>
      <c r="K68" s="44" t="n">
        <f aca="false">W68</f>
        <v>0</v>
      </c>
      <c r="L68" s="45"/>
      <c r="M68" s="45"/>
      <c r="N68" s="45"/>
      <c r="O68" s="45"/>
      <c r="P68" s="45"/>
      <c r="Q68" s="46"/>
      <c r="R68" s="45"/>
      <c r="S68" s="47"/>
      <c r="T68" s="45"/>
      <c r="U68" s="45"/>
      <c r="V68" s="45"/>
      <c r="W68" s="45"/>
      <c r="X68" s="45"/>
      <c r="Y68" s="46"/>
      <c r="Z68" s="45"/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0</v>
      </c>
      <c r="E69" s="44" t="n">
        <f aca="false">N69</f>
        <v>0</v>
      </c>
      <c r="F69" s="44" t="n">
        <f aca="false">L69</f>
        <v>0</v>
      </c>
      <c r="G69" s="44" t="n">
        <f aca="false">O69</f>
        <v>0</v>
      </c>
      <c r="H69" s="44" t="n">
        <f aca="false">T69</f>
        <v>0</v>
      </c>
      <c r="I69" s="44" t="n">
        <f aca="false">V69</f>
        <v>0</v>
      </c>
      <c r="J69" s="44" t="n">
        <f aca="false">T69</f>
        <v>0</v>
      </c>
      <c r="K69" s="44" t="n">
        <f aca="false">W69</f>
        <v>0</v>
      </c>
      <c r="L69" s="45"/>
      <c r="M69" s="45"/>
      <c r="N69" s="45"/>
      <c r="O69" s="45"/>
      <c r="P69" s="45"/>
      <c r="Q69" s="46"/>
      <c r="R69" s="45"/>
      <c r="S69" s="47"/>
      <c r="T69" s="45"/>
      <c r="U69" s="45"/>
      <c r="V69" s="45"/>
      <c r="W69" s="45"/>
      <c r="X69" s="45"/>
      <c r="Y69" s="46"/>
      <c r="Z69" s="45"/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0</v>
      </c>
      <c r="E70" s="51" t="n">
        <f aca="false">N70</f>
        <v>0</v>
      </c>
      <c r="F70" s="51" t="n">
        <f aca="false">L70</f>
        <v>0</v>
      </c>
      <c r="G70" s="51" t="n">
        <f aca="false">O70</f>
        <v>0</v>
      </c>
      <c r="H70" s="51" t="n">
        <f aca="false">T70</f>
        <v>0</v>
      </c>
      <c r="I70" s="51" t="n">
        <f aca="false">V70</f>
        <v>0</v>
      </c>
      <c r="J70" s="51" t="n">
        <f aca="false">T70</f>
        <v>0</v>
      </c>
      <c r="K70" s="51" t="n">
        <f aca="false">W70</f>
        <v>0</v>
      </c>
      <c r="L70" s="52"/>
      <c r="M70" s="52"/>
      <c r="N70" s="52"/>
      <c r="O70" s="52"/>
      <c r="P70" s="52"/>
      <c r="Q70" s="52"/>
      <c r="R70" s="52"/>
      <c r="S70" s="50"/>
      <c r="T70" s="52"/>
      <c r="U70" s="52"/>
      <c r="V70" s="52"/>
      <c r="W70" s="52"/>
      <c r="X70" s="52"/>
      <c r="Y70" s="52"/>
      <c r="Z70" s="52"/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0</v>
      </c>
      <c r="E71" s="54" t="n">
        <f aca="false">N71</f>
        <v>0</v>
      </c>
      <c r="F71" s="54" t="n">
        <f aca="false">L71</f>
        <v>0</v>
      </c>
      <c r="G71" s="54" t="n">
        <f aca="false">O71</f>
        <v>0</v>
      </c>
      <c r="H71" s="54" t="n">
        <f aca="false">T71</f>
        <v>0</v>
      </c>
      <c r="I71" s="54" t="n">
        <f aca="false">V71</f>
        <v>0</v>
      </c>
      <c r="J71" s="54" t="n">
        <f aca="false">T71</f>
        <v>0</v>
      </c>
      <c r="K71" s="54" t="n">
        <f aca="false">W71</f>
        <v>0</v>
      </c>
      <c r="L71" s="53"/>
      <c r="M71" s="53"/>
      <c r="N71" s="53"/>
      <c r="O71" s="53"/>
      <c r="P71" s="53"/>
      <c r="Q71" s="46"/>
      <c r="R71" s="53"/>
      <c r="S71" s="55"/>
      <c r="T71" s="53"/>
      <c r="U71" s="53"/>
      <c r="V71" s="53"/>
      <c r="W71" s="53"/>
      <c r="X71" s="53"/>
      <c r="Y71" s="46"/>
      <c r="Z71" s="53"/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0</v>
      </c>
      <c r="E72" s="44" t="n">
        <f aca="false">N72</f>
        <v>0</v>
      </c>
      <c r="F72" s="44" t="n">
        <f aca="false">L72</f>
        <v>0</v>
      </c>
      <c r="G72" s="44" t="n">
        <f aca="false">O72</f>
        <v>0</v>
      </c>
      <c r="H72" s="44" t="n">
        <f aca="false">T72</f>
        <v>0</v>
      </c>
      <c r="I72" s="44" t="n">
        <f aca="false">V72</f>
        <v>0</v>
      </c>
      <c r="J72" s="44" t="n">
        <f aca="false">T72</f>
        <v>0</v>
      </c>
      <c r="K72" s="44" t="n">
        <f aca="false">W72</f>
        <v>0</v>
      </c>
      <c r="L72" s="45"/>
      <c r="M72" s="45"/>
      <c r="N72" s="45"/>
      <c r="O72" s="45"/>
      <c r="P72" s="45"/>
      <c r="Q72" s="46"/>
      <c r="R72" s="45"/>
      <c r="S72" s="47"/>
      <c r="T72" s="45"/>
      <c r="U72" s="45"/>
      <c r="V72" s="45"/>
      <c r="W72" s="45"/>
      <c r="X72" s="45"/>
      <c r="Y72" s="46"/>
      <c r="Z72" s="45"/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0</v>
      </c>
      <c r="E73" s="44" t="n">
        <f aca="false">N73</f>
        <v>0</v>
      </c>
      <c r="F73" s="44" t="n">
        <f aca="false">L73</f>
        <v>0</v>
      </c>
      <c r="G73" s="44" t="n">
        <f aca="false">O73</f>
        <v>0</v>
      </c>
      <c r="H73" s="44" t="n">
        <f aca="false">T73</f>
        <v>0</v>
      </c>
      <c r="I73" s="44" t="n">
        <f aca="false">V73</f>
        <v>0</v>
      </c>
      <c r="J73" s="44" t="n">
        <f aca="false">T73</f>
        <v>0</v>
      </c>
      <c r="K73" s="44" t="n">
        <f aca="false">W73</f>
        <v>0</v>
      </c>
      <c r="L73" s="45"/>
      <c r="M73" s="45"/>
      <c r="N73" s="45"/>
      <c r="O73" s="45"/>
      <c r="P73" s="45"/>
      <c r="Q73" s="46"/>
      <c r="R73" s="45"/>
      <c r="S73" s="47"/>
      <c r="T73" s="45"/>
      <c r="U73" s="45"/>
      <c r="V73" s="45"/>
      <c r="W73" s="45"/>
      <c r="X73" s="45"/>
      <c r="Y73" s="46"/>
      <c r="Z73" s="45"/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/>
      <c r="S74" s="50"/>
      <c r="T74" s="52"/>
      <c r="U74" s="52"/>
      <c r="V74" s="52"/>
      <c r="W74" s="52"/>
      <c r="X74" s="52"/>
      <c r="Y74" s="52"/>
      <c r="Z74" s="52"/>
      <c r="AA74" s="50"/>
      <c r="AB74" s="50"/>
      <c r="AC74" s="50"/>
    </row>
    <row r="75" customFormat="false" ht="11.25" hidden="false" customHeight="false" outlineLevel="0" collapsed="false">
      <c r="B75" s="32" t="s">
        <v>4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)</f>
        <v>#VALUE!</v>
      </c>
      <c r="AB80" s="73" t="e">
        <f aca="false">AVERAGE(AB3,AB7,AB11,AB15,AB19,AB23,AB27,AB31,AB35,AB39,AB43,AB47,AB55,AB51,AB59)</f>
        <v>#VALUE!</v>
      </c>
      <c r="AC80" s="7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n">
        <f aca="false">GEOMEAN(Q3:Q74)</f>
        <v>17.0128663272997</v>
      </c>
      <c r="R81" s="64" t="n">
        <f aca="false">GEOMEAN(R3:R74)</f>
        <v>3.11662524382485</v>
      </c>
      <c r="S81" s="64"/>
      <c r="T81" s="64"/>
      <c r="U81" s="64"/>
      <c r="V81" s="64"/>
      <c r="W81" s="64"/>
      <c r="X81" s="64"/>
      <c r="Y81" s="64" t="n">
        <f aca="false">GEOMEAN(Y3:Y74)</f>
        <v>16.7381558212493</v>
      </c>
      <c r="Z81" s="64" t="n">
        <f aca="false">GEOMEAN(Z3:Z74)</f>
        <v>3.1514975482696</v>
      </c>
    </row>
    <row r="82" customFormat="false" ht="11.25" hidden="false" customHeight="false" outlineLevel="0" collapsed="false">
      <c r="B82" s="32" t="s">
        <v>72</v>
      </c>
      <c r="X82" s="74"/>
      <c r="Y82" s="74" t="n">
        <f aca="false">Y81/Q81</f>
        <v>0.983852779375009</v>
      </c>
      <c r="Z82" s="74" t="n">
        <f aca="false">Z81/R81</f>
        <v>1.01118912340001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0.586416666666667</v>
      </c>
      <c r="R83" s="63" t="n">
        <f aca="false">SUM(R3:R74)</f>
        <v>337.002555555556</v>
      </c>
      <c r="X83" s="63"/>
      <c r="Y83" s="63" t="n">
        <f aca="false">SUM(Y3:Y74)/3600</f>
        <v>0.587611111111111</v>
      </c>
      <c r="Z83" s="63" t="n">
        <f aca="false">SUM(Z3:Z74)</f>
        <v>340.49285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43" t="s">
        <v>4</v>
      </c>
      <c r="B3" s="43" t="s">
        <v>30</v>
      </c>
      <c r="C3" s="43" t="n">
        <v>22</v>
      </c>
      <c r="D3" s="44" t="n">
        <f aca="false">L3</f>
        <v>0</v>
      </c>
      <c r="E3" s="44" t="n">
        <f aca="false">N3</f>
        <v>0</v>
      </c>
      <c r="F3" s="44" t="n">
        <f aca="false">L3</f>
        <v>0</v>
      </c>
      <c r="G3" s="44" t="n">
        <f aca="false">O3</f>
        <v>0</v>
      </c>
      <c r="H3" s="44" t="n">
        <f aca="false">T3</f>
        <v>0</v>
      </c>
      <c r="I3" s="44" t="n">
        <f aca="false">V3</f>
        <v>0</v>
      </c>
      <c r="J3" s="44" t="n">
        <f aca="false">T3</f>
        <v>0</v>
      </c>
      <c r="K3" s="44" t="n">
        <f aca="false">W3</f>
        <v>0</v>
      </c>
      <c r="L3" s="45"/>
      <c r="M3" s="45"/>
      <c r="N3" s="45"/>
      <c r="O3" s="45"/>
      <c r="P3" s="45"/>
      <c r="Q3" s="46"/>
      <c r="R3" s="45" t="n">
        <f aca="false">P3/3600</f>
        <v>0</v>
      </c>
      <c r="S3" s="47"/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6" t="n">
        <v>0</v>
      </c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49" t="s">
        <v>31</v>
      </c>
      <c r="B4" s="49" t="s">
        <v>32</v>
      </c>
      <c r="C4" s="49" t="n">
        <v>27</v>
      </c>
      <c r="D4" s="44" t="n">
        <f aca="false">L4</f>
        <v>0</v>
      </c>
      <c r="E4" s="44" t="n">
        <f aca="false">N4</f>
        <v>0</v>
      </c>
      <c r="F4" s="44" t="n">
        <f aca="false">L4</f>
        <v>0</v>
      </c>
      <c r="G4" s="44" t="n">
        <f aca="false">O4</f>
        <v>0</v>
      </c>
      <c r="H4" s="44" t="n">
        <f aca="false">T4</f>
        <v>0</v>
      </c>
      <c r="I4" s="44" t="n">
        <f aca="false">V4</f>
        <v>0</v>
      </c>
      <c r="J4" s="44" t="n">
        <f aca="false">T4</f>
        <v>0</v>
      </c>
      <c r="K4" s="44" t="n">
        <f aca="false">W4</f>
        <v>0</v>
      </c>
      <c r="L4" s="45"/>
      <c r="M4" s="45"/>
      <c r="N4" s="45"/>
      <c r="O4" s="45"/>
      <c r="P4" s="45"/>
      <c r="Q4" s="46"/>
      <c r="R4" s="45" t="n">
        <f aca="false">P4/3600</f>
        <v>0</v>
      </c>
      <c r="S4" s="47"/>
      <c r="T4" s="45" t="n">
        <v>0</v>
      </c>
      <c r="U4" s="45" t="n">
        <v>0</v>
      </c>
      <c r="V4" s="45" t="n">
        <v>0</v>
      </c>
      <c r="W4" s="45" t="n">
        <v>0</v>
      </c>
      <c r="X4" s="45" t="n">
        <v>0</v>
      </c>
      <c r="Y4" s="46" t="n">
        <v>0</v>
      </c>
      <c r="Z4" s="45" t="n">
        <f aca="false">X4/3600</f>
        <v>0</v>
      </c>
      <c r="AA4" s="47"/>
      <c r="AB4" s="47"/>
      <c r="AC4" s="47"/>
    </row>
    <row r="5" customFormat="false" ht="11.25" hidden="false" customHeight="false" outlineLevel="0" collapsed="false">
      <c r="A5" s="49"/>
      <c r="B5" s="49"/>
      <c r="C5" s="49" t="n">
        <v>32</v>
      </c>
      <c r="D5" s="44" t="n">
        <f aca="false">L5</f>
        <v>0</v>
      </c>
      <c r="E5" s="44" t="n">
        <f aca="false">N5</f>
        <v>0</v>
      </c>
      <c r="F5" s="44" t="n">
        <f aca="false">L5</f>
        <v>0</v>
      </c>
      <c r="G5" s="44" t="n">
        <f aca="false">O5</f>
        <v>0</v>
      </c>
      <c r="H5" s="44" t="n">
        <f aca="false">T5</f>
        <v>0</v>
      </c>
      <c r="I5" s="44" t="n">
        <f aca="false">V5</f>
        <v>0</v>
      </c>
      <c r="J5" s="44" t="n">
        <f aca="false">T5</f>
        <v>0</v>
      </c>
      <c r="K5" s="44" t="n">
        <f aca="false">W5</f>
        <v>0</v>
      </c>
      <c r="L5" s="45"/>
      <c r="M5" s="45"/>
      <c r="N5" s="45"/>
      <c r="O5" s="45"/>
      <c r="P5" s="45"/>
      <c r="Q5" s="46"/>
      <c r="R5" s="45" t="n">
        <f aca="false">P5/3600</f>
        <v>0</v>
      </c>
      <c r="S5" s="47"/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6" t="n">
        <v>0</v>
      </c>
      <c r="Z5" s="45" t="n">
        <f aca="false">X5/3600</f>
        <v>0</v>
      </c>
      <c r="AA5" s="47"/>
      <c r="AB5" s="47"/>
      <c r="AC5" s="47"/>
    </row>
    <row r="6" customFormat="false" ht="12" hidden="false" customHeight="false" outlineLevel="0" collapsed="false">
      <c r="A6" s="49"/>
      <c r="B6" s="50"/>
      <c r="C6" s="50" t="n">
        <v>37</v>
      </c>
      <c r="D6" s="51" t="n">
        <f aca="false">L6</f>
        <v>0</v>
      </c>
      <c r="E6" s="51" t="n">
        <f aca="false">N6</f>
        <v>0</v>
      </c>
      <c r="F6" s="51" t="n">
        <f aca="false">L6</f>
        <v>0</v>
      </c>
      <c r="G6" s="51" t="n">
        <f aca="false">O6</f>
        <v>0</v>
      </c>
      <c r="H6" s="51" t="n">
        <f aca="false">T6</f>
        <v>0</v>
      </c>
      <c r="I6" s="51" t="n">
        <f aca="false">V6</f>
        <v>0</v>
      </c>
      <c r="J6" s="51" t="n">
        <f aca="false">T6</f>
        <v>0</v>
      </c>
      <c r="K6" s="51" t="n">
        <f aca="false">W6</f>
        <v>0</v>
      </c>
      <c r="L6" s="52"/>
      <c r="M6" s="52"/>
      <c r="N6" s="52"/>
      <c r="O6" s="52"/>
      <c r="P6" s="52"/>
      <c r="Q6" s="52"/>
      <c r="R6" s="52" t="n">
        <f aca="false">P6/3600</f>
        <v>0</v>
      </c>
      <c r="S6" s="50"/>
      <c r="T6" s="52" t="n">
        <v>0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f aca="false">X6/3600</f>
        <v>0</v>
      </c>
      <c r="AA6" s="50"/>
      <c r="AB6" s="50"/>
      <c r="AC6" s="50"/>
    </row>
    <row r="7" customFormat="false" ht="11.25" hidden="false" customHeight="false" outlineLevel="0" collapsed="false">
      <c r="A7" s="49"/>
      <c r="B7" s="49" t="s">
        <v>33</v>
      </c>
      <c r="C7" s="43" t="n">
        <v>22</v>
      </c>
      <c r="D7" s="44" t="n">
        <f aca="false">L7</f>
        <v>0</v>
      </c>
      <c r="E7" s="44" t="n">
        <f aca="false">N7</f>
        <v>0</v>
      </c>
      <c r="F7" s="44" t="n">
        <f aca="false">L7</f>
        <v>0</v>
      </c>
      <c r="G7" s="44" t="n">
        <f aca="false">O7</f>
        <v>0</v>
      </c>
      <c r="H7" s="44" t="n">
        <f aca="false">T7</f>
        <v>0</v>
      </c>
      <c r="I7" s="44" t="n">
        <f aca="false">V7</f>
        <v>0</v>
      </c>
      <c r="J7" s="44" t="n">
        <f aca="false">T7</f>
        <v>0</v>
      </c>
      <c r="K7" s="44" t="n">
        <f aca="false">W7</f>
        <v>0</v>
      </c>
      <c r="L7" s="53"/>
      <c r="M7" s="53"/>
      <c r="N7" s="53"/>
      <c r="O7" s="53"/>
      <c r="P7" s="45"/>
      <c r="Q7" s="46"/>
      <c r="R7" s="45" t="n">
        <f aca="false">P7/3600</f>
        <v>0</v>
      </c>
      <c r="S7" s="47"/>
      <c r="T7" s="53" t="n">
        <v>0</v>
      </c>
      <c r="U7" s="53" t="n">
        <v>0</v>
      </c>
      <c r="V7" s="53" t="n">
        <v>0</v>
      </c>
      <c r="W7" s="53" t="n">
        <v>0</v>
      </c>
      <c r="X7" s="45" t="n">
        <v>0</v>
      </c>
      <c r="Y7" s="46" t="n">
        <v>0</v>
      </c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49"/>
      <c r="B8" s="49" t="s">
        <v>34</v>
      </c>
      <c r="C8" s="49" t="n">
        <v>27</v>
      </c>
      <c r="D8" s="44" t="n">
        <f aca="false">L8</f>
        <v>0</v>
      </c>
      <c r="E8" s="44" t="n">
        <f aca="false">N8</f>
        <v>0</v>
      </c>
      <c r="F8" s="44" t="n">
        <f aca="false">L8</f>
        <v>0</v>
      </c>
      <c r="G8" s="44" t="n">
        <f aca="false">O8</f>
        <v>0</v>
      </c>
      <c r="H8" s="44" t="n">
        <f aca="false">T8</f>
        <v>0</v>
      </c>
      <c r="I8" s="44" t="n">
        <f aca="false">V8</f>
        <v>0</v>
      </c>
      <c r="J8" s="44" t="n">
        <f aca="false">T8</f>
        <v>0</v>
      </c>
      <c r="K8" s="44" t="n">
        <f aca="false">W8</f>
        <v>0</v>
      </c>
      <c r="L8" s="45"/>
      <c r="M8" s="45"/>
      <c r="N8" s="45"/>
      <c r="O8" s="45"/>
      <c r="P8" s="45"/>
      <c r="Q8" s="46"/>
      <c r="R8" s="45" t="n">
        <f aca="false">P8/3600</f>
        <v>0</v>
      </c>
      <c r="S8" s="47"/>
      <c r="T8" s="45" t="n">
        <v>0</v>
      </c>
      <c r="U8" s="45" t="n">
        <v>0</v>
      </c>
      <c r="V8" s="45" t="n">
        <v>0</v>
      </c>
      <c r="W8" s="45" t="n">
        <v>0</v>
      </c>
      <c r="X8" s="45" t="n">
        <v>0</v>
      </c>
      <c r="Y8" s="46" t="n">
        <v>0</v>
      </c>
      <c r="Z8" s="45" t="n">
        <f aca="false">X8/3600</f>
        <v>0</v>
      </c>
      <c r="AA8" s="47"/>
      <c r="AB8" s="47"/>
      <c r="AC8" s="47"/>
    </row>
    <row r="9" customFormat="false" ht="11.25" hidden="false" customHeight="false" outlineLevel="0" collapsed="false">
      <c r="A9" s="49"/>
      <c r="B9" s="49"/>
      <c r="C9" s="49" t="n">
        <v>32</v>
      </c>
      <c r="D9" s="44" t="n">
        <f aca="false">L9</f>
        <v>0</v>
      </c>
      <c r="E9" s="44" t="n">
        <f aca="false">N9</f>
        <v>0</v>
      </c>
      <c r="F9" s="44" t="n">
        <f aca="false">L9</f>
        <v>0</v>
      </c>
      <c r="G9" s="44" t="n">
        <f aca="false">O9</f>
        <v>0</v>
      </c>
      <c r="H9" s="44" t="n">
        <f aca="false">T9</f>
        <v>0</v>
      </c>
      <c r="I9" s="44" t="n">
        <f aca="false">V9</f>
        <v>0</v>
      </c>
      <c r="J9" s="44" t="n">
        <f aca="false">T9</f>
        <v>0</v>
      </c>
      <c r="K9" s="44" t="n">
        <f aca="false">W9</f>
        <v>0</v>
      </c>
      <c r="L9" s="45"/>
      <c r="M9" s="45"/>
      <c r="N9" s="45"/>
      <c r="O9" s="45"/>
      <c r="P9" s="45"/>
      <c r="Q9" s="46"/>
      <c r="R9" s="45" t="n">
        <f aca="false">P9/3600</f>
        <v>0</v>
      </c>
      <c r="S9" s="47"/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6" t="n">
        <v>0</v>
      </c>
      <c r="Z9" s="45" t="n">
        <f aca="false">X9/3600</f>
        <v>0</v>
      </c>
      <c r="AA9" s="47"/>
      <c r="AB9" s="47"/>
      <c r="AC9" s="47"/>
    </row>
    <row r="10" customFormat="false" ht="12" hidden="false" customHeight="false" outlineLevel="0" collapsed="false">
      <c r="A10" s="50"/>
      <c r="B10" s="50"/>
      <c r="C10" s="50" t="n">
        <v>37</v>
      </c>
      <c r="D10" s="51" t="n">
        <f aca="false">L10</f>
        <v>0</v>
      </c>
      <c r="E10" s="51" t="n">
        <f aca="false">N10</f>
        <v>0</v>
      </c>
      <c r="F10" s="51" t="n">
        <f aca="false">L10</f>
        <v>0</v>
      </c>
      <c r="G10" s="51" t="n">
        <f aca="false">O10</f>
        <v>0</v>
      </c>
      <c r="H10" s="51" t="n">
        <f aca="false">T10</f>
        <v>0</v>
      </c>
      <c r="I10" s="51" t="n">
        <f aca="false">V10</f>
        <v>0</v>
      </c>
      <c r="J10" s="51" t="n">
        <f aca="false">T10</f>
        <v>0</v>
      </c>
      <c r="K10" s="51" t="n">
        <f aca="false">W10</f>
        <v>0</v>
      </c>
      <c r="L10" s="52"/>
      <c r="M10" s="52"/>
      <c r="N10" s="52"/>
      <c r="O10" s="52"/>
      <c r="P10" s="52"/>
      <c r="Q10" s="52"/>
      <c r="R10" s="52" t="n">
        <f aca="false">P10/3600</f>
        <v>0</v>
      </c>
      <c r="S10" s="50"/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f aca="false">X10/3600</f>
        <v>0</v>
      </c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0</v>
      </c>
      <c r="E11" s="44" t="n">
        <f aca="false">N11</f>
        <v>0</v>
      </c>
      <c r="F11" s="44" t="n">
        <f aca="false">L11</f>
        <v>0</v>
      </c>
      <c r="G11" s="44" t="n">
        <f aca="false">O11</f>
        <v>0</v>
      </c>
      <c r="H11" s="44" t="n">
        <f aca="false">T11</f>
        <v>0</v>
      </c>
      <c r="I11" s="44" t="n">
        <f aca="false">V11</f>
        <v>0</v>
      </c>
      <c r="J11" s="44" t="n">
        <f aca="false">T11</f>
        <v>0</v>
      </c>
      <c r="K11" s="44" t="n">
        <f aca="false">W11</f>
        <v>0</v>
      </c>
      <c r="L11" s="45"/>
      <c r="M11" s="45"/>
      <c r="N11" s="45"/>
      <c r="O11" s="45"/>
      <c r="P11" s="45"/>
      <c r="Q11" s="46"/>
      <c r="R11" s="45" t="n">
        <f aca="false">P11/3600</f>
        <v>0</v>
      </c>
      <c r="S11" s="47"/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6" t="n">
        <v>0</v>
      </c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0</v>
      </c>
      <c r="E12" s="44" t="n">
        <f aca="false">N12</f>
        <v>0</v>
      </c>
      <c r="F12" s="44" t="n">
        <f aca="false">L12</f>
        <v>0</v>
      </c>
      <c r="G12" s="44" t="n">
        <f aca="false">O12</f>
        <v>0</v>
      </c>
      <c r="H12" s="44" t="n">
        <f aca="false">T12</f>
        <v>0</v>
      </c>
      <c r="I12" s="44" t="n">
        <f aca="false">V12</f>
        <v>0</v>
      </c>
      <c r="J12" s="44" t="n">
        <f aca="false">T12</f>
        <v>0</v>
      </c>
      <c r="K12" s="44" t="n">
        <f aca="false">W12</f>
        <v>0</v>
      </c>
      <c r="L12" s="45"/>
      <c r="M12" s="45"/>
      <c r="N12" s="45"/>
      <c r="O12" s="45"/>
      <c r="P12" s="45"/>
      <c r="Q12" s="46"/>
      <c r="R12" s="45" t="n">
        <f aca="false">P12/3600</f>
        <v>0</v>
      </c>
      <c r="S12" s="47"/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5" t="n">
        <f aca="false">X12/3600</f>
        <v>0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0</v>
      </c>
      <c r="E13" s="44" t="n">
        <f aca="false">N13</f>
        <v>0</v>
      </c>
      <c r="F13" s="44" t="n">
        <f aca="false">L13</f>
        <v>0</v>
      </c>
      <c r="G13" s="44" t="n">
        <f aca="false">O13</f>
        <v>0</v>
      </c>
      <c r="H13" s="44" t="n">
        <f aca="false">T13</f>
        <v>0</v>
      </c>
      <c r="I13" s="44" t="n">
        <f aca="false">V13</f>
        <v>0</v>
      </c>
      <c r="J13" s="44" t="n">
        <f aca="false">T13</f>
        <v>0</v>
      </c>
      <c r="K13" s="44" t="n">
        <f aca="false">W13</f>
        <v>0</v>
      </c>
      <c r="L13" s="45"/>
      <c r="M13" s="45"/>
      <c r="N13" s="45"/>
      <c r="O13" s="45"/>
      <c r="P13" s="45"/>
      <c r="Q13" s="46"/>
      <c r="R13" s="45" t="n">
        <f aca="false">P13/3600</f>
        <v>0</v>
      </c>
      <c r="S13" s="47"/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5" t="n">
        <f aca="false">X13/3600</f>
        <v>0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X14/3600</f>
        <v>0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3"/>
      <c r="M15" s="53"/>
      <c r="N15" s="53"/>
      <c r="O15" s="53"/>
      <c r="P15" s="53"/>
      <c r="Q15" s="46"/>
      <c r="R15" s="53" t="n">
        <f aca="false">P15/3600</f>
        <v>0</v>
      </c>
      <c r="S15" s="55"/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46" t="n">
        <v>0</v>
      </c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0</v>
      </c>
      <c r="E16" s="44" t="n">
        <f aca="false">N16</f>
        <v>0</v>
      </c>
      <c r="F16" s="44" t="n">
        <f aca="false">L16</f>
        <v>0</v>
      </c>
      <c r="G16" s="44" t="n">
        <f aca="false">O16</f>
        <v>0</v>
      </c>
      <c r="H16" s="44" t="n">
        <f aca="false">T16</f>
        <v>0</v>
      </c>
      <c r="I16" s="44" t="n">
        <f aca="false">V16</f>
        <v>0</v>
      </c>
      <c r="J16" s="44" t="n">
        <f aca="false">T16</f>
        <v>0</v>
      </c>
      <c r="K16" s="44" t="n">
        <f aca="false">W16</f>
        <v>0</v>
      </c>
      <c r="L16" s="45"/>
      <c r="M16" s="45"/>
      <c r="N16" s="45"/>
      <c r="O16" s="45"/>
      <c r="P16" s="45"/>
      <c r="Q16" s="46"/>
      <c r="R16" s="45" t="n">
        <f aca="false">P16/3600</f>
        <v>0</v>
      </c>
      <c r="S16" s="47"/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5" t="n">
        <f aca="false">X16/3600</f>
        <v>0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0</v>
      </c>
      <c r="E17" s="44" t="n">
        <f aca="false">N17</f>
        <v>0</v>
      </c>
      <c r="F17" s="44" t="n">
        <f aca="false">L17</f>
        <v>0</v>
      </c>
      <c r="G17" s="44" t="n">
        <f aca="false">O17</f>
        <v>0</v>
      </c>
      <c r="H17" s="44" t="n">
        <f aca="false">T17</f>
        <v>0</v>
      </c>
      <c r="I17" s="44" t="n">
        <f aca="false">V17</f>
        <v>0</v>
      </c>
      <c r="J17" s="44" t="n">
        <f aca="false">T17</f>
        <v>0</v>
      </c>
      <c r="K17" s="44" t="n">
        <f aca="false">W17</f>
        <v>0</v>
      </c>
      <c r="L17" s="45"/>
      <c r="M17" s="45"/>
      <c r="N17" s="45"/>
      <c r="O17" s="45"/>
      <c r="P17" s="45"/>
      <c r="Q17" s="46"/>
      <c r="R17" s="45" t="n">
        <f aca="false">P17/3600</f>
        <v>0</v>
      </c>
      <c r="S17" s="47"/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6" t="n">
        <v>0</v>
      </c>
      <c r="Z17" s="45" t="n">
        <f aca="false">X17/3600</f>
        <v>0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X18/3600</f>
        <v>0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3"/>
      <c r="M19" s="53"/>
      <c r="N19" s="53"/>
      <c r="O19" s="53"/>
      <c r="P19" s="53"/>
      <c r="Q19" s="46"/>
      <c r="R19" s="53" t="n">
        <f aca="false">P19/3600</f>
        <v>0</v>
      </c>
      <c r="S19" s="55"/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46" t="n">
        <v>0</v>
      </c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0</v>
      </c>
      <c r="E20" s="44" t="n">
        <f aca="false">N20</f>
        <v>0</v>
      </c>
      <c r="F20" s="44" t="n">
        <f aca="false">L20</f>
        <v>0</v>
      </c>
      <c r="G20" s="44" t="n">
        <f aca="false">O20</f>
        <v>0</v>
      </c>
      <c r="H20" s="44" t="n">
        <f aca="false">T20</f>
        <v>0</v>
      </c>
      <c r="I20" s="44" t="n">
        <f aca="false">V20</f>
        <v>0</v>
      </c>
      <c r="J20" s="44" t="n">
        <f aca="false">T20</f>
        <v>0</v>
      </c>
      <c r="K20" s="44" t="n">
        <f aca="false">W20</f>
        <v>0</v>
      </c>
      <c r="L20" s="45"/>
      <c r="M20" s="45"/>
      <c r="N20" s="45"/>
      <c r="O20" s="45"/>
      <c r="P20" s="45"/>
      <c r="Q20" s="46"/>
      <c r="R20" s="45" t="n">
        <f aca="false">P20/3600</f>
        <v>0</v>
      </c>
      <c r="S20" s="47"/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5" t="n">
        <f aca="false">X20/3600</f>
        <v>0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0</v>
      </c>
      <c r="E21" s="44" t="n">
        <f aca="false">N21</f>
        <v>0</v>
      </c>
      <c r="F21" s="44" t="n">
        <f aca="false">L21</f>
        <v>0</v>
      </c>
      <c r="G21" s="44" t="n">
        <f aca="false">O21</f>
        <v>0</v>
      </c>
      <c r="H21" s="44" t="n">
        <f aca="false">T21</f>
        <v>0</v>
      </c>
      <c r="I21" s="44" t="n">
        <f aca="false">V21</f>
        <v>0</v>
      </c>
      <c r="J21" s="44" t="n">
        <f aca="false">T21</f>
        <v>0</v>
      </c>
      <c r="K21" s="44" t="n">
        <f aca="false">W21</f>
        <v>0</v>
      </c>
      <c r="L21" s="45"/>
      <c r="M21" s="45"/>
      <c r="N21" s="45"/>
      <c r="O21" s="45"/>
      <c r="P21" s="45"/>
      <c r="Q21" s="46"/>
      <c r="R21" s="45" t="n">
        <f aca="false">P21/3600</f>
        <v>0</v>
      </c>
      <c r="S21" s="47"/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5" t="n">
        <f aca="false">X21/3600</f>
        <v>0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f aca="false">X22/3600</f>
        <v>0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3"/>
      <c r="M23" s="53"/>
      <c r="N23" s="53"/>
      <c r="O23" s="53"/>
      <c r="P23" s="53"/>
      <c r="Q23" s="46"/>
      <c r="R23" s="53" t="n">
        <f aca="false">P23/3600</f>
        <v>0</v>
      </c>
      <c r="S23" s="55"/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46" t="n">
        <v>0</v>
      </c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45"/>
      <c r="M24" s="45"/>
      <c r="N24" s="45"/>
      <c r="O24" s="45"/>
      <c r="P24" s="45"/>
      <c r="Q24" s="46"/>
      <c r="R24" s="45" t="n">
        <f aca="false">P24/3600</f>
        <v>0</v>
      </c>
      <c r="S24" s="47"/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5" t="n">
        <f aca="false">X24/3600</f>
        <v>0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45"/>
      <c r="M25" s="45"/>
      <c r="N25" s="45"/>
      <c r="O25" s="45"/>
      <c r="P25" s="45"/>
      <c r="Q25" s="46"/>
      <c r="R25" s="45" t="n">
        <f aca="false">P25/3600</f>
        <v>0</v>
      </c>
      <c r="S25" s="47"/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5" t="n">
        <f aca="false">X25/3600</f>
        <v>0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f aca="false">X26/3600</f>
        <v>0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3"/>
      <c r="M27" s="53"/>
      <c r="N27" s="53"/>
      <c r="O27" s="53"/>
      <c r="P27" s="53"/>
      <c r="Q27" s="46"/>
      <c r="R27" s="53" t="n">
        <f aca="false">P27/3600</f>
        <v>0</v>
      </c>
      <c r="S27" s="55"/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46" t="n">
        <v>0</v>
      </c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45"/>
      <c r="M28" s="45"/>
      <c r="N28" s="45"/>
      <c r="O28" s="45"/>
      <c r="P28" s="45"/>
      <c r="Q28" s="46"/>
      <c r="R28" s="45" t="n">
        <f aca="false">P28/3600</f>
        <v>0</v>
      </c>
      <c r="S28" s="47"/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5" t="n">
        <f aca="false">X28/3600</f>
        <v>0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45"/>
      <c r="M29" s="45"/>
      <c r="N29" s="45"/>
      <c r="O29" s="45"/>
      <c r="P29" s="45"/>
      <c r="Q29" s="46"/>
      <c r="R29" s="45" t="n">
        <f aca="false">P29/3600</f>
        <v>0</v>
      </c>
      <c r="S29" s="47"/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6" t="n">
        <v>0</v>
      </c>
      <c r="Z29" s="45" t="n">
        <f aca="false">X29/3600</f>
        <v>0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f aca="false">X30/3600</f>
        <v>0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0</v>
      </c>
      <c r="E31" s="56" t="n">
        <f aca="false">N31</f>
        <v>0</v>
      </c>
      <c r="F31" s="56" t="n">
        <f aca="false">L31</f>
        <v>0</v>
      </c>
      <c r="G31" s="56" t="n">
        <f aca="false">O31</f>
        <v>0</v>
      </c>
      <c r="H31" s="56" t="n">
        <f aca="false">T31</f>
        <v>0</v>
      </c>
      <c r="I31" s="56" t="n">
        <f aca="false">V31</f>
        <v>0</v>
      </c>
      <c r="J31" s="56" t="n">
        <f aca="false">T31</f>
        <v>0</v>
      </c>
      <c r="K31" s="56" t="n">
        <f aca="false">W31</f>
        <v>0</v>
      </c>
      <c r="L31" s="53"/>
      <c r="M31" s="53"/>
      <c r="N31" s="53"/>
      <c r="O31" s="53"/>
      <c r="P31" s="53"/>
      <c r="Q31" s="46"/>
      <c r="R31" s="53" t="n">
        <f aca="false">P31/3600</f>
        <v>0</v>
      </c>
      <c r="S31" s="55"/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46" t="n">
        <v>0</v>
      </c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0</v>
      </c>
      <c r="E32" s="57" t="n">
        <f aca="false">N32</f>
        <v>0</v>
      </c>
      <c r="F32" s="57" t="n">
        <f aca="false">L32</f>
        <v>0</v>
      </c>
      <c r="G32" s="57" t="n">
        <f aca="false">O32</f>
        <v>0</v>
      </c>
      <c r="H32" s="57" t="n">
        <f aca="false">T32</f>
        <v>0</v>
      </c>
      <c r="I32" s="57" t="n">
        <f aca="false">V32</f>
        <v>0</v>
      </c>
      <c r="J32" s="57" t="n">
        <f aca="false">T32</f>
        <v>0</v>
      </c>
      <c r="K32" s="57" t="n">
        <f aca="false">W32</f>
        <v>0</v>
      </c>
      <c r="L32" s="45"/>
      <c r="M32" s="45"/>
      <c r="N32" s="45"/>
      <c r="O32" s="45"/>
      <c r="P32" s="45"/>
      <c r="Q32" s="46"/>
      <c r="R32" s="45" t="n">
        <f aca="false">P32/3600</f>
        <v>0</v>
      </c>
      <c r="S32" s="47"/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5" t="n">
        <f aca="false">X32/3600</f>
        <v>0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0</v>
      </c>
      <c r="E33" s="57" t="n">
        <f aca="false">N33</f>
        <v>0</v>
      </c>
      <c r="F33" s="57" t="n">
        <f aca="false">L33</f>
        <v>0</v>
      </c>
      <c r="G33" s="57" t="n">
        <f aca="false">O33</f>
        <v>0</v>
      </c>
      <c r="H33" s="57" t="n">
        <f aca="false">T33</f>
        <v>0</v>
      </c>
      <c r="I33" s="57" t="n">
        <f aca="false">V33</f>
        <v>0</v>
      </c>
      <c r="J33" s="57" t="n">
        <f aca="false">T33</f>
        <v>0</v>
      </c>
      <c r="K33" s="57" t="n">
        <f aca="false">W33</f>
        <v>0</v>
      </c>
      <c r="L33" s="45"/>
      <c r="M33" s="45"/>
      <c r="N33" s="45"/>
      <c r="O33" s="45"/>
      <c r="P33" s="45"/>
      <c r="Q33" s="46"/>
      <c r="R33" s="45" t="n">
        <f aca="false">P33/3600</f>
        <v>0</v>
      </c>
      <c r="S33" s="47"/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5" t="n">
        <f aca="false">X33/3600</f>
        <v>0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0</v>
      </c>
      <c r="E34" s="58" t="n">
        <f aca="false">N34</f>
        <v>0</v>
      </c>
      <c r="F34" s="58" t="n">
        <f aca="false">L34</f>
        <v>0</v>
      </c>
      <c r="G34" s="58" t="n">
        <f aca="false">O34</f>
        <v>0</v>
      </c>
      <c r="H34" s="58" t="n">
        <f aca="false">T34</f>
        <v>0</v>
      </c>
      <c r="I34" s="58" t="n">
        <f aca="false">V34</f>
        <v>0</v>
      </c>
      <c r="J34" s="58" t="n">
        <f aca="false">T34</f>
        <v>0</v>
      </c>
      <c r="K34" s="58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f aca="false">X34/3600</f>
        <v>0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0</v>
      </c>
      <c r="E35" s="56" t="n">
        <f aca="false">N35</f>
        <v>0</v>
      </c>
      <c r="F35" s="56" t="n">
        <f aca="false">L35</f>
        <v>0</v>
      </c>
      <c r="G35" s="56" t="n">
        <f aca="false">O35</f>
        <v>0</v>
      </c>
      <c r="H35" s="56" t="n">
        <f aca="false">T35</f>
        <v>0</v>
      </c>
      <c r="I35" s="56" t="n">
        <f aca="false">V35</f>
        <v>0</v>
      </c>
      <c r="J35" s="56" t="n">
        <f aca="false">T35</f>
        <v>0</v>
      </c>
      <c r="K35" s="56" t="n">
        <f aca="false">W35</f>
        <v>0</v>
      </c>
      <c r="L35" s="53"/>
      <c r="M35" s="53"/>
      <c r="N35" s="53"/>
      <c r="O35" s="53"/>
      <c r="P35" s="53"/>
      <c r="Q35" s="46"/>
      <c r="R35" s="53" t="n">
        <f aca="false">P35/3600</f>
        <v>0</v>
      </c>
      <c r="S35" s="55"/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46" t="n">
        <v>0</v>
      </c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0</v>
      </c>
      <c r="E36" s="57" t="n">
        <f aca="false">N36</f>
        <v>0</v>
      </c>
      <c r="F36" s="57" t="n">
        <f aca="false">L36</f>
        <v>0</v>
      </c>
      <c r="G36" s="57" t="n">
        <f aca="false">O36</f>
        <v>0</v>
      </c>
      <c r="H36" s="57" t="n">
        <f aca="false">T36</f>
        <v>0</v>
      </c>
      <c r="I36" s="57" t="n">
        <f aca="false">V36</f>
        <v>0</v>
      </c>
      <c r="J36" s="57" t="n">
        <f aca="false">T36</f>
        <v>0</v>
      </c>
      <c r="K36" s="57" t="n">
        <f aca="false">W36</f>
        <v>0</v>
      </c>
      <c r="L36" s="45"/>
      <c r="M36" s="45"/>
      <c r="N36" s="45"/>
      <c r="O36" s="45"/>
      <c r="P36" s="45"/>
      <c r="Q36" s="46"/>
      <c r="R36" s="45" t="n">
        <f aca="false">P36/3600</f>
        <v>0</v>
      </c>
      <c r="S36" s="47"/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5" t="n">
        <f aca="false">X36/3600</f>
        <v>0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0</v>
      </c>
      <c r="E37" s="57" t="n">
        <f aca="false">N37</f>
        <v>0</v>
      </c>
      <c r="F37" s="57" t="n">
        <f aca="false">L37</f>
        <v>0</v>
      </c>
      <c r="G37" s="57" t="n">
        <f aca="false">O37</f>
        <v>0</v>
      </c>
      <c r="H37" s="57" t="n">
        <f aca="false">T37</f>
        <v>0</v>
      </c>
      <c r="I37" s="57" t="n">
        <f aca="false">V37</f>
        <v>0</v>
      </c>
      <c r="J37" s="57" t="n">
        <f aca="false">T37</f>
        <v>0</v>
      </c>
      <c r="K37" s="57" t="n">
        <f aca="false">W37</f>
        <v>0</v>
      </c>
      <c r="L37" s="45"/>
      <c r="M37" s="45"/>
      <c r="N37" s="45"/>
      <c r="O37" s="45"/>
      <c r="P37" s="45"/>
      <c r="Q37" s="46"/>
      <c r="R37" s="45" t="n">
        <f aca="false">P37/3600</f>
        <v>0</v>
      </c>
      <c r="S37" s="47"/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5" t="n">
        <f aca="false">X37/3600</f>
        <v>0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0</v>
      </c>
      <c r="E38" s="58" t="n">
        <f aca="false">N38</f>
        <v>0</v>
      </c>
      <c r="F38" s="58" t="n">
        <f aca="false">L38</f>
        <v>0</v>
      </c>
      <c r="G38" s="58" t="n">
        <f aca="false">O38</f>
        <v>0</v>
      </c>
      <c r="H38" s="58" t="n">
        <f aca="false">T38</f>
        <v>0</v>
      </c>
      <c r="I38" s="58" t="n">
        <f aca="false">V38</f>
        <v>0</v>
      </c>
      <c r="J38" s="58" t="n">
        <f aca="false">T38</f>
        <v>0</v>
      </c>
      <c r="K38" s="58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f aca="false">X38/3600</f>
        <v>0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0</v>
      </c>
      <c r="E39" s="56" t="n">
        <f aca="false">N39</f>
        <v>0</v>
      </c>
      <c r="F39" s="56" t="n">
        <f aca="false">L39</f>
        <v>0</v>
      </c>
      <c r="G39" s="56" t="n">
        <f aca="false">O39</f>
        <v>0</v>
      </c>
      <c r="H39" s="56" t="n">
        <f aca="false">T39</f>
        <v>0</v>
      </c>
      <c r="I39" s="56" t="n">
        <f aca="false">V39</f>
        <v>0</v>
      </c>
      <c r="J39" s="56" t="n">
        <f aca="false">T39</f>
        <v>0</v>
      </c>
      <c r="K39" s="56" t="n">
        <f aca="false">W39</f>
        <v>0</v>
      </c>
      <c r="L39" s="53"/>
      <c r="M39" s="53"/>
      <c r="N39" s="53"/>
      <c r="O39" s="53"/>
      <c r="P39" s="53"/>
      <c r="Q39" s="46"/>
      <c r="R39" s="53" t="n">
        <f aca="false">P39/3600</f>
        <v>0</v>
      </c>
      <c r="S39" s="55"/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46" t="n">
        <v>0</v>
      </c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0</v>
      </c>
      <c r="E40" s="57" t="n">
        <f aca="false">N40</f>
        <v>0</v>
      </c>
      <c r="F40" s="57" t="n">
        <f aca="false">L40</f>
        <v>0</v>
      </c>
      <c r="G40" s="57" t="n">
        <f aca="false">O40</f>
        <v>0</v>
      </c>
      <c r="H40" s="57" t="n">
        <f aca="false">T40</f>
        <v>0</v>
      </c>
      <c r="I40" s="57" t="n">
        <f aca="false">V40</f>
        <v>0</v>
      </c>
      <c r="J40" s="57" t="n">
        <f aca="false">T40</f>
        <v>0</v>
      </c>
      <c r="K40" s="57" t="n">
        <f aca="false">W40</f>
        <v>0</v>
      </c>
      <c r="L40" s="45"/>
      <c r="M40" s="45"/>
      <c r="N40" s="45"/>
      <c r="O40" s="45"/>
      <c r="P40" s="45"/>
      <c r="Q40" s="46"/>
      <c r="R40" s="45" t="n">
        <f aca="false">P40/3600</f>
        <v>0</v>
      </c>
      <c r="S40" s="47"/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5" t="n">
        <f aca="false">X40/3600</f>
        <v>0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0</v>
      </c>
      <c r="E41" s="57" t="n">
        <f aca="false">N41</f>
        <v>0</v>
      </c>
      <c r="F41" s="57" t="n">
        <f aca="false">L41</f>
        <v>0</v>
      </c>
      <c r="G41" s="57" t="n">
        <f aca="false">O41</f>
        <v>0</v>
      </c>
      <c r="H41" s="57" t="n">
        <f aca="false">T41</f>
        <v>0</v>
      </c>
      <c r="I41" s="57" t="n">
        <f aca="false">V41</f>
        <v>0</v>
      </c>
      <c r="J41" s="57" t="n">
        <f aca="false">T41</f>
        <v>0</v>
      </c>
      <c r="K41" s="57" t="n">
        <f aca="false">W41</f>
        <v>0</v>
      </c>
      <c r="L41" s="45"/>
      <c r="M41" s="45"/>
      <c r="N41" s="45"/>
      <c r="O41" s="45"/>
      <c r="P41" s="45"/>
      <c r="Q41" s="46"/>
      <c r="R41" s="45" t="n">
        <f aca="false">P41/3600</f>
        <v>0</v>
      </c>
      <c r="S41" s="47"/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  <c r="Y41" s="46" t="n">
        <v>0</v>
      </c>
      <c r="Z41" s="45" t="n">
        <f aca="false">X41/3600</f>
        <v>0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0</v>
      </c>
      <c r="E42" s="58" t="n">
        <f aca="false">N42</f>
        <v>0</v>
      </c>
      <c r="F42" s="58" t="n">
        <f aca="false">L42</f>
        <v>0</v>
      </c>
      <c r="G42" s="58" t="n">
        <f aca="false">O42</f>
        <v>0</v>
      </c>
      <c r="H42" s="58" t="n">
        <f aca="false">T42</f>
        <v>0</v>
      </c>
      <c r="I42" s="58" t="n">
        <f aca="false">V42</f>
        <v>0</v>
      </c>
      <c r="J42" s="58" t="n">
        <f aca="false">T42</f>
        <v>0</v>
      </c>
      <c r="K42" s="58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f aca="false">X42/3600</f>
        <v>0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0</v>
      </c>
      <c r="E43" s="56" t="n">
        <f aca="false">N43</f>
        <v>0</v>
      </c>
      <c r="F43" s="56" t="n">
        <f aca="false">L43</f>
        <v>0</v>
      </c>
      <c r="G43" s="56" t="n">
        <f aca="false">O43</f>
        <v>0</v>
      </c>
      <c r="H43" s="56" t="n">
        <f aca="false">T43</f>
        <v>0</v>
      </c>
      <c r="I43" s="56" t="n">
        <f aca="false">V43</f>
        <v>0</v>
      </c>
      <c r="J43" s="56" t="n">
        <f aca="false">T43</f>
        <v>0</v>
      </c>
      <c r="K43" s="56" t="n">
        <f aca="false">W43</f>
        <v>0</v>
      </c>
      <c r="L43" s="53"/>
      <c r="M43" s="53"/>
      <c r="N43" s="53"/>
      <c r="O43" s="53"/>
      <c r="P43" s="53"/>
      <c r="Q43" s="46"/>
      <c r="R43" s="53" t="n">
        <f aca="false">P43/3600</f>
        <v>0</v>
      </c>
      <c r="S43" s="55"/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46" t="n">
        <v>0</v>
      </c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0</v>
      </c>
      <c r="E44" s="57" t="n">
        <f aca="false">N44</f>
        <v>0</v>
      </c>
      <c r="F44" s="57" t="n">
        <f aca="false">L44</f>
        <v>0</v>
      </c>
      <c r="G44" s="57" t="n">
        <f aca="false">O44</f>
        <v>0</v>
      </c>
      <c r="H44" s="57" t="n">
        <f aca="false">T44</f>
        <v>0</v>
      </c>
      <c r="I44" s="57" t="n">
        <f aca="false">V44</f>
        <v>0</v>
      </c>
      <c r="J44" s="57" t="n">
        <f aca="false">T44</f>
        <v>0</v>
      </c>
      <c r="K44" s="57" t="n">
        <f aca="false">W44</f>
        <v>0</v>
      </c>
      <c r="L44" s="45"/>
      <c r="M44" s="45"/>
      <c r="N44" s="45"/>
      <c r="O44" s="45"/>
      <c r="P44" s="45"/>
      <c r="Q44" s="46"/>
      <c r="R44" s="45" t="n">
        <f aca="false">P44/3600</f>
        <v>0</v>
      </c>
      <c r="S44" s="47"/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5" t="n">
        <f aca="false">X44/3600</f>
        <v>0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0</v>
      </c>
      <c r="E45" s="57" t="n">
        <f aca="false">N45</f>
        <v>0</v>
      </c>
      <c r="F45" s="57" t="n">
        <f aca="false">L45</f>
        <v>0</v>
      </c>
      <c r="G45" s="57" t="n">
        <f aca="false">O45</f>
        <v>0</v>
      </c>
      <c r="H45" s="57" t="n">
        <f aca="false">T45</f>
        <v>0</v>
      </c>
      <c r="I45" s="57" t="n">
        <f aca="false">V45</f>
        <v>0</v>
      </c>
      <c r="J45" s="57" t="n">
        <f aca="false">T45</f>
        <v>0</v>
      </c>
      <c r="K45" s="57" t="n">
        <f aca="false">W45</f>
        <v>0</v>
      </c>
      <c r="L45" s="45"/>
      <c r="M45" s="45"/>
      <c r="N45" s="45"/>
      <c r="O45" s="45"/>
      <c r="P45" s="45"/>
      <c r="Q45" s="46"/>
      <c r="R45" s="45" t="n">
        <f aca="false">P45/3600</f>
        <v>0</v>
      </c>
      <c r="S45" s="47"/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5" t="n">
        <f aca="false">X45/3600</f>
        <v>0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0</v>
      </c>
      <c r="E46" s="58" t="n">
        <f aca="false">N46</f>
        <v>0</v>
      </c>
      <c r="F46" s="58" t="n">
        <f aca="false">L46</f>
        <v>0</v>
      </c>
      <c r="G46" s="58" t="n">
        <f aca="false">O46</f>
        <v>0</v>
      </c>
      <c r="H46" s="58" t="n">
        <f aca="false">T46</f>
        <v>0</v>
      </c>
      <c r="I46" s="58" t="n">
        <f aca="false">V46</f>
        <v>0</v>
      </c>
      <c r="J46" s="58" t="n">
        <f aca="false">T46</f>
        <v>0</v>
      </c>
      <c r="K46" s="58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f aca="false">X46/3600</f>
        <v>0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0</v>
      </c>
      <c r="E47" s="56" t="n">
        <f aca="false">N47</f>
        <v>0</v>
      </c>
      <c r="F47" s="56" t="n">
        <f aca="false">L47</f>
        <v>0</v>
      </c>
      <c r="G47" s="56" t="n">
        <f aca="false">O47</f>
        <v>0</v>
      </c>
      <c r="H47" s="56" t="n">
        <f aca="false">T47</f>
        <v>0</v>
      </c>
      <c r="I47" s="56" t="n">
        <f aca="false">V47</f>
        <v>0</v>
      </c>
      <c r="J47" s="56" t="n">
        <f aca="false">T47</f>
        <v>0</v>
      </c>
      <c r="K47" s="56" t="n">
        <f aca="false">W47</f>
        <v>0</v>
      </c>
      <c r="L47" s="53"/>
      <c r="M47" s="53"/>
      <c r="N47" s="53"/>
      <c r="O47" s="53"/>
      <c r="P47" s="53"/>
      <c r="Q47" s="46"/>
      <c r="R47" s="53" t="n">
        <f aca="false">P47/3600</f>
        <v>0</v>
      </c>
      <c r="S47" s="55"/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46" t="n">
        <v>0</v>
      </c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0</v>
      </c>
      <c r="E48" s="57" t="n">
        <f aca="false">N48</f>
        <v>0</v>
      </c>
      <c r="F48" s="57" t="n">
        <f aca="false">L48</f>
        <v>0</v>
      </c>
      <c r="G48" s="57" t="n">
        <f aca="false">O48</f>
        <v>0</v>
      </c>
      <c r="H48" s="57" t="n">
        <f aca="false">T48</f>
        <v>0</v>
      </c>
      <c r="I48" s="57" t="n">
        <f aca="false">V48</f>
        <v>0</v>
      </c>
      <c r="J48" s="57" t="n">
        <f aca="false">T48</f>
        <v>0</v>
      </c>
      <c r="K48" s="57" t="n">
        <f aca="false">W48</f>
        <v>0</v>
      </c>
      <c r="L48" s="45"/>
      <c r="M48" s="45"/>
      <c r="N48" s="45"/>
      <c r="O48" s="45"/>
      <c r="P48" s="45"/>
      <c r="Q48" s="46"/>
      <c r="R48" s="45" t="n">
        <f aca="false">P48/3600</f>
        <v>0</v>
      </c>
      <c r="S48" s="47"/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5" t="n">
        <f aca="false">X48/3600</f>
        <v>0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0</v>
      </c>
      <c r="E49" s="57" t="n">
        <f aca="false">N49</f>
        <v>0</v>
      </c>
      <c r="F49" s="57" t="n">
        <f aca="false">L49</f>
        <v>0</v>
      </c>
      <c r="G49" s="57" t="n">
        <f aca="false">O49</f>
        <v>0</v>
      </c>
      <c r="H49" s="57" t="n">
        <f aca="false">T49</f>
        <v>0</v>
      </c>
      <c r="I49" s="57" t="n">
        <f aca="false">V49</f>
        <v>0</v>
      </c>
      <c r="J49" s="57" t="n">
        <f aca="false">T49</f>
        <v>0</v>
      </c>
      <c r="K49" s="57" t="n">
        <f aca="false">W49</f>
        <v>0</v>
      </c>
      <c r="L49" s="45"/>
      <c r="M49" s="45"/>
      <c r="N49" s="45"/>
      <c r="O49" s="45"/>
      <c r="P49" s="45"/>
      <c r="Q49" s="46"/>
      <c r="R49" s="45" t="n">
        <f aca="false">P49/3600</f>
        <v>0</v>
      </c>
      <c r="S49" s="47"/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5" t="n">
        <f aca="false">X49/3600</f>
        <v>0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0</v>
      </c>
      <c r="E50" s="58" t="n">
        <f aca="false">N50</f>
        <v>0</v>
      </c>
      <c r="F50" s="58" t="n">
        <f aca="false">L50</f>
        <v>0</v>
      </c>
      <c r="G50" s="58" t="n">
        <f aca="false">O50</f>
        <v>0</v>
      </c>
      <c r="H50" s="58" t="n">
        <f aca="false">T50</f>
        <v>0</v>
      </c>
      <c r="I50" s="58" t="n">
        <f aca="false">V50</f>
        <v>0</v>
      </c>
      <c r="J50" s="58" t="n">
        <f aca="false">T50</f>
        <v>0</v>
      </c>
      <c r="K50" s="58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f aca="false">X50/3600</f>
        <v>0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0</v>
      </c>
      <c r="E51" s="54" t="n">
        <f aca="false">N51</f>
        <v>0</v>
      </c>
      <c r="F51" s="54" t="n">
        <f aca="false">L51</f>
        <v>0</v>
      </c>
      <c r="G51" s="54" t="n">
        <f aca="false">O51</f>
        <v>0</v>
      </c>
      <c r="H51" s="54" t="n">
        <f aca="false">T51</f>
        <v>0</v>
      </c>
      <c r="I51" s="54" t="n">
        <f aca="false">V51</f>
        <v>0</v>
      </c>
      <c r="J51" s="54" t="n">
        <f aca="false">T51</f>
        <v>0</v>
      </c>
      <c r="K51" s="54" t="n">
        <f aca="false">W51</f>
        <v>0</v>
      </c>
      <c r="L51" s="53"/>
      <c r="M51" s="53"/>
      <c r="N51" s="53"/>
      <c r="O51" s="53"/>
      <c r="P51" s="53"/>
      <c r="Q51" s="46"/>
      <c r="R51" s="53" t="n">
        <f aca="false">P51/3600</f>
        <v>0</v>
      </c>
      <c r="S51" s="55"/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46" t="n">
        <v>0</v>
      </c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0</v>
      </c>
      <c r="E52" s="44" t="n">
        <f aca="false">N52</f>
        <v>0</v>
      </c>
      <c r="F52" s="44" t="n">
        <f aca="false">L52</f>
        <v>0</v>
      </c>
      <c r="G52" s="44" t="n">
        <f aca="false">O52</f>
        <v>0</v>
      </c>
      <c r="H52" s="44" t="n">
        <f aca="false">T52</f>
        <v>0</v>
      </c>
      <c r="I52" s="44" t="n">
        <f aca="false">V52</f>
        <v>0</v>
      </c>
      <c r="J52" s="44" t="n">
        <f aca="false">T52</f>
        <v>0</v>
      </c>
      <c r="K52" s="44" t="n">
        <f aca="false">W52</f>
        <v>0</v>
      </c>
      <c r="L52" s="45"/>
      <c r="M52" s="45"/>
      <c r="N52" s="45"/>
      <c r="O52" s="45"/>
      <c r="P52" s="45"/>
      <c r="Q52" s="46"/>
      <c r="R52" s="45" t="n">
        <f aca="false">P52/3600</f>
        <v>0</v>
      </c>
      <c r="S52" s="47"/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5" t="n">
        <f aca="false">X52/3600</f>
        <v>0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0</v>
      </c>
      <c r="E53" s="44" t="n">
        <f aca="false">N53</f>
        <v>0</v>
      </c>
      <c r="F53" s="44" t="n">
        <f aca="false">L53</f>
        <v>0</v>
      </c>
      <c r="G53" s="44" t="n">
        <f aca="false">O53</f>
        <v>0</v>
      </c>
      <c r="H53" s="44" t="n">
        <f aca="false">T53</f>
        <v>0</v>
      </c>
      <c r="I53" s="44" t="n">
        <f aca="false">V53</f>
        <v>0</v>
      </c>
      <c r="J53" s="44" t="n">
        <f aca="false">T53</f>
        <v>0</v>
      </c>
      <c r="K53" s="44" t="n">
        <f aca="false">W53</f>
        <v>0</v>
      </c>
      <c r="L53" s="45"/>
      <c r="M53" s="45"/>
      <c r="N53" s="45"/>
      <c r="O53" s="45"/>
      <c r="P53" s="45"/>
      <c r="Q53" s="46"/>
      <c r="R53" s="45" t="n">
        <f aca="false">P53/3600</f>
        <v>0</v>
      </c>
      <c r="S53" s="47"/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6" t="n">
        <v>0</v>
      </c>
      <c r="Z53" s="45" t="n">
        <f aca="false">X53/3600</f>
        <v>0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0</v>
      </c>
      <c r="E54" s="51" t="n">
        <f aca="false">N54</f>
        <v>0</v>
      </c>
      <c r="F54" s="51" t="n">
        <f aca="false">L54</f>
        <v>0</v>
      </c>
      <c r="G54" s="51" t="n">
        <f aca="false">O54</f>
        <v>0</v>
      </c>
      <c r="H54" s="51" t="n">
        <f aca="false">T54</f>
        <v>0</v>
      </c>
      <c r="I54" s="51" t="n">
        <f aca="false">V54</f>
        <v>0</v>
      </c>
      <c r="J54" s="51" t="n">
        <f aca="false">T54</f>
        <v>0</v>
      </c>
      <c r="K54" s="51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f aca="false">X54/3600</f>
        <v>0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0</v>
      </c>
      <c r="E55" s="56" t="n">
        <f aca="false">N55</f>
        <v>0</v>
      </c>
      <c r="F55" s="56" t="n">
        <f aca="false">L55</f>
        <v>0</v>
      </c>
      <c r="G55" s="56" t="n">
        <f aca="false">O55</f>
        <v>0</v>
      </c>
      <c r="H55" s="56" t="n">
        <f aca="false">T55</f>
        <v>0</v>
      </c>
      <c r="I55" s="56" t="n">
        <f aca="false">V55</f>
        <v>0</v>
      </c>
      <c r="J55" s="56" t="n">
        <f aca="false">T55</f>
        <v>0</v>
      </c>
      <c r="K55" s="56" t="n">
        <f aca="false">W55</f>
        <v>0</v>
      </c>
      <c r="L55" s="53"/>
      <c r="M55" s="53"/>
      <c r="N55" s="53"/>
      <c r="O55" s="53"/>
      <c r="P55" s="53"/>
      <c r="Q55" s="46"/>
      <c r="R55" s="53" t="n">
        <f aca="false">P55/3600</f>
        <v>0</v>
      </c>
      <c r="S55" s="55"/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46" t="n">
        <v>0</v>
      </c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0</v>
      </c>
      <c r="E56" s="57" t="n">
        <f aca="false">N56</f>
        <v>0</v>
      </c>
      <c r="F56" s="57" t="n">
        <f aca="false">L56</f>
        <v>0</v>
      </c>
      <c r="G56" s="57" t="n">
        <f aca="false">O56</f>
        <v>0</v>
      </c>
      <c r="H56" s="57" t="n">
        <f aca="false">T56</f>
        <v>0</v>
      </c>
      <c r="I56" s="57" t="n">
        <f aca="false">V56</f>
        <v>0</v>
      </c>
      <c r="J56" s="57" t="n">
        <f aca="false">T56</f>
        <v>0</v>
      </c>
      <c r="K56" s="57" t="n">
        <f aca="false">W56</f>
        <v>0</v>
      </c>
      <c r="L56" s="45"/>
      <c r="M56" s="45"/>
      <c r="N56" s="45"/>
      <c r="O56" s="45"/>
      <c r="P56" s="45"/>
      <c r="Q56" s="46"/>
      <c r="R56" s="45" t="n">
        <f aca="false">P56/3600</f>
        <v>0</v>
      </c>
      <c r="S56" s="47"/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5" t="n">
        <f aca="false">X56/3600</f>
        <v>0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0</v>
      </c>
      <c r="E57" s="57" t="n">
        <f aca="false">N57</f>
        <v>0</v>
      </c>
      <c r="F57" s="57" t="n">
        <f aca="false">L57</f>
        <v>0</v>
      </c>
      <c r="G57" s="57" t="n">
        <f aca="false">O57</f>
        <v>0</v>
      </c>
      <c r="H57" s="57" t="n">
        <f aca="false">T57</f>
        <v>0</v>
      </c>
      <c r="I57" s="57" t="n">
        <f aca="false">V57</f>
        <v>0</v>
      </c>
      <c r="J57" s="57" t="n">
        <f aca="false">T57</f>
        <v>0</v>
      </c>
      <c r="K57" s="57" t="n">
        <f aca="false">W57</f>
        <v>0</v>
      </c>
      <c r="L57" s="45"/>
      <c r="M57" s="45"/>
      <c r="N57" s="45"/>
      <c r="O57" s="45"/>
      <c r="P57" s="45"/>
      <c r="Q57" s="46"/>
      <c r="R57" s="45" t="n">
        <f aca="false">P57/3600</f>
        <v>0</v>
      </c>
      <c r="S57" s="47"/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5" t="n">
        <f aca="false">X57/3600</f>
        <v>0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0</v>
      </c>
      <c r="E58" s="58" t="n">
        <f aca="false">N58</f>
        <v>0</v>
      </c>
      <c r="F58" s="58" t="n">
        <f aca="false">L58</f>
        <v>0</v>
      </c>
      <c r="G58" s="58" t="n">
        <f aca="false">O58</f>
        <v>0</v>
      </c>
      <c r="H58" s="58" t="n">
        <f aca="false">T58</f>
        <v>0</v>
      </c>
      <c r="I58" s="58" t="n">
        <f aca="false">V58</f>
        <v>0</v>
      </c>
      <c r="J58" s="58" t="n">
        <f aca="false">T58</f>
        <v>0</v>
      </c>
      <c r="K58" s="58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f aca="false">X58/3600</f>
        <v>0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3"/>
      <c r="M59" s="53"/>
      <c r="N59" s="53"/>
      <c r="O59" s="53"/>
      <c r="P59" s="53"/>
      <c r="Q59" s="46"/>
      <c r="R59" s="53" t="n">
        <f aca="false">P59/3600</f>
        <v>0</v>
      </c>
      <c r="S59" s="55"/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46" t="n">
        <v>0</v>
      </c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0</v>
      </c>
      <c r="E60" s="44" t="n">
        <f aca="false">N60</f>
        <v>0</v>
      </c>
      <c r="F60" s="44" t="n">
        <f aca="false">L60</f>
        <v>0</v>
      </c>
      <c r="G60" s="44" t="n">
        <f aca="false">O60</f>
        <v>0</v>
      </c>
      <c r="H60" s="44" t="n">
        <f aca="false">T60</f>
        <v>0</v>
      </c>
      <c r="I60" s="44" t="n">
        <f aca="false">V60</f>
        <v>0</v>
      </c>
      <c r="J60" s="44" t="n">
        <f aca="false">T60</f>
        <v>0</v>
      </c>
      <c r="K60" s="44" t="n">
        <f aca="false">W60</f>
        <v>0</v>
      </c>
      <c r="L60" s="45"/>
      <c r="M60" s="45"/>
      <c r="N60" s="45"/>
      <c r="O60" s="45"/>
      <c r="P60" s="45"/>
      <c r="Q60" s="46"/>
      <c r="R60" s="45" t="n">
        <f aca="false">P60/3600</f>
        <v>0</v>
      </c>
      <c r="S60" s="47"/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5" t="n">
        <f aca="false">X60/3600</f>
        <v>0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0</v>
      </c>
      <c r="E61" s="44" t="n">
        <f aca="false">N61</f>
        <v>0</v>
      </c>
      <c r="F61" s="44" t="n">
        <f aca="false">L61</f>
        <v>0</v>
      </c>
      <c r="G61" s="44" t="n">
        <f aca="false">O61</f>
        <v>0</v>
      </c>
      <c r="H61" s="44" t="n">
        <f aca="false">T61</f>
        <v>0</v>
      </c>
      <c r="I61" s="44" t="n">
        <f aca="false">V61</f>
        <v>0</v>
      </c>
      <c r="J61" s="44" t="n">
        <f aca="false">T61</f>
        <v>0</v>
      </c>
      <c r="K61" s="44" t="n">
        <f aca="false">W61</f>
        <v>0</v>
      </c>
      <c r="L61" s="45"/>
      <c r="M61" s="45"/>
      <c r="N61" s="45"/>
      <c r="O61" s="45"/>
      <c r="P61" s="45"/>
      <c r="Q61" s="46"/>
      <c r="R61" s="45" t="n">
        <f aca="false">P61/3600</f>
        <v>0</v>
      </c>
      <c r="S61" s="47"/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5" t="n">
        <f aca="false">X61/3600</f>
        <v>0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f aca="false">X62/3600</f>
        <v>0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0</v>
      </c>
      <c r="E63" s="56" t="n">
        <f aca="false">N63</f>
        <v>0</v>
      </c>
      <c r="F63" s="56" t="n">
        <f aca="false">L63</f>
        <v>0</v>
      </c>
      <c r="G63" s="56" t="n">
        <f aca="false">O63</f>
        <v>0</v>
      </c>
      <c r="H63" s="56" t="n">
        <f aca="false">T63</f>
        <v>0</v>
      </c>
      <c r="I63" s="56" t="n">
        <f aca="false">V63</f>
        <v>0</v>
      </c>
      <c r="J63" s="56" t="n">
        <f aca="false">T63</f>
        <v>0</v>
      </c>
      <c r="K63" s="56" t="n">
        <f aca="false">W63</f>
        <v>0</v>
      </c>
      <c r="L63" s="53"/>
      <c r="M63" s="53"/>
      <c r="N63" s="53"/>
      <c r="O63" s="53"/>
      <c r="P63" s="53"/>
      <c r="Q63" s="46"/>
      <c r="R63" s="53"/>
      <c r="S63" s="55"/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46" t="n">
        <v>0</v>
      </c>
      <c r="Z63" s="53"/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45"/>
      <c r="M64" s="45"/>
      <c r="N64" s="45"/>
      <c r="O64" s="45"/>
      <c r="P64" s="45"/>
      <c r="Q64" s="46"/>
      <c r="R64" s="45"/>
      <c r="S64" s="47"/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5"/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45"/>
      <c r="M65" s="45"/>
      <c r="N65" s="45"/>
      <c r="O65" s="45"/>
      <c r="P65" s="45"/>
      <c r="Q65" s="46"/>
      <c r="R65" s="45"/>
      <c r="S65" s="47"/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6" t="n">
        <v>0</v>
      </c>
      <c r="Z65" s="45"/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0</v>
      </c>
      <c r="E66" s="58" t="n">
        <f aca="false">N66</f>
        <v>0</v>
      </c>
      <c r="F66" s="58" t="n">
        <f aca="false">L66</f>
        <v>0</v>
      </c>
      <c r="G66" s="58" t="n">
        <f aca="false">O66</f>
        <v>0</v>
      </c>
      <c r="H66" s="58" t="n">
        <f aca="false">T66</f>
        <v>0</v>
      </c>
      <c r="I66" s="58" t="n">
        <f aca="false">V66</f>
        <v>0</v>
      </c>
      <c r="J66" s="58" t="n">
        <f aca="false">T66</f>
        <v>0</v>
      </c>
      <c r="K66" s="58" t="n">
        <f aca="false">W66</f>
        <v>0</v>
      </c>
      <c r="L66" s="52"/>
      <c r="M66" s="52"/>
      <c r="N66" s="52"/>
      <c r="O66" s="52"/>
      <c r="P66" s="52"/>
      <c r="Q66" s="52"/>
      <c r="R66" s="52"/>
      <c r="S66" s="50"/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/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3"/>
      <c r="M67" s="53"/>
      <c r="N67" s="53"/>
      <c r="O67" s="53"/>
      <c r="P67" s="53"/>
      <c r="Q67" s="46"/>
      <c r="R67" s="53"/>
      <c r="S67" s="55"/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46" t="n">
        <v>0</v>
      </c>
      <c r="Z67" s="53"/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0</v>
      </c>
      <c r="E68" s="44" t="n">
        <f aca="false">N68</f>
        <v>0</v>
      </c>
      <c r="F68" s="44" t="n">
        <f aca="false">L68</f>
        <v>0</v>
      </c>
      <c r="G68" s="44" t="n">
        <f aca="false">O68</f>
        <v>0</v>
      </c>
      <c r="H68" s="44" t="n">
        <f aca="false">T68</f>
        <v>0</v>
      </c>
      <c r="I68" s="44" t="n">
        <f aca="false">V68</f>
        <v>0</v>
      </c>
      <c r="J68" s="44" t="n">
        <f aca="false">T68</f>
        <v>0</v>
      </c>
      <c r="K68" s="44" t="n">
        <f aca="false">W68</f>
        <v>0</v>
      </c>
      <c r="L68" s="45"/>
      <c r="M68" s="45"/>
      <c r="N68" s="45"/>
      <c r="O68" s="45"/>
      <c r="P68" s="45"/>
      <c r="Q68" s="46"/>
      <c r="R68" s="45"/>
      <c r="S68" s="47"/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5"/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0</v>
      </c>
      <c r="E69" s="44" t="n">
        <f aca="false">N69</f>
        <v>0</v>
      </c>
      <c r="F69" s="44" t="n">
        <f aca="false">L69</f>
        <v>0</v>
      </c>
      <c r="G69" s="44" t="n">
        <f aca="false">O69</f>
        <v>0</v>
      </c>
      <c r="H69" s="44" t="n">
        <f aca="false">T69</f>
        <v>0</v>
      </c>
      <c r="I69" s="44" t="n">
        <f aca="false">V69</f>
        <v>0</v>
      </c>
      <c r="J69" s="44" t="n">
        <f aca="false">T69</f>
        <v>0</v>
      </c>
      <c r="K69" s="44" t="n">
        <f aca="false">W69</f>
        <v>0</v>
      </c>
      <c r="L69" s="45"/>
      <c r="M69" s="45"/>
      <c r="N69" s="45"/>
      <c r="O69" s="45"/>
      <c r="P69" s="45"/>
      <c r="Q69" s="46"/>
      <c r="R69" s="45"/>
      <c r="S69" s="47"/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5"/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0</v>
      </c>
      <c r="E70" s="51" t="n">
        <f aca="false">N70</f>
        <v>0</v>
      </c>
      <c r="F70" s="51" t="n">
        <f aca="false">L70</f>
        <v>0</v>
      </c>
      <c r="G70" s="51" t="n">
        <f aca="false">O70</f>
        <v>0</v>
      </c>
      <c r="H70" s="51" t="n">
        <f aca="false">T70</f>
        <v>0</v>
      </c>
      <c r="I70" s="51" t="n">
        <f aca="false">V70</f>
        <v>0</v>
      </c>
      <c r="J70" s="51" t="n">
        <f aca="false">T70</f>
        <v>0</v>
      </c>
      <c r="K70" s="51" t="n">
        <f aca="false">W70</f>
        <v>0</v>
      </c>
      <c r="L70" s="52"/>
      <c r="M70" s="52"/>
      <c r="N70" s="52"/>
      <c r="O70" s="52"/>
      <c r="P70" s="52"/>
      <c r="Q70" s="52"/>
      <c r="R70" s="52"/>
      <c r="S70" s="50"/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/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0</v>
      </c>
      <c r="E71" s="54" t="n">
        <f aca="false">N71</f>
        <v>0</v>
      </c>
      <c r="F71" s="54" t="n">
        <f aca="false">L71</f>
        <v>0</v>
      </c>
      <c r="G71" s="54" t="n">
        <f aca="false">O71</f>
        <v>0</v>
      </c>
      <c r="H71" s="54" t="n">
        <f aca="false">T71</f>
        <v>0</v>
      </c>
      <c r="I71" s="54" t="n">
        <f aca="false">V71</f>
        <v>0</v>
      </c>
      <c r="J71" s="54" t="n">
        <f aca="false">T71</f>
        <v>0</v>
      </c>
      <c r="K71" s="54" t="n">
        <f aca="false">W71</f>
        <v>0</v>
      </c>
      <c r="L71" s="53"/>
      <c r="M71" s="53"/>
      <c r="N71" s="53"/>
      <c r="O71" s="53"/>
      <c r="P71" s="53"/>
      <c r="Q71" s="46"/>
      <c r="R71" s="53"/>
      <c r="S71" s="55"/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46" t="n">
        <v>0</v>
      </c>
      <c r="Z71" s="53"/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0</v>
      </c>
      <c r="E72" s="44" t="n">
        <f aca="false">N72</f>
        <v>0</v>
      </c>
      <c r="F72" s="44" t="n">
        <f aca="false">L72</f>
        <v>0</v>
      </c>
      <c r="G72" s="44" t="n">
        <f aca="false">O72</f>
        <v>0</v>
      </c>
      <c r="H72" s="44" t="n">
        <f aca="false">T72</f>
        <v>0</v>
      </c>
      <c r="I72" s="44" t="n">
        <f aca="false">V72</f>
        <v>0</v>
      </c>
      <c r="J72" s="44" t="n">
        <f aca="false">T72</f>
        <v>0</v>
      </c>
      <c r="K72" s="44" t="n">
        <f aca="false">W72</f>
        <v>0</v>
      </c>
      <c r="L72" s="45"/>
      <c r="M72" s="45"/>
      <c r="N72" s="45"/>
      <c r="O72" s="45"/>
      <c r="P72" s="45"/>
      <c r="Q72" s="46"/>
      <c r="R72" s="45"/>
      <c r="S72" s="47"/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5"/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0</v>
      </c>
      <c r="E73" s="44" t="n">
        <f aca="false">N73</f>
        <v>0</v>
      </c>
      <c r="F73" s="44" t="n">
        <f aca="false">L73</f>
        <v>0</v>
      </c>
      <c r="G73" s="44" t="n">
        <f aca="false">O73</f>
        <v>0</v>
      </c>
      <c r="H73" s="44" t="n">
        <f aca="false">T73</f>
        <v>0</v>
      </c>
      <c r="I73" s="44" t="n">
        <f aca="false">V73</f>
        <v>0</v>
      </c>
      <c r="J73" s="44" t="n">
        <f aca="false">T73</f>
        <v>0</v>
      </c>
      <c r="K73" s="44" t="n">
        <f aca="false">W73</f>
        <v>0</v>
      </c>
      <c r="L73" s="45"/>
      <c r="M73" s="45"/>
      <c r="N73" s="45"/>
      <c r="O73" s="45"/>
      <c r="P73" s="45"/>
      <c r="Q73" s="46"/>
      <c r="R73" s="45"/>
      <c r="S73" s="47"/>
      <c r="T73" s="45" t="n">
        <v>0</v>
      </c>
      <c r="U73" s="45" t="n">
        <v>0</v>
      </c>
      <c r="V73" s="45" t="n">
        <v>0</v>
      </c>
      <c r="W73" s="45" t="n">
        <v>0</v>
      </c>
      <c r="X73" s="45" t="n">
        <v>0</v>
      </c>
      <c r="Y73" s="46" t="n">
        <v>0</v>
      </c>
      <c r="Z73" s="45"/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/>
      <c r="S74" s="50"/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/>
      <c r="AA74" s="50"/>
      <c r="AB74" s="50"/>
      <c r="AC74" s="50"/>
    </row>
    <row r="75" customFormat="false" ht="11.25" hidden="false" customHeight="false" outlineLevel="0" collapsed="false">
      <c r="B75" s="32" t="s">
        <v>4</v>
      </c>
      <c r="D75" s="60"/>
      <c r="E75" s="61"/>
      <c r="F75" s="61"/>
      <c r="G75" s="62"/>
      <c r="H75" s="62"/>
      <c r="I75" s="62"/>
      <c r="J75" s="62"/>
      <c r="K75" s="62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3,AA7,AA11,AA15,AA19,AA23,AA27,AA31,AA35,AA39,AA43,AA47,AA55,AA51,AA59,)</f>
        <v>#VALUE!</v>
      </c>
      <c r="AB80" s="73" t="e">
        <f aca="false">AVERAGE(AB3,AB7,AB11,AB15,AB19,AB23,AB27,AB31,AB35,AB39,AB43,AB47,AB55,AB51,AB59,)</f>
        <v>#VALUE!</v>
      </c>
      <c r="AC80" s="7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e">
        <f aca="false">GEOMEAN(Q3:Q74)</f>
        <v>#NUM!</v>
      </c>
      <c r="R81" s="64" t="n">
        <f aca="false">GEOMEAN(R3:R74)</f>
        <v>0</v>
      </c>
      <c r="S81" s="64"/>
      <c r="T81" s="64"/>
      <c r="U81" s="64"/>
      <c r="V81" s="64"/>
      <c r="W81" s="64"/>
      <c r="X81" s="64"/>
      <c r="Y81" s="64" t="n">
        <f aca="false">GEOMEAN(Y3:Y74)</f>
        <v>0</v>
      </c>
      <c r="Z81" s="64" t="n">
        <f aca="false">GEOMEAN(Z3:Z74)</f>
        <v>0</v>
      </c>
    </row>
    <row r="82" customFormat="false" ht="11.25" hidden="false" customHeight="false" outlineLevel="0" collapsed="false">
      <c r="B82" s="32" t="s">
        <v>72</v>
      </c>
      <c r="X82" s="74"/>
      <c r="Y82" s="74" t="e">
        <f aca="false">Y81/Q81</f>
        <v>#NUM!</v>
      </c>
      <c r="Z82" s="74" t="e">
        <f aca="false">Z81/R81</f>
        <v>#DIV/0!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0</v>
      </c>
      <c r="R83" s="63" t="n">
        <f aca="false">SUM(R3:R74)</f>
        <v>0</v>
      </c>
      <c r="X83" s="63"/>
      <c r="Y83" s="63" t="n">
        <f aca="false">SUM(Y3:Y74)/3600</f>
        <v>0</v>
      </c>
      <c r="Z83" s="63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E69" activeCellId="0" sqref="AE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45"/>
      <c r="M3" s="45"/>
      <c r="N3" s="45"/>
      <c r="O3" s="45"/>
      <c r="P3" s="45"/>
      <c r="Q3" s="46"/>
      <c r="R3" s="45"/>
      <c r="S3" s="47"/>
      <c r="T3" s="45"/>
      <c r="U3" s="45"/>
      <c r="V3" s="45"/>
      <c r="W3" s="45"/>
      <c r="X3" s="45"/>
      <c r="Y3" s="46"/>
      <c r="Z3" s="45"/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78" t="s">
        <v>31</v>
      </c>
      <c r="B4" s="78" t="s">
        <v>32</v>
      </c>
      <c r="C4" s="78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45"/>
      <c r="M4" s="45"/>
      <c r="N4" s="45"/>
      <c r="O4" s="45"/>
      <c r="P4" s="45"/>
      <c r="Q4" s="46"/>
      <c r="R4" s="45"/>
      <c r="S4" s="47"/>
      <c r="T4" s="45"/>
      <c r="U4" s="45"/>
      <c r="V4" s="45"/>
      <c r="W4" s="45"/>
      <c r="X4" s="45"/>
      <c r="Y4" s="46"/>
      <c r="Z4" s="45"/>
      <c r="AA4" s="47"/>
      <c r="AB4" s="47"/>
      <c r="AC4" s="47"/>
    </row>
    <row r="5" customFormat="false" ht="11.25" hidden="false" customHeight="false" outlineLevel="0" collapsed="false">
      <c r="A5" s="78"/>
      <c r="B5" s="78"/>
      <c r="C5" s="78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45"/>
      <c r="M5" s="45"/>
      <c r="N5" s="45"/>
      <c r="O5" s="45"/>
      <c r="P5" s="45"/>
      <c r="Q5" s="46"/>
      <c r="R5" s="45"/>
      <c r="S5" s="47"/>
      <c r="T5" s="45"/>
      <c r="U5" s="45"/>
      <c r="V5" s="45"/>
      <c r="W5" s="45"/>
      <c r="X5" s="45"/>
      <c r="Y5" s="46"/>
      <c r="Z5" s="45"/>
      <c r="AA5" s="47"/>
      <c r="AB5" s="47"/>
      <c r="AC5" s="47"/>
    </row>
    <row r="6" customFormat="false" ht="12" hidden="false" customHeight="false" outlineLevel="0" collapsed="false">
      <c r="A6" s="78"/>
      <c r="B6" s="79"/>
      <c r="C6" s="79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52"/>
      <c r="M6" s="52"/>
      <c r="N6" s="52"/>
      <c r="O6" s="52"/>
      <c r="P6" s="52"/>
      <c r="Q6" s="52"/>
      <c r="R6" s="52"/>
      <c r="S6" s="50"/>
      <c r="T6" s="52"/>
      <c r="U6" s="52"/>
      <c r="V6" s="52"/>
      <c r="W6" s="52"/>
      <c r="X6" s="52"/>
      <c r="Y6" s="52"/>
      <c r="Z6" s="52"/>
      <c r="AA6" s="50"/>
      <c r="AB6" s="50"/>
      <c r="AC6" s="50"/>
    </row>
    <row r="7" customFormat="false" ht="11.25" hidden="false" customHeight="false" outlineLevel="0" collapsed="false">
      <c r="A7" s="78"/>
      <c r="B7" s="78" t="s">
        <v>33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53"/>
      <c r="M7" s="53"/>
      <c r="N7" s="53"/>
      <c r="O7" s="53"/>
      <c r="P7" s="45"/>
      <c r="Q7" s="46"/>
      <c r="R7" s="45"/>
      <c r="S7" s="47"/>
      <c r="T7" s="53"/>
      <c r="U7" s="53"/>
      <c r="V7" s="53"/>
      <c r="W7" s="53"/>
      <c r="X7" s="45"/>
      <c r="Y7" s="46"/>
      <c r="Z7" s="45"/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4</v>
      </c>
      <c r="C8" s="78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45"/>
      <c r="M8" s="45"/>
      <c r="N8" s="45"/>
      <c r="O8" s="45"/>
      <c r="P8" s="45"/>
      <c r="Q8" s="46"/>
      <c r="R8" s="45"/>
      <c r="S8" s="47"/>
      <c r="T8" s="45"/>
      <c r="U8" s="45"/>
      <c r="V8" s="45"/>
      <c r="W8" s="45"/>
      <c r="X8" s="45"/>
      <c r="Y8" s="46"/>
      <c r="Z8" s="45"/>
      <c r="AA8" s="47"/>
      <c r="AB8" s="47"/>
      <c r="AC8" s="47"/>
    </row>
    <row r="9" customFormat="false" ht="11.25" hidden="false" customHeight="false" outlineLevel="0" collapsed="false">
      <c r="A9" s="78"/>
      <c r="B9" s="78"/>
      <c r="C9" s="78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45"/>
      <c r="M9" s="45"/>
      <c r="N9" s="45"/>
      <c r="O9" s="45"/>
      <c r="P9" s="45"/>
      <c r="Q9" s="46"/>
      <c r="R9" s="45"/>
      <c r="S9" s="47"/>
      <c r="T9" s="45"/>
      <c r="U9" s="45"/>
      <c r="V9" s="45"/>
      <c r="W9" s="45"/>
      <c r="X9" s="45"/>
      <c r="Y9" s="46"/>
      <c r="Z9" s="45"/>
      <c r="AA9" s="47"/>
      <c r="AB9" s="47"/>
      <c r="AC9" s="47"/>
    </row>
    <row r="10" customFormat="false" ht="12" hidden="false" customHeight="false" outlineLevel="0" collapsed="false">
      <c r="A10" s="79"/>
      <c r="B10" s="79"/>
      <c r="C10" s="79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52"/>
      <c r="M10" s="52"/>
      <c r="N10" s="52"/>
      <c r="O10" s="52"/>
      <c r="P10" s="52"/>
      <c r="Q10" s="52"/>
      <c r="R10" s="52"/>
      <c r="S10" s="50"/>
      <c r="T10" s="52"/>
      <c r="U10" s="52"/>
      <c r="V10" s="52"/>
      <c r="W10" s="52"/>
      <c r="X10" s="52"/>
      <c r="Y10" s="52"/>
      <c r="Z10" s="52"/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6031.3</v>
      </c>
      <c r="E11" s="44" t="n">
        <f aca="false">N11</f>
        <v>43.4451</v>
      </c>
      <c r="F11" s="44" t="n">
        <f aca="false">L11</f>
        <v>6031.3</v>
      </c>
      <c r="G11" s="44" t="n">
        <f aca="false">O11</f>
        <v>44.6396</v>
      </c>
      <c r="H11" s="44" t="n">
        <f aca="false">T11</f>
        <v>6034.9648</v>
      </c>
      <c r="I11" s="44" t="n">
        <f aca="false">V11</f>
        <v>43.4484</v>
      </c>
      <c r="J11" s="44" t="n">
        <f aca="false">T11</f>
        <v>6034.9648</v>
      </c>
      <c r="K11" s="44" t="n">
        <f aca="false">W11</f>
        <v>44.6437</v>
      </c>
      <c r="L11" s="45" t="n">
        <v>6031.3</v>
      </c>
      <c r="M11" s="45" t="n">
        <v>41.9367</v>
      </c>
      <c r="N11" s="45" t="n">
        <v>43.4451</v>
      </c>
      <c r="O11" s="45" t="n">
        <v>44.6396</v>
      </c>
      <c r="P11" s="45" t="n">
        <v>30868.9</v>
      </c>
      <c r="Q11" s="46" t="n">
        <v>47.1</v>
      </c>
      <c r="R11" s="45" t="n">
        <f aca="false">P11/3600</f>
        <v>8.57469444444445</v>
      </c>
      <c r="S11" s="47"/>
      <c r="T11" s="45" t="n">
        <v>6034.9648</v>
      </c>
      <c r="U11" s="45" t="n">
        <v>41.9371</v>
      </c>
      <c r="V11" s="45" t="n">
        <v>43.4484</v>
      </c>
      <c r="W11" s="45" t="n">
        <v>44.6437</v>
      </c>
      <c r="X11" s="45" t="n">
        <v>30567.511</v>
      </c>
      <c r="Y11" s="46" t="n">
        <v>47.4</v>
      </c>
      <c r="Z11" s="45" t="n">
        <f aca="false">X11/3600</f>
        <v>8.4909752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2997.344</v>
      </c>
      <c r="E12" s="44" t="n">
        <f aca="false">N12</f>
        <v>41.6984</v>
      </c>
      <c r="F12" s="44" t="n">
        <f aca="false">L12</f>
        <v>2997.344</v>
      </c>
      <c r="G12" s="44" t="n">
        <f aca="false">O12</f>
        <v>42.5858</v>
      </c>
      <c r="H12" s="44" t="n">
        <f aca="false">T12</f>
        <v>2995.4216</v>
      </c>
      <c r="I12" s="44" t="n">
        <f aca="false">V12</f>
        <v>41.7002</v>
      </c>
      <c r="J12" s="44" t="n">
        <f aca="false">T12</f>
        <v>2995.4216</v>
      </c>
      <c r="K12" s="44" t="n">
        <f aca="false">W12</f>
        <v>42.5796</v>
      </c>
      <c r="L12" s="45" t="n">
        <v>2997.344</v>
      </c>
      <c r="M12" s="45" t="n">
        <v>40.1469</v>
      </c>
      <c r="N12" s="45" t="n">
        <v>41.6984</v>
      </c>
      <c r="O12" s="45" t="n">
        <v>42.5858</v>
      </c>
      <c r="P12" s="45" t="n">
        <v>26380.4</v>
      </c>
      <c r="Q12" s="46" t="n">
        <v>46.5</v>
      </c>
      <c r="R12" s="45" t="n">
        <f aca="false">P12/3600</f>
        <v>7.32788888888889</v>
      </c>
      <c r="S12" s="47"/>
      <c r="T12" s="45" t="n">
        <v>2995.4216</v>
      </c>
      <c r="U12" s="45" t="n">
        <v>40.1471</v>
      </c>
      <c r="V12" s="45" t="n">
        <v>41.7002</v>
      </c>
      <c r="W12" s="45" t="n">
        <v>42.5796</v>
      </c>
      <c r="X12" s="45" t="n">
        <v>26112.896</v>
      </c>
      <c r="Y12" s="46" t="n">
        <v>47</v>
      </c>
      <c r="Z12" s="45" t="n">
        <f aca="false">X12/3600</f>
        <v>7.25358222222222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1531.4776</v>
      </c>
      <c r="E13" s="44" t="n">
        <f aca="false">N13</f>
        <v>39.9866</v>
      </c>
      <c r="F13" s="44" t="n">
        <f aca="false">L13</f>
        <v>1531.4776</v>
      </c>
      <c r="G13" s="44" t="n">
        <f aca="false">O13</f>
        <v>41.014</v>
      </c>
      <c r="H13" s="44" t="n">
        <f aca="false">T13</f>
        <v>1531.7648</v>
      </c>
      <c r="I13" s="44" t="n">
        <f aca="false">V13</f>
        <v>39.9735</v>
      </c>
      <c r="J13" s="44" t="n">
        <f aca="false">T13</f>
        <v>1531.7648</v>
      </c>
      <c r="K13" s="44" t="n">
        <f aca="false">W13</f>
        <v>41.0308</v>
      </c>
      <c r="L13" s="45" t="n">
        <v>1531.4776</v>
      </c>
      <c r="M13" s="45" t="n">
        <v>37.8786</v>
      </c>
      <c r="N13" s="45" t="n">
        <v>39.9866</v>
      </c>
      <c r="O13" s="45" t="n">
        <v>41.014</v>
      </c>
      <c r="P13" s="45" t="n">
        <v>24249.4</v>
      </c>
      <c r="Q13" s="46" t="n">
        <v>41.4</v>
      </c>
      <c r="R13" s="45" t="n">
        <f aca="false">P13/3600</f>
        <v>6.73594444444445</v>
      </c>
      <c r="S13" s="47"/>
      <c r="T13" s="45" t="n">
        <v>1531.7648</v>
      </c>
      <c r="U13" s="45" t="n">
        <v>37.8789</v>
      </c>
      <c r="V13" s="45" t="n">
        <v>39.9735</v>
      </c>
      <c r="W13" s="45" t="n">
        <v>41.0308</v>
      </c>
      <c r="X13" s="45" t="n">
        <v>24003.206</v>
      </c>
      <c r="Y13" s="46" t="n">
        <v>38.7</v>
      </c>
      <c r="Z13" s="45" t="n">
        <f aca="false">X13/3600</f>
        <v>6.66755722222222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730.0768</v>
      </c>
      <c r="E14" s="51" t="n">
        <f aca="false">N14</f>
        <v>38.2203</v>
      </c>
      <c r="F14" s="51" t="n">
        <f aca="false">L14</f>
        <v>730.0768</v>
      </c>
      <c r="G14" s="51" t="n">
        <f aca="false">O14</f>
        <v>39.6826</v>
      </c>
      <c r="H14" s="51" t="n">
        <f aca="false">T14</f>
        <v>730.3104</v>
      </c>
      <c r="I14" s="51" t="n">
        <f aca="false">V14</f>
        <v>38.2154</v>
      </c>
      <c r="J14" s="51" t="n">
        <f aca="false">T14</f>
        <v>730.3104</v>
      </c>
      <c r="K14" s="51" t="n">
        <f aca="false">W14</f>
        <v>39.7169</v>
      </c>
      <c r="L14" s="52" t="n">
        <v>730.0768</v>
      </c>
      <c r="M14" s="52" t="n">
        <v>35.183</v>
      </c>
      <c r="N14" s="52" t="n">
        <v>38.2203</v>
      </c>
      <c r="O14" s="52" t="n">
        <v>39.6826</v>
      </c>
      <c r="P14" s="52" t="n">
        <v>22753.8</v>
      </c>
      <c r="Q14" s="52" t="n">
        <v>41.2</v>
      </c>
      <c r="R14" s="52" t="n">
        <f aca="false">P14/3600</f>
        <v>6.3205</v>
      </c>
      <c r="S14" s="50"/>
      <c r="T14" s="52" t="n">
        <v>730.3104</v>
      </c>
      <c r="U14" s="52" t="n">
        <v>35.1794</v>
      </c>
      <c r="V14" s="52" t="n">
        <v>38.2154</v>
      </c>
      <c r="W14" s="52" t="n">
        <v>39.7169</v>
      </c>
      <c r="X14" s="52" t="n">
        <v>22539.562</v>
      </c>
      <c r="Y14" s="52" t="n">
        <v>41.5</v>
      </c>
      <c r="Z14" s="52" t="n">
        <f aca="false">X14/3600</f>
        <v>6.26098944444444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9647.976</v>
      </c>
      <c r="E15" s="54" t="n">
        <f aca="false">N15</f>
        <v>41.7816</v>
      </c>
      <c r="F15" s="54" t="n">
        <f aca="false">L15</f>
        <v>9647.976</v>
      </c>
      <c r="G15" s="54" t="n">
        <f aca="false">O15</f>
        <v>42.6163</v>
      </c>
      <c r="H15" s="54" t="n">
        <f aca="false">T15</f>
        <v>9649.6288</v>
      </c>
      <c r="I15" s="54" t="n">
        <f aca="false">V15</f>
        <v>41.7831</v>
      </c>
      <c r="J15" s="54" t="n">
        <f aca="false">T15</f>
        <v>9649.6288</v>
      </c>
      <c r="K15" s="54" t="n">
        <f aca="false">W15</f>
        <v>42.6144</v>
      </c>
      <c r="L15" s="53" t="n">
        <v>9647.976</v>
      </c>
      <c r="M15" s="53" t="n">
        <v>40.0191</v>
      </c>
      <c r="N15" s="53" t="n">
        <v>41.7816</v>
      </c>
      <c r="O15" s="53" t="n">
        <v>42.6163</v>
      </c>
      <c r="P15" s="53" t="n">
        <v>33349.2</v>
      </c>
      <c r="Q15" s="46" t="n">
        <v>49.3</v>
      </c>
      <c r="R15" s="53" t="n">
        <f aca="false">P15/3600</f>
        <v>9.26366666666667</v>
      </c>
      <c r="S15" s="55"/>
      <c r="T15" s="53" t="n">
        <v>9649.6288</v>
      </c>
      <c r="U15" s="53" t="n">
        <v>40.0196</v>
      </c>
      <c r="V15" s="53" t="n">
        <v>41.7831</v>
      </c>
      <c r="W15" s="53" t="n">
        <v>42.6144</v>
      </c>
      <c r="X15" s="53" t="n">
        <v>33030.008</v>
      </c>
      <c r="Y15" s="46" t="n">
        <v>51.6</v>
      </c>
      <c r="Z15" s="53" t="n">
        <f aca="false">X15/3600</f>
        <v>9.17500222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4029.992</v>
      </c>
      <c r="E16" s="44" t="n">
        <f aca="false">N16</f>
        <v>39.4315</v>
      </c>
      <c r="F16" s="44" t="n">
        <f aca="false">L16</f>
        <v>4029.992</v>
      </c>
      <c r="G16" s="44" t="n">
        <f aca="false">O16</f>
        <v>40.3549</v>
      </c>
      <c r="H16" s="44" t="n">
        <f aca="false">T16</f>
        <v>4030.6648</v>
      </c>
      <c r="I16" s="44" t="n">
        <f aca="false">V16</f>
        <v>39.432</v>
      </c>
      <c r="J16" s="44" t="n">
        <f aca="false">T16</f>
        <v>4030.6648</v>
      </c>
      <c r="K16" s="44" t="n">
        <f aca="false">W16</f>
        <v>40.3586</v>
      </c>
      <c r="L16" s="45" t="n">
        <v>4029.992</v>
      </c>
      <c r="M16" s="45" t="n">
        <v>36.9992</v>
      </c>
      <c r="N16" s="45" t="n">
        <v>39.4315</v>
      </c>
      <c r="O16" s="45" t="n">
        <v>40.3549</v>
      </c>
      <c r="P16" s="45" t="n">
        <v>26613.9</v>
      </c>
      <c r="Q16" s="46" t="n">
        <v>41.8</v>
      </c>
      <c r="R16" s="45" t="n">
        <f aca="false">P16/3600</f>
        <v>7.39275</v>
      </c>
      <c r="S16" s="47"/>
      <c r="T16" s="45" t="n">
        <v>4030.6648</v>
      </c>
      <c r="U16" s="45" t="n">
        <v>36.996</v>
      </c>
      <c r="V16" s="45" t="n">
        <v>39.432</v>
      </c>
      <c r="W16" s="45" t="n">
        <v>40.3586</v>
      </c>
      <c r="X16" s="45" t="n">
        <v>26360.061</v>
      </c>
      <c r="Y16" s="46" t="n">
        <v>41.1</v>
      </c>
      <c r="Z16" s="45" t="n">
        <f aca="false">X16/3600</f>
        <v>7.32223916666667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1698.0264</v>
      </c>
      <c r="E17" s="44" t="n">
        <f aca="false">N17</f>
        <v>37.393</v>
      </c>
      <c r="F17" s="44" t="n">
        <f aca="false">L17</f>
        <v>1698.0264</v>
      </c>
      <c r="G17" s="44" t="n">
        <f aca="false">O17</f>
        <v>38.8173</v>
      </c>
      <c r="H17" s="44" t="n">
        <f aca="false">T17</f>
        <v>1699.0912</v>
      </c>
      <c r="I17" s="44" t="n">
        <f aca="false">V17</f>
        <v>37.3947</v>
      </c>
      <c r="J17" s="44" t="n">
        <f aca="false">T17</f>
        <v>1699.0912</v>
      </c>
      <c r="K17" s="44" t="n">
        <f aca="false">W17</f>
        <v>38.7997</v>
      </c>
      <c r="L17" s="45" t="n">
        <v>1698.0264</v>
      </c>
      <c r="M17" s="45" t="n">
        <v>34.0805</v>
      </c>
      <c r="N17" s="45" t="n">
        <v>37.393</v>
      </c>
      <c r="O17" s="45" t="n">
        <v>38.8173</v>
      </c>
      <c r="P17" s="45" t="n">
        <v>23632.2</v>
      </c>
      <c r="Q17" s="46" t="n">
        <v>34.8</v>
      </c>
      <c r="R17" s="45" t="n">
        <f aca="false">P17/3600</f>
        <v>6.5645</v>
      </c>
      <c r="S17" s="47"/>
      <c r="T17" s="45" t="n">
        <v>1699.0912</v>
      </c>
      <c r="U17" s="45" t="n">
        <v>34.084</v>
      </c>
      <c r="V17" s="45" t="n">
        <v>37.3947</v>
      </c>
      <c r="W17" s="45" t="n">
        <v>38.7997</v>
      </c>
      <c r="X17" s="45" t="n">
        <v>23394.178</v>
      </c>
      <c r="Y17" s="46" t="n">
        <v>37.1</v>
      </c>
      <c r="Z17" s="45" t="n">
        <f aca="false">X17/3600</f>
        <v>6.49838277777778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678.8624</v>
      </c>
      <c r="E18" s="51" t="n">
        <f aca="false">N18</f>
        <v>35.5469</v>
      </c>
      <c r="F18" s="51" t="n">
        <f aca="false">L18</f>
        <v>678.8624</v>
      </c>
      <c r="G18" s="51" t="n">
        <f aca="false">O18</f>
        <v>37.6562</v>
      </c>
      <c r="H18" s="51" t="n">
        <f aca="false">T18</f>
        <v>678.3496</v>
      </c>
      <c r="I18" s="51" t="n">
        <f aca="false">V18</f>
        <v>35.5321</v>
      </c>
      <c r="J18" s="51" t="n">
        <f aca="false">T18</f>
        <v>678.3496</v>
      </c>
      <c r="K18" s="51" t="n">
        <f aca="false">W18</f>
        <v>37.6142</v>
      </c>
      <c r="L18" s="52" t="n">
        <v>678.8624</v>
      </c>
      <c r="M18" s="52" t="n">
        <v>31.3914</v>
      </c>
      <c r="N18" s="52" t="n">
        <v>35.5469</v>
      </c>
      <c r="O18" s="52" t="n">
        <v>37.6562</v>
      </c>
      <c r="P18" s="52" t="n">
        <v>22122.4</v>
      </c>
      <c r="Q18" s="52" t="n">
        <v>43.2</v>
      </c>
      <c r="R18" s="52" t="n">
        <f aca="false">P18/3600</f>
        <v>6.14511111111111</v>
      </c>
      <c r="S18" s="50"/>
      <c r="T18" s="52" t="n">
        <v>678.3496</v>
      </c>
      <c r="U18" s="52" t="n">
        <v>31.3892</v>
      </c>
      <c r="V18" s="52" t="n">
        <v>35.5321</v>
      </c>
      <c r="W18" s="52" t="n">
        <v>37.6142</v>
      </c>
      <c r="X18" s="52" t="n">
        <v>21918.476</v>
      </c>
      <c r="Y18" s="52" t="n">
        <v>44.5</v>
      </c>
      <c r="Z18" s="52" t="n">
        <f aca="false">X18/3600</f>
        <v>6.08846555555556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26941.268</v>
      </c>
      <c r="E19" s="54" t="n">
        <f aca="false">N19</f>
        <v>40.338</v>
      </c>
      <c r="F19" s="54" t="n">
        <f aca="false">L19</f>
        <v>26941.268</v>
      </c>
      <c r="G19" s="54" t="n">
        <f aca="false">O19</f>
        <v>42.9722</v>
      </c>
      <c r="H19" s="54" t="n">
        <f aca="false">T19</f>
        <v>26946.6544</v>
      </c>
      <c r="I19" s="54" t="n">
        <f aca="false">V19</f>
        <v>40.3395</v>
      </c>
      <c r="J19" s="54" t="n">
        <f aca="false">T19</f>
        <v>26946.6544</v>
      </c>
      <c r="K19" s="54" t="n">
        <f aca="false">W19</f>
        <v>42.9679</v>
      </c>
      <c r="L19" s="53" t="n">
        <v>26941.268</v>
      </c>
      <c r="M19" s="53" t="n">
        <v>39.0004</v>
      </c>
      <c r="N19" s="53" t="n">
        <v>40.338</v>
      </c>
      <c r="O19" s="53" t="n">
        <v>42.9722</v>
      </c>
      <c r="P19" s="53" t="n">
        <v>70252.4</v>
      </c>
      <c r="Q19" s="46" t="n">
        <v>105.3</v>
      </c>
      <c r="R19" s="53" t="n">
        <f aca="false">P19/3600</f>
        <v>19.5145555555556</v>
      </c>
      <c r="S19" s="55"/>
      <c r="T19" s="53" t="n">
        <v>26946.6544</v>
      </c>
      <c r="U19" s="53" t="n">
        <v>38.9999</v>
      </c>
      <c r="V19" s="53" t="n">
        <v>40.3395</v>
      </c>
      <c r="W19" s="53" t="n">
        <v>42.9679</v>
      </c>
      <c r="X19" s="53" t="n">
        <v>69553.176</v>
      </c>
      <c r="Y19" s="46" t="n">
        <v>106.6</v>
      </c>
      <c r="Z19" s="53" t="n">
        <f aca="false">X19/3600</f>
        <v>19.3203266666667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7623.9808</v>
      </c>
      <c r="E20" s="44" t="n">
        <f aca="false">N20</f>
        <v>38.6527</v>
      </c>
      <c r="F20" s="44" t="n">
        <f aca="false">L20</f>
        <v>7623.9808</v>
      </c>
      <c r="G20" s="44" t="n">
        <f aca="false">O20</f>
        <v>40.8417</v>
      </c>
      <c r="H20" s="44" t="n">
        <f aca="false">T20</f>
        <v>7626.7352</v>
      </c>
      <c r="I20" s="44" t="n">
        <f aca="false">V20</f>
        <v>38.6498</v>
      </c>
      <c r="J20" s="44" t="n">
        <f aca="false">T20</f>
        <v>7626.7352</v>
      </c>
      <c r="K20" s="44" t="n">
        <f aca="false">W20</f>
        <v>40.8354</v>
      </c>
      <c r="L20" s="45" t="n">
        <v>7623.9808</v>
      </c>
      <c r="M20" s="45" t="n">
        <v>36.7697</v>
      </c>
      <c r="N20" s="45" t="n">
        <v>38.6527</v>
      </c>
      <c r="O20" s="45" t="n">
        <v>40.8417</v>
      </c>
      <c r="P20" s="45" t="n">
        <v>52693.4</v>
      </c>
      <c r="Q20" s="46" t="n">
        <v>75.3</v>
      </c>
      <c r="R20" s="45" t="n">
        <f aca="false">P20/3600</f>
        <v>14.6370555555556</v>
      </c>
      <c r="S20" s="47"/>
      <c r="T20" s="45" t="n">
        <v>7626.7352</v>
      </c>
      <c r="U20" s="45" t="n">
        <v>36.7708</v>
      </c>
      <c r="V20" s="45" t="n">
        <v>38.6498</v>
      </c>
      <c r="W20" s="45" t="n">
        <v>40.8354</v>
      </c>
      <c r="X20" s="45" t="n">
        <v>52165.766</v>
      </c>
      <c r="Y20" s="46" t="n">
        <v>77.6</v>
      </c>
      <c r="Z20" s="45" t="n">
        <f aca="false">X20/3600</f>
        <v>14.4904905555556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3478.8256</v>
      </c>
      <c r="E21" s="44" t="n">
        <f aca="false">N21</f>
        <v>37.3309</v>
      </c>
      <c r="F21" s="44" t="n">
        <f aca="false">L21</f>
        <v>3478.8256</v>
      </c>
      <c r="G21" s="44" t="n">
        <f aca="false">O21</f>
        <v>38.7059</v>
      </c>
      <c r="H21" s="44" t="n">
        <f aca="false">T21</f>
        <v>3480.64</v>
      </c>
      <c r="I21" s="44" t="n">
        <f aca="false">V21</f>
        <v>37.3339</v>
      </c>
      <c r="J21" s="44" t="n">
        <f aca="false">T21</f>
        <v>3480.64</v>
      </c>
      <c r="K21" s="44" t="n">
        <f aca="false">W21</f>
        <v>38.6961</v>
      </c>
      <c r="L21" s="45" t="n">
        <v>3478.8256</v>
      </c>
      <c r="M21" s="45" t="n">
        <v>34.6228</v>
      </c>
      <c r="N21" s="45" t="n">
        <v>37.3309</v>
      </c>
      <c r="O21" s="45" t="n">
        <v>38.7059</v>
      </c>
      <c r="P21" s="45" t="n">
        <v>46153.6</v>
      </c>
      <c r="Q21" s="46" t="n">
        <v>95.7</v>
      </c>
      <c r="R21" s="45" t="n">
        <f aca="false">P21/3600</f>
        <v>12.8204444444444</v>
      </c>
      <c r="S21" s="47"/>
      <c r="T21" s="45" t="n">
        <v>3480.64</v>
      </c>
      <c r="U21" s="45" t="n">
        <v>34.6184</v>
      </c>
      <c r="V21" s="45" t="n">
        <v>37.3339</v>
      </c>
      <c r="W21" s="45" t="n">
        <v>38.6961</v>
      </c>
      <c r="X21" s="45" t="n">
        <v>45698.364</v>
      </c>
      <c r="Y21" s="46" t="n">
        <v>98</v>
      </c>
      <c r="Z21" s="45" t="n">
        <f aca="false">X21/3600</f>
        <v>12.69399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1594.3744</v>
      </c>
      <c r="E22" s="51" t="n">
        <f aca="false">N22</f>
        <v>35.8942</v>
      </c>
      <c r="F22" s="51" t="n">
        <f aca="false">L22</f>
        <v>1594.3744</v>
      </c>
      <c r="G22" s="51" t="n">
        <f aca="false">O22</f>
        <v>36.4254</v>
      </c>
      <c r="H22" s="51" t="n">
        <f aca="false">T22</f>
        <v>1594.2888</v>
      </c>
      <c r="I22" s="51" t="n">
        <f aca="false">V22</f>
        <v>35.8729</v>
      </c>
      <c r="J22" s="51" t="n">
        <f aca="false">T22</f>
        <v>1594.2888</v>
      </c>
      <c r="K22" s="51" t="n">
        <f aca="false">W22</f>
        <v>36.4309</v>
      </c>
      <c r="L22" s="52" t="n">
        <v>1594.3744</v>
      </c>
      <c r="M22" s="52" t="n">
        <v>32.2237</v>
      </c>
      <c r="N22" s="52" t="n">
        <v>35.8942</v>
      </c>
      <c r="O22" s="52" t="n">
        <v>36.4254</v>
      </c>
      <c r="P22" s="52" t="n">
        <v>43115.4</v>
      </c>
      <c r="Q22" s="52" t="n">
        <v>62.3</v>
      </c>
      <c r="R22" s="52" t="n">
        <f aca="false">P22/3600</f>
        <v>11.9765</v>
      </c>
      <c r="S22" s="50"/>
      <c r="T22" s="52" t="n">
        <v>1594.2888</v>
      </c>
      <c r="U22" s="52" t="n">
        <v>32.216</v>
      </c>
      <c r="V22" s="52" t="n">
        <v>35.8729</v>
      </c>
      <c r="W22" s="52" t="n">
        <v>36.4309</v>
      </c>
      <c r="X22" s="52" t="n">
        <v>42698.546</v>
      </c>
      <c r="Y22" s="52" t="n">
        <v>63.6</v>
      </c>
      <c r="Z22" s="52" t="n">
        <f aca="false">X22/3600</f>
        <v>11.8607072222222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25257.74</v>
      </c>
      <c r="E23" s="56" t="n">
        <f aca="false">N23</f>
        <v>43.6622</v>
      </c>
      <c r="F23" s="56" t="n">
        <f aca="false">L23</f>
        <v>25257.74</v>
      </c>
      <c r="G23" s="56" t="n">
        <f aca="false">O23</f>
        <v>44.9092</v>
      </c>
      <c r="H23" s="56" t="n">
        <f aca="false">T23</f>
        <v>25259.1704</v>
      </c>
      <c r="I23" s="56" t="n">
        <f aca="false">V23</f>
        <v>43.6618</v>
      </c>
      <c r="J23" s="56" t="n">
        <f aca="false">T23</f>
        <v>25259.1704</v>
      </c>
      <c r="K23" s="56" t="n">
        <f aca="false">W23</f>
        <v>44.9056</v>
      </c>
      <c r="L23" s="53" t="n">
        <v>25257.74</v>
      </c>
      <c r="M23" s="53" t="n">
        <v>39.8053</v>
      </c>
      <c r="N23" s="53" t="n">
        <v>43.6622</v>
      </c>
      <c r="O23" s="53" t="n">
        <v>44.9092</v>
      </c>
      <c r="P23" s="53" t="n">
        <v>75830</v>
      </c>
      <c r="Q23" s="46" t="n">
        <v>113.3</v>
      </c>
      <c r="R23" s="53" t="n">
        <f aca="false">P23/3600</f>
        <v>21.0638888888889</v>
      </c>
      <c r="S23" s="55"/>
      <c r="T23" s="53" t="n">
        <v>25259.1704</v>
      </c>
      <c r="U23" s="53" t="n">
        <v>39.8051</v>
      </c>
      <c r="V23" s="53" t="n">
        <v>43.6618</v>
      </c>
      <c r="W23" s="53" t="n">
        <v>44.9056</v>
      </c>
      <c r="X23" s="53" t="n">
        <v>75080</v>
      </c>
      <c r="Y23" s="46" t="n">
        <v>114.6</v>
      </c>
      <c r="Z23" s="53" t="n">
        <f aca="false">X23/3600</f>
        <v>20.8555555555556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8761.8736</v>
      </c>
      <c r="E24" s="57" t="n">
        <f aca="false">N24</f>
        <v>42.0802</v>
      </c>
      <c r="F24" s="57" t="n">
        <f aca="false">L24</f>
        <v>8761.8736</v>
      </c>
      <c r="G24" s="57" t="n">
        <f aca="false">O24</f>
        <v>42.6291</v>
      </c>
      <c r="H24" s="57" t="n">
        <f aca="false">T24</f>
        <v>8760.9408</v>
      </c>
      <c r="I24" s="57" t="n">
        <f aca="false">V24</f>
        <v>42.0885</v>
      </c>
      <c r="J24" s="57" t="n">
        <f aca="false">T24</f>
        <v>8760.9408</v>
      </c>
      <c r="K24" s="57" t="n">
        <f aca="false">W24</f>
        <v>42.6358</v>
      </c>
      <c r="L24" s="45" t="n">
        <v>8761.8736</v>
      </c>
      <c r="M24" s="45" t="n">
        <v>37.863</v>
      </c>
      <c r="N24" s="45" t="n">
        <v>42.0802</v>
      </c>
      <c r="O24" s="45" t="n">
        <v>42.6291</v>
      </c>
      <c r="P24" s="45" t="n">
        <v>60882.8</v>
      </c>
      <c r="Q24" s="46" t="n">
        <v>98.8</v>
      </c>
      <c r="R24" s="45" t="n">
        <f aca="false">P24/3600</f>
        <v>16.9118888888889</v>
      </c>
      <c r="S24" s="47"/>
      <c r="T24" s="45" t="n">
        <v>8760.9408</v>
      </c>
      <c r="U24" s="45" t="n">
        <v>37.8625</v>
      </c>
      <c r="V24" s="45" t="n">
        <v>42.0885</v>
      </c>
      <c r="W24" s="45" t="n">
        <v>42.6358</v>
      </c>
      <c r="X24" s="45" t="n">
        <v>60290.272</v>
      </c>
      <c r="Y24" s="46" t="n">
        <v>96.1</v>
      </c>
      <c r="Z24" s="45" t="n">
        <f aca="false">X24/3600</f>
        <v>16.7472977777778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4232.3928</v>
      </c>
      <c r="E25" s="57" t="n">
        <f aca="false">N25</f>
        <v>40.2995</v>
      </c>
      <c r="F25" s="57" t="n">
        <f aca="false">L25</f>
        <v>4232.3928</v>
      </c>
      <c r="G25" s="57" t="n">
        <f aca="false">O25</f>
        <v>40.2636</v>
      </c>
      <c r="H25" s="57" t="n">
        <f aca="false">T25</f>
        <v>4234.9128</v>
      </c>
      <c r="I25" s="57" t="n">
        <f aca="false">V25</f>
        <v>40.2876</v>
      </c>
      <c r="J25" s="57" t="n">
        <f aca="false">T25</f>
        <v>4234.9128</v>
      </c>
      <c r="K25" s="57" t="n">
        <f aca="false">W25</f>
        <v>40.2458</v>
      </c>
      <c r="L25" s="45" t="n">
        <v>4232.3928</v>
      </c>
      <c r="M25" s="45" t="n">
        <v>36.068</v>
      </c>
      <c r="N25" s="45" t="n">
        <v>40.2995</v>
      </c>
      <c r="O25" s="45" t="n">
        <v>40.2636</v>
      </c>
      <c r="P25" s="45" t="n">
        <v>53324</v>
      </c>
      <c r="Q25" s="46" t="n">
        <v>117.6</v>
      </c>
      <c r="R25" s="45" t="n">
        <f aca="false">P25/3600</f>
        <v>14.8122222222222</v>
      </c>
      <c r="S25" s="47"/>
      <c r="T25" s="45" t="n">
        <v>4234.9128</v>
      </c>
      <c r="U25" s="45" t="n">
        <v>36.0704</v>
      </c>
      <c r="V25" s="45" t="n">
        <v>40.2876</v>
      </c>
      <c r="W25" s="45" t="n">
        <v>40.2458</v>
      </c>
      <c r="X25" s="45" t="n">
        <v>52787.06</v>
      </c>
      <c r="Y25" s="46" t="n">
        <v>116.9</v>
      </c>
      <c r="Z25" s="45" t="n">
        <f aca="false">X25/3600</f>
        <v>14.6630722222222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2064.3616</v>
      </c>
      <c r="E26" s="58" t="n">
        <f aca="false">N26</f>
        <v>38.1135</v>
      </c>
      <c r="F26" s="58" t="n">
        <f aca="false">L26</f>
        <v>2064.3616</v>
      </c>
      <c r="G26" s="58" t="n">
        <f aca="false">O26</f>
        <v>37.5682</v>
      </c>
      <c r="H26" s="58" t="n">
        <f aca="false">T26</f>
        <v>2065.188</v>
      </c>
      <c r="I26" s="58" t="n">
        <f aca="false">V26</f>
        <v>38.1303</v>
      </c>
      <c r="J26" s="58" t="n">
        <f aca="false">T26</f>
        <v>2065.188</v>
      </c>
      <c r="K26" s="58" t="n">
        <f aca="false">W26</f>
        <v>37.5713</v>
      </c>
      <c r="L26" s="52" t="n">
        <v>2064.3616</v>
      </c>
      <c r="M26" s="52" t="n">
        <v>33.9376</v>
      </c>
      <c r="N26" s="52" t="n">
        <v>38.1135</v>
      </c>
      <c r="O26" s="52" t="n">
        <v>37.5682</v>
      </c>
      <c r="P26" s="52" t="n">
        <v>49427.5</v>
      </c>
      <c r="Q26" s="52" t="n">
        <v>96.1</v>
      </c>
      <c r="R26" s="52" t="n">
        <f aca="false">P26/3600</f>
        <v>13.7298611111111</v>
      </c>
      <c r="S26" s="50"/>
      <c r="T26" s="52" t="n">
        <v>2065.188</v>
      </c>
      <c r="U26" s="52" t="n">
        <v>33.9422</v>
      </c>
      <c r="V26" s="52" t="n">
        <v>38.1303</v>
      </c>
      <c r="W26" s="52" t="n">
        <v>37.5713</v>
      </c>
      <c r="X26" s="52" t="n">
        <v>48939.525</v>
      </c>
      <c r="Y26" s="52" t="n">
        <v>97.4</v>
      </c>
      <c r="Z26" s="52" t="n">
        <f aca="false">X26/3600</f>
        <v>13.5943125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82036.0832</v>
      </c>
      <c r="E27" s="56" t="n">
        <f aca="false">N27</f>
        <v>41.8043</v>
      </c>
      <c r="F27" s="56" t="n">
        <f aca="false">L27</f>
        <v>82036.0832</v>
      </c>
      <c r="G27" s="56" t="n">
        <f aca="false">O27</f>
        <v>43.7263</v>
      </c>
      <c r="H27" s="56" t="n">
        <f aca="false">T27</f>
        <v>82033.3568</v>
      </c>
      <c r="I27" s="56" t="n">
        <f aca="false">V27</f>
        <v>41.8028</v>
      </c>
      <c r="J27" s="56" t="n">
        <f aca="false">T27</f>
        <v>82033.3568</v>
      </c>
      <c r="K27" s="56" t="n">
        <f aca="false">W27</f>
        <v>43.7285</v>
      </c>
      <c r="L27" s="53" t="n">
        <v>82036.0832</v>
      </c>
      <c r="M27" s="53" t="n">
        <v>39.5651</v>
      </c>
      <c r="N27" s="53" t="n">
        <v>41.8043</v>
      </c>
      <c r="O27" s="53" t="n">
        <v>43.7263</v>
      </c>
      <c r="P27" s="53" t="n">
        <v>110473.8</v>
      </c>
      <c r="Q27" s="46" t="n">
        <v>182.5</v>
      </c>
      <c r="R27" s="53" t="n">
        <f aca="false">P27/3600</f>
        <v>30.6871666666667</v>
      </c>
      <c r="S27" s="55"/>
      <c r="T27" s="53" t="n">
        <v>82033.3568</v>
      </c>
      <c r="U27" s="53" t="n">
        <v>39.5646</v>
      </c>
      <c r="V27" s="53" t="n">
        <v>41.8028</v>
      </c>
      <c r="W27" s="53" t="n">
        <v>43.7285</v>
      </c>
      <c r="X27" s="53" t="n">
        <v>109364.362</v>
      </c>
      <c r="Y27" s="46" t="n">
        <v>181.8</v>
      </c>
      <c r="Z27" s="53" t="n">
        <f aca="false">X27/3600</f>
        <v>30.3789894444444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11317.3688</v>
      </c>
      <c r="E28" s="57" t="n">
        <f aca="false">N28</f>
        <v>40.0367</v>
      </c>
      <c r="F28" s="57" t="n">
        <f aca="false">L28</f>
        <v>11317.3688</v>
      </c>
      <c r="G28" s="57" t="n">
        <f aca="false">O28</f>
        <v>42.4157</v>
      </c>
      <c r="H28" s="57" t="n">
        <f aca="false">T28</f>
        <v>11320.9424</v>
      </c>
      <c r="I28" s="57" t="n">
        <f aca="false">V28</f>
        <v>40.0375</v>
      </c>
      <c r="J28" s="57" t="n">
        <f aca="false">T28</f>
        <v>11320.9424</v>
      </c>
      <c r="K28" s="57" t="n">
        <f aca="false">W28</f>
        <v>42.421</v>
      </c>
      <c r="L28" s="45" t="n">
        <v>11317.3688</v>
      </c>
      <c r="M28" s="45" t="n">
        <v>35.5941</v>
      </c>
      <c r="N28" s="45" t="n">
        <v>40.0367</v>
      </c>
      <c r="O28" s="45" t="n">
        <v>42.4157</v>
      </c>
      <c r="P28" s="45" t="n">
        <v>67578.1</v>
      </c>
      <c r="Q28" s="46" t="n">
        <v>101.6</v>
      </c>
      <c r="R28" s="45" t="n">
        <f aca="false">P28/3600</f>
        <v>18.7716944444444</v>
      </c>
      <c r="S28" s="47"/>
      <c r="T28" s="45" t="n">
        <v>11320.9424</v>
      </c>
      <c r="U28" s="45" t="n">
        <v>35.5943</v>
      </c>
      <c r="V28" s="45" t="n">
        <v>40.0375</v>
      </c>
      <c r="W28" s="45" t="n">
        <v>42.421</v>
      </c>
      <c r="X28" s="45" t="n">
        <v>66920.619</v>
      </c>
      <c r="Y28" s="46" t="n">
        <v>103.9</v>
      </c>
      <c r="Z28" s="45" t="n">
        <f aca="false">X28/3600</f>
        <v>18.5890608333333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2635.4976</v>
      </c>
      <c r="E29" s="57" t="n">
        <f aca="false">N29</f>
        <v>38.4652</v>
      </c>
      <c r="F29" s="57" t="n">
        <f aca="false">L29</f>
        <v>2635.4976</v>
      </c>
      <c r="G29" s="57" t="n">
        <f aca="false">O29</f>
        <v>41.0773</v>
      </c>
      <c r="H29" s="57" t="n">
        <f aca="false">T29</f>
        <v>2635.0744</v>
      </c>
      <c r="I29" s="57" t="n">
        <f aca="false">V29</f>
        <v>38.4532</v>
      </c>
      <c r="J29" s="57" t="n">
        <f aca="false">T29</f>
        <v>2635.0744</v>
      </c>
      <c r="K29" s="57" t="n">
        <f aca="false">W29</f>
        <v>41.0831</v>
      </c>
      <c r="L29" s="45" t="n">
        <v>2635.4976</v>
      </c>
      <c r="M29" s="45" t="n">
        <v>33.3173</v>
      </c>
      <c r="N29" s="45" t="n">
        <v>38.4652</v>
      </c>
      <c r="O29" s="45" t="n">
        <v>41.0773</v>
      </c>
      <c r="P29" s="45" t="n">
        <v>56096.5</v>
      </c>
      <c r="Q29" s="46" t="n">
        <v>93.6</v>
      </c>
      <c r="R29" s="45" t="n">
        <f aca="false">P29/3600</f>
        <v>15.5823611111111</v>
      </c>
      <c r="S29" s="47"/>
      <c r="T29" s="45" t="n">
        <v>2635.0744</v>
      </c>
      <c r="U29" s="45" t="n">
        <v>33.3156</v>
      </c>
      <c r="V29" s="45" t="n">
        <v>38.4532</v>
      </c>
      <c r="W29" s="45" t="n">
        <v>41.0831</v>
      </c>
      <c r="X29" s="45" t="n">
        <v>55549.835</v>
      </c>
      <c r="Y29" s="46" t="n">
        <v>95.9</v>
      </c>
      <c r="Z29" s="45" t="n">
        <f aca="false">X29/3600</f>
        <v>15.4305097222222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917.3504</v>
      </c>
      <c r="E30" s="58" t="n">
        <f aca="false">N30</f>
        <v>37.0378</v>
      </c>
      <c r="F30" s="58" t="n">
        <f aca="false">L30</f>
        <v>917.3504</v>
      </c>
      <c r="G30" s="58" t="n">
        <f aca="false">O30</f>
        <v>39.7578</v>
      </c>
      <c r="H30" s="58" t="n">
        <f aca="false">T30</f>
        <v>918.3216</v>
      </c>
      <c r="I30" s="58" t="n">
        <f aca="false">V30</f>
        <v>37.0706</v>
      </c>
      <c r="J30" s="58" t="n">
        <f aca="false">T30</f>
        <v>918.3216</v>
      </c>
      <c r="K30" s="58" t="n">
        <f aca="false">W30</f>
        <v>39.7611</v>
      </c>
      <c r="L30" s="52" t="n">
        <v>917.3504</v>
      </c>
      <c r="M30" s="52" t="n">
        <v>31.011</v>
      </c>
      <c r="N30" s="52" t="n">
        <v>37.0378</v>
      </c>
      <c r="O30" s="52" t="n">
        <v>39.7578</v>
      </c>
      <c r="P30" s="52" t="n">
        <v>50911.8</v>
      </c>
      <c r="Q30" s="52" t="n">
        <v>83.6</v>
      </c>
      <c r="R30" s="52" t="n">
        <f aca="false">P30/3600</f>
        <v>14.1421666666667</v>
      </c>
      <c r="S30" s="50"/>
      <c r="T30" s="52" t="n">
        <v>918.3216</v>
      </c>
      <c r="U30" s="52" t="n">
        <v>31.0105</v>
      </c>
      <c r="V30" s="52" t="n">
        <v>37.0706</v>
      </c>
      <c r="W30" s="52" t="n">
        <v>39.7611</v>
      </c>
      <c r="X30" s="52" t="n">
        <v>50410.982</v>
      </c>
      <c r="Y30" s="52" t="n">
        <v>83.9</v>
      </c>
      <c r="Z30" s="52" t="n">
        <f aca="false">X30/3600</f>
        <v>14.0030505555556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4549.9416</v>
      </c>
      <c r="E31" s="56" t="n">
        <f aca="false">N31</f>
        <v>42.177</v>
      </c>
      <c r="F31" s="56" t="n">
        <f aca="false">L31</f>
        <v>4549.9416</v>
      </c>
      <c r="G31" s="56" t="n">
        <f aca="false">O31</f>
        <v>42.6961</v>
      </c>
      <c r="H31" s="56" t="n">
        <f aca="false">T31</f>
        <v>4548.2736</v>
      </c>
      <c r="I31" s="56" t="n">
        <f aca="false">V31</f>
        <v>42.1903</v>
      </c>
      <c r="J31" s="56" t="n">
        <f aca="false">T31</f>
        <v>4548.2736</v>
      </c>
      <c r="K31" s="56" t="n">
        <f aca="false">W31</f>
        <v>42.7057</v>
      </c>
      <c r="L31" s="53" t="n">
        <v>4549.9416</v>
      </c>
      <c r="M31" s="53" t="n">
        <v>39.9283</v>
      </c>
      <c r="N31" s="53" t="n">
        <v>42.177</v>
      </c>
      <c r="O31" s="53" t="n">
        <v>42.6961</v>
      </c>
      <c r="P31" s="53" t="n">
        <v>14197.5</v>
      </c>
      <c r="Q31" s="46" t="n">
        <v>18.3</v>
      </c>
      <c r="R31" s="53" t="n">
        <f aca="false">P31/3600</f>
        <v>3.94375</v>
      </c>
      <c r="S31" s="55"/>
      <c r="T31" s="53" t="n">
        <v>4548.2736</v>
      </c>
      <c r="U31" s="53" t="n">
        <v>39.9336</v>
      </c>
      <c r="V31" s="53" t="n">
        <v>42.1903</v>
      </c>
      <c r="W31" s="53" t="n">
        <v>42.7057</v>
      </c>
      <c r="X31" s="53" t="n">
        <v>14065.825</v>
      </c>
      <c r="Y31" s="46" t="n">
        <v>20.6</v>
      </c>
      <c r="Z31" s="53" t="n">
        <f aca="false">X31/3600</f>
        <v>3.9071736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2319.2576</v>
      </c>
      <c r="E32" s="57" t="n">
        <f aca="false">N32</f>
        <v>39.3454</v>
      </c>
      <c r="F32" s="57" t="n">
        <f aca="false">L32</f>
        <v>2319.2576</v>
      </c>
      <c r="G32" s="57" t="n">
        <f aca="false">O32</f>
        <v>39.584</v>
      </c>
      <c r="H32" s="57" t="n">
        <f aca="false">T32</f>
        <v>2319.8552</v>
      </c>
      <c r="I32" s="57" t="n">
        <f aca="false">V32</f>
        <v>39.3427</v>
      </c>
      <c r="J32" s="57" t="n">
        <f aca="false">T32</f>
        <v>2319.8552</v>
      </c>
      <c r="K32" s="57" t="n">
        <f aca="false">W32</f>
        <v>39.5887</v>
      </c>
      <c r="L32" s="45" t="n">
        <v>2319.2576</v>
      </c>
      <c r="M32" s="45" t="n">
        <v>36.9637</v>
      </c>
      <c r="N32" s="45" t="n">
        <v>39.3454</v>
      </c>
      <c r="O32" s="45" t="n">
        <v>39.584</v>
      </c>
      <c r="P32" s="45" t="n">
        <v>11786.8</v>
      </c>
      <c r="Q32" s="46" t="n">
        <v>14.7</v>
      </c>
      <c r="R32" s="45" t="n">
        <f aca="false">P32/3600</f>
        <v>3.27411111111111</v>
      </c>
      <c r="S32" s="47"/>
      <c r="T32" s="45" t="n">
        <v>2319.8552</v>
      </c>
      <c r="U32" s="45" t="n">
        <v>36.9571</v>
      </c>
      <c r="V32" s="45" t="n">
        <v>39.3427</v>
      </c>
      <c r="W32" s="45" t="n">
        <v>39.5887</v>
      </c>
      <c r="X32" s="45" t="n">
        <v>11672.232</v>
      </c>
      <c r="Y32" s="46" t="n">
        <v>18</v>
      </c>
      <c r="Z32" s="45" t="n">
        <f aca="false">X32/3600</f>
        <v>3.24228666666667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1170.8632</v>
      </c>
      <c r="E33" s="57" t="n">
        <f aca="false">N33</f>
        <v>36.7364</v>
      </c>
      <c r="F33" s="57" t="n">
        <f aca="false">L33</f>
        <v>1170.8632</v>
      </c>
      <c r="G33" s="57" t="n">
        <f aca="false">O33</f>
        <v>36.6598</v>
      </c>
      <c r="H33" s="57" t="n">
        <f aca="false">T33</f>
        <v>1170.184</v>
      </c>
      <c r="I33" s="57" t="n">
        <f aca="false">V33</f>
        <v>36.7736</v>
      </c>
      <c r="J33" s="57" t="n">
        <f aca="false">T33</f>
        <v>1170.184</v>
      </c>
      <c r="K33" s="57" t="n">
        <f aca="false">W33</f>
        <v>36.6478</v>
      </c>
      <c r="L33" s="45" t="n">
        <v>1170.8632</v>
      </c>
      <c r="M33" s="45" t="n">
        <v>34.3159</v>
      </c>
      <c r="N33" s="45" t="n">
        <v>36.7364</v>
      </c>
      <c r="O33" s="45" t="n">
        <v>36.6598</v>
      </c>
      <c r="P33" s="45" t="n">
        <v>10168.5</v>
      </c>
      <c r="Q33" s="46" t="n">
        <v>13.4</v>
      </c>
      <c r="R33" s="45" t="n">
        <f aca="false">P33/3600</f>
        <v>2.82458333333333</v>
      </c>
      <c r="S33" s="47"/>
      <c r="T33" s="45" t="n">
        <v>1170.184</v>
      </c>
      <c r="U33" s="45" t="n">
        <v>34.2996</v>
      </c>
      <c r="V33" s="45" t="n">
        <v>36.7736</v>
      </c>
      <c r="W33" s="45" t="n">
        <v>36.6478</v>
      </c>
      <c r="X33" s="45" t="n">
        <v>10071.115</v>
      </c>
      <c r="Y33" s="46" t="n">
        <v>15.7</v>
      </c>
      <c r="Z33" s="45" t="n">
        <f aca="false">X33/3600</f>
        <v>2.79753194444444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567.9128</v>
      </c>
      <c r="E34" s="58" t="n">
        <f aca="false">N34</f>
        <v>34.4912</v>
      </c>
      <c r="F34" s="58" t="n">
        <f aca="false">L34</f>
        <v>567.9128</v>
      </c>
      <c r="G34" s="58" t="n">
        <f aca="false">O34</f>
        <v>33.992</v>
      </c>
      <c r="H34" s="58" t="n">
        <f aca="false">T34</f>
        <v>568.3264</v>
      </c>
      <c r="I34" s="58" t="n">
        <f aca="false">V34</f>
        <v>34.5308</v>
      </c>
      <c r="J34" s="58" t="n">
        <f aca="false">T34</f>
        <v>568.3264</v>
      </c>
      <c r="K34" s="58" t="n">
        <f aca="false">W34</f>
        <v>34.0152</v>
      </c>
      <c r="L34" s="52" t="n">
        <v>567.9128</v>
      </c>
      <c r="M34" s="52" t="n">
        <v>31.7358</v>
      </c>
      <c r="N34" s="52" t="n">
        <v>34.4912</v>
      </c>
      <c r="O34" s="52" t="n">
        <v>33.992</v>
      </c>
      <c r="P34" s="52" t="n">
        <v>9034.3</v>
      </c>
      <c r="Q34" s="52" t="n">
        <v>10.7</v>
      </c>
      <c r="R34" s="52" t="n">
        <f aca="false">P34/3600</f>
        <v>2.50952777777778</v>
      </c>
      <c r="S34" s="50"/>
      <c r="T34" s="52" t="n">
        <v>568.3264</v>
      </c>
      <c r="U34" s="52" t="n">
        <v>31.7408</v>
      </c>
      <c r="V34" s="52" t="n">
        <v>34.5308</v>
      </c>
      <c r="W34" s="52" t="n">
        <v>34.0152</v>
      </c>
      <c r="X34" s="52" t="n">
        <v>8941.257</v>
      </c>
      <c r="Y34" s="52" t="n">
        <v>8</v>
      </c>
      <c r="Z34" s="52" t="n">
        <f aca="false">X34/3600</f>
        <v>2.4836825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4871.3408</v>
      </c>
      <c r="E35" s="56" t="n">
        <f aca="false">N35</f>
        <v>42.7007</v>
      </c>
      <c r="F35" s="56" t="n">
        <f aca="false">L35</f>
        <v>4871.3408</v>
      </c>
      <c r="G35" s="56" t="n">
        <f aca="false">O35</f>
        <v>43.9947</v>
      </c>
      <c r="H35" s="56" t="n">
        <f aca="false">T35</f>
        <v>4870.02</v>
      </c>
      <c r="I35" s="56" t="n">
        <f aca="false">V35</f>
        <v>42.7085</v>
      </c>
      <c r="J35" s="56" t="n">
        <f aca="false">T35</f>
        <v>4870.02</v>
      </c>
      <c r="K35" s="56" t="n">
        <f aca="false">W35</f>
        <v>43.9893</v>
      </c>
      <c r="L35" s="53" t="n">
        <v>4871.3408</v>
      </c>
      <c r="M35" s="53" t="n">
        <v>40.2915</v>
      </c>
      <c r="N35" s="53" t="n">
        <v>42.7007</v>
      </c>
      <c r="O35" s="53" t="n">
        <v>43.9947</v>
      </c>
      <c r="P35" s="53" t="n">
        <v>16525.8</v>
      </c>
      <c r="Q35" s="46" t="n">
        <v>20.7</v>
      </c>
      <c r="R35" s="53" t="n">
        <f aca="false">P35/3600</f>
        <v>4.5905</v>
      </c>
      <c r="S35" s="55"/>
      <c r="T35" s="53" t="n">
        <v>4870.02</v>
      </c>
      <c r="U35" s="53" t="n">
        <v>40.2921</v>
      </c>
      <c r="V35" s="53" t="n">
        <v>42.7085</v>
      </c>
      <c r="W35" s="53" t="n">
        <v>43.9893</v>
      </c>
      <c r="X35" s="53" t="n">
        <v>16358.842</v>
      </c>
      <c r="Y35" s="46" t="n">
        <v>21</v>
      </c>
      <c r="Z35" s="53" t="n">
        <f aca="false">X35/3600</f>
        <v>4.5441227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2274.6424</v>
      </c>
      <c r="E36" s="57" t="n">
        <f aca="false">N36</f>
        <v>40.4905</v>
      </c>
      <c r="F36" s="57" t="n">
        <f aca="false">L36</f>
        <v>2274.6424</v>
      </c>
      <c r="G36" s="57" t="n">
        <f aca="false">O36</f>
        <v>41.5114</v>
      </c>
      <c r="H36" s="57" t="n">
        <f aca="false">T36</f>
        <v>2272.9888</v>
      </c>
      <c r="I36" s="57" t="n">
        <f aca="false">V36</f>
        <v>40.4714</v>
      </c>
      <c r="J36" s="57" t="n">
        <f aca="false">T36</f>
        <v>2272.9888</v>
      </c>
      <c r="K36" s="57" t="n">
        <f aca="false">W36</f>
        <v>41.5311</v>
      </c>
      <c r="L36" s="45" t="n">
        <v>2274.6424</v>
      </c>
      <c r="M36" s="45" t="n">
        <v>37.3664</v>
      </c>
      <c r="N36" s="45" t="n">
        <v>40.4905</v>
      </c>
      <c r="O36" s="45" t="n">
        <v>41.5114</v>
      </c>
      <c r="P36" s="45" t="n">
        <v>13286.7</v>
      </c>
      <c r="Q36" s="46" t="n">
        <v>17.2</v>
      </c>
      <c r="R36" s="45" t="n">
        <f aca="false">P36/3600</f>
        <v>3.69075</v>
      </c>
      <c r="S36" s="47"/>
      <c r="T36" s="45" t="n">
        <v>2272.9888</v>
      </c>
      <c r="U36" s="45" t="n">
        <v>37.3749</v>
      </c>
      <c r="V36" s="45" t="n">
        <v>40.4714</v>
      </c>
      <c r="W36" s="45" t="n">
        <v>41.5311</v>
      </c>
      <c r="X36" s="45" t="n">
        <v>13173.133</v>
      </c>
      <c r="Y36" s="46" t="n">
        <v>17.5</v>
      </c>
      <c r="Z36" s="45" t="n">
        <f aca="false">X36/3600</f>
        <v>3.65920361111111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1110.8472</v>
      </c>
      <c r="E37" s="57" t="n">
        <f aca="false">N37</f>
        <v>38.1631</v>
      </c>
      <c r="F37" s="57" t="n">
        <f aca="false">L37</f>
        <v>1110.8472</v>
      </c>
      <c r="G37" s="57" t="n">
        <f aca="false">O37</f>
        <v>39.0625</v>
      </c>
      <c r="H37" s="57" t="n">
        <f aca="false">T37</f>
        <v>1111.1712</v>
      </c>
      <c r="I37" s="57" t="n">
        <f aca="false">V37</f>
        <v>38.1491</v>
      </c>
      <c r="J37" s="57" t="n">
        <f aca="false">T37</f>
        <v>1111.1712</v>
      </c>
      <c r="K37" s="57" t="n">
        <f aca="false">W37</f>
        <v>39.0681</v>
      </c>
      <c r="L37" s="45" t="n">
        <v>1110.8472</v>
      </c>
      <c r="M37" s="45" t="n">
        <v>34.3448</v>
      </c>
      <c r="N37" s="45" t="n">
        <v>38.1631</v>
      </c>
      <c r="O37" s="45" t="n">
        <v>39.0625</v>
      </c>
      <c r="P37" s="45" t="n">
        <v>11666.7</v>
      </c>
      <c r="Q37" s="46" t="n">
        <v>15</v>
      </c>
      <c r="R37" s="45" t="n">
        <f aca="false">P37/3600</f>
        <v>3.24075</v>
      </c>
      <c r="S37" s="47"/>
      <c r="T37" s="45" t="n">
        <v>1111.1712</v>
      </c>
      <c r="U37" s="45" t="n">
        <v>34.3531</v>
      </c>
      <c r="V37" s="45" t="n">
        <v>38.1491</v>
      </c>
      <c r="W37" s="45" t="n">
        <v>39.0681</v>
      </c>
      <c r="X37" s="45" t="n">
        <v>11550.333</v>
      </c>
      <c r="Y37" s="46" t="n">
        <v>13.3</v>
      </c>
      <c r="Z37" s="45" t="n">
        <f aca="false">X37/3600</f>
        <v>3.20842583333333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540.3872</v>
      </c>
      <c r="E38" s="58" t="n">
        <f aca="false">N38</f>
        <v>35.8933</v>
      </c>
      <c r="F38" s="58" t="n">
        <f aca="false">L38</f>
        <v>540.3872</v>
      </c>
      <c r="G38" s="58" t="n">
        <f aca="false">O38</f>
        <v>36.5505</v>
      </c>
      <c r="H38" s="58" t="n">
        <f aca="false">T38</f>
        <v>541.0552</v>
      </c>
      <c r="I38" s="58" t="n">
        <f aca="false">V38</f>
        <v>35.8999</v>
      </c>
      <c r="J38" s="58" t="n">
        <f aca="false">T38</f>
        <v>541.0552</v>
      </c>
      <c r="K38" s="58" t="n">
        <f aca="false">W38</f>
        <v>36.602</v>
      </c>
      <c r="L38" s="52" t="n">
        <v>540.3872</v>
      </c>
      <c r="M38" s="52" t="n">
        <v>31.3116</v>
      </c>
      <c r="N38" s="52" t="n">
        <v>35.8933</v>
      </c>
      <c r="O38" s="52" t="n">
        <v>36.5505</v>
      </c>
      <c r="P38" s="52" t="n">
        <v>10762</v>
      </c>
      <c r="Q38" s="52" t="n">
        <v>12.9</v>
      </c>
      <c r="R38" s="52" t="n">
        <f aca="false">P38/3600</f>
        <v>2.98944444444444</v>
      </c>
      <c r="S38" s="50"/>
      <c r="T38" s="52" t="n">
        <v>541.0552</v>
      </c>
      <c r="U38" s="52" t="n">
        <v>31.3191</v>
      </c>
      <c r="V38" s="52" t="n">
        <v>35.8999</v>
      </c>
      <c r="W38" s="52" t="n">
        <v>36.602</v>
      </c>
      <c r="X38" s="52" t="n">
        <v>10662.68</v>
      </c>
      <c r="Y38" s="52" t="n">
        <v>12.2</v>
      </c>
      <c r="Z38" s="52" t="n">
        <f aca="false">X38/3600</f>
        <v>2.96185555555556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10527.8184</v>
      </c>
      <c r="E39" s="56" t="n">
        <f aca="false">N39</f>
        <v>40.5439</v>
      </c>
      <c r="F39" s="56" t="n">
        <f aca="false">L39</f>
        <v>10527.8184</v>
      </c>
      <c r="G39" s="56" t="n">
        <f aca="false">O39</f>
        <v>41.299</v>
      </c>
      <c r="H39" s="56" t="n">
        <f aca="false">T39</f>
        <v>10534.9896</v>
      </c>
      <c r="I39" s="56" t="n">
        <f aca="false">V39</f>
        <v>40.5445</v>
      </c>
      <c r="J39" s="56" t="n">
        <f aca="false">T39</f>
        <v>10534.9896</v>
      </c>
      <c r="K39" s="56" t="n">
        <f aca="false">W39</f>
        <v>41.2992</v>
      </c>
      <c r="L39" s="53" t="n">
        <v>10527.8184</v>
      </c>
      <c r="M39" s="53" t="n">
        <v>38.6452</v>
      </c>
      <c r="N39" s="53" t="n">
        <v>40.5439</v>
      </c>
      <c r="O39" s="53" t="n">
        <v>41.299</v>
      </c>
      <c r="P39" s="53" t="n">
        <v>17860</v>
      </c>
      <c r="Q39" s="46" t="n">
        <v>23.5</v>
      </c>
      <c r="R39" s="53" t="n">
        <f aca="false">P39/3600</f>
        <v>4.96111111111111</v>
      </c>
      <c r="S39" s="55"/>
      <c r="T39" s="53" t="n">
        <v>10534.9896</v>
      </c>
      <c r="U39" s="53" t="n">
        <v>38.6447</v>
      </c>
      <c r="V39" s="53" t="n">
        <v>40.5445</v>
      </c>
      <c r="W39" s="53" t="n">
        <v>41.2992</v>
      </c>
      <c r="X39" s="53" t="n">
        <v>17684.7</v>
      </c>
      <c r="Y39" s="46" t="n">
        <v>24.8</v>
      </c>
      <c r="Z39" s="53" t="n">
        <f aca="false">X39/3600</f>
        <v>4.9124166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4774.3768</v>
      </c>
      <c r="E40" s="57" t="n">
        <f aca="false">N40</f>
        <v>37.6325</v>
      </c>
      <c r="F40" s="57" t="n">
        <f aca="false">L40</f>
        <v>4774.3768</v>
      </c>
      <c r="G40" s="57" t="n">
        <f aca="false">O40</f>
        <v>38.3323</v>
      </c>
      <c r="H40" s="57" t="n">
        <f aca="false">T40</f>
        <v>4776.0456</v>
      </c>
      <c r="I40" s="57" t="n">
        <f aca="false">V40</f>
        <v>37.6333</v>
      </c>
      <c r="J40" s="57" t="n">
        <f aca="false">T40</f>
        <v>4776.0456</v>
      </c>
      <c r="K40" s="57" t="n">
        <f aca="false">W40</f>
        <v>38.318</v>
      </c>
      <c r="L40" s="45" t="n">
        <v>4774.3768</v>
      </c>
      <c r="M40" s="45" t="n">
        <v>34.5487</v>
      </c>
      <c r="N40" s="45" t="n">
        <v>37.6325</v>
      </c>
      <c r="O40" s="45" t="n">
        <v>38.3323</v>
      </c>
      <c r="P40" s="45" t="n">
        <v>13772.2</v>
      </c>
      <c r="Q40" s="46" t="n">
        <v>19.1</v>
      </c>
      <c r="R40" s="45" t="n">
        <f aca="false">P40/3600</f>
        <v>3.82561111111111</v>
      </c>
      <c r="S40" s="47"/>
      <c r="T40" s="45" t="n">
        <v>4776.0456</v>
      </c>
      <c r="U40" s="45" t="n">
        <v>34.5473</v>
      </c>
      <c r="V40" s="45" t="n">
        <v>37.6333</v>
      </c>
      <c r="W40" s="45" t="n">
        <v>38.318</v>
      </c>
      <c r="X40" s="45" t="n">
        <v>13633.778</v>
      </c>
      <c r="Y40" s="46" t="n">
        <v>19.4</v>
      </c>
      <c r="Z40" s="45" t="n">
        <f aca="false">X40/3600</f>
        <v>3.78716055555556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2066.292</v>
      </c>
      <c r="E41" s="57" t="n">
        <f aca="false">N41</f>
        <v>35.2051</v>
      </c>
      <c r="F41" s="57" t="n">
        <f aca="false">L41</f>
        <v>2066.292</v>
      </c>
      <c r="G41" s="57" t="n">
        <f aca="false">O41</f>
        <v>35.9141</v>
      </c>
      <c r="H41" s="57" t="n">
        <f aca="false">T41</f>
        <v>2066.3256</v>
      </c>
      <c r="I41" s="57" t="n">
        <f aca="false">V41</f>
        <v>35.1897</v>
      </c>
      <c r="J41" s="57" t="n">
        <f aca="false">T41</f>
        <v>2066.3256</v>
      </c>
      <c r="K41" s="57" t="n">
        <f aca="false">W41</f>
        <v>35.935</v>
      </c>
      <c r="L41" s="45" t="n">
        <v>2066.292</v>
      </c>
      <c r="M41" s="45" t="n">
        <v>30.7003</v>
      </c>
      <c r="N41" s="45" t="n">
        <v>35.2051</v>
      </c>
      <c r="O41" s="45" t="n">
        <v>35.9141</v>
      </c>
      <c r="P41" s="45" t="n">
        <v>11087.4</v>
      </c>
      <c r="Q41" s="46" t="n">
        <v>25.2</v>
      </c>
      <c r="R41" s="45" t="n">
        <f aca="false">P41/3600</f>
        <v>3.07983333333333</v>
      </c>
      <c r="S41" s="47"/>
      <c r="T41" s="45" t="n">
        <v>2066.3256</v>
      </c>
      <c r="U41" s="45" t="n">
        <v>30.703</v>
      </c>
      <c r="V41" s="45" t="n">
        <v>35.1897</v>
      </c>
      <c r="W41" s="45" t="n">
        <v>35.935</v>
      </c>
      <c r="X41" s="45" t="n">
        <v>10982.826</v>
      </c>
      <c r="Y41" s="46" t="n">
        <v>22.5</v>
      </c>
      <c r="Z41" s="45" t="n">
        <f aca="false">X41/3600</f>
        <v>3.050785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845.8688</v>
      </c>
      <c r="E42" s="58" t="n">
        <f aca="false">N42</f>
        <v>33.0609</v>
      </c>
      <c r="F42" s="58" t="n">
        <f aca="false">L42</f>
        <v>845.8688</v>
      </c>
      <c r="G42" s="58" t="n">
        <f aca="false">O42</f>
        <v>33.7036</v>
      </c>
      <c r="H42" s="58" t="n">
        <f aca="false">T42</f>
        <v>845.488</v>
      </c>
      <c r="I42" s="58" t="n">
        <f aca="false">V42</f>
        <v>33.0608</v>
      </c>
      <c r="J42" s="58" t="n">
        <f aca="false">T42</f>
        <v>845.488</v>
      </c>
      <c r="K42" s="58" t="n">
        <f aca="false">W42</f>
        <v>33.7193</v>
      </c>
      <c r="L42" s="52" t="n">
        <v>845.8688</v>
      </c>
      <c r="M42" s="52" t="n">
        <v>27.2856</v>
      </c>
      <c r="N42" s="52" t="n">
        <v>33.0609</v>
      </c>
      <c r="O42" s="52" t="n">
        <v>33.7036</v>
      </c>
      <c r="P42" s="52" t="n">
        <v>9495.1</v>
      </c>
      <c r="Q42" s="52" t="n">
        <v>12</v>
      </c>
      <c r="R42" s="52" t="n">
        <f aca="false">P42/3600</f>
        <v>2.63752777777778</v>
      </c>
      <c r="S42" s="50"/>
      <c r="T42" s="52" t="n">
        <v>845.488</v>
      </c>
      <c r="U42" s="52" t="n">
        <v>27.2843</v>
      </c>
      <c r="V42" s="52" t="n">
        <v>33.0608</v>
      </c>
      <c r="W42" s="52" t="n">
        <v>33.7193</v>
      </c>
      <c r="X42" s="52" t="n">
        <v>9415.449</v>
      </c>
      <c r="Y42" s="52" t="n">
        <v>9.3</v>
      </c>
      <c r="Z42" s="52" t="n">
        <f aca="false">X42/3600</f>
        <v>2.6154025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7205.552</v>
      </c>
      <c r="E43" s="56" t="n">
        <f aca="false">N43</f>
        <v>41.6952</v>
      </c>
      <c r="F43" s="56" t="n">
        <f aca="false">L43</f>
        <v>7205.552</v>
      </c>
      <c r="G43" s="56" t="n">
        <f aca="false">O43</f>
        <v>42.9239</v>
      </c>
      <c r="H43" s="56" t="n">
        <f aca="false">T43</f>
        <v>7206.8464</v>
      </c>
      <c r="I43" s="56" t="n">
        <f aca="false">V43</f>
        <v>41.6952</v>
      </c>
      <c r="J43" s="56" t="n">
        <f aca="false">T43</f>
        <v>7206.8464</v>
      </c>
      <c r="K43" s="56" t="n">
        <f aca="false">W43</f>
        <v>42.924</v>
      </c>
      <c r="L43" s="53" t="n">
        <v>7205.552</v>
      </c>
      <c r="M43" s="53" t="n">
        <v>40.8278</v>
      </c>
      <c r="N43" s="53" t="n">
        <v>41.6952</v>
      </c>
      <c r="O43" s="53" t="n">
        <v>42.9239</v>
      </c>
      <c r="P43" s="53" t="n">
        <v>11869.8</v>
      </c>
      <c r="Q43" s="46" t="n">
        <v>16.2</v>
      </c>
      <c r="R43" s="53" t="n">
        <f aca="false">P43/3600</f>
        <v>3.29716666666667</v>
      </c>
      <c r="S43" s="55"/>
      <c r="T43" s="53" t="n">
        <v>7206.8464</v>
      </c>
      <c r="U43" s="53" t="n">
        <v>40.8268</v>
      </c>
      <c r="V43" s="53" t="n">
        <v>41.6952</v>
      </c>
      <c r="W43" s="53" t="n">
        <v>42.924</v>
      </c>
      <c r="X43" s="53" t="n">
        <v>11765.402</v>
      </c>
      <c r="Y43" s="46" t="n">
        <v>19.5</v>
      </c>
      <c r="Z43" s="53" t="n">
        <f aca="false">X43/3600</f>
        <v>3.26816722222222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3257.7392</v>
      </c>
      <c r="E44" s="57" t="n">
        <f aca="false">N44</f>
        <v>38.8688</v>
      </c>
      <c r="F44" s="57" t="n">
        <f aca="false">L44</f>
        <v>3257.7392</v>
      </c>
      <c r="G44" s="57" t="n">
        <f aca="false">O44</f>
        <v>40.506</v>
      </c>
      <c r="H44" s="57" t="n">
        <f aca="false">T44</f>
        <v>3258.5144</v>
      </c>
      <c r="I44" s="57" t="n">
        <f aca="false">V44</f>
        <v>38.875</v>
      </c>
      <c r="J44" s="57" t="n">
        <f aca="false">T44</f>
        <v>3258.5144</v>
      </c>
      <c r="K44" s="57" t="n">
        <f aca="false">W44</f>
        <v>40.5066</v>
      </c>
      <c r="L44" s="45" t="n">
        <v>3257.7392</v>
      </c>
      <c r="M44" s="45" t="n">
        <v>37.3543</v>
      </c>
      <c r="N44" s="45" t="n">
        <v>38.8688</v>
      </c>
      <c r="O44" s="45" t="n">
        <v>40.506</v>
      </c>
      <c r="P44" s="45" t="n">
        <v>12338.5</v>
      </c>
      <c r="Q44" s="46" t="n">
        <v>18.8</v>
      </c>
      <c r="R44" s="45" t="n">
        <f aca="false">P44/3600</f>
        <v>3.42736111111111</v>
      </c>
      <c r="S44" s="47"/>
      <c r="T44" s="45" t="n">
        <v>3258.5144</v>
      </c>
      <c r="U44" s="45" t="n">
        <v>37.3529</v>
      </c>
      <c r="V44" s="45" t="n">
        <v>38.875</v>
      </c>
      <c r="W44" s="45" t="n">
        <v>40.5066</v>
      </c>
      <c r="X44" s="45" t="n">
        <v>12230.415</v>
      </c>
      <c r="Y44" s="46" t="n">
        <v>16.1</v>
      </c>
      <c r="Z44" s="45" t="n">
        <f aca="false">X44/3600</f>
        <v>3.3973375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1391.3832</v>
      </c>
      <c r="E45" s="57" t="n">
        <f aca="false">N45</f>
        <v>36.4906</v>
      </c>
      <c r="F45" s="57" t="n">
        <f aca="false">L45</f>
        <v>1391.3832</v>
      </c>
      <c r="G45" s="57" t="n">
        <f aca="false">O45</f>
        <v>38.1304</v>
      </c>
      <c r="H45" s="57" t="n">
        <f aca="false">T45</f>
        <v>1391.1248</v>
      </c>
      <c r="I45" s="57" t="n">
        <f aca="false">V45</f>
        <v>36.4994</v>
      </c>
      <c r="J45" s="57" t="n">
        <f aca="false">T45</f>
        <v>1391.1248</v>
      </c>
      <c r="K45" s="57" t="n">
        <f aca="false">W45</f>
        <v>38.1232</v>
      </c>
      <c r="L45" s="45" t="n">
        <v>1391.3832</v>
      </c>
      <c r="M45" s="45" t="n">
        <v>33.9638</v>
      </c>
      <c r="N45" s="45" t="n">
        <v>36.4906</v>
      </c>
      <c r="O45" s="45" t="n">
        <v>38.1304</v>
      </c>
      <c r="P45" s="45" t="n">
        <v>7778.7</v>
      </c>
      <c r="Q45" s="46" t="n">
        <v>19.2</v>
      </c>
      <c r="R45" s="45" t="n">
        <f aca="false">P45/3600</f>
        <v>2.16075</v>
      </c>
      <c r="S45" s="47"/>
      <c r="T45" s="45" t="n">
        <v>1391.1248</v>
      </c>
      <c r="U45" s="45" t="n">
        <v>33.96</v>
      </c>
      <c r="V45" s="45" t="n">
        <v>36.4994</v>
      </c>
      <c r="W45" s="45" t="n">
        <v>38.1232</v>
      </c>
      <c r="X45" s="45" t="n">
        <v>7713.213</v>
      </c>
      <c r="Y45" s="46" t="n">
        <v>21.5</v>
      </c>
      <c r="Z45" s="45" t="n">
        <f aca="false">X45/3600</f>
        <v>2.14255916666667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589.084</v>
      </c>
      <c r="E46" s="58" t="n">
        <f aca="false">N46</f>
        <v>34.1307</v>
      </c>
      <c r="F46" s="58" t="n">
        <f aca="false">L46</f>
        <v>589.084</v>
      </c>
      <c r="G46" s="58" t="n">
        <f aca="false">O46</f>
        <v>35.5483</v>
      </c>
      <c r="H46" s="58" t="n">
        <f aca="false">T46</f>
        <v>589.0536</v>
      </c>
      <c r="I46" s="58" t="n">
        <f aca="false">V46</f>
        <v>34.1129</v>
      </c>
      <c r="J46" s="58" t="n">
        <f aca="false">T46</f>
        <v>589.0536</v>
      </c>
      <c r="K46" s="58" t="n">
        <f aca="false">W46</f>
        <v>35.5405</v>
      </c>
      <c r="L46" s="52" t="n">
        <v>589.084</v>
      </c>
      <c r="M46" s="52" t="n">
        <v>30.6883</v>
      </c>
      <c r="N46" s="52" t="n">
        <v>34.1307</v>
      </c>
      <c r="O46" s="52" t="n">
        <v>35.5483</v>
      </c>
      <c r="P46" s="52" t="n">
        <v>6702.5</v>
      </c>
      <c r="Q46" s="52" t="n">
        <v>9.4</v>
      </c>
      <c r="R46" s="52" t="n">
        <f aca="false">P46/3600</f>
        <v>1.86180555555556</v>
      </c>
      <c r="S46" s="50"/>
      <c r="T46" s="52" t="n">
        <v>589.0536</v>
      </c>
      <c r="U46" s="52" t="n">
        <v>30.6905</v>
      </c>
      <c r="V46" s="52" t="n">
        <v>34.1129</v>
      </c>
      <c r="W46" s="52" t="n">
        <v>35.5405</v>
      </c>
      <c r="X46" s="52" t="n">
        <v>6639.775</v>
      </c>
      <c r="Y46" s="52" t="n">
        <v>11.7</v>
      </c>
      <c r="Z46" s="52" t="n">
        <f aca="false">X46/3600</f>
        <v>1.84438194444444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2063.1344</v>
      </c>
      <c r="E47" s="56" t="n">
        <f aca="false">N47</f>
        <v>43.268</v>
      </c>
      <c r="F47" s="56" t="n">
        <f aca="false">L47</f>
        <v>2063.1344</v>
      </c>
      <c r="G47" s="56" t="n">
        <f aca="false">O47</f>
        <v>43.0071</v>
      </c>
      <c r="H47" s="56" t="n">
        <f aca="false">T47</f>
        <v>2063.268</v>
      </c>
      <c r="I47" s="56" t="n">
        <f aca="false">V47</f>
        <v>43.2603</v>
      </c>
      <c r="J47" s="56" t="n">
        <f aca="false">T47</f>
        <v>2063.268</v>
      </c>
      <c r="K47" s="56" t="n">
        <f aca="false">W47</f>
        <v>43.0026</v>
      </c>
      <c r="L47" s="53" t="n">
        <v>2063.1344</v>
      </c>
      <c r="M47" s="53" t="n">
        <v>41.2476</v>
      </c>
      <c r="N47" s="53" t="n">
        <v>43.268</v>
      </c>
      <c r="O47" s="53" t="n">
        <v>43.0071</v>
      </c>
      <c r="P47" s="53" t="n">
        <v>3861.9</v>
      </c>
      <c r="Q47" s="46" t="n">
        <v>4.9</v>
      </c>
      <c r="R47" s="53" t="n">
        <f aca="false">P47/3600</f>
        <v>1.07275</v>
      </c>
      <c r="S47" s="55"/>
      <c r="T47" s="53" t="n">
        <v>2063.268</v>
      </c>
      <c r="U47" s="53" t="n">
        <v>41.2572</v>
      </c>
      <c r="V47" s="53" t="n">
        <v>43.2603</v>
      </c>
      <c r="W47" s="53" t="n">
        <v>43.0026</v>
      </c>
      <c r="X47" s="53" t="n">
        <v>3840.581</v>
      </c>
      <c r="Y47" s="46" t="n">
        <v>4.5</v>
      </c>
      <c r="Z47" s="53" t="n">
        <f aca="false">X47/3600</f>
        <v>1.06682805555556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1120.7816</v>
      </c>
      <c r="E48" s="57" t="n">
        <f aca="false">N48</f>
        <v>40.3475</v>
      </c>
      <c r="F48" s="57" t="n">
        <f aca="false">L48</f>
        <v>1120.7816</v>
      </c>
      <c r="G48" s="57" t="n">
        <f aca="false">O48</f>
        <v>39.7498</v>
      </c>
      <c r="H48" s="57" t="n">
        <f aca="false">T48</f>
        <v>1120.7448</v>
      </c>
      <c r="I48" s="57" t="n">
        <f aca="false">V48</f>
        <v>40.3294</v>
      </c>
      <c r="J48" s="57" t="n">
        <f aca="false">T48</f>
        <v>1120.7448</v>
      </c>
      <c r="K48" s="57" t="n">
        <f aca="false">W48</f>
        <v>39.7592</v>
      </c>
      <c r="L48" s="45" t="n">
        <v>1120.7816</v>
      </c>
      <c r="M48" s="45" t="n">
        <v>37.7068</v>
      </c>
      <c r="N48" s="45" t="n">
        <v>40.3475</v>
      </c>
      <c r="O48" s="45" t="n">
        <v>39.7498</v>
      </c>
      <c r="P48" s="45" t="n">
        <v>3274.2</v>
      </c>
      <c r="Q48" s="46" t="n">
        <v>5.3</v>
      </c>
      <c r="R48" s="45" t="n">
        <f aca="false">P48/3600</f>
        <v>0.9095</v>
      </c>
      <c r="S48" s="47"/>
      <c r="T48" s="45" t="n">
        <v>1120.7448</v>
      </c>
      <c r="U48" s="45" t="n">
        <v>37.7071</v>
      </c>
      <c r="V48" s="45" t="n">
        <v>40.3294</v>
      </c>
      <c r="W48" s="45" t="n">
        <v>39.7592</v>
      </c>
      <c r="X48" s="45" t="n">
        <v>3239.758</v>
      </c>
      <c r="Y48" s="46" t="n">
        <v>4.6</v>
      </c>
      <c r="Z48" s="45" t="n">
        <f aca="false">X48/3600</f>
        <v>0.899932777777778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569.7032</v>
      </c>
      <c r="E49" s="57" t="n">
        <f aca="false">N49</f>
        <v>37.6413</v>
      </c>
      <c r="F49" s="57" t="n">
        <f aca="false">L49</f>
        <v>569.7032</v>
      </c>
      <c r="G49" s="57" t="n">
        <f aca="false">O49</f>
        <v>36.6843</v>
      </c>
      <c r="H49" s="57" t="n">
        <f aca="false">T49</f>
        <v>570.0792</v>
      </c>
      <c r="I49" s="57" t="n">
        <f aca="false">V49</f>
        <v>37.6561</v>
      </c>
      <c r="J49" s="57" t="n">
        <f aca="false">T49</f>
        <v>570.0792</v>
      </c>
      <c r="K49" s="57" t="n">
        <f aca="false">W49</f>
        <v>36.6925</v>
      </c>
      <c r="L49" s="45" t="n">
        <v>569.7032</v>
      </c>
      <c r="M49" s="45" t="n">
        <v>34.3138</v>
      </c>
      <c r="N49" s="45" t="n">
        <v>37.6413</v>
      </c>
      <c r="O49" s="45" t="n">
        <v>36.6843</v>
      </c>
      <c r="P49" s="45" t="n">
        <v>2786.5</v>
      </c>
      <c r="Q49" s="46" t="n">
        <v>3.5</v>
      </c>
      <c r="R49" s="45" t="n">
        <f aca="false">P49/3600</f>
        <v>0.774027777777778</v>
      </c>
      <c r="S49" s="47"/>
      <c r="T49" s="45" t="n">
        <v>570.0792</v>
      </c>
      <c r="U49" s="45" t="n">
        <v>34.3148</v>
      </c>
      <c r="V49" s="45" t="n">
        <v>37.6561</v>
      </c>
      <c r="W49" s="45" t="n">
        <v>36.6925</v>
      </c>
      <c r="X49" s="45" t="n">
        <v>2756.935</v>
      </c>
      <c r="Y49" s="46" t="n">
        <v>5.8</v>
      </c>
      <c r="Z49" s="45" t="n">
        <f aca="false">X49/3600</f>
        <v>0.765815277777778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268.32</v>
      </c>
      <c r="E50" s="58" t="n">
        <f aca="false">N50</f>
        <v>35.1672</v>
      </c>
      <c r="F50" s="58" t="n">
        <f aca="false">L50</f>
        <v>268.32</v>
      </c>
      <c r="G50" s="58" t="n">
        <f aca="false">O50</f>
        <v>33.7833</v>
      </c>
      <c r="H50" s="58" t="n">
        <f aca="false">T50</f>
        <v>268.6848</v>
      </c>
      <c r="I50" s="58" t="n">
        <f aca="false">V50</f>
        <v>35.188</v>
      </c>
      <c r="J50" s="58" t="n">
        <f aca="false">T50</f>
        <v>268.6848</v>
      </c>
      <c r="K50" s="58" t="n">
        <f aca="false">W50</f>
        <v>33.7519</v>
      </c>
      <c r="L50" s="52" t="n">
        <v>268.32</v>
      </c>
      <c r="M50" s="52" t="n">
        <v>31.1601</v>
      </c>
      <c r="N50" s="52" t="n">
        <v>35.1672</v>
      </c>
      <c r="O50" s="52" t="n">
        <v>33.7833</v>
      </c>
      <c r="P50" s="52" t="n">
        <v>2469</v>
      </c>
      <c r="Q50" s="52" t="n">
        <v>2.7</v>
      </c>
      <c r="R50" s="52" t="n">
        <f aca="false">P50/3600</f>
        <v>0.685833333333333</v>
      </c>
      <c r="S50" s="50"/>
      <c r="T50" s="52" t="n">
        <v>268.6848</v>
      </c>
      <c r="U50" s="52" t="n">
        <v>31.1541</v>
      </c>
      <c r="V50" s="52" t="n">
        <v>35.188</v>
      </c>
      <c r="W50" s="52" t="n">
        <v>33.7519</v>
      </c>
      <c r="X50" s="52" t="n">
        <v>2453.61</v>
      </c>
      <c r="Y50" s="52" t="n">
        <v>2</v>
      </c>
      <c r="Z50" s="52" t="n">
        <f aca="false">X50/3600</f>
        <v>0.681558333333333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3018.0136</v>
      </c>
      <c r="E51" s="54" t="n">
        <f aca="false">N51</f>
        <v>41.7869</v>
      </c>
      <c r="F51" s="54" t="n">
        <f aca="false">L51</f>
        <v>3018.0136</v>
      </c>
      <c r="G51" s="54" t="n">
        <f aca="false">O51</f>
        <v>42.6897</v>
      </c>
      <c r="H51" s="54" t="n">
        <f aca="false">T51</f>
        <v>3018.2896</v>
      </c>
      <c r="I51" s="54" t="n">
        <f aca="false">V51</f>
        <v>41.7862</v>
      </c>
      <c r="J51" s="54" t="n">
        <f aca="false">T51</f>
        <v>3018.2896</v>
      </c>
      <c r="K51" s="54" t="n">
        <f aca="false">W51</f>
        <v>42.6925</v>
      </c>
      <c r="L51" s="53" t="n">
        <v>3018.0136</v>
      </c>
      <c r="M51" s="53" t="n">
        <v>38.6573</v>
      </c>
      <c r="N51" s="53" t="n">
        <v>41.7869</v>
      </c>
      <c r="O51" s="53" t="n">
        <v>42.6897</v>
      </c>
      <c r="P51" s="53" t="n">
        <v>4656.1</v>
      </c>
      <c r="Q51" s="46" t="n">
        <v>6.5</v>
      </c>
      <c r="R51" s="53" t="n">
        <f aca="false">P51/3600</f>
        <v>1.29336111111111</v>
      </c>
      <c r="S51" s="55"/>
      <c r="T51" s="53" t="n">
        <v>3018.2896</v>
      </c>
      <c r="U51" s="53" t="n">
        <v>38.6554</v>
      </c>
      <c r="V51" s="53" t="n">
        <v>41.7862</v>
      </c>
      <c r="W51" s="53" t="n">
        <v>42.6925</v>
      </c>
      <c r="X51" s="53" t="n">
        <v>4624.839</v>
      </c>
      <c r="Y51" s="46" t="n">
        <v>7.8</v>
      </c>
      <c r="Z51" s="53" t="n">
        <f aca="false">X51/3600</f>
        <v>1.2846775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1176.0344</v>
      </c>
      <c r="E52" s="44" t="n">
        <f aca="false">N52</f>
        <v>39.7508</v>
      </c>
      <c r="F52" s="44" t="n">
        <f aca="false">L52</f>
        <v>1176.0344</v>
      </c>
      <c r="G52" s="44" t="n">
        <f aca="false">O52</f>
        <v>40.5072</v>
      </c>
      <c r="H52" s="44" t="n">
        <f aca="false">T52</f>
        <v>1177.232</v>
      </c>
      <c r="I52" s="44" t="n">
        <f aca="false">V52</f>
        <v>39.722</v>
      </c>
      <c r="J52" s="44" t="n">
        <f aca="false">T52</f>
        <v>1177.232</v>
      </c>
      <c r="K52" s="44" t="n">
        <f aca="false">W52</f>
        <v>40.5157</v>
      </c>
      <c r="L52" s="45" t="n">
        <v>1176.0344</v>
      </c>
      <c r="M52" s="45" t="n">
        <v>34.4373</v>
      </c>
      <c r="N52" s="45" t="n">
        <v>39.7508</v>
      </c>
      <c r="O52" s="45" t="n">
        <v>40.5072</v>
      </c>
      <c r="P52" s="45" t="n">
        <v>3661.1</v>
      </c>
      <c r="Q52" s="46" t="n">
        <v>5.1</v>
      </c>
      <c r="R52" s="45" t="n">
        <f aca="false">P52/3600</f>
        <v>1.01697222222222</v>
      </c>
      <c r="S52" s="47"/>
      <c r="T52" s="45" t="n">
        <v>1177.232</v>
      </c>
      <c r="U52" s="45" t="n">
        <v>34.4321</v>
      </c>
      <c r="V52" s="45" t="n">
        <v>39.722</v>
      </c>
      <c r="W52" s="45" t="n">
        <v>40.5157</v>
      </c>
      <c r="X52" s="45" t="n">
        <v>3637.789</v>
      </c>
      <c r="Y52" s="46" t="n">
        <v>4.4</v>
      </c>
      <c r="Z52" s="45" t="n">
        <f aca="false">X52/3600</f>
        <v>1.01049694444444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391.3224</v>
      </c>
      <c r="E53" s="44" t="n">
        <f aca="false">N53</f>
        <v>38.1108</v>
      </c>
      <c r="F53" s="44" t="n">
        <f aca="false">L53</f>
        <v>391.3224</v>
      </c>
      <c r="G53" s="44" t="n">
        <f aca="false">O53</f>
        <v>38.545</v>
      </c>
      <c r="H53" s="44" t="n">
        <f aca="false">T53</f>
        <v>390.7144</v>
      </c>
      <c r="I53" s="44" t="n">
        <f aca="false">V53</f>
        <v>38.1617</v>
      </c>
      <c r="J53" s="44" t="n">
        <f aca="false">T53</f>
        <v>390.7144</v>
      </c>
      <c r="K53" s="44" t="n">
        <f aca="false">W53</f>
        <v>38.5109</v>
      </c>
      <c r="L53" s="45" t="n">
        <v>391.3224</v>
      </c>
      <c r="M53" s="45" t="n">
        <v>30.5598</v>
      </c>
      <c r="N53" s="45" t="n">
        <v>38.1108</v>
      </c>
      <c r="O53" s="45" t="n">
        <v>38.545</v>
      </c>
      <c r="P53" s="45" t="n">
        <v>3805.9</v>
      </c>
      <c r="Q53" s="46" t="n">
        <v>5.3</v>
      </c>
      <c r="R53" s="45" t="n">
        <f aca="false">P53/3600</f>
        <v>1.05719444444444</v>
      </c>
      <c r="S53" s="47"/>
      <c r="T53" s="45" t="n">
        <v>390.7144</v>
      </c>
      <c r="U53" s="45" t="n">
        <v>30.5563</v>
      </c>
      <c r="V53" s="45" t="n">
        <v>38.1617</v>
      </c>
      <c r="W53" s="45" t="n">
        <v>38.5109</v>
      </c>
      <c r="X53" s="45" t="n">
        <v>3778.141</v>
      </c>
      <c r="Y53" s="46" t="n">
        <v>5.6</v>
      </c>
      <c r="Z53" s="45" t="n">
        <f aca="false">X53/3600</f>
        <v>1.04948361111111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138.308</v>
      </c>
      <c r="E54" s="51" t="n">
        <f aca="false">N54</f>
        <v>36.6508</v>
      </c>
      <c r="F54" s="51" t="n">
        <f aca="false">L54</f>
        <v>138.308</v>
      </c>
      <c r="G54" s="51" t="n">
        <f aca="false">O54</f>
        <v>36.5963</v>
      </c>
      <c r="H54" s="51" t="n">
        <f aca="false">T54</f>
        <v>138.1664</v>
      </c>
      <c r="I54" s="51" t="n">
        <f aca="false">V54</f>
        <v>36.7146</v>
      </c>
      <c r="J54" s="51" t="n">
        <f aca="false">T54</f>
        <v>138.1664</v>
      </c>
      <c r="K54" s="51" t="n">
        <f aca="false">W54</f>
        <v>36.5101</v>
      </c>
      <c r="L54" s="52" t="n">
        <v>138.308</v>
      </c>
      <c r="M54" s="52" t="n">
        <v>27.0583</v>
      </c>
      <c r="N54" s="52" t="n">
        <v>36.6508</v>
      </c>
      <c r="O54" s="52" t="n">
        <v>36.5963</v>
      </c>
      <c r="P54" s="52" t="n">
        <v>2523.1</v>
      </c>
      <c r="Q54" s="52" t="n">
        <v>3.1</v>
      </c>
      <c r="R54" s="52" t="n">
        <f aca="false">P54/3600</f>
        <v>0.700861111111111</v>
      </c>
      <c r="S54" s="50"/>
      <c r="T54" s="52" t="n">
        <v>138.1664</v>
      </c>
      <c r="U54" s="52" t="n">
        <v>27.0352</v>
      </c>
      <c r="V54" s="52" t="n">
        <v>36.7146</v>
      </c>
      <c r="W54" s="52" t="n">
        <v>36.5101</v>
      </c>
      <c r="X54" s="52" t="n">
        <v>2501.169</v>
      </c>
      <c r="Y54" s="52" t="n">
        <v>5.4</v>
      </c>
      <c r="Z54" s="52" t="n">
        <f aca="false">X54/3600</f>
        <v>0.694769166666667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2374.6624</v>
      </c>
      <c r="E55" s="56" t="n">
        <f aca="false">N55</f>
        <v>40.1472</v>
      </c>
      <c r="F55" s="56" t="n">
        <f aca="false">L55</f>
        <v>2374.6624</v>
      </c>
      <c r="G55" s="56" t="n">
        <f aca="false">O55</f>
        <v>40.7332</v>
      </c>
      <c r="H55" s="56" t="n">
        <f aca="false">T55</f>
        <v>2374.8728</v>
      </c>
      <c r="I55" s="56" t="n">
        <f aca="false">V55</f>
        <v>40.1667</v>
      </c>
      <c r="J55" s="56" t="n">
        <f aca="false">T55</f>
        <v>2374.8728</v>
      </c>
      <c r="K55" s="56" t="n">
        <f aca="false">W55</f>
        <v>40.7273</v>
      </c>
      <c r="L55" s="53" t="n">
        <v>2374.6624</v>
      </c>
      <c r="M55" s="53" t="n">
        <v>38.3187</v>
      </c>
      <c r="N55" s="53" t="n">
        <v>40.1472</v>
      </c>
      <c r="O55" s="53" t="n">
        <v>40.7332</v>
      </c>
      <c r="P55" s="53" t="n">
        <v>4105.2</v>
      </c>
      <c r="Q55" s="46" t="n">
        <v>5</v>
      </c>
      <c r="R55" s="53" t="n">
        <f aca="false">P55/3600</f>
        <v>1.14033333333333</v>
      </c>
      <c r="S55" s="55"/>
      <c r="T55" s="53" t="n">
        <v>2374.8728</v>
      </c>
      <c r="U55" s="53" t="n">
        <v>38.3202</v>
      </c>
      <c r="V55" s="53" t="n">
        <v>40.1667</v>
      </c>
      <c r="W55" s="53" t="n">
        <v>40.7273</v>
      </c>
      <c r="X55" s="53" t="n">
        <v>4072.448</v>
      </c>
      <c r="Y55" s="46" t="n">
        <v>2.3</v>
      </c>
      <c r="Z55" s="53" t="n">
        <f aca="false">X55/3600</f>
        <v>1.13123555555556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1035.7056</v>
      </c>
      <c r="E56" s="57" t="n">
        <f aca="false">N56</f>
        <v>37.1974</v>
      </c>
      <c r="F56" s="57" t="n">
        <f aca="false">L56</f>
        <v>1035.7056</v>
      </c>
      <c r="G56" s="57" t="n">
        <f aca="false">O56</f>
        <v>37.6663</v>
      </c>
      <c r="H56" s="57" t="n">
        <f aca="false">T56</f>
        <v>1036.2896</v>
      </c>
      <c r="I56" s="57" t="n">
        <f aca="false">V56</f>
        <v>37.2027</v>
      </c>
      <c r="J56" s="57" t="n">
        <f aca="false">T56</f>
        <v>1036.2896</v>
      </c>
      <c r="K56" s="57" t="n">
        <f aca="false">W56</f>
        <v>37.6782</v>
      </c>
      <c r="L56" s="45" t="n">
        <v>1035.7056</v>
      </c>
      <c r="M56" s="45" t="n">
        <v>34.1798</v>
      </c>
      <c r="N56" s="45" t="n">
        <v>37.1974</v>
      </c>
      <c r="O56" s="45" t="n">
        <v>37.6663</v>
      </c>
      <c r="P56" s="45" t="n">
        <v>3130.9</v>
      </c>
      <c r="Q56" s="46" t="n">
        <v>3.8</v>
      </c>
      <c r="R56" s="45" t="n">
        <f aca="false">P56/3600</f>
        <v>0.869694444444444</v>
      </c>
      <c r="S56" s="47"/>
      <c r="T56" s="45" t="n">
        <v>1036.2896</v>
      </c>
      <c r="U56" s="45" t="n">
        <v>34.1761</v>
      </c>
      <c r="V56" s="45" t="n">
        <v>37.2027</v>
      </c>
      <c r="W56" s="45" t="n">
        <v>37.6782</v>
      </c>
      <c r="X56" s="45" t="n">
        <v>3119.891</v>
      </c>
      <c r="Y56" s="46" t="n">
        <v>4.1</v>
      </c>
      <c r="Z56" s="45" t="n">
        <f aca="false">X56/3600</f>
        <v>0.866636388888889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451.8744</v>
      </c>
      <c r="E57" s="57" t="n">
        <f aca="false">N57</f>
        <v>34.6983</v>
      </c>
      <c r="F57" s="57" t="n">
        <f aca="false">L57</f>
        <v>451.8744</v>
      </c>
      <c r="G57" s="57" t="n">
        <f aca="false">O57</f>
        <v>35.1553</v>
      </c>
      <c r="H57" s="57" t="n">
        <f aca="false">T57</f>
        <v>451.4952</v>
      </c>
      <c r="I57" s="57" t="n">
        <f aca="false">V57</f>
        <v>34.7308</v>
      </c>
      <c r="J57" s="57" t="n">
        <f aca="false">T57</f>
        <v>451.4952</v>
      </c>
      <c r="K57" s="57" t="n">
        <f aca="false">W57</f>
        <v>35.1478</v>
      </c>
      <c r="L57" s="45" t="n">
        <v>451.8744</v>
      </c>
      <c r="M57" s="45" t="n">
        <v>30.469</v>
      </c>
      <c r="N57" s="45" t="n">
        <v>34.6983</v>
      </c>
      <c r="O57" s="45" t="n">
        <v>35.1553</v>
      </c>
      <c r="P57" s="45" t="n">
        <v>2600.1</v>
      </c>
      <c r="Q57" s="46" t="n">
        <v>2.8</v>
      </c>
      <c r="R57" s="45" t="n">
        <f aca="false">P57/3600</f>
        <v>0.72225</v>
      </c>
      <c r="S57" s="47"/>
      <c r="T57" s="45" t="n">
        <v>451.4952</v>
      </c>
      <c r="U57" s="45" t="n">
        <v>30.4721</v>
      </c>
      <c r="V57" s="45" t="n">
        <v>34.7308</v>
      </c>
      <c r="W57" s="45" t="n">
        <v>35.1478</v>
      </c>
      <c r="X57" s="45" t="n">
        <v>2589.399</v>
      </c>
      <c r="Y57" s="46" t="n">
        <v>2.1</v>
      </c>
      <c r="Z57" s="45" t="n">
        <f aca="false">X57/3600</f>
        <v>0.7192775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179.0712</v>
      </c>
      <c r="E58" s="58" t="n">
        <f aca="false">N58</f>
        <v>32.3736</v>
      </c>
      <c r="F58" s="58" t="n">
        <f aca="false">L58</f>
        <v>179.0712</v>
      </c>
      <c r="G58" s="58" t="n">
        <f aca="false">O58</f>
        <v>32.8286</v>
      </c>
      <c r="H58" s="58" t="n">
        <f aca="false">T58</f>
        <v>179.4344</v>
      </c>
      <c r="I58" s="58" t="n">
        <f aca="false">V58</f>
        <v>32.4236</v>
      </c>
      <c r="J58" s="58" t="n">
        <f aca="false">T58</f>
        <v>179.4344</v>
      </c>
      <c r="K58" s="58" t="n">
        <f aca="false">W58</f>
        <v>32.8086</v>
      </c>
      <c r="L58" s="52" t="n">
        <v>179.0712</v>
      </c>
      <c r="M58" s="52" t="n">
        <v>27.2337</v>
      </c>
      <c r="N58" s="52" t="n">
        <v>32.3736</v>
      </c>
      <c r="O58" s="52" t="n">
        <v>32.8286</v>
      </c>
      <c r="P58" s="52" t="n">
        <v>2192.2</v>
      </c>
      <c r="Q58" s="52" t="n">
        <v>2</v>
      </c>
      <c r="R58" s="52" t="n">
        <f aca="false">P58/3600</f>
        <v>0.608944444444444</v>
      </c>
      <c r="S58" s="50"/>
      <c r="T58" s="52" t="n">
        <v>179.4344</v>
      </c>
      <c r="U58" s="52" t="n">
        <v>27.2334</v>
      </c>
      <c r="V58" s="52" t="n">
        <v>32.4236</v>
      </c>
      <c r="W58" s="52" t="n">
        <v>32.8086</v>
      </c>
      <c r="X58" s="52" t="n">
        <v>2187.578</v>
      </c>
      <c r="Y58" s="52" t="n">
        <v>2</v>
      </c>
      <c r="Z58" s="52" t="n">
        <f aca="false">X58/3600</f>
        <v>0.607660555555556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1628.6576</v>
      </c>
      <c r="E59" s="54" t="n">
        <f aca="false">N59</f>
        <v>41.3382</v>
      </c>
      <c r="F59" s="54" t="n">
        <f aca="false">L59</f>
        <v>1628.6576</v>
      </c>
      <c r="G59" s="54" t="n">
        <f aca="false">O59</f>
        <v>42.3966</v>
      </c>
      <c r="H59" s="54" t="n">
        <f aca="false">T59</f>
        <v>1628.5</v>
      </c>
      <c r="I59" s="54" t="n">
        <f aca="false">V59</f>
        <v>41.3361</v>
      </c>
      <c r="J59" s="54" t="n">
        <f aca="false">T59</f>
        <v>1628.5</v>
      </c>
      <c r="K59" s="54" t="n">
        <f aca="false">W59</f>
        <v>42.4023</v>
      </c>
      <c r="L59" s="53" t="n">
        <v>1628.6576</v>
      </c>
      <c r="M59" s="53" t="n">
        <v>40.5248</v>
      </c>
      <c r="N59" s="53" t="n">
        <v>41.3382</v>
      </c>
      <c r="O59" s="53" t="n">
        <v>42.3966</v>
      </c>
      <c r="P59" s="53" t="n">
        <v>3768</v>
      </c>
      <c r="Q59" s="46" t="n">
        <v>5.5</v>
      </c>
      <c r="R59" s="53" t="n">
        <f aca="false">P59/3600</f>
        <v>1.04666666666667</v>
      </c>
      <c r="S59" s="55"/>
      <c r="T59" s="53" t="n">
        <v>1628.5</v>
      </c>
      <c r="U59" s="53" t="n">
        <v>40.5222</v>
      </c>
      <c r="V59" s="53" t="n">
        <v>41.3361</v>
      </c>
      <c r="W59" s="53" t="n">
        <v>42.4023</v>
      </c>
      <c r="X59" s="53" t="n">
        <v>3726.62</v>
      </c>
      <c r="Y59" s="46" t="n">
        <v>5.8</v>
      </c>
      <c r="Z59" s="53" t="n">
        <f aca="false">X59/3600</f>
        <v>1.035172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837.616</v>
      </c>
      <c r="E60" s="44" t="n">
        <f aca="false">N60</f>
        <v>38.3585</v>
      </c>
      <c r="F60" s="44" t="n">
        <f aca="false">L60</f>
        <v>837.616</v>
      </c>
      <c r="G60" s="44" t="n">
        <f aca="false">O60</f>
        <v>39.4832</v>
      </c>
      <c r="H60" s="44" t="n">
        <f aca="false">T60</f>
        <v>837.7104</v>
      </c>
      <c r="I60" s="44" t="n">
        <f aca="false">V60</f>
        <v>38.3674</v>
      </c>
      <c r="J60" s="44" t="n">
        <f aca="false">T60</f>
        <v>837.7104</v>
      </c>
      <c r="K60" s="44" t="n">
        <f aca="false">W60</f>
        <v>39.4837</v>
      </c>
      <c r="L60" s="45" t="n">
        <v>837.616</v>
      </c>
      <c r="M60" s="45" t="n">
        <v>36.6229</v>
      </c>
      <c r="N60" s="45" t="n">
        <v>38.3585</v>
      </c>
      <c r="O60" s="45" t="n">
        <v>39.4832</v>
      </c>
      <c r="P60" s="45" t="n">
        <v>2308.3</v>
      </c>
      <c r="Q60" s="46" t="n">
        <v>3.3</v>
      </c>
      <c r="R60" s="45" t="n">
        <f aca="false">P60/3600</f>
        <v>0.641194444444445</v>
      </c>
      <c r="S60" s="47"/>
      <c r="T60" s="45" t="n">
        <v>837.7104</v>
      </c>
      <c r="U60" s="45" t="n">
        <v>36.6265</v>
      </c>
      <c r="V60" s="45" t="n">
        <v>38.3674</v>
      </c>
      <c r="W60" s="45" t="n">
        <v>39.4837</v>
      </c>
      <c r="X60" s="45" t="n">
        <v>2282.517</v>
      </c>
      <c r="Y60" s="46" t="n">
        <v>4.6</v>
      </c>
      <c r="Z60" s="45" t="n">
        <f aca="false">X60/3600</f>
        <v>0.6340325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403.4648</v>
      </c>
      <c r="E61" s="44" t="n">
        <f aca="false">N61</f>
        <v>35.6422</v>
      </c>
      <c r="F61" s="44" t="n">
        <f aca="false">L61</f>
        <v>403.4648</v>
      </c>
      <c r="G61" s="44" t="n">
        <f aca="false">O61</f>
        <v>36.6672</v>
      </c>
      <c r="H61" s="44" t="n">
        <f aca="false">T61</f>
        <v>404.3176</v>
      </c>
      <c r="I61" s="44" t="n">
        <f aca="false">V61</f>
        <v>35.644</v>
      </c>
      <c r="J61" s="44" t="n">
        <f aca="false">T61</f>
        <v>404.3176</v>
      </c>
      <c r="K61" s="44" t="n">
        <f aca="false">W61</f>
        <v>36.6425</v>
      </c>
      <c r="L61" s="45" t="n">
        <v>403.4648</v>
      </c>
      <c r="M61" s="45" t="n">
        <v>32.9324</v>
      </c>
      <c r="N61" s="45" t="n">
        <v>35.6422</v>
      </c>
      <c r="O61" s="45" t="n">
        <v>36.6672</v>
      </c>
      <c r="P61" s="45" t="n">
        <v>1935.9</v>
      </c>
      <c r="Q61" s="46" t="n">
        <v>2.8</v>
      </c>
      <c r="R61" s="45" t="n">
        <f aca="false">P61/3600</f>
        <v>0.53775</v>
      </c>
      <c r="S61" s="47"/>
      <c r="T61" s="45" t="n">
        <v>404.3176</v>
      </c>
      <c r="U61" s="45" t="n">
        <v>32.9342</v>
      </c>
      <c r="V61" s="45" t="n">
        <v>35.644</v>
      </c>
      <c r="W61" s="45" t="n">
        <v>36.6425</v>
      </c>
      <c r="X61" s="45" t="n">
        <v>1919.841</v>
      </c>
      <c r="Y61" s="46" t="n">
        <v>6.1</v>
      </c>
      <c r="Z61" s="45" t="n">
        <f aca="false">X61/3600</f>
        <v>0.533289166666667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179.2352</v>
      </c>
      <c r="E62" s="59" t="n">
        <f aca="false">N62</f>
        <v>32.9317</v>
      </c>
      <c r="F62" s="59" t="n">
        <f aca="false">L62</f>
        <v>179.2352</v>
      </c>
      <c r="G62" s="59" t="n">
        <f aca="false">O62</f>
        <v>33.8861</v>
      </c>
      <c r="H62" s="59" t="n">
        <f aca="false">T62</f>
        <v>178.7768</v>
      </c>
      <c r="I62" s="59" t="n">
        <f aca="false">V62</f>
        <v>32.9832</v>
      </c>
      <c r="J62" s="59" t="n">
        <f aca="false">T62</f>
        <v>178.7768</v>
      </c>
      <c r="K62" s="59" t="n">
        <f aca="false">W62</f>
        <v>33.8123</v>
      </c>
      <c r="L62" s="52" t="n">
        <v>179.2352</v>
      </c>
      <c r="M62" s="52" t="n">
        <v>29.8489</v>
      </c>
      <c r="N62" s="52" t="n">
        <v>32.9317</v>
      </c>
      <c r="O62" s="52" t="n">
        <v>33.8861</v>
      </c>
      <c r="P62" s="52" t="n">
        <v>1771</v>
      </c>
      <c r="Q62" s="52" t="n">
        <v>2</v>
      </c>
      <c r="R62" s="52" t="n">
        <f aca="false">P62/3600</f>
        <v>0.491944444444444</v>
      </c>
      <c r="S62" s="50"/>
      <c r="T62" s="52" t="n">
        <v>178.7768</v>
      </c>
      <c r="U62" s="52" t="n">
        <v>29.853</v>
      </c>
      <c r="V62" s="52" t="n">
        <v>32.9832</v>
      </c>
      <c r="W62" s="52" t="n">
        <v>33.8123</v>
      </c>
      <c r="X62" s="52" t="n">
        <v>1759.59</v>
      </c>
      <c r="Y62" s="52" t="n">
        <v>2.3</v>
      </c>
      <c r="Z62" s="52" t="n">
        <f aca="false">X62/3600</f>
        <v>0.488775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2515.1904</v>
      </c>
      <c r="E63" s="56" t="n">
        <f aca="false">N63</f>
        <v>46.402</v>
      </c>
      <c r="F63" s="56" t="n">
        <f aca="false">L63</f>
        <v>2515.1904</v>
      </c>
      <c r="G63" s="56" t="n">
        <f aca="false">O63</f>
        <v>47.2548</v>
      </c>
      <c r="H63" s="56" t="n">
        <f aca="false">T63</f>
        <v>2515.8576</v>
      </c>
      <c r="I63" s="56" t="n">
        <f aca="false">V63</f>
        <v>46.3934</v>
      </c>
      <c r="J63" s="56" t="n">
        <f aca="false">T63</f>
        <v>2515.8576</v>
      </c>
      <c r="K63" s="56" t="n">
        <f aca="false">W63</f>
        <v>47.2419</v>
      </c>
      <c r="L63" s="53" t="n">
        <v>2515.1904</v>
      </c>
      <c r="M63" s="53" t="n">
        <v>43.4296</v>
      </c>
      <c r="N63" s="53" t="n">
        <v>46.402</v>
      </c>
      <c r="O63" s="53" t="n">
        <v>47.2548</v>
      </c>
      <c r="P63" s="53" t="n">
        <v>23992.7</v>
      </c>
      <c r="Q63" s="46" t="n">
        <v>30.5</v>
      </c>
      <c r="R63" s="53" t="n">
        <f aca="false">P63/3600</f>
        <v>6.66463888888889</v>
      </c>
      <c r="S63" s="55"/>
      <c r="T63" s="53" t="n">
        <v>2515.8576</v>
      </c>
      <c r="U63" s="53" t="n">
        <v>43.4308</v>
      </c>
      <c r="V63" s="53" t="n">
        <v>46.3934</v>
      </c>
      <c r="W63" s="53" t="n">
        <v>47.2419</v>
      </c>
      <c r="X63" s="53" t="n">
        <v>23753.073</v>
      </c>
      <c r="Y63" s="46" t="n">
        <v>29.8</v>
      </c>
      <c r="Z63" s="53" t="n">
        <f aca="false">X63/3600</f>
        <v>6.59807583333333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887.9792</v>
      </c>
      <c r="E64" s="57" t="n">
        <f aca="false">N64</f>
        <v>44.8837</v>
      </c>
      <c r="F64" s="57" t="n">
        <f aca="false">L64</f>
        <v>887.9792</v>
      </c>
      <c r="G64" s="57" t="n">
        <f aca="false">O64</f>
        <v>45.414</v>
      </c>
      <c r="H64" s="57" t="n">
        <f aca="false">T64</f>
        <v>888.4392</v>
      </c>
      <c r="I64" s="57" t="n">
        <f aca="false">V64</f>
        <v>44.8475</v>
      </c>
      <c r="J64" s="57" t="n">
        <f aca="false">T64</f>
        <v>888.4392</v>
      </c>
      <c r="K64" s="57" t="n">
        <f aca="false">W64</f>
        <v>45.3917</v>
      </c>
      <c r="L64" s="45" t="n">
        <v>887.9792</v>
      </c>
      <c r="M64" s="45" t="n">
        <v>41.0621</v>
      </c>
      <c r="N64" s="45" t="n">
        <v>44.8837</v>
      </c>
      <c r="O64" s="45" t="n">
        <v>45.414</v>
      </c>
      <c r="P64" s="45" t="n">
        <v>21644.9</v>
      </c>
      <c r="Q64" s="46" t="n">
        <v>45.1</v>
      </c>
      <c r="R64" s="45" t="n">
        <f aca="false">P64/3600</f>
        <v>6.01247222222222</v>
      </c>
      <c r="S64" s="47"/>
      <c r="T64" s="45" t="n">
        <v>888.4392</v>
      </c>
      <c r="U64" s="45" t="n">
        <v>41.0672</v>
      </c>
      <c r="V64" s="45" t="n">
        <v>44.8475</v>
      </c>
      <c r="W64" s="45" t="n">
        <v>45.3917</v>
      </c>
      <c r="X64" s="45" t="n">
        <v>21446.751</v>
      </c>
      <c r="Y64" s="46" t="n">
        <v>43.4</v>
      </c>
      <c r="Z64" s="45" t="n">
        <f aca="false">X64/3600</f>
        <v>5.95743083333333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415.1112</v>
      </c>
      <c r="E65" s="57" t="n">
        <f aca="false">N65</f>
        <v>43.1044</v>
      </c>
      <c r="F65" s="57" t="n">
        <f aca="false">L65</f>
        <v>415.1112</v>
      </c>
      <c r="G65" s="57" t="n">
        <f aca="false">O65</f>
        <v>43.3607</v>
      </c>
      <c r="H65" s="57" t="n">
        <f aca="false">T65</f>
        <v>415.4064</v>
      </c>
      <c r="I65" s="57" t="n">
        <f aca="false">V65</f>
        <v>43.0824</v>
      </c>
      <c r="J65" s="57" t="n">
        <f aca="false">T65</f>
        <v>415.4064</v>
      </c>
      <c r="K65" s="57" t="n">
        <f aca="false">W65</f>
        <v>43.3054</v>
      </c>
      <c r="L65" s="45" t="n">
        <v>415.1112</v>
      </c>
      <c r="M65" s="45" t="n">
        <v>38.4038</v>
      </c>
      <c r="N65" s="45" t="n">
        <v>43.1044</v>
      </c>
      <c r="O65" s="45" t="n">
        <v>43.3607</v>
      </c>
      <c r="P65" s="45" t="n">
        <v>20647.3</v>
      </c>
      <c r="Q65" s="46" t="n">
        <v>20.4</v>
      </c>
      <c r="R65" s="45" t="n">
        <f aca="false">P65/3600</f>
        <v>5.73536111111111</v>
      </c>
      <c r="S65" s="47"/>
      <c r="T65" s="45" t="n">
        <v>415.4064</v>
      </c>
      <c r="U65" s="45" t="n">
        <v>38.4127</v>
      </c>
      <c r="V65" s="45" t="n">
        <v>43.0824</v>
      </c>
      <c r="W65" s="45" t="n">
        <v>43.3054</v>
      </c>
      <c r="X65" s="45" t="n">
        <v>20444.127</v>
      </c>
      <c r="Y65" s="46" t="n">
        <v>19.7</v>
      </c>
      <c r="Z65" s="45" t="n">
        <f aca="false">X65/3600</f>
        <v>5.67892416666667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209.7304</v>
      </c>
      <c r="E66" s="58" t="n">
        <f aca="false">N66</f>
        <v>41.555</v>
      </c>
      <c r="F66" s="58" t="n">
        <f aca="false">L66</f>
        <v>209.7304</v>
      </c>
      <c r="G66" s="58" t="n">
        <f aca="false">O66</f>
        <v>41.2675</v>
      </c>
      <c r="H66" s="58" t="n">
        <f aca="false">T66</f>
        <v>209.8296</v>
      </c>
      <c r="I66" s="58" t="n">
        <f aca="false">V66</f>
        <v>41.5322</v>
      </c>
      <c r="J66" s="58" t="n">
        <f aca="false">T66</f>
        <v>209.8296</v>
      </c>
      <c r="K66" s="58" t="n">
        <f aca="false">W66</f>
        <v>41.3111</v>
      </c>
      <c r="L66" s="52" t="n">
        <v>209.7304</v>
      </c>
      <c r="M66" s="52" t="n">
        <v>35.5332</v>
      </c>
      <c r="N66" s="52" t="n">
        <v>41.555</v>
      </c>
      <c r="O66" s="52" t="n">
        <v>41.2675</v>
      </c>
      <c r="P66" s="52" t="n">
        <v>20157.3</v>
      </c>
      <c r="Q66" s="52" t="n">
        <v>15.3</v>
      </c>
      <c r="R66" s="52" t="n">
        <f aca="false">P66/3600</f>
        <v>5.59925</v>
      </c>
      <c r="S66" s="50"/>
      <c r="T66" s="52" t="n">
        <v>209.8296</v>
      </c>
      <c r="U66" s="52" t="n">
        <v>35.5247</v>
      </c>
      <c r="V66" s="52" t="n">
        <v>41.5322</v>
      </c>
      <c r="W66" s="52" t="n">
        <v>41.3111</v>
      </c>
      <c r="X66" s="52" t="n">
        <v>19952.027</v>
      </c>
      <c r="Y66" s="52" t="n">
        <v>14.6</v>
      </c>
      <c r="Z66" s="52" t="n">
        <f aca="false">X66/3600</f>
        <v>5.54222972222222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3612.5936</v>
      </c>
      <c r="E67" s="54" t="n">
        <f aca="false">N67</f>
        <v>47.7003</v>
      </c>
      <c r="F67" s="54" t="n">
        <f aca="false">L67</f>
        <v>3612.5936</v>
      </c>
      <c r="G67" s="54" t="n">
        <f aca="false">O67</f>
        <v>47.118</v>
      </c>
      <c r="H67" s="54" t="n">
        <f aca="false">T67</f>
        <v>3612.244</v>
      </c>
      <c r="I67" s="54" t="n">
        <f aca="false">V67</f>
        <v>47.699</v>
      </c>
      <c r="J67" s="54" t="n">
        <f aca="false">T67</f>
        <v>3612.244</v>
      </c>
      <c r="K67" s="54" t="n">
        <f aca="false">W67</f>
        <v>47.0837</v>
      </c>
      <c r="L67" s="53" t="n">
        <v>3612.5936</v>
      </c>
      <c r="M67" s="53" t="n">
        <v>43.3933</v>
      </c>
      <c r="N67" s="53" t="n">
        <v>47.7003</v>
      </c>
      <c r="O67" s="53" t="n">
        <v>47.118</v>
      </c>
      <c r="P67" s="53" t="n">
        <v>32144.7</v>
      </c>
      <c r="Q67" s="46" t="n">
        <v>49</v>
      </c>
      <c r="R67" s="53" t="n">
        <f aca="false">P67/3600</f>
        <v>8.92908333333333</v>
      </c>
      <c r="S67" s="55"/>
      <c r="T67" s="53" t="n">
        <v>3612.244</v>
      </c>
      <c r="U67" s="53" t="n">
        <v>43.3967</v>
      </c>
      <c r="V67" s="53" t="n">
        <v>47.699</v>
      </c>
      <c r="W67" s="53" t="n">
        <v>47.0837</v>
      </c>
      <c r="X67" s="53" t="n">
        <v>31823.553</v>
      </c>
      <c r="Y67" s="46" t="n">
        <v>49.3</v>
      </c>
      <c r="Z67" s="53" t="n">
        <f aca="false">X67/3600</f>
        <v>8.83987583333333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1158.68</v>
      </c>
      <c r="E68" s="44" t="n">
        <f aca="false">N68</f>
        <v>46.2404</v>
      </c>
      <c r="F68" s="44" t="n">
        <f aca="false">L68</f>
        <v>1158.68</v>
      </c>
      <c r="G68" s="44" t="n">
        <f aca="false">O68</f>
        <v>44.974</v>
      </c>
      <c r="H68" s="44" t="n">
        <f aca="false">T68</f>
        <v>1158.0968</v>
      </c>
      <c r="I68" s="44" t="n">
        <f aca="false">V68</f>
        <v>46.2276</v>
      </c>
      <c r="J68" s="44" t="n">
        <f aca="false">T68</f>
        <v>1158.0968</v>
      </c>
      <c r="K68" s="44" t="n">
        <f aca="false">W68</f>
        <v>44.9584</v>
      </c>
      <c r="L68" s="45" t="n">
        <v>1158.68</v>
      </c>
      <c r="M68" s="45" t="n">
        <v>40.8802</v>
      </c>
      <c r="N68" s="45" t="n">
        <v>46.2404</v>
      </c>
      <c r="O68" s="45" t="n">
        <v>44.974</v>
      </c>
      <c r="P68" s="45" t="n">
        <v>21988.6</v>
      </c>
      <c r="Q68" s="46" t="n">
        <v>30</v>
      </c>
      <c r="R68" s="45" t="n">
        <f aca="false">P68/3600</f>
        <v>6.10794444444444</v>
      </c>
      <c r="S68" s="47"/>
      <c r="T68" s="45" t="n">
        <v>1158.0968</v>
      </c>
      <c r="U68" s="45" t="n">
        <v>40.8757</v>
      </c>
      <c r="V68" s="45" t="n">
        <v>46.2276</v>
      </c>
      <c r="W68" s="45" t="n">
        <v>44.9584</v>
      </c>
      <c r="X68" s="45" t="n">
        <v>21781.014</v>
      </c>
      <c r="Y68" s="46" t="n">
        <v>30.3</v>
      </c>
      <c r="Z68" s="45" t="n">
        <f aca="false">X68/3600</f>
        <v>6.05028166666667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503.7</v>
      </c>
      <c r="E69" s="44" t="n">
        <f aca="false">N69</f>
        <v>44.7435</v>
      </c>
      <c r="F69" s="44" t="n">
        <f aca="false">L69</f>
        <v>503.7</v>
      </c>
      <c r="G69" s="44" t="n">
        <f aca="false">O69</f>
        <v>42.8092</v>
      </c>
      <c r="H69" s="44" t="n">
        <f aca="false">T69</f>
        <v>503.1328</v>
      </c>
      <c r="I69" s="44" t="n">
        <f aca="false">V69</f>
        <v>44.7596</v>
      </c>
      <c r="J69" s="44" t="n">
        <f aca="false">T69</f>
        <v>503.1328</v>
      </c>
      <c r="K69" s="44" t="n">
        <f aca="false">W69</f>
        <v>42.7791</v>
      </c>
      <c r="L69" s="45" t="n">
        <v>503.7</v>
      </c>
      <c r="M69" s="45" t="n">
        <v>38.0526</v>
      </c>
      <c r="N69" s="45" t="n">
        <v>44.7435</v>
      </c>
      <c r="O69" s="45" t="n">
        <v>42.8092</v>
      </c>
      <c r="P69" s="45" t="n">
        <v>20755.9</v>
      </c>
      <c r="Q69" s="46" t="n">
        <v>22.8</v>
      </c>
      <c r="R69" s="45" t="n">
        <f aca="false">P69/3600</f>
        <v>5.76552777777778</v>
      </c>
      <c r="S69" s="47"/>
      <c r="T69" s="45" t="n">
        <v>503.1328</v>
      </c>
      <c r="U69" s="45" t="n">
        <v>38.0255</v>
      </c>
      <c r="V69" s="45" t="n">
        <v>44.7596</v>
      </c>
      <c r="W69" s="45" t="n">
        <v>42.7791</v>
      </c>
      <c r="X69" s="45" t="n">
        <v>20554.641</v>
      </c>
      <c r="Y69" s="46" t="n">
        <v>21.1</v>
      </c>
      <c r="Z69" s="45" t="n">
        <f aca="false">X69/3600</f>
        <v>5.7096225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254.564</v>
      </c>
      <c r="E70" s="51" t="n">
        <f aca="false">N70</f>
        <v>43.075</v>
      </c>
      <c r="F70" s="51" t="n">
        <f aca="false">L70</f>
        <v>254.564</v>
      </c>
      <c r="G70" s="51" t="n">
        <f aca="false">O70</f>
        <v>41.1084</v>
      </c>
      <c r="H70" s="51" t="n">
        <f aca="false">T70</f>
        <v>254.644</v>
      </c>
      <c r="I70" s="51" t="n">
        <f aca="false">V70</f>
        <v>43.1981</v>
      </c>
      <c r="J70" s="51" t="n">
        <f aca="false">T70</f>
        <v>254.644</v>
      </c>
      <c r="K70" s="51" t="n">
        <f aca="false">W70</f>
        <v>40.9991</v>
      </c>
      <c r="L70" s="52" t="n">
        <v>254.564</v>
      </c>
      <c r="M70" s="52" t="n">
        <v>34.9054</v>
      </c>
      <c r="N70" s="52" t="n">
        <v>43.075</v>
      </c>
      <c r="O70" s="52" t="n">
        <v>41.1084</v>
      </c>
      <c r="P70" s="52" t="n">
        <v>26079.3</v>
      </c>
      <c r="Q70" s="52" t="n">
        <v>35.2</v>
      </c>
      <c r="R70" s="52" t="n">
        <f aca="false">P70/3600</f>
        <v>7.24425</v>
      </c>
      <c r="S70" s="50"/>
      <c r="T70" s="52" t="n">
        <v>254.644</v>
      </c>
      <c r="U70" s="52" t="n">
        <v>34.909</v>
      </c>
      <c r="V70" s="52" t="n">
        <v>43.1981</v>
      </c>
      <c r="W70" s="52" t="n">
        <v>40.9991</v>
      </c>
      <c r="X70" s="52" t="n">
        <v>25836.807</v>
      </c>
      <c r="Y70" s="52" t="n">
        <v>33.5</v>
      </c>
      <c r="Z70" s="52" t="n">
        <f aca="false">X70/3600</f>
        <v>7.17689083333333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3118.8368</v>
      </c>
      <c r="E71" s="54" t="n">
        <f aca="false">N71</f>
        <v>47.6381</v>
      </c>
      <c r="F71" s="54" t="n">
        <f aca="false">L71</f>
        <v>3118.8368</v>
      </c>
      <c r="G71" s="54" t="n">
        <f aca="false">O71</f>
        <v>47.7332</v>
      </c>
      <c r="H71" s="54" t="n">
        <f aca="false">T71</f>
        <v>3117.3376</v>
      </c>
      <c r="I71" s="54" t="n">
        <f aca="false">V71</f>
        <v>47.6241</v>
      </c>
      <c r="J71" s="54" t="n">
        <f aca="false">T71</f>
        <v>3117.3376</v>
      </c>
      <c r="K71" s="54" t="n">
        <f aca="false">W71</f>
        <v>47.7421</v>
      </c>
      <c r="L71" s="53" t="n">
        <v>3118.8368</v>
      </c>
      <c r="M71" s="53" t="n">
        <v>43.272</v>
      </c>
      <c r="N71" s="53" t="n">
        <v>47.6381</v>
      </c>
      <c r="O71" s="53" t="n">
        <v>47.7332</v>
      </c>
      <c r="P71" s="53" t="n">
        <v>31735.9</v>
      </c>
      <c r="Q71" s="46" t="n">
        <v>54.1</v>
      </c>
      <c r="R71" s="53" t="n">
        <f aca="false">P71/3600</f>
        <v>8.81552777777778</v>
      </c>
      <c r="S71" s="55"/>
      <c r="T71" s="53" t="n">
        <v>3117.3376</v>
      </c>
      <c r="U71" s="53" t="n">
        <v>43.2735</v>
      </c>
      <c r="V71" s="53" t="n">
        <v>47.6241</v>
      </c>
      <c r="W71" s="53" t="n">
        <v>47.7421</v>
      </c>
      <c r="X71" s="53" t="n">
        <v>31425.841</v>
      </c>
      <c r="Y71" s="46" t="n">
        <v>54.4</v>
      </c>
      <c r="Z71" s="53" t="n">
        <f aca="false">X71/3600</f>
        <v>8.72940027777778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896.3152</v>
      </c>
      <c r="E72" s="44" t="n">
        <f aca="false">N72</f>
        <v>45.729</v>
      </c>
      <c r="F72" s="44" t="n">
        <f aca="false">L72</f>
        <v>896.3152</v>
      </c>
      <c r="G72" s="44" t="n">
        <f aca="false">O72</f>
        <v>45.7364</v>
      </c>
      <c r="H72" s="44" t="n">
        <f aca="false">T72</f>
        <v>896.0864</v>
      </c>
      <c r="I72" s="44" t="n">
        <f aca="false">V72</f>
        <v>45.7268</v>
      </c>
      <c r="J72" s="44" t="n">
        <f aca="false">T72</f>
        <v>896.0864</v>
      </c>
      <c r="K72" s="44" t="n">
        <f aca="false">W72</f>
        <v>45.7223</v>
      </c>
      <c r="L72" s="45" t="n">
        <v>896.3152</v>
      </c>
      <c r="M72" s="45" t="n">
        <v>40.6776</v>
      </c>
      <c r="N72" s="45" t="n">
        <v>45.729</v>
      </c>
      <c r="O72" s="45" t="n">
        <v>45.7364</v>
      </c>
      <c r="P72" s="45" t="n">
        <v>21394.8</v>
      </c>
      <c r="Q72" s="46" t="n">
        <v>26</v>
      </c>
      <c r="R72" s="45" t="n">
        <f aca="false">P72/3600</f>
        <v>5.943</v>
      </c>
      <c r="S72" s="47"/>
      <c r="T72" s="45" t="n">
        <v>896.0864</v>
      </c>
      <c r="U72" s="45" t="n">
        <v>40.6751</v>
      </c>
      <c r="V72" s="45" t="n">
        <v>45.7268</v>
      </c>
      <c r="W72" s="45" t="n">
        <v>45.7223</v>
      </c>
      <c r="X72" s="45" t="n">
        <v>21201.152</v>
      </c>
      <c r="Y72" s="46" t="n">
        <v>24.3</v>
      </c>
      <c r="Z72" s="45" t="n">
        <f aca="false">X72/3600</f>
        <v>5.88920888888889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388.136</v>
      </c>
      <c r="E73" s="44" t="n">
        <f aca="false">N73</f>
        <v>43.7649</v>
      </c>
      <c r="F73" s="44" t="n">
        <f aca="false">L73</f>
        <v>388.136</v>
      </c>
      <c r="G73" s="44" t="n">
        <f aca="false">O73</f>
        <v>43.4567</v>
      </c>
      <c r="H73" s="44" t="n">
        <f aca="false">T73</f>
        <v>387.5896</v>
      </c>
      <c r="I73" s="44" t="n">
        <f aca="false">V73</f>
        <v>43.7347</v>
      </c>
      <c r="J73" s="44" t="n">
        <f aca="false">T73</f>
        <v>387.5896</v>
      </c>
      <c r="K73" s="44" t="n">
        <f aca="false">W73</f>
        <v>43.4451</v>
      </c>
      <c r="L73" s="45" t="n">
        <v>388.136</v>
      </c>
      <c r="M73" s="45" t="n">
        <v>37.9509</v>
      </c>
      <c r="N73" s="45" t="n">
        <v>43.7649</v>
      </c>
      <c r="O73" s="45" t="n">
        <v>43.4567</v>
      </c>
      <c r="P73" s="45" t="n">
        <v>20290.7</v>
      </c>
      <c r="Q73" s="46" t="n">
        <v>24.1</v>
      </c>
      <c r="R73" s="45" t="n">
        <f aca="false">P73/3600</f>
        <v>5.63630555555556</v>
      </c>
      <c r="S73" s="47"/>
      <c r="T73" s="45" t="n">
        <v>387.5896</v>
      </c>
      <c r="U73" s="45" t="n">
        <v>37.9496</v>
      </c>
      <c r="V73" s="45" t="n">
        <v>43.7347</v>
      </c>
      <c r="W73" s="45" t="n">
        <v>43.4451</v>
      </c>
      <c r="X73" s="45" t="n">
        <v>20104.093</v>
      </c>
      <c r="Y73" s="46" t="n">
        <v>27.4</v>
      </c>
      <c r="Z73" s="45" t="n">
        <f aca="false">X73/3600</f>
        <v>5.58447027777778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193.6072</v>
      </c>
      <c r="E74" s="59" t="n">
        <f aca="false">N74</f>
        <v>41.6663</v>
      </c>
      <c r="F74" s="59" t="n">
        <f aca="false">L74</f>
        <v>193.6072</v>
      </c>
      <c r="G74" s="59" t="n">
        <f aca="false">O74</f>
        <v>40.8704</v>
      </c>
      <c r="H74" s="59" t="n">
        <f aca="false">T74</f>
        <v>193.2816</v>
      </c>
      <c r="I74" s="59" t="n">
        <f aca="false">V74</f>
        <v>41.6621</v>
      </c>
      <c r="J74" s="59" t="n">
        <f aca="false">T74</f>
        <v>193.2816</v>
      </c>
      <c r="K74" s="59" t="n">
        <f aca="false">W74</f>
        <v>40.8569</v>
      </c>
      <c r="L74" s="52" t="n">
        <v>193.6072</v>
      </c>
      <c r="M74" s="52" t="n">
        <v>35.1776</v>
      </c>
      <c r="N74" s="52" t="n">
        <v>41.6663</v>
      </c>
      <c r="O74" s="52" t="n">
        <v>40.8704</v>
      </c>
      <c r="P74" s="52" t="n">
        <v>19955.1</v>
      </c>
      <c r="Q74" s="52" t="n">
        <v>20.4</v>
      </c>
      <c r="R74" s="52" t="n">
        <f aca="false">P74/3600</f>
        <v>5.54308333333333</v>
      </c>
      <c r="S74" s="50"/>
      <c r="T74" s="52" t="n">
        <v>193.2816</v>
      </c>
      <c r="U74" s="52" t="n">
        <v>35.1864</v>
      </c>
      <c r="V74" s="52" t="n">
        <v>41.6621</v>
      </c>
      <c r="W74" s="52" t="n">
        <v>40.8569</v>
      </c>
      <c r="X74" s="52" t="n">
        <v>19757.849</v>
      </c>
      <c r="Y74" s="52" t="n">
        <v>20</v>
      </c>
      <c r="Z74" s="52" t="n">
        <f aca="false">X74/3600</f>
        <v>5.48829138888889</v>
      </c>
      <c r="AA74" s="50"/>
      <c r="AB74" s="50"/>
      <c r="AC74" s="50"/>
    </row>
    <row r="75" customFormat="false" ht="11.25" hidden="false" customHeight="false" outlineLevel="0" collapsed="false">
      <c r="A75" s="81"/>
      <c r="B75" s="81" t="s">
        <v>4</v>
      </c>
      <c r="C75" s="81"/>
      <c r="D75" s="82"/>
      <c r="E75" s="83"/>
      <c r="F75" s="83"/>
      <c r="G75" s="84"/>
      <c r="H75" s="84"/>
      <c r="I75" s="84"/>
      <c r="J75" s="84"/>
      <c r="K75" s="84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11,AA15,AA19,AA23,AA27,AA31,AA35,AA39,AA43,AA47,AA55,AA51,AA59,AA63,AA67,AA71)</f>
        <v>#VALUE!</v>
      </c>
      <c r="AB80" s="73" t="e">
        <f aca="false">AVERAGE(AB11,AB15,AB19,AB23,AB27,AB31,AB35,AB39,AB43,AB47,AB55,AB51,AB59,AB63,AB67,AB71)</f>
        <v>#VALUE!</v>
      </c>
      <c r="AC80" s="7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n">
        <f aca="false">GEOMEAN(Q3:Q74)</f>
        <v>19.8120629275858</v>
      </c>
      <c r="R81" s="64" t="n">
        <f aca="false">GEOMEAN(R3:R74)</f>
        <v>3.89183017470547</v>
      </c>
      <c r="S81" s="64"/>
      <c r="T81" s="64"/>
      <c r="U81" s="64"/>
      <c r="V81" s="64"/>
      <c r="W81" s="64"/>
      <c r="X81" s="64"/>
      <c r="Y81" s="64" t="n">
        <f aca="false">GEOMEAN(Y3:Y74)</f>
        <v>20.1371886356794</v>
      </c>
      <c r="Z81" s="64" t="n">
        <f aca="false">GEOMEAN(Z3:Z74)</f>
        <v>3.85667134708999</v>
      </c>
    </row>
    <row r="82" customFormat="false" ht="11.25" hidden="false" customHeight="false" outlineLevel="0" collapsed="false">
      <c r="B82" s="32" t="s">
        <v>72</v>
      </c>
      <c r="X82" s="74"/>
      <c r="Y82" s="74" t="n">
        <f aca="false">Y81/Q81</f>
        <v>1.0164104923996</v>
      </c>
      <c r="Z82" s="74" t="n">
        <f aca="false">Z81/R81</f>
        <v>0.990965991310724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0.631611111111111</v>
      </c>
      <c r="R83" s="63" t="n">
        <f aca="false">SUM(R3:R74)</f>
        <v>406.855166666667</v>
      </c>
      <c r="X83" s="63"/>
      <c r="Y83" s="63" t="n">
        <f aca="false">SUM(Y3:Y74)/3600</f>
        <v>0.637083333333333</v>
      </c>
      <c r="Z83" s="63" t="n">
        <f aca="false">SUM(Z3:Z74)</f>
        <v>402.92139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4</v>
      </c>
      <c r="E1" s="36" t="s">
        <v>14</v>
      </c>
      <c r="F1" s="37" t="s">
        <v>14</v>
      </c>
      <c r="G1" s="36" t="s">
        <v>14</v>
      </c>
      <c r="H1" s="36" t="s">
        <v>15</v>
      </c>
      <c r="I1" s="36" t="s">
        <v>15</v>
      </c>
      <c r="J1" s="36" t="s">
        <v>15</v>
      </c>
      <c r="K1" s="36" t="s">
        <v>15</v>
      </c>
      <c r="L1" s="38" t="s">
        <v>16</v>
      </c>
      <c r="M1" s="38"/>
      <c r="N1" s="38"/>
      <c r="O1" s="38"/>
      <c r="P1" s="38"/>
      <c r="Q1" s="38"/>
      <c r="R1" s="38"/>
      <c r="S1" s="38"/>
      <c r="T1" s="38" t="s">
        <v>17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8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9</v>
      </c>
      <c r="M2" s="41" t="s">
        <v>20</v>
      </c>
      <c r="N2" s="41" t="s">
        <v>21</v>
      </c>
      <c r="O2" s="41" t="s">
        <v>22</v>
      </c>
      <c r="P2" s="41" t="s">
        <v>23</v>
      </c>
      <c r="Q2" s="41" t="s">
        <v>24</v>
      </c>
      <c r="R2" s="41" t="s">
        <v>25</v>
      </c>
      <c r="S2" s="42"/>
      <c r="T2" s="41" t="s">
        <v>19</v>
      </c>
      <c r="U2" s="41" t="s">
        <v>20</v>
      </c>
      <c r="V2" s="41" t="s">
        <v>21</v>
      </c>
      <c r="W2" s="41" t="s">
        <v>22</v>
      </c>
      <c r="X2" s="41" t="s">
        <v>26</v>
      </c>
      <c r="Y2" s="41" t="s">
        <v>24</v>
      </c>
      <c r="Z2" s="41" t="s">
        <v>25</v>
      </c>
      <c r="AA2" s="42" t="s">
        <v>27</v>
      </c>
      <c r="AB2" s="42" t="s">
        <v>28</v>
      </c>
      <c r="AC2" s="42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6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45"/>
      <c r="M3" s="45"/>
      <c r="N3" s="45"/>
      <c r="O3" s="45"/>
      <c r="P3" s="45"/>
      <c r="Q3" s="46"/>
      <c r="R3" s="45"/>
      <c r="S3" s="47"/>
      <c r="T3" s="45" t="n">
        <v>0</v>
      </c>
      <c r="U3" s="45" t="n">
        <v>0</v>
      </c>
      <c r="V3" s="45" t="n">
        <v>0</v>
      </c>
      <c r="W3" s="45" t="n">
        <v>0</v>
      </c>
      <c r="X3" s="45" t="n">
        <v>0</v>
      </c>
      <c r="Y3" s="46" t="n">
        <v>0</v>
      </c>
      <c r="Z3" s="45" t="n">
        <f aca="false">X3/3600</f>
        <v>0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</row>
    <row r="4" customFormat="false" ht="11.25" hidden="false" customHeight="false" outlineLevel="0" collapsed="false">
      <c r="A4" s="78" t="s">
        <v>31</v>
      </c>
      <c r="B4" s="78" t="s">
        <v>32</v>
      </c>
      <c r="C4" s="78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45"/>
      <c r="M4" s="45"/>
      <c r="N4" s="45"/>
      <c r="O4" s="45"/>
      <c r="P4" s="45"/>
      <c r="Q4" s="46"/>
      <c r="R4" s="45"/>
      <c r="S4" s="47"/>
      <c r="T4" s="45" t="n">
        <v>0</v>
      </c>
      <c r="U4" s="45" t="n">
        <v>0</v>
      </c>
      <c r="V4" s="45" t="n">
        <v>0</v>
      </c>
      <c r="W4" s="45" t="n">
        <v>0</v>
      </c>
      <c r="X4" s="45" t="n">
        <v>0</v>
      </c>
      <c r="Y4" s="46" t="n">
        <v>0</v>
      </c>
      <c r="Z4" s="45" t="n">
        <f aca="false">X4/3600</f>
        <v>0</v>
      </c>
      <c r="AA4" s="47"/>
      <c r="AB4" s="47"/>
      <c r="AC4" s="47"/>
    </row>
    <row r="5" customFormat="false" ht="11.25" hidden="false" customHeight="false" outlineLevel="0" collapsed="false">
      <c r="A5" s="78"/>
      <c r="B5" s="78"/>
      <c r="C5" s="78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45"/>
      <c r="M5" s="45"/>
      <c r="N5" s="45"/>
      <c r="O5" s="45"/>
      <c r="P5" s="45"/>
      <c r="Q5" s="46"/>
      <c r="R5" s="45"/>
      <c r="S5" s="47"/>
      <c r="T5" s="45" t="n">
        <v>0</v>
      </c>
      <c r="U5" s="45" t="n">
        <v>0</v>
      </c>
      <c r="V5" s="45" t="n">
        <v>0</v>
      </c>
      <c r="W5" s="45" t="n">
        <v>0</v>
      </c>
      <c r="X5" s="45" t="n">
        <v>0</v>
      </c>
      <c r="Y5" s="46" t="n">
        <v>0</v>
      </c>
      <c r="Z5" s="45" t="n">
        <f aca="false">X5/3600</f>
        <v>0</v>
      </c>
      <c r="AA5" s="47"/>
      <c r="AB5" s="47"/>
      <c r="AC5" s="47"/>
    </row>
    <row r="6" customFormat="false" ht="12" hidden="false" customHeight="false" outlineLevel="0" collapsed="false">
      <c r="A6" s="78"/>
      <c r="B6" s="79"/>
      <c r="C6" s="79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52"/>
      <c r="M6" s="52"/>
      <c r="N6" s="52"/>
      <c r="O6" s="52"/>
      <c r="P6" s="52"/>
      <c r="Q6" s="52"/>
      <c r="R6" s="52"/>
      <c r="S6" s="50"/>
      <c r="T6" s="52" t="n">
        <v>0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f aca="false">X6/3600</f>
        <v>0</v>
      </c>
      <c r="AA6" s="50"/>
      <c r="AB6" s="50"/>
      <c r="AC6" s="50"/>
    </row>
    <row r="7" customFormat="false" ht="11.25" hidden="false" customHeight="false" outlineLevel="0" collapsed="false">
      <c r="A7" s="78"/>
      <c r="B7" s="78" t="s">
        <v>33</v>
      </c>
      <c r="C7" s="76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53"/>
      <c r="M7" s="53"/>
      <c r="N7" s="53"/>
      <c r="O7" s="53"/>
      <c r="P7" s="45"/>
      <c r="Q7" s="46"/>
      <c r="R7" s="45"/>
      <c r="S7" s="47"/>
      <c r="T7" s="53" t="n">
        <v>0</v>
      </c>
      <c r="U7" s="53" t="n">
        <v>0</v>
      </c>
      <c r="V7" s="53" t="n">
        <v>0</v>
      </c>
      <c r="W7" s="53" t="n">
        <v>0</v>
      </c>
      <c r="X7" s="45" t="n">
        <v>0</v>
      </c>
      <c r="Y7" s="46" t="n">
        <v>0</v>
      </c>
      <c r="Z7" s="45" t="n">
        <f aca="false">X7/3600</f>
        <v>0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4</v>
      </c>
      <c r="C8" s="78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45"/>
      <c r="M8" s="45"/>
      <c r="N8" s="45"/>
      <c r="O8" s="45"/>
      <c r="P8" s="45"/>
      <c r="Q8" s="46"/>
      <c r="R8" s="45"/>
      <c r="S8" s="47"/>
      <c r="T8" s="45" t="n">
        <v>0</v>
      </c>
      <c r="U8" s="45" t="n">
        <v>0</v>
      </c>
      <c r="V8" s="45" t="n">
        <v>0</v>
      </c>
      <c r="W8" s="45" t="n">
        <v>0</v>
      </c>
      <c r="X8" s="45" t="n">
        <v>0</v>
      </c>
      <c r="Y8" s="46" t="n">
        <v>0</v>
      </c>
      <c r="Z8" s="45" t="n">
        <f aca="false">X8/3600</f>
        <v>0</v>
      </c>
      <c r="AA8" s="47"/>
      <c r="AB8" s="47"/>
      <c r="AC8" s="47"/>
    </row>
    <row r="9" customFormat="false" ht="11.25" hidden="false" customHeight="false" outlineLevel="0" collapsed="false">
      <c r="A9" s="78"/>
      <c r="B9" s="78"/>
      <c r="C9" s="78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45"/>
      <c r="M9" s="45"/>
      <c r="N9" s="45"/>
      <c r="O9" s="45"/>
      <c r="P9" s="45"/>
      <c r="Q9" s="46"/>
      <c r="R9" s="45"/>
      <c r="S9" s="47"/>
      <c r="T9" s="45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6" t="n">
        <v>0</v>
      </c>
      <c r="Z9" s="45" t="n">
        <f aca="false">X9/3600</f>
        <v>0</v>
      </c>
      <c r="AA9" s="47"/>
      <c r="AB9" s="47"/>
      <c r="AC9" s="47"/>
    </row>
    <row r="10" customFormat="false" ht="12" hidden="false" customHeight="false" outlineLevel="0" collapsed="false">
      <c r="A10" s="79"/>
      <c r="B10" s="79"/>
      <c r="C10" s="79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52"/>
      <c r="M10" s="52"/>
      <c r="N10" s="52"/>
      <c r="O10" s="52"/>
      <c r="P10" s="52"/>
      <c r="Q10" s="52"/>
      <c r="R10" s="52"/>
      <c r="S10" s="50"/>
      <c r="T10" s="52" t="n">
        <v>0</v>
      </c>
      <c r="U10" s="52" t="n">
        <v>0</v>
      </c>
      <c r="V10" s="52" t="n">
        <v>0</v>
      </c>
      <c r="W10" s="52" t="n">
        <v>0</v>
      </c>
      <c r="X10" s="52" t="n">
        <v>0</v>
      </c>
      <c r="Y10" s="52" t="n">
        <v>0</v>
      </c>
      <c r="Z10" s="52" t="n">
        <f aca="false">X10/3600</f>
        <v>0</v>
      </c>
      <c r="AA10" s="50"/>
      <c r="AB10" s="50"/>
      <c r="AC10" s="50"/>
    </row>
    <row r="11" customFormat="false" ht="11.25" hidden="false" customHeight="false" outlineLevel="0" collapsed="false">
      <c r="A11" s="43" t="s">
        <v>5</v>
      </c>
      <c r="B11" s="43" t="s">
        <v>35</v>
      </c>
      <c r="C11" s="43" t="n">
        <v>22</v>
      </c>
      <c r="D11" s="44" t="n">
        <f aca="false">L11</f>
        <v>0</v>
      </c>
      <c r="E11" s="44" t="n">
        <f aca="false">N11</f>
        <v>0</v>
      </c>
      <c r="F11" s="44" t="n">
        <f aca="false">L11</f>
        <v>0</v>
      </c>
      <c r="G11" s="44" t="n">
        <f aca="false">O11</f>
        <v>0</v>
      </c>
      <c r="H11" s="44" t="n">
        <f aca="false">T11</f>
        <v>0</v>
      </c>
      <c r="I11" s="44" t="n">
        <f aca="false">V11</f>
        <v>0</v>
      </c>
      <c r="J11" s="44" t="n">
        <f aca="false">T11</f>
        <v>0</v>
      </c>
      <c r="K11" s="44" t="n">
        <f aca="false">W11</f>
        <v>0</v>
      </c>
      <c r="L11" s="45"/>
      <c r="M11" s="45"/>
      <c r="N11" s="45"/>
      <c r="O11" s="45"/>
      <c r="P11" s="45"/>
      <c r="Q11" s="46"/>
      <c r="R11" s="45" t="n">
        <f aca="false">P11/3600</f>
        <v>0</v>
      </c>
      <c r="S11" s="47"/>
      <c r="T11" s="45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6" t="n">
        <v>0</v>
      </c>
      <c r="Z11" s="45" t="n">
        <f aca="false">X11/3600</f>
        <v>0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</row>
    <row r="12" customFormat="false" ht="11.25" hidden="false" customHeight="false" outlineLevel="0" collapsed="false">
      <c r="A12" s="49" t="s">
        <v>36</v>
      </c>
      <c r="B12" s="49" t="s">
        <v>37</v>
      </c>
      <c r="C12" s="49" t="n">
        <v>27</v>
      </c>
      <c r="D12" s="44" t="n">
        <f aca="false">L12</f>
        <v>0</v>
      </c>
      <c r="E12" s="44" t="n">
        <f aca="false">N12</f>
        <v>0</v>
      </c>
      <c r="F12" s="44" t="n">
        <f aca="false">L12</f>
        <v>0</v>
      </c>
      <c r="G12" s="44" t="n">
        <f aca="false">O12</f>
        <v>0</v>
      </c>
      <c r="H12" s="44" t="n">
        <f aca="false">T12</f>
        <v>0</v>
      </c>
      <c r="I12" s="44" t="n">
        <f aca="false">V12</f>
        <v>0</v>
      </c>
      <c r="J12" s="44" t="n">
        <f aca="false">T12</f>
        <v>0</v>
      </c>
      <c r="K12" s="44" t="n">
        <f aca="false">W12</f>
        <v>0</v>
      </c>
      <c r="L12" s="45"/>
      <c r="M12" s="45"/>
      <c r="N12" s="45"/>
      <c r="O12" s="45"/>
      <c r="P12" s="45"/>
      <c r="Q12" s="46"/>
      <c r="R12" s="45" t="n">
        <f aca="false">P12/3600</f>
        <v>0</v>
      </c>
      <c r="S12" s="47"/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6" t="n">
        <v>0</v>
      </c>
      <c r="Z12" s="45" t="n">
        <f aca="false">X12/3600</f>
        <v>0</v>
      </c>
      <c r="AA12" s="47"/>
      <c r="AB12" s="47"/>
      <c r="AC12" s="47"/>
    </row>
    <row r="13" customFormat="false" ht="11.25" hidden="false" customHeight="false" outlineLevel="0" collapsed="false">
      <c r="A13" s="49"/>
      <c r="B13" s="49"/>
      <c r="C13" s="49" t="n">
        <v>32</v>
      </c>
      <c r="D13" s="44" t="n">
        <f aca="false">L13</f>
        <v>0</v>
      </c>
      <c r="E13" s="44" t="n">
        <f aca="false">N13</f>
        <v>0</v>
      </c>
      <c r="F13" s="44" t="n">
        <f aca="false">L13</f>
        <v>0</v>
      </c>
      <c r="G13" s="44" t="n">
        <f aca="false">O13</f>
        <v>0</v>
      </c>
      <c r="H13" s="44" t="n">
        <f aca="false">T13</f>
        <v>0</v>
      </c>
      <c r="I13" s="44" t="n">
        <f aca="false">V13</f>
        <v>0</v>
      </c>
      <c r="J13" s="44" t="n">
        <f aca="false">T13</f>
        <v>0</v>
      </c>
      <c r="K13" s="44" t="n">
        <f aca="false">W13</f>
        <v>0</v>
      </c>
      <c r="L13" s="45"/>
      <c r="M13" s="45"/>
      <c r="N13" s="45"/>
      <c r="O13" s="45"/>
      <c r="P13" s="45"/>
      <c r="Q13" s="46"/>
      <c r="R13" s="45" t="n">
        <f aca="false">P13/3600</f>
        <v>0</v>
      </c>
      <c r="S13" s="47"/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6" t="n">
        <v>0</v>
      </c>
      <c r="Z13" s="45" t="n">
        <f aca="false">X13/3600</f>
        <v>0</v>
      </c>
      <c r="AA13" s="47"/>
      <c r="AB13" s="47"/>
      <c r="AC13" s="47"/>
    </row>
    <row r="14" customFormat="false" ht="12" hidden="false" customHeight="false" outlineLevel="0" collapsed="false">
      <c r="A14" s="49"/>
      <c r="B14" s="50"/>
      <c r="C14" s="50" t="n">
        <v>37</v>
      </c>
      <c r="D14" s="51" t="n">
        <f aca="false">L14</f>
        <v>0</v>
      </c>
      <c r="E14" s="51" t="n">
        <f aca="false">N14</f>
        <v>0</v>
      </c>
      <c r="F14" s="51" t="n">
        <f aca="false">L14</f>
        <v>0</v>
      </c>
      <c r="G14" s="51" t="n">
        <f aca="false">O14</f>
        <v>0</v>
      </c>
      <c r="H14" s="51" t="n">
        <f aca="false">T14</f>
        <v>0</v>
      </c>
      <c r="I14" s="51" t="n">
        <f aca="false">V14</f>
        <v>0</v>
      </c>
      <c r="J14" s="51" t="n">
        <f aca="false">T14</f>
        <v>0</v>
      </c>
      <c r="K14" s="51" t="n">
        <f aca="false">W14</f>
        <v>0</v>
      </c>
      <c r="L14" s="52"/>
      <c r="M14" s="52"/>
      <c r="N14" s="52"/>
      <c r="O14" s="52"/>
      <c r="P14" s="52"/>
      <c r="Q14" s="52"/>
      <c r="R14" s="52" t="n">
        <f aca="false">P14/3600</f>
        <v>0</v>
      </c>
      <c r="S14" s="50"/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f aca="false">X14/3600</f>
        <v>0</v>
      </c>
      <c r="AA14" s="50"/>
      <c r="AB14" s="50"/>
      <c r="AC14" s="50"/>
    </row>
    <row r="15" customFormat="false" ht="11.25" hidden="false" customHeight="false" outlineLevel="0" collapsed="false">
      <c r="A15" s="49"/>
      <c r="B15" s="43" t="s">
        <v>38</v>
      </c>
      <c r="C15" s="43" t="n">
        <v>22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3"/>
      <c r="M15" s="53"/>
      <c r="N15" s="53"/>
      <c r="O15" s="53"/>
      <c r="P15" s="53"/>
      <c r="Q15" s="46"/>
      <c r="R15" s="53" t="n">
        <f aca="false">P15/3600</f>
        <v>0</v>
      </c>
      <c r="S15" s="55"/>
      <c r="T15" s="53" t="n">
        <v>0</v>
      </c>
      <c r="U15" s="53" t="n">
        <v>0</v>
      </c>
      <c r="V15" s="53" t="n">
        <v>0</v>
      </c>
      <c r="W15" s="53" t="n">
        <v>0</v>
      </c>
      <c r="X15" s="53" t="n">
        <v>0</v>
      </c>
      <c r="Y15" s="46" t="n">
        <v>0</v>
      </c>
      <c r="Z15" s="53" t="n">
        <f aca="false">X15/3600</f>
        <v>0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</row>
    <row r="16" customFormat="false" ht="11.25" hidden="false" customHeight="false" outlineLevel="0" collapsed="false">
      <c r="A16" s="49"/>
      <c r="B16" s="49" t="s">
        <v>39</v>
      </c>
      <c r="C16" s="49" t="n">
        <v>27</v>
      </c>
      <c r="D16" s="44" t="n">
        <f aca="false">L16</f>
        <v>0</v>
      </c>
      <c r="E16" s="44" t="n">
        <f aca="false">N16</f>
        <v>0</v>
      </c>
      <c r="F16" s="44" t="n">
        <f aca="false">L16</f>
        <v>0</v>
      </c>
      <c r="G16" s="44" t="n">
        <f aca="false">O16</f>
        <v>0</v>
      </c>
      <c r="H16" s="44" t="n">
        <f aca="false">T16</f>
        <v>0</v>
      </c>
      <c r="I16" s="44" t="n">
        <f aca="false">V16</f>
        <v>0</v>
      </c>
      <c r="J16" s="44" t="n">
        <f aca="false">T16</f>
        <v>0</v>
      </c>
      <c r="K16" s="44" t="n">
        <f aca="false">W16</f>
        <v>0</v>
      </c>
      <c r="L16" s="45"/>
      <c r="M16" s="45"/>
      <c r="N16" s="45"/>
      <c r="O16" s="45"/>
      <c r="P16" s="45"/>
      <c r="Q16" s="46"/>
      <c r="R16" s="45" t="n">
        <f aca="false">P16/3600</f>
        <v>0</v>
      </c>
      <c r="S16" s="47"/>
      <c r="T16" s="45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6" t="n">
        <v>0</v>
      </c>
      <c r="Z16" s="45" t="n">
        <f aca="false">X16/3600</f>
        <v>0</v>
      </c>
      <c r="AA16" s="47"/>
      <c r="AB16" s="47"/>
      <c r="AC16" s="47"/>
    </row>
    <row r="17" customFormat="false" ht="11.25" hidden="false" customHeight="false" outlineLevel="0" collapsed="false">
      <c r="A17" s="49"/>
      <c r="B17" s="49"/>
      <c r="C17" s="49" t="n">
        <v>32</v>
      </c>
      <c r="D17" s="44" t="n">
        <f aca="false">L17</f>
        <v>0</v>
      </c>
      <c r="E17" s="44" t="n">
        <f aca="false">N17</f>
        <v>0</v>
      </c>
      <c r="F17" s="44" t="n">
        <f aca="false">L17</f>
        <v>0</v>
      </c>
      <c r="G17" s="44" t="n">
        <f aca="false">O17</f>
        <v>0</v>
      </c>
      <c r="H17" s="44" t="n">
        <f aca="false">T17</f>
        <v>0</v>
      </c>
      <c r="I17" s="44" t="n">
        <f aca="false">V17</f>
        <v>0</v>
      </c>
      <c r="J17" s="44" t="n">
        <f aca="false">T17</f>
        <v>0</v>
      </c>
      <c r="K17" s="44" t="n">
        <f aca="false">W17</f>
        <v>0</v>
      </c>
      <c r="L17" s="45"/>
      <c r="M17" s="45"/>
      <c r="N17" s="45"/>
      <c r="O17" s="45"/>
      <c r="P17" s="45"/>
      <c r="Q17" s="46"/>
      <c r="R17" s="45" t="n">
        <f aca="false">P17/3600</f>
        <v>0</v>
      </c>
      <c r="S17" s="47"/>
      <c r="T17" s="45" t="n">
        <v>0</v>
      </c>
      <c r="U17" s="45" t="n">
        <v>0</v>
      </c>
      <c r="V17" s="45" t="n">
        <v>0</v>
      </c>
      <c r="W17" s="45" t="n">
        <v>0</v>
      </c>
      <c r="X17" s="45" t="n">
        <v>0</v>
      </c>
      <c r="Y17" s="46" t="n">
        <v>0</v>
      </c>
      <c r="Z17" s="45" t="n">
        <f aca="false">X17/3600</f>
        <v>0</v>
      </c>
      <c r="AA17" s="47"/>
      <c r="AB17" s="47"/>
      <c r="AC17" s="47"/>
    </row>
    <row r="18" customFormat="false" ht="12" hidden="false" customHeight="false" outlineLevel="0" collapsed="false">
      <c r="A18" s="49"/>
      <c r="B18" s="50"/>
      <c r="C18" s="50" t="n">
        <v>37</v>
      </c>
      <c r="D18" s="51" t="n">
        <f aca="false">L18</f>
        <v>0</v>
      </c>
      <c r="E18" s="51" t="n">
        <f aca="false">N18</f>
        <v>0</v>
      </c>
      <c r="F18" s="51" t="n">
        <f aca="false">L18</f>
        <v>0</v>
      </c>
      <c r="G18" s="51" t="n">
        <f aca="false">O18</f>
        <v>0</v>
      </c>
      <c r="H18" s="51" t="n">
        <f aca="false">T18</f>
        <v>0</v>
      </c>
      <c r="I18" s="51" t="n">
        <f aca="false">V18</f>
        <v>0</v>
      </c>
      <c r="J18" s="51" t="n">
        <f aca="false">T18</f>
        <v>0</v>
      </c>
      <c r="K18" s="51" t="n">
        <f aca="false">W18</f>
        <v>0</v>
      </c>
      <c r="L18" s="52"/>
      <c r="M18" s="52"/>
      <c r="N18" s="52"/>
      <c r="O18" s="52"/>
      <c r="P18" s="52"/>
      <c r="Q18" s="52"/>
      <c r="R18" s="52" t="n">
        <f aca="false">P18/3600</f>
        <v>0</v>
      </c>
      <c r="S18" s="50"/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f aca="false">X18/3600</f>
        <v>0</v>
      </c>
      <c r="AA18" s="50"/>
      <c r="AB18" s="50"/>
      <c r="AC18" s="50"/>
    </row>
    <row r="19" customFormat="false" ht="11.25" hidden="false" customHeight="false" outlineLevel="0" collapsed="false">
      <c r="A19" s="49"/>
      <c r="B19" s="43" t="s">
        <v>40</v>
      </c>
      <c r="C19" s="4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3"/>
      <c r="M19" s="53"/>
      <c r="N19" s="53"/>
      <c r="O19" s="53"/>
      <c r="P19" s="53"/>
      <c r="Q19" s="46"/>
      <c r="R19" s="53" t="n">
        <f aca="false">P19/3600</f>
        <v>0</v>
      </c>
      <c r="S19" s="55"/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46" t="n">
        <v>0</v>
      </c>
      <c r="Z19" s="53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</row>
    <row r="20" customFormat="false" ht="11.25" hidden="false" customHeight="false" outlineLevel="0" collapsed="false">
      <c r="A20" s="49"/>
      <c r="B20" s="49" t="s">
        <v>41</v>
      </c>
      <c r="C20" s="49" t="n">
        <v>27</v>
      </c>
      <c r="D20" s="44" t="n">
        <f aca="false">L20</f>
        <v>0</v>
      </c>
      <c r="E20" s="44" t="n">
        <f aca="false">N20</f>
        <v>0</v>
      </c>
      <c r="F20" s="44" t="n">
        <f aca="false">L20</f>
        <v>0</v>
      </c>
      <c r="G20" s="44" t="n">
        <f aca="false">O20</f>
        <v>0</v>
      </c>
      <c r="H20" s="44" t="n">
        <f aca="false">T20</f>
        <v>0</v>
      </c>
      <c r="I20" s="44" t="n">
        <f aca="false">V20</f>
        <v>0</v>
      </c>
      <c r="J20" s="44" t="n">
        <f aca="false">T20</f>
        <v>0</v>
      </c>
      <c r="K20" s="44" t="n">
        <f aca="false">W20</f>
        <v>0</v>
      </c>
      <c r="L20" s="45"/>
      <c r="M20" s="45"/>
      <c r="N20" s="45"/>
      <c r="O20" s="45"/>
      <c r="P20" s="45"/>
      <c r="Q20" s="46"/>
      <c r="R20" s="45" t="n">
        <f aca="false">P20/3600</f>
        <v>0</v>
      </c>
      <c r="S20" s="47"/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6" t="n">
        <v>0</v>
      </c>
      <c r="Z20" s="45" t="n">
        <f aca="false">X20/3600</f>
        <v>0</v>
      </c>
      <c r="AA20" s="47"/>
      <c r="AB20" s="47"/>
      <c r="AC20" s="47"/>
    </row>
    <row r="21" customFormat="false" ht="11.25" hidden="false" customHeight="false" outlineLevel="0" collapsed="false">
      <c r="A21" s="49"/>
      <c r="B21" s="49"/>
      <c r="C21" s="49" t="n">
        <v>32</v>
      </c>
      <c r="D21" s="44" t="n">
        <f aca="false">L21</f>
        <v>0</v>
      </c>
      <c r="E21" s="44" t="n">
        <f aca="false">N21</f>
        <v>0</v>
      </c>
      <c r="F21" s="44" t="n">
        <f aca="false">L21</f>
        <v>0</v>
      </c>
      <c r="G21" s="44" t="n">
        <f aca="false">O21</f>
        <v>0</v>
      </c>
      <c r="H21" s="44" t="n">
        <f aca="false">T21</f>
        <v>0</v>
      </c>
      <c r="I21" s="44" t="n">
        <f aca="false">V21</f>
        <v>0</v>
      </c>
      <c r="J21" s="44" t="n">
        <f aca="false">T21</f>
        <v>0</v>
      </c>
      <c r="K21" s="44" t="n">
        <f aca="false">W21</f>
        <v>0</v>
      </c>
      <c r="L21" s="45"/>
      <c r="M21" s="45"/>
      <c r="N21" s="45"/>
      <c r="O21" s="45"/>
      <c r="P21" s="45"/>
      <c r="Q21" s="46"/>
      <c r="R21" s="45" t="n">
        <f aca="false">P21/3600</f>
        <v>0</v>
      </c>
      <c r="S21" s="47"/>
      <c r="T21" s="45" t="n">
        <v>0</v>
      </c>
      <c r="U21" s="45" t="n">
        <v>0</v>
      </c>
      <c r="V21" s="45" t="n">
        <v>0</v>
      </c>
      <c r="W21" s="45" t="n">
        <v>0</v>
      </c>
      <c r="X21" s="45" t="n">
        <v>0</v>
      </c>
      <c r="Y21" s="46" t="n">
        <v>0</v>
      </c>
      <c r="Z21" s="45" t="n">
        <f aca="false">X21/3600</f>
        <v>0</v>
      </c>
      <c r="AA21" s="47"/>
      <c r="AB21" s="47"/>
      <c r="AC21" s="47"/>
    </row>
    <row r="22" customFormat="false" ht="12" hidden="false" customHeight="false" outlineLevel="0" collapsed="false">
      <c r="A22" s="49"/>
      <c r="B22" s="50"/>
      <c r="C22" s="50" t="n">
        <v>37</v>
      </c>
      <c r="D22" s="51" t="n">
        <f aca="false">L22</f>
        <v>0</v>
      </c>
      <c r="E22" s="51" t="n">
        <f aca="false">N22</f>
        <v>0</v>
      </c>
      <c r="F22" s="51" t="n">
        <f aca="false">L22</f>
        <v>0</v>
      </c>
      <c r="G22" s="51" t="n">
        <f aca="false">O22</f>
        <v>0</v>
      </c>
      <c r="H22" s="51" t="n">
        <f aca="false">T22</f>
        <v>0</v>
      </c>
      <c r="I22" s="51" t="n">
        <f aca="false">V22</f>
        <v>0</v>
      </c>
      <c r="J22" s="51" t="n">
        <f aca="false">T22</f>
        <v>0</v>
      </c>
      <c r="K22" s="51" t="n">
        <f aca="false">W22</f>
        <v>0</v>
      </c>
      <c r="L22" s="52"/>
      <c r="M22" s="52"/>
      <c r="N22" s="52"/>
      <c r="O22" s="52"/>
      <c r="P22" s="52"/>
      <c r="Q22" s="52"/>
      <c r="R22" s="52" t="n">
        <f aca="false">P22/3600</f>
        <v>0</v>
      </c>
      <c r="S22" s="50"/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f aca="false">X22/3600</f>
        <v>0</v>
      </c>
      <c r="AA22" s="50"/>
      <c r="AB22" s="50"/>
      <c r="AC22" s="50"/>
    </row>
    <row r="23" customFormat="false" ht="11.25" hidden="false" customHeight="false" outlineLevel="0" collapsed="false">
      <c r="A23" s="49"/>
      <c r="B23" s="43" t="s">
        <v>42</v>
      </c>
      <c r="C23" s="43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3"/>
      <c r="M23" s="53"/>
      <c r="N23" s="53"/>
      <c r="O23" s="53"/>
      <c r="P23" s="53"/>
      <c r="Q23" s="46"/>
      <c r="R23" s="53" t="n">
        <f aca="false">P23/3600</f>
        <v>0</v>
      </c>
      <c r="S23" s="55"/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46" t="n">
        <v>0</v>
      </c>
      <c r="Z23" s="53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</row>
    <row r="24" customFormat="false" ht="11.25" hidden="false" customHeight="false" outlineLevel="0" collapsed="false">
      <c r="A24" s="49"/>
      <c r="B24" s="49" t="s">
        <v>43</v>
      </c>
      <c r="C24" s="49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45"/>
      <c r="M24" s="45"/>
      <c r="N24" s="45"/>
      <c r="O24" s="45"/>
      <c r="P24" s="45"/>
      <c r="Q24" s="46"/>
      <c r="R24" s="45" t="n">
        <f aca="false">P24/3600</f>
        <v>0</v>
      </c>
      <c r="S24" s="47"/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6" t="n">
        <v>0</v>
      </c>
      <c r="Z24" s="45" t="n">
        <f aca="false">X24/3600</f>
        <v>0</v>
      </c>
      <c r="AA24" s="47"/>
      <c r="AB24" s="47"/>
      <c r="AC24" s="47"/>
    </row>
    <row r="25" customFormat="false" ht="11.25" hidden="false" customHeight="false" outlineLevel="0" collapsed="false">
      <c r="A25" s="49"/>
      <c r="B25" s="49"/>
      <c r="C25" s="49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45"/>
      <c r="M25" s="45"/>
      <c r="N25" s="45"/>
      <c r="O25" s="45"/>
      <c r="P25" s="45"/>
      <c r="Q25" s="46"/>
      <c r="R25" s="45" t="n">
        <f aca="false">P25/3600</f>
        <v>0</v>
      </c>
      <c r="S25" s="47"/>
      <c r="T25" s="45" t="n">
        <v>0</v>
      </c>
      <c r="U25" s="45" t="n">
        <v>0</v>
      </c>
      <c r="V25" s="45" t="n">
        <v>0</v>
      </c>
      <c r="W25" s="45" t="n">
        <v>0</v>
      </c>
      <c r="X25" s="45" t="n">
        <v>0</v>
      </c>
      <c r="Y25" s="46" t="n">
        <v>0</v>
      </c>
      <c r="Z25" s="45" t="n">
        <f aca="false">X25/3600</f>
        <v>0</v>
      </c>
      <c r="AA25" s="47"/>
      <c r="AB25" s="47"/>
      <c r="AC25" s="47"/>
    </row>
    <row r="26" customFormat="false" ht="12" hidden="false" customHeight="false" outlineLevel="0" collapsed="false">
      <c r="A26" s="49"/>
      <c r="B26" s="50"/>
      <c r="C26" s="50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2"/>
      <c r="M26" s="52"/>
      <c r="N26" s="52"/>
      <c r="O26" s="52"/>
      <c r="P26" s="52"/>
      <c r="Q26" s="52"/>
      <c r="R26" s="52" t="n">
        <f aca="false">P26/3600</f>
        <v>0</v>
      </c>
      <c r="S26" s="50"/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f aca="false">X26/3600</f>
        <v>0</v>
      </c>
      <c r="AA26" s="50"/>
      <c r="AB26" s="50"/>
      <c r="AC26" s="50"/>
    </row>
    <row r="27" customFormat="false" ht="11.25" hidden="false" customHeight="false" outlineLevel="0" collapsed="false">
      <c r="A27" s="49"/>
      <c r="B27" s="43" t="s">
        <v>44</v>
      </c>
      <c r="C27" s="43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3"/>
      <c r="M27" s="53"/>
      <c r="N27" s="53"/>
      <c r="O27" s="53"/>
      <c r="P27" s="53"/>
      <c r="Q27" s="46"/>
      <c r="R27" s="53" t="n">
        <f aca="false">P27/3600</f>
        <v>0</v>
      </c>
      <c r="S27" s="55"/>
      <c r="T27" s="53" t="n">
        <v>0</v>
      </c>
      <c r="U27" s="53" t="n">
        <v>0</v>
      </c>
      <c r="V27" s="53" t="n">
        <v>0</v>
      </c>
      <c r="W27" s="53" t="n">
        <v>0</v>
      </c>
      <c r="X27" s="53" t="n">
        <v>0</v>
      </c>
      <c r="Y27" s="46" t="n">
        <v>0</v>
      </c>
      <c r="Z27" s="53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</row>
    <row r="28" customFormat="false" ht="11.25" hidden="false" customHeight="false" outlineLevel="0" collapsed="false">
      <c r="A28" s="49"/>
      <c r="B28" s="49" t="s">
        <v>45</v>
      </c>
      <c r="C28" s="49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45"/>
      <c r="M28" s="45"/>
      <c r="N28" s="45"/>
      <c r="O28" s="45"/>
      <c r="P28" s="45"/>
      <c r="Q28" s="46"/>
      <c r="R28" s="45" t="n">
        <f aca="false">P28/3600</f>
        <v>0</v>
      </c>
      <c r="S28" s="47"/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6" t="n">
        <v>0</v>
      </c>
      <c r="Z28" s="45" t="n">
        <f aca="false">X28/3600</f>
        <v>0</v>
      </c>
      <c r="AA28" s="47"/>
      <c r="AB28" s="47"/>
      <c r="AC28" s="47"/>
    </row>
    <row r="29" customFormat="false" ht="11.25" hidden="false" customHeight="false" outlineLevel="0" collapsed="false">
      <c r="A29" s="49"/>
      <c r="B29" s="49"/>
      <c r="C29" s="49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45"/>
      <c r="M29" s="45"/>
      <c r="N29" s="45"/>
      <c r="O29" s="45"/>
      <c r="P29" s="45"/>
      <c r="Q29" s="46"/>
      <c r="R29" s="45" t="n">
        <f aca="false">P29/3600</f>
        <v>0</v>
      </c>
      <c r="S29" s="47"/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6" t="n">
        <v>0</v>
      </c>
      <c r="Z29" s="45" t="n">
        <f aca="false">X29/3600</f>
        <v>0</v>
      </c>
      <c r="AA29" s="47"/>
      <c r="AB29" s="47"/>
      <c r="AC29" s="47"/>
    </row>
    <row r="30" customFormat="false" ht="12" hidden="false" customHeight="false" outlineLevel="0" collapsed="false">
      <c r="A30" s="50"/>
      <c r="B30" s="50"/>
      <c r="C30" s="50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2"/>
      <c r="M30" s="52"/>
      <c r="N30" s="52"/>
      <c r="O30" s="52"/>
      <c r="P30" s="52"/>
      <c r="Q30" s="52"/>
      <c r="R30" s="52" t="n">
        <f aca="false">P30/3600</f>
        <v>0</v>
      </c>
      <c r="S30" s="50"/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f aca="false">X30/3600</f>
        <v>0</v>
      </c>
      <c r="AA30" s="50"/>
      <c r="AB30" s="50"/>
      <c r="AC30" s="50"/>
    </row>
    <row r="31" customFormat="false" ht="11.25" hidden="false" customHeight="false" outlineLevel="0" collapsed="false">
      <c r="A31" s="43" t="s">
        <v>6</v>
      </c>
      <c r="B31" s="43" t="s">
        <v>46</v>
      </c>
      <c r="C31" s="43" t="n">
        <v>22</v>
      </c>
      <c r="D31" s="56" t="n">
        <f aca="false">L31</f>
        <v>0</v>
      </c>
      <c r="E31" s="56" t="n">
        <f aca="false">N31</f>
        <v>0</v>
      </c>
      <c r="F31" s="56" t="n">
        <f aca="false">L31</f>
        <v>0</v>
      </c>
      <c r="G31" s="56" t="n">
        <f aca="false">O31</f>
        <v>0</v>
      </c>
      <c r="H31" s="56" t="n">
        <f aca="false">T31</f>
        <v>0</v>
      </c>
      <c r="I31" s="56" t="n">
        <f aca="false">V31</f>
        <v>0</v>
      </c>
      <c r="J31" s="56" t="n">
        <f aca="false">T31</f>
        <v>0</v>
      </c>
      <c r="K31" s="56" t="n">
        <f aca="false">W31</f>
        <v>0</v>
      </c>
      <c r="L31" s="53"/>
      <c r="M31" s="53"/>
      <c r="N31" s="53"/>
      <c r="O31" s="53"/>
      <c r="P31" s="53"/>
      <c r="Q31" s="46"/>
      <c r="R31" s="53" t="n">
        <f aca="false">P31/3600</f>
        <v>0</v>
      </c>
      <c r="S31" s="55"/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46" t="n">
        <v>0</v>
      </c>
      <c r="Z31" s="53" t="n">
        <f aca="false">X31/3600</f>
        <v>0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</row>
    <row r="32" customFormat="false" ht="11.25" hidden="false" customHeight="false" outlineLevel="0" collapsed="false">
      <c r="A32" s="49" t="s">
        <v>47</v>
      </c>
      <c r="B32" s="49" t="s">
        <v>48</v>
      </c>
      <c r="C32" s="49" t="n">
        <v>27</v>
      </c>
      <c r="D32" s="57" t="n">
        <f aca="false">L32</f>
        <v>0</v>
      </c>
      <c r="E32" s="57" t="n">
        <f aca="false">N32</f>
        <v>0</v>
      </c>
      <c r="F32" s="57" t="n">
        <f aca="false">L32</f>
        <v>0</v>
      </c>
      <c r="G32" s="57" t="n">
        <f aca="false">O32</f>
        <v>0</v>
      </c>
      <c r="H32" s="57" t="n">
        <f aca="false">T32</f>
        <v>0</v>
      </c>
      <c r="I32" s="57" t="n">
        <f aca="false">V32</f>
        <v>0</v>
      </c>
      <c r="J32" s="57" t="n">
        <f aca="false">T32</f>
        <v>0</v>
      </c>
      <c r="K32" s="57" t="n">
        <f aca="false">W32</f>
        <v>0</v>
      </c>
      <c r="L32" s="45"/>
      <c r="M32" s="45"/>
      <c r="N32" s="45"/>
      <c r="O32" s="45"/>
      <c r="P32" s="45"/>
      <c r="Q32" s="46"/>
      <c r="R32" s="45" t="n">
        <f aca="false">P32/3600</f>
        <v>0</v>
      </c>
      <c r="S32" s="47"/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6" t="n">
        <v>0</v>
      </c>
      <c r="Z32" s="45" t="n">
        <f aca="false">X32/3600</f>
        <v>0</v>
      </c>
      <c r="AA32" s="47"/>
      <c r="AB32" s="47"/>
      <c r="AC32" s="47"/>
    </row>
    <row r="33" customFormat="false" ht="11.25" hidden="false" customHeight="false" outlineLevel="0" collapsed="false">
      <c r="A33" s="49"/>
      <c r="B33" s="49"/>
      <c r="C33" s="49" t="n">
        <v>32</v>
      </c>
      <c r="D33" s="57" t="n">
        <f aca="false">L33</f>
        <v>0</v>
      </c>
      <c r="E33" s="57" t="n">
        <f aca="false">N33</f>
        <v>0</v>
      </c>
      <c r="F33" s="57" t="n">
        <f aca="false">L33</f>
        <v>0</v>
      </c>
      <c r="G33" s="57" t="n">
        <f aca="false">O33</f>
        <v>0</v>
      </c>
      <c r="H33" s="57" t="n">
        <f aca="false">T33</f>
        <v>0</v>
      </c>
      <c r="I33" s="57" t="n">
        <f aca="false">V33</f>
        <v>0</v>
      </c>
      <c r="J33" s="57" t="n">
        <f aca="false">T33</f>
        <v>0</v>
      </c>
      <c r="K33" s="57" t="n">
        <f aca="false">W33</f>
        <v>0</v>
      </c>
      <c r="L33" s="45"/>
      <c r="M33" s="45"/>
      <c r="N33" s="45"/>
      <c r="O33" s="45"/>
      <c r="P33" s="45"/>
      <c r="Q33" s="46"/>
      <c r="R33" s="45" t="n">
        <f aca="false">P33/3600</f>
        <v>0</v>
      </c>
      <c r="S33" s="47"/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6" t="n">
        <v>0</v>
      </c>
      <c r="Z33" s="45" t="n">
        <f aca="false">X33/3600</f>
        <v>0</v>
      </c>
      <c r="AA33" s="47"/>
      <c r="AB33" s="47"/>
      <c r="AC33" s="47"/>
    </row>
    <row r="34" customFormat="false" ht="12" hidden="false" customHeight="false" outlineLevel="0" collapsed="false">
      <c r="A34" s="49"/>
      <c r="B34" s="50"/>
      <c r="C34" s="50" t="n">
        <v>37</v>
      </c>
      <c r="D34" s="58" t="n">
        <f aca="false">L34</f>
        <v>0</v>
      </c>
      <c r="E34" s="58" t="n">
        <f aca="false">N34</f>
        <v>0</v>
      </c>
      <c r="F34" s="58" t="n">
        <f aca="false">L34</f>
        <v>0</v>
      </c>
      <c r="G34" s="58" t="n">
        <f aca="false">O34</f>
        <v>0</v>
      </c>
      <c r="H34" s="58" t="n">
        <f aca="false">T34</f>
        <v>0</v>
      </c>
      <c r="I34" s="58" t="n">
        <f aca="false">V34</f>
        <v>0</v>
      </c>
      <c r="J34" s="58" t="n">
        <f aca="false">T34</f>
        <v>0</v>
      </c>
      <c r="K34" s="58" t="n">
        <f aca="false">W34</f>
        <v>0</v>
      </c>
      <c r="L34" s="52"/>
      <c r="M34" s="52"/>
      <c r="N34" s="52"/>
      <c r="O34" s="52"/>
      <c r="P34" s="52"/>
      <c r="Q34" s="52"/>
      <c r="R34" s="52" t="n">
        <f aca="false">P34/3600</f>
        <v>0</v>
      </c>
      <c r="S34" s="50"/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f aca="false">X34/3600</f>
        <v>0</v>
      </c>
      <c r="AA34" s="50"/>
      <c r="AB34" s="50"/>
      <c r="AC34" s="50"/>
    </row>
    <row r="35" customFormat="false" ht="11.25" hidden="false" customHeight="false" outlineLevel="0" collapsed="false">
      <c r="A35" s="49"/>
      <c r="B35" s="43" t="s">
        <v>49</v>
      </c>
      <c r="C35" s="43" t="n">
        <v>22</v>
      </c>
      <c r="D35" s="56" t="n">
        <f aca="false">L35</f>
        <v>0</v>
      </c>
      <c r="E35" s="56" t="n">
        <f aca="false">N35</f>
        <v>0</v>
      </c>
      <c r="F35" s="56" t="n">
        <f aca="false">L35</f>
        <v>0</v>
      </c>
      <c r="G35" s="56" t="n">
        <f aca="false">O35</f>
        <v>0</v>
      </c>
      <c r="H35" s="56" t="n">
        <f aca="false">T35</f>
        <v>0</v>
      </c>
      <c r="I35" s="56" t="n">
        <f aca="false">V35</f>
        <v>0</v>
      </c>
      <c r="J35" s="56" t="n">
        <f aca="false">T35</f>
        <v>0</v>
      </c>
      <c r="K35" s="56" t="n">
        <f aca="false">W35</f>
        <v>0</v>
      </c>
      <c r="L35" s="53"/>
      <c r="M35" s="53"/>
      <c r="N35" s="53"/>
      <c r="O35" s="53"/>
      <c r="P35" s="53"/>
      <c r="Q35" s="46"/>
      <c r="R35" s="53" t="n">
        <f aca="false">P35/3600</f>
        <v>0</v>
      </c>
      <c r="S35" s="55"/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46" t="n">
        <v>0</v>
      </c>
      <c r="Z35" s="53" t="n">
        <f aca="false">X35/3600</f>
        <v>0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</row>
    <row r="36" customFormat="false" ht="11.25" hidden="false" customHeight="false" outlineLevel="0" collapsed="false">
      <c r="A36" s="49"/>
      <c r="B36" s="49" t="s">
        <v>50</v>
      </c>
      <c r="C36" s="49" t="n">
        <v>27</v>
      </c>
      <c r="D36" s="57" t="n">
        <f aca="false">L36</f>
        <v>0</v>
      </c>
      <c r="E36" s="57" t="n">
        <f aca="false">N36</f>
        <v>0</v>
      </c>
      <c r="F36" s="57" t="n">
        <f aca="false">L36</f>
        <v>0</v>
      </c>
      <c r="G36" s="57" t="n">
        <f aca="false">O36</f>
        <v>0</v>
      </c>
      <c r="H36" s="57" t="n">
        <f aca="false">T36</f>
        <v>0</v>
      </c>
      <c r="I36" s="57" t="n">
        <f aca="false">V36</f>
        <v>0</v>
      </c>
      <c r="J36" s="57" t="n">
        <f aca="false">T36</f>
        <v>0</v>
      </c>
      <c r="K36" s="57" t="n">
        <f aca="false">W36</f>
        <v>0</v>
      </c>
      <c r="L36" s="45"/>
      <c r="M36" s="45"/>
      <c r="N36" s="45"/>
      <c r="O36" s="45"/>
      <c r="P36" s="45"/>
      <c r="Q36" s="46"/>
      <c r="R36" s="45" t="n">
        <f aca="false">P36/3600</f>
        <v>0</v>
      </c>
      <c r="S36" s="47"/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6" t="n">
        <v>0</v>
      </c>
      <c r="Z36" s="45" t="n">
        <f aca="false">X36/3600</f>
        <v>0</v>
      </c>
      <c r="AA36" s="47"/>
      <c r="AB36" s="47"/>
      <c r="AC36" s="47"/>
    </row>
    <row r="37" customFormat="false" ht="11.25" hidden="false" customHeight="false" outlineLevel="0" collapsed="false">
      <c r="A37" s="49"/>
      <c r="B37" s="49"/>
      <c r="C37" s="49" t="n">
        <v>32</v>
      </c>
      <c r="D37" s="57" t="n">
        <f aca="false">L37</f>
        <v>0</v>
      </c>
      <c r="E37" s="57" t="n">
        <f aca="false">N37</f>
        <v>0</v>
      </c>
      <c r="F37" s="57" t="n">
        <f aca="false">L37</f>
        <v>0</v>
      </c>
      <c r="G37" s="57" t="n">
        <f aca="false">O37</f>
        <v>0</v>
      </c>
      <c r="H37" s="57" t="n">
        <f aca="false">T37</f>
        <v>0</v>
      </c>
      <c r="I37" s="57" t="n">
        <f aca="false">V37</f>
        <v>0</v>
      </c>
      <c r="J37" s="57" t="n">
        <f aca="false">T37</f>
        <v>0</v>
      </c>
      <c r="K37" s="57" t="n">
        <f aca="false">W37</f>
        <v>0</v>
      </c>
      <c r="L37" s="45"/>
      <c r="M37" s="45"/>
      <c r="N37" s="45"/>
      <c r="O37" s="45"/>
      <c r="P37" s="45"/>
      <c r="Q37" s="46"/>
      <c r="R37" s="45" t="n">
        <f aca="false">P37/3600</f>
        <v>0</v>
      </c>
      <c r="S37" s="47"/>
      <c r="T37" s="45" t="n">
        <v>0</v>
      </c>
      <c r="U37" s="45" t="n">
        <v>0</v>
      </c>
      <c r="V37" s="45" t="n">
        <v>0</v>
      </c>
      <c r="W37" s="45" t="n">
        <v>0</v>
      </c>
      <c r="X37" s="45" t="n">
        <v>0</v>
      </c>
      <c r="Y37" s="46" t="n">
        <v>0</v>
      </c>
      <c r="Z37" s="45" t="n">
        <f aca="false">X37/3600</f>
        <v>0</v>
      </c>
      <c r="AA37" s="47"/>
      <c r="AB37" s="47"/>
      <c r="AC37" s="47"/>
    </row>
    <row r="38" customFormat="false" ht="12" hidden="false" customHeight="false" outlineLevel="0" collapsed="false">
      <c r="A38" s="49"/>
      <c r="B38" s="50"/>
      <c r="C38" s="50" t="n">
        <v>37</v>
      </c>
      <c r="D38" s="58" t="n">
        <f aca="false">L38</f>
        <v>0</v>
      </c>
      <c r="E38" s="58" t="n">
        <f aca="false">N38</f>
        <v>0</v>
      </c>
      <c r="F38" s="58" t="n">
        <f aca="false">L38</f>
        <v>0</v>
      </c>
      <c r="G38" s="58" t="n">
        <f aca="false">O38</f>
        <v>0</v>
      </c>
      <c r="H38" s="58" t="n">
        <f aca="false">T38</f>
        <v>0</v>
      </c>
      <c r="I38" s="58" t="n">
        <f aca="false">V38</f>
        <v>0</v>
      </c>
      <c r="J38" s="58" t="n">
        <f aca="false">T38</f>
        <v>0</v>
      </c>
      <c r="K38" s="58" t="n">
        <f aca="false">W38</f>
        <v>0</v>
      </c>
      <c r="L38" s="52"/>
      <c r="M38" s="52"/>
      <c r="N38" s="52"/>
      <c r="O38" s="52"/>
      <c r="P38" s="52"/>
      <c r="Q38" s="52"/>
      <c r="R38" s="52" t="n">
        <f aca="false">P38/3600</f>
        <v>0</v>
      </c>
      <c r="S38" s="50"/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f aca="false">X38/3600</f>
        <v>0</v>
      </c>
      <c r="AA38" s="50"/>
      <c r="AB38" s="50"/>
      <c r="AC38" s="50"/>
    </row>
    <row r="39" customFormat="false" ht="11.25" hidden="false" customHeight="false" outlineLevel="0" collapsed="false">
      <c r="A39" s="49"/>
      <c r="B39" s="43" t="s">
        <v>51</v>
      </c>
      <c r="C39" s="43" t="n">
        <v>22</v>
      </c>
      <c r="D39" s="56" t="n">
        <f aca="false">L39</f>
        <v>0</v>
      </c>
      <c r="E39" s="56" t="n">
        <f aca="false">N39</f>
        <v>0</v>
      </c>
      <c r="F39" s="56" t="n">
        <f aca="false">L39</f>
        <v>0</v>
      </c>
      <c r="G39" s="56" t="n">
        <f aca="false">O39</f>
        <v>0</v>
      </c>
      <c r="H39" s="56" t="n">
        <f aca="false">T39</f>
        <v>0</v>
      </c>
      <c r="I39" s="56" t="n">
        <f aca="false">V39</f>
        <v>0</v>
      </c>
      <c r="J39" s="56" t="n">
        <f aca="false">T39</f>
        <v>0</v>
      </c>
      <c r="K39" s="56" t="n">
        <f aca="false">W39</f>
        <v>0</v>
      </c>
      <c r="L39" s="53"/>
      <c r="M39" s="53"/>
      <c r="N39" s="53"/>
      <c r="O39" s="53"/>
      <c r="P39" s="53"/>
      <c r="Q39" s="46"/>
      <c r="R39" s="53" t="n">
        <f aca="false">P39/3600</f>
        <v>0</v>
      </c>
      <c r="S39" s="55"/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46" t="n">
        <v>0</v>
      </c>
      <c r="Z39" s="53" t="n">
        <f aca="false">X39/3600</f>
        <v>0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</row>
    <row r="40" customFormat="false" ht="11.25" hidden="false" customHeight="false" outlineLevel="0" collapsed="false">
      <c r="A40" s="49"/>
      <c r="B40" s="49" t="s">
        <v>52</v>
      </c>
      <c r="C40" s="49" t="n">
        <v>27</v>
      </c>
      <c r="D40" s="57" t="n">
        <f aca="false">L40</f>
        <v>0</v>
      </c>
      <c r="E40" s="57" t="n">
        <f aca="false">N40</f>
        <v>0</v>
      </c>
      <c r="F40" s="57" t="n">
        <f aca="false">L40</f>
        <v>0</v>
      </c>
      <c r="G40" s="57" t="n">
        <f aca="false">O40</f>
        <v>0</v>
      </c>
      <c r="H40" s="57" t="n">
        <f aca="false">T40</f>
        <v>0</v>
      </c>
      <c r="I40" s="57" t="n">
        <f aca="false">V40</f>
        <v>0</v>
      </c>
      <c r="J40" s="57" t="n">
        <f aca="false">T40</f>
        <v>0</v>
      </c>
      <c r="K40" s="57" t="n">
        <f aca="false">W40</f>
        <v>0</v>
      </c>
      <c r="L40" s="45"/>
      <c r="M40" s="45"/>
      <c r="N40" s="45"/>
      <c r="O40" s="45"/>
      <c r="P40" s="45"/>
      <c r="Q40" s="46"/>
      <c r="R40" s="45" t="n">
        <f aca="false">P40/3600</f>
        <v>0</v>
      </c>
      <c r="S40" s="47"/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6" t="n">
        <v>0</v>
      </c>
      <c r="Z40" s="45" t="n">
        <f aca="false">X40/3600</f>
        <v>0</v>
      </c>
      <c r="AA40" s="47"/>
      <c r="AB40" s="47"/>
      <c r="AC40" s="47"/>
    </row>
    <row r="41" customFormat="false" ht="11.25" hidden="false" customHeight="false" outlineLevel="0" collapsed="false">
      <c r="A41" s="49"/>
      <c r="B41" s="49"/>
      <c r="C41" s="49" t="n">
        <v>32</v>
      </c>
      <c r="D41" s="57" t="n">
        <f aca="false">L41</f>
        <v>0</v>
      </c>
      <c r="E41" s="57" t="n">
        <f aca="false">N41</f>
        <v>0</v>
      </c>
      <c r="F41" s="57" t="n">
        <f aca="false">L41</f>
        <v>0</v>
      </c>
      <c r="G41" s="57" t="n">
        <f aca="false">O41</f>
        <v>0</v>
      </c>
      <c r="H41" s="57" t="n">
        <f aca="false">T41</f>
        <v>0</v>
      </c>
      <c r="I41" s="57" t="n">
        <f aca="false">V41</f>
        <v>0</v>
      </c>
      <c r="J41" s="57" t="n">
        <f aca="false">T41</f>
        <v>0</v>
      </c>
      <c r="K41" s="57" t="n">
        <f aca="false">W41</f>
        <v>0</v>
      </c>
      <c r="L41" s="45"/>
      <c r="M41" s="45"/>
      <c r="N41" s="45"/>
      <c r="O41" s="45"/>
      <c r="P41" s="45"/>
      <c r="Q41" s="46"/>
      <c r="R41" s="45" t="n">
        <f aca="false">P41/3600</f>
        <v>0</v>
      </c>
      <c r="S41" s="47"/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  <c r="Y41" s="46" t="n">
        <v>0</v>
      </c>
      <c r="Z41" s="45" t="n">
        <f aca="false">X41/3600</f>
        <v>0</v>
      </c>
      <c r="AA41" s="47"/>
      <c r="AB41" s="47"/>
      <c r="AC41" s="47"/>
    </row>
    <row r="42" customFormat="false" ht="12" hidden="false" customHeight="false" outlineLevel="0" collapsed="false">
      <c r="A42" s="49"/>
      <c r="B42" s="50"/>
      <c r="C42" s="50" t="n">
        <v>37</v>
      </c>
      <c r="D42" s="58" t="n">
        <f aca="false">L42</f>
        <v>0</v>
      </c>
      <c r="E42" s="58" t="n">
        <f aca="false">N42</f>
        <v>0</v>
      </c>
      <c r="F42" s="58" t="n">
        <f aca="false">L42</f>
        <v>0</v>
      </c>
      <c r="G42" s="58" t="n">
        <f aca="false">O42</f>
        <v>0</v>
      </c>
      <c r="H42" s="58" t="n">
        <f aca="false">T42</f>
        <v>0</v>
      </c>
      <c r="I42" s="58" t="n">
        <f aca="false">V42</f>
        <v>0</v>
      </c>
      <c r="J42" s="58" t="n">
        <f aca="false">T42</f>
        <v>0</v>
      </c>
      <c r="K42" s="58" t="n">
        <f aca="false">W42</f>
        <v>0</v>
      </c>
      <c r="L42" s="52"/>
      <c r="M42" s="52"/>
      <c r="N42" s="52"/>
      <c r="O42" s="52"/>
      <c r="P42" s="52"/>
      <c r="Q42" s="52"/>
      <c r="R42" s="52" t="n">
        <f aca="false">P42/3600</f>
        <v>0</v>
      </c>
      <c r="S42" s="50"/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f aca="false">X42/3600</f>
        <v>0</v>
      </c>
      <c r="AA42" s="50"/>
      <c r="AB42" s="50"/>
      <c r="AC42" s="50"/>
    </row>
    <row r="43" customFormat="false" ht="11.25" hidden="false" customHeight="false" outlineLevel="0" collapsed="false">
      <c r="A43" s="49"/>
      <c r="B43" s="43" t="s">
        <v>53</v>
      </c>
      <c r="C43" s="43" t="n">
        <v>22</v>
      </c>
      <c r="D43" s="56" t="n">
        <f aca="false">L43</f>
        <v>0</v>
      </c>
      <c r="E43" s="56" t="n">
        <f aca="false">N43</f>
        <v>0</v>
      </c>
      <c r="F43" s="56" t="n">
        <f aca="false">L43</f>
        <v>0</v>
      </c>
      <c r="G43" s="56" t="n">
        <f aca="false">O43</f>
        <v>0</v>
      </c>
      <c r="H43" s="56" t="n">
        <f aca="false">T43</f>
        <v>0</v>
      </c>
      <c r="I43" s="56" t="n">
        <f aca="false">V43</f>
        <v>0</v>
      </c>
      <c r="J43" s="56" t="n">
        <f aca="false">T43</f>
        <v>0</v>
      </c>
      <c r="K43" s="56" t="n">
        <f aca="false">W43</f>
        <v>0</v>
      </c>
      <c r="L43" s="53"/>
      <c r="M43" s="53"/>
      <c r="N43" s="53"/>
      <c r="O43" s="53"/>
      <c r="P43" s="53"/>
      <c r="Q43" s="46"/>
      <c r="R43" s="53" t="n">
        <f aca="false">P43/3600</f>
        <v>0</v>
      </c>
      <c r="S43" s="55"/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46" t="n">
        <v>0</v>
      </c>
      <c r="Z43" s="53" t="n">
        <f aca="false">X43/3600</f>
        <v>0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</row>
    <row r="44" customFormat="false" ht="11.25" hidden="false" customHeight="false" outlineLevel="0" collapsed="false">
      <c r="A44" s="49"/>
      <c r="B44" s="49" t="s">
        <v>54</v>
      </c>
      <c r="C44" s="49" t="n">
        <v>27</v>
      </c>
      <c r="D44" s="57" t="n">
        <f aca="false">L44</f>
        <v>0</v>
      </c>
      <c r="E44" s="57" t="n">
        <f aca="false">N44</f>
        <v>0</v>
      </c>
      <c r="F44" s="57" t="n">
        <f aca="false">L44</f>
        <v>0</v>
      </c>
      <c r="G44" s="57" t="n">
        <f aca="false">O44</f>
        <v>0</v>
      </c>
      <c r="H44" s="57" t="n">
        <f aca="false">T44</f>
        <v>0</v>
      </c>
      <c r="I44" s="57" t="n">
        <f aca="false">V44</f>
        <v>0</v>
      </c>
      <c r="J44" s="57" t="n">
        <f aca="false">T44</f>
        <v>0</v>
      </c>
      <c r="K44" s="57" t="n">
        <f aca="false">W44</f>
        <v>0</v>
      </c>
      <c r="L44" s="45"/>
      <c r="M44" s="45"/>
      <c r="N44" s="45"/>
      <c r="O44" s="45"/>
      <c r="P44" s="45"/>
      <c r="Q44" s="46"/>
      <c r="R44" s="45" t="n">
        <f aca="false">P44/3600</f>
        <v>0</v>
      </c>
      <c r="S44" s="47"/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6" t="n">
        <v>0</v>
      </c>
      <c r="Z44" s="45" t="n">
        <f aca="false">X44/3600</f>
        <v>0</v>
      </c>
      <c r="AA44" s="47"/>
      <c r="AB44" s="47"/>
      <c r="AC44" s="47"/>
    </row>
    <row r="45" customFormat="false" ht="11.25" hidden="false" customHeight="false" outlineLevel="0" collapsed="false">
      <c r="A45" s="49"/>
      <c r="B45" s="49"/>
      <c r="C45" s="49" t="n">
        <v>32</v>
      </c>
      <c r="D45" s="57" t="n">
        <f aca="false">L45</f>
        <v>0</v>
      </c>
      <c r="E45" s="57" t="n">
        <f aca="false">N45</f>
        <v>0</v>
      </c>
      <c r="F45" s="57" t="n">
        <f aca="false">L45</f>
        <v>0</v>
      </c>
      <c r="G45" s="57" t="n">
        <f aca="false">O45</f>
        <v>0</v>
      </c>
      <c r="H45" s="57" t="n">
        <f aca="false">T45</f>
        <v>0</v>
      </c>
      <c r="I45" s="57" t="n">
        <f aca="false">V45</f>
        <v>0</v>
      </c>
      <c r="J45" s="57" t="n">
        <f aca="false">T45</f>
        <v>0</v>
      </c>
      <c r="K45" s="57" t="n">
        <f aca="false">W45</f>
        <v>0</v>
      </c>
      <c r="L45" s="45"/>
      <c r="M45" s="45"/>
      <c r="N45" s="45"/>
      <c r="O45" s="45"/>
      <c r="P45" s="45"/>
      <c r="Q45" s="46"/>
      <c r="R45" s="45" t="n">
        <f aca="false">P45/3600</f>
        <v>0</v>
      </c>
      <c r="S45" s="47"/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6" t="n">
        <v>0</v>
      </c>
      <c r="Z45" s="45" t="n">
        <f aca="false">X45/3600</f>
        <v>0</v>
      </c>
      <c r="AA45" s="47"/>
      <c r="AB45" s="47"/>
      <c r="AC45" s="47"/>
    </row>
    <row r="46" customFormat="false" ht="12" hidden="false" customHeight="false" outlineLevel="0" collapsed="false">
      <c r="A46" s="50"/>
      <c r="B46" s="50"/>
      <c r="C46" s="50" t="n">
        <v>37</v>
      </c>
      <c r="D46" s="58" t="n">
        <f aca="false">L46</f>
        <v>0</v>
      </c>
      <c r="E46" s="58" t="n">
        <f aca="false">N46</f>
        <v>0</v>
      </c>
      <c r="F46" s="58" t="n">
        <f aca="false">L46</f>
        <v>0</v>
      </c>
      <c r="G46" s="58" t="n">
        <f aca="false">O46</f>
        <v>0</v>
      </c>
      <c r="H46" s="58" t="n">
        <f aca="false">T46</f>
        <v>0</v>
      </c>
      <c r="I46" s="58" t="n">
        <f aca="false">V46</f>
        <v>0</v>
      </c>
      <c r="J46" s="58" t="n">
        <f aca="false">T46</f>
        <v>0</v>
      </c>
      <c r="K46" s="58" t="n">
        <f aca="false">W46</f>
        <v>0</v>
      </c>
      <c r="L46" s="52"/>
      <c r="M46" s="52"/>
      <c r="N46" s="52"/>
      <c r="O46" s="52"/>
      <c r="P46" s="52"/>
      <c r="Q46" s="52"/>
      <c r="R46" s="52" t="n">
        <f aca="false">P46/3600</f>
        <v>0</v>
      </c>
      <c r="S46" s="50"/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f aca="false">X46/3600</f>
        <v>0</v>
      </c>
      <c r="AA46" s="50"/>
      <c r="AB46" s="50"/>
      <c r="AC46" s="50"/>
    </row>
    <row r="47" customFormat="false" ht="11.25" hidden="false" customHeight="false" outlineLevel="0" collapsed="false">
      <c r="A47" s="43" t="s">
        <v>7</v>
      </c>
      <c r="B47" s="43" t="s">
        <v>55</v>
      </c>
      <c r="C47" s="43" t="n">
        <v>22</v>
      </c>
      <c r="D47" s="56" t="n">
        <f aca="false">L47</f>
        <v>0</v>
      </c>
      <c r="E47" s="56" t="n">
        <f aca="false">N47</f>
        <v>0</v>
      </c>
      <c r="F47" s="56" t="n">
        <f aca="false">L47</f>
        <v>0</v>
      </c>
      <c r="G47" s="56" t="n">
        <f aca="false">O47</f>
        <v>0</v>
      </c>
      <c r="H47" s="56" t="n">
        <f aca="false">T47</f>
        <v>0</v>
      </c>
      <c r="I47" s="56" t="n">
        <f aca="false">V47</f>
        <v>0</v>
      </c>
      <c r="J47" s="56" t="n">
        <f aca="false">T47</f>
        <v>0</v>
      </c>
      <c r="K47" s="56" t="n">
        <f aca="false">W47</f>
        <v>0</v>
      </c>
      <c r="L47" s="53"/>
      <c r="M47" s="53"/>
      <c r="N47" s="53"/>
      <c r="O47" s="53"/>
      <c r="P47" s="53"/>
      <c r="Q47" s="46"/>
      <c r="R47" s="53" t="n">
        <f aca="false">P47/3600</f>
        <v>0</v>
      </c>
      <c r="S47" s="55"/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46" t="n">
        <v>0</v>
      </c>
      <c r="Z47" s="53" t="n">
        <f aca="false">X47/3600</f>
        <v>0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</row>
    <row r="48" customFormat="false" ht="11.25" hidden="false" customHeight="false" outlineLevel="0" collapsed="false">
      <c r="A48" s="49" t="s">
        <v>56</v>
      </c>
      <c r="B48" s="49" t="s">
        <v>57</v>
      </c>
      <c r="C48" s="49" t="n">
        <v>27</v>
      </c>
      <c r="D48" s="57" t="n">
        <f aca="false">L48</f>
        <v>0</v>
      </c>
      <c r="E48" s="57" t="n">
        <f aca="false">N48</f>
        <v>0</v>
      </c>
      <c r="F48" s="57" t="n">
        <f aca="false">L48</f>
        <v>0</v>
      </c>
      <c r="G48" s="57" t="n">
        <f aca="false">O48</f>
        <v>0</v>
      </c>
      <c r="H48" s="57" t="n">
        <f aca="false">T48</f>
        <v>0</v>
      </c>
      <c r="I48" s="57" t="n">
        <f aca="false">V48</f>
        <v>0</v>
      </c>
      <c r="J48" s="57" t="n">
        <f aca="false">T48</f>
        <v>0</v>
      </c>
      <c r="K48" s="57" t="n">
        <f aca="false">W48</f>
        <v>0</v>
      </c>
      <c r="L48" s="45"/>
      <c r="M48" s="45"/>
      <c r="N48" s="45"/>
      <c r="O48" s="45"/>
      <c r="P48" s="45"/>
      <c r="Q48" s="46"/>
      <c r="R48" s="45" t="n">
        <f aca="false">P48/3600</f>
        <v>0</v>
      </c>
      <c r="S48" s="47"/>
      <c r="T48" s="45" t="n">
        <v>0</v>
      </c>
      <c r="U48" s="45" t="n">
        <v>0</v>
      </c>
      <c r="V48" s="45" t="n">
        <v>0</v>
      </c>
      <c r="W48" s="45" t="n">
        <v>0</v>
      </c>
      <c r="X48" s="45" t="n">
        <v>0</v>
      </c>
      <c r="Y48" s="46" t="n">
        <v>0</v>
      </c>
      <c r="Z48" s="45" t="n">
        <f aca="false">X48/3600</f>
        <v>0</v>
      </c>
      <c r="AA48" s="47"/>
      <c r="AB48" s="47"/>
      <c r="AC48" s="47"/>
    </row>
    <row r="49" customFormat="false" ht="11.25" hidden="false" customHeight="false" outlineLevel="0" collapsed="false">
      <c r="A49" s="49"/>
      <c r="B49" s="49"/>
      <c r="C49" s="49" t="n">
        <v>32</v>
      </c>
      <c r="D49" s="57" t="n">
        <f aca="false">L49</f>
        <v>0</v>
      </c>
      <c r="E49" s="57" t="n">
        <f aca="false">N49</f>
        <v>0</v>
      </c>
      <c r="F49" s="57" t="n">
        <f aca="false">L49</f>
        <v>0</v>
      </c>
      <c r="G49" s="57" t="n">
        <f aca="false">O49</f>
        <v>0</v>
      </c>
      <c r="H49" s="57" t="n">
        <f aca="false">T49</f>
        <v>0</v>
      </c>
      <c r="I49" s="57" t="n">
        <f aca="false">V49</f>
        <v>0</v>
      </c>
      <c r="J49" s="57" t="n">
        <f aca="false">T49</f>
        <v>0</v>
      </c>
      <c r="K49" s="57" t="n">
        <f aca="false">W49</f>
        <v>0</v>
      </c>
      <c r="L49" s="45"/>
      <c r="M49" s="45"/>
      <c r="N49" s="45"/>
      <c r="O49" s="45"/>
      <c r="P49" s="45"/>
      <c r="Q49" s="46"/>
      <c r="R49" s="45" t="n">
        <f aca="false">P49/3600</f>
        <v>0</v>
      </c>
      <c r="S49" s="47"/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6" t="n">
        <v>0</v>
      </c>
      <c r="Z49" s="45" t="n">
        <f aca="false">X49/3600</f>
        <v>0</v>
      </c>
      <c r="AA49" s="47"/>
      <c r="AB49" s="47"/>
      <c r="AC49" s="47"/>
    </row>
    <row r="50" customFormat="false" ht="12" hidden="false" customHeight="false" outlineLevel="0" collapsed="false">
      <c r="A50" s="49"/>
      <c r="B50" s="50"/>
      <c r="C50" s="50" t="n">
        <v>37</v>
      </c>
      <c r="D50" s="58" t="n">
        <f aca="false">L50</f>
        <v>0</v>
      </c>
      <c r="E50" s="58" t="n">
        <f aca="false">N50</f>
        <v>0</v>
      </c>
      <c r="F50" s="58" t="n">
        <f aca="false">L50</f>
        <v>0</v>
      </c>
      <c r="G50" s="58" t="n">
        <f aca="false">O50</f>
        <v>0</v>
      </c>
      <c r="H50" s="58" t="n">
        <f aca="false">T50</f>
        <v>0</v>
      </c>
      <c r="I50" s="58" t="n">
        <f aca="false">V50</f>
        <v>0</v>
      </c>
      <c r="J50" s="58" t="n">
        <f aca="false">T50</f>
        <v>0</v>
      </c>
      <c r="K50" s="58" t="n">
        <f aca="false">W50</f>
        <v>0</v>
      </c>
      <c r="L50" s="52"/>
      <c r="M50" s="52"/>
      <c r="N50" s="52"/>
      <c r="O50" s="52"/>
      <c r="P50" s="52"/>
      <c r="Q50" s="52"/>
      <c r="R50" s="52" t="n">
        <f aca="false">P50/3600</f>
        <v>0</v>
      </c>
      <c r="S50" s="50"/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f aca="false">X50/3600</f>
        <v>0</v>
      </c>
      <c r="AA50" s="50"/>
      <c r="AB50" s="50"/>
      <c r="AC50" s="50"/>
    </row>
    <row r="51" customFormat="false" ht="11.25" hidden="false" customHeight="false" outlineLevel="0" collapsed="false">
      <c r="A51" s="49"/>
      <c r="B51" s="43" t="s">
        <v>58</v>
      </c>
      <c r="C51" s="43" t="n">
        <v>22</v>
      </c>
      <c r="D51" s="54" t="n">
        <f aca="false">L51</f>
        <v>0</v>
      </c>
      <c r="E51" s="54" t="n">
        <f aca="false">N51</f>
        <v>0</v>
      </c>
      <c r="F51" s="54" t="n">
        <f aca="false">L51</f>
        <v>0</v>
      </c>
      <c r="G51" s="54" t="n">
        <f aca="false">O51</f>
        <v>0</v>
      </c>
      <c r="H51" s="54" t="n">
        <f aca="false">T51</f>
        <v>0</v>
      </c>
      <c r="I51" s="54" t="n">
        <f aca="false">V51</f>
        <v>0</v>
      </c>
      <c r="J51" s="54" t="n">
        <f aca="false">T51</f>
        <v>0</v>
      </c>
      <c r="K51" s="54" t="n">
        <f aca="false">W51</f>
        <v>0</v>
      </c>
      <c r="L51" s="53"/>
      <c r="M51" s="53"/>
      <c r="N51" s="53"/>
      <c r="O51" s="53"/>
      <c r="P51" s="53"/>
      <c r="Q51" s="46"/>
      <c r="R51" s="53" t="n">
        <f aca="false">P51/3600</f>
        <v>0</v>
      </c>
      <c r="S51" s="55"/>
      <c r="T51" s="53" t="n">
        <v>0</v>
      </c>
      <c r="U51" s="53" t="n">
        <v>0</v>
      </c>
      <c r="V51" s="53" t="n">
        <v>0</v>
      </c>
      <c r="W51" s="53" t="n">
        <v>0</v>
      </c>
      <c r="X51" s="53" t="n">
        <v>0</v>
      </c>
      <c r="Y51" s="46" t="n">
        <v>0</v>
      </c>
      <c r="Z51" s="53" t="n">
        <f aca="false">X51/3600</f>
        <v>0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</row>
    <row r="52" customFormat="false" ht="11.25" hidden="false" customHeight="false" outlineLevel="0" collapsed="false">
      <c r="A52" s="49"/>
      <c r="B52" s="49" t="s">
        <v>59</v>
      </c>
      <c r="C52" s="49" t="n">
        <v>27</v>
      </c>
      <c r="D52" s="44" t="n">
        <f aca="false">L52</f>
        <v>0</v>
      </c>
      <c r="E52" s="44" t="n">
        <f aca="false">N52</f>
        <v>0</v>
      </c>
      <c r="F52" s="44" t="n">
        <f aca="false">L52</f>
        <v>0</v>
      </c>
      <c r="G52" s="44" t="n">
        <f aca="false">O52</f>
        <v>0</v>
      </c>
      <c r="H52" s="44" t="n">
        <f aca="false">T52</f>
        <v>0</v>
      </c>
      <c r="I52" s="44" t="n">
        <f aca="false">V52</f>
        <v>0</v>
      </c>
      <c r="J52" s="44" t="n">
        <f aca="false">T52</f>
        <v>0</v>
      </c>
      <c r="K52" s="44" t="n">
        <f aca="false">W52</f>
        <v>0</v>
      </c>
      <c r="L52" s="45"/>
      <c r="M52" s="45"/>
      <c r="N52" s="45"/>
      <c r="O52" s="45"/>
      <c r="P52" s="45"/>
      <c r="Q52" s="46"/>
      <c r="R52" s="45" t="n">
        <f aca="false">P52/3600</f>
        <v>0</v>
      </c>
      <c r="S52" s="47"/>
      <c r="T52" s="45" t="n">
        <v>0</v>
      </c>
      <c r="U52" s="45" t="n">
        <v>0</v>
      </c>
      <c r="V52" s="45" t="n">
        <v>0</v>
      </c>
      <c r="W52" s="45" t="n">
        <v>0</v>
      </c>
      <c r="X52" s="45" t="n">
        <v>0</v>
      </c>
      <c r="Y52" s="46" t="n">
        <v>0</v>
      </c>
      <c r="Z52" s="45" t="n">
        <f aca="false">X52/3600</f>
        <v>0</v>
      </c>
      <c r="AA52" s="47"/>
      <c r="AB52" s="47"/>
      <c r="AC52" s="47"/>
    </row>
    <row r="53" customFormat="false" ht="11.25" hidden="false" customHeight="false" outlineLevel="0" collapsed="false">
      <c r="A53" s="49"/>
      <c r="B53" s="49"/>
      <c r="C53" s="49" t="n">
        <v>32</v>
      </c>
      <c r="D53" s="44" t="n">
        <f aca="false">L53</f>
        <v>0</v>
      </c>
      <c r="E53" s="44" t="n">
        <f aca="false">N53</f>
        <v>0</v>
      </c>
      <c r="F53" s="44" t="n">
        <f aca="false">L53</f>
        <v>0</v>
      </c>
      <c r="G53" s="44" t="n">
        <f aca="false">O53</f>
        <v>0</v>
      </c>
      <c r="H53" s="44" t="n">
        <f aca="false">T53</f>
        <v>0</v>
      </c>
      <c r="I53" s="44" t="n">
        <f aca="false">V53</f>
        <v>0</v>
      </c>
      <c r="J53" s="44" t="n">
        <f aca="false">T53</f>
        <v>0</v>
      </c>
      <c r="K53" s="44" t="n">
        <f aca="false">W53</f>
        <v>0</v>
      </c>
      <c r="L53" s="45"/>
      <c r="M53" s="45"/>
      <c r="N53" s="45"/>
      <c r="O53" s="45"/>
      <c r="P53" s="45"/>
      <c r="Q53" s="46"/>
      <c r="R53" s="45" t="n">
        <f aca="false">P53/3600</f>
        <v>0</v>
      </c>
      <c r="S53" s="47"/>
      <c r="T53" s="45" t="n">
        <v>0</v>
      </c>
      <c r="U53" s="45" t="n">
        <v>0</v>
      </c>
      <c r="V53" s="45" t="n">
        <v>0</v>
      </c>
      <c r="W53" s="45" t="n">
        <v>0</v>
      </c>
      <c r="X53" s="45" t="n">
        <v>0</v>
      </c>
      <c r="Y53" s="46" t="n">
        <v>0</v>
      </c>
      <c r="Z53" s="45" t="n">
        <f aca="false">X53/3600</f>
        <v>0</v>
      </c>
      <c r="AA53" s="47"/>
      <c r="AB53" s="47"/>
      <c r="AC53" s="47"/>
    </row>
    <row r="54" customFormat="false" ht="12" hidden="false" customHeight="false" outlineLevel="0" collapsed="false">
      <c r="A54" s="49"/>
      <c r="B54" s="50"/>
      <c r="C54" s="50" t="n">
        <v>37</v>
      </c>
      <c r="D54" s="51" t="n">
        <f aca="false">L54</f>
        <v>0</v>
      </c>
      <c r="E54" s="51" t="n">
        <f aca="false">N54</f>
        <v>0</v>
      </c>
      <c r="F54" s="51" t="n">
        <f aca="false">L54</f>
        <v>0</v>
      </c>
      <c r="G54" s="51" t="n">
        <f aca="false">O54</f>
        <v>0</v>
      </c>
      <c r="H54" s="51" t="n">
        <f aca="false">T54</f>
        <v>0</v>
      </c>
      <c r="I54" s="51" t="n">
        <f aca="false">V54</f>
        <v>0</v>
      </c>
      <c r="J54" s="51" t="n">
        <f aca="false">T54</f>
        <v>0</v>
      </c>
      <c r="K54" s="51" t="n">
        <f aca="false">W54</f>
        <v>0</v>
      </c>
      <c r="L54" s="52"/>
      <c r="M54" s="52"/>
      <c r="N54" s="52"/>
      <c r="O54" s="52"/>
      <c r="P54" s="52"/>
      <c r="Q54" s="52"/>
      <c r="R54" s="52" t="n">
        <f aca="false">P54/3600</f>
        <v>0</v>
      </c>
      <c r="S54" s="50"/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f aca="false">X54/3600</f>
        <v>0</v>
      </c>
      <c r="AA54" s="50"/>
      <c r="AB54" s="50"/>
      <c r="AC54" s="50"/>
    </row>
    <row r="55" customFormat="false" ht="11.25" hidden="false" customHeight="false" outlineLevel="0" collapsed="false">
      <c r="A55" s="49"/>
      <c r="B55" s="43" t="s">
        <v>60</v>
      </c>
      <c r="C55" s="43" t="n">
        <v>22</v>
      </c>
      <c r="D55" s="56" t="n">
        <f aca="false">L55</f>
        <v>0</v>
      </c>
      <c r="E55" s="56" t="n">
        <f aca="false">N55</f>
        <v>0</v>
      </c>
      <c r="F55" s="56" t="n">
        <f aca="false">L55</f>
        <v>0</v>
      </c>
      <c r="G55" s="56" t="n">
        <f aca="false">O55</f>
        <v>0</v>
      </c>
      <c r="H55" s="56" t="n">
        <f aca="false">T55</f>
        <v>0</v>
      </c>
      <c r="I55" s="56" t="n">
        <f aca="false">V55</f>
        <v>0</v>
      </c>
      <c r="J55" s="56" t="n">
        <f aca="false">T55</f>
        <v>0</v>
      </c>
      <c r="K55" s="56" t="n">
        <f aca="false">W55</f>
        <v>0</v>
      </c>
      <c r="L55" s="53"/>
      <c r="M55" s="53"/>
      <c r="N55" s="53"/>
      <c r="O55" s="53"/>
      <c r="P55" s="53"/>
      <c r="Q55" s="46"/>
      <c r="R55" s="53" t="n">
        <f aca="false">P55/3600</f>
        <v>0</v>
      </c>
      <c r="S55" s="55"/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46" t="n">
        <v>0</v>
      </c>
      <c r="Z55" s="53" t="n">
        <f aca="false">X55/3600</f>
        <v>0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</row>
    <row r="56" customFormat="false" ht="11.25" hidden="false" customHeight="false" outlineLevel="0" collapsed="false">
      <c r="A56" s="49"/>
      <c r="B56" s="49" t="s">
        <v>61</v>
      </c>
      <c r="C56" s="49" t="n">
        <v>27</v>
      </c>
      <c r="D56" s="57" t="n">
        <f aca="false">L56</f>
        <v>0</v>
      </c>
      <c r="E56" s="57" t="n">
        <f aca="false">N56</f>
        <v>0</v>
      </c>
      <c r="F56" s="57" t="n">
        <f aca="false">L56</f>
        <v>0</v>
      </c>
      <c r="G56" s="57" t="n">
        <f aca="false">O56</f>
        <v>0</v>
      </c>
      <c r="H56" s="57" t="n">
        <f aca="false">T56</f>
        <v>0</v>
      </c>
      <c r="I56" s="57" t="n">
        <f aca="false">V56</f>
        <v>0</v>
      </c>
      <c r="J56" s="57" t="n">
        <f aca="false">T56</f>
        <v>0</v>
      </c>
      <c r="K56" s="57" t="n">
        <f aca="false">W56</f>
        <v>0</v>
      </c>
      <c r="L56" s="45"/>
      <c r="M56" s="45"/>
      <c r="N56" s="45"/>
      <c r="O56" s="45"/>
      <c r="P56" s="45"/>
      <c r="Q56" s="46"/>
      <c r="R56" s="45" t="n">
        <f aca="false">P56/3600</f>
        <v>0</v>
      </c>
      <c r="S56" s="47"/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6" t="n">
        <v>0</v>
      </c>
      <c r="Z56" s="45" t="n">
        <f aca="false">X56/3600</f>
        <v>0</v>
      </c>
      <c r="AA56" s="47"/>
      <c r="AB56" s="47"/>
      <c r="AC56" s="47"/>
    </row>
    <row r="57" customFormat="false" ht="11.25" hidden="false" customHeight="false" outlineLevel="0" collapsed="false">
      <c r="A57" s="49"/>
      <c r="B57" s="49"/>
      <c r="C57" s="49" t="n">
        <v>32</v>
      </c>
      <c r="D57" s="57" t="n">
        <f aca="false">L57</f>
        <v>0</v>
      </c>
      <c r="E57" s="57" t="n">
        <f aca="false">N57</f>
        <v>0</v>
      </c>
      <c r="F57" s="57" t="n">
        <f aca="false">L57</f>
        <v>0</v>
      </c>
      <c r="G57" s="57" t="n">
        <f aca="false">O57</f>
        <v>0</v>
      </c>
      <c r="H57" s="57" t="n">
        <f aca="false">T57</f>
        <v>0</v>
      </c>
      <c r="I57" s="57" t="n">
        <f aca="false">V57</f>
        <v>0</v>
      </c>
      <c r="J57" s="57" t="n">
        <f aca="false">T57</f>
        <v>0</v>
      </c>
      <c r="K57" s="57" t="n">
        <f aca="false">W57</f>
        <v>0</v>
      </c>
      <c r="L57" s="45"/>
      <c r="M57" s="45"/>
      <c r="N57" s="45"/>
      <c r="O57" s="45"/>
      <c r="P57" s="45"/>
      <c r="Q57" s="46"/>
      <c r="R57" s="45" t="n">
        <f aca="false">P57/3600</f>
        <v>0</v>
      </c>
      <c r="S57" s="47"/>
      <c r="T57" s="45" t="n">
        <v>0</v>
      </c>
      <c r="U57" s="45" t="n">
        <v>0</v>
      </c>
      <c r="V57" s="45" t="n">
        <v>0</v>
      </c>
      <c r="W57" s="45" t="n">
        <v>0</v>
      </c>
      <c r="X57" s="45" t="n">
        <v>0</v>
      </c>
      <c r="Y57" s="46" t="n">
        <v>0</v>
      </c>
      <c r="Z57" s="45" t="n">
        <f aca="false">X57/3600</f>
        <v>0</v>
      </c>
      <c r="AA57" s="47"/>
      <c r="AB57" s="47"/>
      <c r="AC57" s="47"/>
    </row>
    <row r="58" customFormat="false" ht="12" hidden="false" customHeight="false" outlineLevel="0" collapsed="false">
      <c r="A58" s="49"/>
      <c r="B58" s="50"/>
      <c r="C58" s="50" t="n">
        <v>37</v>
      </c>
      <c r="D58" s="58" t="n">
        <f aca="false">L58</f>
        <v>0</v>
      </c>
      <c r="E58" s="58" t="n">
        <f aca="false">N58</f>
        <v>0</v>
      </c>
      <c r="F58" s="58" t="n">
        <f aca="false">L58</f>
        <v>0</v>
      </c>
      <c r="G58" s="58" t="n">
        <f aca="false">O58</f>
        <v>0</v>
      </c>
      <c r="H58" s="58" t="n">
        <f aca="false">T58</f>
        <v>0</v>
      </c>
      <c r="I58" s="58" t="n">
        <f aca="false">V58</f>
        <v>0</v>
      </c>
      <c r="J58" s="58" t="n">
        <f aca="false">T58</f>
        <v>0</v>
      </c>
      <c r="K58" s="58" t="n">
        <f aca="false">W58</f>
        <v>0</v>
      </c>
      <c r="L58" s="52"/>
      <c r="M58" s="52"/>
      <c r="N58" s="52"/>
      <c r="O58" s="52"/>
      <c r="P58" s="52"/>
      <c r="Q58" s="52"/>
      <c r="R58" s="52" t="n">
        <f aca="false">P58/3600</f>
        <v>0</v>
      </c>
      <c r="S58" s="50"/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f aca="false">X58/3600</f>
        <v>0</v>
      </c>
      <c r="AA58" s="50"/>
      <c r="AB58" s="50"/>
      <c r="AC58" s="50"/>
    </row>
    <row r="59" customFormat="false" ht="11.25" hidden="false" customHeight="false" outlineLevel="0" collapsed="false">
      <c r="A59" s="49"/>
      <c r="B59" s="43" t="s">
        <v>62</v>
      </c>
      <c r="C59" s="43" t="n">
        <v>22</v>
      </c>
      <c r="D59" s="54" t="n">
        <f aca="false">L59</f>
        <v>0</v>
      </c>
      <c r="E59" s="54" t="n">
        <f aca="false">N59</f>
        <v>0</v>
      </c>
      <c r="F59" s="54" t="n">
        <f aca="false">L59</f>
        <v>0</v>
      </c>
      <c r="G59" s="54" t="n">
        <f aca="false">O59</f>
        <v>0</v>
      </c>
      <c r="H59" s="54" t="n">
        <f aca="false">T59</f>
        <v>0</v>
      </c>
      <c r="I59" s="54" t="n">
        <f aca="false">V59</f>
        <v>0</v>
      </c>
      <c r="J59" s="54" t="n">
        <f aca="false">T59</f>
        <v>0</v>
      </c>
      <c r="K59" s="54" t="n">
        <f aca="false">W59</f>
        <v>0</v>
      </c>
      <c r="L59" s="53"/>
      <c r="M59" s="53"/>
      <c r="N59" s="53"/>
      <c r="O59" s="53"/>
      <c r="P59" s="53"/>
      <c r="Q59" s="46"/>
      <c r="R59" s="53" t="n">
        <f aca="false">P59/3600</f>
        <v>0</v>
      </c>
      <c r="S59" s="55"/>
      <c r="T59" s="53" t="n">
        <v>0</v>
      </c>
      <c r="U59" s="53" t="n">
        <v>0</v>
      </c>
      <c r="V59" s="53" t="n">
        <v>0</v>
      </c>
      <c r="W59" s="53" t="n">
        <v>0</v>
      </c>
      <c r="X59" s="53" t="n">
        <v>0</v>
      </c>
      <c r="Y59" s="46" t="n">
        <v>0</v>
      </c>
      <c r="Z59" s="53" t="n">
        <f aca="false">X59/3600</f>
        <v>0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</row>
    <row r="60" customFormat="false" ht="11.25" hidden="false" customHeight="false" outlineLevel="0" collapsed="false">
      <c r="A60" s="49"/>
      <c r="B60" s="49" t="s">
        <v>54</v>
      </c>
      <c r="C60" s="49" t="n">
        <v>27</v>
      </c>
      <c r="D60" s="44" t="n">
        <f aca="false">L60</f>
        <v>0</v>
      </c>
      <c r="E60" s="44" t="n">
        <f aca="false">N60</f>
        <v>0</v>
      </c>
      <c r="F60" s="44" t="n">
        <f aca="false">L60</f>
        <v>0</v>
      </c>
      <c r="G60" s="44" t="n">
        <f aca="false">O60</f>
        <v>0</v>
      </c>
      <c r="H60" s="44" t="n">
        <f aca="false">T60</f>
        <v>0</v>
      </c>
      <c r="I60" s="44" t="n">
        <f aca="false">V60</f>
        <v>0</v>
      </c>
      <c r="J60" s="44" t="n">
        <f aca="false">T60</f>
        <v>0</v>
      </c>
      <c r="K60" s="44" t="n">
        <f aca="false">W60</f>
        <v>0</v>
      </c>
      <c r="L60" s="45"/>
      <c r="M60" s="45"/>
      <c r="N60" s="45"/>
      <c r="O60" s="45"/>
      <c r="P60" s="45"/>
      <c r="Q60" s="46"/>
      <c r="R60" s="45" t="n">
        <f aca="false">P60/3600</f>
        <v>0</v>
      </c>
      <c r="S60" s="47"/>
      <c r="T60" s="45" t="n">
        <v>0</v>
      </c>
      <c r="U60" s="45" t="n">
        <v>0</v>
      </c>
      <c r="V60" s="45" t="n">
        <v>0</v>
      </c>
      <c r="W60" s="45" t="n">
        <v>0</v>
      </c>
      <c r="X60" s="45" t="n">
        <v>0</v>
      </c>
      <c r="Y60" s="46" t="n">
        <v>0</v>
      </c>
      <c r="Z60" s="45" t="n">
        <f aca="false">X60/3600</f>
        <v>0</v>
      </c>
      <c r="AA60" s="47"/>
      <c r="AB60" s="47"/>
      <c r="AC60" s="47"/>
    </row>
    <row r="61" customFormat="false" ht="11.25" hidden="false" customHeight="false" outlineLevel="0" collapsed="false">
      <c r="A61" s="49"/>
      <c r="B61" s="49"/>
      <c r="C61" s="49" t="n">
        <v>32</v>
      </c>
      <c r="D61" s="44" t="n">
        <f aca="false">L61</f>
        <v>0</v>
      </c>
      <c r="E61" s="44" t="n">
        <f aca="false">N61</f>
        <v>0</v>
      </c>
      <c r="F61" s="44" t="n">
        <f aca="false">L61</f>
        <v>0</v>
      </c>
      <c r="G61" s="44" t="n">
        <f aca="false">O61</f>
        <v>0</v>
      </c>
      <c r="H61" s="44" t="n">
        <f aca="false">T61</f>
        <v>0</v>
      </c>
      <c r="I61" s="44" t="n">
        <f aca="false">V61</f>
        <v>0</v>
      </c>
      <c r="J61" s="44" t="n">
        <f aca="false">T61</f>
        <v>0</v>
      </c>
      <c r="K61" s="44" t="n">
        <f aca="false">W61</f>
        <v>0</v>
      </c>
      <c r="L61" s="45"/>
      <c r="M61" s="45"/>
      <c r="N61" s="45"/>
      <c r="O61" s="45"/>
      <c r="P61" s="45"/>
      <c r="Q61" s="46"/>
      <c r="R61" s="45" t="n">
        <f aca="false">P61/3600</f>
        <v>0</v>
      </c>
      <c r="S61" s="47"/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6" t="n">
        <v>0</v>
      </c>
      <c r="Z61" s="45" t="n">
        <f aca="false">X61/3600</f>
        <v>0</v>
      </c>
      <c r="AA61" s="47"/>
      <c r="AB61" s="47"/>
      <c r="AC61" s="47"/>
    </row>
    <row r="62" customFormat="false" ht="12" hidden="false" customHeight="false" outlineLevel="0" collapsed="false">
      <c r="A62" s="50"/>
      <c r="B62" s="50"/>
      <c r="C62" s="50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52"/>
      <c r="M62" s="52"/>
      <c r="N62" s="52"/>
      <c r="O62" s="52"/>
      <c r="P62" s="52"/>
      <c r="Q62" s="52"/>
      <c r="R62" s="52" t="n">
        <f aca="false">P62/3600</f>
        <v>0</v>
      </c>
      <c r="S62" s="50"/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f aca="false">X62/3600</f>
        <v>0</v>
      </c>
      <c r="AA62" s="50"/>
      <c r="AB62" s="50"/>
      <c r="AC62" s="50"/>
    </row>
    <row r="63" customFormat="false" ht="11.25" hidden="false" customHeight="false" outlineLevel="0" collapsed="false">
      <c r="A63" s="43" t="s">
        <v>63</v>
      </c>
      <c r="B63" s="43" t="s">
        <v>64</v>
      </c>
      <c r="C63" s="43" t="n">
        <v>22</v>
      </c>
      <c r="D63" s="56" t="n">
        <f aca="false">L63</f>
        <v>0</v>
      </c>
      <c r="E63" s="56" t="n">
        <f aca="false">N63</f>
        <v>0</v>
      </c>
      <c r="F63" s="56" t="n">
        <f aca="false">L63</f>
        <v>0</v>
      </c>
      <c r="G63" s="56" t="n">
        <f aca="false">O63</f>
        <v>0</v>
      </c>
      <c r="H63" s="56" t="n">
        <f aca="false">T63</f>
        <v>0</v>
      </c>
      <c r="I63" s="56" t="n">
        <f aca="false">V63</f>
        <v>0</v>
      </c>
      <c r="J63" s="56" t="n">
        <f aca="false">T63</f>
        <v>0</v>
      </c>
      <c r="K63" s="56" t="n">
        <f aca="false">W63</f>
        <v>0</v>
      </c>
      <c r="L63" s="53"/>
      <c r="M63" s="53"/>
      <c r="N63" s="53"/>
      <c r="O63" s="53"/>
      <c r="P63" s="53"/>
      <c r="Q63" s="46"/>
      <c r="R63" s="53" t="n">
        <f aca="false">P63/3600</f>
        <v>0</v>
      </c>
      <c r="S63" s="55"/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46" t="n">
        <v>0</v>
      </c>
      <c r="Z63" s="53" t="n">
        <f aca="false">X63/3600</f>
        <v>0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</row>
    <row r="64" customFormat="false" ht="11.25" hidden="false" customHeight="false" outlineLevel="0" collapsed="false">
      <c r="A64" s="49" t="s">
        <v>65</v>
      </c>
      <c r="B64" s="49" t="s">
        <v>66</v>
      </c>
      <c r="C64" s="49" t="n">
        <v>27</v>
      </c>
      <c r="D64" s="57" t="n">
        <f aca="false">L64</f>
        <v>0</v>
      </c>
      <c r="E64" s="57" t="n">
        <f aca="false">N64</f>
        <v>0</v>
      </c>
      <c r="F64" s="57" t="n">
        <f aca="false">L64</f>
        <v>0</v>
      </c>
      <c r="G64" s="57" t="n">
        <f aca="false">O64</f>
        <v>0</v>
      </c>
      <c r="H64" s="57" t="n">
        <f aca="false">T64</f>
        <v>0</v>
      </c>
      <c r="I64" s="57" t="n">
        <f aca="false">V64</f>
        <v>0</v>
      </c>
      <c r="J64" s="57" t="n">
        <f aca="false">T64</f>
        <v>0</v>
      </c>
      <c r="K64" s="57" t="n">
        <f aca="false">W64</f>
        <v>0</v>
      </c>
      <c r="L64" s="45"/>
      <c r="M64" s="45"/>
      <c r="N64" s="45"/>
      <c r="O64" s="45"/>
      <c r="P64" s="45"/>
      <c r="Q64" s="46"/>
      <c r="R64" s="45" t="n">
        <f aca="false">P64/3600</f>
        <v>0</v>
      </c>
      <c r="S64" s="47"/>
      <c r="T64" s="45" t="n">
        <v>0</v>
      </c>
      <c r="U64" s="45" t="n">
        <v>0</v>
      </c>
      <c r="V64" s="45" t="n">
        <v>0</v>
      </c>
      <c r="W64" s="45" t="n">
        <v>0</v>
      </c>
      <c r="X64" s="45" t="n">
        <v>0</v>
      </c>
      <c r="Y64" s="46" t="n">
        <v>0</v>
      </c>
      <c r="Z64" s="45" t="n">
        <f aca="false">X64/3600</f>
        <v>0</v>
      </c>
      <c r="AA64" s="47"/>
      <c r="AB64" s="47"/>
      <c r="AC64" s="47"/>
    </row>
    <row r="65" customFormat="false" ht="11.25" hidden="false" customHeight="false" outlineLevel="0" collapsed="false">
      <c r="A65" s="49"/>
      <c r="B65" s="49"/>
      <c r="C65" s="49" t="n">
        <v>32</v>
      </c>
      <c r="D65" s="57" t="n">
        <f aca="false">L65</f>
        <v>0</v>
      </c>
      <c r="E65" s="57" t="n">
        <f aca="false">N65</f>
        <v>0</v>
      </c>
      <c r="F65" s="57" t="n">
        <f aca="false">L65</f>
        <v>0</v>
      </c>
      <c r="G65" s="57" t="n">
        <f aca="false">O65</f>
        <v>0</v>
      </c>
      <c r="H65" s="57" t="n">
        <f aca="false">T65</f>
        <v>0</v>
      </c>
      <c r="I65" s="57" t="n">
        <f aca="false">V65</f>
        <v>0</v>
      </c>
      <c r="J65" s="57" t="n">
        <f aca="false">T65</f>
        <v>0</v>
      </c>
      <c r="K65" s="57" t="n">
        <f aca="false">W65</f>
        <v>0</v>
      </c>
      <c r="L65" s="45"/>
      <c r="M65" s="45"/>
      <c r="N65" s="45"/>
      <c r="O65" s="45"/>
      <c r="P65" s="45"/>
      <c r="Q65" s="46"/>
      <c r="R65" s="45" t="n">
        <f aca="false">P65/3600</f>
        <v>0</v>
      </c>
      <c r="S65" s="47"/>
      <c r="T65" s="45" t="n">
        <v>0</v>
      </c>
      <c r="U65" s="45" t="n">
        <v>0</v>
      </c>
      <c r="V65" s="45" t="n">
        <v>0</v>
      </c>
      <c r="W65" s="45" t="n">
        <v>0</v>
      </c>
      <c r="X65" s="45" t="n">
        <v>0</v>
      </c>
      <c r="Y65" s="46" t="n">
        <v>0</v>
      </c>
      <c r="Z65" s="45" t="n">
        <f aca="false">X65/3600</f>
        <v>0</v>
      </c>
      <c r="AA65" s="47"/>
      <c r="AB65" s="47"/>
      <c r="AC65" s="47"/>
    </row>
    <row r="66" customFormat="false" ht="12" hidden="false" customHeight="false" outlineLevel="0" collapsed="false">
      <c r="A66" s="49"/>
      <c r="B66" s="50"/>
      <c r="C66" s="50" t="n">
        <v>37</v>
      </c>
      <c r="D66" s="58" t="n">
        <f aca="false">L66</f>
        <v>0</v>
      </c>
      <c r="E66" s="58" t="n">
        <f aca="false">N66</f>
        <v>0</v>
      </c>
      <c r="F66" s="58" t="n">
        <f aca="false">L66</f>
        <v>0</v>
      </c>
      <c r="G66" s="58" t="n">
        <f aca="false">O66</f>
        <v>0</v>
      </c>
      <c r="H66" s="58" t="n">
        <f aca="false">T66</f>
        <v>0</v>
      </c>
      <c r="I66" s="58" t="n">
        <f aca="false">V66</f>
        <v>0</v>
      </c>
      <c r="J66" s="58" t="n">
        <f aca="false">T66</f>
        <v>0</v>
      </c>
      <c r="K66" s="58" t="n">
        <f aca="false">W66</f>
        <v>0</v>
      </c>
      <c r="L66" s="52"/>
      <c r="M66" s="52"/>
      <c r="N66" s="52"/>
      <c r="O66" s="52"/>
      <c r="P66" s="52"/>
      <c r="Q66" s="52"/>
      <c r="R66" s="52" t="n">
        <f aca="false">P66/3600</f>
        <v>0</v>
      </c>
      <c r="S66" s="50"/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f aca="false">X66/3600</f>
        <v>0</v>
      </c>
      <c r="AA66" s="50"/>
      <c r="AB66" s="50"/>
      <c r="AC66" s="50"/>
    </row>
    <row r="67" customFormat="false" ht="11.25" hidden="false" customHeight="false" outlineLevel="0" collapsed="false">
      <c r="A67" s="49"/>
      <c r="B67" s="43" t="s">
        <v>67</v>
      </c>
      <c r="C67" s="43" t="n">
        <v>22</v>
      </c>
      <c r="D67" s="54" t="n">
        <f aca="false">L67</f>
        <v>0</v>
      </c>
      <c r="E67" s="54" t="n">
        <f aca="false">N67</f>
        <v>0</v>
      </c>
      <c r="F67" s="54" t="n">
        <f aca="false">L67</f>
        <v>0</v>
      </c>
      <c r="G67" s="54" t="n">
        <f aca="false">O67</f>
        <v>0</v>
      </c>
      <c r="H67" s="54" t="n">
        <f aca="false">T67</f>
        <v>0</v>
      </c>
      <c r="I67" s="54" t="n">
        <f aca="false">V67</f>
        <v>0</v>
      </c>
      <c r="J67" s="54" t="n">
        <f aca="false">T67</f>
        <v>0</v>
      </c>
      <c r="K67" s="54" t="n">
        <f aca="false">W67</f>
        <v>0</v>
      </c>
      <c r="L67" s="53"/>
      <c r="M67" s="53"/>
      <c r="N67" s="53"/>
      <c r="O67" s="53"/>
      <c r="P67" s="53"/>
      <c r="Q67" s="46"/>
      <c r="R67" s="53" t="n">
        <f aca="false">P67/3600</f>
        <v>0</v>
      </c>
      <c r="S67" s="55"/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46" t="n">
        <v>0</v>
      </c>
      <c r="Z67" s="53" t="n">
        <f aca="false">X67/3600</f>
        <v>0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</row>
    <row r="68" customFormat="false" ht="11.25" hidden="false" customHeight="false" outlineLevel="0" collapsed="false">
      <c r="A68" s="49"/>
      <c r="B68" s="49" t="s">
        <v>68</v>
      </c>
      <c r="C68" s="49" t="n">
        <v>27</v>
      </c>
      <c r="D68" s="44" t="n">
        <f aca="false">L68</f>
        <v>0</v>
      </c>
      <c r="E68" s="44" t="n">
        <f aca="false">N68</f>
        <v>0</v>
      </c>
      <c r="F68" s="44" t="n">
        <f aca="false">L68</f>
        <v>0</v>
      </c>
      <c r="G68" s="44" t="n">
        <f aca="false">O68</f>
        <v>0</v>
      </c>
      <c r="H68" s="44" t="n">
        <f aca="false">T68</f>
        <v>0</v>
      </c>
      <c r="I68" s="44" t="n">
        <f aca="false">V68</f>
        <v>0</v>
      </c>
      <c r="J68" s="44" t="n">
        <f aca="false">T68</f>
        <v>0</v>
      </c>
      <c r="K68" s="44" t="n">
        <f aca="false">W68</f>
        <v>0</v>
      </c>
      <c r="L68" s="45"/>
      <c r="M68" s="45"/>
      <c r="N68" s="45"/>
      <c r="O68" s="45"/>
      <c r="P68" s="45"/>
      <c r="Q68" s="46"/>
      <c r="R68" s="45" t="n">
        <f aca="false">P68/3600</f>
        <v>0</v>
      </c>
      <c r="S68" s="47"/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6" t="n">
        <v>0</v>
      </c>
      <c r="Z68" s="45" t="n">
        <f aca="false">X68/3600</f>
        <v>0</v>
      </c>
      <c r="AA68" s="47"/>
      <c r="AB68" s="47"/>
      <c r="AC68" s="47"/>
    </row>
    <row r="69" customFormat="false" ht="11.25" hidden="false" customHeight="false" outlineLevel="0" collapsed="false">
      <c r="A69" s="49"/>
      <c r="B69" s="49"/>
      <c r="C69" s="49" t="n">
        <v>32</v>
      </c>
      <c r="D69" s="44" t="n">
        <f aca="false">L69</f>
        <v>0</v>
      </c>
      <c r="E69" s="44" t="n">
        <f aca="false">N69</f>
        <v>0</v>
      </c>
      <c r="F69" s="44" t="n">
        <f aca="false">L69</f>
        <v>0</v>
      </c>
      <c r="G69" s="44" t="n">
        <f aca="false">O69</f>
        <v>0</v>
      </c>
      <c r="H69" s="44" t="n">
        <f aca="false">T69</f>
        <v>0</v>
      </c>
      <c r="I69" s="44" t="n">
        <f aca="false">V69</f>
        <v>0</v>
      </c>
      <c r="J69" s="44" t="n">
        <f aca="false">T69</f>
        <v>0</v>
      </c>
      <c r="K69" s="44" t="n">
        <f aca="false">W69</f>
        <v>0</v>
      </c>
      <c r="L69" s="45"/>
      <c r="M69" s="45"/>
      <c r="N69" s="45"/>
      <c r="O69" s="45"/>
      <c r="P69" s="45"/>
      <c r="Q69" s="46"/>
      <c r="R69" s="45" t="n">
        <f aca="false">P69/3600</f>
        <v>0</v>
      </c>
      <c r="S69" s="47"/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6" t="n">
        <v>0</v>
      </c>
      <c r="Z69" s="45" t="n">
        <f aca="false">X69/3600</f>
        <v>0</v>
      </c>
      <c r="AA69" s="47"/>
      <c r="AB69" s="47"/>
      <c r="AC69" s="47"/>
    </row>
    <row r="70" customFormat="false" ht="12" hidden="false" customHeight="false" outlineLevel="0" collapsed="false">
      <c r="A70" s="49"/>
      <c r="B70" s="50"/>
      <c r="C70" s="50" t="n">
        <v>37</v>
      </c>
      <c r="D70" s="51" t="n">
        <f aca="false">L70</f>
        <v>0</v>
      </c>
      <c r="E70" s="51" t="n">
        <f aca="false">N70</f>
        <v>0</v>
      </c>
      <c r="F70" s="51" t="n">
        <f aca="false">L70</f>
        <v>0</v>
      </c>
      <c r="G70" s="51" t="n">
        <f aca="false">O70</f>
        <v>0</v>
      </c>
      <c r="H70" s="51" t="n">
        <f aca="false">T70</f>
        <v>0</v>
      </c>
      <c r="I70" s="51" t="n">
        <f aca="false">V70</f>
        <v>0</v>
      </c>
      <c r="J70" s="51" t="n">
        <f aca="false">T70</f>
        <v>0</v>
      </c>
      <c r="K70" s="51" t="n">
        <f aca="false">W70</f>
        <v>0</v>
      </c>
      <c r="L70" s="52"/>
      <c r="M70" s="52"/>
      <c r="N70" s="52"/>
      <c r="O70" s="52"/>
      <c r="P70" s="52"/>
      <c r="Q70" s="52"/>
      <c r="R70" s="52" t="n">
        <f aca="false">P70/3600</f>
        <v>0</v>
      </c>
      <c r="S70" s="50"/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f aca="false">X70/3600</f>
        <v>0</v>
      </c>
      <c r="AA70" s="50"/>
      <c r="AB70" s="50"/>
      <c r="AC70" s="50"/>
    </row>
    <row r="71" customFormat="false" ht="11.25" hidden="false" customHeight="false" outlineLevel="0" collapsed="false">
      <c r="A71" s="49"/>
      <c r="B71" s="43" t="s">
        <v>69</v>
      </c>
      <c r="C71" s="43" t="n">
        <v>22</v>
      </c>
      <c r="D71" s="54" t="n">
        <f aca="false">L71</f>
        <v>0</v>
      </c>
      <c r="E71" s="54" t="n">
        <f aca="false">N71</f>
        <v>0</v>
      </c>
      <c r="F71" s="54" t="n">
        <f aca="false">L71</f>
        <v>0</v>
      </c>
      <c r="G71" s="54" t="n">
        <f aca="false">O71</f>
        <v>0</v>
      </c>
      <c r="H71" s="54" t="n">
        <f aca="false">T71</f>
        <v>0</v>
      </c>
      <c r="I71" s="54" t="n">
        <f aca="false">V71</f>
        <v>0</v>
      </c>
      <c r="J71" s="54" t="n">
        <f aca="false">T71</f>
        <v>0</v>
      </c>
      <c r="K71" s="54" t="n">
        <f aca="false">W71</f>
        <v>0</v>
      </c>
      <c r="L71" s="53"/>
      <c r="M71" s="53"/>
      <c r="N71" s="53"/>
      <c r="O71" s="53"/>
      <c r="P71" s="53"/>
      <c r="Q71" s="46"/>
      <c r="R71" s="53" t="n">
        <f aca="false">P71/3600</f>
        <v>0</v>
      </c>
      <c r="S71" s="55"/>
      <c r="T71" s="53" t="n">
        <v>0</v>
      </c>
      <c r="U71" s="53" t="n">
        <v>0</v>
      </c>
      <c r="V71" s="53" t="n">
        <v>0</v>
      </c>
      <c r="W71" s="53" t="n">
        <v>0</v>
      </c>
      <c r="X71" s="53" t="n">
        <v>0</v>
      </c>
      <c r="Y71" s="46" t="n">
        <v>0</v>
      </c>
      <c r="Z71" s="53" t="n">
        <f aca="false">X71/3600</f>
        <v>0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</row>
    <row r="72" customFormat="false" ht="11.25" hidden="false" customHeight="false" outlineLevel="0" collapsed="false">
      <c r="A72" s="49"/>
      <c r="B72" s="49" t="s">
        <v>70</v>
      </c>
      <c r="C72" s="49" t="n">
        <v>27</v>
      </c>
      <c r="D72" s="44" t="n">
        <f aca="false">L72</f>
        <v>0</v>
      </c>
      <c r="E72" s="44" t="n">
        <f aca="false">N72</f>
        <v>0</v>
      </c>
      <c r="F72" s="44" t="n">
        <f aca="false">L72</f>
        <v>0</v>
      </c>
      <c r="G72" s="44" t="n">
        <f aca="false">O72</f>
        <v>0</v>
      </c>
      <c r="H72" s="44" t="n">
        <f aca="false">T72</f>
        <v>0</v>
      </c>
      <c r="I72" s="44" t="n">
        <f aca="false">V72</f>
        <v>0</v>
      </c>
      <c r="J72" s="44" t="n">
        <f aca="false">T72</f>
        <v>0</v>
      </c>
      <c r="K72" s="44" t="n">
        <f aca="false">W72</f>
        <v>0</v>
      </c>
      <c r="L72" s="45"/>
      <c r="M72" s="45"/>
      <c r="N72" s="45"/>
      <c r="O72" s="45"/>
      <c r="P72" s="45"/>
      <c r="Q72" s="46"/>
      <c r="R72" s="45" t="n">
        <f aca="false">P72/3600</f>
        <v>0</v>
      </c>
      <c r="S72" s="47"/>
      <c r="T72" s="45" t="n">
        <v>0</v>
      </c>
      <c r="U72" s="45" t="n">
        <v>0</v>
      </c>
      <c r="V72" s="45" t="n">
        <v>0</v>
      </c>
      <c r="W72" s="45" t="n">
        <v>0</v>
      </c>
      <c r="X72" s="45" t="n">
        <v>0</v>
      </c>
      <c r="Y72" s="46" t="n">
        <v>0</v>
      </c>
      <c r="Z72" s="45" t="n">
        <f aca="false">X72/3600</f>
        <v>0</v>
      </c>
      <c r="AA72" s="47"/>
      <c r="AB72" s="47"/>
      <c r="AC72" s="47"/>
    </row>
    <row r="73" customFormat="false" ht="11.25" hidden="false" customHeight="false" outlineLevel="0" collapsed="false">
      <c r="A73" s="49"/>
      <c r="B73" s="49"/>
      <c r="C73" s="49" t="n">
        <v>32</v>
      </c>
      <c r="D73" s="44" t="n">
        <f aca="false">L73</f>
        <v>0</v>
      </c>
      <c r="E73" s="44" t="n">
        <f aca="false">N73</f>
        <v>0</v>
      </c>
      <c r="F73" s="44" t="n">
        <f aca="false">L73</f>
        <v>0</v>
      </c>
      <c r="G73" s="44" t="n">
        <f aca="false">O73</f>
        <v>0</v>
      </c>
      <c r="H73" s="44" t="n">
        <f aca="false">T73</f>
        <v>0</v>
      </c>
      <c r="I73" s="44" t="n">
        <f aca="false">V73</f>
        <v>0</v>
      </c>
      <c r="J73" s="44" t="n">
        <f aca="false">T73</f>
        <v>0</v>
      </c>
      <c r="K73" s="44" t="n">
        <f aca="false">W73</f>
        <v>0</v>
      </c>
      <c r="L73" s="45"/>
      <c r="M73" s="45"/>
      <c r="N73" s="45"/>
      <c r="O73" s="45"/>
      <c r="P73" s="45"/>
      <c r="Q73" s="46"/>
      <c r="R73" s="45" t="n">
        <f aca="false">P73/3600</f>
        <v>0</v>
      </c>
      <c r="S73" s="47"/>
      <c r="T73" s="45" t="n">
        <v>0</v>
      </c>
      <c r="U73" s="45" t="n">
        <v>0</v>
      </c>
      <c r="V73" s="45" t="n">
        <v>0</v>
      </c>
      <c r="W73" s="45" t="n">
        <v>0</v>
      </c>
      <c r="X73" s="45" t="n">
        <v>0</v>
      </c>
      <c r="Y73" s="46" t="n">
        <v>0</v>
      </c>
      <c r="Z73" s="45" t="n">
        <f aca="false">X73/3600</f>
        <v>0</v>
      </c>
      <c r="AA73" s="47"/>
      <c r="AB73" s="47"/>
      <c r="AC73" s="47"/>
    </row>
    <row r="74" customFormat="false" ht="12" hidden="false" customHeight="false" outlineLevel="0" collapsed="false">
      <c r="A74" s="50"/>
      <c r="B74" s="50"/>
      <c r="C74" s="50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2"/>
      <c r="M74" s="52"/>
      <c r="N74" s="52"/>
      <c r="O74" s="52"/>
      <c r="P74" s="52"/>
      <c r="Q74" s="52"/>
      <c r="R74" s="52" t="n">
        <f aca="false">P74/3600</f>
        <v>0</v>
      </c>
      <c r="S74" s="50"/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f aca="false">X74/3600</f>
        <v>0</v>
      </c>
      <c r="AA74" s="50"/>
      <c r="AB74" s="50"/>
      <c r="AC74" s="50"/>
    </row>
    <row r="75" customFormat="false" ht="11.25" hidden="false" customHeight="false" outlineLevel="0" collapsed="false">
      <c r="A75" s="81"/>
      <c r="B75" s="81" t="s">
        <v>4</v>
      </c>
      <c r="C75" s="81"/>
      <c r="D75" s="82"/>
      <c r="E75" s="83"/>
      <c r="F75" s="83"/>
      <c r="G75" s="84"/>
      <c r="H75" s="84"/>
      <c r="I75" s="84"/>
      <c r="J75" s="84"/>
      <c r="K75" s="84"/>
      <c r="S75" s="63"/>
      <c r="AA75" s="64" t="e">
        <f aca="false">AVERAGE(AA3,AA7)</f>
        <v>#VALUE!</v>
      </c>
      <c r="AB75" s="64" t="e">
        <f aca="false">AVERAGE(AB3,AB7)</f>
        <v>#VALUE!</v>
      </c>
      <c r="AC75" s="64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65"/>
      <c r="E76" s="61"/>
      <c r="F76" s="61"/>
      <c r="G76" s="62"/>
      <c r="H76" s="62"/>
      <c r="I76" s="62"/>
      <c r="J76" s="62"/>
      <c r="K76" s="62"/>
      <c r="S76" s="63"/>
      <c r="AA76" s="64" t="e">
        <f aca="false">AVERAGE(AA11,AA15,AA19,AA23,AA27)</f>
        <v>#VALUE!</v>
      </c>
      <c r="AB76" s="64" t="e">
        <f aca="false">AVERAGE(AB11,AB15,AB19,AB23,AB27)</f>
        <v>#VALUE!</v>
      </c>
      <c r="AC76" s="64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65"/>
      <c r="E77" s="61"/>
      <c r="F77" s="61"/>
      <c r="G77" s="62"/>
      <c r="H77" s="62"/>
      <c r="I77" s="62"/>
      <c r="J77" s="62"/>
      <c r="K77" s="62"/>
      <c r="S77" s="63"/>
      <c r="AA77" s="64" t="e">
        <f aca="false">AVERAGE(AA31,AA35,AA39,AA43)</f>
        <v>#VALUE!</v>
      </c>
      <c r="AB77" s="64" t="e">
        <f aca="false">AVERAGE(AB31,AB35,AB39,AB43)</f>
        <v>#VALUE!</v>
      </c>
      <c r="AC77" s="64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65"/>
      <c r="E78" s="61"/>
      <c r="F78" s="61"/>
      <c r="G78" s="62"/>
      <c r="H78" s="62"/>
      <c r="I78" s="62"/>
      <c r="J78" s="62"/>
      <c r="K78" s="62"/>
      <c r="S78" s="66"/>
      <c r="AA78" s="67" t="e">
        <f aca="false">AVERAGE(AA47,AA55,AA51,AA59)</f>
        <v>#VALUE!</v>
      </c>
      <c r="AB78" s="67" t="e">
        <f aca="false">AVERAGE(AB47,AB55,AB51,AB59)</f>
        <v>#VALUE!</v>
      </c>
      <c r="AC78" s="67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65"/>
      <c r="E79" s="61"/>
      <c r="F79" s="61"/>
      <c r="G79" s="62"/>
      <c r="H79" s="62"/>
      <c r="I79" s="62"/>
      <c r="J79" s="62"/>
      <c r="K79" s="62"/>
      <c r="S79" s="66"/>
      <c r="AA79" s="67" t="e">
        <f aca="false">AVERAGE(AA63,AA67,AA71)</f>
        <v>#VALUE!</v>
      </c>
      <c r="AB79" s="67" t="e">
        <f aca="false">AVERAGE(AB63,AB67,AB71)</f>
        <v>#VALUE!</v>
      </c>
      <c r="AC79" s="67" t="e">
        <f aca="false">AVERAGE(AC63,AC67,AC71)</f>
        <v>#VALUE!</v>
      </c>
    </row>
    <row r="80" customFormat="false" ht="11.25" hidden="false" customHeight="false" outlineLevel="0" collapsed="false">
      <c r="B80" s="68" t="s">
        <v>9</v>
      </c>
      <c r="C80" s="68"/>
      <c r="D80" s="69"/>
      <c r="E80" s="70"/>
      <c r="F80" s="71"/>
      <c r="G80" s="70"/>
      <c r="H80" s="70"/>
      <c r="I80" s="70"/>
      <c r="J80" s="70"/>
      <c r="K80" s="70"/>
      <c r="L80" s="68"/>
      <c r="M80" s="68"/>
      <c r="N80" s="68"/>
      <c r="O80" s="68"/>
      <c r="P80" s="68"/>
      <c r="Q80" s="68"/>
      <c r="R80" s="68"/>
      <c r="S80" s="72"/>
      <c r="T80" s="68"/>
      <c r="U80" s="68"/>
      <c r="V80" s="68"/>
      <c r="W80" s="68"/>
      <c r="X80" s="68"/>
      <c r="Y80" s="68"/>
      <c r="Z80" s="68"/>
      <c r="AA80" s="73" t="e">
        <f aca="false">AVERAGE(AA11,AA15,AA19,AA23,AA27,AA31,AA35,AA39,AA43,AA47,AA55,AA51,AA59,AA63,AA67,AA71)</f>
        <v>#VALUE!</v>
      </c>
      <c r="AB80" s="73" t="e">
        <f aca="false">AVERAGE(AB11,AB15,AB19,AB23,AB27,AB31,AB35,AB39,AB43,AB47,AB55,AB51,AB59,AB63,AB67,AB71)</f>
        <v>#VALUE!</v>
      </c>
      <c r="AC80" s="7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1</v>
      </c>
      <c r="P81" s="64"/>
      <c r="Q81" s="64" t="e">
        <f aca="false">GEOMEAN(Q3:Q74)</f>
        <v>#NUM!</v>
      </c>
      <c r="R81" s="64" t="n">
        <f aca="false">GEOMEAN(R3:R74)</f>
        <v>0</v>
      </c>
      <c r="S81" s="64"/>
      <c r="T81" s="64"/>
      <c r="U81" s="64"/>
      <c r="V81" s="64"/>
      <c r="W81" s="64"/>
      <c r="X81" s="64"/>
      <c r="Y81" s="64" t="n">
        <f aca="false">GEOMEAN(Y3:Y74)</f>
        <v>0</v>
      </c>
      <c r="Z81" s="64" t="n">
        <f aca="false">GEOMEAN(Z3:Z74)</f>
        <v>0</v>
      </c>
    </row>
    <row r="82" customFormat="false" ht="11.25" hidden="false" customHeight="false" outlineLevel="0" collapsed="false">
      <c r="B82" s="32" t="s">
        <v>72</v>
      </c>
      <c r="X82" s="74"/>
      <c r="Y82" s="74" t="e">
        <f aca="false">Y81/Q81</f>
        <v>#NUM!</v>
      </c>
      <c r="Z82" s="74" t="e">
        <f aca="false">Z81/R81</f>
        <v>#DIV/0!</v>
      </c>
    </row>
    <row r="83" customFormat="false" ht="11.25" hidden="false" customHeight="false" outlineLevel="0" collapsed="false">
      <c r="B83" s="32" t="s">
        <v>73</v>
      </c>
      <c r="P83" s="63"/>
      <c r="Q83" s="63" t="n">
        <f aca="false">SUM(Q3:Q74)/3600</f>
        <v>0</v>
      </c>
      <c r="R83" s="63" t="n">
        <f aca="false">SUM(R3:R74)</f>
        <v>0</v>
      </c>
      <c r="X83" s="63"/>
      <c r="Y83" s="63" t="n">
        <f aca="false">SUM(Y3:Y74)/3600</f>
        <v>0</v>
      </c>
      <c r="Z83" s="63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20T18:30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