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8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Total Time</t>
  </si>
  <si>
    <t xml:space="preserve">RA</t>
  </si>
  <si>
    <t xml:space="preserve">LD</t>
  </si>
  <si>
    <t xml:space="preserve">RA LoCo</t>
  </si>
  <si>
    <t xml:space="preserve">LD LoCo</t>
  </si>
  <si>
    <t xml:space="preserve">HE total</t>
  </si>
  <si>
    <t xml:space="preserve">LC total</t>
  </si>
  <si>
    <t xml:space="preserve">Total</t>
  </si>
  <si>
    <t xml:space="preserve">Reference</t>
  </si>
  <si>
    <t xml:space="preserve">Tested</t>
  </si>
  <si>
    <t xml:space="preserve">ref</t>
  </si>
  <si>
    <t xml:space="preserve">comp</t>
  </si>
  <si>
    <t xml:space="preserve">HM0.9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0.9-h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825480063637</v>
      </c>
      <c r="D21" s="24"/>
      <c r="E21" s="24"/>
      <c r="F21" s="24" t="n">
        <f aca="false">'Random access LoCo'!$Z82</f>
        <v>0.98963349197008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568741449417</v>
      </c>
      <c r="D22" s="27"/>
      <c r="E22" s="27"/>
      <c r="F22" s="27" t="n">
        <f aca="false">'Random access LoCo'!$Y82</f>
        <v>0.99201135768805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89556933318942</v>
      </c>
      <c r="D32" s="24"/>
      <c r="E32" s="24"/>
      <c r="F32" s="24" t="n">
        <f aca="false">'Low delay LoCo'!$Z82</f>
        <v>0.99293730805745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699869355893</v>
      </c>
      <c r="D33" s="27"/>
      <c r="E33" s="27"/>
      <c r="F33" s="27" t="n">
        <f aca="false">'Low delay LoCo'!$Y82</f>
        <v>1.00284119149755</v>
      </c>
      <c r="G33" s="27"/>
      <c r="H33" s="27"/>
      <c r="I33" s="25"/>
    </row>
    <row r="35" customFormat="false" ht="12.75" hidden="false" customHeight="false" outlineLevel="0" collapsed="false">
      <c r="B35" s="0" t="s">
        <v>17</v>
      </c>
      <c r="C35" s="0" t="s">
        <v>0</v>
      </c>
      <c r="D35" s="0" t="s">
        <v>18</v>
      </c>
      <c r="E35" s="0" t="s">
        <v>19</v>
      </c>
      <c r="F35" s="0" t="s">
        <v>1</v>
      </c>
      <c r="G35" s="0" t="s">
        <v>20</v>
      </c>
      <c r="H35" s="0" t="s">
        <v>21</v>
      </c>
      <c r="I35" s="38" t="s">
        <v>22</v>
      </c>
      <c r="J35" s="38" t="s">
        <v>23</v>
      </c>
      <c r="K35" s="38" t="s">
        <v>24</v>
      </c>
    </row>
    <row r="36" customFormat="false" ht="12.75" hidden="false" customHeight="false" outlineLevel="0" collapsed="false">
      <c r="B36" s="0" t="s">
        <v>25</v>
      </c>
      <c r="C36" s="12" t="n">
        <f aca="false">Intra!R83</f>
        <v>0</v>
      </c>
      <c r="D36" s="0" t="n">
        <f aca="false">'Random access'!R83</f>
        <v>310.506038888889</v>
      </c>
      <c r="E36" s="0" t="n">
        <f aca="false">'Low delay'!R83</f>
        <v>373.360130555556</v>
      </c>
      <c r="F36" s="0" t="n">
        <f aca="false">'Intra LoCo'!R83</f>
        <v>0</v>
      </c>
      <c r="G36" s="0" t="n">
        <f aca="false">'Random access LoCo'!R83</f>
        <v>184.334880555556</v>
      </c>
      <c r="H36" s="0" t="n">
        <f aca="false">'Low delay LoCo'!R83</f>
        <v>225.991005555556</v>
      </c>
      <c r="I36" s="12" t="n">
        <f aca="false">SUM(C36:E36)</f>
        <v>683.866169444445</v>
      </c>
      <c r="J36" s="0" t="n">
        <f aca="false">SUM(F36:H36)</f>
        <v>410.325886111111</v>
      </c>
      <c r="K36" s="12" t="n">
        <f aca="false">SUM(I36:J36)</f>
        <v>1094.19205555556</v>
      </c>
    </row>
    <row r="37" customFormat="false" ht="12.75" hidden="false" customHeight="false" outlineLevel="0" collapsed="false">
      <c r="B37" s="0" t="s">
        <v>26</v>
      </c>
      <c r="C37" s="0" t="n">
        <f aca="false">Intra!Z83</f>
        <v>0</v>
      </c>
      <c r="D37" s="0" t="n">
        <f aca="false">'Random access'!Z83</f>
        <v>305.689372222222</v>
      </c>
      <c r="E37" s="0" t="n">
        <f aca="false">'Low delay'!Z83</f>
        <v>370.002466666667</v>
      </c>
      <c r="F37" s="0" t="n">
        <f aca="false">'Intra LoCo'!Z83</f>
        <v>0</v>
      </c>
      <c r="G37" s="0" t="n">
        <f aca="false">'Random access LoCo'!Z83</f>
        <v>182.593341666667</v>
      </c>
      <c r="H37" s="0" t="n">
        <f aca="false">'Low delay LoCo'!Z83</f>
        <v>224.528275</v>
      </c>
      <c r="I37" s="12" t="n">
        <f aca="false">SUM(C37:E37)</f>
        <v>675.691838888889</v>
      </c>
      <c r="J37" s="0" t="n">
        <f aca="false">SUM(F37:H37)</f>
        <v>407.121616666667</v>
      </c>
      <c r="K37" s="12" t="n">
        <f aca="false">SUM(I37:J37)</f>
        <v>1082.81345555556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7</v>
      </c>
      <c r="E1" s="43" t="s">
        <v>27</v>
      </c>
      <c r="F1" s="44" t="s">
        <v>27</v>
      </c>
      <c r="G1" s="43" t="s">
        <v>27</v>
      </c>
      <c r="H1" s="43" t="s">
        <v>28</v>
      </c>
      <c r="I1" s="43" t="s">
        <v>28</v>
      </c>
      <c r="J1" s="43" t="s">
        <v>28</v>
      </c>
      <c r="K1" s="43" t="s">
        <v>28</v>
      </c>
      <c r="L1" s="45" t="s">
        <v>29</v>
      </c>
      <c r="M1" s="45"/>
      <c r="N1" s="45"/>
      <c r="O1" s="45"/>
      <c r="P1" s="45"/>
      <c r="Q1" s="45"/>
      <c r="R1" s="45"/>
      <c r="S1" s="45"/>
      <c r="T1" s="45" t="s">
        <v>26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39</v>
      </c>
      <c r="AB2" s="49" t="s">
        <v>40</v>
      </c>
      <c r="AC2" s="49" t="s">
        <v>41</v>
      </c>
    </row>
    <row r="3" customFormat="false" ht="11.25" hidden="false" customHeight="false" outlineLevel="0" collapsed="false">
      <c r="A3" s="50" t="s">
        <v>5</v>
      </c>
      <c r="B3" s="50" t="s">
        <v>42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43</v>
      </c>
      <c r="B4" s="56" t="s">
        <v>44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4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 t="s">
        <v>46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 t="s">
        <v>48</v>
      </c>
      <c r="B12" s="56" t="s">
        <v>49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0" t="s">
        <v>50</v>
      </c>
      <c r="C15" s="50" t="n">
        <v>22</v>
      </c>
      <c r="D15" s="61" t="n">
        <f aca="false">L15</f>
        <v>0</v>
      </c>
      <c r="E15" s="61" t="n">
        <f aca="false">N15</f>
        <v>0</v>
      </c>
      <c r="F15" s="61" t="n">
        <f aca="false">L15</f>
        <v>0</v>
      </c>
      <c r="G15" s="61" t="n">
        <f aca="false">O15</f>
        <v>0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/>
      <c r="M15" s="60"/>
      <c r="N15" s="60"/>
      <c r="O15" s="60"/>
      <c r="P15" s="60"/>
      <c r="Q15" s="53"/>
      <c r="R15" s="60" t="n">
        <f aca="false">P15/3600</f>
        <v>0</v>
      </c>
      <c r="S15" s="62"/>
      <c r="T15" s="60"/>
      <c r="U15" s="60"/>
      <c r="V15" s="60"/>
      <c r="W15" s="60"/>
      <c r="X15" s="60"/>
      <c r="Y15" s="60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 t="s">
        <v>5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6"/>
      <c r="B19" s="50" t="s">
        <v>52</v>
      </c>
      <c r="C19" s="5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/>
      <c r="M19" s="60"/>
      <c r="N19" s="60"/>
      <c r="O19" s="60"/>
      <c r="P19" s="60"/>
      <c r="Q19" s="53"/>
      <c r="R19" s="60" t="n">
        <f aca="false">P19/3600</f>
        <v>0</v>
      </c>
      <c r="S19" s="62"/>
      <c r="T19" s="60"/>
      <c r="U19" s="60"/>
      <c r="V19" s="60"/>
      <c r="W19" s="60"/>
      <c r="X19" s="60"/>
      <c r="Y19" s="60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/>
      <c r="B20" s="56" t="s">
        <v>53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54</v>
      </c>
      <c r="C23" s="50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 t="s">
        <v>55</v>
      </c>
      <c r="C24" s="56" t="n">
        <v>27</v>
      </c>
      <c r="D24" s="64" t="n">
        <f aca="false">L24</f>
        <v>0</v>
      </c>
      <c r="E24" s="64" t="n">
        <f aca="false">N24</f>
        <v>0</v>
      </c>
      <c r="F24" s="64" t="n">
        <f aca="false">L24</f>
        <v>0</v>
      </c>
      <c r="G24" s="64" t="n">
        <f aca="false">O24</f>
        <v>0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0</v>
      </c>
      <c r="E25" s="64" t="n">
        <f aca="false">N25</f>
        <v>0</v>
      </c>
      <c r="F25" s="64" t="n">
        <f aca="false">L25</f>
        <v>0</v>
      </c>
      <c r="G25" s="64" t="n">
        <f aca="false">O25</f>
        <v>0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56</v>
      </c>
      <c r="C27" s="50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 t="s">
        <v>57</v>
      </c>
      <c r="C28" s="56" t="n">
        <v>27</v>
      </c>
      <c r="D28" s="64" t="n">
        <f aca="false">L28</f>
        <v>0</v>
      </c>
      <c r="E28" s="64" t="n">
        <f aca="false">N28</f>
        <v>0</v>
      </c>
      <c r="F28" s="64" t="n">
        <f aca="false">L28</f>
        <v>0</v>
      </c>
      <c r="G28" s="64" t="n">
        <f aca="false">O28</f>
        <v>0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0</v>
      </c>
      <c r="E29" s="64" t="n">
        <f aca="false">N29</f>
        <v>0</v>
      </c>
      <c r="F29" s="64" t="n">
        <f aca="false">L29</f>
        <v>0</v>
      </c>
      <c r="G29" s="64" t="n">
        <f aca="false">O29</f>
        <v>0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8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 t="s">
        <v>59</v>
      </c>
      <c r="B32" s="56" t="s">
        <v>6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6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 t="s">
        <v>6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6"/>
      <c r="B39" s="50" t="s">
        <v>6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/>
      <c r="B40" s="56" t="s">
        <v>64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65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 t="s">
        <v>66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6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 t="s">
        <v>68</v>
      </c>
      <c r="B48" s="56" t="s">
        <v>6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70</v>
      </c>
      <c r="C51" s="50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 t="s">
        <v>71</v>
      </c>
      <c r="C52" s="56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6"/>
      <c r="B55" s="50" t="s">
        <v>7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/>
      <c r="B56" s="56" t="s">
        <v>73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74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0" t="s">
        <v>75</v>
      </c>
      <c r="B63" s="50" t="s">
        <v>76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 t="s">
        <v>77</v>
      </c>
      <c r="B64" s="56" t="s">
        <v>7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7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 t="s">
        <v>80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6"/>
      <c r="B71" s="50" t="s">
        <v>81</v>
      </c>
      <c r="C71" s="50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/>
      <c r="B72" s="56" t="s">
        <v>82</v>
      </c>
      <c r="C72" s="56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83</v>
      </c>
      <c r="P81" s="71"/>
      <c r="Q81" s="71" t="n">
        <f aca="false">GEOMEAN(AE3:AE74)*100</f>
        <v>0</v>
      </c>
      <c r="R81" s="71" t="n">
        <f aca="false">GEOMEAN(AF3:AF74)*100</f>
        <v>0</v>
      </c>
      <c r="S81" s="71"/>
      <c r="T81" s="71"/>
      <c r="U81" s="71"/>
      <c r="V81" s="71"/>
      <c r="W81" s="71"/>
      <c r="X81" s="71"/>
      <c r="Y81" s="71" t="n">
        <f aca="false">GEOMEAN(AG3:AG74)*100</f>
        <v>0</v>
      </c>
      <c r="Z81" s="71" t="n">
        <f aca="false">GEOMEAN(AH3:AH74)*100</f>
        <v>0</v>
      </c>
    </row>
    <row r="82" customFormat="false" ht="11.25" hidden="false" customHeight="false" outlineLevel="0" collapsed="false">
      <c r="B82" s="39" t="s">
        <v>84</v>
      </c>
      <c r="X82" s="81"/>
      <c r="Y82" s="81" t="e">
        <f aca="false">Y81/Q81</f>
        <v>#DIV/0!</v>
      </c>
      <c r="Z82" s="81" t="e">
        <f aca="false">Z81/R81</f>
        <v>#DIV/0!</v>
      </c>
    </row>
    <row r="83" customFormat="false" ht="11.25" hidden="false" customHeight="false" outlineLevel="0" collapsed="false">
      <c r="B83" s="39" t="s">
        <v>85</v>
      </c>
      <c r="P83" s="70"/>
      <c r="Q83" s="70" t="n">
        <f aca="false">SUM(Q3:Q74)/3600</f>
        <v>0</v>
      </c>
      <c r="R83" s="70" t="n">
        <f aca="false">SUM(R3:R74)</f>
        <v>0</v>
      </c>
      <c r="X83" s="70"/>
      <c r="Y83" s="70" t="n">
        <f aca="false">SUM(Y3:Y74)/3600</f>
        <v>0</v>
      </c>
      <c r="Z83" s="70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false" hidden="true" outlineLevel="0" max="34" min="31" style="39" width="9.14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7</v>
      </c>
      <c r="E1" s="43" t="s">
        <v>27</v>
      </c>
      <c r="F1" s="44" t="s">
        <v>27</v>
      </c>
      <c r="G1" s="43" t="s">
        <v>27</v>
      </c>
      <c r="H1" s="43" t="s">
        <v>28</v>
      </c>
      <c r="I1" s="43" t="s">
        <v>28</v>
      </c>
      <c r="J1" s="43" t="s">
        <v>28</v>
      </c>
      <c r="K1" s="43" t="s">
        <v>28</v>
      </c>
      <c r="L1" s="45" t="s">
        <v>29</v>
      </c>
      <c r="M1" s="45"/>
      <c r="N1" s="45"/>
      <c r="O1" s="45"/>
      <c r="P1" s="45"/>
      <c r="Q1" s="45"/>
      <c r="R1" s="45"/>
      <c r="S1" s="45"/>
      <c r="T1" s="45" t="s">
        <v>26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39</v>
      </c>
      <c r="AB2" s="49" t="s">
        <v>40</v>
      </c>
      <c r="AC2" s="49" t="s">
        <v>41</v>
      </c>
    </row>
    <row r="3" customFormat="false" ht="11.25" hidden="false" customHeight="false" outlineLevel="0" collapsed="false">
      <c r="A3" s="50" t="s">
        <v>5</v>
      </c>
      <c r="B3" s="50" t="s">
        <v>42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43</v>
      </c>
      <c r="B4" s="56" t="s">
        <v>44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4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 t="s">
        <v>46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 t="s">
        <v>48</v>
      </c>
      <c r="B12" s="56" t="s">
        <v>49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0" t="s">
        <v>50</v>
      </c>
      <c r="C15" s="50" t="n">
        <v>22</v>
      </c>
      <c r="D15" s="61" t="n">
        <f aca="false">L15</f>
        <v>0</v>
      </c>
      <c r="E15" s="61" t="n">
        <f aca="false">N15</f>
        <v>0</v>
      </c>
      <c r="F15" s="61" t="n">
        <f aca="false">L15</f>
        <v>0</v>
      </c>
      <c r="G15" s="61" t="n">
        <f aca="false">O15</f>
        <v>0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/>
      <c r="M15" s="60"/>
      <c r="N15" s="60"/>
      <c r="O15" s="60"/>
      <c r="P15" s="60"/>
      <c r="Q15" s="53"/>
      <c r="R15" s="60" t="n">
        <f aca="false">P15/3600</f>
        <v>0</v>
      </c>
      <c r="S15" s="62"/>
      <c r="T15" s="60"/>
      <c r="U15" s="60"/>
      <c r="V15" s="60"/>
      <c r="W15" s="60"/>
      <c r="X15" s="60"/>
      <c r="Y15" s="53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 t="s">
        <v>5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6"/>
      <c r="B19" s="50" t="s">
        <v>52</v>
      </c>
      <c r="C19" s="5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/>
      <c r="M19" s="60"/>
      <c r="N19" s="60"/>
      <c r="O19" s="60"/>
      <c r="P19" s="60"/>
      <c r="Q19" s="53"/>
      <c r="R19" s="60" t="n">
        <f aca="false">P19/3600</f>
        <v>0</v>
      </c>
      <c r="S19" s="62"/>
      <c r="T19" s="60"/>
      <c r="U19" s="60"/>
      <c r="V19" s="60"/>
      <c r="W19" s="60"/>
      <c r="X19" s="60"/>
      <c r="Y19" s="53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/>
      <c r="B20" s="56" t="s">
        <v>53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54</v>
      </c>
      <c r="C23" s="50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 t="s">
        <v>55</v>
      </c>
      <c r="C24" s="56" t="n">
        <v>27</v>
      </c>
      <c r="D24" s="64" t="n">
        <f aca="false">L24</f>
        <v>0</v>
      </c>
      <c r="E24" s="64" t="n">
        <f aca="false">N24</f>
        <v>0</v>
      </c>
      <c r="F24" s="64" t="n">
        <f aca="false">L24</f>
        <v>0</v>
      </c>
      <c r="G24" s="64" t="n">
        <f aca="false">O24</f>
        <v>0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0</v>
      </c>
      <c r="E25" s="64" t="n">
        <f aca="false">N25</f>
        <v>0</v>
      </c>
      <c r="F25" s="64" t="n">
        <f aca="false">L25</f>
        <v>0</v>
      </c>
      <c r="G25" s="64" t="n">
        <f aca="false">O25</f>
        <v>0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56</v>
      </c>
      <c r="C27" s="50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 t="s">
        <v>57</v>
      </c>
      <c r="C28" s="56" t="n">
        <v>27</v>
      </c>
      <c r="D28" s="64" t="n">
        <f aca="false">L28</f>
        <v>0</v>
      </c>
      <c r="E28" s="64" t="n">
        <f aca="false">N28</f>
        <v>0</v>
      </c>
      <c r="F28" s="64" t="n">
        <f aca="false">L28</f>
        <v>0</v>
      </c>
      <c r="G28" s="64" t="n">
        <f aca="false">O28</f>
        <v>0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0</v>
      </c>
      <c r="E29" s="64" t="n">
        <f aca="false">N29</f>
        <v>0</v>
      </c>
      <c r="F29" s="64" t="n">
        <f aca="false">L29</f>
        <v>0</v>
      </c>
      <c r="G29" s="64" t="n">
        <f aca="false">O29</f>
        <v>0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8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 t="s">
        <v>59</v>
      </c>
      <c r="B32" s="56" t="s">
        <v>6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6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 t="s">
        <v>6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6"/>
      <c r="B39" s="50" t="s">
        <v>6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/>
      <c r="B40" s="56" t="s">
        <v>64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65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 t="s">
        <v>66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6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 t="s">
        <v>68</v>
      </c>
      <c r="B48" s="56" t="s">
        <v>6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70</v>
      </c>
      <c r="C51" s="50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 t="s">
        <v>71</v>
      </c>
      <c r="C52" s="56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6"/>
      <c r="B55" s="50" t="s">
        <v>7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/>
      <c r="B56" s="56" t="s">
        <v>73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74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0" t="s">
        <v>75</v>
      </c>
      <c r="B63" s="50" t="s">
        <v>76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 t="s">
        <v>77</v>
      </c>
      <c r="B64" s="56" t="s">
        <v>7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7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 t="s">
        <v>80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6"/>
      <c r="B71" s="50" t="s">
        <v>81</v>
      </c>
      <c r="C71" s="50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/>
      <c r="B72" s="56" t="s">
        <v>82</v>
      </c>
      <c r="C72" s="56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83</v>
      </c>
      <c r="P81" s="71"/>
      <c r="Q81" s="71" t="n">
        <f aca="false">GEOMEAN(AE3:AE74)*100</f>
        <v>0</v>
      </c>
      <c r="R81" s="71" t="n">
        <f aca="false">GEOMEAN(AF3:AF74)*100</f>
        <v>0</v>
      </c>
      <c r="S81" s="71"/>
      <c r="T81" s="71"/>
      <c r="U81" s="71"/>
      <c r="V81" s="71"/>
      <c r="W81" s="71"/>
      <c r="X81" s="71"/>
      <c r="Y81" s="71" t="n">
        <f aca="false">GEOMEAN(AG3:AG74)*100</f>
        <v>0</v>
      </c>
      <c r="Z81" s="71" t="n">
        <f aca="false">GEOMEAN(AH3:AH74)*100</f>
        <v>0</v>
      </c>
    </row>
    <row r="82" customFormat="false" ht="11.25" hidden="false" customHeight="false" outlineLevel="0" collapsed="false">
      <c r="B82" s="39" t="s">
        <v>84</v>
      </c>
      <c r="X82" s="81"/>
      <c r="Y82" s="81" t="e">
        <f aca="false">Y81/Q81</f>
        <v>#DIV/0!</v>
      </c>
      <c r="Z82" s="81" t="e">
        <f aca="false">Z81/R81</f>
        <v>#DIV/0!</v>
      </c>
    </row>
    <row r="83" customFormat="false" ht="11.25" hidden="false" customHeight="false" outlineLevel="0" collapsed="false">
      <c r="B83" s="39" t="s">
        <v>85</v>
      </c>
      <c r="P83" s="70"/>
      <c r="Q83" s="70" t="n">
        <f aca="false">SUM(Q3:Q74)/3600</f>
        <v>0</v>
      </c>
      <c r="R83" s="70" t="n">
        <f aca="false">SUM(R3:R74)</f>
        <v>0</v>
      </c>
      <c r="X83" s="70"/>
      <c r="Y83" s="70" t="n">
        <f aca="false">SUM(Y3:Y74)/3600</f>
        <v>0</v>
      </c>
      <c r="Z83" s="70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7</v>
      </c>
      <c r="E1" s="43" t="s">
        <v>27</v>
      </c>
      <c r="F1" s="44" t="s">
        <v>27</v>
      </c>
      <c r="G1" s="43" t="s">
        <v>27</v>
      </c>
      <c r="H1" s="43" t="s">
        <v>28</v>
      </c>
      <c r="I1" s="43" t="s">
        <v>28</v>
      </c>
      <c r="J1" s="43" t="s">
        <v>28</v>
      </c>
      <c r="K1" s="43" t="s">
        <v>28</v>
      </c>
      <c r="L1" s="45" t="s">
        <v>86</v>
      </c>
      <c r="M1" s="45"/>
      <c r="N1" s="45"/>
      <c r="O1" s="45"/>
      <c r="P1" s="45"/>
      <c r="Q1" s="45"/>
      <c r="R1" s="45"/>
      <c r="S1" s="45"/>
      <c r="T1" s="45" t="s">
        <v>26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39</v>
      </c>
      <c r="AB2" s="49" t="s">
        <v>40</v>
      </c>
      <c r="AC2" s="49" t="s">
        <v>41</v>
      </c>
    </row>
    <row r="3" customFormat="false" ht="11.25" hidden="false" customHeight="false" outlineLevel="0" collapsed="false">
      <c r="A3" s="50" t="s">
        <v>5</v>
      </c>
      <c r="B3" s="50" t="s">
        <v>42</v>
      </c>
      <c r="C3" s="50" t="n">
        <v>22</v>
      </c>
      <c r="D3" s="51" t="n">
        <f aca="false">L3</f>
        <v>13748.8688</v>
      </c>
      <c r="E3" s="51" t="n">
        <f aca="false">N3</f>
        <v>41.4651</v>
      </c>
      <c r="F3" s="51" t="n">
        <f aca="false">L3</f>
        <v>13748.8688</v>
      </c>
      <c r="G3" s="51" t="n">
        <f aca="false">O3</f>
        <v>44.0377</v>
      </c>
      <c r="H3" s="51" t="n">
        <f aca="false">T3</f>
        <v>13739.1008</v>
      </c>
      <c r="I3" s="51" t="n">
        <f aca="false">V3</f>
        <v>41.4672</v>
      </c>
      <c r="J3" s="51" t="n">
        <f aca="false">T3</f>
        <v>13739.1008</v>
      </c>
      <c r="K3" s="51" t="n">
        <f aca="false">W3</f>
        <v>44.0209</v>
      </c>
      <c r="L3" s="52" t="n">
        <v>13748.8688</v>
      </c>
      <c r="M3" s="52" t="n">
        <v>41.7174</v>
      </c>
      <c r="N3" s="52" t="n">
        <v>41.4651</v>
      </c>
      <c r="O3" s="52" t="n">
        <v>44.0377</v>
      </c>
      <c r="P3" s="52" t="n">
        <v>26389.33</v>
      </c>
      <c r="Q3" s="53" t="n">
        <v>42.28</v>
      </c>
      <c r="R3" s="52" t="n">
        <f aca="false">P3/3600</f>
        <v>7.33036944444445</v>
      </c>
      <c r="S3" s="54"/>
      <c r="T3" s="52" t="n">
        <v>13739.1008</v>
      </c>
      <c r="U3" s="52" t="n">
        <v>41.7162</v>
      </c>
      <c r="V3" s="52" t="n">
        <v>41.4672</v>
      </c>
      <c r="W3" s="52" t="n">
        <v>44.0209</v>
      </c>
      <c r="X3" s="52" t="n">
        <v>26129.68</v>
      </c>
      <c r="Y3" s="53" t="n">
        <v>42.76</v>
      </c>
      <c r="Z3" s="52" t="n">
        <f aca="false">X3/3600</f>
        <v>7.25824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228</v>
      </c>
      <c r="AF3" s="39" t="n">
        <f aca="false">R3/100</f>
        <v>0.0733036944444445</v>
      </c>
      <c r="AG3" s="39" t="n">
        <f aca="false">Y3/100</f>
        <v>0.4276</v>
      </c>
      <c r="AH3" s="39" t="n">
        <f aca="false">Z3/100</f>
        <v>0.0725824444444445</v>
      </c>
    </row>
    <row r="4" customFormat="false" ht="11.25" hidden="false" customHeight="false" outlineLevel="0" collapsed="false">
      <c r="A4" s="56" t="s">
        <v>43</v>
      </c>
      <c r="B4" s="56" t="s">
        <v>44</v>
      </c>
      <c r="C4" s="56" t="n">
        <v>27</v>
      </c>
      <c r="D4" s="51" t="n">
        <f aca="false">L4</f>
        <v>5654.8336</v>
      </c>
      <c r="E4" s="51" t="n">
        <f aca="false">N4</f>
        <v>39.8455</v>
      </c>
      <c r="F4" s="51" t="n">
        <f aca="false">L4</f>
        <v>5654.8336</v>
      </c>
      <c r="G4" s="51" t="n">
        <f aca="false">O4</f>
        <v>42.2523</v>
      </c>
      <c r="H4" s="51" t="n">
        <f aca="false">T4</f>
        <v>5639.9584</v>
      </c>
      <c r="I4" s="51" t="n">
        <f aca="false">V4</f>
        <v>39.848</v>
      </c>
      <c r="J4" s="51" t="n">
        <f aca="false">T4</f>
        <v>5639.9584</v>
      </c>
      <c r="K4" s="51" t="n">
        <f aca="false">W4</f>
        <v>42.2563</v>
      </c>
      <c r="L4" s="52" t="n">
        <v>5654.8336</v>
      </c>
      <c r="M4" s="52" t="n">
        <v>39.2649</v>
      </c>
      <c r="N4" s="52" t="n">
        <v>39.8455</v>
      </c>
      <c r="O4" s="52" t="n">
        <v>42.2523</v>
      </c>
      <c r="P4" s="52" t="n">
        <v>22073.96</v>
      </c>
      <c r="Q4" s="53" t="n">
        <v>39.6</v>
      </c>
      <c r="R4" s="52" t="n">
        <f aca="false">P4/3600</f>
        <v>6.13165555555556</v>
      </c>
      <c r="S4" s="54"/>
      <c r="T4" s="52" t="n">
        <v>5639.9584</v>
      </c>
      <c r="U4" s="52" t="n">
        <v>39.264</v>
      </c>
      <c r="V4" s="52" t="n">
        <v>39.848</v>
      </c>
      <c r="W4" s="52" t="n">
        <v>42.2563</v>
      </c>
      <c r="X4" s="52" t="n">
        <v>21813.58</v>
      </c>
      <c r="Y4" s="53" t="n">
        <v>40.18</v>
      </c>
      <c r="Z4" s="52" t="n">
        <f aca="false">X4/3600</f>
        <v>6.05932777777778</v>
      </c>
      <c r="AA4" s="54"/>
      <c r="AB4" s="54"/>
      <c r="AC4" s="54"/>
      <c r="AE4" s="39" t="n">
        <f aca="false">Q4/100</f>
        <v>0.396</v>
      </c>
      <c r="AF4" s="39" t="n">
        <f aca="false">R4/100</f>
        <v>0.0613165555555556</v>
      </c>
      <c r="AG4" s="39" t="n">
        <f aca="false">Y4/100</f>
        <v>0.4018</v>
      </c>
      <c r="AH4" s="39" t="n">
        <f aca="false">Z4/100</f>
        <v>0.0605932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7696</v>
      </c>
      <c r="E5" s="51" t="n">
        <f aca="false">N5</f>
        <v>38.4357</v>
      </c>
      <c r="F5" s="51" t="n">
        <f aca="false">L5</f>
        <v>2716.7696</v>
      </c>
      <c r="G5" s="51" t="n">
        <f aca="false">O5</f>
        <v>40.7271</v>
      </c>
      <c r="H5" s="51" t="n">
        <f aca="false">T5</f>
        <v>2708.6096</v>
      </c>
      <c r="I5" s="51" t="n">
        <f aca="false">V5</f>
        <v>38.4365</v>
      </c>
      <c r="J5" s="51" t="n">
        <f aca="false">T5</f>
        <v>2708.6096</v>
      </c>
      <c r="K5" s="51" t="n">
        <f aca="false">W5</f>
        <v>40.7338</v>
      </c>
      <c r="L5" s="52" t="n">
        <v>2716.7696</v>
      </c>
      <c r="M5" s="52" t="n">
        <v>36.7386</v>
      </c>
      <c r="N5" s="52" t="n">
        <v>38.4357</v>
      </c>
      <c r="O5" s="52" t="n">
        <v>40.7271</v>
      </c>
      <c r="P5" s="52" t="n">
        <v>19945.68</v>
      </c>
      <c r="Q5" s="53" t="n">
        <v>32.21</v>
      </c>
      <c r="R5" s="52" t="n">
        <f aca="false">P5/3600</f>
        <v>5.54046666666667</v>
      </c>
      <c r="S5" s="54"/>
      <c r="T5" s="52" t="n">
        <v>2708.6096</v>
      </c>
      <c r="U5" s="52" t="n">
        <v>36.7382</v>
      </c>
      <c r="V5" s="52" t="n">
        <v>38.4365</v>
      </c>
      <c r="W5" s="52" t="n">
        <v>40.7338</v>
      </c>
      <c r="X5" s="52" t="n">
        <v>19808.13</v>
      </c>
      <c r="Y5" s="53" t="n">
        <v>32.92</v>
      </c>
      <c r="Z5" s="52" t="n">
        <f aca="false">X5/3600</f>
        <v>5.50225833333333</v>
      </c>
      <c r="AA5" s="54"/>
      <c r="AB5" s="54"/>
      <c r="AC5" s="54"/>
      <c r="AE5" s="39" t="n">
        <f aca="false">Q5/100</f>
        <v>0.3221</v>
      </c>
      <c r="AF5" s="39" t="n">
        <f aca="false">R5/100</f>
        <v>0.0554046666666667</v>
      </c>
      <c r="AG5" s="39" t="n">
        <f aca="false">Y5/100</f>
        <v>0.3292</v>
      </c>
      <c r="AH5" s="39" t="n">
        <f aca="false">Z5/100</f>
        <v>0.05502258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8.8272</v>
      </c>
      <c r="E6" s="58" t="n">
        <f aca="false">N6</f>
        <v>36.9444</v>
      </c>
      <c r="F6" s="58" t="n">
        <f aca="false">L6</f>
        <v>1398.8272</v>
      </c>
      <c r="G6" s="58" t="n">
        <f aca="false">O6</f>
        <v>39.2967</v>
      </c>
      <c r="H6" s="58" t="n">
        <f aca="false">T6</f>
        <v>1393.7536</v>
      </c>
      <c r="I6" s="58" t="n">
        <f aca="false">V6</f>
        <v>36.9456</v>
      </c>
      <c r="J6" s="58" t="n">
        <f aca="false">T6</f>
        <v>1393.7536</v>
      </c>
      <c r="K6" s="58" t="n">
        <f aca="false">W6</f>
        <v>39.2863</v>
      </c>
      <c r="L6" s="59" t="n">
        <v>1398.8272</v>
      </c>
      <c r="M6" s="59" t="n">
        <v>34.1515</v>
      </c>
      <c r="N6" s="59" t="n">
        <v>36.9444</v>
      </c>
      <c r="O6" s="59" t="n">
        <v>39.2967</v>
      </c>
      <c r="P6" s="59" t="n">
        <v>18927.89</v>
      </c>
      <c r="Q6" s="59" t="n">
        <v>29.36</v>
      </c>
      <c r="R6" s="59" t="n">
        <f aca="false">P6/3600</f>
        <v>5.25774722222222</v>
      </c>
      <c r="S6" s="57"/>
      <c r="T6" s="59" t="n">
        <v>1393.7536</v>
      </c>
      <c r="U6" s="59" t="n">
        <v>34.1456</v>
      </c>
      <c r="V6" s="59" t="n">
        <v>36.9456</v>
      </c>
      <c r="W6" s="59" t="n">
        <v>39.2863</v>
      </c>
      <c r="X6" s="59" t="n">
        <v>18793.74</v>
      </c>
      <c r="Y6" s="59" t="n">
        <v>29.76</v>
      </c>
      <c r="Z6" s="59" t="n">
        <f aca="false">X6/3600</f>
        <v>5.22048333333333</v>
      </c>
      <c r="AA6" s="57"/>
      <c r="AB6" s="57"/>
      <c r="AC6" s="57"/>
      <c r="AE6" s="39" t="n">
        <f aca="false">Q6/100</f>
        <v>0.2936</v>
      </c>
      <c r="AF6" s="39" t="n">
        <f aca="false">R6/100</f>
        <v>0.0525774722222222</v>
      </c>
      <c r="AG6" s="39" t="n">
        <f aca="false">Y6/100</f>
        <v>0.2976</v>
      </c>
      <c r="AH6" s="39" t="n">
        <f aca="false">Z6/100</f>
        <v>0.0522048333333333</v>
      </c>
    </row>
    <row r="7" customFormat="false" ht="11.25" hidden="false" customHeight="false" outlineLevel="0" collapsed="false">
      <c r="A7" s="56"/>
      <c r="B7" s="56" t="s">
        <v>45</v>
      </c>
      <c r="C7" s="50" t="n">
        <v>22</v>
      </c>
      <c r="D7" s="51" t="n">
        <f aca="false">L7</f>
        <v>34710.9456</v>
      </c>
      <c r="E7" s="51" t="n">
        <f aca="false">N7</f>
        <v>44.8574</v>
      </c>
      <c r="F7" s="51" t="n">
        <f aca="false">L7</f>
        <v>34710.9456</v>
      </c>
      <c r="G7" s="51" t="n">
        <f aca="false">O7</f>
        <v>44.6217</v>
      </c>
      <c r="H7" s="51" t="n">
        <f aca="false">T7</f>
        <v>34714.8432</v>
      </c>
      <c r="I7" s="51" t="n">
        <f aca="false">V7</f>
        <v>44.8668</v>
      </c>
      <c r="J7" s="51" t="n">
        <f aca="false">T7</f>
        <v>34714.8432</v>
      </c>
      <c r="K7" s="51" t="n">
        <f aca="false">W7</f>
        <v>44.6253</v>
      </c>
      <c r="L7" s="60" t="n">
        <v>34710.9456</v>
      </c>
      <c r="M7" s="60" t="n">
        <v>40.3356</v>
      </c>
      <c r="N7" s="60" t="n">
        <v>44.8574</v>
      </c>
      <c r="O7" s="60" t="n">
        <v>44.6217</v>
      </c>
      <c r="P7" s="52" t="n">
        <v>40390.87</v>
      </c>
      <c r="Q7" s="53" t="n">
        <v>54.94</v>
      </c>
      <c r="R7" s="52" t="n">
        <f aca="false">P7/3600</f>
        <v>11.2196861111111</v>
      </c>
      <c r="S7" s="54"/>
      <c r="T7" s="60" t="n">
        <v>34714.8432</v>
      </c>
      <c r="U7" s="60" t="n">
        <v>40.3341</v>
      </c>
      <c r="V7" s="60" t="n">
        <v>44.8668</v>
      </c>
      <c r="W7" s="60" t="n">
        <v>44.6253</v>
      </c>
      <c r="X7" s="52" t="n">
        <v>38810.83</v>
      </c>
      <c r="Y7" s="53" t="n">
        <v>55.79</v>
      </c>
      <c r="Z7" s="52" t="n">
        <f aca="false">X7/3600</f>
        <v>10.780786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494</v>
      </c>
      <c r="AF7" s="39" t="n">
        <f aca="false">R7/100</f>
        <v>0.112196861111111</v>
      </c>
      <c r="AG7" s="39" t="n">
        <f aca="false">Y7/100</f>
        <v>0.5579</v>
      </c>
      <c r="AH7" s="39" t="n">
        <f aca="false">Z7/100</f>
        <v>0.107807861111111</v>
      </c>
    </row>
    <row r="8" customFormat="false" ht="11.25" hidden="false" customHeight="false" outlineLevel="0" collapsed="false">
      <c r="A8" s="56"/>
      <c r="B8" s="56" t="s">
        <v>46</v>
      </c>
      <c r="C8" s="56" t="n">
        <v>27</v>
      </c>
      <c r="D8" s="51" t="n">
        <f aca="false">L8</f>
        <v>16784.8624</v>
      </c>
      <c r="E8" s="51" t="n">
        <f aca="false">N8</f>
        <v>43.0644</v>
      </c>
      <c r="F8" s="51" t="n">
        <f aca="false">L8</f>
        <v>16784.8624</v>
      </c>
      <c r="G8" s="51" t="n">
        <f aca="false">O8</f>
        <v>43.3366</v>
      </c>
      <c r="H8" s="51" t="n">
        <f aca="false">T8</f>
        <v>16776.8208</v>
      </c>
      <c r="I8" s="51" t="n">
        <f aca="false">V8</f>
        <v>43.0668</v>
      </c>
      <c r="J8" s="51" t="n">
        <f aca="false">T8</f>
        <v>16776.8208</v>
      </c>
      <c r="K8" s="51" t="n">
        <f aca="false">W8</f>
        <v>43.335</v>
      </c>
      <c r="L8" s="52" t="n">
        <v>16784.8624</v>
      </c>
      <c r="M8" s="52" t="n">
        <v>37.3578</v>
      </c>
      <c r="N8" s="52" t="n">
        <v>43.0644</v>
      </c>
      <c r="O8" s="52" t="n">
        <v>43.3366</v>
      </c>
      <c r="P8" s="52" t="n">
        <v>32722.09</v>
      </c>
      <c r="Q8" s="53" t="n">
        <v>47.04</v>
      </c>
      <c r="R8" s="52" t="n">
        <f aca="false">P8/3600</f>
        <v>9.08946944444445</v>
      </c>
      <c r="S8" s="54"/>
      <c r="T8" s="52" t="n">
        <v>16776.8208</v>
      </c>
      <c r="U8" s="52" t="n">
        <v>37.3554</v>
      </c>
      <c r="V8" s="52" t="n">
        <v>43.0668</v>
      </c>
      <c r="W8" s="52" t="n">
        <v>43.335</v>
      </c>
      <c r="X8" s="52" t="n">
        <v>31470.57</v>
      </c>
      <c r="Y8" s="53" t="n">
        <v>47.07</v>
      </c>
      <c r="Z8" s="52" t="n">
        <f aca="false">X8/3600</f>
        <v>8.741825</v>
      </c>
      <c r="AA8" s="54"/>
      <c r="AB8" s="54"/>
      <c r="AC8" s="54"/>
      <c r="AE8" s="39" t="n">
        <f aca="false">Q8/100</f>
        <v>0.4704</v>
      </c>
      <c r="AF8" s="39" t="n">
        <f aca="false">R8/100</f>
        <v>0.0908946944444445</v>
      </c>
      <c r="AG8" s="39" t="n">
        <f aca="false">Y8/100</f>
        <v>0.4707</v>
      </c>
      <c r="AH8" s="39" t="n">
        <f aca="false">Z8/100</f>
        <v>0.0874182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822.8464</v>
      </c>
      <c r="E9" s="51" t="n">
        <f aca="false">N9</f>
        <v>41.3041</v>
      </c>
      <c r="F9" s="51" t="n">
        <f aca="false">L9</f>
        <v>8822.8464</v>
      </c>
      <c r="G9" s="51" t="n">
        <f aca="false">O9</f>
        <v>41.9516</v>
      </c>
      <c r="H9" s="51" t="n">
        <f aca="false">T9</f>
        <v>8812.6832</v>
      </c>
      <c r="I9" s="51" t="n">
        <f aca="false">V9</f>
        <v>41.3089</v>
      </c>
      <c r="J9" s="51" t="n">
        <f aca="false">T9</f>
        <v>8812.6832</v>
      </c>
      <c r="K9" s="51" t="n">
        <f aca="false">W9</f>
        <v>41.95</v>
      </c>
      <c r="L9" s="52" t="n">
        <v>8822.8464</v>
      </c>
      <c r="M9" s="52" t="n">
        <v>34.3954</v>
      </c>
      <c r="N9" s="52" t="n">
        <v>41.3041</v>
      </c>
      <c r="O9" s="52" t="n">
        <v>41.9516</v>
      </c>
      <c r="P9" s="52" t="n">
        <v>28156.21</v>
      </c>
      <c r="Q9" s="53" t="n">
        <v>44.38</v>
      </c>
      <c r="R9" s="52" t="n">
        <f aca="false">P9/3600</f>
        <v>7.82116944444444</v>
      </c>
      <c r="S9" s="54"/>
      <c r="T9" s="52" t="n">
        <v>8812.6832</v>
      </c>
      <c r="U9" s="52" t="n">
        <v>34.3924</v>
      </c>
      <c r="V9" s="52" t="n">
        <v>41.3089</v>
      </c>
      <c r="W9" s="52" t="n">
        <v>41.95</v>
      </c>
      <c r="X9" s="52" t="n">
        <v>27325.9</v>
      </c>
      <c r="Y9" s="53" t="n">
        <v>44.55</v>
      </c>
      <c r="Z9" s="52" t="n">
        <f aca="false">X9/3600</f>
        <v>7.59052777777778</v>
      </c>
      <c r="AA9" s="54"/>
      <c r="AB9" s="54"/>
      <c r="AC9" s="54"/>
      <c r="AE9" s="39" t="n">
        <f aca="false">Q9/100</f>
        <v>0.4438</v>
      </c>
      <c r="AF9" s="39" t="n">
        <f aca="false">R9/100</f>
        <v>0.0782116944444444</v>
      </c>
      <c r="AG9" s="39" t="n">
        <f aca="false">Y9/100</f>
        <v>0.4455</v>
      </c>
      <c r="AH9" s="39" t="n">
        <f aca="false">Z9/100</f>
        <v>0.0759052777777778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900.7552</v>
      </c>
      <c r="E10" s="58" t="n">
        <f aca="false">N10</f>
        <v>39.6104</v>
      </c>
      <c r="F10" s="58" t="n">
        <f aca="false">L10</f>
        <v>4900.7552</v>
      </c>
      <c r="G10" s="58" t="n">
        <f aca="false">O10</f>
        <v>40.5378</v>
      </c>
      <c r="H10" s="58" t="n">
        <f aca="false">T10</f>
        <v>4899.5744</v>
      </c>
      <c r="I10" s="58" t="n">
        <f aca="false">V10</f>
        <v>39.6086</v>
      </c>
      <c r="J10" s="58" t="n">
        <f aca="false">T10</f>
        <v>4899.5744</v>
      </c>
      <c r="K10" s="58" t="n">
        <f aca="false">W10</f>
        <v>40.5311</v>
      </c>
      <c r="L10" s="59" t="n">
        <v>4900.7552</v>
      </c>
      <c r="M10" s="59" t="n">
        <v>31.597</v>
      </c>
      <c r="N10" s="59" t="n">
        <v>39.6104</v>
      </c>
      <c r="O10" s="59" t="n">
        <v>40.5378</v>
      </c>
      <c r="P10" s="59" t="n">
        <v>25924.74</v>
      </c>
      <c r="Q10" s="59" t="n">
        <v>42.74</v>
      </c>
      <c r="R10" s="59" t="n">
        <f aca="false">P10/3600</f>
        <v>7.20131666666667</v>
      </c>
      <c r="S10" s="57"/>
      <c r="T10" s="59" t="n">
        <v>4899.5744</v>
      </c>
      <c r="U10" s="59" t="n">
        <v>31.6005</v>
      </c>
      <c r="V10" s="59" t="n">
        <v>39.6086</v>
      </c>
      <c r="W10" s="59" t="n">
        <v>40.5311</v>
      </c>
      <c r="X10" s="59" t="n">
        <v>25043.75</v>
      </c>
      <c r="Y10" s="59" t="n">
        <v>43.27</v>
      </c>
      <c r="Z10" s="59" t="n">
        <f aca="false">X10/3600</f>
        <v>6.95659722222222</v>
      </c>
      <c r="AA10" s="57"/>
      <c r="AB10" s="57"/>
      <c r="AC10" s="57"/>
      <c r="AE10" s="39" t="n">
        <f aca="false">Q10/100</f>
        <v>0.4274</v>
      </c>
      <c r="AF10" s="39" t="n">
        <f aca="false">R10/100</f>
        <v>0.0720131666666667</v>
      </c>
      <c r="AG10" s="39" t="n">
        <f aca="false">Y10/100</f>
        <v>0.4327</v>
      </c>
      <c r="AH10" s="39" t="n">
        <f aca="false">Z10/100</f>
        <v>0.0695659722222222</v>
      </c>
    </row>
    <row r="11" customFormat="false" ht="11.25" hidden="false" customHeight="false" outlineLevel="0" collapsed="false">
      <c r="A11" s="50" t="s">
        <v>6</v>
      </c>
      <c r="B11" s="50" t="s">
        <v>47</v>
      </c>
      <c r="C11" s="50" t="n">
        <v>22</v>
      </c>
      <c r="D11" s="51" t="n">
        <f aca="false">L11</f>
        <v>4929.4472</v>
      </c>
      <c r="E11" s="51" t="n">
        <f aca="false">N11</f>
        <v>43.5081</v>
      </c>
      <c r="F11" s="51" t="n">
        <f aca="false">L11</f>
        <v>4929.4472</v>
      </c>
      <c r="G11" s="51" t="n">
        <f aca="false">O11</f>
        <v>45.1875</v>
      </c>
      <c r="H11" s="51" t="n">
        <f aca="false">T11</f>
        <v>4930.128</v>
      </c>
      <c r="I11" s="51" t="n">
        <f aca="false">V11</f>
        <v>43.5017</v>
      </c>
      <c r="J11" s="51" t="n">
        <f aca="false">T11</f>
        <v>4930.128</v>
      </c>
      <c r="K11" s="51" t="n">
        <f aca="false">W11</f>
        <v>45.1864</v>
      </c>
      <c r="L11" s="52" t="n">
        <v>4929.4472</v>
      </c>
      <c r="M11" s="52" t="n">
        <v>41.7602</v>
      </c>
      <c r="N11" s="52" t="n">
        <v>43.5081</v>
      </c>
      <c r="O11" s="52" t="n">
        <v>45.1875</v>
      </c>
      <c r="P11" s="52" t="n">
        <v>24623.86</v>
      </c>
      <c r="Q11" s="53" t="n">
        <v>37.07</v>
      </c>
      <c r="R11" s="52" t="n">
        <f aca="false">P11/3600</f>
        <v>6.83996111111111</v>
      </c>
      <c r="S11" s="54"/>
      <c r="T11" s="52" t="n">
        <v>4930.128</v>
      </c>
      <c r="U11" s="52" t="n">
        <v>41.7595</v>
      </c>
      <c r="V11" s="52" t="n">
        <v>43.5017</v>
      </c>
      <c r="W11" s="52" t="n">
        <v>45.1864</v>
      </c>
      <c r="X11" s="52" t="n">
        <v>24096.48</v>
      </c>
      <c r="Y11" s="53" t="n">
        <v>37.21</v>
      </c>
      <c r="Z11" s="52" t="n">
        <f aca="false">X11/3600</f>
        <v>6.69346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3707</v>
      </c>
      <c r="AF11" s="39" t="n">
        <f aca="false">R11/100</f>
        <v>0.0683996111111111</v>
      </c>
      <c r="AG11" s="39" t="n">
        <f aca="false">Y11/100</f>
        <v>0.3721</v>
      </c>
      <c r="AH11" s="39" t="n">
        <f aca="false">Z11/100</f>
        <v>0.0669346666666667</v>
      </c>
    </row>
    <row r="12" customFormat="false" ht="11.25" hidden="false" customHeight="false" outlineLevel="0" collapsed="false">
      <c r="A12" s="56" t="s">
        <v>48</v>
      </c>
      <c r="B12" s="56" t="s">
        <v>49</v>
      </c>
      <c r="C12" s="56" t="n">
        <v>27</v>
      </c>
      <c r="D12" s="51" t="n">
        <f aca="false">L12</f>
        <v>2289.6424</v>
      </c>
      <c r="E12" s="51" t="n">
        <f aca="false">N12</f>
        <v>42.1446</v>
      </c>
      <c r="F12" s="51" t="n">
        <f aca="false">L12</f>
        <v>2289.6424</v>
      </c>
      <c r="G12" s="51" t="n">
        <f aca="false">O12</f>
        <v>43.3634</v>
      </c>
      <c r="H12" s="51" t="n">
        <f aca="false">T12</f>
        <v>2290.7776</v>
      </c>
      <c r="I12" s="51" t="n">
        <f aca="false">V12</f>
        <v>42.1378</v>
      </c>
      <c r="J12" s="51" t="n">
        <f aca="false">T12</f>
        <v>2290.7776</v>
      </c>
      <c r="K12" s="51" t="n">
        <f aca="false">W12</f>
        <v>43.3765</v>
      </c>
      <c r="L12" s="52" t="n">
        <v>2289.6424</v>
      </c>
      <c r="M12" s="52" t="n">
        <v>39.889</v>
      </c>
      <c r="N12" s="52" t="n">
        <v>42.1446</v>
      </c>
      <c r="O12" s="52" t="n">
        <v>43.3634</v>
      </c>
      <c r="P12" s="52" t="n">
        <v>21022.42</v>
      </c>
      <c r="Q12" s="53" t="n">
        <v>34.69</v>
      </c>
      <c r="R12" s="52" t="n">
        <f aca="false">P12/3600</f>
        <v>5.83956111111111</v>
      </c>
      <c r="S12" s="54"/>
      <c r="T12" s="52" t="n">
        <v>2290.7776</v>
      </c>
      <c r="U12" s="52" t="n">
        <v>39.8882</v>
      </c>
      <c r="V12" s="52" t="n">
        <v>42.1378</v>
      </c>
      <c r="W12" s="52" t="n">
        <v>43.3765</v>
      </c>
      <c r="X12" s="52" t="n">
        <v>20792.11</v>
      </c>
      <c r="Y12" s="53" t="n">
        <v>35.21</v>
      </c>
      <c r="Z12" s="52" t="n">
        <f aca="false">X12/3600</f>
        <v>5.77558611111111</v>
      </c>
      <c r="AA12" s="54"/>
      <c r="AB12" s="54"/>
      <c r="AC12" s="54"/>
      <c r="AE12" s="39" t="n">
        <f aca="false">Q12/100</f>
        <v>0.3469</v>
      </c>
      <c r="AF12" s="39" t="n">
        <f aca="false">R12/100</f>
        <v>0.0583956111111111</v>
      </c>
      <c r="AG12" s="39" t="n">
        <f aca="false">Y12/100</f>
        <v>0.3521</v>
      </c>
      <c r="AH12" s="39" t="n">
        <f aca="false">Z12/100</f>
        <v>0.05775586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19.1616</v>
      </c>
      <c r="E13" s="51" t="n">
        <f aca="false">N13</f>
        <v>40.8391</v>
      </c>
      <c r="F13" s="51" t="n">
        <f aca="false">L13</f>
        <v>1119.1616</v>
      </c>
      <c r="G13" s="51" t="n">
        <f aca="false">O13</f>
        <v>41.9226</v>
      </c>
      <c r="H13" s="51" t="n">
        <f aca="false">T13</f>
        <v>1119.2552</v>
      </c>
      <c r="I13" s="51" t="n">
        <f aca="false">V13</f>
        <v>40.8399</v>
      </c>
      <c r="J13" s="51" t="n">
        <f aca="false">T13</f>
        <v>1119.2552</v>
      </c>
      <c r="K13" s="51" t="n">
        <f aca="false">W13</f>
        <v>41.9185</v>
      </c>
      <c r="L13" s="52" t="n">
        <v>1119.1616</v>
      </c>
      <c r="M13" s="52" t="n">
        <v>37.5626</v>
      </c>
      <c r="N13" s="52" t="n">
        <v>40.8391</v>
      </c>
      <c r="O13" s="52" t="n">
        <v>41.9226</v>
      </c>
      <c r="P13" s="52" t="n">
        <v>18915.39</v>
      </c>
      <c r="Q13" s="53" t="n">
        <v>30.21</v>
      </c>
      <c r="R13" s="52" t="n">
        <f aca="false">P13/3600</f>
        <v>5.254275</v>
      </c>
      <c r="S13" s="54"/>
      <c r="T13" s="52" t="n">
        <v>1119.2552</v>
      </c>
      <c r="U13" s="52" t="n">
        <v>37.5611</v>
      </c>
      <c r="V13" s="52" t="n">
        <v>40.8399</v>
      </c>
      <c r="W13" s="52" t="n">
        <v>41.9185</v>
      </c>
      <c r="X13" s="52" t="n">
        <v>18774.78</v>
      </c>
      <c r="Y13" s="53" t="n">
        <v>30.3</v>
      </c>
      <c r="Z13" s="52" t="n">
        <f aca="false">X13/3600</f>
        <v>5.21521666666667</v>
      </c>
      <c r="AA13" s="54"/>
      <c r="AB13" s="54"/>
      <c r="AC13" s="54"/>
      <c r="AE13" s="39" t="n">
        <f aca="false">Q13/100</f>
        <v>0.3021</v>
      </c>
      <c r="AF13" s="39" t="n">
        <f aca="false">R13/100</f>
        <v>0.05254275</v>
      </c>
      <c r="AG13" s="39" t="n">
        <f aca="false">Y13/100</f>
        <v>0.303</v>
      </c>
      <c r="AH13" s="39" t="n">
        <f aca="false">Z13/100</f>
        <v>0.0521521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1.3272</v>
      </c>
      <c r="E14" s="58" t="n">
        <f aca="false">N14</f>
        <v>39.6076</v>
      </c>
      <c r="F14" s="58" t="n">
        <f aca="false">L14</f>
        <v>561.3272</v>
      </c>
      <c r="G14" s="58" t="n">
        <f aca="false">O14</f>
        <v>40.8417</v>
      </c>
      <c r="H14" s="58" t="n">
        <f aca="false">T14</f>
        <v>561.5736</v>
      </c>
      <c r="I14" s="58" t="n">
        <f aca="false">V14</f>
        <v>39.6084</v>
      </c>
      <c r="J14" s="58" t="n">
        <f aca="false">T14</f>
        <v>561.5736</v>
      </c>
      <c r="K14" s="58" t="n">
        <f aca="false">W14</f>
        <v>40.8344</v>
      </c>
      <c r="L14" s="59" t="n">
        <v>561.3272</v>
      </c>
      <c r="M14" s="59" t="n">
        <v>35.1689</v>
      </c>
      <c r="N14" s="59" t="n">
        <v>39.6076</v>
      </c>
      <c r="O14" s="59" t="n">
        <v>40.8417</v>
      </c>
      <c r="P14" s="59" t="n">
        <v>17656.9</v>
      </c>
      <c r="Q14" s="59" t="n">
        <v>23.87</v>
      </c>
      <c r="R14" s="59" t="n">
        <f aca="false">P14/3600</f>
        <v>4.90469444444445</v>
      </c>
      <c r="S14" s="57"/>
      <c r="T14" s="59" t="n">
        <v>561.5736</v>
      </c>
      <c r="U14" s="59" t="n">
        <v>35.1668</v>
      </c>
      <c r="V14" s="59" t="n">
        <v>39.6084</v>
      </c>
      <c r="W14" s="59" t="n">
        <v>40.8344</v>
      </c>
      <c r="X14" s="59" t="n">
        <v>17446</v>
      </c>
      <c r="Y14" s="59" t="n">
        <v>23.83</v>
      </c>
      <c r="Z14" s="59" t="n">
        <f aca="false">X14/3600</f>
        <v>4.84611111111111</v>
      </c>
      <c r="AA14" s="57"/>
      <c r="AB14" s="57"/>
      <c r="AC14" s="57"/>
      <c r="AE14" s="39" t="n">
        <f aca="false">Q14/100</f>
        <v>0.2387</v>
      </c>
      <c r="AF14" s="39" t="n">
        <f aca="false">R14/100</f>
        <v>0.0490469444444445</v>
      </c>
      <c r="AG14" s="39" t="n">
        <f aca="false">Y14/100</f>
        <v>0.2383</v>
      </c>
      <c r="AH14" s="39" t="n">
        <f aca="false">Z14/100</f>
        <v>0.0484611111111111</v>
      </c>
    </row>
    <row r="15" customFormat="false" ht="11.25" hidden="false" customHeight="false" outlineLevel="0" collapsed="false">
      <c r="A15" s="56"/>
      <c r="B15" s="50" t="s">
        <v>50</v>
      </c>
      <c r="C15" s="50" t="n">
        <v>22</v>
      </c>
      <c r="D15" s="61" t="n">
        <f aca="false">L15</f>
        <v>7985.8336</v>
      </c>
      <c r="E15" s="61" t="n">
        <f aca="false">N15</f>
        <v>42.2689</v>
      </c>
      <c r="F15" s="61" t="n">
        <f aca="false">L15</f>
        <v>7985.8336</v>
      </c>
      <c r="G15" s="61" t="n">
        <f aca="false">O15</f>
        <v>43.5891</v>
      </c>
      <c r="H15" s="61" t="n">
        <f aca="false">T15</f>
        <v>7980.4216</v>
      </c>
      <c r="I15" s="61" t="n">
        <f aca="false">V15</f>
        <v>42.2745</v>
      </c>
      <c r="J15" s="61" t="n">
        <f aca="false">T15</f>
        <v>7980.4216</v>
      </c>
      <c r="K15" s="61" t="n">
        <f aca="false">W15</f>
        <v>43.5835</v>
      </c>
      <c r="L15" s="60" t="n">
        <v>7985.8336</v>
      </c>
      <c r="M15" s="60" t="n">
        <v>40.1277</v>
      </c>
      <c r="N15" s="60" t="n">
        <v>42.2689</v>
      </c>
      <c r="O15" s="60" t="n">
        <v>43.5891</v>
      </c>
      <c r="P15" s="60" t="n">
        <v>24375.38</v>
      </c>
      <c r="Q15" s="53" t="n">
        <v>37.19</v>
      </c>
      <c r="R15" s="60" t="n">
        <f aca="false">P15/3600</f>
        <v>6.77093888888889</v>
      </c>
      <c r="S15" s="62"/>
      <c r="T15" s="60" t="n">
        <v>7980.4216</v>
      </c>
      <c r="U15" s="60" t="n">
        <v>40.1266</v>
      </c>
      <c r="V15" s="60" t="n">
        <v>42.2745</v>
      </c>
      <c r="W15" s="60" t="n">
        <v>43.5835</v>
      </c>
      <c r="X15" s="60" t="n">
        <v>24048.32</v>
      </c>
      <c r="Y15" s="53" t="n">
        <v>37.15</v>
      </c>
      <c r="Z15" s="60" t="n">
        <f aca="false">X15/3600</f>
        <v>6.68008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3719</v>
      </c>
      <c r="AF15" s="39" t="n">
        <f aca="false">R15/100</f>
        <v>0.0677093888888889</v>
      </c>
      <c r="AG15" s="39" t="n">
        <f aca="false">Y15/100</f>
        <v>0.3715</v>
      </c>
      <c r="AH15" s="39" t="n">
        <f aca="false">Z15/100</f>
        <v>0.0668008888888889</v>
      </c>
    </row>
    <row r="16" customFormat="false" ht="11.25" hidden="false" customHeight="false" outlineLevel="0" collapsed="false">
      <c r="A16" s="56"/>
      <c r="B16" s="56" t="s">
        <v>51</v>
      </c>
      <c r="C16" s="56" t="n">
        <v>27</v>
      </c>
      <c r="D16" s="51" t="n">
        <f aca="false">L16</f>
        <v>3540.74</v>
      </c>
      <c r="E16" s="51" t="n">
        <f aca="false">N16</f>
        <v>40.5184</v>
      </c>
      <c r="F16" s="51" t="n">
        <f aca="false">L16</f>
        <v>3540.74</v>
      </c>
      <c r="G16" s="51" t="n">
        <f aca="false">O16</f>
        <v>41.4974</v>
      </c>
      <c r="H16" s="51" t="n">
        <f aca="false">T16</f>
        <v>3537.3496</v>
      </c>
      <c r="I16" s="51" t="n">
        <f aca="false">V16</f>
        <v>40.5189</v>
      </c>
      <c r="J16" s="51" t="n">
        <f aca="false">T16</f>
        <v>3537.3496</v>
      </c>
      <c r="K16" s="51" t="n">
        <f aca="false">W16</f>
        <v>41.4983</v>
      </c>
      <c r="L16" s="52" t="n">
        <v>3540.74</v>
      </c>
      <c r="M16" s="52" t="n">
        <v>37.6217</v>
      </c>
      <c r="N16" s="52" t="n">
        <v>40.5184</v>
      </c>
      <c r="O16" s="52" t="n">
        <v>41.4974</v>
      </c>
      <c r="P16" s="52" t="n">
        <v>19976.59</v>
      </c>
      <c r="Q16" s="53" t="n">
        <v>32.97</v>
      </c>
      <c r="R16" s="52" t="n">
        <f aca="false">P16/3600</f>
        <v>5.54905277777778</v>
      </c>
      <c r="S16" s="54"/>
      <c r="T16" s="52" t="n">
        <v>3537.3496</v>
      </c>
      <c r="U16" s="52" t="n">
        <v>37.6203</v>
      </c>
      <c r="V16" s="52" t="n">
        <v>40.5189</v>
      </c>
      <c r="W16" s="52" t="n">
        <v>41.4983</v>
      </c>
      <c r="X16" s="52" t="n">
        <v>19701.68</v>
      </c>
      <c r="Y16" s="53" t="n">
        <v>33.21</v>
      </c>
      <c r="Z16" s="52" t="n">
        <f aca="false">X16/3600</f>
        <v>5.47268888888889</v>
      </c>
      <c r="AA16" s="54"/>
      <c r="AB16" s="54"/>
      <c r="AC16" s="54"/>
      <c r="AE16" s="39" t="n">
        <f aca="false">Q16/100</f>
        <v>0.3297</v>
      </c>
      <c r="AF16" s="39" t="n">
        <f aca="false">R16/100</f>
        <v>0.0554905277777778</v>
      </c>
      <c r="AG16" s="39" t="n">
        <f aca="false">Y16/100</f>
        <v>0.3321</v>
      </c>
      <c r="AH16" s="39" t="n">
        <f aca="false">Z16/100</f>
        <v>0.0547268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29.3816</v>
      </c>
      <c r="E17" s="51" t="n">
        <f aca="false">N17</f>
        <v>38.8344</v>
      </c>
      <c r="F17" s="51" t="n">
        <f aca="false">L17</f>
        <v>1629.3816</v>
      </c>
      <c r="G17" s="51" t="n">
        <f aca="false">O17</f>
        <v>39.8936</v>
      </c>
      <c r="H17" s="51" t="n">
        <f aca="false">T17</f>
        <v>1625.6736</v>
      </c>
      <c r="I17" s="51" t="n">
        <f aca="false">V17</f>
        <v>38.8361</v>
      </c>
      <c r="J17" s="51" t="n">
        <f aca="false">T17</f>
        <v>1625.6736</v>
      </c>
      <c r="K17" s="51" t="n">
        <f aca="false">W17</f>
        <v>39.8958</v>
      </c>
      <c r="L17" s="52" t="n">
        <v>1629.3816</v>
      </c>
      <c r="M17" s="52" t="n">
        <v>35.0067</v>
      </c>
      <c r="N17" s="52" t="n">
        <v>38.8344</v>
      </c>
      <c r="O17" s="52" t="n">
        <v>39.8936</v>
      </c>
      <c r="P17" s="52" t="n">
        <v>17746.8</v>
      </c>
      <c r="Q17" s="53" t="n">
        <v>29.84</v>
      </c>
      <c r="R17" s="52" t="n">
        <f aca="false">P17/3600</f>
        <v>4.92966666666667</v>
      </c>
      <c r="S17" s="54"/>
      <c r="T17" s="52" t="n">
        <v>1625.6736</v>
      </c>
      <c r="U17" s="52" t="n">
        <v>35.006</v>
      </c>
      <c r="V17" s="52" t="n">
        <v>38.8361</v>
      </c>
      <c r="W17" s="52" t="n">
        <v>39.8958</v>
      </c>
      <c r="X17" s="52" t="n">
        <v>17541.34</v>
      </c>
      <c r="Y17" s="53" t="n">
        <v>29.75</v>
      </c>
      <c r="Z17" s="52" t="n">
        <f aca="false">X17/3600</f>
        <v>4.87259444444444</v>
      </c>
      <c r="AA17" s="54"/>
      <c r="AB17" s="54"/>
      <c r="AC17" s="54"/>
      <c r="AE17" s="39" t="n">
        <f aca="false">Q17/100</f>
        <v>0.2984</v>
      </c>
      <c r="AF17" s="39" t="n">
        <f aca="false">R17/100</f>
        <v>0.0492966666666667</v>
      </c>
      <c r="AG17" s="39" t="n">
        <f aca="false">Y17/100</f>
        <v>0.2975</v>
      </c>
      <c r="AH17" s="39" t="n">
        <f aca="false">Z17/100</f>
        <v>0.0487259444444444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48.0128</v>
      </c>
      <c r="E18" s="58" t="n">
        <f aca="false">N18</f>
        <v>37.2081</v>
      </c>
      <c r="F18" s="58" t="n">
        <f aca="false">L18</f>
        <v>748.0128</v>
      </c>
      <c r="G18" s="58" t="n">
        <f aca="false">O18</f>
        <v>38.7746</v>
      </c>
      <c r="H18" s="58" t="n">
        <f aca="false">T18</f>
        <v>745.6408</v>
      </c>
      <c r="I18" s="58" t="n">
        <f aca="false">V18</f>
        <v>37.2077</v>
      </c>
      <c r="J18" s="58" t="n">
        <f aca="false">T18</f>
        <v>745.6408</v>
      </c>
      <c r="K18" s="58" t="n">
        <f aca="false">W18</f>
        <v>38.7724</v>
      </c>
      <c r="L18" s="59" t="n">
        <v>748.0128</v>
      </c>
      <c r="M18" s="59" t="n">
        <v>32.5248</v>
      </c>
      <c r="N18" s="59" t="n">
        <v>37.2081</v>
      </c>
      <c r="O18" s="59" t="n">
        <v>38.7746</v>
      </c>
      <c r="P18" s="59" t="n">
        <v>16480.78</v>
      </c>
      <c r="Q18" s="59" t="n">
        <v>23.88</v>
      </c>
      <c r="R18" s="59" t="n">
        <f aca="false">P18/3600</f>
        <v>4.57799444444444</v>
      </c>
      <c r="S18" s="57"/>
      <c r="T18" s="59" t="n">
        <v>745.6408</v>
      </c>
      <c r="U18" s="59" t="n">
        <v>32.522</v>
      </c>
      <c r="V18" s="59" t="n">
        <v>37.2077</v>
      </c>
      <c r="W18" s="59" t="n">
        <v>38.7724</v>
      </c>
      <c r="X18" s="59" t="n">
        <v>16319.52</v>
      </c>
      <c r="Y18" s="59" t="n">
        <v>23.49</v>
      </c>
      <c r="Z18" s="59" t="n">
        <f aca="false">X18/3600</f>
        <v>4.5332</v>
      </c>
      <c r="AA18" s="57"/>
      <c r="AB18" s="57"/>
      <c r="AC18" s="57"/>
      <c r="AE18" s="39" t="n">
        <f aca="false">Q18/100</f>
        <v>0.2388</v>
      </c>
      <c r="AF18" s="39" t="n">
        <f aca="false">R18/100</f>
        <v>0.0457799444444444</v>
      </c>
      <c r="AG18" s="39" t="n">
        <f aca="false">Y18/100</f>
        <v>0.2349</v>
      </c>
      <c r="AH18" s="39" t="n">
        <f aca="false">Z18/100</f>
        <v>0.045332</v>
      </c>
    </row>
    <row r="19" customFormat="false" ht="11.25" hidden="false" customHeight="false" outlineLevel="0" collapsed="false">
      <c r="A19" s="56"/>
      <c r="B19" s="50" t="s">
        <v>52</v>
      </c>
      <c r="C19" s="50" t="n">
        <v>22</v>
      </c>
      <c r="D19" s="61" t="n">
        <f aca="false">L19</f>
        <v>19010.8256</v>
      </c>
      <c r="E19" s="61" t="n">
        <f aca="false">N19</f>
        <v>39.9602</v>
      </c>
      <c r="F19" s="61" t="n">
        <f aca="false">L19</f>
        <v>19010.8256</v>
      </c>
      <c r="G19" s="61" t="n">
        <f aca="false">O19</f>
        <v>43.414</v>
      </c>
      <c r="H19" s="61" t="n">
        <f aca="false">T19</f>
        <v>19012.0264</v>
      </c>
      <c r="I19" s="61" t="n">
        <f aca="false">V19</f>
        <v>39.9632</v>
      </c>
      <c r="J19" s="61" t="n">
        <f aca="false">T19</f>
        <v>19012.0264</v>
      </c>
      <c r="K19" s="61" t="n">
        <f aca="false">W19</f>
        <v>43.4155</v>
      </c>
      <c r="L19" s="60" t="n">
        <v>19010.8256</v>
      </c>
      <c r="M19" s="60" t="n">
        <v>38.5096</v>
      </c>
      <c r="N19" s="60" t="n">
        <v>39.9602</v>
      </c>
      <c r="O19" s="60" t="n">
        <v>43.414</v>
      </c>
      <c r="P19" s="60" t="n">
        <v>55077.89</v>
      </c>
      <c r="Q19" s="53" t="n">
        <v>74.51</v>
      </c>
      <c r="R19" s="60" t="n">
        <f aca="false">P19/3600</f>
        <v>15.2994138888889</v>
      </c>
      <c r="S19" s="62"/>
      <c r="T19" s="60" t="n">
        <v>19012.0264</v>
      </c>
      <c r="U19" s="60" t="n">
        <v>38.5079</v>
      </c>
      <c r="V19" s="60" t="n">
        <v>39.9632</v>
      </c>
      <c r="W19" s="60" t="n">
        <v>43.4155</v>
      </c>
      <c r="X19" s="60" t="n">
        <v>54162.21</v>
      </c>
      <c r="Y19" s="53" t="n">
        <v>74.69</v>
      </c>
      <c r="Z19" s="60" t="n">
        <f aca="false">X19/3600</f>
        <v>15.04505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7451</v>
      </c>
      <c r="AF19" s="39" t="n">
        <f aca="false">R19/100</f>
        <v>0.152994138888889</v>
      </c>
      <c r="AG19" s="39" t="n">
        <f aca="false">Y19/100</f>
        <v>0.7469</v>
      </c>
      <c r="AH19" s="39" t="n">
        <f aca="false">Z19/100</f>
        <v>0.150450583333333</v>
      </c>
    </row>
    <row r="20" customFormat="false" ht="11.25" hidden="false" customHeight="false" outlineLevel="0" collapsed="false">
      <c r="A20" s="56"/>
      <c r="B20" s="56" t="s">
        <v>53</v>
      </c>
      <c r="C20" s="56" t="n">
        <v>27</v>
      </c>
      <c r="D20" s="51" t="n">
        <f aca="false">L20</f>
        <v>6063.7984</v>
      </c>
      <c r="E20" s="51" t="n">
        <f aca="false">N20</f>
        <v>39.0562</v>
      </c>
      <c r="F20" s="51" t="n">
        <f aca="false">L20</f>
        <v>6063.7984</v>
      </c>
      <c r="G20" s="51" t="n">
        <f aca="false">O20</f>
        <v>41.7539</v>
      </c>
      <c r="H20" s="51" t="n">
        <f aca="false">T20</f>
        <v>6069.0968</v>
      </c>
      <c r="I20" s="51" t="n">
        <f aca="false">V20</f>
        <v>39.0552</v>
      </c>
      <c r="J20" s="51" t="n">
        <f aca="false">T20</f>
        <v>6069.0968</v>
      </c>
      <c r="K20" s="51" t="n">
        <f aca="false">W20</f>
        <v>41.7449</v>
      </c>
      <c r="L20" s="52" t="n">
        <v>6063.7984</v>
      </c>
      <c r="M20" s="52" t="n">
        <v>36.9751</v>
      </c>
      <c r="N20" s="52" t="n">
        <v>39.0562</v>
      </c>
      <c r="O20" s="52" t="n">
        <v>41.7539</v>
      </c>
      <c r="P20" s="52" t="n">
        <v>41045.15</v>
      </c>
      <c r="Q20" s="53" t="n">
        <v>56.72</v>
      </c>
      <c r="R20" s="52" t="n">
        <f aca="false">P20/3600</f>
        <v>11.4014305555556</v>
      </c>
      <c r="S20" s="54"/>
      <c r="T20" s="52" t="n">
        <v>6069.0968</v>
      </c>
      <c r="U20" s="52" t="n">
        <v>36.9739</v>
      </c>
      <c r="V20" s="52" t="n">
        <v>39.0552</v>
      </c>
      <c r="W20" s="52" t="n">
        <v>41.7449</v>
      </c>
      <c r="X20" s="52" t="n">
        <v>40470.59</v>
      </c>
      <c r="Y20" s="53" t="n">
        <v>56.76</v>
      </c>
      <c r="Z20" s="52" t="n">
        <f aca="false">X20/3600</f>
        <v>11.2418305555556</v>
      </c>
      <c r="AA20" s="54"/>
      <c r="AB20" s="54"/>
      <c r="AC20" s="54"/>
      <c r="AE20" s="39" t="n">
        <f aca="false">Q20/100</f>
        <v>0.5672</v>
      </c>
      <c r="AF20" s="39" t="n">
        <f aca="false">R20/100</f>
        <v>0.114014305555556</v>
      </c>
      <c r="AG20" s="39" t="n">
        <f aca="false">Y20/100</f>
        <v>0.5676</v>
      </c>
      <c r="AH20" s="39" t="n">
        <f aca="false">Z20/100</f>
        <v>0.11241830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849.0608</v>
      </c>
      <c r="E21" s="51" t="n">
        <f aca="false">N21</f>
        <v>38.1329</v>
      </c>
      <c r="F21" s="51" t="n">
        <f aca="false">L21</f>
        <v>2849.0608</v>
      </c>
      <c r="G21" s="51" t="n">
        <f aca="false">O21</f>
        <v>40.067</v>
      </c>
      <c r="H21" s="51" t="n">
        <f aca="false">T21</f>
        <v>2850.5552</v>
      </c>
      <c r="I21" s="51" t="n">
        <f aca="false">V21</f>
        <v>38.135</v>
      </c>
      <c r="J21" s="51" t="n">
        <f aca="false">T21</f>
        <v>2850.5552</v>
      </c>
      <c r="K21" s="51" t="n">
        <f aca="false">W21</f>
        <v>40.0657</v>
      </c>
      <c r="L21" s="52" t="n">
        <v>2849.0608</v>
      </c>
      <c r="M21" s="52" t="n">
        <v>35.0794</v>
      </c>
      <c r="N21" s="52" t="n">
        <v>38.1329</v>
      </c>
      <c r="O21" s="52" t="n">
        <v>40.067</v>
      </c>
      <c r="P21" s="52" t="n">
        <v>36020.49</v>
      </c>
      <c r="Q21" s="53" t="n">
        <v>44.51</v>
      </c>
      <c r="R21" s="52" t="n">
        <f aca="false">P21/3600</f>
        <v>10.0056916666667</v>
      </c>
      <c r="S21" s="54"/>
      <c r="T21" s="52" t="n">
        <v>2850.5552</v>
      </c>
      <c r="U21" s="52" t="n">
        <v>35.079</v>
      </c>
      <c r="V21" s="52" t="n">
        <v>38.135</v>
      </c>
      <c r="W21" s="52" t="n">
        <v>40.0657</v>
      </c>
      <c r="X21" s="52" t="n">
        <v>35600.97</v>
      </c>
      <c r="Y21" s="53" t="n">
        <v>43.94</v>
      </c>
      <c r="Z21" s="52" t="n">
        <f aca="false">X21/3600</f>
        <v>9.88915833333333</v>
      </c>
      <c r="AA21" s="54"/>
      <c r="AB21" s="54"/>
      <c r="AC21" s="54"/>
      <c r="AE21" s="39" t="n">
        <f aca="false">Q21/100</f>
        <v>0.4451</v>
      </c>
      <c r="AF21" s="39" t="n">
        <f aca="false">R21/100</f>
        <v>0.100056916666667</v>
      </c>
      <c r="AG21" s="39" t="n">
        <f aca="false">Y21/100</f>
        <v>0.4394</v>
      </c>
      <c r="AH21" s="39" t="n">
        <f aca="false">Z21/100</f>
        <v>0.0988915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17.4784</v>
      </c>
      <c r="E22" s="58" t="n">
        <f aca="false">N22</f>
        <v>37.0856</v>
      </c>
      <c r="F22" s="58" t="n">
        <f aca="false">L22</f>
        <v>1417.4784</v>
      </c>
      <c r="G22" s="58" t="n">
        <f aca="false">O22</f>
        <v>38.3738</v>
      </c>
      <c r="H22" s="58" t="n">
        <f aca="false">T22</f>
        <v>1419.7312</v>
      </c>
      <c r="I22" s="58" t="n">
        <f aca="false">V22</f>
        <v>37.0869</v>
      </c>
      <c r="J22" s="58" t="n">
        <f aca="false">T22</f>
        <v>1419.7312</v>
      </c>
      <c r="K22" s="58" t="n">
        <f aca="false">W22</f>
        <v>38.3805</v>
      </c>
      <c r="L22" s="59" t="n">
        <v>1417.4784</v>
      </c>
      <c r="M22" s="59" t="n">
        <v>32.8988</v>
      </c>
      <c r="N22" s="59" t="n">
        <v>37.0856</v>
      </c>
      <c r="O22" s="59" t="n">
        <v>38.3738</v>
      </c>
      <c r="P22" s="59" t="n">
        <v>33737.03</v>
      </c>
      <c r="Q22" s="59" t="n">
        <v>37.21</v>
      </c>
      <c r="R22" s="59" t="n">
        <f aca="false">P22/3600</f>
        <v>9.37139722222222</v>
      </c>
      <c r="S22" s="57"/>
      <c r="T22" s="59" t="n">
        <v>1419.7312</v>
      </c>
      <c r="U22" s="59" t="n">
        <v>32.9005</v>
      </c>
      <c r="V22" s="59" t="n">
        <v>37.0869</v>
      </c>
      <c r="W22" s="59" t="n">
        <v>38.3805</v>
      </c>
      <c r="X22" s="59" t="n">
        <v>33179.42</v>
      </c>
      <c r="Y22" s="59" t="n">
        <v>37.58</v>
      </c>
      <c r="Z22" s="59" t="n">
        <f aca="false">X22/3600</f>
        <v>9.21650555555556</v>
      </c>
      <c r="AA22" s="57"/>
      <c r="AB22" s="57"/>
      <c r="AC22" s="57"/>
      <c r="AE22" s="39" t="n">
        <f aca="false">Q22/100</f>
        <v>0.3721</v>
      </c>
      <c r="AF22" s="39" t="n">
        <f aca="false">R22/100</f>
        <v>0.0937139722222222</v>
      </c>
      <c r="AG22" s="39" t="n">
        <f aca="false">Y22/100</f>
        <v>0.3758</v>
      </c>
      <c r="AH22" s="39" t="n">
        <f aca="false">Z22/100</f>
        <v>0.0921650555555556</v>
      </c>
    </row>
    <row r="23" customFormat="false" ht="11.25" hidden="false" customHeight="false" outlineLevel="0" collapsed="false">
      <c r="A23" s="56"/>
      <c r="B23" s="50" t="s">
        <v>54</v>
      </c>
      <c r="C23" s="50" t="n">
        <v>22</v>
      </c>
      <c r="D23" s="63" t="n">
        <f aca="false">L23</f>
        <v>18284.9976</v>
      </c>
      <c r="E23" s="63" t="n">
        <f aca="false">N23</f>
        <v>43.7403</v>
      </c>
      <c r="F23" s="63" t="n">
        <f aca="false">L23</f>
        <v>18284.9976</v>
      </c>
      <c r="G23" s="63" t="n">
        <f aca="false">O23</f>
        <v>44.8932</v>
      </c>
      <c r="H23" s="63" t="n">
        <f aca="false">T23</f>
        <v>18282.4832</v>
      </c>
      <c r="I23" s="63" t="n">
        <f aca="false">V23</f>
        <v>43.7411</v>
      </c>
      <c r="J23" s="63" t="n">
        <f aca="false">T23</f>
        <v>18282.4832</v>
      </c>
      <c r="K23" s="63" t="n">
        <f aca="false">W23</f>
        <v>44.8928</v>
      </c>
      <c r="L23" s="60" t="n">
        <v>18284.9976</v>
      </c>
      <c r="M23" s="60" t="n">
        <v>39.2248</v>
      </c>
      <c r="N23" s="60" t="n">
        <v>43.7403</v>
      </c>
      <c r="O23" s="60" t="n">
        <v>44.8932</v>
      </c>
      <c r="P23" s="60" t="n">
        <v>60407.54</v>
      </c>
      <c r="Q23" s="53" t="n">
        <v>83.68</v>
      </c>
      <c r="R23" s="60" t="n">
        <f aca="false">P23/3600</f>
        <v>16.7798722222222</v>
      </c>
      <c r="S23" s="62"/>
      <c r="T23" s="60" t="n">
        <v>18282.4832</v>
      </c>
      <c r="U23" s="60" t="n">
        <v>39.2242</v>
      </c>
      <c r="V23" s="60" t="n">
        <v>43.7411</v>
      </c>
      <c r="W23" s="60" t="n">
        <v>44.8928</v>
      </c>
      <c r="X23" s="60" t="n">
        <v>59684.71</v>
      </c>
      <c r="Y23" s="53" t="n">
        <v>83.67</v>
      </c>
      <c r="Z23" s="60" t="n">
        <f aca="false">X23/3600</f>
        <v>16.57908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8368</v>
      </c>
      <c r="AF23" s="39" t="n">
        <f aca="false">R23/100</f>
        <v>0.167798722222222</v>
      </c>
      <c r="AG23" s="39" t="n">
        <f aca="false">Y23/100</f>
        <v>0.8367</v>
      </c>
      <c r="AH23" s="39" t="n">
        <f aca="false">Z23/100</f>
        <v>0.165790861111111</v>
      </c>
    </row>
    <row r="24" customFormat="false" ht="11.25" hidden="false" customHeight="false" outlineLevel="0" collapsed="false">
      <c r="A24" s="56"/>
      <c r="B24" s="56" t="s">
        <v>55</v>
      </c>
      <c r="C24" s="56" t="n">
        <v>27</v>
      </c>
      <c r="D24" s="64" t="n">
        <f aca="false">L24</f>
        <v>6422.5192</v>
      </c>
      <c r="E24" s="64" t="n">
        <f aca="false">N24</f>
        <v>42.466</v>
      </c>
      <c r="F24" s="64" t="n">
        <f aca="false">L24</f>
        <v>6422.5192</v>
      </c>
      <c r="G24" s="64" t="n">
        <f aca="false">O24</f>
        <v>42.8706</v>
      </c>
      <c r="H24" s="64" t="n">
        <f aca="false">T24</f>
        <v>6421.0064</v>
      </c>
      <c r="I24" s="64" t="n">
        <f aca="false">V24</f>
        <v>42.4685</v>
      </c>
      <c r="J24" s="64" t="n">
        <f aca="false">T24</f>
        <v>6421.0064</v>
      </c>
      <c r="K24" s="64" t="n">
        <f aca="false">W24</f>
        <v>42.8725</v>
      </c>
      <c r="L24" s="52" t="n">
        <v>6422.5192</v>
      </c>
      <c r="M24" s="52" t="n">
        <v>37.5474</v>
      </c>
      <c r="N24" s="52" t="n">
        <v>42.466</v>
      </c>
      <c r="O24" s="52" t="n">
        <v>42.8706</v>
      </c>
      <c r="P24" s="52" t="n">
        <v>48752.9</v>
      </c>
      <c r="Q24" s="53" t="n">
        <v>71.64</v>
      </c>
      <c r="R24" s="52" t="n">
        <f aca="false">P24/3600</f>
        <v>13.5424722222222</v>
      </c>
      <c r="S24" s="54"/>
      <c r="T24" s="52" t="n">
        <v>6421.0064</v>
      </c>
      <c r="U24" s="52" t="n">
        <v>37.5468</v>
      </c>
      <c r="V24" s="52" t="n">
        <v>42.4685</v>
      </c>
      <c r="W24" s="52" t="n">
        <v>42.8725</v>
      </c>
      <c r="X24" s="52" t="n">
        <v>47986.75</v>
      </c>
      <c r="Y24" s="53" t="n">
        <v>71.8</v>
      </c>
      <c r="Z24" s="52" t="n">
        <f aca="false">X24/3600</f>
        <v>13.3296527777778</v>
      </c>
      <c r="AA24" s="54"/>
      <c r="AB24" s="54"/>
      <c r="AC24" s="54"/>
      <c r="AE24" s="39" t="n">
        <f aca="false">Q24/100</f>
        <v>0.7164</v>
      </c>
      <c r="AF24" s="39" t="n">
        <f aca="false">R24/100</f>
        <v>0.135424722222222</v>
      </c>
      <c r="AG24" s="39" t="n">
        <f aca="false">Y24/100</f>
        <v>0.718</v>
      </c>
      <c r="AH24" s="39" t="n">
        <f aca="false">Z24/100</f>
        <v>0.13329652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2977.2392</v>
      </c>
      <c r="E25" s="64" t="n">
        <f aca="false">N25</f>
        <v>41.0466</v>
      </c>
      <c r="F25" s="64" t="n">
        <f aca="false">L25</f>
        <v>2977.2392</v>
      </c>
      <c r="G25" s="64" t="n">
        <f aca="false">O25</f>
        <v>40.7549</v>
      </c>
      <c r="H25" s="64" t="n">
        <f aca="false">T25</f>
        <v>2975.2608</v>
      </c>
      <c r="I25" s="64" t="n">
        <f aca="false">V25</f>
        <v>41.039</v>
      </c>
      <c r="J25" s="64" t="n">
        <f aca="false">T25</f>
        <v>2975.2608</v>
      </c>
      <c r="K25" s="64" t="n">
        <f aca="false">W25</f>
        <v>40.7508</v>
      </c>
      <c r="L25" s="52" t="n">
        <v>2977.2392</v>
      </c>
      <c r="M25" s="52" t="n">
        <v>35.7217</v>
      </c>
      <c r="N25" s="52" t="n">
        <v>41.0466</v>
      </c>
      <c r="O25" s="52" t="n">
        <v>40.7549</v>
      </c>
      <c r="P25" s="52" t="n">
        <v>43018.58</v>
      </c>
      <c r="Q25" s="53" t="n">
        <v>66</v>
      </c>
      <c r="R25" s="52" t="n">
        <f aca="false">P25/3600</f>
        <v>11.9496055555556</v>
      </c>
      <c r="S25" s="54"/>
      <c r="T25" s="52" t="n">
        <v>2975.2608</v>
      </c>
      <c r="U25" s="52" t="n">
        <v>35.7183</v>
      </c>
      <c r="V25" s="52" t="n">
        <v>41.039</v>
      </c>
      <c r="W25" s="52" t="n">
        <v>40.7508</v>
      </c>
      <c r="X25" s="52" t="n">
        <v>42500.99</v>
      </c>
      <c r="Y25" s="53" t="n">
        <v>65.64</v>
      </c>
      <c r="Z25" s="52" t="n">
        <f aca="false">X25/3600</f>
        <v>11.8058305555556</v>
      </c>
      <c r="AA25" s="54"/>
      <c r="AB25" s="54"/>
      <c r="AC25" s="54"/>
      <c r="AE25" s="39" t="n">
        <f aca="false">Q25/100</f>
        <v>0.66</v>
      </c>
      <c r="AF25" s="39" t="n">
        <f aca="false">R25/100</f>
        <v>0.119496055555556</v>
      </c>
      <c r="AG25" s="39" t="n">
        <f aca="false">Y25/100</f>
        <v>0.6564</v>
      </c>
      <c r="AH25" s="39" t="n">
        <f aca="false">Z25/100</f>
        <v>0.11805830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14</v>
      </c>
      <c r="E26" s="65" t="n">
        <f aca="false">N26</f>
        <v>39.5609</v>
      </c>
      <c r="F26" s="65" t="n">
        <f aca="false">L26</f>
        <v>1514</v>
      </c>
      <c r="G26" s="65" t="n">
        <f aca="false">O26</f>
        <v>38.7219</v>
      </c>
      <c r="H26" s="65" t="n">
        <f aca="false">T26</f>
        <v>1513.0688</v>
      </c>
      <c r="I26" s="65" t="n">
        <f aca="false">V26</f>
        <v>39.5539</v>
      </c>
      <c r="J26" s="65" t="n">
        <f aca="false">T26</f>
        <v>1513.0688</v>
      </c>
      <c r="K26" s="65" t="n">
        <f aca="false">W26</f>
        <v>38.7152</v>
      </c>
      <c r="L26" s="59" t="n">
        <v>1514</v>
      </c>
      <c r="M26" s="59" t="n">
        <v>33.7398</v>
      </c>
      <c r="N26" s="59" t="n">
        <v>39.5609</v>
      </c>
      <c r="O26" s="59" t="n">
        <v>38.7219</v>
      </c>
      <c r="P26" s="59" t="n">
        <v>39258.43</v>
      </c>
      <c r="Q26" s="59" t="n">
        <v>59.79</v>
      </c>
      <c r="R26" s="59" t="n">
        <f aca="false">P26/3600</f>
        <v>10.9051194444444</v>
      </c>
      <c r="S26" s="57"/>
      <c r="T26" s="59" t="n">
        <v>1513.0688</v>
      </c>
      <c r="U26" s="59" t="n">
        <v>33.7371</v>
      </c>
      <c r="V26" s="59" t="n">
        <v>39.5539</v>
      </c>
      <c r="W26" s="59" t="n">
        <v>38.7152</v>
      </c>
      <c r="X26" s="59" t="n">
        <v>38829.63</v>
      </c>
      <c r="Y26" s="59" t="n">
        <v>63.97</v>
      </c>
      <c r="Z26" s="59" t="n">
        <f aca="false">X26/3600</f>
        <v>10.7860083333333</v>
      </c>
      <c r="AA26" s="57"/>
      <c r="AB26" s="57"/>
      <c r="AC26" s="57"/>
      <c r="AE26" s="39" t="n">
        <f aca="false">Q26/100</f>
        <v>0.5979</v>
      </c>
      <c r="AF26" s="39" t="n">
        <f aca="false">R26/100</f>
        <v>0.109051194444444</v>
      </c>
      <c r="AG26" s="39" t="n">
        <f aca="false">Y26/100</f>
        <v>0.6397</v>
      </c>
      <c r="AH26" s="39" t="n">
        <f aca="false">Z26/100</f>
        <v>0.107860083333333</v>
      </c>
    </row>
    <row r="27" customFormat="false" ht="11.25" hidden="false" customHeight="false" outlineLevel="0" collapsed="false">
      <c r="A27" s="56"/>
      <c r="B27" s="50" t="s">
        <v>56</v>
      </c>
      <c r="C27" s="50" t="n">
        <v>22</v>
      </c>
      <c r="D27" s="63" t="n">
        <f aca="false">L27</f>
        <v>42046.2528</v>
      </c>
      <c r="E27" s="63" t="n">
        <f aca="false">N27</f>
        <v>42.0849</v>
      </c>
      <c r="F27" s="63" t="n">
        <f aca="false">L27</f>
        <v>42046.2528</v>
      </c>
      <c r="G27" s="63" t="n">
        <f aca="false">O27</f>
        <v>44.2207</v>
      </c>
      <c r="H27" s="63" t="n">
        <f aca="false">T27</f>
        <v>42055.1048</v>
      </c>
      <c r="I27" s="63" t="n">
        <f aca="false">V27</f>
        <v>42.0926</v>
      </c>
      <c r="J27" s="63" t="n">
        <f aca="false">T27</f>
        <v>42055.1048</v>
      </c>
      <c r="K27" s="63" t="n">
        <f aca="false">W27</f>
        <v>44.2254</v>
      </c>
      <c r="L27" s="60" t="n">
        <v>42046.2528</v>
      </c>
      <c r="M27" s="60" t="n">
        <v>37.4871</v>
      </c>
      <c r="N27" s="60" t="n">
        <v>42.0849</v>
      </c>
      <c r="O27" s="60" t="n">
        <v>44.2207</v>
      </c>
      <c r="P27" s="60" t="n">
        <v>78061.37</v>
      </c>
      <c r="Q27" s="53" t="n">
        <v>117.89</v>
      </c>
      <c r="R27" s="60" t="n">
        <f aca="false">P27/3600</f>
        <v>21.6837138888889</v>
      </c>
      <c r="S27" s="62"/>
      <c r="T27" s="60" t="n">
        <v>42055.1048</v>
      </c>
      <c r="U27" s="60" t="n">
        <v>37.4867</v>
      </c>
      <c r="V27" s="60" t="n">
        <v>42.0926</v>
      </c>
      <c r="W27" s="60" t="n">
        <v>44.2254</v>
      </c>
      <c r="X27" s="60" t="n">
        <v>76856</v>
      </c>
      <c r="Y27" s="53" t="n">
        <v>118.63</v>
      </c>
      <c r="Z27" s="60" t="n">
        <f aca="false">X27/3600</f>
        <v>21.3488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1789</v>
      </c>
      <c r="AF27" s="39" t="n">
        <f aca="false">R27/100</f>
        <v>0.216837138888889</v>
      </c>
      <c r="AG27" s="39" t="n">
        <f aca="false">Y27/100</f>
        <v>1.1863</v>
      </c>
      <c r="AH27" s="39" t="n">
        <f aca="false">Z27/100</f>
        <v>0.213488888888889</v>
      </c>
    </row>
    <row r="28" customFormat="false" ht="11.25" hidden="false" customHeight="false" outlineLevel="0" collapsed="false">
      <c r="A28" s="56"/>
      <c r="B28" s="56" t="s">
        <v>57</v>
      </c>
      <c r="C28" s="56" t="n">
        <v>27</v>
      </c>
      <c r="D28" s="64" t="n">
        <f aca="false">L28</f>
        <v>7751.892</v>
      </c>
      <c r="E28" s="64" t="n">
        <f aca="false">N28</f>
        <v>40.9993</v>
      </c>
      <c r="F28" s="64" t="n">
        <f aca="false">L28</f>
        <v>7751.892</v>
      </c>
      <c r="G28" s="64" t="n">
        <f aca="false">O28</f>
        <v>43.2428</v>
      </c>
      <c r="H28" s="64" t="n">
        <f aca="false">T28</f>
        <v>7748.7024</v>
      </c>
      <c r="I28" s="64" t="n">
        <f aca="false">V28</f>
        <v>41.0006</v>
      </c>
      <c r="J28" s="64" t="n">
        <f aca="false">T28</f>
        <v>7748.7024</v>
      </c>
      <c r="K28" s="64" t="n">
        <f aca="false">W28</f>
        <v>43.2472</v>
      </c>
      <c r="L28" s="52" t="n">
        <v>7751.892</v>
      </c>
      <c r="M28" s="52" t="n">
        <v>35.275</v>
      </c>
      <c r="N28" s="52" t="n">
        <v>40.9993</v>
      </c>
      <c r="O28" s="52" t="n">
        <v>43.2428</v>
      </c>
      <c r="P28" s="52" t="n">
        <v>49939.16</v>
      </c>
      <c r="Q28" s="53" t="n">
        <v>80.63</v>
      </c>
      <c r="R28" s="52" t="n">
        <f aca="false">P28/3600</f>
        <v>13.8719888888889</v>
      </c>
      <c r="S28" s="54"/>
      <c r="T28" s="52" t="n">
        <v>7748.7024</v>
      </c>
      <c r="U28" s="52" t="n">
        <v>35.2751</v>
      </c>
      <c r="V28" s="52" t="n">
        <v>41.0006</v>
      </c>
      <c r="W28" s="52" t="n">
        <v>43.2472</v>
      </c>
      <c r="X28" s="52" t="n">
        <v>49685.07</v>
      </c>
      <c r="Y28" s="53" t="n">
        <v>81.09</v>
      </c>
      <c r="Z28" s="52" t="n">
        <f aca="false">X28/3600</f>
        <v>13.8014083333333</v>
      </c>
      <c r="AA28" s="54"/>
      <c r="AB28" s="54"/>
      <c r="AC28" s="54"/>
      <c r="AE28" s="39" t="n">
        <f aca="false">Q28/100</f>
        <v>0.8063</v>
      </c>
      <c r="AF28" s="39" t="n">
        <f aca="false">R28/100</f>
        <v>0.138719888888889</v>
      </c>
      <c r="AG28" s="39" t="n">
        <f aca="false">Y28/100</f>
        <v>0.8109</v>
      </c>
      <c r="AH28" s="39" t="n">
        <f aca="false">Z28/100</f>
        <v>0.13801408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96.7952</v>
      </c>
      <c r="E29" s="64" t="n">
        <f aca="false">N29</f>
        <v>39.6833</v>
      </c>
      <c r="F29" s="64" t="n">
        <f aca="false">L29</f>
        <v>2396.7952</v>
      </c>
      <c r="G29" s="64" t="n">
        <f aca="false">O29</f>
        <v>42.179</v>
      </c>
      <c r="H29" s="64" t="n">
        <f aca="false">T29</f>
        <v>2394.6048</v>
      </c>
      <c r="I29" s="64" t="n">
        <f aca="false">V29</f>
        <v>39.6795</v>
      </c>
      <c r="J29" s="64" t="n">
        <f aca="false">T29</f>
        <v>2394.6048</v>
      </c>
      <c r="K29" s="64" t="n">
        <f aca="false">W29</f>
        <v>42.1684</v>
      </c>
      <c r="L29" s="52" t="n">
        <v>2396.7952</v>
      </c>
      <c r="M29" s="52" t="n">
        <v>33.9044</v>
      </c>
      <c r="N29" s="52" t="n">
        <v>39.6833</v>
      </c>
      <c r="O29" s="52" t="n">
        <v>42.179</v>
      </c>
      <c r="P29" s="52" t="n">
        <v>42433.7</v>
      </c>
      <c r="Q29" s="53" t="n">
        <v>68.07</v>
      </c>
      <c r="R29" s="52" t="n">
        <f aca="false">P29/3600</f>
        <v>11.7871388888889</v>
      </c>
      <c r="S29" s="54"/>
      <c r="T29" s="52" t="n">
        <v>2394.6048</v>
      </c>
      <c r="U29" s="52" t="n">
        <v>33.9028</v>
      </c>
      <c r="V29" s="52" t="n">
        <v>39.6795</v>
      </c>
      <c r="W29" s="52" t="n">
        <v>42.1684</v>
      </c>
      <c r="X29" s="52" t="n">
        <v>42184.37</v>
      </c>
      <c r="Y29" s="53" t="n">
        <v>69.18</v>
      </c>
      <c r="Z29" s="52" t="n">
        <f aca="false">X29/3600</f>
        <v>11.7178805555556</v>
      </c>
      <c r="AA29" s="54"/>
      <c r="AB29" s="54"/>
      <c r="AC29" s="54"/>
      <c r="AE29" s="39" t="n">
        <f aca="false">Q29/100</f>
        <v>0.6807</v>
      </c>
      <c r="AF29" s="39" t="n">
        <f aca="false">R29/100</f>
        <v>0.117871388888889</v>
      </c>
      <c r="AG29" s="39" t="n">
        <f aca="false">Y29/100</f>
        <v>0.6918</v>
      </c>
      <c r="AH29" s="39" t="n">
        <f aca="false">Z29/100</f>
        <v>0.117178805555556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021.2232</v>
      </c>
      <c r="E30" s="65" t="n">
        <f aca="false">N30</f>
        <v>38.4042</v>
      </c>
      <c r="F30" s="65" t="n">
        <f aca="false">L30</f>
        <v>1021.2232</v>
      </c>
      <c r="G30" s="65" t="n">
        <f aca="false">O30</f>
        <v>41.1891</v>
      </c>
      <c r="H30" s="65" t="n">
        <f aca="false">T30</f>
        <v>1018.688</v>
      </c>
      <c r="I30" s="65" t="n">
        <f aca="false">V30</f>
        <v>38.3972</v>
      </c>
      <c r="J30" s="65" t="n">
        <f aca="false">T30</f>
        <v>1018.688</v>
      </c>
      <c r="K30" s="65" t="n">
        <f aca="false">W30</f>
        <v>41.1718</v>
      </c>
      <c r="L30" s="59" t="n">
        <v>1021.2232</v>
      </c>
      <c r="M30" s="59" t="n">
        <v>32.2174</v>
      </c>
      <c r="N30" s="59" t="n">
        <v>38.4042</v>
      </c>
      <c r="O30" s="59" t="n">
        <v>41.1891</v>
      </c>
      <c r="P30" s="59" t="n">
        <v>39086.53</v>
      </c>
      <c r="Q30" s="59" t="n">
        <v>58.64</v>
      </c>
      <c r="R30" s="59" t="n">
        <f aca="false">P30/3600</f>
        <v>10.8573694444444</v>
      </c>
      <c r="S30" s="57"/>
      <c r="T30" s="59" t="n">
        <v>1018.688</v>
      </c>
      <c r="U30" s="59" t="n">
        <v>32.2084</v>
      </c>
      <c r="V30" s="59" t="n">
        <v>38.3972</v>
      </c>
      <c r="W30" s="59" t="n">
        <v>41.1718</v>
      </c>
      <c r="X30" s="59" t="n">
        <v>39053.29</v>
      </c>
      <c r="Y30" s="59" t="n">
        <v>59.25</v>
      </c>
      <c r="Z30" s="59" t="n">
        <f aca="false">X30/3600</f>
        <v>10.8481361111111</v>
      </c>
      <c r="AA30" s="57"/>
      <c r="AB30" s="57"/>
      <c r="AC30" s="57"/>
      <c r="AE30" s="39" t="n">
        <f aca="false">Q30/100</f>
        <v>0.5864</v>
      </c>
      <c r="AF30" s="39" t="n">
        <f aca="false">R30/100</f>
        <v>0.108573694444444</v>
      </c>
      <c r="AG30" s="39" t="n">
        <f aca="false">Y30/100</f>
        <v>0.5925</v>
      </c>
      <c r="AH30" s="39" t="n">
        <f aca="false">Z30/100</f>
        <v>0.108481361111111</v>
      </c>
    </row>
    <row r="31" customFormat="false" ht="11.25" hidden="false" customHeight="false" outlineLevel="0" collapsed="false">
      <c r="A31" s="50" t="s">
        <v>7</v>
      </c>
      <c r="B31" s="50" t="s">
        <v>58</v>
      </c>
      <c r="C31" s="50" t="n">
        <v>22</v>
      </c>
      <c r="D31" s="63" t="n">
        <f aca="false">L31</f>
        <v>3721.0376</v>
      </c>
      <c r="E31" s="63" t="n">
        <f aca="false">N31</f>
        <v>42.8697</v>
      </c>
      <c r="F31" s="63" t="n">
        <f aca="false">L31</f>
        <v>3721.0376</v>
      </c>
      <c r="G31" s="63" t="n">
        <f aca="false">O31</f>
        <v>43.3529</v>
      </c>
      <c r="H31" s="63" t="n">
        <f aca="false">T31</f>
        <v>3719.828</v>
      </c>
      <c r="I31" s="63" t="n">
        <f aca="false">V31</f>
        <v>42.8706</v>
      </c>
      <c r="J31" s="63" t="n">
        <f aca="false">T31</f>
        <v>3719.828</v>
      </c>
      <c r="K31" s="63" t="n">
        <f aca="false">W31</f>
        <v>43.3486</v>
      </c>
      <c r="L31" s="60" t="n">
        <v>3721.0376</v>
      </c>
      <c r="M31" s="60" t="n">
        <v>40.4531</v>
      </c>
      <c r="N31" s="60" t="n">
        <v>42.8697</v>
      </c>
      <c r="O31" s="60" t="n">
        <v>43.3529</v>
      </c>
      <c r="P31" s="60" t="n">
        <v>10560.84</v>
      </c>
      <c r="Q31" s="53" t="n">
        <v>13.07</v>
      </c>
      <c r="R31" s="60" t="n">
        <f aca="false">P31/3600</f>
        <v>2.93356666666667</v>
      </c>
      <c r="S31" s="62"/>
      <c r="T31" s="60" t="n">
        <v>3719.828</v>
      </c>
      <c r="U31" s="60" t="n">
        <v>40.4539</v>
      </c>
      <c r="V31" s="60" t="n">
        <v>42.8706</v>
      </c>
      <c r="W31" s="60" t="n">
        <v>43.3486</v>
      </c>
      <c r="X31" s="60" t="n">
        <v>10387.48</v>
      </c>
      <c r="Y31" s="53" t="n">
        <v>13.19</v>
      </c>
      <c r="Z31" s="60" t="n">
        <f aca="false">X31/3600</f>
        <v>2.88541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307</v>
      </c>
      <c r="AF31" s="39" t="n">
        <f aca="false">R31/100</f>
        <v>0.0293356666666667</v>
      </c>
      <c r="AG31" s="39" t="n">
        <f aca="false">Y31/100</f>
        <v>0.1319</v>
      </c>
      <c r="AH31" s="39" t="n">
        <f aca="false">Z31/100</f>
        <v>0.0288541111111111</v>
      </c>
    </row>
    <row r="32" customFormat="false" ht="11.25" hidden="false" customHeight="false" outlineLevel="0" collapsed="false">
      <c r="A32" s="56" t="s">
        <v>59</v>
      </c>
      <c r="B32" s="56" t="s">
        <v>60</v>
      </c>
      <c r="C32" s="56" t="n">
        <v>27</v>
      </c>
      <c r="D32" s="64" t="n">
        <f aca="false">L32</f>
        <v>1793.9224</v>
      </c>
      <c r="E32" s="64" t="n">
        <f aca="false">N32</f>
        <v>40.3376</v>
      </c>
      <c r="F32" s="64" t="n">
        <f aca="false">L32</f>
        <v>1793.9224</v>
      </c>
      <c r="G32" s="64" t="n">
        <f aca="false">O32</f>
        <v>40.4874</v>
      </c>
      <c r="H32" s="64" t="n">
        <f aca="false">T32</f>
        <v>1795.1352</v>
      </c>
      <c r="I32" s="64" t="n">
        <f aca="false">V32</f>
        <v>40.3305</v>
      </c>
      <c r="J32" s="64" t="n">
        <f aca="false">T32</f>
        <v>1795.1352</v>
      </c>
      <c r="K32" s="64" t="n">
        <f aca="false">W32</f>
        <v>40.4901</v>
      </c>
      <c r="L32" s="52" t="n">
        <v>1793.9224</v>
      </c>
      <c r="M32" s="52" t="n">
        <v>37.3327</v>
      </c>
      <c r="N32" s="52" t="n">
        <v>40.3376</v>
      </c>
      <c r="O32" s="52" t="n">
        <v>40.4874</v>
      </c>
      <c r="P32" s="52" t="n">
        <v>8668.21</v>
      </c>
      <c r="Q32" s="53" t="n">
        <v>10.21</v>
      </c>
      <c r="R32" s="52" t="n">
        <f aca="false">P32/3600</f>
        <v>2.40783611111111</v>
      </c>
      <c r="S32" s="54"/>
      <c r="T32" s="52" t="n">
        <v>1795.1352</v>
      </c>
      <c r="U32" s="52" t="n">
        <v>37.3303</v>
      </c>
      <c r="V32" s="52" t="n">
        <v>40.3305</v>
      </c>
      <c r="W32" s="52" t="n">
        <v>40.4901</v>
      </c>
      <c r="X32" s="52" t="n">
        <v>8538.79</v>
      </c>
      <c r="Y32" s="53" t="n">
        <v>10.31</v>
      </c>
      <c r="Z32" s="52" t="n">
        <f aca="false">X32/3600</f>
        <v>2.37188611111111</v>
      </c>
      <c r="AA32" s="54"/>
      <c r="AB32" s="54"/>
      <c r="AC32" s="54"/>
      <c r="AE32" s="39" t="n">
        <f aca="false">Q32/100</f>
        <v>0.1021</v>
      </c>
      <c r="AF32" s="39" t="n">
        <f aca="false">R32/100</f>
        <v>0.0240783611111111</v>
      </c>
      <c r="AG32" s="39" t="n">
        <f aca="false">Y32/100</f>
        <v>0.1031</v>
      </c>
      <c r="AH32" s="39" t="n">
        <f aca="false">Z32/100</f>
        <v>0.02371886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66.8016</v>
      </c>
      <c r="E33" s="64" t="n">
        <f aca="false">N33</f>
        <v>38.025</v>
      </c>
      <c r="F33" s="64" t="n">
        <f aca="false">L33</f>
        <v>866.8016</v>
      </c>
      <c r="G33" s="64" t="n">
        <f aca="false">O33</f>
        <v>37.9279</v>
      </c>
      <c r="H33" s="64" t="n">
        <f aca="false">T33</f>
        <v>866.3536</v>
      </c>
      <c r="I33" s="64" t="n">
        <f aca="false">V33</f>
        <v>38.0275</v>
      </c>
      <c r="J33" s="64" t="n">
        <f aca="false">T33</f>
        <v>866.3536</v>
      </c>
      <c r="K33" s="64" t="n">
        <f aca="false">W33</f>
        <v>37.925</v>
      </c>
      <c r="L33" s="52" t="n">
        <v>866.8016</v>
      </c>
      <c r="M33" s="52" t="n">
        <v>34.4428</v>
      </c>
      <c r="N33" s="52" t="n">
        <v>38.025</v>
      </c>
      <c r="O33" s="52" t="n">
        <v>37.9279</v>
      </c>
      <c r="P33" s="52" t="n">
        <v>7459.41</v>
      </c>
      <c r="Q33" s="53" t="n">
        <v>8.01</v>
      </c>
      <c r="R33" s="52" t="n">
        <f aca="false">P33/3600</f>
        <v>2.07205833333333</v>
      </c>
      <c r="S33" s="54"/>
      <c r="T33" s="52" t="n">
        <v>866.3536</v>
      </c>
      <c r="U33" s="52" t="n">
        <v>34.4404</v>
      </c>
      <c r="V33" s="52" t="n">
        <v>38.0275</v>
      </c>
      <c r="W33" s="52" t="n">
        <v>37.925</v>
      </c>
      <c r="X33" s="52" t="n">
        <v>7387.89</v>
      </c>
      <c r="Y33" s="53" t="n">
        <v>7.89</v>
      </c>
      <c r="Z33" s="52" t="n">
        <f aca="false">X33/3600</f>
        <v>2.05219166666667</v>
      </c>
      <c r="AA33" s="54"/>
      <c r="AB33" s="54"/>
      <c r="AC33" s="54"/>
      <c r="AE33" s="39" t="n">
        <f aca="false">Q33/100</f>
        <v>0.0801</v>
      </c>
      <c r="AF33" s="39" t="n">
        <f aca="false">R33/100</f>
        <v>0.0207205833333333</v>
      </c>
      <c r="AG33" s="39" t="n">
        <f aca="false">Y33/100</f>
        <v>0.0789</v>
      </c>
      <c r="AH33" s="39" t="n">
        <f aca="false">Z33/100</f>
        <v>0.0205219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8.8912</v>
      </c>
      <c r="E34" s="65" t="n">
        <f aca="false">N34</f>
        <v>36.0691</v>
      </c>
      <c r="F34" s="65" t="n">
        <f aca="false">L34</f>
        <v>438.8912</v>
      </c>
      <c r="G34" s="65" t="n">
        <f aca="false">O34</f>
        <v>35.7527</v>
      </c>
      <c r="H34" s="65" t="n">
        <f aca="false">T34</f>
        <v>438.968</v>
      </c>
      <c r="I34" s="65" t="n">
        <f aca="false">V34</f>
        <v>36.0643</v>
      </c>
      <c r="J34" s="65" t="n">
        <f aca="false">T34</f>
        <v>438.968</v>
      </c>
      <c r="K34" s="65" t="n">
        <f aca="false">W34</f>
        <v>35.7262</v>
      </c>
      <c r="L34" s="59" t="n">
        <v>438.8912</v>
      </c>
      <c r="M34" s="59" t="n">
        <v>31.9647</v>
      </c>
      <c r="N34" s="59" t="n">
        <v>36.0691</v>
      </c>
      <c r="O34" s="59" t="n">
        <v>35.7527</v>
      </c>
      <c r="P34" s="59" t="n">
        <v>6780.79</v>
      </c>
      <c r="Q34" s="59" t="n">
        <v>6.41</v>
      </c>
      <c r="R34" s="59" t="n">
        <f aca="false">P34/3600</f>
        <v>1.88355277777778</v>
      </c>
      <c r="S34" s="57"/>
      <c r="T34" s="59" t="n">
        <v>438.968</v>
      </c>
      <c r="U34" s="59" t="n">
        <v>31.9618</v>
      </c>
      <c r="V34" s="59" t="n">
        <v>36.0643</v>
      </c>
      <c r="W34" s="59" t="n">
        <v>35.7262</v>
      </c>
      <c r="X34" s="59" t="n">
        <v>6743.15</v>
      </c>
      <c r="Y34" s="59" t="n">
        <v>6.43</v>
      </c>
      <c r="Z34" s="59" t="n">
        <f aca="false">X34/3600</f>
        <v>1.87309722222222</v>
      </c>
      <c r="AA34" s="57"/>
      <c r="AB34" s="57"/>
      <c r="AC34" s="57"/>
      <c r="AE34" s="39" t="n">
        <f aca="false">Q34/100</f>
        <v>0.0641</v>
      </c>
      <c r="AF34" s="39" t="n">
        <f aca="false">R34/100</f>
        <v>0.0188355277777778</v>
      </c>
      <c r="AG34" s="39" t="n">
        <f aca="false">Y34/100</f>
        <v>0.0643</v>
      </c>
      <c r="AH34" s="39" t="n">
        <f aca="false">Z34/100</f>
        <v>0.0187309722222222</v>
      </c>
    </row>
    <row r="35" customFormat="false" ht="11.25" hidden="false" customHeight="false" outlineLevel="0" collapsed="false">
      <c r="A35" s="56"/>
      <c r="B35" s="50" t="s">
        <v>61</v>
      </c>
      <c r="C35" s="50" t="n">
        <v>22</v>
      </c>
      <c r="D35" s="63" t="n">
        <f aca="false">L35</f>
        <v>3831.46</v>
      </c>
      <c r="E35" s="63" t="n">
        <f aca="false">N35</f>
        <v>43.3928</v>
      </c>
      <c r="F35" s="63" t="n">
        <f aca="false">L35</f>
        <v>3831.46</v>
      </c>
      <c r="G35" s="63" t="n">
        <f aca="false">O35</f>
        <v>44.8279</v>
      </c>
      <c r="H35" s="63" t="n">
        <f aca="false">T35</f>
        <v>3831.7312</v>
      </c>
      <c r="I35" s="63" t="n">
        <f aca="false">V35</f>
        <v>43.3905</v>
      </c>
      <c r="J35" s="63" t="n">
        <f aca="false">T35</f>
        <v>3831.7312</v>
      </c>
      <c r="K35" s="63" t="n">
        <f aca="false">W35</f>
        <v>44.8259</v>
      </c>
      <c r="L35" s="60" t="n">
        <v>3831.46</v>
      </c>
      <c r="M35" s="60" t="n">
        <v>40.2601</v>
      </c>
      <c r="N35" s="60" t="n">
        <v>43.3928</v>
      </c>
      <c r="O35" s="60" t="n">
        <v>44.8279</v>
      </c>
      <c r="P35" s="60" t="n">
        <v>12708.44</v>
      </c>
      <c r="Q35" s="53" t="n">
        <v>16.24</v>
      </c>
      <c r="R35" s="60" t="n">
        <f aca="false">P35/3600</f>
        <v>3.53012222222222</v>
      </c>
      <c r="S35" s="62"/>
      <c r="T35" s="60" t="n">
        <v>3831.7312</v>
      </c>
      <c r="U35" s="60" t="n">
        <v>40.2591</v>
      </c>
      <c r="V35" s="60" t="n">
        <v>43.3905</v>
      </c>
      <c r="W35" s="60" t="n">
        <v>44.8259</v>
      </c>
      <c r="X35" s="60" t="n">
        <v>12505.51</v>
      </c>
      <c r="Y35" s="53" t="n">
        <v>16.3</v>
      </c>
      <c r="Z35" s="60" t="n">
        <f aca="false">X35/3600</f>
        <v>3.47375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624</v>
      </c>
      <c r="AF35" s="39" t="n">
        <f aca="false">R35/100</f>
        <v>0.0353012222222222</v>
      </c>
      <c r="AG35" s="39" t="n">
        <f aca="false">Y35/100</f>
        <v>0.163</v>
      </c>
      <c r="AH35" s="39" t="n">
        <f aca="false">Z35/100</f>
        <v>0.0347375277777778</v>
      </c>
    </row>
    <row r="36" customFormat="false" ht="11.25" hidden="false" customHeight="false" outlineLevel="0" collapsed="false">
      <c r="A36" s="56"/>
      <c r="B36" s="56" t="s">
        <v>62</v>
      </c>
      <c r="C36" s="56" t="n">
        <v>27</v>
      </c>
      <c r="D36" s="64" t="n">
        <f aca="false">L36</f>
        <v>1822.5736</v>
      </c>
      <c r="E36" s="64" t="n">
        <f aca="false">N36</f>
        <v>41.5255</v>
      </c>
      <c r="F36" s="64" t="n">
        <f aca="false">L36</f>
        <v>1822.5736</v>
      </c>
      <c r="G36" s="64" t="n">
        <f aca="false">O36</f>
        <v>42.6594</v>
      </c>
      <c r="H36" s="64" t="n">
        <f aca="false">T36</f>
        <v>1824.784</v>
      </c>
      <c r="I36" s="64" t="n">
        <f aca="false">V36</f>
        <v>41.5247</v>
      </c>
      <c r="J36" s="64" t="n">
        <f aca="false">T36</f>
        <v>1824.784</v>
      </c>
      <c r="K36" s="64" t="n">
        <f aca="false">W36</f>
        <v>42.6437</v>
      </c>
      <c r="L36" s="52" t="n">
        <v>1822.5736</v>
      </c>
      <c r="M36" s="52" t="n">
        <v>37.7495</v>
      </c>
      <c r="N36" s="52" t="n">
        <v>41.5255</v>
      </c>
      <c r="O36" s="52" t="n">
        <v>42.6594</v>
      </c>
      <c r="P36" s="52" t="n">
        <v>10466.55</v>
      </c>
      <c r="Q36" s="53" t="n">
        <v>13.48</v>
      </c>
      <c r="R36" s="52" t="n">
        <f aca="false">P36/3600</f>
        <v>2.907375</v>
      </c>
      <c r="S36" s="54"/>
      <c r="T36" s="52" t="n">
        <v>1824.784</v>
      </c>
      <c r="U36" s="52" t="n">
        <v>37.7506</v>
      </c>
      <c r="V36" s="52" t="n">
        <v>41.5247</v>
      </c>
      <c r="W36" s="52" t="n">
        <v>42.6437</v>
      </c>
      <c r="X36" s="52" t="n">
        <v>10300.77</v>
      </c>
      <c r="Y36" s="53" t="n">
        <v>13.32</v>
      </c>
      <c r="Z36" s="52" t="n">
        <f aca="false">X36/3600</f>
        <v>2.861325</v>
      </c>
      <c r="AA36" s="54"/>
      <c r="AB36" s="54"/>
      <c r="AC36" s="54"/>
      <c r="AE36" s="39" t="n">
        <f aca="false">Q36/100</f>
        <v>0.1348</v>
      </c>
      <c r="AF36" s="39" t="n">
        <f aca="false">R36/100</f>
        <v>0.02907375</v>
      </c>
      <c r="AG36" s="39" t="n">
        <f aca="false">Y36/100</f>
        <v>0.1332</v>
      </c>
      <c r="AH36" s="39" t="n">
        <f aca="false">Z36/100</f>
        <v>0.0286132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18.9864</v>
      </c>
      <c r="E37" s="64" t="n">
        <f aca="false">N37</f>
        <v>39.6938</v>
      </c>
      <c r="F37" s="64" t="n">
        <f aca="false">L37</f>
        <v>918.9864</v>
      </c>
      <c r="G37" s="64" t="n">
        <f aca="false">O37</f>
        <v>40.6029</v>
      </c>
      <c r="H37" s="64" t="n">
        <f aca="false">T37</f>
        <v>920.0048</v>
      </c>
      <c r="I37" s="64" t="n">
        <f aca="false">V37</f>
        <v>39.6899</v>
      </c>
      <c r="J37" s="64" t="n">
        <f aca="false">T37</f>
        <v>920.0048</v>
      </c>
      <c r="K37" s="64" t="n">
        <f aca="false">W37</f>
        <v>40.6088</v>
      </c>
      <c r="L37" s="52" t="n">
        <v>918.9864</v>
      </c>
      <c r="M37" s="52" t="n">
        <v>34.988</v>
      </c>
      <c r="N37" s="52" t="n">
        <v>39.6938</v>
      </c>
      <c r="O37" s="52" t="n">
        <v>40.6029</v>
      </c>
      <c r="P37" s="52" t="n">
        <v>9151.48</v>
      </c>
      <c r="Q37" s="53" t="n">
        <v>10.27</v>
      </c>
      <c r="R37" s="52" t="n">
        <f aca="false">P37/3600</f>
        <v>2.54207777777778</v>
      </c>
      <c r="S37" s="54"/>
      <c r="T37" s="52" t="n">
        <v>920.0048</v>
      </c>
      <c r="U37" s="52" t="n">
        <v>34.9866</v>
      </c>
      <c r="V37" s="52" t="n">
        <v>39.6899</v>
      </c>
      <c r="W37" s="52" t="n">
        <v>40.6088</v>
      </c>
      <c r="X37" s="52" t="n">
        <v>9015.14</v>
      </c>
      <c r="Y37" s="53" t="n">
        <v>10.38</v>
      </c>
      <c r="Z37" s="52" t="n">
        <f aca="false">X37/3600</f>
        <v>2.50420555555556</v>
      </c>
      <c r="AA37" s="54"/>
      <c r="AB37" s="54"/>
      <c r="AC37" s="54"/>
      <c r="AE37" s="39" t="n">
        <f aca="false">Q37/100</f>
        <v>0.1027</v>
      </c>
      <c r="AF37" s="39" t="n">
        <f aca="false">R37/100</f>
        <v>0.0254207777777778</v>
      </c>
      <c r="AG37" s="39" t="n">
        <f aca="false">Y37/100</f>
        <v>0.1038</v>
      </c>
      <c r="AH37" s="39" t="n">
        <f aca="false">Z37/100</f>
        <v>0.0250420555555556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78.8744</v>
      </c>
      <c r="E38" s="65" t="n">
        <f aca="false">N38</f>
        <v>37.841</v>
      </c>
      <c r="F38" s="65" t="n">
        <f aca="false">L38</f>
        <v>478.8744</v>
      </c>
      <c r="G38" s="65" t="n">
        <f aca="false">O38</f>
        <v>38.5837</v>
      </c>
      <c r="H38" s="65" t="n">
        <f aca="false">T38</f>
        <v>479.3368</v>
      </c>
      <c r="I38" s="65" t="n">
        <f aca="false">V38</f>
        <v>37.8146</v>
      </c>
      <c r="J38" s="65" t="n">
        <f aca="false">T38</f>
        <v>479.3368</v>
      </c>
      <c r="K38" s="65" t="n">
        <f aca="false">W38</f>
        <v>38.5923</v>
      </c>
      <c r="L38" s="59" t="n">
        <v>478.8744</v>
      </c>
      <c r="M38" s="59" t="n">
        <v>32.226</v>
      </c>
      <c r="N38" s="59" t="n">
        <v>37.841</v>
      </c>
      <c r="O38" s="59" t="n">
        <v>38.5837</v>
      </c>
      <c r="P38" s="59" t="n">
        <v>8369.78</v>
      </c>
      <c r="Q38" s="59" t="n">
        <v>8.4</v>
      </c>
      <c r="R38" s="59" t="n">
        <f aca="false">P38/3600</f>
        <v>2.32493888888889</v>
      </c>
      <c r="S38" s="57"/>
      <c r="T38" s="59" t="n">
        <v>479.3368</v>
      </c>
      <c r="U38" s="59" t="n">
        <v>32.2287</v>
      </c>
      <c r="V38" s="59" t="n">
        <v>37.8146</v>
      </c>
      <c r="W38" s="59" t="n">
        <v>38.5923</v>
      </c>
      <c r="X38" s="59" t="n">
        <v>8311.73</v>
      </c>
      <c r="Y38" s="59" t="n">
        <v>8.47</v>
      </c>
      <c r="Z38" s="59" t="n">
        <f aca="false">X38/3600</f>
        <v>2.30881388888889</v>
      </c>
      <c r="AA38" s="57"/>
      <c r="AB38" s="57"/>
      <c r="AC38" s="57"/>
      <c r="AE38" s="39" t="n">
        <f aca="false">Q38/100</f>
        <v>0.084</v>
      </c>
      <c r="AF38" s="39" t="n">
        <f aca="false">R38/100</f>
        <v>0.0232493888888889</v>
      </c>
      <c r="AG38" s="39" t="n">
        <f aca="false">Y38/100</f>
        <v>0.0847</v>
      </c>
      <c r="AH38" s="39" t="n">
        <f aca="false">Z38/100</f>
        <v>0.0230881388888889</v>
      </c>
    </row>
    <row r="39" customFormat="false" ht="11.25" hidden="false" customHeight="false" outlineLevel="0" collapsed="false">
      <c r="A39" s="56"/>
      <c r="B39" s="50" t="s">
        <v>63</v>
      </c>
      <c r="C39" s="50" t="n">
        <v>22</v>
      </c>
      <c r="D39" s="63" t="n">
        <f aca="false">L39</f>
        <v>7094.7896</v>
      </c>
      <c r="E39" s="63" t="n">
        <f aca="false">N39</f>
        <v>41.1754</v>
      </c>
      <c r="F39" s="63" t="n">
        <f aca="false">L39</f>
        <v>7094.7896</v>
      </c>
      <c r="G39" s="63" t="n">
        <f aca="false">O39</f>
        <v>42.1487</v>
      </c>
      <c r="H39" s="63" t="n">
        <f aca="false">T39</f>
        <v>7098.0888</v>
      </c>
      <c r="I39" s="63" t="n">
        <f aca="false">V39</f>
        <v>41.1722</v>
      </c>
      <c r="J39" s="63" t="n">
        <f aca="false">T39</f>
        <v>7098.0888</v>
      </c>
      <c r="K39" s="63" t="n">
        <f aca="false">W39</f>
        <v>42.1535</v>
      </c>
      <c r="L39" s="60" t="n">
        <v>7094.7896</v>
      </c>
      <c r="M39" s="60" t="n">
        <v>38.3188</v>
      </c>
      <c r="N39" s="60" t="n">
        <v>41.1754</v>
      </c>
      <c r="O39" s="60" t="n">
        <v>42.1487</v>
      </c>
      <c r="P39" s="60" t="n">
        <v>12921.68</v>
      </c>
      <c r="Q39" s="53" t="n">
        <v>17.83</v>
      </c>
      <c r="R39" s="60" t="n">
        <f aca="false">P39/3600</f>
        <v>3.58935555555556</v>
      </c>
      <c r="S39" s="62"/>
      <c r="T39" s="60" t="n">
        <v>7098.0888</v>
      </c>
      <c r="U39" s="60" t="n">
        <v>38.3184</v>
      </c>
      <c r="V39" s="60" t="n">
        <v>41.1722</v>
      </c>
      <c r="W39" s="60" t="n">
        <v>42.1535</v>
      </c>
      <c r="X39" s="60" t="n">
        <v>12609.44</v>
      </c>
      <c r="Y39" s="53" t="n">
        <v>17.97</v>
      </c>
      <c r="Z39" s="60" t="n">
        <f aca="false">X39/3600</f>
        <v>3.5026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83</v>
      </c>
      <c r="AF39" s="39" t="n">
        <f aca="false">R39/100</f>
        <v>0.0358935555555556</v>
      </c>
      <c r="AG39" s="39" t="n">
        <f aca="false">Y39/100</f>
        <v>0.1797</v>
      </c>
      <c r="AH39" s="39" t="n">
        <f aca="false">Z39/100</f>
        <v>0.0350262222222222</v>
      </c>
    </row>
    <row r="40" customFormat="false" ht="11.25" hidden="false" customHeight="false" outlineLevel="0" collapsed="false">
      <c r="A40" s="56"/>
      <c r="B40" s="56" t="s">
        <v>64</v>
      </c>
      <c r="C40" s="56" t="n">
        <v>27</v>
      </c>
      <c r="D40" s="64" t="n">
        <f aca="false">L40</f>
        <v>3231.548</v>
      </c>
      <c r="E40" s="64" t="n">
        <f aca="false">N40</f>
        <v>38.6317</v>
      </c>
      <c r="F40" s="64" t="n">
        <f aca="false">L40</f>
        <v>3231.548</v>
      </c>
      <c r="G40" s="64" t="n">
        <f aca="false">O40</f>
        <v>39.5242</v>
      </c>
      <c r="H40" s="64" t="n">
        <f aca="false">T40</f>
        <v>3231.7224</v>
      </c>
      <c r="I40" s="64" t="n">
        <f aca="false">V40</f>
        <v>38.6324</v>
      </c>
      <c r="J40" s="64" t="n">
        <f aca="false">T40</f>
        <v>3231.7224</v>
      </c>
      <c r="K40" s="64" t="n">
        <f aca="false">W40</f>
        <v>39.5246</v>
      </c>
      <c r="L40" s="52" t="n">
        <v>3231.548</v>
      </c>
      <c r="M40" s="52" t="n">
        <v>34.8405</v>
      </c>
      <c r="N40" s="52" t="n">
        <v>38.6317</v>
      </c>
      <c r="O40" s="52" t="n">
        <v>39.5242</v>
      </c>
      <c r="P40" s="52" t="n">
        <v>9928.8</v>
      </c>
      <c r="Q40" s="53" t="n">
        <v>15.05</v>
      </c>
      <c r="R40" s="52" t="n">
        <f aca="false">P40/3600</f>
        <v>2.758</v>
      </c>
      <c r="S40" s="54"/>
      <c r="T40" s="52" t="n">
        <v>3231.7224</v>
      </c>
      <c r="U40" s="52" t="n">
        <v>34.8388</v>
      </c>
      <c r="V40" s="52" t="n">
        <v>38.6324</v>
      </c>
      <c r="W40" s="52" t="n">
        <v>39.5246</v>
      </c>
      <c r="X40" s="52" t="n">
        <v>9749.21</v>
      </c>
      <c r="Y40" s="53" t="n">
        <v>15.07</v>
      </c>
      <c r="Z40" s="52" t="n">
        <f aca="false">X40/3600</f>
        <v>2.70811388888889</v>
      </c>
      <c r="AA40" s="54"/>
      <c r="AB40" s="54"/>
      <c r="AC40" s="54"/>
      <c r="AE40" s="39" t="n">
        <f aca="false">Q40/100</f>
        <v>0.1505</v>
      </c>
      <c r="AF40" s="39" t="n">
        <f aca="false">R40/100</f>
        <v>0.02758</v>
      </c>
      <c r="AG40" s="39" t="n">
        <f aca="false">Y40/100</f>
        <v>0.1507</v>
      </c>
      <c r="AH40" s="39" t="n">
        <f aca="false">Z40/100</f>
        <v>0.02708113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19.0264</v>
      </c>
      <c r="E41" s="64" t="n">
        <f aca="false">N41</f>
        <v>36.5555</v>
      </c>
      <c r="F41" s="64" t="n">
        <f aca="false">L41</f>
        <v>1519.0264</v>
      </c>
      <c r="G41" s="64" t="n">
        <f aca="false">O41</f>
        <v>37.3903</v>
      </c>
      <c r="H41" s="64" t="n">
        <f aca="false">T41</f>
        <v>1520.7912</v>
      </c>
      <c r="I41" s="64" t="n">
        <f aca="false">V41</f>
        <v>36.5547</v>
      </c>
      <c r="J41" s="64" t="n">
        <f aca="false">T41</f>
        <v>1520.7912</v>
      </c>
      <c r="K41" s="64" t="n">
        <f aca="false">W41</f>
        <v>37.3807</v>
      </c>
      <c r="L41" s="52" t="n">
        <v>1519.0264</v>
      </c>
      <c r="M41" s="52" t="n">
        <v>31.6809</v>
      </c>
      <c r="N41" s="52" t="n">
        <v>36.5555</v>
      </c>
      <c r="O41" s="52" t="n">
        <v>37.3903</v>
      </c>
      <c r="P41" s="52" t="n">
        <v>8240.22</v>
      </c>
      <c r="Q41" s="53" t="n">
        <v>11.55</v>
      </c>
      <c r="R41" s="52" t="n">
        <f aca="false">P41/3600</f>
        <v>2.28895</v>
      </c>
      <c r="S41" s="54"/>
      <c r="T41" s="52" t="n">
        <v>1520.7912</v>
      </c>
      <c r="U41" s="52" t="n">
        <v>31.6811</v>
      </c>
      <c r="V41" s="52" t="n">
        <v>36.5547</v>
      </c>
      <c r="W41" s="52" t="n">
        <v>37.3807</v>
      </c>
      <c r="X41" s="52" t="n">
        <v>8148.35</v>
      </c>
      <c r="Y41" s="53" t="n">
        <v>11.48</v>
      </c>
      <c r="Z41" s="52" t="n">
        <f aca="false">X41/3600</f>
        <v>2.26343055555556</v>
      </c>
      <c r="AA41" s="54"/>
      <c r="AB41" s="54"/>
      <c r="AC41" s="54"/>
      <c r="AE41" s="39" t="n">
        <f aca="false">Q41/100</f>
        <v>0.1155</v>
      </c>
      <c r="AF41" s="39" t="n">
        <f aca="false">R41/100</f>
        <v>0.0228895</v>
      </c>
      <c r="AG41" s="39" t="n">
        <f aca="false">Y41/100</f>
        <v>0.1148</v>
      </c>
      <c r="AH41" s="39" t="n">
        <f aca="false">Z41/100</f>
        <v>0.02263430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703.0872</v>
      </c>
      <c r="E42" s="65" t="n">
        <f aca="false">N42</f>
        <v>34.8199</v>
      </c>
      <c r="F42" s="65" t="n">
        <f aca="false">L42</f>
        <v>703.0872</v>
      </c>
      <c r="G42" s="65" t="n">
        <f aca="false">O42</f>
        <v>35.6045</v>
      </c>
      <c r="H42" s="65" t="n">
        <f aca="false">T42</f>
        <v>703.6288</v>
      </c>
      <c r="I42" s="65" t="n">
        <f aca="false">V42</f>
        <v>34.8149</v>
      </c>
      <c r="J42" s="65" t="n">
        <f aca="false">T42</f>
        <v>703.6288</v>
      </c>
      <c r="K42" s="65" t="n">
        <f aca="false">W42</f>
        <v>35.606</v>
      </c>
      <c r="L42" s="59" t="n">
        <v>703.0872</v>
      </c>
      <c r="M42" s="59" t="n">
        <v>28.7754</v>
      </c>
      <c r="N42" s="59" t="n">
        <v>34.8199</v>
      </c>
      <c r="O42" s="59" t="n">
        <v>35.6045</v>
      </c>
      <c r="P42" s="59" t="n">
        <v>7298.25</v>
      </c>
      <c r="Q42" s="59" t="n">
        <v>8.69</v>
      </c>
      <c r="R42" s="59" t="n">
        <f aca="false">P42/3600</f>
        <v>2.02729166666667</v>
      </c>
      <c r="S42" s="57"/>
      <c r="T42" s="59" t="n">
        <v>703.6288</v>
      </c>
      <c r="U42" s="59" t="n">
        <v>28.7763</v>
      </c>
      <c r="V42" s="59" t="n">
        <v>34.8149</v>
      </c>
      <c r="W42" s="59" t="n">
        <v>35.606</v>
      </c>
      <c r="X42" s="59" t="n">
        <v>7217.23</v>
      </c>
      <c r="Y42" s="59" t="n">
        <v>8.72</v>
      </c>
      <c r="Z42" s="59" t="n">
        <f aca="false">X42/3600</f>
        <v>2.00478611111111</v>
      </c>
      <c r="AA42" s="57"/>
      <c r="AB42" s="57"/>
      <c r="AC42" s="57"/>
      <c r="AE42" s="39" t="n">
        <f aca="false">Q42/100</f>
        <v>0.0869</v>
      </c>
      <c r="AF42" s="39" t="n">
        <f aca="false">R42/100</f>
        <v>0.0202729166666667</v>
      </c>
      <c r="AG42" s="39" t="n">
        <f aca="false">Y42/100</f>
        <v>0.0872</v>
      </c>
      <c r="AH42" s="39" t="n">
        <f aca="false">Z42/100</f>
        <v>0.0200478611111111</v>
      </c>
    </row>
    <row r="43" customFormat="false" ht="11.25" hidden="false" customHeight="false" outlineLevel="0" collapsed="false">
      <c r="A43" s="56"/>
      <c r="B43" s="50" t="s">
        <v>65</v>
      </c>
      <c r="C43" s="50" t="n">
        <v>22</v>
      </c>
      <c r="D43" s="63" t="n">
        <f aca="false">L43</f>
        <v>5046.7944</v>
      </c>
      <c r="E43" s="63" t="n">
        <f aca="false">N43</f>
        <v>41.2067</v>
      </c>
      <c r="F43" s="63" t="n">
        <f aca="false">L43</f>
        <v>5046.7944</v>
      </c>
      <c r="G43" s="63" t="n">
        <f aca="false">O43</f>
        <v>42.6878</v>
      </c>
      <c r="H43" s="63" t="n">
        <f aca="false">T43</f>
        <v>5047.3392</v>
      </c>
      <c r="I43" s="63" t="n">
        <f aca="false">V43</f>
        <v>41.2037</v>
      </c>
      <c r="J43" s="63" t="n">
        <f aca="false">T43</f>
        <v>5047.3392</v>
      </c>
      <c r="K43" s="63" t="n">
        <f aca="false">W43</f>
        <v>42.6869</v>
      </c>
      <c r="L43" s="60" t="n">
        <v>5046.7944</v>
      </c>
      <c r="M43" s="60" t="n">
        <v>39.1339</v>
      </c>
      <c r="N43" s="60" t="n">
        <v>41.2067</v>
      </c>
      <c r="O43" s="60" t="n">
        <v>42.6878</v>
      </c>
      <c r="P43" s="60" t="n">
        <v>9481.42</v>
      </c>
      <c r="Q43" s="53" t="n">
        <v>12.36</v>
      </c>
      <c r="R43" s="60" t="n">
        <f aca="false">P43/3600</f>
        <v>2.63372777777778</v>
      </c>
      <c r="S43" s="62"/>
      <c r="T43" s="60" t="n">
        <v>5047.3392</v>
      </c>
      <c r="U43" s="60" t="n">
        <v>39.1351</v>
      </c>
      <c r="V43" s="60" t="n">
        <v>41.2037</v>
      </c>
      <c r="W43" s="60" t="n">
        <v>42.6869</v>
      </c>
      <c r="X43" s="60" t="n">
        <v>9080.26</v>
      </c>
      <c r="Y43" s="53" t="n">
        <v>12.35</v>
      </c>
      <c r="Z43" s="60" t="n">
        <f aca="false">X43/3600</f>
        <v>2.52229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236</v>
      </c>
      <c r="AF43" s="39" t="n">
        <f aca="false">R43/100</f>
        <v>0.0263372777777778</v>
      </c>
      <c r="AG43" s="39" t="n">
        <f aca="false">Y43/100</f>
        <v>0.1235</v>
      </c>
      <c r="AH43" s="39" t="n">
        <f aca="false">Z43/100</f>
        <v>0.0252229444444444</v>
      </c>
    </row>
    <row r="44" customFormat="false" ht="11.25" hidden="false" customHeight="false" outlineLevel="0" collapsed="false">
      <c r="A44" s="56"/>
      <c r="B44" s="56" t="s">
        <v>66</v>
      </c>
      <c r="C44" s="56" t="n">
        <v>27</v>
      </c>
      <c r="D44" s="64" t="n">
        <f aca="false">L44</f>
        <v>2148.4864</v>
      </c>
      <c r="E44" s="64" t="n">
        <f aca="false">N44</f>
        <v>38.8892</v>
      </c>
      <c r="F44" s="64" t="n">
        <f aca="false">L44</f>
        <v>2148.4864</v>
      </c>
      <c r="G44" s="64" t="n">
        <f aca="false">O44</f>
        <v>40.5257</v>
      </c>
      <c r="H44" s="64" t="n">
        <f aca="false">T44</f>
        <v>2148.336</v>
      </c>
      <c r="I44" s="64" t="n">
        <f aca="false">V44</f>
        <v>38.8872</v>
      </c>
      <c r="J44" s="64" t="n">
        <f aca="false">T44</f>
        <v>2148.336</v>
      </c>
      <c r="K44" s="64" t="n">
        <f aca="false">W44</f>
        <v>40.5231</v>
      </c>
      <c r="L44" s="52" t="n">
        <v>2148.4864</v>
      </c>
      <c r="M44" s="52" t="n">
        <v>35.8852</v>
      </c>
      <c r="N44" s="52" t="n">
        <v>38.8892</v>
      </c>
      <c r="O44" s="52" t="n">
        <v>40.5257</v>
      </c>
      <c r="P44" s="52" t="n">
        <v>7270.98</v>
      </c>
      <c r="Q44" s="53" t="n">
        <v>9.52</v>
      </c>
      <c r="R44" s="52" t="n">
        <f aca="false">P44/3600</f>
        <v>2.01971666666667</v>
      </c>
      <c r="S44" s="54"/>
      <c r="T44" s="52" t="n">
        <v>2148.336</v>
      </c>
      <c r="U44" s="52" t="n">
        <v>35.8861</v>
      </c>
      <c r="V44" s="52" t="n">
        <v>38.8872</v>
      </c>
      <c r="W44" s="52" t="n">
        <v>40.5231</v>
      </c>
      <c r="X44" s="52" t="n">
        <v>7032.8</v>
      </c>
      <c r="Y44" s="53" t="n">
        <v>9.57</v>
      </c>
      <c r="Z44" s="52" t="n">
        <f aca="false">X44/3600</f>
        <v>1.95355555555556</v>
      </c>
      <c r="AA44" s="54"/>
      <c r="AB44" s="54"/>
      <c r="AC44" s="54"/>
      <c r="AE44" s="39" t="n">
        <f aca="false">Q44/100</f>
        <v>0.0952</v>
      </c>
      <c r="AF44" s="39" t="n">
        <f aca="false">R44/100</f>
        <v>0.0201971666666667</v>
      </c>
      <c r="AG44" s="39" t="n">
        <f aca="false">Y44/100</f>
        <v>0.0957</v>
      </c>
      <c r="AH44" s="39" t="n">
        <f aca="false">Z44/100</f>
        <v>0.0195355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0.1752</v>
      </c>
      <c r="E45" s="64" t="n">
        <f aca="false">N45</f>
        <v>36.8097</v>
      </c>
      <c r="F45" s="64" t="n">
        <f aca="false">L45</f>
        <v>1000.1752</v>
      </c>
      <c r="G45" s="64" t="n">
        <f aca="false">O45</f>
        <v>38.5914</v>
      </c>
      <c r="H45" s="64" t="n">
        <f aca="false">T45</f>
        <v>999.3144</v>
      </c>
      <c r="I45" s="64" t="n">
        <f aca="false">V45</f>
        <v>36.8141</v>
      </c>
      <c r="J45" s="64" t="n">
        <f aca="false">T45</f>
        <v>999.3144</v>
      </c>
      <c r="K45" s="64" t="n">
        <f aca="false">W45</f>
        <v>38.5853</v>
      </c>
      <c r="L45" s="52" t="n">
        <v>1000.1752</v>
      </c>
      <c r="M45" s="52" t="n">
        <v>33.0066</v>
      </c>
      <c r="N45" s="52" t="n">
        <v>36.8097</v>
      </c>
      <c r="O45" s="52" t="n">
        <v>38.5914</v>
      </c>
      <c r="P45" s="52" t="n">
        <v>5902.11</v>
      </c>
      <c r="Q45" s="53" t="n">
        <v>7.6</v>
      </c>
      <c r="R45" s="52" t="n">
        <f aca="false">P45/3600</f>
        <v>1.639475</v>
      </c>
      <c r="S45" s="54"/>
      <c r="T45" s="52" t="n">
        <v>999.3144</v>
      </c>
      <c r="U45" s="52" t="n">
        <v>33.0085</v>
      </c>
      <c r="V45" s="52" t="n">
        <v>36.8141</v>
      </c>
      <c r="W45" s="52" t="n">
        <v>38.5853</v>
      </c>
      <c r="X45" s="52" t="n">
        <v>5759.31</v>
      </c>
      <c r="Y45" s="53" t="n">
        <v>7.68</v>
      </c>
      <c r="Z45" s="52" t="n">
        <f aca="false">X45/3600</f>
        <v>1.59980833333333</v>
      </c>
      <c r="AA45" s="54"/>
      <c r="AB45" s="54"/>
      <c r="AC45" s="54"/>
      <c r="AE45" s="39" t="n">
        <f aca="false">Q45/100</f>
        <v>0.076</v>
      </c>
      <c r="AF45" s="39" t="n">
        <f aca="false">R45/100</f>
        <v>0.01639475</v>
      </c>
      <c r="AG45" s="39" t="n">
        <f aca="false">Y45/100</f>
        <v>0.0768</v>
      </c>
      <c r="AH45" s="39" t="n">
        <f aca="false">Z45/100</f>
        <v>0.0159980833333333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74.2016</v>
      </c>
      <c r="E46" s="65" t="n">
        <f aca="false">N46</f>
        <v>35.0435</v>
      </c>
      <c r="F46" s="65" t="n">
        <f aca="false">L46</f>
        <v>474.2016</v>
      </c>
      <c r="G46" s="65" t="n">
        <f aca="false">O46</f>
        <v>36.7097</v>
      </c>
      <c r="H46" s="65" t="n">
        <f aca="false">T46</f>
        <v>473.3032</v>
      </c>
      <c r="I46" s="65" t="n">
        <f aca="false">V46</f>
        <v>35.0454</v>
      </c>
      <c r="J46" s="65" t="n">
        <f aca="false">T46</f>
        <v>473.3032</v>
      </c>
      <c r="K46" s="65" t="n">
        <f aca="false">W46</f>
        <v>36.7019</v>
      </c>
      <c r="L46" s="59" t="n">
        <v>474.2016</v>
      </c>
      <c r="M46" s="59" t="n">
        <v>30.331</v>
      </c>
      <c r="N46" s="59" t="n">
        <v>35.0435</v>
      </c>
      <c r="O46" s="59" t="n">
        <v>36.7097</v>
      </c>
      <c r="P46" s="59" t="n">
        <v>5109.11</v>
      </c>
      <c r="Q46" s="59" t="n">
        <v>5.88</v>
      </c>
      <c r="R46" s="59" t="n">
        <f aca="false">P46/3600</f>
        <v>1.41919722222222</v>
      </c>
      <c r="S46" s="57"/>
      <c r="T46" s="59" t="n">
        <v>473.3032</v>
      </c>
      <c r="U46" s="59" t="n">
        <v>30.3344</v>
      </c>
      <c r="V46" s="59" t="n">
        <v>35.0454</v>
      </c>
      <c r="W46" s="59" t="n">
        <v>36.7019</v>
      </c>
      <c r="X46" s="59" t="n">
        <v>5010.81</v>
      </c>
      <c r="Y46" s="59" t="n">
        <v>5.9</v>
      </c>
      <c r="Z46" s="59" t="n">
        <f aca="false">X46/3600</f>
        <v>1.39189166666667</v>
      </c>
      <c r="AA46" s="57"/>
      <c r="AB46" s="57"/>
      <c r="AC46" s="57"/>
      <c r="AE46" s="39" t="n">
        <f aca="false">Q46/100</f>
        <v>0.0588</v>
      </c>
      <c r="AF46" s="39" t="n">
        <f aca="false">R46/100</f>
        <v>0.0141919722222222</v>
      </c>
      <c r="AG46" s="39" t="n">
        <f aca="false">Y46/100</f>
        <v>0.059</v>
      </c>
      <c r="AH46" s="39" t="n">
        <f aca="false">Z46/100</f>
        <v>0.0139189166666667</v>
      </c>
    </row>
    <row r="47" customFormat="false" ht="11.25" hidden="false" customHeight="false" outlineLevel="0" collapsed="false">
      <c r="A47" s="50" t="s">
        <v>8</v>
      </c>
      <c r="B47" s="50" t="s">
        <v>67</v>
      </c>
      <c r="C47" s="50" t="n">
        <v>22</v>
      </c>
      <c r="D47" s="63" t="n">
        <f aca="false">L47</f>
        <v>1594.704</v>
      </c>
      <c r="E47" s="63" t="n">
        <f aca="false">N47</f>
        <v>43.6148</v>
      </c>
      <c r="F47" s="63" t="n">
        <f aca="false">L47</f>
        <v>1594.704</v>
      </c>
      <c r="G47" s="63" t="n">
        <f aca="false">O47</f>
        <v>42.6892</v>
      </c>
      <c r="H47" s="63" t="n">
        <f aca="false">T47</f>
        <v>1595.3792</v>
      </c>
      <c r="I47" s="63" t="n">
        <f aca="false">V47</f>
        <v>43.6183</v>
      </c>
      <c r="J47" s="63" t="n">
        <f aca="false">T47</f>
        <v>1595.3792</v>
      </c>
      <c r="K47" s="63" t="n">
        <f aca="false">W47</f>
        <v>42.6908</v>
      </c>
      <c r="L47" s="60" t="n">
        <v>1594.704</v>
      </c>
      <c r="M47" s="60" t="n">
        <v>40.7648</v>
      </c>
      <c r="N47" s="60" t="n">
        <v>43.6148</v>
      </c>
      <c r="O47" s="60" t="n">
        <v>42.6892</v>
      </c>
      <c r="P47" s="60" t="n">
        <v>3087.25</v>
      </c>
      <c r="Q47" s="53" t="n">
        <v>3.95</v>
      </c>
      <c r="R47" s="60" t="n">
        <f aca="false">P47/3600</f>
        <v>0.857569444444445</v>
      </c>
      <c r="S47" s="62"/>
      <c r="T47" s="60" t="n">
        <v>1595.3792</v>
      </c>
      <c r="U47" s="60" t="n">
        <v>40.7712</v>
      </c>
      <c r="V47" s="60" t="n">
        <v>43.6183</v>
      </c>
      <c r="W47" s="60" t="n">
        <v>42.6908</v>
      </c>
      <c r="X47" s="60" t="n">
        <v>2980.29</v>
      </c>
      <c r="Y47" s="53" t="n">
        <v>3.95</v>
      </c>
      <c r="Z47" s="60" t="n">
        <f aca="false">X47/3600</f>
        <v>0.82785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395</v>
      </c>
      <c r="AF47" s="39" t="n">
        <f aca="false">R47/100</f>
        <v>0.00857569444444445</v>
      </c>
      <c r="AG47" s="39" t="n">
        <f aca="false">Y47/100</f>
        <v>0.0395</v>
      </c>
      <c r="AH47" s="39" t="n">
        <f aca="false">Z47/100</f>
        <v>0.00827858333333333</v>
      </c>
    </row>
    <row r="48" customFormat="false" ht="11.25" hidden="false" customHeight="false" outlineLevel="0" collapsed="false">
      <c r="A48" s="56" t="s">
        <v>68</v>
      </c>
      <c r="B48" s="56" t="s">
        <v>69</v>
      </c>
      <c r="C48" s="56" t="n">
        <v>27</v>
      </c>
      <c r="D48" s="64" t="n">
        <f aca="false">L48</f>
        <v>801.7264</v>
      </c>
      <c r="E48" s="64" t="n">
        <f aca="false">N48</f>
        <v>41.0419</v>
      </c>
      <c r="F48" s="64" t="n">
        <f aca="false">L48</f>
        <v>801.7264</v>
      </c>
      <c r="G48" s="64" t="n">
        <f aca="false">O48</f>
        <v>39.6616</v>
      </c>
      <c r="H48" s="64" t="n">
        <f aca="false">T48</f>
        <v>801.5816</v>
      </c>
      <c r="I48" s="64" t="n">
        <f aca="false">V48</f>
        <v>41.0356</v>
      </c>
      <c r="J48" s="64" t="n">
        <f aca="false">T48</f>
        <v>801.5816</v>
      </c>
      <c r="K48" s="64" t="n">
        <f aca="false">W48</f>
        <v>39.6559</v>
      </c>
      <c r="L48" s="52" t="n">
        <v>801.7264</v>
      </c>
      <c r="M48" s="52" t="n">
        <v>36.9955</v>
      </c>
      <c r="N48" s="52" t="n">
        <v>41.0419</v>
      </c>
      <c r="O48" s="52" t="n">
        <v>39.6616</v>
      </c>
      <c r="P48" s="52" t="n">
        <v>2548.58</v>
      </c>
      <c r="Q48" s="53" t="n">
        <v>3.09</v>
      </c>
      <c r="R48" s="52" t="n">
        <f aca="false">P48/3600</f>
        <v>0.707938888888889</v>
      </c>
      <c r="S48" s="54"/>
      <c r="T48" s="52" t="n">
        <v>801.5816</v>
      </c>
      <c r="U48" s="52" t="n">
        <v>36.9846</v>
      </c>
      <c r="V48" s="52" t="n">
        <v>41.0356</v>
      </c>
      <c r="W48" s="52" t="n">
        <v>39.6559</v>
      </c>
      <c r="X48" s="52" t="n">
        <v>2470.93</v>
      </c>
      <c r="Y48" s="53" t="n">
        <v>3.15</v>
      </c>
      <c r="Z48" s="52" t="n">
        <f aca="false">X48/3600</f>
        <v>0.686369444444444</v>
      </c>
      <c r="AA48" s="54"/>
      <c r="AB48" s="54"/>
      <c r="AC48" s="54"/>
      <c r="AE48" s="39" t="n">
        <f aca="false">Q48/100</f>
        <v>0.0309</v>
      </c>
      <c r="AF48" s="39" t="n">
        <f aca="false">R48/100</f>
        <v>0.00707938888888889</v>
      </c>
      <c r="AG48" s="39" t="n">
        <f aca="false">Y48/100</f>
        <v>0.0315</v>
      </c>
      <c r="AH48" s="39" t="n">
        <f aca="false">Z48/100</f>
        <v>0.00686369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395.0488</v>
      </c>
      <c r="E49" s="64" t="n">
        <f aca="false">N49</f>
        <v>38.7472</v>
      </c>
      <c r="F49" s="64" t="n">
        <f aca="false">L49</f>
        <v>395.0488</v>
      </c>
      <c r="G49" s="64" t="n">
        <f aca="false">O49</f>
        <v>37.0182</v>
      </c>
      <c r="H49" s="64" t="n">
        <f aca="false">T49</f>
        <v>395.348</v>
      </c>
      <c r="I49" s="64" t="n">
        <f aca="false">V49</f>
        <v>38.7511</v>
      </c>
      <c r="J49" s="64" t="n">
        <f aca="false">T49</f>
        <v>395.348</v>
      </c>
      <c r="K49" s="64" t="n">
        <f aca="false">W49</f>
        <v>37.0234</v>
      </c>
      <c r="L49" s="52" t="n">
        <v>395.0488</v>
      </c>
      <c r="M49" s="52" t="n">
        <v>33.6051</v>
      </c>
      <c r="N49" s="52" t="n">
        <v>38.7472</v>
      </c>
      <c r="O49" s="52" t="n">
        <v>37.0182</v>
      </c>
      <c r="P49" s="52" t="n">
        <v>2139.02</v>
      </c>
      <c r="Q49" s="53" t="n">
        <v>2.4</v>
      </c>
      <c r="R49" s="52" t="n">
        <f aca="false">P49/3600</f>
        <v>0.594172222222222</v>
      </c>
      <c r="S49" s="54"/>
      <c r="T49" s="52" t="n">
        <v>395.348</v>
      </c>
      <c r="U49" s="52" t="n">
        <v>33.6078</v>
      </c>
      <c r="V49" s="52" t="n">
        <v>38.7511</v>
      </c>
      <c r="W49" s="52" t="n">
        <v>37.0234</v>
      </c>
      <c r="X49" s="52" t="n">
        <v>2098.01</v>
      </c>
      <c r="Y49" s="53" t="n">
        <v>2.4</v>
      </c>
      <c r="Z49" s="52" t="n">
        <f aca="false">X49/3600</f>
        <v>0.582780555555556</v>
      </c>
      <c r="AA49" s="54"/>
      <c r="AB49" s="54"/>
      <c r="AC49" s="54"/>
      <c r="AE49" s="39" t="n">
        <f aca="false">Q49/100</f>
        <v>0.024</v>
      </c>
      <c r="AF49" s="39" t="n">
        <f aca="false">R49/100</f>
        <v>0.00594172222222222</v>
      </c>
      <c r="AG49" s="39" t="n">
        <f aca="false">Y49/100</f>
        <v>0.024</v>
      </c>
      <c r="AH49" s="39" t="n">
        <f aca="false">Z49/100</f>
        <v>0.00582780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99.0424</v>
      </c>
      <c r="E50" s="65" t="n">
        <f aca="false">N50</f>
        <v>36.7158</v>
      </c>
      <c r="F50" s="65" t="n">
        <f aca="false">L50</f>
        <v>199.0424</v>
      </c>
      <c r="G50" s="65" t="n">
        <f aca="false">O50</f>
        <v>34.8101</v>
      </c>
      <c r="H50" s="65" t="n">
        <f aca="false">T50</f>
        <v>198.9152</v>
      </c>
      <c r="I50" s="65" t="n">
        <f aca="false">V50</f>
        <v>36.755</v>
      </c>
      <c r="J50" s="65" t="n">
        <f aca="false">T50</f>
        <v>198.9152</v>
      </c>
      <c r="K50" s="65" t="n">
        <f aca="false">W50</f>
        <v>34.8151</v>
      </c>
      <c r="L50" s="59" t="n">
        <v>199.0424</v>
      </c>
      <c r="M50" s="59" t="n">
        <v>30.7625</v>
      </c>
      <c r="N50" s="59" t="n">
        <v>36.7158</v>
      </c>
      <c r="O50" s="59" t="n">
        <v>34.8101</v>
      </c>
      <c r="P50" s="59" t="n">
        <v>1906.76</v>
      </c>
      <c r="Q50" s="59" t="n">
        <v>1.96</v>
      </c>
      <c r="R50" s="59" t="n">
        <f aca="false">P50/3600</f>
        <v>0.529655555555556</v>
      </c>
      <c r="S50" s="57"/>
      <c r="T50" s="59" t="n">
        <v>198.9152</v>
      </c>
      <c r="U50" s="59" t="n">
        <v>30.7597</v>
      </c>
      <c r="V50" s="59" t="n">
        <v>36.755</v>
      </c>
      <c r="W50" s="59" t="n">
        <v>34.8151</v>
      </c>
      <c r="X50" s="59" t="n">
        <v>1867.98</v>
      </c>
      <c r="Y50" s="59" t="n">
        <v>1.97</v>
      </c>
      <c r="Z50" s="59" t="n">
        <f aca="false">X50/3600</f>
        <v>0.518883333333333</v>
      </c>
      <c r="AA50" s="57"/>
      <c r="AB50" s="57"/>
      <c r="AC50" s="57"/>
      <c r="AE50" s="39" t="n">
        <f aca="false">Q50/100</f>
        <v>0.0196</v>
      </c>
      <c r="AF50" s="39" t="n">
        <f aca="false">R50/100</f>
        <v>0.00529655555555556</v>
      </c>
      <c r="AG50" s="39" t="n">
        <f aca="false">Y50/100</f>
        <v>0.0197</v>
      </c>
      <c r="AH50" s="39" t="n">
        <f aca="false">Z50/100</f>
        <v>0.00518883333333333</v>
      </c>
    </row>
    <row r="51" customFormat="false" ht="11.25" hidden="false" customHeight="false" outlineLevel="0" collapsed="false">
      <c r="A51" s="56"/>
      <c r="B51" s="50" t="s">
        <v>70</v>
      </c>
      <c r="C51" s="50" t="n">
        <v>22</v>
      </c>
      <c r="D51" s="61" t="n">
        <f aca="false">L51</f>
        <v>1657.4792</v>
      </c>
      <c r="E51" s="61" t="n">
        <f aca="false">N51</f>
        <v>42.9992</v>
      </c>
      <c r="F51" s="61" t="n">
        <f aca="false">L51</f>
        <v>1657.4792</v>
      </c>
      <c r="G51" s="61" t="n">
        <f aca="false">O51</f>
        <v>44.0133</v>
      </c>
      <c r="H51" s="61" t="n">
        <f aca="false">T51</f>
        <v>1658.44</v>
      </c>
      <c r="I51" s="61" t="n">
        <f aca="false">V51</f>
        <v>43.0041</v>
      </c>
      <c r="J51" s="61" t="n">
        <f aca="false">T51</f>
        <v>1658.44</v>
      </c>
      <c r="K51" s="61" t="n">
        <f aca="false">W51</f>
        <v>44.0419</v>
      </c>
      <c r="L51" s="60" t="n">
        <v>1657.4792</v>
      </c>
      <c r="M51" s="60" t="n">
        <v>37.9713</v>
      </c>
      <c r="N51" s="60" t="n">
        <v>42.9992</v>
      </c>
      <c r="O51" s="60" t="n">
        <v>44.0133</v>
      </c>
      <c r="P51" s="60" t="n">
        <v>3376.75</v>
      </c>
      <c r="Q51" s="53" t="n">
        <v>5.24</v>
      </c>
      <c r="R51" s="60" t="n">
        <f aca="false">P51/3600</f>
        <v>0.937986111111111</v>
      </c>
      <c r="S51" s="62"/>
      <c r="T51" s="60" t="n">
        <v>1658.44</v>
      </c>
      <c r="U51" s="60" t="n">
        <v>37.9722</v>
      </c>
      <c r="V51" s="60" t="n">
        <v>43.0041</v>
      </c>
      <c r="W51" s="60" t="n">
        <v>44.0419</v>
      </c>
      <c r="X51" s="60" t="n">
        <v>3328.9</v>
      </c>
      <c r="Y51" s="53" t="n">
        <v>5.24</v>
      </c>
      <c r="Z51" s="60" t="n">
        <f aca="false">X51/3600</f>
        <v>0.92469444444444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524</v>
      </c>
      <c r="AF51" s="39" t="n">
        <f aca="false">R51/100</f>
        <v>0.00937986111111111</v>
      </c>
      <c r="AG51" s="39" t="n">
        <f aca="false">Y51/100</f>
        <v>0.0524</v>
      </c>
      <c r="AH51" s="39" t="n">
        <f aca="false">Z51/100</f>
        <v>0.00924694444444445</v>
      </c>
    </row>
    <row r="52" customFormat="false" ht="11.25" hidden="false" customHeight="false" outlineLevel="0" collapsed="false">
      <c r="A52" s="56"/>
      <c r="B52" s="56" t="s">
        <v>71</v>
      </c>
      <c r="C52" s="56" t="n">
        <v>27</v>
      </c>
      <c r="D52" s="51" t="n">
        <f aca="false">L52</f>
        <v>634.2744</v>
      </c>
      <c r="E52" s="51" t="n">
        <f aca="false">N52</f>
        <v>40.9956</v>
      </c>
      <c r="F52" s="51" t="n">
        <f aca="false">L52</f>
        <v>634.2744</v>
      </c>
      <c r="G52" s="51" t="n">
        <f aca="false">O52</f>
        <v>41.8955</v>
      </c>
      <c r="H52" s="51" t="n">
        <f aca="false">T52</f>
        <v>634.2192</v>
      </c>
      <c r="I52" s="51" t="n">
        <f aca="false">V52</f>
        <v>41.0082</v>
      </c>
      <c r="J52" s="51" t="n">
        <f aca="false">T52</f>
        <v>634.2192</v>
      </c>
      <c r="K52" s="51" t="n">
        <f aca="false">W52</f>
        <v>41.9022</v>
      </c>
      <c r="L52" s="52" t="n">
        <v>634.2744</v>
      </c>
      <c r="M52" s="52" t="n">
        <v>34.7153</v>
      </c>
      <c r="N52" s="52" t="n">
        <v>40.9956</v>
      </c>
      <c r="O52" s="52" t="n">
        <v>41.8955</v>
      </c>
      <c r="P52" s="52" t="n">
        <v>2531.31</v>
      </c>
      <c r="Q52" s="53" t="n">
        <v>4.28</v>
      </c>
      <c r="R52" s="52" t="n">
        <f aca="false">P52/3600</f>
        <v>0.703141666666667</v>
      </c>
      <c r="S52" s="54"/>
      <c r="T52" s="52" t="n">
        <v>634.2192</v>
      </c>
      <c r="U52" s="52" t="n">
        <v>34.7099</v>
      </c>
      <c r="V52" s="52" t="n">
        <v>41.0082</v>
      </c>
      <c r="W52" s="52" t="n">
        <v>41.9022</v>
      </c>
      <c r="X52" s="52" t="n">
        <v>2523.63</v>
      </c>
      <c r="Y52" s="53" t="n">
        <v>4.29</v>
      </c>
      <c r="Z52" s="52" t="n">
        <f aca="false">X52/3600</f>
        <v>0.701008333333333</v>
      </c>
      <c r="AA52" s="54"/>
      <c r="AB52" s="54"/>
      <c r="AC52" s="54"/>
      <c r="AE52" s="39" t="n">
        <f aca="false">Q52/100</f>
        <v>0.0428</v>
      </c>
      <c r="AF52" s="39" t="n">
        <f aca="false">R52/100</f>
        <v>0.00703141666666667</v>
      </c>
      <c r="AG52" s="39" t="n">
        <f aca="false">Y52/100</f>
        <v>0.0429</v>
      </c>
      <c r="AH52" s="39" t="n">
        <f aca="false">Z52/100</f>
        <v>0.0070100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285.9136</v>
      </c>
      <c r="E53" s="51" t="n">
        <f aca="false">N53</f>
        <v>39.3786</v>
      </c>
      <c r="F53" s="51" t="n">
        <f aca="false">L53</f>
        <v>285.9136</v>
      </c>
      <c r="G53" s="51" t="n">
        <f aca="false">O53</f>
        <v>40.1094</v>
      </c>
      <c r="H53" s="51" t="n">
        <f aca="false">T53</f>
        <v>286.5544</v>
      </c>
      <c r="I53" s="51" t="n">
        <f aca="false">V53</f>
        <v>39.3893</v>
      </c>
      <c r="J53" s="51" t="n">
        <f aca="false">T53</f>
        <v>286.5544</v>
      </c>
      <c r="K53" s="51" t="n">
        <f aca="false">W53</f>
        <v>40.1218</v>
      </c>
      <c r="L53" s="52" t="n">
        <v>285.9136</v>
      </c>
      <c r="M53" s="52" t="n">
        <v>31.9546</v>
      </c>
      <c r="N53" s="52" t="n">
        <v>39.3786</v>
      </c>
      <c r="O53" s="52" t="n">
        <v>40.1094</v>
      </c>
      <c r="P53" s="52" t="n">
        <v>2161.03</v>
      </c>
      <c r="Q53" s="53" t="n">
        <v>3.07</v>
      </c>
      <c r="R53" s="52" t="n">
        <f aca="false">P53/3600</f>
        <v>0.600286111111111</v>
      </c>
      <c r="S53" s="54"/>
      <c r="T53" s="52" t="n">
        <v>286.5544</v>
      </c>
      <c r="U53" s="52" t="n">
        <v>31.9536</v>
      </c>
      <c r="V53" s="52" t="n">
        <v>39.3893</v>
      </c>
      <c r="W53" s="52" t="n">
        <v>40.1218</v>
      </c>
      <c r="X53" s="52" t="n">
        <v>2145.35</v>
      </c>
      <c r="Y53" s="53" t="n">
        <v>3.07</v>
      </c>
      <c r="Z53" s="52" t="n">
        <f aca="false">X53/3600</f>
        <v>0.595930555555556</v>
      </c>
      <c r="AA53" s="54"/>
      <c r="AB53" s="54"/>
      <c r="AC53" s="54"/>
      <c r="AE53" s="39" t="n">
        <f aca="false">Q53/100</f>
        <v>0.0307</v>
      </c>
      <c r="AF53" s="39" t="n">
        <f aca="false">R53/100</f>
        <v>0.00600286111111111</v>
      </c>
      <c r="AG53" s="39" t="n">
        <f aca="false">Y53/100</f>
        <v>0.0307</v>
      </c>
      <c r="AH53" s="39" t="n">
        <f aca="false">Z53/100</f>
        <v>0.00595930555555556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3.8152</v>
      </c>
      <c r="E54" s="58" t="n">
        <f aca="false">N54</f>
        <v>38.085</v>
      </c>
      <c r="F54" s="58" t="n">
        <f aca="false">L54</f>
        <v>143.8152</v>
      </c>
      <c r="G54" s="58" t="n">
        <f aca="false">O54</f>
        <v>38.5644</v>
      </c>
      <c r="H54" s="58" t="n">
        <f aca="false">T54</f>
        <v>144.5808</v>
      </c>
      <c r="I54" s="58" t="n">
        <f aca="false">V54</f>
        <v>38.0936</v>
      </c>
      <c r="J54" s="58" t="n">
        <f aca="false">T54</f>
        <v>144.5808</v>
      </c>
      <c r="K54" s="58" t="n">
        <f aca="false">W54</f>
        <v>38.5391</v>
      </c>
      <c r="L54" s="59" t="n">
        <v>143.8152</v>
      </c>
      <c r="M54" s="59" t="n">
        <v>29.3327</v>
      </c>
      <c r="N54" s="59" t="n">
        <v>38.085</v>
      </c>
      <c r="O54" s="59" t="n">
        <v>38.5644</v>
      </c>
      <c r="P54" s="59" t="n">
        <v>1964.69</v>
      </c>
      <c r="Q54" s="59" t="n">
        <v>2.47</v>
      </c>
      <c r="R54" s="59" t="n">
        <f aca="false">P54/3600</f>
        <v>0.545747222222222</v>
      </c>
      <c r="S54" s="57"/>
      <c r="T54" s="59" t="n">
        <v>144.5808</v>
      </c>
      <c r="U54" s="59" t="n">
        <v>29.3301</v>
      </c>
      <c r="V54" s="59" t="n">
        <v>38.0936</v>
      </c>
      <c r="W54" s="59" t="n">
        <v>38.5391</v>
      </c>
      <c r="X54" s="59" t="n">
        <v>1958.61</v>
      </c>
      <c r="Y54" s="59" t="n">
        <v>2.53</v>
      </c>
      <c r="Z54" s="59" t="n">
        <f aca="false">X54/3600</f>
        <v>0.544058333333333</v>
      </c>
      <c r="AA54" s="57"/>
      <c r="AB54" s="57"/>
      <c r="AC54" s="57"/>
      <c r="AE54" s="39" t="n">
        <f aca="false">Q54/100</f>
        <v>0.0247</v>
      </c>
      <c r="AF54" s="39" t="n">
        <f aca="false">R54/100</f>
        <v>0.00545747222222222</v>
      </c>
      <c r="AG54" s="39" t="n">
        <f aca="false">Y54/100</f>
        <v>0.0253</v>
      </c>
      <c r="AH54" s="39" t="n">
        <f aca="false">Z54/100</f>
        <v>0.00544058333333333</v>
      </c>
    </row>
    <row r="55" customFormat="false" ht="11.25" hidden="false" customHeight="false" outlineLevel="0" collapsed="false">
      <c r="A55" s="56"/>
      <c r="B55" s="50" t="s">
        <v>72</v>
      </c>
      <c r="C55" s="50" t="n">
        <v>22</v>
      </c>
      <c r="D55" s="63" t="n">
        <f aca="false">L55</f>
        <v>1697.4016</v>
      </c>
      <c r="E55" s="63" t="n">
        <f aca="false">N55</f>
        <v>41.1136</v>
      </c>
      <c r="F55" s="63" t="n">
        <f aca="false">L55</f>
        <v>1697.4016</v>
      </c>
      <c r="G55" s="63" t="n">
        <f aca="false">O55</f>
        <v>41.9893</v>
      </c>
      <c r="H55" s="63" t="n">
        <f aca="false">T55</f>
        <v>1699.344</v>
      </c>
      <c r="I55" s="63" t="n">
        <f aca="false">V55</f>
        <v>41.1074</v>
      </c>
      <c r="J55" s="63" t="n">
        <f aca="false">T55</f>
        <v>1699.344</v>
      </c>
      <c r="K55" s="63" t="n">
        <f aca="false">W55</f>
        <v>41.9735</v>
      </c>
      <c r="L55" s="60" t="n">
        <v>1697.4016</v>
      </c>
      <c r="M55" s="60" t="n">
        <v>38.2958</v>
      </c>
      <c r="N55" s="60" t="n">
        <v>41.1136</v>
      </c>
      <c r="O55" s="60" t="n">
        <v>41.9893</v>
      </c>
      <c r="P55" s="60" t="n">
        <v>2992.56</v>
      </c>
      <c r="Q55" s="53" t="n">
        <v>4.17</v>
      </c>
      <c r="R55" s="60" t="n">
        <f aca="false">P55/3600</f>
        <v>0.831266666666667</v>
      </c>
      <c r="S55" s="62"/>
      <c r="T55" s="60" t="n">
        <v>1699.344</v>
      </c>
      <c r="U55" s="60" t="n">
        <v>38.2959</v>
      </c>
      <c r="V55" s="60" t="n">
        <v>41.1074</v>
      </c>
      <c r="W55" s="60" t="n">
        <v>41.9735</v>
      </c>
      <c r="X55" s="60" t="n">
        <v>2924.48</v>
      </c>
      <c r="Y55" s="53" t="n">
        <v>4.2</v>
      </c>
      <c r="Z55" s="60" t="n">
        <f aca="false">X55/3600</f>
        <v>0.8123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17</v>
      </c>
      <c r="AF55" s="39" t="n">
        <f aca="false">R55/100</f>
        <v>0.00831266666666667</v>
      </c>
      <c r="AG55" s="39" t="n">
        <f aca="false">Y55/100</f>
        <v>0.042</v>
      </c>
      <c r="AH55" s="39" t="n">
        <f aca="false">Z55/100</f>
        <v>0.00812355555555556</v>
      </c>
    </row>
    <row r="56" customFormat="false" ht="11.25" hidden="false" customHeight="false" outlineLevel="0" collapsed="false">
      <c r="A56" s="56"/>
      <c r="B56" s="56" t="s">
        <v>73</v>
      </c>
      <c r="C56" s="56" t="n">
        <v>27</v>
      </c>
      <c r="D56" s="64" t="n">
        <f aca="false">L56</f>
        <v>790.5192</v>
      </c>
      <c r="E56" s="64" t="n">
        <f aca="false">N56</f>
        <v>38.506</v>
      </c>
      <c r="F56" s="64" t="n">
        <f aca="false">L56</f>
        <v>790.5192</v>
      </c>
      <c r="G56" s="64" t="n">
        <f aca="false">O56</f>
        <v>39.2501</v>
      </c>
      <c r="H56" s="64" t="n">
        <f aca="false">T56</f>
        <v>791.6568</v>
      </c>
      <c r="I56" s="64" t="n">
        <f aca="false">V56</f>
        <v>38.507</v>
      </c>
      <c r="J56" s="64" t="n">
        <f aca="false">T56</f>
        <v>791.6568</v>
      </c>
      <c r="K56" s="64" t="n">
        <f aca="false">W56</f>
        <v>39.2428</v>
      </c>
      <c r="L56" s="52" t="n">
        <v>790.5192</v>
      </c>
      <c r="M56" s="52" t="n">
        <v>34.9516</v>
      </c>
      <c r="N56" s="52" t="n">
        <v>38.506</v>
      </c>
      <c r="O56" s="52" t="n">
        <v>39.2501</v>
      </c>
      <c r="P56" s="52" t="n">
        <v>2304.86</v>
      </c>
      <c r="Q56" s="53" t="n">
        <v>3.1</v>
      </c>
      <c r="R56" s="52" t="n">
        <f aca="false">P56/3600</f>
        <v>0.640238888888889</v>
      </c>
      <c r="S56" s="54"/>
      <c r="T56" s="52" t="n">
        <v>791.6568</v>
      </c>
      <c r="U56" s="52" t="n">
        <v>34.9496</v>
      </c>
      <c r="V56" s="52" t="n">
        <v>38.507</v>
      </c>
      <c r="W56" s="52" t="n">
        <v>39.2428</v>
      </c>
      <c r="X56" s="52" t="n">
        <v>2248.75</v>
      </c>
      <c r="Y56" s="53" t="n">
        <v>3.1</v>
      </c>
      <c r="Z56" s="52" t="n">
        <f aca="false">X56/3600</f>
        <v>0.624652777777778</v>
      </c>
      <c r="AA56" s="54"/>
      <c r="AB56" s="54"/>
      <c r="AC56" s="54"/>
      <c r="AE56" s="39" t="n">
        <f aca="false">Q56/100</f>
        <v>0.031</v>
      </c>
      <c r="AF56" s="39" t="n">
        <f aca="false">R56/100</f>
        <v>0.00640238888888889</v>
      </c>
      <c r="AG56" s="39" t="n">
        <f aca="false">Y56/100</f>
        <v>0.031</v>
      </c>
      <c r="AH56" s="39" t="n">
        <f aca="false">Z56/100</f>
        <v>0.0062465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9.5152</v>
      </c>
      <c r="E57" s="64" t="n">
        <f aca="false">N57</f>
        <v>36.2299</v>
      </c>
      <c r="F57" s="64" t="n">
        <f aca="false">L57</f>
        <v>369.5152</v>
      </c>
      <c r="G57" s="64" t="n">
        <f aca="false">O57</f>
        <v>36.9509</v>
      </c>
      <c r="H57" s="64" t="n">
        <f aca="false">T57</f>
        <v>369.7344</v>
      </c>
      <c r="I57" s="64" t="n">
        <f aca="false">V57</f>
        <v>36.231</v>
      </c>
      <c r="J57" s="64" t="n">
        <f aca="false">T57</f>
        <v>369.7344</v>
      </c>
      <c r="K57" s="64" t="n">
        <f aca="false">W57</f>
        <v>36.9566</v>
      </c>
      <c r="L57" s="52" t="n">
        <v>369.5152</v>
      </c>
      <c r="M57" s="52" t="n">
        <v>31.7164</v>
      </c>
      <c r="N57" s="52" t="n">
        <v>36.2299</v>
      </c>
      <c r="O57" s="52" t="n">
        <v>36.9509</v>
      </c>
      <c r="P57" s="52" t="n">
        <v>1885.3</v>
      </c>
      <c r="Q57" s="53" t="n">
        <v>2.17</v>
      </c>
      <c r="R57" s="52" t="n">
        <f aca="false">P57/3600</f>
        <v>0.523694444444445</v>
      </c>
      <c r="S57" s="54"/>
      <c r="T57" s="52" t="n">
        <v>369.7344</v>
      </c>
      <c r="U57" s="52" t="n">
        <v>31.7176</v>
      </c>
      <c r="V57" s="52" t="n">
        <v>36.231</v>
      </c>
      <c r="W57" s="52" t="n">
        <v>36.9566</v>
      </c>
      <c r="X57" s="52" t="n">
        <v>1870.73</v>
      </c>
      <c r="Y57" s="53" t="n">
        <v>2.19</v>
      </c>
      <c r="Z57" s="52" t="n">
        <f aca="false">X57/3600</f>
        <v>0.519647222222222</v>
      </c>
      <c r="AA57" s="54"/>
      <c r="AB57" s="54"/>
      <c r="AC57" s="54"/>
      <c r="AE57" s="39" t="n">
        <f aca="false">Q57/100</f>
        <v>0.0217</v>
      </c>
      <c r="AF57" s="39" t="n">
        <f aca="false">R57/100</f>
        <v>0.00523694444444444</v>
      </c>
      <c r="AG57" s="39" t="n">
        <f aca="false">Y57/100</f>
        <v>0.0219</v>
      </c>
      <c r="AH57" s="39" t="n">
        <f aca="false">Z57/100</f>
        <v>0.0051964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69.5992</v>
      </c>
      <c r="E58" s="65" t="n">
        <f aca="false">N58</f>
        <v>34.2921</v>
      </c>
      <c r="F58" s="65" t="n">
        <f aca="false">L58</f>
        <v>169.5992</v>
      </c>
      <c r="G58" s="65" t="n">
        <f aca="false">O58</f>
        <v>34.9717</v>
      </c>
      <c r="H58" s="65" t="n">
        <f aca="false">T58</f>
        <v>170.0464</v>
      </c>
      <c r="I58" s="65" t="n">
        <f aca="false">V58</f>
        <v>34.2725</v>
      </c>
      <c r="J58" s="65" t="n">
        <f aca="false">T58</f>
        <v>170.0464</v>
      </c>
      <c r="K58" s="65" t="n">
        <f aca="false">W58</f>
        <v>34.9761</v>
      </c>
      <c r="L58" s="59" t="n">
        <v>169.5992</v>
      </c>
      <c r="M58" s="59" t="n">
        <v>28.7869</v>
      </c>
      <c r="N58" s="59" t="n">
        <v>34.2921</v>
      </c>
      <c r="O58" s="59" t="n">
        <v>34.9717</v>
      </c>
      <c r="P58" s="59" t="n">
        <v>1659.68</v>
      </c>
      <c r="Q58" s="59" t="n">
        <v>1.65</v>
      </c>
      <c r="R58" s="59" t="n">
        <f aca="false">P58/3600</f>
        <v>0.461022222222222</v>
      </c>
      <c r="S58" s="57"/>
      <c r="T58" s="59" t="n">
        <v>170.0464</v>
      </c>
      <c r="U58" s="59" t="n">
        <v>28.7951</v>
      </c>
      <c r="V58" s="59" t="n">
        <v>34.2725</v>
      </c>
      <c r="W58" s="59" t="n">
        <v>34.9761</v>
      </c>
      <c r="X58" s="59" t="n">
        <v>1654.09</v>
      </c>
      <c r="Y58" s="59" t="n">
        <v>1.69</v>
      </c>
      <c r="Z58" s="59" t="n">
        <f aca="false">X58/3600</f>
        <v>0.459469444444444</v>
      </c>
      <c r="AA58" s="57"/>
      <c r="AB58" s="57"/>
      <c r="AC58" s="57"/>
      <c r="AE58" s="39" t="n">
        <f aca="false">Q58/100</f>
        <v>0.0165</v>
      </c>
      <c r="AF58" s="39" t="n">
        <f aca="false">R58/100</f>
        <v>0.00461022222222222</v>
      </c>
      <c r="AG58" s="39" t="n">
        <f aca="false">Y58/100</f>
        <v>0.0169</v>
      </c>
      <c r="AH58" s="39" t="n">
        <f aca="false">Z58/100</f>
        <v>0.00459469444444445</v>
      </c>
    </row>
    <row r="59" customFormat="false" ht="11.25" hidden="false" customHeight="false" outlineLevel="0" collapsed="false">
      <c r="A59" s="56"/>
      <c r="B59" s="50" t="s">
        <v>74</v>
      </c>
      <c r="C59" s="50" t="n">
        <v>22</v>
      </c>
      <c r="D59" s="61" t="n">
        <f aca="false">L59</f>
        <v>1266.676</v>
      </c>
      <c r="E59" s="61" t="n">
        <f aca="false">N59</f>
        <v>41.2082</v>
      </c>
      <c r="F59" s="61" t="n">
        <f aca="false">L59</f>
        <v>1266.676</v>
      </c>
      <c r="G59" s="61" t="n">
        <f aca="false">O59</f>
        <v>42.3105</v>
      </c>
      <c r="H59" s="61" t="n">
        <f aca="false">T59</f>
        <v>1265.8112</v>
      </c>
      <c r="I59" s="61" t="n">
        <f aca="false">V59</f>
        <v>41.2064</v>
      </c>
      <c r="J59" s="61" t="n">
        <f aca="false">T59</f>
        <v>1265.8112</v>
      </c>
      <c r="K59" s="61" t="n">
        <f aca="false">W59</f>
        <v>42.2959</v>
      </c>
      <c r="L59" s="60" t="n">
        <v>1266.676</v>
      </c>
      <c r="M59" s="60" t="n">
        <v>39.609</v>
      </c>
      <c r="N59" s="60" t="n">
        <v>41.2082</v>
      </c>
      <c r="O59" s="60" t="n">
        <v>42.3105</v>
      </c>
      <c r="P59" s="60" t="n">
        <v>2300.82</v>
      </c>
      <c r="Q59" s="53" t="n">
        <v>3.04</v>
      </c>
      <c r="R59" s="60" t="n">
        <f aca="false">P59/3600</f>
        <v>0.639116666666667</v>
      </c>
      <c r="S59" s="62"/>
      <c r="T59" s="60" t="n">
        <v>1265.8112</v>
      </c>
      <c r="U59" s="60" t="n">
        <v>39.6073</v>
      </c>
      <c r="V59" s="60" t="n">
        <v>41.2064</v>
      </c>
      <c r="W59" s="60" t="n">
        <v>42.2959</v>
      </c>
      <c r="X59" s="60" t="n">
        <v>2190.97</v>
      </c>
      <c r="Y59" s="53" t="n">
        <v>3.04</v>
      </c>
      <c r="Z59" s="60" t="n">
        <f aca="false">X59/3600</f>
        <v>0.60860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04</v>
      </c>
      <c r="AF59" s="39" t="n">
        <f aca="false">R59/100</f>
        <v>0.00639116666666667</v>
      </c>
      <c r="AG59" s="39" t="n">
        <f aca="false">Y59/100</f>
        <v>0.0304</v>
      </c>
      <c r="AH59" s="39" t="n">
        <f aca="false">Z59/100</f>
        <v>0.00608602777777778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27.1072</v>
      </c>
      <c r="E60" s="51" t="n">
        <f aca="false">N60</f>
        <v>38.5589</v>
      </c>
      <c r="F60" s="51" t="n">
        <f aca="false">L60</f>
        <v>627.1072</v>
      </c>
      <c r="G60" s="51" t="n">
        <f aca="false">O60</f>
        <v>39.78</v>
      </c>
      <c r="H60" s="51" t="n">
        <f aca="false">T60</f>
        <v>627.4336</v>
      </c>
      <c r="I60" s="51" t="n">
        <f aca="false">V60</f>
        <v>38.5514</v>
      </c>
      <c r="J60" s="51" t="n">
        <f aca="false">T60</f>
        <v>627.4336</v>
      </c>
      <c r="K60" s="51" t="n">
        <f aca="false">W60</f>
        <v>39.7648</v>
      </c>
      <c r="L60" s="52" t="n">
        <v>627.1072</v>
      </c>
      <c r="M60" s="52" t="n">
        <v>35.8335</v>
      </c>
      <c r="N60" s="52" t="n">
        <v>38.5589</v>
      </c>
      <c r="O60" s="52" t="n">
        <v>39.78</v>
      </c>
      <c r="P60" s="52" t="n">
        <v>1789.43</v>
      </c>
      <c r="Q60" s="53" t="n">
        <v>2.38</v>
      </c>
      <c r="R60" s="52" t="n">
        <f aca="false">P60/3600</f>
        <v>0.497063888888889</v>
      </c>
      <c r="S60" s="54"/>
      <c r="T60" s="52" t="n">
        <v>627.4336</v>
      </c>
      <c r="U60" s="52" t="n">
        <v>35.835</v>
      </c>
      <c r="V60" s="52" t="n">
        <v>38.5514</v>
      </c>
      <c r="W60" s="52" t="n">
        <v>39.7648</v>
      </c>
      <c r="X60" s="52" t="n">
        <v>1710.51</v>
      </c>
      <c r="Y60" s="53" t="n">
        <v>2.36</v>
      </c>
      <c r="Z60" s="52" t="n">
        <f aca="false">X60/3600</f>
        <v>0.475141666666667</v>
      </c>
      <c r="AA60" s="54"/>
      <c r="AB60" s="54"/>
      <c r="AC60" s="54"/>
      <c r="AE60" s="39" t="n">
        <f aca="false">Q60/100</f>
        <v>0.0238</v>
      </c>
      <c r="AF60" s="39" t="n">
        <f aca="false">R60/100</f>
        <v>0.00497063888888889</v>
      </c>
      <c r="AG60" s="39" t="n">
        <f aca="false">Y60/100</f>
        <v>0.0236</v>
      </c>
      <c r="AH60" s="39" t="n">
        <f aca="false">Z60/100</f>
        <v>0.0047514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3448</v>
      </c>
      <c r="E61" s="51" t="n">
        <f aca="false">N61</f>
        <v>36.2786</v>
      </c>
      <c r="F61" s="51" t="n">
        <f aca="false">L61</f>
        <v>303.3448</v>
      </c>
      <c r="G61" s="51" t="n">
        <f aca="false">O61</f>
        <v>37.5002</v>
      </c>
      <c r="H61" s="51" t="n">
        <f aca="false">T61</f>
        <v>303.1696</v>
      </c>
      <c r="I61" s="51" t="n">
        <f aca="false">V61</f>
        <v>36.2962</v>
      </c>
      <c r="J61" s="51" t="n">
        <f aca="false">T61</f>
        <v>303.1696</v>
      </c>
      <c r="K61" s="51" t="n">
        <f aca="false">W61</f>
        <v>37.4949</v>
      </c>
      <c r="L61" s="52" t="n">
        <v>303.3448</v>
      </c>
      <c r="M61" s="52" t="n">
        <v>32.358</v>
      </c>
      <c r="N61" s="52" t="n">
        <v>36.2786</v>
      </c>
      <c r="O61" s="52" t="n">
        <v>37.5002</v>
      </c>
      <c r="P61" s="52" t="n">
        <v>1445.52</v>
      </c>
      <c r="Q61" s="53" t="n">
        <v>1.82</v>
      </c>
      <c r="R61" s="52" t="n">
        <f aca="false">P61/3600</f>
        <v>0.401533333333333</v>
      </c>
      <c r="S61" s="54"/>
      <c r="T61" s="52" t="n">
        <v>303.1696</v>
      </c>
      <c r="U61" s="52" t="n">
        <v>32.3554</v>
      </c>
      <c r="V61" s="52" t="n">
        <v>36.2962</v>
      </c>
      <c r="W61" s="52" t="n">
        <v>37.4949</v>
      </c>
      <c r="X61" s="52" t="n">
        <v>1391.26</v>
      </c>
      <c r="Y61" s="53" t="n">
        <v>1.83</v>
      </c>
      <c r="Z61" s="52" t="n">
        <f aca="false">X61/3600</f>
        <v>0.386461111111111</v>
      </c>
      <c r="AA61" s="54"/>
      <c r="AB61" s="54"/>
      <c r="AC61" s="54"/>
      <c r="AE61" s="39" t="n">
        <f aca="false">Q61/100</f>
        <v>0.0182</v>
      </c>
      <c r="AF61" s="39" t="n">
        <f aca="false">R61/100</f>
        <v>0.00401533333333333</v>
      </c>
      <c r="AG61" s="39" t="n">
        <f aca="false">Y61/100</f>
        <v>0.0183</v>
      </c>
      <c r="AH61" s="39" t="n">
        <f aca="false">Z61/100</f>
        <v>0.00386461111111111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5.0808</v>
      </c>
      <c r="E62" s="66" t="n">
        <f aca="false">N62</f>
        <v>34.3131</v>
      </c>
      <c r="F62" s="66" t="n">
        <f aca="false">L62</f>
        <v>145.0808</v>
      </c>
      <c r="G62" s="66" t="n">
        <f aca="false">O62</f>
        <v>35.4004</v>
      </c>
      <c r="H62" s="66" t="n">
        <f aca="false">T62</f>
        <v>144.848</v>
      </c>
      <c r="I62" s="66" t="n">
        <f aca="false">V62</f>
        <v>34.3384</v>
      </c>
      <c r="J62" s="66" t="n">
        <f aca="false">T62</f>
        <v>144.848</v>
      </c>
      <c r="K62" s="66" t="n">
        <f aca="false">W62</f>
        <v>35.4176</v>
      </c>
      <c r="L62" s="59" t="n">
        <v>145.0808</v>
      </c>
      <c r="M62" s="59" t="n">
        <v>29.5043</v>
      </c>
      <c r="N62" s="59" t="n">
        <v>34.3131</v>
      </c>
      <c r="O62" s="59" t="n">
        <v>35.4004</v>
      </c>
      <c r="P62" s="59" t="n">
        <v>1242.45</v>
      </c>
      <c r="Q62" s="59" t="n">
        <v>1.4</v>
      </c>
      <c r="R62" s="59" t="n">
        <f aca="false">P62/3600</f>
        <v>0.345125</v>
      </c>
      <c r="S62" s="57"/>
      <c r="T62" s="59" t="n">
        <v>144.848</v>
      </c>
      <c r="U62" s="59" t="n">
        <v>29.4956</v>
      </c>
      <c r="V62" s="59" t="n">
        <v>34.3384</v>
      </c>
      <c r="W62" s="59" t="n">
        <v>35.4176</v>
      </c>
      <c r="X62" s="59" t="n">
        <v>1208.97</v>
      </c>
      <c r="Y62" s="59" t="n">
        <v>1.41</v>
      </c>
      <c r="Z62" s="59" t="n">
        <f aca="false">X62/3600</f>
        <v>0.335825</v>
      </c>
      <c r="AA62" s="57"/>
      <c r="AB62" s="57"/>
      <c r="AC62" s="57"/>
      <c r="AE62" s="39" t="n">
        <f aca="false">Q62/100</f>
        <v>0.014</v>
      </c>
      <c r="AF62" s="39" t="n">
        <f aca="false">R62/100</f>
        <v>0.00345125</v>
      </c>
      <c r="AG62" s="39" t="n">
        <f aca="false">Y62/100</f>
        <v>0.0141</v>
      </c>
      <c r="AH62" s="39" t="n">
        <f aca="false">Z62/100</f>
        <v>0.00335825</v>
      </c>
    </row>
    <row r="63" customFormat="false" ht="11.25" hidden="false" customHeight="false" outlineLevel="0" collapsed="false">
      <c r="A63" s="82" t="s">
        <v>75</v>
      </c>
      <c r="B63" s="82" t="s">
        <v>76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77</v>
      </c>
      <c r="B64" s="87" t="s">
        <v>78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9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80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81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82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83</v>
      </c>
      <c r="P81" s="71"/>
      <c r="Q81" s="71" t="n">
        <f aca="false">GEOMEAN(AE3:AE62)*100</f>
        <v>14.554860185078</v>
      </c>
      <c r="R81" s="71" t="n">
        <f aca="false">GEOMEAN(AF3:AF62)*100</f>
        <v>2.97784575546205</v>
      </c>
      <c r="S81" s="71"/>
      <c r="T81" s="71"/>
      <c r="U81" s="71"/>
      <c r="V81" s="71"/>
      <c r="W81" s="71"/>
      <c r="X81" s="71"/>
      <c r="Y81" s="71" t="n">
        <f aca="false">GEOMEAN(AG3:AG62)*100</f>
        <v>14.6376397078553</v>
      </c>
      <c r="Z81" s="71" t="n">
        <f aca="false">GEOMEAN(AH3:AH62)*100</f>
        <v>2.92587641028785</v>
      </c>
    </row>
    <row r="82" customFormat="false" ht="11.25" hidden="false" customHeight="false" outlineLevel="0" collapsed="false">
      <c r="B82" s="39" t="s">
        <v>84</v>
      </c>
      <c r="X82" s="81"/>
      <c r="Y82" s="81" t="n">
        <f aca="false">Y81/Q81</f>
        <v>1.00568741449417</v>
      </c>
      <c r="Z82" s="81" t="n">
        <f aca="false">Z81/R81</f>
        <v>0.9825480063637</v>
      </c>
    </row>
    <row r="83" customFormat="false" ht="11.25" hidden="false" customHeight="false" outlineLevel="0" collapsed="false">
      <c r="B83" s="39" t="s">
        <v>85</v>
      </c>
      <c r="P83" s="70"/>
      <c r="Q83" s="70" t="n">
        <f aca="false">SUM(Q3:Q62)/3600</f>
        <v>0.450644444444444</v>
      </c>
      <c r="R83" s="70" t="n">
        <f aca="false">SUM(R3:R62)</f>
        <v>310.506038888889</v>
      </c>
      <c r="X83" s="70"/>
      <c r="Y83" s="70" t="n">
        <f aca="false">SUM(Y3:Y62)/3600</f>
        <v>0.453916666666667</v>
      </c>
      <c r="Z83" s="70" t="n">
        <f aca="false">SUM(Z3:Z62)</f>
        <v>305.68937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7</v>
      </c>
      <c r="E1" s="43" t="s">
        <v>27</v>
      </c>
      <c r="F1" s="44" t="s">
        <v>27</v>
      </c>
      <c r="G1" s="43" t="s">
        <v>27</v>
      </c>
      <c r="H1" s="43" t="s">
        <v>28</v>
      </c>
      <c r="I1" s="43" t="s">
        <v>28</v>
      </c>
      <c r="J1" s="43" t="s">
        <v>28</v>
      </c>
      <c r="K1" s="43" t="s">
        <v>28</v>
      </c>
      <c r="L1" s="45" t="s">
        <v>86</v>
      </c>
      <c r="M1" s="45"/>
      <c r="N1" s="45"/>
      <c r="O1" s="45"/>
      <c r="P1" s="45"/>
      <c r="Q1" s="45"/>
      <c r="R1" s="45"/>
      <c r="S1" s="45"/>
      <c r="T1" s="45" t="s">
        <v>26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39</v>
      </c>
      <c r="AB2" s="49" t="s">
        <v>40</v>
      </c>
      <c r="AC2" s="49" t="s">
        <v>41</v>
      </c>
    </row>
    <row r="3" customFormat="false" ht="11.25" hidden="false" customHeight="false" outlineLevel="0" collapsed="false">
      <c r="A3" s="50" t="s">
        <v>5</v>
      </c>
      <c r="B3" s="50" t="s">
        <v>42</v>
      </c>
      <c r="C3" s="50" t="n">
        <v>22</v>
      </c>
      <c r="D3" s="51" t="n">
        <f aca="false">L3</f>
        <v>14404.1024</v>
      </c>
      <c r="E3" s="51" t="n">
        <f aca="false">N3</f>
        <v>41.3804</v>
      </c>
      <c r="F3" s="51" t="n">
        <f aca="false">L3</f>
        <v>14404.1024</v>
      </c>
      <c r="G3" s="51" t="n">
        <f aca="false">O3</f>
        <v>43.9924</v>
      </c>
      <c r="H3" s="51" t="n">
        <f aca="false">T3</f>
        <v>14397.6128</v>
      </c>
      <c r="I3" s="51" t="n">
        <f aca="false">V3</f>
        <v>41.381</v>
      </c>
      <c r="J3" s="51" t="n">
        <f aca="false">T3</f>
        <v>14397.6128</v>
      </c>
      <c r="K3" s="51" t="n">
        <f aca="false">W3</f>
        <v>43.9922</v>
      </c>
      <c r="L3" s="52" t="n">
        <v>14404.1024</v>
      </c>
      <c r="M3" s="52" t="n">
        <v>41.4004</v>
      </c>
      <c r="N3" s="52" t="n">
        <v>41.3804</v>
      </c>
      <c r="O3" s="52" t="n">
        <v>43.9924</v>
      </c>
      <c r="P3" s="52" t="n">
        <v>14448.84</v>
      </c>
      <c r="Q3" s="53" t="n">
        <v>18.13</v>
      </c>
      <c r="R3" s="52" t="n">
        <f aca="false">P3/3600</f>
        <v>4.01356666666667</v>
      </c>
      <c r="S3" s="54"/>
      <c r="T3" s="52" t="n">
        <v>14397.6128</v>
      </c>
      <c r="U3" s="52" t="n">
        <v>41.3999</v>
      </c>
      <c r="V3" s="52" t="n">
        <v>41.381</v>
      </c>
      <c r="W3" s="52" t="n">
        <v>43.9922</v>
      </c>
      <c r="X3" s="52" t="n">
        <v>14392.83</v>
      </c>
      <c r="Y3" s="53" t="n">
        <v>17.8</v>
      </c>
      <c r="Z3" s="52" t="n">
        <f aca="false">X3/3600</f>
        <v>3.99800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1813</v>
      </c>
      <c r="AF3" s="39" t="n">
        <f aca="false">R3/100</f>
        <v>0.0401356666666667</v>
      </c>
      <c r="AG3" s="39" t="n">
        <f aca="false">Y3/100</f>
        <v>0.178</v>
      </c>
      <c r="AH3" s="39" t="n">
        <f aca="false">Z3/100</f>
        <v>0.0399800833333333</v>
      </c>
    </row>
    <row r="4" customFormat="false" ht="11.25" hidden="false" customHeight="false" outlineLevel="0" collapsed="false">
      <c r="A4" s="56" t="s">
        <v>43</v>
      </c>
      <c r="B4" s="56" t="s">
        <v>44</v>
      </c>
      <c r="C4" s="56" t="n">
        <v>27</v>
      </c>
      <c r="D4" s="51" t="n">
        <f aca="false">L4</f>
        <v>6004.5344</v>
      </c>
      <c r="E4" s="51" t="n">
        <f aca="false">N4</f>
        <v>39.7186</v>
      </c>
      <c r="F4" s="51" t="n">
        <f aca="false">L4</f>
        <v>6004.5344</v>
      </c>
      <c r="G4" s="51" t="n">
        <f aca="false">O4</f>
        <v>42.1749</v>
      </c>
      <c r="H4" s="51" t="n">
        <f aca="false">T4</f>
        <v>5999.7488</v>
      </c>
      <c r="I4" s="51" t="n">
        <f aca="false">V4</f>
        <v>39.7175</v>
      </c>
      <c r="J4" s="51" t="n">
        <f aca="false">T4</f>
        <v>5999.7488</v>
      </c>
      <c r="K4" s="51" t="n">
        <f aca="false">W4</f>
        <v>42.1745</v>
      </c>
      <c r="L4" s="52" t="n">
        <v>6004.5344</v>
      </c>
      <c r="M4" s="52" t="n">
        <v>38.9087</v>
      </c>
      <c r="N4" s="52" t="n">
        <v>39.7186</v>
      </c>
      <c r="O4" s="52" t="n">
        <v>42.1749</v>
      </c>
      <c r="P4" s="52" t="n">
        <v>13230.93</v>
      </c>
      <c r="Q4" s="53" t="n">
        <v>14.56</v>
      </c>
      <c r="R4" s="52" t="n">
        <f aca="false">P4/3600</f>
        <v>3.67525833333333</v>
      </c>
      <c r="S4" s="54"/>
      <c r="T4" s="52" t="n">
        <v>5999.7488</v>
      </c>
      <c r="U4" s="52" t="n">
        <v>38.907</v>
      </c>
      <c r="V4" s="52" t="n">
        <v>39.7175</v>
      </c>
      <c r="W4" s="52" t="n">
        <v>42.1745</v>
      </c>
      <c r="X4" s="52" t="n">
        <v>13197.11</v>
      </c>
      <c r="Y4" s="53" t="n">
        <v>14.4</v>
      </c>
      <c r="Z4" s="52" t="n">
        <f aca="false">X4/3600</f>
        <v>3.66586388888889</v>
      </c>
      <c r="AA4" s="54"/>
      <c r="AB4" s="54"/>
      <c r="AC4" s="54"/>
      <c r="AE4" s="39" t="n">
        <f aca="false">Q4/100</f>
        <v>0.1456</v>
      </c>
      <c r="AF4" s="39" t="n">
        <f aca="false">R4/100</f>
        <v>0.0367525833333333</v>
      </c>
      <c r="AG4" s="39" t="n">
        <f aca="false">Y4/100</f>
        <v>0.144</v>
      </c>
      <c r="AH4" s="39" t="n">
        <f aca="false">Z4/100</f>
        <v>0.03665863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912.56</v>
      </c>
      <c r="E5" s="51" t="n">
        <f aca="false">N5</f>
        <v>38.3012</v>
      </c>
      <c r="F5" s="51" t="n">
        <f aca="false">L5</f>
        <v>2912.56</v>
      </c>
      <c r="G5" s="51" t="n">
        <f aca="false">O5</f>
        <v>40.6549</v>
      </c>
      <c r="H5" s="51" t="n">
        <f aca="false">T5</f>
        <v>2907.536</v>
      </c>
      <c r="I5" s="51" t="n">
        <f aca="false">V5</f>
        <v>38.2983</v>
      </c>
      <c r="J5" s="51" t="n">
        <f aca="false">T5</f>
        <v>2907.536</v>
      </c>
      <c r="K5" s="51" t="n">
        <f aca="false">W5</f>
        <v>40.6519</v>
      </c>
      <c r="L5" s="52" t="n">
        <v>2912.56</v>
      </c>
      <c r="M5" s="52" t="n">
        <v>36.3927</v>
      </c>
      <c r="N5" s="52" t="n">
        <v>38.3012</v>
      </c>
      <c r="O5" s="52" t="n">
        <v>40.6549</v>
      </c>
      <c r="P5" s="52" t="n">
        <v>12555.01</v>
      </c>
      <c r="Q5" s="53" t="n">
        <v>12.9</v>
      </c>
      <c r="R5" s="52" t="n">
        <f aca="false">P5/3600</f>
        <v>3.48750277777778</v>
      </c>
      <c r="S5" s="54"/>
      <c r="T5" s="52" t="n">
        <v>2907.536</v>
      </c>
      <c r="U5" s="52" t="n">
        <v>36.3884</v>
      </c>
      <c r="V5" s="52" t="n">
        <v>38.2983</v>
      </c>
      <c r="W5" s="52" t="n">
        <v>40.6519</v>
      </c>
      <c r="X5" s="52" t="n">
        <v>12492.82</v>
      </c>
      <c r="Y5" s="53" t="n">
        <v>12.77</v>
      </c>
      <c r="Z5" s="52" t="n">
        <f aca="false">X5/3600</f>
        <v>3.47022777777778</v>
      </c>
      <c r="AA5" s="54"/>
      <c r="AB5" s="54"/>
      <c r="AC5" s="54"/>
      <c r="AE5" s="39" t="n">
        <f aca="false">Q5/100</f>
        <v>0.129</v>
      </c>
      <c r="AF5" s="39" t="n">
        <f aca="false">R5/100</f>
        <v>0.0348750277777778</v>
      </c>
      <c r="AG5" s="39" t="n">
        <f aca="false">Y5/100</f>
        <v>0.1277</v>
      </c>
      <c r="AH5" s="39" t="n">
        <f aca="false">Z5/100</f>
        <v>0.0347022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9.3632</v>
      </c>
      <c r="E6" s="58" t="n">
        <f aca="false">N6</f>
        <v>36.9213</v>
      </c>
      <c r="F6" s="58" t="n">
        <f aca="false">L6</f>
        <v>1529.3632</v>
      </c>
      <c r="G6" s="58" t="n">
        <f aca="false">O6</f>
        <v>39.3005</v>
      </c>
      <c r="H6" s="58" t="n">
        <f aca="false">T6</f>
        <v>1528.3376</v>
      </c>
      <c r="I6" s="58" t="n">
        <f aca="false">V6</f>
        <v>36.9209</v>
      </c>
      <c r="J6" s="58" t="n">
        <f aca="false">T6</f>
        <v>1528.3376</v>
      </c>
      <c r="K6" s="58" t="n">
        <f aca="false">W6</f>
        <v>39.2962</v>
      </c>
      <c r="L6" s="59" t="n">
        <v>1529.3632</v>
      </c>
      <c r="M6" s="59" t="n">
        <v>33.8121</v>
      </c>
      <c r="N6" s="59" t="n">
        <v>36.9213</v>
      </c>
      <c r="O6" s="59" t="n">
        <v>39.3005</v>
      </c>
      <c r="P6" s="59" t="n">
        <v>12050.44</v>
      </c>
      <c r="Q6" s="59" t="n">
        <v>11.99</v>
      </c>
      <c r="R6" s="59" t="n">
        <f aca="false">P6/3600</f>
        <v>3.34734444444444</v>
      </c>
      <c r="S6" s="57"/>
      <c r="T6" s="59" t="n">
        <v>1528.3376</v>
      </c>
      <c r="U6" s="59" t="n">
        <v>33.8097</v>
      </c>
      <c r="V6" s="59" t="n">
        <v>36.9209</v>
      </c>
      <c r="W6" s="59" t="n">
        <v>39.2962</v>
      </c>
      <c r="X6" s="59" t="n">
        <v>12048.27</v>
      </c>
      <c r="Y6" s="59" t="n">
        <v>11.93</v>
      </c>
      <c r="Z6" s="59" t="n">
        <f aca="false">X6/3600</f>
        <v>3.34674166666667</v>
      </c>
      <c r="AA6" s="57"/>
      <c r="AB6" s="57"/>
      <c r="AC6" s="57"/>
      <c r="AE6" s="39" t="n">
        <f aca="false">Q6/100</f>
        <v>0.1199</v>
      </c>
      <c r="AF6" s="39" t="n">
        <f aca="false">R6/100</f>
        <v>0.0334734444444444</v>
      </c>
      <c r="AG6" s="39" t="n">
        <f aca="false">Y6/100</f>
        <v>0.1193</v>
      </c>
      <c r="AH6" s="39" t="n">
        <f aca="false">Z6/100</f>
        <v>0.0334674166666667</v>
      </c>
    </row>
    <row r="7" customFormat="false" ht="11.25" hidden="false" customHeight="false" outlineLevel="0" collapsed="false">
      <c r="A7" s="56"/>
      <c r="B7" s="56" t="s">
        <v>45</v>
      </c>
      <c r="C7" s="50" t="n">
        <v>22</v>
      </c>
      <c r="D7" s="51" t="n">
        <f aca="false">L7</f>
        <v>35835.744</v>
      </c>
      <c r="E7" s="51" t="n">
        <f aca="false">N7</f>
        <v>44.8763</v>
      </c>
      <c r="F7" s="51" t="n">
        <f aca="false">L7</f>
        <v>35835.744</v>
      </c>
      <c r="G7" s="51" t="n">
        <f aca="false">O7</f>
        <v>44.654</v>
      </c>
      <c r="H7" s="51" t="n">
        <f aca="false">T7</f>
        <v>35845.512</v>
      </c>
      <c r="I7" s="51" t="n">
        <f aca="false">V7</f>
        <v>44.8779</v>
      </c>
      <c r="J7" s="51" t="n">
        <f aca="false">T7</f>
        <v>35845.512</v>
      </c>
      <c r="K7" s="51" t="n">
        <f aca="false">W7</f>
        <v>44.6527</v>
      </c>
      <c r="L7" s="60" t="n">
        <v>35835.744</v>
      </c>
      <c r="M7" s="60" t="n">
        <v>39.8182</v>
      </c>
      <c r="N7" s="60" t="n">
        <v>44.8763</v>
      </c>
      <c r="O7" s="60" t="n">
        <v>44.654</v>
      </c>
      <c r="P7" s="52" t="n">
        <v>21624.72</v>
      </c>
      <c r="Q7" s="53" t="n">
        <v>26.65</v>
      </c>
      <c r="R7" s="52" t="n">
        <f aca="false">P7/3600</f>
        <v>6.00686666666667</v>
      </c>
      <c r="S7" s="54"/>
      <c r="T7" s="60" t="n">
        <v>35845.512</v>
      </c>
      <c r="U7" s="60" t="n">
        <v>39.8159</v>
      </c>
      <c r="V7" s="60" t="n">
        <v>44.8779</v>
      </c>
      <c r="W7" s="60" t="n">
        <v>44.6527</v>
      </c>
      <c r="X7" s="52" t="n">
        <v>21110.73</v>
      </c>
      <c r="Y7" s="53" t="n">
        <v>26.28</v>
      </c>
      <c r="Z7" s="52" t="n">
        <f aca="false">X7/3600</f>
        <v>5.86409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2665</v>
      </c>
      <c r="AF7" s="39" t="n">
        <f aca="false">R7/100</f>
        <v>0.0600686666666667</v>
      </c>
      <c r="AG7" s="39" t="n">
        <f aca="false">Y7/100</f>
        <v>0.2628</v>
      </c>
      <c r="AH7" s="39" t="n">
        <f aca="false">Z7/100</f>
        <v>0.0586409166666667</v>
      </c>
    </row>
    <row r="8" customFormat="false" ht="11.25" hidden="false" customHeight="false" outlineLevel="0" collapsed="false">
      <c r="A8" s="56"/>
      <c r="B8" s="56" t="s">
        <v>46</v>
      </c>
      <c r="C8" s="56" t="n">
        <v>27</v>
      </c>
      <c r="D8" s="51" t="n">
        <f aca="false">L8</f>
        <v>17621.0832</v>
      </c>
      <c r="E8" s="51" t="n">
        <f aca="false">N8</f>
        <v>43.0459</v>
      </c>
      <c r="F8" s="51" t="n">
        <f aca="false">L8</f>
        <v>17621.0832</v>
      </c>
      <c r="G8" s="51" t="n">
        <f aca="false">O8</f>
        <v>43.3442</v>
      </c>
      <c r="H8" s="51" t="n">
        <f aca="false">T8</f>
        <v>17617.8176</v>
      </c>
      <c r="I8" s="51" t="n">
        <f aca="false">V8</f>
        <v>43.0444</v>
      </c>
      <c r="J8" s="51" t="n">
        <f aca="false">T8</f>
        <v>17617.8176</v>
      </c>
      <c r="K8" s="51" t="n">
        <f aca="false">W8</f>
        <v>43.3423</v>
      </c>
      <c r="L8" s="52" t="n">
        <v>17621.0832</v>
      </c>
      <c r="M8" s="52" t="n">
        <v>36.8564</v>
      </c>
      <c r="N8" s="52" t="n">
        <v>43.0459</v>
      </c>
      <c r="O8" s="52" t="n">
        <v>43.3442</v>
      </c>
      <c r="P8" s="52" t="n">
        <v>19409.89</v>
      </c>
      <c r="Q8" s="53" t="n">
        <v>21.35</v>
      </c>
      <c r="R8" s="52" t="n">
        <f aca="false">P8/3600</f>
        <v>5.39163611111111</v>
      </c>
      <c r="S8" s="54"/>
      <c r="T8" s="52" t="n">
        <v>17617.8176</v>
      </c>
      <c r="U8" s="52" t="n">
        <v>36.8532</v>
      </c>
      <c r="V8" s="52" t="n">
        <v>43.0444</v>
      </c>
      <c r="W8" s="52" t="n">
        <v>43.3423</v>
      </c>
      <c r="X8" s="52" t="n">
        <v>19044.05</v>
      </c>
      <c r="Y8" s="53" t="n">
        <v>21.18</v>
      </c>
      <c r="Z8" s="52" t="n">
        <f aca="false">X8/3600</f>
        <v>5.29001388888889</v>
      </c>
      <c r="AA8" s="54"/>
      <c r="AB8" s="54"/>
      <c r="AC8" s="54"/>
      <c r="AE8" s="39" t="n">
        <f aca="false">Q8/100</f>
        <v>0.2135</v>
      </c>
      <c r="AF8" s="39" t="n">
        <f aca="false">R8/100</f>
        <v>0.0539163611111111</v>
      </c>
      <c r="AG8" s="39" t="n">
        <f aca="false">Y8/100</f>
        <v>0.2118</v>
      </c>
      <c r="AH8" s="39" t="n">
        <f aca="false">Z8/100</f>
        <v>0.05290013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80.5296</v>
      </c>
      <c r="E9" s="51" t="n">
        <f aca="false">N9</f>
        <v>41.3086</v>
      </c>
      <c r="F9" s="51" t="n">
        <f aca="false">L9</f>
        <v>9380.5296</v>
      </c>
      <c r="G9" s="51" t="n">
        <f aca="false">O9</f>
        <v>41.9506</v>
      </c>
      <c r="H9" s="51" t="n">
        <f aca="false">T9</f>
        <v>9379.3808</v>
      </c>
      <c r="I9" s="51" t="n">
        <f aca="false">V9</f>
        <v>41.3032</v>
      </c>
      <c r="J9" s="51" t="n">
        <f aca="false">T9</f>
        <v>9379.3808</v>
      </c>
      <c r="K9" s="51" t="n">
        <f aca="false">W9</f>
        <v>41.9494</v>
      </c>
      <c r="L9" s="52" t="n">
        <v>9380.5296</v>
      </c>
      <c r="M9" s="52" t="n">
        <v>33.9131</v>
      </c>
      <c r="N9" s="52" t="n">
        <v>41.3086</v>
      </c>
      <c r="O9" s="52" t="n">
        <v>41.9506</v>
      </c>
      <c r="P9" s="52" t="n">
        <v>17913.48</v>
      </c>
      <c r="Q9" s="53" t="n">
        <v>18.08</v>
      </c>
      <c r="R9" s="52" t="n">
        <f aca="false">P9/3600</f>
        <v>4.97596666666667</v>
      </c>
      <c r="S9" s="54"/>
      <c r="T9" s="52" t="n">
        <v>9379.3808</v>
      </c>
      <c r="U9" s="52" t="n">
        <v>33.9114</v>
      </c>
      <c r="V9" s="52" t="n">
        <v>41.3032</v>
      </c>
      <c r="W9" s="52" t="n">
        <v>41.9494</v>
      </c>
      <c r="X9" s="52" t="n">
        <v>17575.15</v>
      </c>
      <c r="Y9" s="53" t="n">
        <v>17.97</v>
      </c>
      <c r="Z9" s="52" t="n">
        <f aca="false">X9/3600</f>
        <v>4.88198611111111</v>
      </c>
      <c r="AA9" s="54"/>
      <c r="AB9" s="54"/>
      <c r="AC9" s="54"/>
      <c r="AE9" s="39" t="n">
        <f aca="false">Q9/100</f>
        <v>0.1808</v>
      </c>
      <c r="AF9" s="39" t="n">
        <f aca="false">R9/100</f>
        <v>0.0497596666666667</v>
      </c>
      <c r="AG9" s="39" t="n">
        <f aca="false">Y9/100</f>
        <v>0.1797</v>
      </c>
      <c r="AH9" s="39" t="n">
        <f aca="false">Z9/100</f>
        <v>0.0488198611111111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83.2096</v>
      </c>
      <c r="E10" s="58" t="n">
        <f aca="false">N10</f>
        <v>39.6167</v>
      </c>
      <c r="F10" s="58" t="n">
        <f aca="false">L10</f>
        <v>5283.2096</v>
      </c>
      <c r="G10" s="58" t="n">
        <f aca="false">O10</f>
        <v>40.5521</v>
      </c>
      <c r="H10" s="58" t="n">
        <f aca="false">T10</f>
        <v>5279.1232</v>
      </c>
      <c r="I10" s="58" t="n">
        <f aca="false">V10</f>
        <v>39.6237</v>
      </c>
      <c r="J10" s="58" t="n">
        <f aca="false">T10</f>
        <v>5279.1232</v>
      </c>
      <c r="K10" s="58" t="n">
        <f aca="false">W10</f>
        <v>40.5556</v>
      </c>
      <c r="L10" s="59" t="n">
        <v>5283.2096</v>
      </c>
      <c r="M10" s="59" t="n">
        <v>31.1586</v>
      </c>
      <c r="N10" s="59" t="n">
        <v>39.6167</v>
      </c>
      <c r="O10" s="59" t="n">
        <v>40.5521</v>
      </c>
      <c r="P10" s="59" t="n">
        <v>16953.97</v>
      </c>
      <c r="Q10" s="59" t="n">
        <v>16.2</v>
      </c>
      <c r="R10" s="59" t="n">
        <f aca="false">P10/3600</f>
        <v>4.70943611111111</v>
      </c>
      <c r="S10" s="57"/>
      <c r="T10" s="59" t="n">
        <v>5279.1232</v>
      </c>
      <c r="U10" s="59" t="n">
        <v>31.1587</v>
      </c>
      <c r="V10" s="59" t="n">
        <v>39.6237</v>
      </c>
      <c r="W10" s="59" t="n">
        <v>40.5556</v>
      </c>
      <c r="X10" s="59" t="n">
        <v>16646.61</v>
      </c>
      <c r="Y10" s="59" t="n">
        <v>15.93</v>
      </c>
      <c r="Z10" s="59" t="n">
        <f aca="false">X10/3600</f>
        <v>4.62405833333333</v>
      </c>
      <c r="AA10" s="57"/>
      <c r="AB10" s="57"/>
      <c r="AC10" s="57"/>
      <c r="AE10" s="39" t="n">
        <f aca="false">Q10/100</f>
        <v>0.162</v>
      </c>
      <c r="AF10" s="39" t="n">
        <f aca="false">R10/100</f>
        <v>0.0470943611111111</v>
      </c>
      <c r="AG10" s="39" t="n">
        <f aca="false">Y10/100</f>
        <v>0.1593</v>
      </c>
      <c r="AH10" s="39" t="n">
        <f aca="false">Z10/100</f>
        <v>0.0462405833333333</v>
      </c>
    </row>
    <row r="11" customFormat="false" ht="11.25" hidden="false" customHeight="false" outlineLevel="0" collapsed="false">
      <c r="A11" s="50" t="s">
        <v>6</v>
      </c>
      <c r="B11" s="50" t="s">
        <v>47</v>
      </c>
      <c r="C11" s="50" t="n">
        <v>22</v>
      </c>
      <c r="D11" s="51" t="n">
        <f aca="false">L11</f>
        <v>5224.5328</v>
      </c>
      <c r="E11" s="51" t="n">
        <f aca="false">N11</f>
        <v>43.3259</v>
      </c>
      <c r="F11" s="51" t="n">
        <f aca="false">L11</f>
        <v>5224.5328</v>
      </c>
      <c r="G11" s="51" t="n">
        <f aca="false">O11</f>
        <v>44.9719</v>
      </c>
      <c r="H11" s="51" t="n">
        <f aca="false">T11</f>
        <v>5223.7368</v>
      </c>
      <c r="I11" s="51" t="n">
        <f aca="false">V11</f>
        <v>43.3256</v>
      </c>
      <c r="J11" s="51" t="n">
        <f aca="false">T11</f>
        <v>5223.7368</v>
      </c>
      <c r="K11" s="51" t="n">
        <f aca="false">W11</f>
        <v>44.9712</v>
      </c>
      <c r="L11" s="52" t="n">
        <v>5224.5328</v>
      </c>
      <c r="M11" s="52" t="n">
        <v>41.3897</v>
      </c>
      <c r="N11" s="52" t="n">
        <v>43.3259</v>
      </c>
      <c r="O11" s="52" t="n">
        <v>44.9719</v>
      </c>
      <c r="P11" s="52" t="n">
        <v>14900.7</v>
      </c>
      <c r="Q11" s="53" t="n">
        <v>15.44</v>
      </c>
      <c r="R11" s="52" t="n">
        <f aca="false">P11/3600</f>
        <v>4.13908333333333</v>
      </c>
      <c r="S11" s="54"/>
      <c r="T11" s="52" t="n">
        <v>5223.7368</v>
      </c>
      <c r="U11" s="52" t="n">
        <v>41.389</v>
      </c>
      <c r="V11" s="52" t="n">
        <v>43.3256</v>
      </c>
      <c r="W11" s="52" t="n">
        <v>44.9712</v>
      </c>
      <c r="X11" s="52" t="n">
        <v>14756.03</v>
      </c>
      <c r="Y11" s="53" t="n">
        <v>15.32</v>
      </c>
      <c r="Z11" s="52" t="n">
        <f aca="false">X11/3600</f>
        <v>4.09889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1544</v>
      </c>
      <c r="AF11" s="39" t="n">
        <f aca="false">R11/100</f>
        <v>0.0413908333333333</v>
      </c>
      <c r="AG11" s="39" t="n">
        <f aca="false">Y11/100</f>
        <v>0.1532</v>
      </c>
      <c r="AH11" s="39" t="n">
        <f aca="false">Z11/100</f>
        <v>0.0409889722222222</v>
      </c>
    </row>
    <row r="12" customFormat="false" ht="11.25" hidden="false" customHeight="false" outlineLevel="0" collapsed="false">
      <c r="A12" s="56" t="s">
        <v>48</v>
      </c>
      <c r="B12" s="56" t="s">
        <v>49</v>
      </c>
      <c r="C12" s="56" t="n">
        <v>27</v>
      </c>
      <c r="D12" s="51" t="n">
        <f aca="false">L12</f>
        <v>2417.496</v>
      </c>
      <c r="E12" s="51" t="n">
        <f aca="false">N12</f>
        <v>42.0177</v>
      </c>
      <c r="F12" s="51" t="n">
        <f aca="false">L12</f>
        <v>2417.496</v>
      </c>
      <c r="G12" s="51" t="n">
        <f aca="false">O12</f>
        <v>43.2673</v>
      </c>
      <c r="H12" s="51" t="n">
        <f aca="false">T12</f>
        <v>2416.9792</v>
      </c>
      <c r="I12" s="51" t="n">
        <f aca="false">V12</f>
        <v>42.0162</v>
      </c>
      <c r="J12" s="51" t="n">
        <f aca="false">T12</f>
        <v>2416.9792</v>
      </c>
      <c r="K12" s="51" t="n">
        <f aca="false">W12</f>
        <v>43.2681</v>
      </c>
      <c r="L12" s="52" t="n">
        <v>2417.496</v>
      </c>
      <c r="M12" s="52" t="n">
        <v>39.4751</v>
      </c>
      <c r="N12" s="52" t="n">
        <v>42.0177</v>
      </c>
      <c r="O12" s="52" t="n">
        <v>43.2673</v>
      </c>
      <c r="P12" s="52" t="n">
        <v>13574.06</v>
      </c>
      <c r="Q12" s="53" t="n">
        <v>13.18</v>
      </c>
      <c r="R12" s="52" t="n">
        <f aca="false">P12/3600</f>
        <v>3.77057222222222</v>
      </c>
      <c r="S12" s="54"/>
      <c r="T12" s="52" t="n">
        <v>2416.9792</v>
      </c>
      <c r="U12" s="52" t="n">
        <v>39.4742</v>
      </c>
      <c r="V12" s="52" t="n">
        <v>42.0162</v>
      </c>
      <c r="W12" s="52" t="n">
        <v>43.2681</v>
      </c>
      <c r="X12" s="52" t="n">
        <v>13415.13</v>
      </c>
      <c r="Y12" s="53" t="n">
        <v>13.1</v>
      </c>
      <c r="Z12" s="52" t="n">
        <f aca="false">X12/3600</f>
        <v>3.726425</v>
      </c>
      <c r="AA12" s="54"/>
      <c r="AB12" s="54"/>
      <c r="AC12" s="54"/>
      <c r="AE12" s="39" t="n">
        <f aca="false">Q12/100</f>
        <v>0.1318</v>
      </c>
      <c r="AF12" s="39" t="n">
        <f aca="false">R12/100</f>
        <v>0.0377057222222222</v>
      </c>
      <c r="AG12" s="39" t="n">
        <f aca="false">Y12/100</f>
        <v>0.131</v>
      </c>
      <c r="AH12" s="39" t="n">
        <f aca="false">Z12/100</f>
        <v>0.0372642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01.1776</v>
      </c>
      <c r="E13" s="51" t="n">
        <f aca="false">N13</f>
        <v>40.7671</v>
      </c>
      <c r="F13" s="51" t="n">
        <f aca="false">L13</f>
        <v>1201.1776</v>
      </c>
      <c r="G13" s="51" t="n">
        <f aca="false">O13</f>
        <v>41.9244</v>
      </c>
      <c r="H13" s="51" t="n">
        <f aca="false">T13</f>
        <v>1201.1008</v>
      </c>
      <c r="I13" s="51" t="n">
        <f aca="false">V13</f>
        <v>40.7671</v>
      </c>
      <c r="J13" s="51" t="n">
        <f aca="false">T13</f>
        <v>1201.1008</v>
      </c>
      <c r="K13" s="51" t="n">
        <f aca="false">W13</f>
        <v>41.9233</v>
      </c>
      <c r="L13" s="52" t="n">
        <v>1201.1776</v>
      </c>
      <c r="M13" s="52" t="n">
        <v>37.1652</v>
      </c>
      <c r="N13" s="52" t="n">
        <v>40.7671</v>
      </c>
      <c r="O13" s="52" t="n">
        <v>41.9244</v>
      </c>
      <c r="P13" s="52" t="n">
        <v>12532.89</v>
      </c>
      <c r="Q13" s="53" t="n">
        <v>12.03</v>
      </c>
      <c r="R13" s="52" t="n">
        <f aca="false">P13/3600</f>
        <v>3.48135833333333</v>
      </c>
      <c r="S13" s="54"/>
      <c r="T13" s="52" t="n">
        <v>1201.1008</v>
      </c>
      <c r="U13" s="52" t="n">
        <v>37.1661</v>
      </c>
      <c r="V13" s="52" t="n">
        <v>40.7671</v>
      </c>
      <c r="W13" s="52" t="n">
        <v>41.9233</v>
      </c>
      <c r="X13" s="52" t="n">
        <v>12396.15</v>
      </c>
      <c r="Y13" s="53" t="n">
        <v>11.94</v>
      </c>
      <c r="Z13" s="52" t="n">
        <f aca="false">X13/3600</f>
        <v>3.443375</v>
      </c>
      <c r="AA13" s="54"/>
      <c r="AB13" s="54"/>
      <c r="AC13" s="54"/>
      <c r="AE13" s="39" t="n">
        <f aca="false">Q13/100</f>
        <v>0.1203</v>
      </c>
      <c r="AF13" s="39" t="n">
        <f aca="false">R13/100</f>
        <v>0.0348135833333333</v>
      </c>
      <c r="AG13" s="39" t="n">
        <f aca="false">Y13/100</f>
        <v>0.1194</v>
      </c>
      <c r="AH13" s="39" t="n">
        <f aca="false">Z13/100</f>
        <v>0.0344337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8.3424</v>
      </c>
      <c r="E14" s="58" t="n">
        <f aca="false">N14</f>
        <v>39.6327</v>
      </c>
      <c r="F14" s="58" t="n">
        <f aca="false">L14</f>
        <v>628.3424</v>
      </c>
      <c r="G14" s="58" t="n">
        <f aca="false">O14</f>
        <v>40.9202</v>
      </c>
      <c r="H14" s="58" t="n">
        <f aca="false">T14</f>
        <v>628.3192</v>
      </c>
      <c r="I14" s="58" t="n">
        <f aca="false">V14</f>
        <v>39.6363</v>
      </c>
      <c r="J14" s="58" t="n">
        <f aca="false">T14</f>
        <v>628.3192</v>
      </c>
      <c r="K14" s="58" t="n">
        <f aca="false">W14</f>
        <v>40.9217</v>
      </c>
      <c r="L14" s="59" t="n">
        <v>628.3424</v>
      </c>
      <c r="M14" s="59" t="n">
        <v>34.8545</v>
      </c>
      <c r="N14" s="59" t="n">
        <v>39.6327</v>
      </c>
      <c r="O14" s="59" t="n">
        <v>40.9202</v>
      </c>
      <c r="P14" s="59" t="n">
        <v>11725.78</v>
      </c>
      <c r="Q14" s="59" t="n">
        <v>11.18</v>
      </c>
      <c r="R14" s="59" t="n">
        <f aca="false">P14/3600</f>
        <v>3.25716111111111</v>
      </c>
      <c r="S14" s="57"/>
      <c r="T14" s="59" t="n">
        <v>628.3192</v>
      </c>
      <c r="U14" s="59" t="n">
        <v>34.8594</v>
      </c>
      <c r="V14" s="59" t="n">
        <v>39.6363</v>
      </c>
      <c r="W14" s="59" t="n">
        <v>40.9217</v>
      </c>
      <c r="X14" s="59" t="n">
        <v>11596.31</v>
      </c>
      <c r="Y14" s="59" t="n">
        <v>10.96</v>
      </c>
      <c r="Z14" s="59" t="n">
        <f aca="false">X14/3600</f>
        <v>3.22119722222222</v>
      </c>
      <c r="AA14" s="57"/>
      <c r="AB14" s="57"/>
      <c r="AC14" s="57"/>
      <c r="AE14" s="39" t="n">
        <f aca="false">Q14/100</f>
        <v>0.1118</v>
      </c>
      <c r="AF14" s="39" t="n">
        <f aca="false">R14/100</f>
        <v>0.0325716111111111</v>
      </c>
      <c r="AG14" s="39" t="n">
        <f aca="false">Y14/100</f>
        <v>0.1096</v>
      </c>
      <c r="AH14" s="39" t="n">
        <f aca="false">Z14/100</f>
        <v>0.0322119722222222</v>
      </c>
    </row>
    <row r="15" customFormat="false" ht="11.25" hidden="false" customHeight="false" outlineLevel="0" collapsed="false">
      <c r="A15" s="56"/>
      <c r="B15" s="50" t="s">
        <v>50</v>
      </c>
      <c r="C15" s="50" t="n">
        <v>22</v>
      </c>
      <c r="D15" s="61" t="n">
        <f aca="false">L15</f>
        <v>8608.7504</v>
      </c>
      <c r="E15" s="61" t="n">
        <f aca="false">N15</f>
        <v>42.0581</v>
      </c>
      <c r="F15" s="61" t="n">
        <f aca="false">L15</f>
        <v>8608.7504</v>
      </c>
      <c r="G15" s="61" t="n">
        <f aca="false">O15</f>
        <v>43.3814</v>
      </c>
      <c r="H15" s="61" t="n">
        <f aca="false">T15</f>
        <v>8610.6936</v>
      </c>
      <c r="I15" s="61" t="n">
        <f aca="false">V15</f>
        <v>42.0585</v>
      </c>
      <c r="J15" s="61" t="n">
        <f aca="false">T15</f>
        <v>8610.6936</v>
      </c>
      <c r="K15" s="61" t="n">
        <f aca="false">W15</f>
        <v>43.3812</v>
      </c>
      <c r="L15" s="60" t="n">
        <v>8608.7504</v>
      </c>
      <c r="M15" s="60" t="n">
        <v>39.724</v>
      </c>
      <c r="N15" s="60" t="n">
        <v>42.0581</v>
      </c>
      <c r="O15" s="60" t="n">
        <v>43.3814</v>
      </c>
      <c r="P15" s="60" t="n">
        <v>13066.45</v>
      </c>
      <c r="Q15" s="53" t="n">
        <v>16.47</v>
      </c>
      <c r="R15" s="60" t="n">
        <f aca="false">P15/3600</f>
        <v>3.62956944444445</v>
      </c>
      <c r="S15" s="62"/>
      <c r="T15" s="60" t="n">
        <v>8610.6936</v>
      </c>
      <c r="U15" s="60" t="n">
        <v>39.7237</v>
      </c>
      <c r="V15" s="60" t="n">
        <v>42.0585</v>
      </c>
      <c r="W15" s="60" t="n">
        <v>43.3812</v>
      </c>
      <c r="X15" s="60" t="n">
        <v>12863.76</v>
      </c>
      <c r="Y15" s="53" t="n">
        <v>16.51</v>
      </c>
      <c r="Z15" s="60" t="n">
        <f aca="false">X15/3600</f>
        <v>3.57326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1647</v>
      </c>
      <c r="AF15" s="39" t="n">
        <f aca="false">R15/100</f>
        <v>0.0362956944444445</v>
      </c>
      <c r="AG15" s="39" t="n">
        <f aca="false">Y15/100</f>
        <v>0.1651</v>
      </c>
      <c r="AH15" s="39" t="n">
        <f aca="false">Z15/100</f>
        <v>0.0357326666666667</v>
      </c>
    </row>
    <row r="16" customFormat="false" ht="11.25" hidden="false" customHeight="false" outlineLevel="0" collapsed="false">
      <c r="A16" s="56"/>
      <c r="B16" s="56" t="s">
        <v>51</v>
      </c>
      <c r="C16" s="56" t="n">
        <v>27</v>
      </c>
      <c r="D16" s="51" t="n">
        <f aca="false">L16</f>
        <v>3788.0032</v>
      </c>
      <c r="E16" s="51" t="n">
        <f aca="false">N16</f>
        <v>40.307</v>
      </c>
      <c r="F16" s="51" t="n">
        <f aca="false">L16</f>
        <v>3788.0032</v>
      </c>
      <c r="G16" s="51" t="n">
        <f aca="false">O16</f>
        <v>41.4055</v>
      </c>
      <c r="H16" s="51" t="n">
        <f aca="false">T16</f>
        <v>3786.5024</v>
      </c>
      <c r="I16" s="51" t="n">
        <f aca="false">V16</f>
        <v>40.3046</v>
      </c>
      <c r="J16" s="51" t="n">
        <f aca="false">T16</f>
        <v>3786.5024</v>
      </c>
      <c r="K16" s="51" t="n">
        <f aca="false">W16</f>
        <v>41.406</v>
      </c>
      <c r="L16" s="52" t="n">
        <v>3788.0032</v>
      </c>
      <c r="M16" s="52" t="n">
        <v>37.2307</v>
      </c>
      <c r="N16" s="52" t="n">
        <v>40.307</v>
      </c>
      <c r="O16" s="52" t="n">
        <v>41.4055</v>
      </c>
      <c r="P16" s="52" t="n">
        <v>11919.21</v>
      </c>
      <c r="Q16" s="53" t="n">
        <v>13.56</v>
      </c>
      <c r="R16" s="52" t="n">
        <f aca="false">P16/3600</f>
        <v>3.31089166666667</v>
      </c>
      <c r="S16" s="54"/>
      <c r="T16" s="52" t="n">
        <v>3786.5024</v>
      </c>
      <c r="U16" s="52" t="n">
        <v>37.2309</v>
      </c>
      <c r="V16" s="52" t="n">
        <v>40.3046</v>
      </c>
      <c r="W16" s="52" t="n">
        <v>41.406</v>
      </c>
      <c r="X16" s="52" t="n">
        <v>11771.3</v>
      </c>
      <c r="Y16" s="53" t="n">
        <v>13.42</v>
      </c>
      <c r="Z16" s="52" t="n">
        <f aca="false">X16/3600</f>
        <v>3.26980555555556</v>
      </c>
      <c r="AA16" s="54"/>
      <c r="AB16" s="54"/>
      <c r="AC16" s="54"/>
      <c r="AE16" s="39" t="n">
        <f aca="false">Q16/100</f>
        <v>0.1356</v>
      </c>
      <c r="AF16" s="39" t="n">
        <f aca="false">R16/100</f>
        <v>0.0331089166666667</v>
      </c>
      <c r="AG16" s="39" t="n">
        <f aca="false">Y16/100</f>
        <v>0.1342</v>
      </c>
      <c r="AH16" s="39" t="n">
        <f aca="false">Z16/100</f>
        <v>0.0326980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51.1672</v>
      </c>
      <c r="E17" s="51" t="n">
        <f aca="false">N17</f>
        <v>38.6751</v>
      </c>
      <c r="F17" s="51" t="n">
        <f aca="false">L17</f>
        <v>1751.1672</v>
      </c>
      <c r="G17" s="51" t="n">
        <f aca="false">O17</f>
        <v>39.8975</v>
      </c>
      <c r="H17" s="51" t="n">
        <f aca="false">T17</f>
        <v>1749.6984</v>
      </c>
      <c r="I17" s="51" t="n">
        <f aca="false">V17</f>
        <v>38.6737</v>
      </c>
      <c r="J17" s="51" t="n">
        <f aca="false">T17</f>
        <v>1749.6984</v>
      </c>
      <c r="K17" s="51" t="n">
        <f aca="false">W17</f>
        <v>39.899</v>
      </c>
      <c r="L17" s="52" t="n">
        <v>1751.1672</v>
      </c>
      <c r="M17" s="52" t="n">
        <v>34.6819</v>
      </c>
      <c r="N17" s="52" t="n">
        <v>38.6751</v>
      </c>
      <c r="O17" s="52" t="n">
        <v>39.8975</v>
      </c>
      <c r="P17" s="52" t="n">
        <v>11200.39</v>
      </c>
      <c r="Q17" s="53" t="n">
        <v>11.94</v>
      </c>
      <c r="R17" s="52" t="n">
        <f aca="false">P17/3600</f>
        <v>3.11121944444444</v>
      </c>
      <c r="S17" s="54"/>
      <c r="T17" s="52" t="n">
        <v>1749.6984</v>
      </c>
      <c r="U17" s="52" t="n">
        <v>34.684</v>
      </c>
      <c r="V17" s="52" t="n">
        <v>38.6737</v>
      </c>
      <c r="W17" s="52" t="n">
        <v>39.899</v>
      </c>
      <c r="X17" s="52" t="n">
        <v>11128.63</v>
      </c>
      <c r="Y17" s="53" t="n">
        <v>11.81</v>
      </c>
      <c r="Z17" s="52" t="n">
        <f aca="false">X17/3600</f>
        <v>3.09128611111111</v>
      </c>
      <c r="AA17" s="54"/>
      <c r="AB17" s="54"/>
      <c r="AC17" s="54"/>
      <c r="AE17" s="39" t="n">
        <f aca="false">Q17/100</f>
        <v>0.1194</v>
      </c>
      <c r="AF17" s="39" t="n">
        <f aca="false">R17/100</f>
        <v>0.0311121944444444</v>
      </c>
      <c r="AG17" s="39" t="n">
        <f aca="false">Y17/100</f>
        <v>0.1181</v>
      </c>
      <c r="AH17" s="39" t="n">
        <f aca="false">Z17/100</f>
        <v>0.0309128611111111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6.0736</v>
      </c>
      <c r="E18" s="58" t="n">
        <f aca="false">N18</f>
        <v>37.1852</v>
      </c>
      <c r="F18" s="58" t="n">
        <f aca="false">L18</f>
        <v>826.0736</v>
      </c>
      <c r="G18" s="58" t="n">
        <f aca="false">O18</f>
        <v>38.8227</v>
      </c>
      <c r="H18" s="58" t="n">
        <f aca="false">T18</f>
        <v>824.7392</v>
      </c>
      <c r="I18" s="58" t="n">
        <f aca="false">V18</f>
        <v>37.1881</v>
      </c>
      <c r="J18" s="58" t="n">
        <f aca="false">T18</f>
        <v>824.7392</v>
      </c>
      <c r="K18" s="58" t="n">
        <f aca="false">W18</f>
        <v>38.8232</v>
      </c>
      <c r="L18" s="59" t="n">
        <v>826.0736</v>
      </c>
      <c r="M18" s="59" t="n">
        <v>32.2664</v>
      </c>
      <c r="N18" s="59" t="n">
        <v>37.1852</v>
      </c>
      <c r="O18" s="59" t="n">
        <v>38.8227</v>
      </c>
      <c r="P18" s="59" t="n">
        <v>10578.57</v>
      </c>
      <c r="Q18" s="59" t="n">
        <v>10.99</v>
      </c>
      <c r="R18" s="59" t="n">
        <f aca="false">P18/3600</f>
        <v>2.93849166666667</v>
      </c>
      <c r="S18" s="57"/>
      <c r="T18" s="59" t="n">
        <v>824.7392</v>
      </c>
      <c r="U18" s="59" t="n">
        <v>32.2662</v>
      </c>
      <c r="V18" s="59" t="n">
        <v>37.1881</v>
      </c>
      <c r="W18" s="59" t="n">
        <v>38.8232</v>
      </c>
      <c r="X18" s="59" t="n">
        <v>10534.97</v>
      </c>
      <c r="Y18" s="59" t="n">
        <v>10.9</v>
      </c>
      <c r="Z18" s="59" t="n">
        <f aca="false">X18/3600</f>
        <v>2.92638055555556</v>
      </c>
      <c r="AA18" s="57"/>
      <c r="AB18" s="57"/>
      <c r="AC18" s="57"/>
      <c r="AE18" s="39" t="n">
        <f aca="false">Q18/100</f>
        <v>0.1099</v>
      </c>
      <c r="AF18" s="39" t="n">
        <f aca="false">R18/100</f>
        <v>0.0293849166666667</v>
      </c>
      <c r="AG18" s="39" t="n">
        <f aca="false">Y18/100</f>
        <v>0.109</v>
      </c>
      <c r="AH18" s="39" t="n">
        <f aca="false">Z18/100</f>
        <v>0.0292638055555556</v>
      </c>
    </row>
    <row r="19" customFormat="false" ht="11.25" hidden="false" customHeight="false" outlineLevel="0" collapsed="false">
      <c r="A19" s="56"/>
      <c r="B19" s="50" t="s">
        <v>52</v>
      </c>
      <c r="C19" s="50" t="n">
        <v>22</v>
      </c>
      <c r="D19" s="61" t="n">
        <f aca="false">L19</f>
        <v>19386.224</v>
      </c>
      <c r="E19" s="61" t="n">
        <f aca="false">N19</f>
        <v>39.9042</v>
      </c>
      <c r="F19" s="61" t="n">
        <f aca="false">L19</f>
        <v>19386.224</v>
      </c>
      <c r="G19" s="61" t="n">
        <f aca="false">O19</f>
        <v>43.3564</v>
      </c>
      <c r="H19" s="61" t="n">
        <f aca="false">T19</f>
        <v>19390.9064</v>
      </c>
      <c r="I19" s="61" t="n">
        <f aca="false">V19</f>
        <v>39.9049</v>
      </c>
      <c r="J19" s="61" t="n">
        <f aca="false">T19</f>
        <v>19390.9064</v>
      </c>
      <c r="K19" s="61" t="n">
        <f aca="false">W19</f>
        <v>43.3587</v>
      </c>
      <c r="L19" s="60" t="n">
        <v>19386.224</v>
      </c>
      <c r="M19" s="60" t="n">
        <v>38.2419</v>
      </c>
      <c r="N19" s="60" t="n">
        <v>39.9042</v>
      </c>
      <c r="O19" s="60" t="n">
        <v>43.3564</v>
      </c>
      <c r="P19" s="60" t="n">
        <v>29238.33</v>
      </c>
      <c r="Q19" s="53" t="n">
        <v>34.86</v>
      </c>
      <c r="R19" s="60" t="n">
        <f aca="false">P19/3600</f>
        <v>8.12175833333333</v>
      </c>
      <c r="S19" s="62"/>
      <c r="T19" s="60" t="n">
        <v>19390.9064</v>
      </c>
      <c r="U19" s="60" t="n">
        <v>38.2406</v>
      </c>
      <c r="V19" s="60" t="n">
        <v>39.9049</v>
      </c>
      <c r="W19" s="60" t="n">
        <v>43.3587</v>
      </c>
      <c r="X19" s="60" t="n">
        <v>28982.65</v>
      </c>
      <c r="Y19" s="53" t="n">
        <v>33.38</v>
      </c>
      <c r="Z19" s="60" t="n">
        <f aca="false">X19/3600</f>
        <v>8.05073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486</v>
      </c>
      <c r="AF19" s="39" t="n">
        <f aca="false">R19/100</f>
        <v>0.0812175833333333</v>
      </c>
      <c r="AG19" s="39" t="n">
        <f aca="false">Y19/100</f>
        <v>0.3338</v>
      </c>
      <c r="AH19" s="39" t="n">
        <f aca="false">Z19/100</f>
        <v>0.0805073611111111</v>
      </c>
    </row>
    <row r="20" customFormat="false" ht="11.25" hidden="false" customHeight="false" outlineLevel="0" collapsed="false">
      <c r="A20" s="56"/>
      <c r="B20" s="56" t="s">
        <v>53</v>
      </c>
      <c r="C20" s="56" t="n">
        <v>27</v>
      </c>
      <c r="D20" s="51" t="n">
        <f aca="false">L20</f>
        <v>6506.9904</v>
      </c>
      <c r="E20" s="51" t="n">
        <f aca="false">N20</f>
        <v>39.0307</v>
      </c>
      <c r="F20" s="51" t="n">
        <f aca="false">L20</f>
        <v>6506.9904</v>
      </c>
      <c r="G20" s="51" t="n">
        <f aca="false">O20</f>
        <v>41.711</v>
      </c>
      <c r="H20" s="51" t="n">
        <f aca="false">T20</f>
        <v>6511.848</v>
      </c>
      <c r="I20" s="51" t="n">
        <f aca="false">V20</f>
        <v>39.03</v>
      </c>
      <c r="J20" s="51" t="n">
        <f aca="false">T20</f>
        <v>6511.848</v>
      </c>
      <c r="K20" s="51" t="n">
        <f aca="false">W20</f>
        <v>41.7128</v>
      </c>
      <c r="L20" s="52" t="n">
        <v>6506.9904</v>
      </c>
      <c r="M20" s="52" t="n">
        <v>36.6833</v>
      </c>
      <c r="N20" s="52" t="n">
        <v>39.0307</v>
      </c>
      <c r="O20" s="52" t="n">
        <v>41.711</v>
      </c>
      <c r="P20" s="52" t="n">
        <v>25175.47</v>
      </c>
      <c r="Q20" s="53" t="n">
        <v>23.72</v>
      </c>
      <c r="R20" s="52" t="n">
        <f aca="false">P20/3600</f>
        <v>6.99318611111111</v>
      </c>
      <c r="S20" s="54"/>
      <c r="T20" s="52" t="n">
        <v>6511.848</v>
      </c>
      <c r="U20" s="52" t="n">
        <v>36.6819</v>
      </c>
      <c r="V20" s="52" t="n">
        <v>39.03</v>
      </c>
      <c r="W20" s="52" t="n">
        <v>41.7128</v>
      </c>
      <c r="X20" s="52" t="n">
        <v>24879.55</v>
      </c>
      <c r="Y20" s="53" t="n">
        <v>24.07</v>
      </c>
      <c r="Z20" s="52" t="n">
        <f aca="false">X20/3600</f>
        <v>6.91098611111111</v>
      </c>
      <c r="AA20" s="54"/>
      <c r="AB20" s="54"/>
      <c r="AC20" s="54"/>
      <c r="AE20" s="39" t="n">
        <f aca="false">Q20/100</f>
        <v>0.2372</v>
      </c>
      <c r="AF20" s="39" t="n">
        <f aca="false">R20/100</f>
        <v>0.0699318611111111</v>
      </c>
      <c r="AG20" s="39" t="n">
        <f aca="false">Y20/100</f>
        <v>0.2407</v>
      </c>
      <c r="AH20" s="39" t="n">
        <f aca="false">Z20/100</f>
        <v>0.0691098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100.6472</v>
      </c>
      <c r="E21" s="51" t="n">
        <f aca="false">N21</f>
        <v>38.1495</v>
      </c>
      <c r="F21" s="51" t="n">
        <f aca="false">L21</f>
        <v>3100.6472</v>
      </c>
      <c r="G21" s="51" t="n">
        <f aca="false">O21</f>
        <v>40.0828</v>
      </c>
      <c r="H21" s="51" t="n">
        <f aca="false">T21</f>
        <v>3101.7312</v>
      </c>
      <c r="I21" s="51" t="n">
        <f aca="false">V21</f>
        <v>38.1495</v>
      </c>
      <c r="J21" s="51" t="n">
        <f aca="false">T21</f>
        <v>3101.7312</v>
      </c>
      <c r="K21" s="51" t="n">
        <f aca="false">W21</f>
        <v>40.0809</v>
      </c>
      <c r="L21" s="52" t="n">
        <v>3100.6472</v>
      </c>
      <c r="M21" s="52" t="n">
        <v>34.767</v>
      </c>
      <c r="N21" s="52" t="n">
        <v>38.1495</v>
      </c>
      <c r="O21" s="52" t="n">
        <v>40.0828</v>
      </c>
      <c r="P21" s="52" t="n">
        <v>23398.81</v>
      </c>
      <c r="Q21" s="53" t="n">
        <v>20.92</v>
      </c>
      <c r="R21" s="52" t="n">
        <f aca="false">P21/3600</f>
        <v>6.49966944444445</v>
      </c>
      <c r="S21" s="54"/>
      <c r="T21" s="52" t="n">
        <v>3101.7312</v>
      </c>
      <c r="U21" s="52" t="n">
        <v>34.7656</v>
      </c>
      <c r="V21" s="52" t="n">
        <v>38.1495</v>
      </c>
      <c r="W21" s="52" t="n">
        <v>40.0809</v>
      </c>
      <c r="X21" s="52" t="n">
        <v>23250.79</v>
      </c>
      <c r="Y21" s="53" t="n">
        <v>20.79</v>
      </c>
      <c r="Z21" s="52" t="n">
        <f aca="false">X21/3600</f>
        <v>6.45855277777778</v>
      </c>
      <c r="AA21" s="54"/>
      <c r="AB21" s="54"/>
      <c r="AC21" s="54"/>
      <c r="AE21" s="39" t="n">
        <f aca="false">Q21/100</f>
        <v>0.2092</v>
      </c>
      <c r="AF21" s="39" t="n">
        <f aca="false">R21/100</f>
        <v>0.0649966944444445</v>
      </c>
      <c r="AG21" s="39" t="n">
        <f aca="false">Y21/100</f>
        <v>0.2079</v>
      </c>
      <c r="AH21" s="39" t="n">
        <f aca="false">Z21/100</f>
        <v>0.0645855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82.2392</v>
      </c>
      <c r="E22" s="58" t="n">
        <f aca="false">N22</f>
        <v>37.1212</v>
      </c>
      <c r="F22" s="58" t="n">
        <f aca="false">L22</f>
        <v>1582.2392</v>
      </c>
      <c r="G22" s="58" t="n">
        <f aca="false">O22</f>
        <v>38.3678</v>
      </c>
      <c r="H22" s="58" t="n">
        <f aca="false">T22</f>
        <v>1582.8072</v>
      </c>
      <c r="I22" s="58" t="n">
        <f aca="false">V22</f>
        <v>37.1223</v>
      </c>
      <c r="J22" s="58" t="n">
        <f aca="false">T22</f>
        <v>1582.8072</v>
      </c>
      <c r="K22" s="58" t="n">
        <f aca="false">W22</f>
        <v>38.3684</v>
      </c>
      <c r="L22" s="59" t="n">
        <v>1582.2392</v>
      </c>
      <c r="M22" s="59" t="n">
        <v>32.598</v>
      </c>
      <c r="N22" s="59" t="n">
        <v>37.1212</v>
      </c>
      <c r="O22" s="59" t="n">
        <v>38.3678</v>
      </c>
      <c r="P22" s="59" t="n">
        <v>22139.95</v>
      </c>
      <c r="Q22" s="59" t="n">
        <v>19.48</v>
      </c>
      <c r="R22" s="59" t="n">
        <f aca="false">P22/3600</f>
        <v>6.14998611111111</v>
      </c>
      <c r="S22" s="57"/>
      <c r="T22" s="59" t="n">
        <v>1582.8072</v>
      </c>
      <c r="U22" s="59" t="n">
        <v>32.5971</v>
      </c>
      <c r="V22" s="59" t="n">
        <v>37.1223</v>
      </c>
      <c r="W22" s="59" t="n">
        <v>38.3684</v>
      </c>
      <c r="X22" s="59" t="n">
        <v>22040.08</v>
      </c>
      <c r="Y22" s="59" t="n">
        <v>19.39</v>
      </c>
      <c r="Z22" s="59" t="n">
        <f aca="false">X22/3600</f>
        <v>6.12224444444445</v>
      </c>
      <c r="AA22" s="57"/>
      <c r="AB22" s="57"/>
      <c r="AC22" s="57"/>
      <c r="AE22" s="39" t="n">
        <f aca="false">Q22/100</f>
        <v>0.1948</v>
      </c>
      <c r="AF22" s="39" t="n">
        <f aca="false">R22/100</f>
        <v>0.0614998611111111</v>
      </c>
      <c r="AG22" s="39" t="n">
        <f aca="false">Y22/100</f>
        <v>0.1939</v>
      </c>
      <c r="AH22" s="39" t="n">
        <f aca="false">Z22/100</f>
        <v>0.0612224444444445</v>
      </c>
    </row>
    <row r="23" customFormat="false" ht="11.25" hidden="false" customHeight="false" outlineLevel="0" collapsed="false">
      <c r="A23" s="56"/>
      <c r="B23" s="50" t="s">
        <v>54</v>
      </c>
      <c r="C23" s="50" t="n">
        <v>22</v>
      </c>
      <c r="D23" s="63" t="n">
        <f aca="false">L23</f>
        <v>18909.4408</v>
      </c>
      <c r="E23" s="63" t="n">
        <f aca="false">N23</f>
        <v>43.6175</v>
      </c>
      <c r="F23" s="63" t="n">
        <f aca="false">L23</f>
        <v>18909.4408</v>
      </c>
      <c r="G23" s="63" t="n">
        <f aca="false">O23</f>
        <v>44.6935</v>
      </c>
      <c r="H23" s="63" t="n">
        <f aca="false">T23</f>
        <v>18911.2616</v>
      </c>
      <c r="I23" s="63" t="n">
        <f aca="false">V23</f>
        <v>43.6187</v>
      </c>
      <c r="J23" s="63" t="n">
        <f aca="false">T23</f>
        <v>18911.2616</v>
      </c>
      <c r="K23" s="63" t="n">
        <f aca="false">W23</f>
        <v>44.6937</v>
      </c>
      <c r="L23" s="60" t="n">
        <v>18909.4408</v>
      </c>
      <c r="M23" s="60" t="n">
        <v>38.9011</v>
      </c>
      <c r="N23" s="60" t="n">
        <v>43.6175</v>
      </c>
      <c r="O23" s="60" t="n">
        <v>44.6935</v>
      </c>
      <c r="P23" s="60" t="n">
        <v>35235.72</v>
      </c>
      <c r="Q23" s="53" t="n">
        <v>35.95</v>
      </c>
      <c r="R23" s="60" t="n">
        <f aca="false">P23/3600</f>
        <v>9.7877</v>
      </c>
      <c r="S23" s="62"/>
      <c r="T23" s="60" t="n">
        <v>18911.2616</v>
      </c>
      <c r="U23" s="60" t="n">
        <v>38.9002</v>
      </c>
      <c r="V23" s="60" t="n">
        <v>43.6187</v>
      </c>
      <c r="W23" s="60" t="n">
        <v>44.6937</v>
      </c>
      <c r="X23" s="60" t="n">
        <v>34867.56</v>
      </c>
      <c r="Y23" s="53" t="n">
        <v>35.39</v>
      </c>
      <c r="Z23" s="60" t="n">
        <f aca="false">X23/3600</f>
        <v>9.68543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595</v>
      </c>
      <c r="AF23" s="39" t="n">
        <f aca="false">R23/100</f>
        <v>0.097877</v>
      </c>
      <c r="AG23" s="39" t="n">
        <f aca="false">Y23/100</f>
        <v>0.3539</v>
      </c>
      <c r="AH23" s="39" t="n">
        <f aca="false">Z23/100</f>
        <v>0.0968543333333333</v>
      </c>
    </row>
    <row r="24" customFormat="false" ht="11.25" hidden="false" customHeight="false" outlineLevel="0" collapsed="false">
      <c r="A24" s="56"/>
      <c r="B24" s="56" t="s">
        <v>55</v>
      </c>
      <c r="C24" s="56" t="n">
        <v>27</v>
      </c>
      <c r="D24" s="64" t="n">
        <f aca="false">L24</f>
        <v>6869.9656</v>
      </c>
      <c r="E24" s="64" t="n">
        <f aca="false">N24</f>
        <v>42.3503</v>
      </c>
      <c r="F24" s="64" t="n">
        <f aca="false">L24</f>
        <v>6869.9656</v>
      </c>
      <c r="G24" s="64" t="n">
        <f aca="false">O24</f>
        <v>42.6736</v>
      </c>
      <c r="H24" s="64" t="n">
        <f aca="false">T24</f>
        <v>6871.824</v>
      </c>
      <c r="I24" s="64" t="n">
        <f aca="false">V24</f>
        <v>42.3478</v>
      </c>
      <c r="J24" s="64" t="n">
        <f aca="false">T24</f>
        <v>6871.824</v>
      </c>
      <c r="K24" s="64" t="n">
        <f aca="false">W24</f>
        <v>42.6748</v>
      </c>
      <c r="L24" s="52" t="n">
        <v>6869.9656</v>
      </c>
      <c r="M24" s="52" t="n">
        <v>37.1896</v>
      </c>
      <c r="N24" s="52" t="n">
        <v>42.3503</v>
      </c>
      <c r="O24" s="52" t="n">
        <v>42.6736</v>
      </c>
      <c r="P24" s="52" t="n">
        <v>31316.22</v>
      </c>
      <c r="Q24" s="53" t="n">
        <v>28.67</v>
      </c>
      <c r="R24" s="52" t="n">
        <f aca="false">P24/3600</f>
        <v>8.69895</v>
      </c>
      <c r="S24" s="54"/>
      <c r="T24" s="52" t="n">
        <v>6871.824</v>
      </c>
      <c r="U24" s="52" t="n">
        <v>37.1891</v>
      </c>
      <c r="V24" s="52" t="n">
        <v>42.3478</v>
      </c>
      <c r="W24" s="52" t="n">
        <v>42.6748</v>
      </c>
      <c r="X24" s="52" t="n">
        <v>31014.2</v>
      </c>
      <c r="Y24" s="53" t="n">
        <v>28.04</v>
      </c>
      <c r="Z24" s="52" t="n">
        <f aca="false">X24/3600</f>
        <v>8.61505555555556</v>
      </c>
      <c r="AA24" s="54"/>
      <c r="AB24" s="54"/>
      <c r="AC24" s="54"/>
      <c r="AE24" s="39" t="n">
        <f aca="false">Q24/100</f>
        <v>0.2867</v>
      </c>
      <c r="AF24" s="39" t="n">
        <f aca="false">R24/100</f>
        <v>0.0869895</v>
      </c>
      <c r="AG24" s="39" t="n">
        <f aca="false">Y24/100</f>
        <v>0.2804</v>
      </c>
      <c r="AH24" s="39" t="n">
        <f aca="false">Z24/100</f>
        <v>0.0861505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27.528</v>
      </c>
      <c r="E25" s="64" t="n">
        <f aca="false">N25</f>
        <v>40.969</v>
      </c>
      <c r="F25" s="64" t="n">
        <f aca="false">L25</f>
        <v>3227.528</v>
      </c>
      <c r="G25" s="64" t="n">
        <f aca="false">O25</f>
        <v>40.6023</v>
      </c>
      <c r="H25" s="64" t="n">
        <f aca="false">T25</f>
        <v>3228.4568</v>
      </c>
      <c r="I25" s="64" t="n">
        <f aca="false">V25</f>
        <v>40.9682</v>
      </c>
      <c r="J25" s="64" t="n">
        <f aca="false">T25</f>
        <v>3228.4568</v>
      </c>
      <c r="K25" s="64" t="n">
        <f aca="false">W25</f>
        <v>40.6061</v>
      </c>
      <c r="L25" s="52" t="n">
        <v>3227.528</v>
      </c>
      <c r="M25" s="52" t="n">
        <v>35.3272</v>
      </c>
      <c r="N25" s="52" t="n">
        <v>40.969</v>
      </c>
      <c r="O25" s="52" t="n">
        <v>40.6023</v>
      </c>
      <c r="P25" s="52" t="n">
        <v>28603.56</v>
      </c>
      <c r="Q25" s="53" t="n">
        <v>25.59</v>
      </c>
      <c r="R25" s="52" t="n">
        <f aca="false">P25/3600</f>
        <v>7.94543333333333</v>
      </c>
      <c r="S25" s="54"/>
      <c r="T25" s="52" t="n">
        <v>3228.4568</v>
      </c>
      <c r="U25" s="52" t="n">
        <v>35.324</v>
      </c>
      <c r="V25" s="52" t="n">
        <v>40.9682</v>
      </c>
      <c r="W25" s="52" t="n">
        <v>40.6061</v>
      </c>
      <c r="X25" s="52" t="n">
        <v>28470.6</v>
      </c>
      <c r="Y25" s="53" t="n">
        <v>24.91</v>
      </c>
      <c r="Z25" s="52" t="n">
        <f aca="false">X25/3600</f>
        <v>7.9085</v>
      </c>
      <c r="AA25" s="54"/>
      <c r="AB25" s="54"/>
      <c r="AC25" s="54"/>
      <c r="AE25" s="39" t="n">
        <f aca="false">Q25/100</f>
        <v>0.2559</v>
      </c>
      <c r="AF25" s="39" t="n">
        <f aca="false">R25/100</f>
        <v>0.0794543333333333</v>
      </c>
      <c r="AG25" s="39" t="n">
        <f aca="false">Y25/100</f>
        <v>0.2491</v>
      </c>
      <c r="AH25" s="39" t="n">
        <f aca="false">Z25/100</f>
        <v>0.079085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685.4112</v>
      </c>
      <c r="E26" s="65" t="n">
        <f aca="false">N26</f>
        <v>39.5748</v>
      </c>
      <c r="F26" s="65" t="n">
        <f aca="false">L26</f>
        <v>1685.4112</v>
      </c>
      <c r="G26" s="65" t="n">
        <f aca="false">O26</f>
        <v>38.6422</v>
      </c>
      <c r="H26" s="65" t="n">
        <f aca="false">T26</f>
        <v>1686.1752</v>
      </c>
      <c r="I26" s="65" t="n">
        <f aca="false">V26</f>
        <v>39.5722</v>
      </c>
      <c r="J26" s="65" t="n">
        <f aca="false">T26</f>
        <v>1686.1752</v>
      </c>
      <c r="K26" s="65" t="n">
        <f aca="false">W26</f>
        <v>38.6445</v>
      </c>
      <c r="L26" s="59" t="n">
        <v>1685.4112</v>
      </c>
      <c r="M26" s="59" t="n">
        <v>33.3494</v>
      </c>
      <c r="N26" s="59" t="n">
        <v>39.5748</v>
      </c>
      <c r="O26" s="59" t="n">
        <v>38.6422</v>
      </c>
      <c r="P26" s="59" t="n">
        <v>26595.08</v>
      </c>
      <c r="Q26" s="59" t="n">
        <v>23.45</v>
      </c>
      <c r="R26" s="59" t="n">
        <f aca="false">P26/3600</f>
        <v>7.38752222222222</v>
      </c>
      <c r="S26" s="57"/>
      <c r="T26" s="59" t="n">
        <v>1686.1752</v>
      </c>
      <c r="U26" s="59" t="n">
        <v>33.3541</v>
      </c>
      <c r="V26" s="59" t="n">
        <v>39.5722</v>
      </c>
      <c r="W26" s="59" t="n">
        <v>38.6445</v>
      </c>
      <c r="X26" s="59" t="n">
        <v>26422.7</v>
      </c>
      <c r="Y26" s="59" t="n">
        <v>23.07</v>
      </c>
      <c r="Z26" s="59" t="n">
        <f aca="false">X26/3600</f>
        <v>7.33963888888889</v>
      </c>
      <c r="AA26" s="57"/>
      <c r="AB26" s="57"/>
      <c r="AC26" s="57"/>
      <c r="AE26" s="39" t="n">
        <f aca="false">Q26/100</f>
        <v>0.2345</v>
      </c>
      <c r="AF26" s="39" t="n">
        <f aca="false">R26/100</f>
        <v>0.0738752222222222</v>
      </c>
      <c r="AG26" s="39" t="n">
        <f aca="false">Y26/100</f>
        <v>0.2307</v>
      </c>
      <c r="AH26" s="39" t="n">
        <f aca="false">Z26/100</f>
        <v>0.0733963888888889</v>
      </c>
    </row>
    <row r="27" customFormat="false" ht="11.25" hidden="false" customHeight="false" outlineLevel="0" collapsed="false">
      <c r="A27" s="56"/>
      <c r="B27" s="50" t="s">
        <v>56</v>
      </c>
      <c r="C27" s="50" t="n">
        <v>22</v>
      </c>
      <c r="D27" s="63" t="n">
        <f aca="false">L27</f>
        <v>39261.3552</v>
      </c>
      <c r="E27" s="63" t="n">
        <f aca="false">N27</f>
        <v>41.8973</v>
      </c>
      <c r="F27" s="63" t="n">
        <f aca="false">L27</f>
        <v>39261.3552</v>
      </c>
      <c r="G27" s="63" t="n">
        <f aca="false">O27</f>
        <v>44.1005</v>
      </c>
      <c r="H27" s="63" t="n">
        <f aca="false">T27</f>
        <v>39275.604</v>
      </c>
      <c r="I27" s="63" t="n">
        <f aca="false">V27</f>
        <v>41.8952</v>
      </c>
      <c r="J27" s="63" t="n">
        <f aca="false">T27</f>
        <v>39275.604</v>
      </c>
      <c r="K27" s="63" t="n">
        <f aca="false">W27</f>
        <v>44.0986</v>
      </c>
      <c r="L27" s="60" t="n">
        <v>39261.3552</v>
      </c>
      <c r="M27" s="60" t="n">
        <v>37.0484</v>
      </c>
      <c r="N27" s="60" t="n">
        <v>41.8973</v>
      </c>
      <c r="O27" s="60" t="n">
        <v>44.1005</v>
      </c>
      <c r="P27" s="60" t="n">
        <v>35571.46</v>
      </c>
      <c r="Q27" s="53" t="n">
        <v>48.68</v>
      </c>
      <c r="R27" s="60" t="n">
        <f aca="false">P27/3600</f>
        <v>9.88096111111111</v>
      </c>
      <c r="S27" s="62"/>
      <c r="T27" s="60" t="n">
        <v>39275.604</v>
      </c>
      <c r="U27" s="60" t="n">
        <v>37.0491</v>
      </c>
      <c r="V27" s="60" t="n">
        <v>41.8952</v>
      </c>
      <c r="W27" s="60" t="n">
        <v>44.0986</v>
      </c>
      <c r="X27" s="60" t="n">
        <v>35163.84</v>
      </c>
      <c r="Y27" s="53" t="n">
        <v>48.34</v>
      </c>
      <c r="Z27" s="60" t="n">
        <f aca="false">X27/3600</f>
        <v>9.76773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4868</v>
      </c>
      <c r="AF27" s="39" t="n">
        <f aca="false">R27/100</f>
        <v>0.0988096111111111</v>
      </c>
      <c r="AG27" s="39" t="n">
        <f aca="false">Y27/100</f>
        <v>0.4834</v>
      </c>
      <c r="AH27" s="39" t="n">
        <f aca="false">Z27/100</f>
        <v>0.0976773333333333</v>
      </c>
    </row>
    <row r="28" customFormat="false" ht="11.25" hidden="false" customHeight="false" outlineLevel="0" collapsed="false">
      <c r="A28" s="56"/>
      <c r="B28" s="56" t="s">
        <v>57</v>
      </c>
      <c r="C28" s="56" t="n">
        <v>27</v>
      </c>
      <c r="D28" s="64" t="n">
        <f aca="false">L28</f>
        <v>8074.1512</v>
      </c>
      <c r="E28" s="64" t="n">
        <f aca="false">N28</f>
        <v>40.6565</v>
      </c>
      <c r="F28" s="64" t="n">
        <f aca="false">L28</f>
        <v>8074.1512</v>
      </c>
      <c r="G28" s="64" t="n">
        <f aca="false">O28</f>
        <v>43.0472</v>
      </c>
      <c r="H28" s="64" t="n">
        <f aca="false">T28</f>
        <v>8073.6208</v>
      </c>
      <c r="I28" s="64" t="n">
        <f aca="false">V28</f>
        <v>40.6568</v>
      </c>
      <c r="J28" s="64" t="n">
        <f aca="false">T28</f>
        <v>8073.6208</v>
      </c>
      <c r="K28" s="64" t="n">
        <f aca="false">W28</f>
        <v>43.0444</v>
      </c>
      <c r="L28" s="52" t="n">
        <v>8074.1512</v>
      </c>
      <c r="M28" s="52" t="n">
        <v>35.0168</v>
      </c>
      <c r="N28" s="52" t="n">
        <v>40.6565</v>
      </c>
      <c r="O28" s="52" t="n">
        <v>43.0472</v>
      </c>
      <c r="P28" s="52" t="n">
        <v>28427.38</v>
      </c>
      <c r="Q28" s="53" t="n">
        <v>31.94</v>
      </c>
      <c r="R28" s="52" t="n">
        <f aca="false">P28/3600</f>
        <v>7.89649444444444</v>
      </c>
      <c r="S28" s="54"/>
      <c r="T28" s="52" t="n">
        <v>8073.6208</v>
      </c>
      <c r="U28" s="52" t="n">
        <v>35.0168</v>
      </c>
      <c r="V28" s="52" t="n">
        <v>40.6568</v>
      </c>
      <c r="W28" s="52" t="n">
        <v>43.0444</v>
      </c>
      <c r="X28" s="52" t="n">
        <v>28208.7</v>
      </c>
      <c r="Y28" s="53" t="n">
        <v>30.34</v>
      </c>
      <c r="Z28" s="52" t="n">
        <f aca="false">X28/3600</f>
        <v>7.83575</v>
      </c>
      <c r="AA28" s="54"/>
      <c r="AB28" s="54"/>
      <c r="AC28" s="54"/>
      <c r="AE28" s="39" t="n">
        <f aca="false">Q28/100</f>
        <v>0.3194</v>
      </c>
      <c r="AF28" s="39" t="n">
        <f aca="false">R28/100</f>
        <v>0.0789649444444445</v>
      </c>
      <c r="AG28" s="39" t="n">
        <f aca="false">Y28/100</f>
        <v>0.3034</v>
      </c>
      <c r="AH28" s="39" t="n">
        <f aca="false">Z28/100</f>
        <v>0.078357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92.2016</v>
      </c>
      <c r="E29" s="64" t="n">
        <f aca="false">N29</f>
        <v>39.4299</v>
      </c>
      <c r="F29" s="64" t="n">
        <f aca="false">L29</f>
        <v>2692.2016</v>
      </c>
      <c r="G29" s="64" t="n">
        <f aca="false">O29</f>
        <v>42.0114</v>
      </c>
      <c r="H29" s="64" t="n">
        <f aca="false">T29</f>
        <v>2695.9992</v>
      </c>
      <c r="I29" s="64" t="n">
        <f aca="false">V29</f>
        <v>39.4256</v>
      </c>
      <c r="J29" s="64" t="n">
        <f aca="false">T29</f>
        <v>2695.9992</v>
      </c>
      <c r="K29" s="64" t="n">
        <f aca="false">W29</f>
        <v>42.0105</v>
      </c>
      <c r="L29" s="52" t="n">
        <v>2692.2016</v>
      </c>
      <c r="M29" s="52" t="n">
        <v>33.5447</v>
      </c>
      <c r="N29" s="52" t="n">
        <v>39.4299</v>
      </c>
      <c r="O29" s="52" t="n">
        <v>42.0114</v>
      </c>
      <c r="P29" s="52" t="n">
        <v>26275.38</v>
      </c>
      <c r="Q29" s="53" t="n">
        <v>27.43</v>
      </c>
      <c r="R29" s="52" t="n">
        <f aca="false">P29/3600</f>
        <v>7.29871666666667</v>
      </c>
      <c r="S29" s="54"/>
      <c r="T29" s="52" t="n">
        <v>2695.9992</v>
      </c>
      <c r="U29" s="52" t="n">
        <v>33.545</v>
      </c>
      <c r="V29" s="52" t="n">
        <v>39.4256</v>
      </c>
      <c r="W29" s="52" t="n">
        <v>42.0105</v>
      </c>
      <c r="X29" s="52" t="n">
        <v>26103.1</v>
      </c>
      <c r="Y29" s="53" t="n">
        <v>25.97</v>
      </c>
      <c r="Z29" s="52" t="n">
        <f aca="false">X29/3600</f>
        <v>7.25086111111111</v>
      </c>
      <c r="AA29" s="54"/>
      <c r="AB29" s="54"/>
      <c r="AC29" s="54"/>
      <c r="AE29" s="39" t="n">
        <f aca="false">Q29/100</f>
        <v>0.2743</v>
      </c>
      <c r="AF29" s="39" t="n">
        <f aca="false">R29/100</f>
        <v>0.0729871666666667</v>
      </c>
      <c r="AG29" s="39" t="n">
        <f aca="false">Y29/100</f>
        <v>0.2597</v>
      </c>
      <c r="AH29" s="39" t="n">
        <f aca="false">Z29/100</f>
        <v>0.0725086111111111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222.4424</v>
      </c>
      <c r="E30" s="65" t="n">
        <f aca="false">N30</f>
        <v>38.2982</v>
      </c>
      <c r="F30" s="65" t="n">
        <f aca="false">L30</f>
        <v>1222.4424</v>
      </c>
      <c r="G30" s="65" t="n">
        <f aca="false">O30</f>
        <v>40.9649</v>
      </c>
      <c r="H30" s="65" t="n">
        <f aca="false">T30</f>
        <v>1225.2312</v>
      </c>
      <c r="I30" s="65" t="n">
        <f aca="false">V30</f>
        <v>38.3019</v>
      </c>
      <c r="J30" s="65" t="n">
        <f aca="false">T30</f>
        <v>1225.2312</v>
      </c>
      <c r="K30" s="65" t="n">
        <f aca="false">W30</f>
        <v>40.9728</v>
      </c>
      <c r="L30" s="59" t="n">
        <v>1222.4424</v>
      </c>
      <c r="M30" s="59" t="n">
        <v>31.6727</v>
      </c>
      <c r="N30" s="59" t="n">
        <v>38.2982</v>
      </c>
      <c r="O30" s="59" t="n">
        <v>40.9649</v>
      </c>
      <c r="P30" s="59" t="n">
        <v>25026.36</v>
      </c>
      <c r="Q30" s="59" t="n">
        <v>24.82</v>
      </c>
      <c r="R30" s="59" t="n">
        <f aca="false">P30/3600</f>
        <v>6.95176666666667</v>
      </c>
      <c r="S30" s="57"/>
      <c r="T30" s="59" t="n">
        <v>1225.2312</v>
      </c>
      <c r="U30" s="59" t="n">
        <v>31.6693</v>
      </c>
      <c r="V30" s="59" t="n">
        <v>38.3019</v>
      </c>
      <c r="W30" s="59" t="n">
        <v>40.9728</v>
      </c>
      <c r="X30" s="59" t="n">
        <v>25034.64</v>
      </c>
      <c r="Y30" s="59" t="n">
        <v>24.16</v>
      </c>
      <c r="Z30" s="59" t="n">
        <f aca="false">X30/3600</f>
        <v>6.95406666666667</v>
      </c>
      <c r="AA30" s="57"/>
      <c r="AB30" s="57"/>
      <c r="AC30" s="57"/>
      <c r="AE30" s="39" t="n">
        <f aca="false">Q30/100</f>
        <v>0.2482</v>
      </c>
      <c r="AF30" s="39" t="n">
        <f aca="false">R30/100</f>
        <v>0.0695176666666667</v>
      </c>
      <c r="AG30" s="39" t="n">
        <f aca="false">Y30/100</f>
        <v>0.2416</v>
      </c>
      <c r="AH30" s="39" t="n">
        <f aca="false">Z30/100</f>
        <v>0.0695406666666667</v>
      </c>
    </row>
    <row r="31" customFormat="false" ht="11.25" hidden="false" customHeight="false" outlineLevel="0" collapsed="false">
      <c r="A31" s="50" t="s">
        <v>7</v>
      </c>
      <c r="B31" s="50" t="s">
        <v>58</v>
      </c>
      <c r="C31" s="50" t="n">
        <v>22</v>
      </c>
      <c r="D31" s="63" t="n">
        <f aca="false">L31</f>
        <v>3981.2704</v>
      </c>
      <c r="E31" s="63" t="n">
        <f aca="false">N31</f>
        <v>42.6537</v>
      </c>
      <c r="F31" s="63" t="n">
        <f aca="false">L31</f>
        <v>3981.2704</v>
      </c>
      <c r="G31" s="63" t="n">
        <f aca="false">O31</f>
        <v>43.0162</v>
      </c>
      <c r="H31" s="63" t="n">
        <f aca="false">T31</f>
        <v>3984.4096</v>
      </c>
      <c r="I31" s="63" t="n">
        <f aca="false">V31</f>
        <v>42.6519</v>
      </c>
      <c r="J31" s="63" t="n">
        <f aca="false">T31</f>
        <v>3984.4096</v>
      </c>
      <c r="K31" s="63" t="n">
        <f aca="false">W31</f>
        <v>43.0159</v>
      </c>
      <c r="L31" s="60" t="n">
        <v>3981.2704</v>
      </c>
      <c r="M31" s="60" t="n">
        <v>39.8983</v>
      </c>
      <c r="N31" s="60" t="n">
        <v>42.6537</v>
      </c>
      <c r="O31" s="60" t="n">
        <v>43.0162</v>
      </c>
      <c r="P31" s="60" t="n">
        <v>5673.42</v>
      </c>
      <c r="Q31" s="53" t="n">
        <v>6.52</v>
      </c>
      <c r="R31" s="60" t="n">
        <f aca="false">P31/3600</f>
        <v>1.57595</v>
      </c>
      <c r="S31" s="62"/>
      <c r="T31" s="60" t="n">
        <v>3984.4096</v>
      </c>
      <c r="U31" s="60" t="n">
        <v>39.9001</v>
      </c>
      <c r="V31" s="60" t="n">
        <v>42.6519</v>
      </c>
      <c r="W31" s="60" t="n">
        <v>43.0159</v>
      </c>
      <c r="X31" s="60" t="n">
        <v>5639.58</v>
      </c>
      <c r="Y31" s="53" t="n">
        <v>6.48</v>
      </c>
      <c r="Z31" s="60" t="n">
        <f aca="false">X31/3600</f>
        <v>1.5665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0652</v>
      </c>
      <c r="AF31" s="39" t="n">
        <f aca="false">R31/100</f>
        <v>0.0157595</v>
      </c>
      <c r="AG31" s="39" t="n">
        <f aca="false">Y31/100</f>
        <v>0.0648</v>
      </c>
      <c r="AH31" s="39" t="n">
        <f aca="false">Z31/100</f>
        <v>0.0156655</v>
      </c>
    </row>
    <row r="32" customFormat="false" ht="11.25" hidden="false" customHeight="false" outlineLevel="0" collapsed="false">
      <c r="A32" s="56" t="s">
        <v>59</v>
      </c>
      <c r="B32" s="56" t="s">
        <v>60</v>
      </c>
      <c r="C32" s="56" t="n">
        <v>27</v>
      </c>
      <c r="D32" s="64" t="n">
        <f aca="false">L32</f>
        <v>1901.6192</v>
      </c>
      <c r="E32" s="64" t="n">
        <f aca="false">N32</f>
        <v>40.2319</v>
      </c>
      <c r="F32" s="64" t="n">
        <f aca="false">L32</f>
        <v>1901.6192</v>
      </c>
      <c r="G32" s="64" t="n">
        <f aca="false">O32</f>
        <v>40.1668</v>
      </c>
      <c r="H32" s="64" t="n">
        <f aca="false">T32</f>
        <v>1901.7088</v>
      </c>
      <c r="I32" s="64" t="n">
        <f aca="false">V32</f>
        <v>40.2217</v>
      </c>
      <c r="J32" s="64" t="n">
        <f aca="false">T32</f>
        <v>1901.7088</v>
      </c>
      <c r="K32" s="64" t="n">
        <f aca="false">W32</f>
        <v>40.1652</v>
      </c>
      <c r="L32" s="52" t="n">
        <v>1901.6192</v>
      </c>
      <c r="M32" s="52" t="n">
        <v>36.8056</v>
      </c>
      <c r="N32" s="52" t="n">
        <v>40.2319</v>
      </c>
      <c r="O32" s="52" t="n">
        <v>40.1668</v>
      </c>
      <c r="P32" s="52" t="n">
        <v>5188.05</v>
      </c>
      <c r="Q32" s="53" t="n">
        <v>5.24</v>
      </c>
      <c r="R32" s="52" t="n">
        <f aca="false">P32/3600</f>
        <v>1.441125</v>
      </c>
      <c r="S32" s="54"/>
      <c r="T32" s="52" t="n">
        <v>1901.7088</v>
      </c>
      <c r="U32" s="52" t="n">
        <v>36.803</v>
      </c>
      <c r="V32" s="52" t="n">
        <v>40.2217</v>
      </c>
      <c r="W32" s="52" t="n">
        <v>40.1652</v>
      </c>
      <c r="X32" s="52" t="n">
        <v>5158.51</v>
      </c>
      <c r="Y32" s="53" t="n">
        <v>5.27</v>
      </c>
      <c r="Z32" s="52" t="n">
        <f aca="false">X32/3600</f>
        <v>1.43291944444444</v>
      </c>
      <c r="AA32" s="54"/>
      <c r="AB32" s="54"/>
      <c r="AC32" s="54"/>
      <c r="AE32" s="39" t="n">
        <f aca="false">Q32/100</f>
        <v>0.0524</v>
      </c>
      <c r="AF32" s="39" t="n">
        <f aca="false">R32/100</f>
        <v>0.01441125</v>
      </c>
      <c r="AG32" s="39" t="n">
        <f aca="false">Y32/100</f>
        <v>0.0527</v>
      </c>
      <c r="AH32" s="39" t="n">
        <f aca="false">Z32/100</f>
        <v>0.01432919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17.608</v>
      </c>
      <c r="E33" s="64" t="n">
        <f aca="false">N33</f>
        <v>37.9946</v>
      </c>
      <c r="F33" s="64" t="n">
        <f aca="false">L33</f>
        <v>917.608</v>
      </c>
      <c r="G33" s="64" t="n">
        <f aca="false">O33</f>
        <v>37.6531</v>
      </c>
      <c r="H33" s="64" t="n">
        <f aca="false">T33</f>
        <v>917.7384</v>
      </c>
      <c r="I33" s="64" t="n">
        <f aca="false">V33</f>
        <v>37.9883</v>
      </c>
      <c r="J33" s="64" t="n">
        <f aca="false">T33</f>
        <v>917.7384</v>
      </c>
      <c r="K33" s="64" t="n">
        <f aca="false">W33</f>
        <v>37.6517</v>
      </c>
      <c r="L33" s="52" t="n">
        <v>917.608</v>
      </c>
      <c r="M33" s="52" t="n">
        <v>33.9925</v>
      </c>
      <c r="N33" s="52" t="n">
        <v>37.9946</v>
      </c>
      <c r="O33" s="52" t="n">
        <v>37.6531</v>
      </c>
      <c r="P33" s="52" t="n">
        <v>4818.18</v>
      </c>
      <c r="Q33" s="53" t="n">
        <v>4.37</v>
      </c>
      <c r="R33" s="52" t="n">
        <f aca="false">P33/3600</f>
        <v>1.33838333333333</v>
      </c>
      <c r="S33" s="54"/>
      <c r="T33" s="52" t="n">
        <v>917.7384</v>
      </c>
      <c r="U33" s="52" t="n">
        <v>33.9945</v>
      </c>
      <c r="V33" s="52" t="n">
        <v>37.9883</v>
      </c>
      <c r="W33" s="52" t="n">
        <v>37.6517</v>
      </c>
      <c r="X33" s="52" t="n">
        <v>4795.7</v>
      </c>
      <c r="Y33" s="53" t="n">
        <v>4.33</v>
      </c>
      <c r="Z33" s="52" t="n">
        <f aca="false">X33/3600</f>
        <v>1.33213888888889</v>
      </c>
      <c r="AA33" s="54"/>
      <c r="AB33" s="54"/>
      <c r="AC33" s="54"/>
      <c r="AE33" s="39" t="n">
        <f aca="false">Q33/100</f>
        <v>0.0437</v>
      </c>
      <c r="AF33" s="39" t="n">
        <f aca="false">R33/100</f>
        <v>0.0133838333333333</v>
      </c>
      <c r="AG33" s="39" t="n">
        <f aca="false">Y33/100</f>
        <v>0.0433</v>
      </c>
      <c r="AH33" s="39" t="n">
        <f aca="false">Z33/100</f>
        <v>0.0133213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64.9696</v>
      </c>
      <c r="E34" s="65" t="n">
        <f aca="false">N34</f>
        <v>35.9532</v>
      </c>
      <c r="F34" s="65" t="n">
        <f aca="false">L34</f>
        <v>464.9696</v>
      </c>
      <c r="G34" s="65" t="n">
        <f aca="false">O34</f>
        <v>35.3868</v>
      </c>
      <c r="H34" s="65" t="n">
        <f aca="false">T34</f>
        <v>465.0424</v>
      </c>
      <c r="I34" s="65" t="n">
        <f aca="false">V34</f>
        <v>35.9557</v>
      </c>
      <c r="J34" s="65" t="n">
        <f aca="false">T34</f>
        <v>465.0424</v>
      </c>
      <c r="K34" s="65" t="n">
        <f aca="false">W34</f>
        <v>35.3826</v>
      </c>
      <c r="L34" s="59" t="n">
        <v>464.9696</v>
      </c>
      <c r="M34" s="59" t="n">
        <v>31.5629</v>
      </c>
      <c r="N34" s="59" t="n">
        <v>35.9532</v>
      </c>
      <c r="O34" s="59" t="n">
        <v>35.3868</v>
      </c>
      <c r="P34" s="59" t="n">
        <v>4522.65</v>
      </c>
      <c r="Q34" s="59" t="n">
        <v>3.73</v>
      </c>
      <c r="R34" s="59" t="n">
        <f aca="false">P34/3600</f>
        <v>1.25629166666667</v>
      </c>
      <c r="S34" s="57"/>
      <c r="T34" s="59" t="n">
        <v>465.0424</v>
      </c>
      <c r="U34" s="59" t="n">
        <v>31.565</v>
      </c>
      <c r="V34" s="59" t="n">
        <v>35.9557</v>
      </c>
      <c r="W34" s="59" t="n">
        <v>35.3826</v>
      </c>
      <c r="X34" s="59" t="n">
        <v>4509.48</v>
      </c>
      <c r="Y34" s="59" t="n">
        <v>3.77</v>
      </c>
      <c r="Z34" s="59" t="n">
        <f aca="false">X34/3600</f>
        <v>1.25263333333333</v>
      </c>
      <c r="AA34" s="57"/>
      <c r="AB34" s="57"/>
      <c r="AC34" s="57"/>
      <c r="AE34" s="39" t="n">
        <f aca="false">Q34/100</f>
        <v>0.0373</v>
      </c>
      <c r="AF34" s="39" t="n">
        <f aca="false">R34/100</f>
        <v>0.0125629166666667</v>
      </c>
      <c r="AG34" s="39" t="n">
        <f aca="false">Y34/100</f>
        <v>0.0377</v>
      </c>
      <c r="AH34" s="39" t="n">
        <f aca="false">Z34/100</f>
        <v>0.0125263333333333</v>
      </c>
    </row>
    <row r="35" customFormat="false" ht="11.25" hidden="false" customHeight="false" outlineLevel="0" collapsed="false">
      <c r="A35" s="56"/>
      <c r="B35" s="50" t="s">
        <v>61</v>
      </c>
      <c r="C35" s="50" t="n">
        <v>22</v>
      </c>
      <c r="D35" s="63" t="n">
        <f aca="false">L35</f>
        <v>4201.468</v>
      </c>
      <c r="E35" s="63" t="n">
        <f aca="false">N35</f>
        <v>43.3082</v>
      </c>
      <c r="F35" s="63" t="n">
        <f aca="false">L35</f>
        <v>4201.468</v>
      </c>
      <c r="G35" s="63" t="n">
        <f aca="false">O35</f>
        <v>44.6988</v>
      </c>
      <c r="H35" s="63" t="n">
        <f aca="false">T35</f>
        <v>4206.7712</v>
      </c>
      <c r="I35" s="63" t="n">
        <f aca="false">V35</f>
        <v>43.3057</v>
      </c>
      <c r="J35" s="63" t="n">
        <f aca="false">T35</f>
        <v>4206.7712</v>
      </c>
      <c r="K35" s="63" t="n">
        <f aca="false">W35</f>
        <v>44.6973</v>
      </c>
      <c r="L35" s="60" t="n">
        <v>4201.468</v>
      </c>
      <c r="M35" s="60" t="n">
        <v>39.8598</v>
      </c>
      <c r="N35" s="60" t="n">
        <v>43.3082</v>
      </c>
      <c r="O35" s="60" t="n">
        <v>44.6988</v>
      </c>
      <c r="P35" s="60" t="n">
        <v>6676.52</v>
      </c>
      <c r="Q35" s="53" t="n">
        <v>7.54</v>
      </c>
      <c r="R35" s="60" t="n">
        <f aca="false">P35/3600</f>
        <v>1.85458888888889</v>
      </c>
      <c r="S35" s="62"/>
      <c r="T35" s="60" t="n">
        <v>4206.7712</v>
      </c>
      <c r="U35" s="60" t="n">
        <v>39.8585</v>
      </c>
      <c r="V35" s="60" t="n">
        <v>43.3057</v>
      </c>
      <c r="W35" s="60" t="n">
        <v>44.6973</v>
      </c>
      <c r="X35" s="60" t="n">
        <v>6629.42</v>
      </c>
      <c r="Y35" s="53" t="n">
        <v>7.45</v>
      </c>
      <c r="Z35" s="60" t="n">
        <f aca="false">X35/3600</f>
        <v>1.84150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0754</v>
      </c>
      <c r="AF35" s="39" t="n">
        <f aca="false">R35/100</f>
        <v>0.0185458888888889</v>
      </c>
      <c r="AG35" s="39" t="n">
        <f aca="false">Y35/100</f>
        <v>0.0745</v>
      </c>
      <c r="AH35" s="39" t="n">
        <f aca="false">Z35/100</f>
        <v>0.0184150555555556</v>
      </c>
    </row>
    <row r="36" customFormat="false" ht="11.25" hidden="false" customHeight="false" outlineLevel="0" collapsed="false">
      <c r="A36" s="56"/>
      <c r="B36" s="56" t="s">
        <v>62</v>
      </c>
      <c r="C36" s="56" t="n">
        <v>27</v>
      </c>
      <c r="D36" s="64" t="n">
        <f aca="false">L36</f>
        <v>1966.86</v>
      </c>
      <c r="E36" s="64" t="n">
        <f aca="false">N36</f>
        <v>41.4704</v>
      </c>
      <c r="F36" s="64" t="n">
        <f aca="false">L36</f>
        <v>1966.86</v>
      </c>
      <c r="G36" s="64" t="n">
        <f aca="false">O36</f>
        <v>42.5482</v>
      </c>
      <c r="H36" s="64" t="n">
        <f aca="false">T36</f>
        <v>1968.2208</v>
      </c>
      <c r="I36" s="64" t="n">
        <f aca="false">V36</f>
        <v>41.4648</v>
      </c>
      <c r="J36" s="64" t="n">
        <f aca="false">T36</f>
        <v>1968.2208</v>
      </c>
      <c r="K36" s="64" t="n">
        <f aca="false">W36</f>
        <v>42.5633</v>
      </c>
      <c r="L36" s="52" t="n">
        <v>1966.86</v>
      </c>
      <c r="M36" s="52" t="n">
        <v>37.2747</v>
      </c>
      <c r="N36" s="52" t="n">
        <v>41.4704</v>
      </c>
      <c r="O36" s="52" t="n">
        <v>42.5482</v>
      </c>
      <c r="P36" s="52" t="n">
        <v>6132.74</v>
      </c>
      <c r="Q36" s="53" t="n">
        <v>6.12</v>
      </c>
      <c r="R36" s="52" t="n">
        <f aca="false">P36/3600</f>
        <v>1.70353888888889</v>
      </c>
      <c r="S36" s="54"/>
      <c r="T36" s="52" t="n">
        <v>1968.2208</v>
      </c>
      <c r="U36" s="52" t="n">
        <v>37.2728</v>
      </c>
      <c r="V36" s="52" t="n">
        <v>41.4648</v>
      </c>
      <c r="W36" s="52" t="n">
        <v>42.5633</v>
      </c>
      <c r="X36" s="52" t="n">
        <v>6099.53</v>
      </c>
      <c r="Y36" s="53" t="n">
        <v>6.17</v>
      </c>
      <c r="Z36" s="52" t="n">
        <f aca="false">X36/3600</f>
        <v>1.69431388888889</v>
      </c>
      <c r="AA36" s="54"/>
      <c r="AB36" s="54"/>
      <c r="AC36" s="54"/>
      <c r="AE36" s="39" t="n">
        <f aca="false">Q36/100</f>
        <v>0.0612</v>
      </c>
      <c r="AF36" s="39" t="n">
        <f aca="false">R36/100</f>
        <v>0.0170353888888889</v>
      </c>
      <c r="AG36" s="39" t="n">
        <f aca="false">Y36/100</f>
        <v>0.0617</v>
      </c>
      <c r="AH36" s="39" t="n">
        <f aca="false">Z36/100</f>
        <v>0.0169431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86.072</v>
      </c>
      <c r="E37" s="64" t="n">
        <f aca="false">N37</f>
        <v>39.6649</v>
      </c>
      <c r="F37" s="64" t="n">
        <f aca="false">L37</f>
        <v>986.072</v>
      </c>
      <c r="G37" s="64" t="n">
        <f aca="false">O37</f>
        <v>40.545</v>
      </c>
      <c r="H37" s="64" t="n">
        <f aca="false">T37</f>
        <v>986.9464</v>
      </c>
      <c r="I37" s="64" t="n">
        <f aca="false">V37</f>
        <v>39.657</v>
      </c>
      <c r="J37" s="64" t="n">
        <f aca="false">T37</f>
        <v>986.9464</v>
      </c>
      <c r="K37" s="64" t="n">
        <f aca="false">W37</f>
        <v>40.5522</v>
      </c>
      <c r="L37" s="52" t="n">
        <v>986.072</v>
      </c>
      <c r="M37" s="52" t="n">
        <v>34.5449</v>
      </c>
      <c r="N37" s="52" t="n">
        <v>39.6649</v>
      </c>
      <c r="O37" s="52" t="n">
        <v>40.545</v>
      </c>
      <c r="P37" s="52" t="n">
        <v>5764.78</v>
      </c>
      <c r="Q37" s="53" t="n">
        <v>5.31</v>
      </c>
      <c r="R37" s="52" t="n">
        <f aca="false">P37/3600</f>
        <v>1.60132777777778</v>
      </c>
      <c r="S37" s="54"/>
      <c r="T37" s="52" t="n">
        <v>986.9464</v>
      </c>
      <c r="U37" s="52" t="n">
        <v>34.5456</v>
      </c>
      <c r="V37" s="52" t="n">
        <v>39.657</v>
      </c>
      <c r="W37" s="52" t="n">
        <v>40.5522</v>
      </c>
      <c r="X37" s="52" t="n">
        <v>5701.74</v>
      </c>
      <c r="Y37" s="53" t="n">
        <v>5.28</v>
      </c>
      <c r="Z37" s="52" t="n">
        <f aca="false">X37/3600</f>
        <v>1.58381666666667</v>
      </c>
      <c r="AA37" s="54"/>
      <c r="AB37" s="54"/>
      <c r="AC37" s="54"/>
      <c r="AE37" s="39" t="n">
        <f aca="false">Q37/100</f>
        <v>0.0531</v>
      </c>
      <c r="AF37" s="39" t="n">
        <f aca="false">R37/100</f>
        <v>0.0160132777777778</v>
      </c>
      <c r="AG37" s="39" t="n">
        <f aca="false">Y37/100</f>
        <v>0.0528</v>
      </c>
      <c r="AH37" s="39" t="n">
        <f aca="false">Z37/100</f>
        <v>0.0158381666666667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4.3016</v>
      </c>
      <c r="E38" s="65" t="n">
        <f aca="false">N38</f>
        <v>37.8923</v>
      </c>
      <c r="F38" s="65" t="n">
        <f aca="false">L38</f>
        <v>514.3016</v>
      </c>
      <c r="G38" s="65" t="n">
        <f aca="false">O38</f>
        <v>38.6395</v>
      </c>
      <c r="H38" s="65" t="n">
        <f aca="false">T38</f>
        <v>514.8912</v>
      </c>
      <c r="I38" s="65" t="n">
        <f aca="false">V38</f>
        <v>37.886</v>
      </c>
      <c r="J38" s="65" t="n">
        <f aca="false">T38</f>
        <v>514.8912</v>
      </c>
      <c r="K38" s="65" t="n">
        <f aca="false">W38</f>
        <v>38.6456</v>
      </c>
      <c r="L38" s="59" t="n">
        <v>514.3016</v>
      </c>
      <c r="M38" s="59" t="n">
        <v>31.8424</v>
      </c>
      <c r="N38" s="59" t="n">
        <v>37.8923</v>
      </c>
      <c r="O38" s="59" t="n">
        <v>38.6395</v>
      </c>
      <c r="P38" s="59" t="n">
        <v>5460.54</v>
      </c>
      <c r="Q38" s="59" t="n">
        <v>4.84</v>
      </c>
      <c r="R38" s="59" t="n">
        <f aca="false">P38/3600</f>
        <v>1.51681666666667</v>
      </c>
      <c r="S38" s="57"/>
      <c r="T38" s="59" t="n">
        <v>514.8912</v>
      </c>
      <c r="U38" s="59" t="n">
        <v>31.8408</v>
      </c>
      <c r="V38" s="59" t="n">
        <v>37.886</v>
      </c>
      <c r="W38" s="59" t="n">
        <v>38.6456</v>
      </c>
      <c r="X38" s="59" t="n">
        <v>5432.82</v>
      </c>
      <c r="Y38" s="59" t="n">
        <v>4.8</v>
      </c>
      <c r="Z38" s="59" t="n">
        <f aca="false">X38/3600</f>
        <v>1.50911666666667</v>
      </c>
      <c r="AA38" s="57"/>
      <c r="AB38" s="57"/>
      <c r="AC38" s="57"/>
      <c r="AE38" s="39" t="n">
        <f aca="false">Q38/100</f>
        <v>0.0484</v>
      </c>
      <c r="AF38" s="39" t="n">
        <f aca="false">R38/100</f>
        <v>0.0151681666666667</v>
      </c>
      <c r="AG38" s="39" t="n">
        <f aca="false">Y38/100</f>
        <v>0.048</v>
      </c>
      <c r="AH38" s="39" t="n">
        <f aca="false">Z38/100</f>
        <v>0.0150911666666667</v>
      </c>
    </row>
    <row r="39" customFormat="false" ht="11.25" hidden="false" customHeight="false" outlineLevel="0" collapsed="false">
      <c r="A39" s="56"/>
      <c r="B39" s="50" t="s">
        <v>63</v>
      </c>
      <c r="C39" s="50" t="n">
        <v>22</v>
      </c>
      <c r="D39" s="63" t="n">
        <f aca="false">L39</f>
        <v>8405.78</v>
      </c>
      <c r="E39" s="63" t="n">
        <f aca="false">N39</f>
        <v>40.9284</v>
      </c>
      <c r="F39" s="63" t="n">
        <f aca="false">L39</f>
        <v>8405.78</v>
      </c>
      <c r="G39" s="63" t="n">
        <f aca="false">O39</f>
        <v>41.8616</v>
      </c>
      <c r="H39" s="63" t="n">
        <f aca="false">T39</f>
        <v>8406.3608</v>
      </c>
      <c r="I39" s="63" t="n">
        <f aca="false">V39</f>
        <v>40.9267</v>
      </c>
      <c r="J39" s="63" t="n">
        <f aca="false">T39</f>
        <v>8406.3608</v>
      </c>
      <c r="K39" s="63" t="n">
        <f aca="false">W39</f>
        <v>41.8591</v>
      </c>
      <c r="L39" s="60" t="n">
        <v>8405.78</v>
      </c>
      <c r="M39" s="60" t="n">
        <v>37.5482</v>
      </c>
      <c r="N39" s="60" t="n">
        <v>40.9284</v>
      </c>
      <c r="O39" s="60" t="n">
        <v>41.8616</v>
      </c>
      <c r="P39" s="60" t="n">
        <v>5616.06</v>
      </c>
      <c r="Q39" s="53" t="n">
        <v>8.41</v>
      </c>
      <c r="R39" s="60" t="n">
        <f aca="false">P39/3600</f>
        <v>1.56001666666667</v>
      </c>
      <c r="S39" s="62"/>
      <c r="T39" s="60" t="n">
        <v>8406.3608</v>
      </c>
      <c r="U39" s="60" t="n">
        <v>37.5453</v>
      </c>
      <c r="V39" s="60" t="n">
        <v>40.9267</v>
      </c>
      <c r="W39" s="60" t="n">
        <v>41.8591</v>
      </c>
      <c r="X39" s="60" t="n">
        <v>5537.79</v>
      </c>
      <c r="Y39" s="53" t="n">
        <v>8.35</v>
      </c>
      <c r="Z39" s="60" t="n">
        <f aca="false">X39/3600</f>
        <v>1.5382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0841</v>
      </c>
      <c r="AF39" s="39" t="n">
        <f aca="false">R39/100</f>
        <v>0.0156001666666667</v>
      </c>
      <c r="AG39" s="39" t="n">
        <f aca="false">Y39/100</f>
        <v>0.0835</v>
      </c>
      <c r="AH39" s="39" t="n">
        <f aca="false">Z39/100</f>
        <v>0.01538275</v>
      </c>
    </row>
    <row r="40" customFormat="false" ht="11.25" hidden="false" customHeight="false" outlineLevel="0" collapsed="false">
      <c r="A40" s="56"/>
      <c r="B40" s="56" t="s">
        <v>64</v>
      </c>
      <c r="C40" s="56" t="n">
        <v>27</v>
      </c>
      <c r="D40" s="64" t="n">
        <f aca="false">L40</f>
        <v>3664.9176</v>
      </c>
      <c r="E40" s="64" t="n">
        <f aca="false">N40</f>
        <v>38.4053</v>
      </c>
      <c r="F40" s="64" t="n">
        <f aca="false">L40</f>
        <v>3664.9176</v>
      </c>
      <c r="G40" s="64" t="n">
        <f aca="false">O40</f>
        <v>39.277</v>
      </c>
      <c r="H40" s="64" t="n">
        <f aca="false">T40</f>
        <v>3666.936</v>
      </c>
      <c r="I40" s="64" t="n">
        <f aca="false">V40</f>
        <v>38.4015</v>
      </c>
      <c r="J40" s="64" t="n">
        <f aca="false">T40</f>
        <v>3666.936</v>
      </c>
      <c r="K40" s="64" t="n">
        <f aca="false">W40</f>
        <v>39.2746</v>
      </c>
      <c r="L40" s="52" t="n">
        <v>3664.9176</v>
      </c>
      <c r="M40" s="52" t="n">
        <v>33.9366</v>
      </c>
      <c r="N40" s="52" t="n">
        <v>38.4053</v>
      </c>
      <c r="O40" s="52" t="n">
        <v>39.277</v>
      </c>
      <c r="P40" s="52" t="n">
        <v>5045.76</v>
      </c>
      <c r="Q40" s="53" t="n">
        <v>6.35</v>
      </c>
      <c r="R40" s="52" t="n">
        <f aca="false">P40/3600</f>
        <v>1.4016</v>
      </c>
      <c r="S40" s="54"/>
      <c r="T40" s="52" t="n">
        <v>3666.936</v>
      </c>
      <c r="U40" s="52" t="n">
        <v>33.9363</v>
      </c>
      <c r="V40" s="52" t="n">
        <v>38.4015</v>
      </c>
      <c r="W40" s="52" t="n">
        <v>39.2746</v>
      </c>
      <c r="X40" s="52" t="n">
        <v>4981.45</v>
      </c>
      <c r="Y40" s="53" t="n">
        <v>6.36</v>
      </c>
      <c r="Z40" s="52" t="n">
        <f aca="false">X40/3600</f>
        <v>1.38373611111111</v>
      </c>
      <c r="AA40" s="54"/>
      <c r="AB40" s="54"/>
      <c r="AC40" s="54"/>
      <c r="AE40" s="39" t="n">
        <f aca="false">Q40/100</f>
        <v>0.0635</v>
      </c>
      <c r="AF40" s="39" t="n">
        <f aca="false">R40/100</f>
        <v>0.014016</v>
      </c>
      <c r="AG40" s="39" t="n">
        <f aca="false">Y40/100</f>
        <v>0.0636</v>
      </c>
      <c r="AH40" s="39" t="n">
        <f aca="false">Z40/100</f>
        <v>0.0138373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61.1784</v>
      </c>
      <c r="E41" s="64" t="n">
        <f aca="false">N41</f>
        <v>36.4122</v>
      </c>
      <c r="F41" s="64" t="n">
        <f aca="false">L41</f>
        <v>1661.1784</v>
      </c>
      <c r="G41" s="64" t="n">
        <f aca="false">O41</f>
        <v>37.2145</v>
      </c>
      <c r="H41" s="64" t="n">
        <f aca="false">T41</f>
        <v>1661.5232</v>
      </c>
      <c r="I41" s="64" t="n">
        <f aca="false">V41</f>
        <v>36.4106</v>
      </c>
      <c r="J41" s="64" t="n">
        <f aca="false">T41</f>
        <v>1661.5232</v>
      </c>
      <c r="K41" s="64" t="n">
        <f aca="false">W41</f>
        <v>37.2175</v>
      </c>
      <c r="L41" s="52" t="n">
        <v>1661.1784</v>
      </c>
      <c r="M41" s="52" t="n">
        <v>30.8985</v>
      </c>
      <c r="N41" s="52" t="n">
        <v>36.4122</v>
      </c>
      <c r="O41" s="52" t="n">
        <v>37.2145</v>
      </c>
      <c r="P41" s="52" t="n">
        <v>4666.76</v>
      </c>
      <c r="Q41" s="53" t="n">
        <v>5.22</v>
      </c>
      <c r="R41" s="52" t="n">
        <f aca="false">P41/3600</f>
        <v>1.29632222222222</v>
      </c>
      <c r="S41" s="54"/>
      <c r="T41" s="52" t="n">
        <v>1661.5232</v>
      </c>
      <c r="U41" s="52" t="n">
        <v>30.8985</v>
      </c>
      <c r="V41" s="52" t="n">
        <v>36.4106</v>
      </c>
      <c r="W41" s="52" t="n">
        <v>37.2175</v>
      </c>
      <c r="X41" s="52" t="n">
        <v>4619.17</v>
      </c>
      <c r="Y41" s="53" t="n">
        <v>5.25</v>
      </c>
      <c r="Z41" s="52" t="n">
        <f aca="false">X41/3600</f>
        <v>1.28310277777778</v>
      </c>
      <c r="AA41" s="54"/>
      <c r="AB41" s="54"/>
      <c r="AC41" s="54"/>
      <c r="AE41" s="39" t="n">
        <f aca="false">Q41/100</f>
        <v>0.0522</v>
      </c>
      <c r="AF41" s="39" t="n">
        <f aca="false">R41/100</f>
        <v>0.0129632222222222</v>
      </c>
      <c r="AG41" s="39" t="n">
        <f aca="false">Y41/100</f>
        <v>0.0525</v>
      </c>
      <c r="AH41" s="39" t="n">
        <f aca="false">Z41/100</f>
        <v>0.0128310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750.1952</v>
      </c>
      <c r="E42" s="65" t="n">
        <f aca="false">N42</f>
        <v>34.7222</v>
      </c>
      <c r="F42" s="65" t="n">
        <f aca="false">L42</f>
        <v>750.1952</v>
      </c>
      <c r="G42" s="65" t="n">
        <f aca="false">O42</f>
        <v>35.4626</v>
      </c>
      <c r="H42" s="65" t="n">
        <f aca="false">T42</f>
        <v>749.4696</v>
      </c>
      <c r="I42" s="65" t="n">
        <f aca="false">V42</f>
        <v>34.7195</v>
      </c>
      <c r="J42" s="65" t="n">
        <f aca="false">T42</f>
        <v>749.4696</v>
      </c>
      <c r="K42" s="65" t="n">
        <f aca="false">W42</f>
        <v>35.4628</v>
      </c>
      <c r="L42" s="59" t="n">
        <v>750.1952</v>
      </c>
      <c r="M42" s="59" t="n">
        <v>28.1541</v>
      </c>
      <c r="N42" s="59" t="n">
        <v>34.7222</v>
      </c>
      <c r="O42" s="59" t="n">
        <v>35.4626</v>
      </c>
      <c r="P42" s="59" t="n">
        <v>4406.17</v>
      </c>
      <c r="Q42" s="59" t="n">
        <v>4.43</v>
      </c>
      <c r="R42" s="59" t="n">
        <f aca="false">P42/3600</f>
        <v>1.22393611111111</v>
      </c>
      <c r="S42" s="57"/>
      <c r="T42" s="59" t="n">
        <v>749.4696</v>
      </c>
      <c r="U42" s="59" t="n">
        <v>28.1494</v>
      </c>
      <c r="V42" s="59" t="n">
        <v>34.7195</v>
      </c>
      <c r="W42" s="59" t="n">
        <v>35.4628</v>
      </c>
      <c r="X42" s="59" t="n">
        <v>4381.87</v>
      </c>
      <c r="Y42" s="59" t="n">
        <v>4.45</v>
      </c>
      <c r="Z42" s="59" t="n">
        <f aca="false">X42/3600</f>
        <v>1.21718611111111</v>
      </c>
      <c r="AA42" s="57"/>
      <c r="AB42" s="57"/>
      <c r="AC42" s="57"/>
      <c r="AE42" s="39" t="n">
        <f aca="false">Q42/100</f>
        <v>0.0443</v>
      </c>
      <c r="AF42" s="39" t="n">
        <f aca="false">R42/100</f>
        <v>0.0122393611111111</v>
      </c>
      <c r="AG42" s="39" t="n">
        <f aca="false">Y42/100</f>
        <v>0.0445</v>
      </c>
      <c r="AH42" s="39" t="n">
        <f aca="false">Z42/100</f>
        <v>0.0121718611111111</v>
      </c>
    </row>
    <row r="43" customFormat="false" ht="11.25" hidden="false" customHeight="false" outlineLevel="0" collapsed="false">
      <c r="A43" s="56"/>
      <c r="B43" s="50" t="s">
        <v>65</v>
      </c>
      <c r="C43" s="50" t="n">
        <v>22</v>
      </c>
      <c r="D43" s="63" t="n">
        <f aca="false">L43</f>
        <v>5207.7064</v>
      </c>
      <c r="E43" s="63" t="n">
        <f aca="false">N43</f>
        <v>41.0208</v>
      </c>
      <c r="F43" s="63" t="n">
        <f aca="false">L43</f>
        <v>5207.7064</v>
      </c>
      <c r="G43" s="63" t="n">
        <f aca="false">O43</f>
        <v>42.511</v>
      </c>
      <c r="H43" s="63" t="n">
        <f aca="false">T43</f>
        <v>5207.808</v>
      </c>
      <c r="I43" s="63" t="n">
        <f aca="false">V43</f>
        <v>41.0186</v>
      </c>
      <c r="J43" s="63" t="n">
        <f aca="false">T43</f>
        <v>5207.808</v>
      </c>
      <c r="K43" s="63" t="n">
        <f aca="false">W43</f>
        <v>42.5118</v>
      </c>
      <c r="L43" s="60" t="n">
        <v>5207.7064</v>
      </c>
      <c r="M43" s="60" t="n">
        <v>38.6242</v>
      </c>
      <c r="N43" s="60" t="n">
        <v>41.0208</v>
      </c>
      <c r="O43" s="60" t="n">
        <v>42.511</v>
      </c>
      <c r="P43" s="60" t="n">
        <v>4685.03</v>
      </c>
      <c r="Q43" s="53" t="n">
        <v>5.51</v>
      </c>
      <c r="R43" s="60" t="n">
        <f aca="false">P43/3600</f>
        <v>1.30139722222222</v>
      </c>
      <c r="S43" s="62"/>
      <c r="T43" s="60" t="n">
        <v>5207.808</v>
      </c>
      <c r="U43" s="60" t="n">
        <v>38.6211</v>
      </c>
      <c r="V43" s="60" t="n">
        <v>41.0186</v>
      </c>
      <c r="W43" s="60" t="n">
        <v>42.5118</v>
      </c>
      <c r="X43" s="60" t="n">
        <v>4592.99</v>
      </c>
      <c r="Y43" s="53" t="n">
        <v>5.49</v>
      </c>
      <c r="Z43" s="60" t="n">
        <f aca="false">X43/3600</f>
        <v>1.27583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551</v>
      </c>
      <c r="AF43" s="39" t="n">
        <f aca="false">R43/100</f>
        <v>0.0130139722222222</v>
      </c>
      <c r="AG43" s="39" t="n">
        <f aca="false">Y43/100</f>
        <v>0.0549</v>
      </c>
      <c r="AH43" s="39" t="n">
        <f aca="false">Z43/100</f>
        <v>0.0127583055555556</v>
      </c>
    </row>
    <row r="44" customFormat="false" ht="11.25" hidden="false" customHeight="false" outlineLevel="0" collapsed="false">
      <c r="A44" s="56"/>
      <c r="B44" s="56" t="s">
        <v>66</v>
      </c>
      <c r="C44" s="56" t="n">
        <v>27</v>
      </c>
      <c r="D44" s="64" t="n">
        <f aca="false">L44</f>
        <v>2232.7304</v>
      </c>
      <c r="E44" s="64" t="n">
        <f aca="false">N44</f>
        <v>38.7256</v>
      </c>
      <c r="F44" s="64" t="n">
        <f aca="false">L44</f>
        <v>2232.7304</v>
      </c>
      <c r="G44" s="64" t="n">
        <f aca="false">O44</f>
        <v>40.348</v>
      </c>
      <c r="H44" s="64" t="n">
        <f aca="false">T44</f>
        <v>2232.9752</v>
      </c>
      <c r="I44" s="64" t="n">
        <f aca="false">V44</f>
        <v>38.7254</v>
      </c>
      <c r="J44" s="64" t="n">
        <f aca="false">T44</f>
        <v>2232.9752</v>
      </c>
      <c r="K44" s="64" t="n">
        <f aca="false">W44</f>
        <v>40.3462</v>
      </c>
      <c r="L44" s="52" t="n">
        <v>2232.7304</v>
      </c>
      <c r="M44" s="52" t="n">
        <v>35.4352</v>
      </c>
      <c r="N44" s="52" t="n">
        <v>38.7256</v>
      </c>
      <c r="O44" s="52" t="n">
        <v>40.348</v>
      </c>
      <c r="P44" s="52" t="n">
        <v>4169.61</v>
      </c>
      <c r="Q44" s="53" t="n">
        <v>4.16</v>
      </c>
      <c r="R44" s="52" t="n">
        <f aca="false">P44/3600</f>
        <v>1.158225</v>
      </c>
      <c r="S44" s="54"/>
      <c r="T44" s="52" t="n">
        <v>2232.9752</v>
      </c>
      <c r="U44" s="52" t="n">
        <v>35.4349</v>
      </c>
      <c r="V44" s="52" t="n">
        <v>38.7254</v>
      </c>
      <c r="W44" s="52" t="n">
        <v>40.3462</v>
      </c>
      <c r="X44" s="52" t="n">
        <v>4095.09</v>
      </c>
      <c r="Y44" s="53" t="n">
        <v>4.16</v>
      </c>
      <c r="Z44" s="52" t="n">
        <f aca="false">X44/3600</f>
        <v>1.137525</v>
      </c>
      <c r="AA44" s="54"/>
      <c r="AB44" s="54"/>
      <c r="AC44" s="54"/>
      <c r="AE44" s="39" t="n">
        <f aca="false">Q44/100</f>
        <v>0.0416</v>
      </c>
      <c r="AF44" s="39" t="n">
        <f aca="false">R44/100</f>
        <v>0.01158225</v>
      </c>
      <c r="AG44" s="39" t="n">
        <f aca="false">Y44/100</f>
        <v>0.0416</v>
      </c>
      <c r="AH44" s="39" t="n">
        <f aca="false">Z44/100</f>
        <v>0.011375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3.6104</v>
      </c>
      <c r="E45" s="64" t="n">
        <f aca="false">N45</f>
        <v>36.7257</v>
      </c>
      <c r="F45" s="64" t="n">
        <f aca="false">L45</f>
        <v>1043.6104</v>
      </c>
      <c r="G45" s="64" t="n">
        <f aca="false">O45</f>
        <v>38.3944</v>
      </c>
      <c r="H45" s="64" t="n">
        <f aca="false">T45</f>
        <v>1043.6568</v>
      </c>
      <c r="I45" s="64" t="n">
        <f aca="false">V45</f>
        <v>36.7307</v>
      </c>
      <c r="J45" s="64" t="n">
        <f aca="false">T45</f>
        <v>1043.6568</v>
      </c>
      <c r="K45" s="64" t="n">
        <f aca="false">W45</f>
        <v>38.3895</v>
      </c>
      <c r="L45" s="52" t="n">
        <v>1043.6104</v>
      </c>
      <c r="M45" s="52" t="n">
        <v>32.6152</v>
      </c>
      <c r="N45" s="52" t="n">
        <v>36.7257</v>
      </c>
      <c r="O45" s="52" t="n">
        <v>38.3944</v>
      </c>
      <c r="P45" s="52" t="n">
        <v>3746.32</v>
      </c>
      <c r="Q45" s="53" t="n">
        <v>3.42</v>
      </c>
      <c r="R45" s="52" t="n">
        <f aca="false">P45/3600</f>
        <v>1.04064444444444</v>
      </c>
      <c r="S45" s="54"/>
      <c r="T45" s="52" t="n">
        <v>1043.6568</v>
      </c>
      <c r="U45" s="52" t="n">
        <v>32.6127</v>
      </c>
      <c r="V45" s="52" t="n">
        <v>36.7307</v>
      </c>
      <c r="W45" s="52" t="n">
        <v>38.3895</v>
      </c>
      <c r="X45" s="52" t="n">
        <v>3689.18</v>
      </c>
      <c r="Y45" s="53" t="n">
        <v>3.38</v>
      </c>
      <c r="Z45" s="52" t="n">
        <f aca="false">X45/3600</f>
        <v>1.02477222222222</v>
      </c>
      <c r="AA45" s="54"/>
      <c r="AB45" s="54"/>
      <c r="AC45" s="54"/>
      <c r="AE45" s="39" t="n">
        <f aca="false">Q45/100</f>
        <v>0.0342</v>
      </c>
      <c r="AF45" s="39" t="n">
        <f aca="false">R45/100</f>
        <v>0.0104064444444444</v>
      </c>
      <c r="AG45" s="39" t="n">
        <f aca="false">Y45/100</f>
        <v>0.0338</v>
      </c>
      <c r="AH45" s="39" t="n">
        <f aca="false">Z45/100</f>
        <v>0.0102477222222222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94.2496</v>
      </c>
      <c r="E46" s="65" t="n">
        <f aca="false">N46</f>
        <v>34.9776</v>
      </c>
      <c r="F46" s="65" t="n">
        <f aca="false">L46</f>
        <v>494.2496</v>
      </c>
      <c r="G46" s="65" t="n">
        <f aca="false">O46</f>
        <v>36.5579</v>
      </c>
      <c r="H46" s="65" t="n">
        <f aca="false">T46</f>
        <v>494.7584</v>
      </c>
      <c r="I46" s="65" t="n">
        <f aca="false">V46</f>
        <v>34.9887</v>
      </c>
      <c r="J46" s="65" t="n">
        <f aca="false">T46</f>
        <v>494.7584</v>
      </c>
      <c r="K46" s="65" t="n">
        <f aca="false">W46</f>
        <v>36.5623</v>
      </c>
      <c r="L46" s="59" t="n">
        <v>494.2496</v>
      </c>
      <c r="M46" s="59" t="n">
        <v>30.0279</v>
      </c>
      <c r="N46" s="59" t="n">
        <v>34.9776</v>
      </c>
      <c r="O46" s="59" t="n">
        <v>36.5579</v>
      </c>
      <c r="P46" s="59" t="n">
        <v>3417.5</v>
      </c>
      <c r="Q46" s="59" t="n">
        <v>2.92</v>
      </c>
      <c r="R46" s="59" t="n">
        <f aca="false">P46/3600</f>
        <v>0.949305555555556</v>
      </c>
      <c r="S46" s="57"/>
      <c r="T46" s="59" t="n">
        <v>494.7584</v>
      </c>
      <c r="U46" s="59" t="n">
        <v>30.034</v>
      </c>
      <c r="V46" s="59" t="n">
        <v>34.9887</v>
      </c>
      <c r="W46" s="59" t="n">
        <v>36.5623</v>
      </c>
      <c r="X46" s="59" t="n">
        <v>3373.96</v>
      </c>
      <c r="Y46" s="59" t="n">
        <v>2.89</v>
      </c>
      <c r="Z46" s="59" t="n">
        <f aca="false">X46/3600</f>
        <v>0.937211111111111</v>
      </c>
      <c r="AA46" s="57"/>
      <c r="AB46" s="57"/>
      <c r="AC46" s="57"/>
      <c r="AE46" s="39" t="n">
        <f aca="false">Q46/100</f>
        <v>0.0292</v>
      </c>
      <c r="AF46" s="39" t="n">
        <f aca="false">R46/100</f>
        <v>0.00949305555555556</v>
      </c>
      <c r="AG46" s="39" t="n">
        <f aca="false">Y46/100</f>
        <v>0.0289</v>
      </c>
      <c r="AH46" s="39" t="n">
        <f aca="false">Z46/100</f>
        <v>0.00937211111111111</v>
      </c>
    </row>
    <row r="47" customFormat="false" ht="11.25" hidden="false" customHeight="false" outlineLevel="0" collapsed="false">
      <c r="A47" s="50" t="s">
        <v>8</v>
      </c>
      <c r="B47" s="50" t="s">
        <v>67</v>
      </c>
      <c r="C47" s="50" t="n">
        <v>22</v>
      </c>
      <c r="D47" s="63" t="n">
        <f aca="false">L47</f>
        <v>1687.084</v>
      </c>
      <c r="E47" s="63" t="n">
        <f aca="false">N47</f>
        <v>43.5723</v>
      </c>
      <c r="F47" s="63" t="n">
        <f aca="false">L47</f>
        <v>1687.084</v>
      </c>
      <c r="G47" s="63" t="n">
        <f aca="false">O47</f>
        <v>42.5729</v>
      </c>
      <c r="H47" s="63" t="n">
        <f aca="false">T47</f>
        <v>1687.7432</v>
      </c>
      <c r="I47" s="63" t="n">
        <f aca="false">V47</f>
        <v>43.5691</v>
      </c>
      <c r="J47" s="63" t="n">
        <f aca="false">T47</f>
        <v>1687.7432</v>
      </c>
      <c r="K47" s="63" t="n">
        <f aca="false">W47</f>
        <v>42.5717</v>
      </c>
      <c r="L47" s="60" t="n">
        <v>1687.084</v>
      </c>
      <c r="M47" s="60" t="n">
        <v>40.1664</v>
      </c>
      <c r="N47" s="60" t="n">
        <v>43.5723</v>
      </c>
      <c r="O47" s="60" t="n">
        <v>42.5729</v>
      </c>
      <c r="P47" s="60" t="n">
        <v>1582.6</v>
      </c>
      <c r="Q47" s="53" t="n">
        <v>2.03</v>
      </c>
      <c r="R47" s="60" t="n">
        <f aca="false">P47/3600</f>
        <v>0.439611111111111</v>
      </c>
      <c r="S47" s="62"/>
      <c r="T47" s="60" t="n">
        <v>1687.7432</v>
      </c>
      <c r="U47" s="60" t="n">
        <v>40.1649</v>
      </c>
      <c r="V47" s="60" t="n">
        <v>43.5691</v>
      </c>
      <c r="W47" s="60" t="n">
        <v>42.5717</v>
      </c>
      <c r="X47" s="60" t="n">
        <v>1554.37</v>
      </c>
      <c r="Y47" s="53" t="n">
        <v>2.02</v>
      </c>
      <c r="Z47" s="60" t="n">
        <f aca="false">X47/3600</f>
        <v>0.43176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203</v>
      </c>
      <c r="AF47" s="39" t="n">
        <f aca="false">R47/100</f>
        <v>0.00439611111111111</v>
      </c>
      <c r="AG47" s="39" t="n">
        <f aca="false">Y47/100</f>
        <v>0.0202</v>
      </c>
      <c r="AH47" s="39" t="n">
        <f aca="false">Z47/100</f>
        <v>0.00431769444444444</v>
      </c>
    </row>
    <row r="48" customFormat="false" ht="11.25" hidden="false" customHeight="false" outlineLevel="0" collapsed="false">
      <c r="A48" s="56" t="s">
        <v>68</v>
      </c>
      <c r="B48" s="56" t="s">
        <v>69</v>
      </c>
      <c r="C48" s="56" t="n">
        <v>27</v>
      </c>
      <c r="D48" s="64" t="n">
        <f aca="false">L48</f>
        <v>835.8592</v>
      </c>
      <c r="E48" s="64" t="n">
        <f aca="false">N48</f>
        <v>41.031</v>
      </c>
      <c r="F48" s="64" t="n">
        <f aca="false">L48</f>
        <v>835.8592</v>
      </c>
      <c r="G48" s="64" t="n">
        <f aca="false">O48</f>
        <v>39.5566</v>
      </c>
      <c r="H48" s="64" t="n">
        <f aca="false">T48</f>
        <v>837.4024</v>
      </c>
      <c r="I48" s="64" t="n">
        <f aca="false">V48</f>
        <v>41.0379</v>
      </c>
      <c r="J48" s="64" t="n">
        <f aca="false">T48</f>
        <v>837.4024</v>
      </c>
      <c r="K48" s="64" t="n">
        <f aca="false">W48</f>
        <v>39.5588</v>
      </c>
      <c r="L48" s="52" t="n">
        <v>835.8592</v>
      </c>
      <c r="M48" s="52" t="n">
        <v>36.4647</v>
      </c>
      <c r="N48" s="52" t="n">
        <v>41.031</v>
      </c>
      <c r="O48" s="52" t="n">
        <v>39.5566</v>
      </c>
      <c r="P48" s="52" t="n">
        <v>1451.42</v>
      </c>
      <c r="Q48" s="53" t="n">
        <v>1.66</v>
      </c>
      <c r="R48" s="52" t="n">
        <f aca="false">P48/3600</f>
        <v>0.403172222222222</v>
      </c>
      <c r="S48" s="54"/>
      <c r="T48" s="52" t="n">
        <v>837.4024</v>
      </c>
      <c r="U48" s="52" t="n">
        <v>36.4628</v>
      </c>
      <c r="V48" s="52" t="n">
        <v>41.0379</v>
      </c>
      <c r="W48" s="52" t="n">
        <v>39.5588</v>
      </c>
      <c r="X48" s="52" t="n">
        <v>1432.69</v>
      </c>
      <c r="Y48" s="53" t="n">
        <v>1.64</v>
      </c>
      <c r="Z48" s="52" t="n">
        <f aca="false">X48/3600</f>
        <v>0.397969444444445</v>
      </c>
      <c r="AA48" s="54"/>
      <c r="AB48" s="54"/>
      <c r="AC48" s="54"/>
      <c r="AE48" s="39" t="n">
        <f aca="false">Q48/100</f>
        <v>0.0166</v>
      </c>
      <c r="AF48" s="39" t="n">
        <f aca="false">R48/100</f>
        <v>0.00403172222222222</v>
      </c>
      <c r="AG48" s="39" t="n">
        <f aca="false">Y48/100</f>
        <v>0.0164</v>
      </c>
      <c r="AH48" s="39" t="n">
        <f aca="false">Z48/100</f>
        <v>0.00397969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12.0896</v>
      </c>
      <c r="E49" s="64" t="n">
        <f aca="false">N49</f>
        <v>38.8186</v>
      </c>
      <c r="F49" s="64" t="n">
        <f aca="false">L49</f>
        <v>412.0896</v>
      </c>
      <c r="G49" s="64" t="n">
        <f aca="false">O49</f>
        <v>36.9995</v>
      </c>
      <c r="H49" s="64" t="n">
        <f aca="false">T49</f>
        <v>412.4672</v>
      </c>
      <c r="I49" s="64" t="n">
        <f aca="false">V49</f>
        <v>38.8149</v>
      </c>
      <c r="J49" s="64" t="n">
        <f aca="false">T49</f>
        <v>412.4672</v>
      </c>
      <c r="K49" s="64" t="n">
        <f aca="false">W49</f>
        <v>36.9936</v>
      </c>
      <c r="L49" s="52" t="n">
        <v>412.0896</v>
      </c>
      <c r="M49" s="52" t="n">
        <v>33.1984</v>
      </c>
      <c r="N49" s="52" t="n">
        <v>38.8186</v>
      </c>
      <c r="O49" s="52" t="n">
        <v>36.9995</v>
      </c>
      <c r="P49" s="52" t="n">
        <v>1338.09</v>
      </c>
      <c r="Q49" s="53" t="n">
        <v>1.38</v>
      </c>
      <c r="R49" s="52" t="n">
        <f aca="false">P49/3600</f>
        <v>0.371691666666667</v>
      </c>
      <c r="S49" s="54"/>
      <c r="T49" s="52" t="n">
        <v>412.4672</v>
      </c>
      <c r="U49" s="52" t="n">
        <v>33.2012</v>
      </c>
      <c r="V49" s="52" t="n">
        <v>38.8149</v>
      </c>
      <c r="W49" s="52" t="n">
        <v>36.9936</v>
      </c>
      <c r="X49" s="52" t="n">
        <v>1325.76</v>
      </c>
      <c r="Y49" s="53" t="n">
        <v>1.38</v>
      </c>
      <c r="Z49" s="52" t="n">
        <f aca="false">X49/3600</f>
        <v>0.368266666666667</v>
      </c>
      <c r="AA49" s="54"/>
      <c r="AB49" s="54"/>
      <c r="AC49" s="54"/>
      <c r="AE49" s="39" t="n">
        <f aca="false">Q49/100</f>
        <v>0.0138</v>
      </c>
      <c r="AF49" s="39" t="n">
        <f aca="false">R49/100</f>
        <v>0.00371691666666667</v>
      </c>
      <c r="AG49" s="39" t="n">
        <f aca="false">Y49/100</f>
        <v>0.0138</v>
      </c>
      <c r="AH49" s="39" t="n">
        <f aca="false">Z49/100</f>
        <v>0.00368266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5688</v>
      </c>
      <c r="E50" s="65" t="n">
        <f aca="false">N50</f>
        <v>36.7912</v>
      </c>
      <c r="F50" s="65" t="n">
        <f aca="false">L50</f>
        <v>209.5688</v>
      </c>
      <c r="G50" s="65" t="n">
        <f aca="false">O50</f>
        <v>34.7549</v>
      </c>
      <c r="H50" s="65" t="n">
        <f aca="false">T50</f>
        <v>210.1448</v>
      </c>
      <c r="I50" s="65" t="n">
        <f aca="false">V50</f>
        <v>36.7889</v>
      </c>
      <c r="J50" s="65" t="n">
        <f aca="false">T50</f>
        <v>210.1448</v>
      </c>
      <c r="K50" s="65" t="n">
        <f aca="false">W50</f>
        <v>34.7537</v>
      </c>
      <c r="L50" s="59" t="n">
        <v>209.5688</v>
      </c>
      <c r="M50" s="59" t="n">
        <v>30.4737</v>
      </c>
      <c r="N50" s="59" t="n">
        <v>36.7912</v>
      </c>
      <c r="O50" s="59" t="n">
        <v>34.7549</v>
      </c>
      <c r="P50" s="59" t="n">
        <v>1240.67</v>
      </c>
      <c r="Q50" s="59" t="n">
        <v>1.2</v>
      </c>
      <c r="R50" s="59" t="n">
        <f aca="false">P50/3600</f>
        <v>0.344630555555556</v>
      </c>
      <c r="S50" s="57"/>
      <c r="T50" s="59" t="n">
        <v>210.1448</v>
      </c>
      <c r="U50" s="59" t="n">
        <v>30.4799</v>
      </c>
      <c r="V50" s="59" t="n">
        <v>36.7889</v>
      </c>
      <c r="W50" s="59" t="n">
        <v>34.7537</v>
      </c>
      <c r="X50" s="59" t="n">
        <v>1227.37</v>
      </c>
      <c r="Y50" s="59" t="n">
        <v>1.21</v>
      </c>
      <c r="Z50" s="59" t="n">
        <f aca="false">X50/3600</f>
        <v>0.340936111111111</v>
      </c>
      <c r="AA50" s="57"/>
      <c r="AB50" s="57"/>
      <c r="AC50" s="57"/>
      <c r="AE50" s="39" t="n">
        <f aca="false">Q50/100</f>
        <v>0.012</v>
      </c>
      <c r="AF50" s="39" t="n">
        <f aca="false">R50/100</f>
        <v>0.00344630555555556</v>
      </c>
      <c r="AG50" s="39" t="n">
        <f aca="false">Y50/100</f>
        <v>0.0121</v>
      </c>
      <c r="AH50" s="39" t="n">
        <f aca="false">Z50/100</f>
        <v>0.00340936111111111</v>
      </c>
    </row>
    <row r="51" customFormat="false" ht="11.25" hidden="false" customHeight="false" outlineLevel="0" collapsed="false">
      <c r="A51" s="56"/>
      <c r="B51" s="50" t="s">
        <v>70</v>
      </c>
      <c r="C51" s="50" t="n">
        <v>22</v>
      </c>
      <c r="D51" s="61" t="n">
        <f aca="false">L51</f>
        <v>2244.1824</v>
      </c>
      <c r="E51" s="61" t="n">
        <f aca="false">N51</f>
        <v>42.6134</v>
      </c>
      <c r="F51" s="61" t="n">
        <f aca="false">L51</f>
        <v>2244.1824</v>
      </c>
      <c r="G51" s="61" t="n">
        <f aca="false">O51</f>
        <v>43.4818</v>
      </c>
      <c r="H51" s="61" t="n">
        <f aca="false">T51</f>
        <v>2249.4944</v>
      </c>
      <c r="I51" s="61" t="n">
        <f aca="false">V51</f>
        <v>42.6041</v>
      </c>
      <c r="J51" s="61" t="n">
        <f aca="false">T51</f>
        <v>2249.4944</v>
      </c>
      <c r="K51" s="61" t="n">
        <f aca="false">W51</f>
        <v>43.4785</v>
      </c>
      <c r="L51" s="60" t="n">
        <v>2244.1824</v>
      </c>
      <c r="M51" s="60" t="n">
        <v>37.1479</v>
      </c>
      <c r="N51" s="60" t="n">
        <v>42.6134</v>
      </c>
      <c r="O51" s="60" t="n">
        <v>43.4818</v>
      </c>
      <c r="P51" s="60" t="n">
        <v>1481.72</v>
      </c>
      <c r="Q51" s="53" t="n">
        <v>2.49</v>
      </c>
      <c r="R51" s="60" t="n">
        <f aca="false">P51/3600</f>
        <v>0.411588888888889</v>
      </c>
      <c r="S51" s="62"/>
      <c r="T51" s="60" t="n">
        <v>2249.4944</v>
      </c>
      <c r="U51" s="60" t="n">
        <v>37.1491</v>
      </c>
      <c r="V51" s="60" t="n">
        <v>42.6041</v>
      </c>
      <c r="W51" s="60" t="n">
        <v>43.4785</v>
      </c>
      <c r="X51" s="60" t="n">
        <v>1468.44</v>
      </c>
      <c r="Y51" s="53" t="n">
        <v>2.49</v>
      </c>
      <c r="Z51" s="60" t="n">
        <f aca="false">X51/3600</f>
        <v>0.407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249</v>
      </c>
      <c r="AF51" s="39" t="n">
        <f aca="false">R51/100</f>
        <v>0.00411588888888889</v>
      </c>
      <c r="AG51" s="39" t="n">
        <f aca="false">Y51/100</f>
        <v>0.0249</v>
      </c>
      <c r="AH51" s="39" t="n">
        <f aca="false">Z51/100</f>
        <v>0.004079</v>
      </c>
    </row>
    <row r="52" customFormat="false" ht="11.25" hidden="false" customHeight="false" outlineLevel="0" collapsed="false">
      <c r="A52" s="56"/>
      <c r="B52" s="56" t="s">
        <v>71</v>
      </c>
      <c r="C52" s="56" t="n">
        <v>27</v>
      </c>
      <c r="D52" s="51" t="n">
        <f aca="false">L52</f>
        <v>827.544</v>
      </c>
      <c r="E52" s="51" t="n">
        <f aca="false">N52</f>
        <v>40.7268</v>
      </c>
      <c r="F52" s="51" t="n">
        <f aca="false">L52</f>
        <v>827.544</v>
      </c>
      <c r="G52" s="51" t="n">
        <f aca="false">O52</f>
        <v>41.5558</v>
      </c>
      <c r="H52" s="51" t="n">
        <f aca="false">T52</f>
        <v>828.444</v>
      </c>
      <c r="I52" s="51" t="n">
        <f aca="false">V52</f>
        <v>40.7263</v>
      </c>
      <c r="J52" s="51" t="n">
        <f aca="false">T52</f>
        <v>828.444</v>
      </c>
      <c r="K52" s="51" t="n">
        <f aca="false">W52</f>
        <v>41.5507</v>
      </c>
      <c r="L52" s="52" t="n">
        <v>827.544</v>
      </c>
      <c r="M52" s="52" t="n">
        <v>33.5058</v>
      </c>
      <c r="N52" s="52" t="n">
        <v>40.7268</v>
      </c>
      <c r="O52" s="52" t="n">
        <v>41.5558</v>
      </c>
      <c r="P52" s="52" t="n">
        <v>1306.1</v>
      </c>
      <c r="Q52" s="53" t="n">
        <v>1.76</v>
      </c>
      <c r="R52" s="52" t="n">
        <f aca="false">P52/3600</f>
        <v>0.362805555555556</v>
      </c>
      <c r="S52" s="54"/>
      <c r="T52" s="52" t="n">
        <v>828.444</v>
      </c>
      <c r="U52" s="52" t="n">
        <v>33.4969</v>
      </c>
      <c r="V52" s="52" t="n">
        <v>40.7263</v>
      </c>
      <c r="W52" s="52" t="n">
        <v>41.5507</v>
      </c>
      <c r="X52" s="52" t="n">
        <v>1302.28</v>
      </c>
      <c r="Y52" s="53" t="n">
        <v>1.76</v>
      </c>
      <c r="Z52" s="52" t="n">
        <f aca="false">X52/3600</f>
        <v>0.361744444444444</v>
      </c>
      <c r="AA52" s="54"/>
      <c r="AB52" s="54"/>
      <c r="AC52" s="54"/>
      <c r="AE52" s="39" t="n">
        <f aca="false">Q52/100</f>
        <v>0.0176</v>
      </c>
      <c r="AF52" s="39" t="n">
        <f aca="false">R52/100</f>
        <v>0.00362805555555556</v>
      </c>
      <c r="AG52" s="39" t="n">
        <f aca="false">Y52/100</f>
        <v>0.0176</v>
      </c>
      <c r="AH52" s="39" t="n">
        <f aca="false">Z52/100</f>
        <v>0.00361744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2.6128</v>
      </c>
      <c r="E53" s="51" t="n">
        <f aca="false">N53</f>
        <v>39.2354</v>
      </c>
      <c r="F53" s="51" t="n">
        <f aca="false">L53</f>
        <v>352.6128</v>
      </c>
      <c r="G53" s="51" t="n">
        <f aca="false">O53</f>
        <v>39.8903</v>
      </c>
      <c r="H53" s="51" t="n">
        <f aca="false">T53</f>
        <v>353.2112</v>
      </c>
      <c r="I53" s="51" t="n">
        <f aca="false">V53</f>
        <v>39.2411</v>
      </c>
      <c r="J53" s="51" t="n">
        <f aca="false">T53</f>
        <v>353.2112</v>
      </c>
      <c r="K53" s="51" t="n">
        <f aca="false">W53</f>
        <v>39.875</v>
      </c>
      <c r="L53" s="52" t="n">
        <v>352.6128</v>
      </c>
      <c r="M53" s="52" t="n">
        <v>30.7383</v>
      </c>
      <c r="N53" s="52" t="n">
        <v>39.2354</v>
      </c>
      <c r="O53" s="52" t="n">
        <v>39.8903</v>
      </c>
      <c r="P53" s="52" t="n">
        <v>1215.76</v>
      </c>
      <c r="Q53" s="53" t="n">
        <v>1.44</v>
      </c>
      <c r="R53" s="52" t="n">
        <f aca="false">P53/3600</f>
        <v>0.337711111111111</v>
      </c>
      <c r="S53" s="54"/>
      <c r="T53" s="52" t="n">
        <v>353.2112</v>
      </c>
      <c r="U53" s="52" t="n">
        <v>30.7328</v>
      </c>
      <c r="V53" s="52" t="n">
        <v>39.2411</v>
      </c>
      <c r="W53" s="52" t="n">
        <v>39.875</v>
      </c>
      <c r="X53" s="52" t="n">
        <v>1209.77</v>
      </c>
      <c r="Y53" s="53" t="n">
        <v>1.46</v>
      </c>
      <c r="Z53" s="52" t="n">
        <f aca="false">X53/3600</f>
        <v>0.336047222222222</v>
      </c>
      <c r="AA53" s="54"/>
      <c r="AB53" s="54"/>
      <c r="AC53" s="54"/>
      <c r="AE53" s="39" t="n">
        <f aca="false">Q53/100</f>
        <v>0.0144</v>
      </c>
      <c r="AF53" s="39" t="n">
        <f aca="false">R53/100</f>
        <v>0.00337711111111111</v>
      </c>
      <c r="AG53" s="39" t="n">
        <f aca="false">Y53/100</f>
        <v>0.0146</v>
      </c>
      <c r="AH53" s="39" t="n">
        <f aca="false">Z53/100</f>
        <v>0.00336047222222222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</v>
      </c>
      <c r="E54" s="58" t="n">
        <f aca="false">N54</f>
        <v>37.8829</v>
      </c>
      <c r="F54" s="58" t="n">
        <f aca="false">L54</f>
        <v>174.5</v>
      </c>
      <c r="G54" s="58" t="n">
        <f aca="false">O54</f>
        <v>38.408</v>
      </c>
      <c r="H54" s="58" t="n">
        <f aca="false">T54</f>
        <v>174.7944</v>
      </c>
      <c r="I54" s="58" t="n">
        <f aca="false">V54</f>
        <v>37.8836</v>
      </c>
      <c r="J54" s="58" t="n">
        <f aca="false">T54</f>
        <v>174.7944</v>
      </c>
      <c r="K54" s="58" t="n">
        <f aca="false">W54</f>
        <v>38.4074</v>
      </c>
      <c r="L54" s="59" t="n">
        <v>174.5</v>
      </c>
      <c r="M54" s="59" t="n">
        <v>28.2687</v>
      </c>
      <c r="N54" s="59" t="n">
        <v>37.8829</v>
      </c>
      <c r="O54" s="59" t="n">
        <v>38.408</v>
      </c>
      <c r="P54" s="59" t="n">
        <v>1165.47</v>
      </c>
      <c r="Q54" s="59" t="n">
        <v>1.3</v>
      </c>
      <c r="R54" s="59" t="n">
        <f aca="false">P54/3600</f>
        <v>0.323741666666667</v>
      </c>
      <c r="S54" s="57"/>
      <c r="T54" s="59" t="n">
        <v>174.7944</v>
      </c>
      <c r="U54" s="59" t="n">
        <v>28.2716</v>
      </c>
      <c r="V54" s="59" t="n">
        <v>37.8836</v>
      </c>
      <c r="W54" s="59" t="n">
        <v>38.4074</v>
      </c>
      <c r="X54" s="59" t="n">
        <v>1162.84</v>
      </c>
      <c r="Y54" s="59" t="n">
        <v>1.3</v>
      </c>
      <c r="Z54" s="59" t="n">
        <f aca="false">X54/3600</f>
        <v>0.323011111111111</v>
      </c>
      <c r="AA54" s="57"/>
      <c r="AB54" s="57"/>
      <c r="AC54" s="57"/>
      <c r="AE54" s="39" t="n">
        <f aca="false">Q54/100</f>
        <v>0.013</v>
      </c>
      <c r="AF54" s="39" t="n">
        <f aca="false">R54/100</f>
        <v>0.00323741666666667</v>
      </c>
      <c r="AG54" s="39" t="n">
        <f aca="false">Y54/100</f>
        <v>0.013</v>
      </c>
      <c r="AH54" s="39" t="n">
        <f aca="false">Z54/100</f>
        <v>0.00323011111111111</v>
      </c>
    </row>
    <row r="55" customFormat="false" ht="11.25" hidden="false" customHeight="false" outlineLevel="0" collapsed="false">
      <c r="A55" s="56"/>
      <c r="B55" s="50" t="s">
        <v>72</v>
      </c>
      <c r="C55" s="50" t="n">
        <v>22</v>
      </c>
      <c r="D55" s="63" t="n">
        <f aca="false">L55</f>
        <v>1907.924</v>
      </c>
      <c r="E55" s="63" t="n">
        <f aca="false">N55</f>
        <v>40.8615</v>
      </c>
      <c r="F55" s="63" t="n">
        <f aca="false">L55</f>
        <v>1907.924</v>
      </c>
      <c r="G55" s="63" t="n">
        <f aca="false">O55</f>
        <v>41.6944</v>
      </c>
      <c r="H55" s="63" t="n">
        <f aca="false">T55</f>
        <v>1909.9728</v>
      </c>
      <c r="I55" s="63" t="n">
        <f aca="false">V55</f>
        <v>40.8602</v>
      </c>
      <c r="J55" s="63" t="n">
        <f aca="false">T55</f>
        <v>1909.9728</v>
      </c>
      <c r="K55" s="63" t="n">
        <f aca="false">W55</f>
        <v>41.6984</v>
      </c>
      <c r="L55" s="60" t="n">
        <v>1907.924</v>
      </c>
      <c r="M55" s="60" t="n">
        <v>37.7026</v>
      </c>
      <c r="N55" s="60" t="n">
        <v>40.8615</v>
      </c>
      <c r="O55" s="60" t="n">
        <v>41.6944</v>
      </c>
      <c r="P55" s="60" t="n">
        <v>1260.3</v>
      </c>
      <c r="Q55" s="53" t="n">
        <v>1.99</v>
      </c>
      <c r="R55" s="60" t="n">
        <f aca="false">P55/3600</f>
        <v>0.350083333333333</v>
      </c>
      <c r="S55" s="62"/>
      <c r="T55" s="60" t="n">
        <v>1909.9728</v>
      </c>
      <c r="U55" s="60" t="n">
        <v>37.7007</v>
      </c>
      <c r="V55" s="60" t="n">
        <v>40.8602</v>
      </c>
      <c r="W55" s="60" t="n">
        <v>41.6984</v>
      </c>
      <c r="X55" s="60" t="n">
        <v>1237.63</v>
      </c>
      <c r="Y55" s="53" t="n">
        <v>1.99</v>
      </c>
      <c r="Z55" s="60" t="n">
        <f aca="false">X55/3600</f>
        <v>0.34378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199</v>
      </c>
      <c r="AF55" s="39" t="n">
        <f aca="false">R55/100</f>
        <v>0.00350083333333333</v>
      </c>
      <c r="AG55" s="39" t="n">
        <f aca="false">Y55/100</f>
        <v>0.0199</v>
      </c>
      <c r="AH55" s="39" t="n">
        <f aca="false">Z55/100</f>
        <v>0.00343786111111111</v>
      </c>
    </row>
    <row r="56" customFormat="false" ht="11.25" hidden="false" customHeight="false" outlineLevel="0" collapsed="false">
      <c r="A56" s="56"/>
      <c r="B56" s="56" t="s">
        <v>73</v>
      </c>
      <c r="C56" s="56" t="n">
        <v>27</v>
      </c>
      <c r="D56" s="64" t="n">
        <f aca="false">L56</f>
        <v>855.3192</v>
      </c>
      <c r="E56" s="64" t="n">
        <f aca="false">N56</f>
        <v>38.3221</v>
      </c>
      <c r="F56" s="64" t="n">
        <f aca="false">L56</f>
        <v>855.3192</v>
      </c>
      <c r="G56" s="64" t="n">
        <f aca="false">O56</f>
        <v>39.0588</v>
      </c>
      <c r="H56" s="64" t="n">
        <f aca="false">T56</f>
        <v>856.2496</v>
      </c>
      <c r="I56" s="64" t="n">
        <f aca="false">V56</f>
        <v>38.3173</v>
      </c>
      <c r="J56" s="64" t="n">
        <f aca="false">T56</f>
        <v>856.2496</v>
      </c>
      <c r="K56" s="64" t="n">
        <f aca="false">W56</f>
        <v>39.0539</v>
      </c>
      <c r="L56" s="52" t="n">
        <v>855.3192</v>
      </c>
      <c r="M56" s="52" t="n">
        <v>34.2658</v>
      </c>
      <c r="N56" s="52" t="n">
        <v>38.3221</v>
      </c>
      <c r="O56" s="52" t="n">
        <v>39.0588</v>
      </c>
      <c r="P56" s="52" t="n">
        <v>1143.08</v>
      </c>
      <c r="Q56" s="53" t="n">
        <v>1.53</v>
      </c>
      <c r="R56" s="52" t="n">
        <f aca="false">P56/3600</f>
        <v>0.317522222222222</v>
      </c>
      <c r="S56" s="54"/>
      <c r="T56" s="52" t="n">
        <v>856.2496</v>
      </c>
      <c r="U56" s="52" t="n">
        <v>34.2659</v>
      </c>
      <c r="V56" s="52" t="n">
        <v>38.3173</v>
      </c>
      <c r="W56" s="52" t="n">
        <v>39.0539</v>
      </c>
      <c r="X56" s="52" t="n">
        <v>1120.39</v>
      </c>
      <c r="Y56" s="53" t="n">
        <v>1.53</v>
      </c>
      <c r="Z56" s="52" t="n">
        <f aca="false">X56/3600</f>
        <v>0.311219444444445</v>
      </c>
      <c r="AA56" s="54"/>
      <c r="AB56" s="54"/>
      <c r="AC56" s="54"/>
      <c r="AE56" s="39" t="n">
        <f aca="false">Q56/100</f>
        <v>0.0153</v>
      </c>
      <c r="AF56" s="39" t="n">
        <f aca="false">R56/100</f>
        <v>0.00317522222222222</v>
      </c>
      <c r="AG56" s="39" t="n">
        <f aca="false">Y56/100</f>
        <v>0.0153</v>
      </c>
      <c r="AH56" s="39" t="n">
        <f aca="false">Z56/100</f>
        <v>0.00311219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2.276</v>
      </c>
      <c r="E57" s="64" t="n">
        <f aca="false">N57</f>
        <v>36.1869</v>
      </c>
      <c r="F57" s="64" t="n">
        <f aca="false">L57</f>
        <v>392.276</v>
      </c>
      <c r="G57" s="64" t="n">
        <f aca="false">O57</f>
        <v>36.8656</v>
      </c>
      <c r="H57" s="64" t="n">
        <f aca="false">T57</f>
        <v>392.4672</v>
      </c>
      <c r="I57" s="64" t="n">
        <f aca="false">V57</f>
        <v>36.1766</v>
      </c>
      <c r="J57" s="64" t="n">
        <f aca="false">T57</f>
        <v>392.4672</v>
      </c>
      <c r="K57" s="64" t="n">
        <f aca="false">W57</f>
        <v>36.8535</v>
      </c>
      <c r="L57" s="52" t="n">
        <v>392.276</v>
      </c>
      <c r="M57" s="52" t="n">
        <v>31.1761</v>
      </c>
      <c r="N57" s="52" t="n">
        <v>36.1869</v>
      </c>
      <c r="O57" s="52" t="n">
        <v>36.8656</v>
      </c>
      <c r="P57" s="52" t="n">
        <v>1047.46</v>
      </c>
      <c r="Q57" s="53" t="n">
        <v>1.24</v>
      </c>
      <c r="R57" s="52" t="n">
        <f aca="false">P57/3600</f>
        <v>0.290961111111111</v>
      </c>
      <c r="S57" s="54"/>
      <c r="T57" s="52" t="n">
        <v>392.4672</v>
      </c>
      <c r="U57" s="52" t="n">
        <v>31.1781</v>
      </c>
      <c r="V57" s="52" t="n">
        <v>36.1766</v>
      </c>
      <c r="W57" s="52" t="n">
        <v>36.8535</v>
      </c>
      <c r="X57" s="52" t="n">
        <v>1039.63</v>
      </c>
      <c r="Y57" s="53" t="n">
        <v>1.23</v>
      </c>
      <c r="Z57" s="52" t="n">
        <f aca="false">X57/3600</f>
        <v>0.288786111111111</v>
      </c>
      <c r="AA57" s="54"/>
      <c r="AB57" s="54"/>
      <c r="AC57" s="54"/>
      <c r="AE57" s="39" t="n">
        <f aca="false">Q57/100</f>
        <v>0.0124</v>
      </c>
      <c r="AF57" s="39" t="n">
        <f aca="false">R57/100</f>
        <v>0.00290961111111111</v>
      </c>
      <c r="AG57" s="39" t="n">
        <f aca="false">Y57/100</f>
        <v>0.0123</v>
      </c>
      <c r="AH57" s="39" t="n">
        <f aca="false">Z57/100</f>
        <v>0.00288786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8.8456</v>
      </c>
      <c r="E58" s="65" t="n">
        <f aca="false">N58</f>
        <v>34.2919</v>
      </c>
      <c r="F58" s="65" t="n">
        <f aca="false">L58</f>
        <v>178.8456</v>
      </c>
      <c r="G58" s="65" t="n">
        <f aca="false">O58</f>
        <v>34.9671</v>
      </c>
      <c r="H58" s="65" t="n">
        <f aca="false">T58</f>
        <v>179.1072</v>
      </c>
      <c r="I58" s="65" t="n">
        <f aca="false">V58</f>
        <v>34.3157</v>
      </c>
      <c r="J58" s="65" t="n">
        <f aca="false">T58</f>
        <v>179.1072</v>
      </c>
      <c r="K58" s="65" t="n">
        <f aca="false">W58</f>
        <v>34.9727</v>
      </c>
      <c r="L58" s="59" t="n">
        <v>178.8456</v>
      </c>
      <c r="M58" s="59" t="n">
        <v>28.4067</v>
      </c>
      <c r="N58" s="59" t="n">
        <v>34.2919</v>
      </c>
      <c r="O58" s="59" t="n">
        <v>34.9671</v>
      </c>
      <c r="P58" s="59" t="n">
        <v>988.83</v>
      </c>
      <c r="Q58" s="59" t="n">
        <v>1.07</v>
      </c>
      <c r="R58" s="59" t="n">
        <f aca="false">P58/3600</f>
        <v>0.274675</v>
      </c>
      <c r="S58" s="57"/>
      <c r="T58" s="59" t="n">
        <v>179.1072</v>
      </c>
      <c r="U58" s="59" t="n">
        <v>28.4098</v>
      </c>
      <c r="V58" s="59" t="n">
        <v>34.3157</v>
      </c>
      <c r="W58" s="59" t="n">
        <v>34.9727</v>
      </c>
      <c r="X58" s="59" t="n">
        <v>981.91</v>
      </c>
      <c r="Y58" s="59" t="n">
        <v>1.06</v>
      </c>
      <c r="Z58" s="59" t="n">
        <f aca="false">X58/3600</f>
        <v>0.272752777777778</v>
      </c>
      <c r="AA58" s="57"/>
      <c r="AB58" s="57"/>
      <c r="AC58" s="57"/>
      <c r="AE58" s="39" t="n">
        <f aca="false">Q58/100</f>
        <v>0.0107</v>
      </c>
      <c r="AF58" s="39" t="n">
        <f aca="false">R58/100</f>
        <v>0.00274675</v>
      </c>
      <c r="AG58" s="39" t="n">
        <f aca="false">Y58/100</f>
        <v>0.0106</v>
      </c>
      <c r="AH58" s="39" t="n">
        <f aca="false">Z58/100</f>
        <v>0.00272752777777778</v>
      </c>
    </row>
    <row r="59" customFormat="false" ht="11.25" hidden="false" customHeight="false" outlineLevel="0" collapsed="false">
      <c r="A59" s="56"/>
      <c r="B59" s="50" t="s">
        <v>74</v>
      </c>
      <c r="C59" s="50" t="n">
        <v>22</v>
      </c>
      <c r="D59" s="61" t="n">
        <f aca="false">L59</f>
        <v>1343.2224</v>
      </c>
      <c r="E59" s="61" t="n">
        <f aca="false">N59</f>
        <v>41.0064</v>
      </c>
      <c r="F59" s="61" t="n">
        <f aca="false">L59</f>
        <v>1343.2224</v>
      </c>
      <c r="G59" s="61" t="n">
        <f aca="false">O59</f>
        <v>42.1196</v>
      </c>
      <c r="H59" s="61" t="n">
        <f aca="false">T59</f>
        <v>1343.3392</v>
      </c>
      <c r="I59" s="61" t="n">
        <f aca="false">V59</f>
        <v>41.0029</v>
      </c>
      <c r="J59" s="61" t="n">
        <f aca="false">T59</f>
        <v>1343.3392</v>
      </c>
      <c r="K59" s="61" t="n">
        <f aca="false">W59</f>
        <v>42.1154</v>
      </c>
      <c r="L59" s="60" t="n">
        <v>1343.2224</v>
      </c>
      <c r="M59" s="60" t="n">
        <v>38.9006</v>
      </c>
      <c r="N59" s="60" t="n">
        <v>41.0064</v>
      </c>
      <c r="O59" s="60" t="n">
        <v>42.1196</v>
      </c>
      <c r="P59" s="60" t="n">
        <v>1070.95</v>
      </c>
      <c r="Q59" s="53" t="n">
        <v>1.48</v>
      </c>
      <c r="R59" s="60" t="n">
        <f aca="false">P59/3600</f>
        <v>0.297486111111111</v>
      </c>
      <c r="S59" s="62"/>
      <c r="T59" s="60" t="n">
        <v>1343.3392</v>
      </c>
      <c r="U59" s="60" t="n">
        <v>38.9009</v>
      </c>
      <c r="V59" s="60" t="n">
        <v>41.0029</v>
      </c>
      <c r="W59" s="60" t="n">
        <v>42.1154</v>
      </c>
      <c r="X59" s="60" t="n">
        <v>1042.11</v>
      </c>
      <c r="Y59" s="53" t="n">
        <v>1.49</v>
      </c>
      <c r="Z59" s="60" t="n">
        <f aca="false">X59/3600</f>
        <v>0.2894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148</v>
      </c>
      <c r="AF59" s="39" t="n">
        <f aca="false">R59/100</f>
        <v>0.00297486111111111</v>
      </c>
      <c r="AG59" s="39" t="n">
        <f aca="false">Y59/100</f>
        <v>0.0149</v>
      </c>
      <c r="AH59" s="39" t="n">
        <f aca="false">Z59/100</f>
        <v>0.00289475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54.3144</v>
      </c>
      <c r="E60" s="51" t="n">
        <f aca="false">N60</f>
        <v>38.3666</v>
      </c>
      <c r="F60" s="51" t="n">
        <f aca="false">L60</f>
        <v>654.3144</v>
      </c>
      <c r="G60" s="51" t="n">
        <f aca="false">O60</f>
        <v>39.5514</v>
      </c>
      <c r="H60" s="51" t="n">
        <f aca="false">T60</f>
        <v>654.6504</v>
      </c>
      <c r="I60" s="51" t="n">
        <f aca="false">V60</f>
        <v>38.3595</v>
      </c>
      <c r="J60" s="51" t="n">
        <f aca="false">T60</f>
        <v>654.6504</v>
      </c>
      <c r="K60" s="51" t="n">
        <f aca="false">W60</f>
        <v>39.5451</v>
      </c>
      <c r="L60" s="52" t="n">
        <v>654.3144</v>
      </c>
      <c r="M60" s="52" t="n">
        <v>35.2505</v>
      </c>
      <c r="N60" s="52" t="n">
        <v>38.3666</v>
      </c>
      <c r="O60" s="52" t="n">
        <v>39.5514</v>
      </c>
      <c r="P60" s="52" t="n">
        <v>964.54</v>
      </c>
      <c r="Q60" s="53" t="n">
        <v>1.17</v>
      </c>
      <c r="R60" s="52" t="n">
        <f aca="false">P60/3600</f>
        <v>0.267927777777778</v>
      </c>
      <c r="S60" s="54"/>
      <c r="T60" s="52" t="n">
        <v>654.6504</v>
      </c>
      <c r="U60" s="52" t="n">
        <v>35.2508</v>
      </c>
      <c r="V60" s="52" t="n">
        <v>38.3595</v>
      </c>
      <c r="W60" s="52" t="n">
        <v>39.5451</v>
      </c>
      <c r="X60" s="52" t="n">
        <v>940.66</v>
      </c>
      <c r="Y60" s="53" t="n">
        <v>1.19</v>
      </c>
      <c r="Z60" s="52" t="n">
        <f aca="false">X60/3600</f>
        <v>0.261294444444444</v>
      </c>
      <c r="AA60" s="54"/>
      <c r="AB60" s="54"/>
      <c r="AC60" s="54"/>
      <c r="AE60" s="39" t="n">
        <f aca="false">Q60/100</f>
        <v>0.0117</v>
      </c>
      <c r="AF60" s="39" t="n">
        <f aca="false">R60/100</f>
        <v>0.00267927777777778</v>
      </c>
      <c r="AG60" s="39" t="n">
        <f aca="false">Y60/100</f>
        <v>0.0119</v>
      </c>
      <c r="AH60" s="39" t="n">
        <f aca="false">Z60/100</f>
        <v>0.0026129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4.9416</v>
      </c>
      <c r="E61" s="51" t="n">
        <f aca="false">N61</f>
        <v>36.2384</v>
      </c>
      <c r="F61" s="51" t="n">
        <f aca="false">L61</f>
        <v>314.9416</v>
      </c>
      <c r="G61" s="51" t="n">
        <f aca="false">O61</f>
        <v>37.3754</v>
      </c>
      <c r="H61" s="51" t="n">
        <f aca="false">T61</f>
        <v>315.2096</v>
      </c>
      <c r="I61" s="51" t="n">
        <f aca="false">V61</f>
        <v>36.2408</v>
      </c>
      <c r="J61" s="51" t="n">
        <f aca="false">T61</f>
        <v>315.2096</v>
      </c>
      <c r="K61" s="51" t="n">
        <f aca="false">W61</f>
        <v>37.3643</v>
      </c>
      <c r="L61" s="52" t="n">
        <v>314.9416</v>
      </c>
      <c r="M61" s="52" t="n">
        <v>31.9616</v>
      </c>
      <c r="N61" s="52" t="n">
        <v>36.2384</v>
      </c>
      <c r="O61" s="52" t="n">
        <v>37.3754</v>
      </c>
      <c r="P61" s="52" t="n">
        <v>873.57</v>
      </c>
      <c r="Q61" s="53" t="n">
        <v>0.95</v>
      </c>
      <c r="R61" s="52" t="n">
        <f aca="false">P61/3600</f>
        <v>0.242658333333333</v>
      </c>
      <c r="S61" s="54"/>
      <c r="T61" s="52" t="n">
        <v>315.2096</v>
      </c>
      <c r="U61" s="52" t="n">
        <v>31.9622</v>
      </c>
      <c r="V61" s="52" t="n">
        <v>36.2408</v>
      </c>
      <c r="W61" s="52" t="n">
        <v>37.3643</v>
      </c>
      <c r="X61" s="52" t="n">
        <v>856.39</v>
      </c>
      <c r="Y61" s="53" t="n">
        <v>0.94</v>
      </c>
      <c r="Z61" s="52" t="n">
        <f aca="false">X61/3600</f>
        <v>0.237886111111111</v>
      </c>
      <c r="AA61" s="54"/>
      <c r="AB61" s="54"/>
      <c r="AC61" s="54"/>
      <c r="AE61" s="39" t="n">
        <f aca="false">Q61/100</f>
        <v>0.0095</v>
      </c>
      <c r="AF61" s="39" t="n">
        <f aca="false">R61/100</f>
        <v>0.00242658333333333</v>
      </c>
      <c r="AG61" s="39" t="n">
        <f aca="false">Y61/100</f>
        <v>0.0094</v>
      </c>
      <c r="AH61" s="39" t="n">
        <f aca="false">Z61/100</f>
        <v>0.00237886111111111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1.5576</v>
      </c>
      <c r="E62" s="66" t="n">
        <f aca="false">N62</f>
        <v>34.2915</v>
      </c>
      <c r="F62" s="66" t="n">
        <f aca="false">L62</f>
        <v>151.5576</v>
      </c>
      <c r="G62" s="66" t="n">
        <f aca="false">O62</f>
        <v>35.3425</v>
      </c>
      <c r="H62" s="66" t="n">
        <f aca="false">T62</f>
        <v>151.588</v>
      </c>
      <c r="I62" s="66" t="n">
        <f aca="false">V62</f>
        <v>34.288</v>
      </c>
      <c r="J62" s="66" t="n">
        <f aca="false">T62</f>
        <v>151.588</v>
      </c>
      <c r="K62" s="66" t="n">
        <f aca="false">W62</f>
        <v>35.3452</v>
      </c>
      <c r="L62" s="59" t="n">
        <v>151.5576</v>
      </c>
      <c r="M62" s="59" t="n">
        <v>29.2617</v>
      </c>
      <c r="N62" s="59" t="n">
        <v>34.2915</v>
      </c>
      <c r="O62" s="59" t="n">
        <v>35.3425</v>
      </c>
      <c r="P62" s="59" t="n">
        <v>795.87</v>
      </c>
      <c r="Q62" s="59" t="n">
        <v>0.8</v>
      </c>
      <c r="R62" s="59" t="n">
        <f aca="false">P62/3600</f>
        <v>0.221075</v>
      </c>
      <c r="S62" s="57"/>
      <c r="T62" s="59" t="n">
        <v>151.588</v>
      </c>
      <c r="U62" s="59" t="n">
        <v>29.2545</v>
      </c>
      <c r="V62" s="59" t="n">
        <v>34.288</v>
      </c>
      <c r="W62" s="59" t="n">
        <v>35.3452</v>
      </c>
      <c r="X62" s="59" t="n">
        <v>787.25</v>
      </c>
      <c r="Y62" s="59" t="n">
        <v>0.78</v>
      </c>
      <c r="Z62" s="59" t="n">
        <f aca="false">X62/3600</f>
        <v>0.218680555555556</v>
      </c>
      <c r="AA62" s="57"/>
      <c r="AB62" s="57"/>
      <c r="AC62" s="57"/>
      <c r="AE62" s="39" t="n">
        <f aca="false">Q62/100</f>
        <v>0.008</v>
      </c>
      <c r="AF62" s="39" t="n">
        <f aca="false">R62/100</f>
        <v>0.00221075</v>
      </c>
      <c r="AG62" s="39" t="n">
        <f aca="false">Y62/100</f>
        <v>0.0078</v>
      </c>
      <c r="AH62" s="39" t="n">
        <f aca="false">Z62/100</f>
        <v>0.00218680555555556</v>
      </c>
    </row>
    <row r="63" customFormat="false" ht="11.25" hidden="false" customHeight="false" outlineLevel="0" collapsed="false">
      <c r="A63" s="82" t="s">
        <v>75</v>
      </c>
      <c r="B63" s="82" t="s">
        <v>76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77</v>
      </c>
      <c r="B64" s="87" t="s">
        <v>78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9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80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81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82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83</v>
      </c>
      <c r="P81" s="71"/>
      <c r="Q81" s="71" t="n">
        <f aca="false">GEOMEAN(AE3:AE62)*100</f>
        <v>6.74478086053151</v>
      </c>
      <c r="R81" s="71" t="n">
        <f aca="false">GEOMEAN(AF3:AF62)*100</f>
        <v>1.73687362115879</v>
      </c>
      <c r="S81" s="71"/>
      <c r="T81" s="71"/>
      <c r="U81" s="71"/>
      <c r="V81" s="71"/>
      <c r="W81" s="71"/>
      <c r="X81" s="71"/>
      <c r="Y81" s="71" t="n">
        <f aca="false">GEOMEAN(AG3:AG62)*100</f>
        <v>6.69089921876424</v>
      </c>
      <c r="Z81" s="71" t="n">
        <f aca="false">GEOMEAN(AH3:AH62)*100</f>
        <v>1.71886830681809</v>
      </c>
    </row>
    <row r="82" customFormat="false" ht="11.25" hidden="false" customHeight="false" outlineLevel="0" collapsed="false">
      <c r="B82" s="39" t="s">
        <v>84</v>
      </c>
      <c r="X82" s="81"/>
      <c r="Y82" s="81" t="n">
        <f aca="false">Y81/Q81</f>
        <v>0.992011357688051</v>
      </c>
      <c r="Z82" s="81" t="n">
        <f aca="false">Z81/R81</f>
        <v>0.989633491970081</v>
      </c>
    </row>
    <row r="83" customFormat="false" ht="11.25" hidden="false" customHeight="false" outlineLevel="0" collapsed="false">
      <c r="B83" s="39" t="s">
        <v>85</v>
      </c>
      <c r="P83" s="70"/>
      <c r="Q83" s="70" t="n">
        <f aca="false">SUM(Q3:Q62)/3600</f>
        <v>0.193816666666667</v>
      </c>
      <c r="R83" s="70" t="n">
        <f aca="false">SUM(R3:R62)</f>
        <v>184.334880555556</v>
      </c>
      <c r="X83" s="70"/>
      <c r="Y83" s="70" t="n">
        <f aca="false">SUM(Y3:Y62)/3600</f>
        <v>0.19095</v>
      </c>
      <c r="Z83" s="70" t="n">
        <f aca="false">SUM(Z3:Z62)</f>
        <v>182.59334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7</v>
      </c>
      <c r="E1" s="43" t="s">
        <v>27</v>
      </c>
      <c r="F1" s="44" t="s">
        <v>27</v>
      </c>
      <c r="G1" s="43" t="s">
        <v>27</v>
      </c>
      <c r="H1" s="43" t="s">
        <v>28</v>
      </c>
      <c r="I1" s="43" t="s">
        <v>28</v>
      </c>
      <c r="J1" s="43" t="s">
        <v>28</v>
      </c>
      <c r="K1" s="43" t="s">
        <v>28</v>
      </c>
      <c r="L1" s="45" t="s">
        <v>86</v>
      </c>
      <c r="M1" s="45"/>
      <c r="N1" s="45"/>
      <c r="O1" s="45"/>
      <c r="P1" s="45"/>
      <c r="Q1" s="45"/>
      <c r="R1" s="45"/>
      <c r="S1" s="45"/>
      <c r="T1" s="45" t="s">
        <v>26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39</v>
      </c>
      <c r="AB2" s="49" t="s">
        <v>40</v>
      </c>
      <c r="AC2" s="49" t="s">
        <v>41</v>
      </c>
    </row>
    <row r="3" customFormat="false" ht="11.25" hidden="false" customHeight="false" outlineLevel="0" collapsed="false">
      <c r="A3" s="82" t="s">
        <v>5</v>
      </c>
      <c r="B3" s="82" t="s">
        <v>42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43</v>
      </c>
      <c r="B4" s="87" t="s">
        <v>44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4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46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7</v>
      </c>
      <c r="C11" s="50" t="n">
        <v>22</v>
      </c>
      <c r="D11" s="51" t="n">
        <f aca="false">L11</f>
        <v>6038.144</v>
      </c>
      <c r="E11" s="51" t="n">
        <f aca="false">N11</f>
        <v>43.4466</v>
      </c>
      <c r="F11" s="51" t="n">
        <f aca="false">L11</f>
        <v>6038.144</v>
      </c>
      <c r="G11" s="51" t="n">
        <f aca="false">O11</f>
        <v>44.6395</v>
      </c>
      <c r="H11" s="51" t="n">
        <f aca="false">T11</f>
        <v>6037.4192</v>
      </c>
      <c r="I11" s="51" t="n">
        <f aca="false">V11</f>
        <v>43.4439</v>
      </c>
      <c r="J11" s="51" t="n">
        <f aca="false">T11</f>
        <v>6037.4192</v>
      </c>
      <c r="K11" s="51" t="n">
        <f aca="false">W11</f>
        <v>44.6383</v>
      </c>
      <c r="L11" s="52" t="n">
        <v>6038.144</v>
      </c>
      <c r="M11" s="52" t="n">
        <v>41.9338</v>
      </c>
      <c r="N11" s="52" t="n">
        <v>43.4466</v>
      </c>
      <c r="O11" s="52" t="n">
        <v>44.6395</v>
      </c>
      <c r="P11" s="52" t="n">
        <v>29003.4</v>
      </c>
      <c r="Q11" s="53" t="n">
        <v>41.18</v>
      </c>
      <c r="R11" s="52" t="n">
        <f aca="false">P11/3600</f>
        <v>8.0565</v>
      </c>
      <c r="S11" s="54"/>
      <c r="T11" s="52" t="n">
        <v>6037.4192</v>
      </c>
      <c r="U11" s="52" t="n">
        <v>41.933</v>
      </c>
      <c r="V11" s="52" t="n">
        <v>43.4439</v>
      </c>
      <c r="W11" s="52" t="n">
        <v>44.6383</v>
      </c>
      <c r="X11" s="52" t="n">
        <v>28660.79</v>
      </c>
      <c r="Y11" s="53" t="n">
        <v>41.46</v>
      </c>
      <c r="Z11" s="52" t="n">
        <f aca="false">X11/3600</f>
        <v>7.96133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4118</v>
      </c>
      <c r="AF11" s="39" t="n">
        <f aca="false">R11/100</f>
        <v>0.080565</v>
      </c>
      <c r="AG11" s="39" t="n">
        <f aca="false">Y11/100</f>
        <v>0.4146</v>
      </c>
      <c r="AH11" s="39" t="n">
        <f aca="false">Z11/100</f>
        <v>0.0796133055555556</v>
      </c>
    </row>
    <row r="12" customFormat="false" ht="11.25" hidden="false" customHeight="false" outlineLevel="0" collapsed="false">
      <c r="A12" s="56" t="s">
        <v>48</v>
      </c>
      <c r="B12" s="56" t="s">
        <v>49</v>
      </c>
      <c r="C12" s="56" t="n">
        <v>27</v>
      </c>
      <c r="D12" s="51" t="n">
        <f aca="false">L12</f>
        <v>2999.0048</v>
      </c>
      <c r="E12" s="51" t="n">
        <f aca="false">N12</f>
        <v>41.6988</v>
      </c>
      <c r="F12" s="51" t="n">
        <f aca="false">L12</f>
        <v>2999.0048</v>
      </c>
      <c r="G12" s="51" t="n">
        <f aca="false">O12</f>
        <v>42.588</v>
      </c>
      <c r="H12" s="51" t="n">
        <f aca="false">T12</f>
        <v>2995.8576</v>
      </c>
      <c r="I12" s="51" t="n">
        <f aca="false">V12</f>
        <v>41.6935</v>
      </c>
      <c r="J12" s="51" t="n">
        <f aca="false">T12</f>
        <v>2995.8576</v>
      </c>
      <c r="K12" s="51" t="n">
        <f aca="false">W12</f>
        <v>42.5777</v>
      </c>
      <c r="L12" s="52" t="n">
        <v>2999.0048</v>
      </c>
      <c r="M12" s="52" t="n">
        <v>40.1436</v>
      </c>
      <c r="N12" s="52" t="n">
        <v>41.6988</v>
      </c>
      <c r="O12" s="52" t="n">
        <v>42.588</v>
      </c>
      <c r="P12" s="52" t="n">
        <v>24925.08</v>
      </c>
      <c r="Q12" s="53" t="n">
        <v>37.44</v>
      </c>
      <c r="R12" s="52" t="n">
        <f aca="false">P12/3600</f>
        <v>6.92363333333333</v>
      </c>
      <c r="S12" s="54"/>
      <c r="T12" s="52" t="n">
        <v>2995.8576</v>
      </c>
      <c r="U12" s="52" t="n">
        <v>40.1412</v>
      </c>
      <c r="V12" s="52" t="n">
        <v>41.6935</v>
      </c>
      <c r="W12" s="52" t="n">
        <v>42.5777</v>
      </c>
      <c r="X12" s="52" t="n">
        <v>24668.91</v>
      </c>
      <c r="Y12" s="53" t="n">
        <v>37.81</v>
      </c>
      <c r="Z12" s="52" t="n">
        <f aca="false">X12/3600</f>
        <v>6.852475</v>
      </c>
      <c r="AA12" s="54"/>
      <c r="AB12" s="54"/>
      <c r="AC12" s="54"/>
      <c r="AE12" s="39" t="n">
        <f aca="false">Q12/100</f>
        <v>0.3744</v>
      </c>
      <c r="AF12" s="39" t="n">
        <f aca="false">R12/100</f>
        <v>0.0692363333333333</v>
      </c>
      <c r="AG12" s="39" t="n">
        <f aca="false">Y12/100</f>
        <v>0.3781</v>
      </c>
      <c r="AH12" s="39" t="n">
        <f aca="false">Z12/100</f>
        <v>0.0685247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4.4408</v>
      </c>
      <c r="E13" s="51" t="n">
        <f aca="false">N13</f>
        <v>39.9929</v>
      </c>
      <c r="F13" s="51" t="n">
        <f aca="false">L13</f>
        <v>1534.4408</v>
      </c>
      <c r="G13" s="51" t="n">
        <f aca="false">O13</f>
        <v>41.0359</v>
      </c>
      <c r="H13" s="51" t="n">
        <f aca="false">T13</f>
        <v>1532.432</v>
      </c>
      <c r="I13" s="51" t="n">
        <f aca="false">V13</f>
        <v>39.9796</v>
      </c>
      <c r="J13" s="51" t="n">
        <f aca="false">T13</f>
        <v>1532.432</v>
      </c>
      <c r="K13" s="51" t="n">
        <f aca="false">W13</f>
        <v>41.0365</v>
      </c>
      <c r="L13" s="52" t="n">
        <v>1534.4408</v>
      </c>
      <c r="M13" s="52" t="n">
        <v>37.878</v>
      </c>
      <c r="N13" s="52" t="n">
        <v>39.9929</v>
      </c>
      <c r="O13" s="52" t="n">
        <v>41.0359</v>
      </c>
      <c r="P13" s="52" t="n">
        <v>22803.81</v>
      </c>
      <c r="Q13" s="53" t="n">
        <v>36.5</v>
      </c>
      <c r="R13" s="52" t="n">
        <f aca="false">P13/3600</f>
        <v>6.33439166666667</v>
      </c>
      <c r="S13" s="54"/>
      <c r="T13" s="52" t="n">
        <v>1532.432</v>
      </c>
      <c r="U13" s="52" t="n">
        <v>37.8822</v>
      </c>
      <c r="V13" s="52" t="n">
        <v>39.9796</v>
      </c>
      <c r="W13" s="52" t="n">
        <v>41.0365</v>
      </c>
      <c r="X13" s="52" t="n">
        <v>22688.94</v>
      </c>
      <c r="Y13" s="53" t="n">
        <v>36.25</v>
      </c>
      <c r="Z13" s="52" t="n">
        <f aca="false">X13/3600</f>
        <v>6.30248333333333</v>
      </c>
      <c r="AA13" s="54"/>
      <c r="AB13" s="54"/>
      <c r="AC13" s="54"/>
      <c r="AE13" s="39" t="n">
        <f aca="false">Q13/100</f>
        <v>0.365</v>
      </c>
      <c r="AF13" s="39" t="n">
        <f aca="false">R13/100</f>
        <v>0.0633439166666667</v>
      </c>
      <c r="AG13" s="39" t="n">
        <f aca="false">Y13/100</f>
        <v>0.3625</v>
      </c>
      <c r="AH13" s="39" t="n">
        <f aca="false">Z13/100</f>
        <v>0.0630248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3.384</v>
      </c>
      <c r="E14" s="58" t="n">
        <f aca="false">N14</f>
        <v>38.2184</v>
      </c>
      <c r="F14" s="58" t="n">
        <f aca="false">L14</f>
        <v>733.384</v>
      </c>
      <c r="G14" s="58" t="n">
        <f aca="false">O14</f>
        <v>39.7057</v>
      </c>
      <c r="H14" s="58" t="n">
        <f aca="false">T14</f>
        <v>732.5232</v>
      </c>
      <c r="I14" s="58" t="n">
        <f aca="false">V14</f>
        <v>38.218</v>
      </c>
      <c r="J14" s="58" t="n">
        <f aca="false">T14</f>
        <v>732.5232</v>
      </c>
      <c r="K14" s="58" t="n">
        <f aca="false">W14</f>
        <v>39.6877</v>
      </c>
      <c r="L14" s="59" t="n">
        <v>733.384</v>
      </c>
      <c r="M14" s="59" t="n">
        <v>35.1691</v>
      </c>
      <c r="N14" s="59" t="n">
        <v>38.2184</v>
      </c>
      <c r="O14" s="59" t="n">
        <v>39.7057</v>
      </c>
      <c r="P14" s="59" t="n">
        <v>21497.47</v>
      </c>
      <c r="Q14" s="59" t="n">
        <v>32.05</v>
      </c>
      <c r="R14" s="59" t="n">
        <f aca="false">P14/3600</f>
        <v>5.97151944444445</v>
      </c>
      <c r="S14" s="57"/>
      <c r="T14" s="59" t="n">
        <v>732.5232</v>
      </c>
      <c r="U14" s="59" t="n">
        <v>35.1749</v>
      </c>
      <c r="V14" s="59" t="n">
        <v>38.218</v>
      </c>
      <c r="W14" s="59" t="n">
        <v>39.6877</v>
      </c>
      <c r="X14" s="59" t="n">
        <v>21428.31</v>
      </c>
      <c r="Y14" s="59" t="n">
        <v>31.81</v>
      </c>
      <c r="Z14" s="59" t="n">
        <f aca="false">X14/3600</f>
        <v>5.95230833333333</v>
      </c>
      <c r="AA14" s="57"/>
      <c r="AB14" s="57"/>
      <c r="AC14" s="57"/>
      <c r="AE14" s="39" t="n">
        <f aca="false">Q14/100</f>
        <v>0.3205</v>
      </c>
      <c r="AF14" s="39" t="n">
        <f aca="false">R14/100</f>
        <v>0.0597151944444444</v>
      </c>
      <c r="AG14" s="39" t="n">
        <f aca="false">Y14/100</f>
        <v>0.3181</v>
      </c>
      <c r="AH14" s="39" t="n">
        <f aca="false">Z14/100</f>
        <v>0.0595230833333333</v>
      </c>
    </row>
    <row r="15" customFormat="false" ht="11.25" hidden="false" customHeight="false" outlineLevel="0" collapsed="false">
      <c r="A15" s="56"/>
      <c r="B15" s="50" t="s">
        <v>50</v>
      </c>
      <c r="C15" s="50" t="n">
        <v>22</v>
      </c>
      <c r="D15" s="61" t="n">
        <f aca="false">L15</f>
        <v>9703.2056</v>
      </c>
      <c r="E15" s="61" t="n">
        <f aca="false">N15</f>
        <v>41.7851</v>
      </c>
      <c r="F15" s="61" t="n">
        <f aca="false">L15</f>
        <v>9703.2056</v>
      </c>
      <c r="G15" s="61" t="n">
        <f aca="false">O15</f>
        <v>42.6169</v>
      </c>
      <c r="H15" s="61" t="n">
        <f aca="false">T15</f>
        <v>9702.9288</v>
      </c>
      <c r="I15" s="61" t="n">
        <f aca="false">V15</f>
        <v>41.7892</v>
      </c>
      <c r="J15" s="61" t="n">
        <f aca="false">T15</f>
        <v>9702.9288</v>
      </c>
      <c r="K15" s="61" t="n">
        <f aca="false">W15</f>
        <v>42.6295</v>
      </c>
      <c r="L15" s="60" t="n">
        <v>9703.2056</v>
      </c>
      <c r="M15" s="60" t="n">
        <v>40.0079</v>
      </c>
      <c r="N15" s="60" t="n">
        <v>41.7851</v>
      </c>
      <c r="O15" s="60" t="n">
        <v>42.6169</v>
      </c>
      <c r="P15" s="60" t="n">
        <v>31101.36</v>
      </c>
      <c r="Q15" s="53" t="n">
        <v>43.65</v>
      </c>
      <c r="R15" s="60" t="n">
        <f aca="false">P15/3600</f>
        <v>8.63926666666667</v>
      </c>
      <c r="S15" s="62"/>
      <c r="T15" s="60" t="n">
        <v>9702.9288</v>
      </c>
      <c r="U15" s="60" t="n">
        <v>40.0078</v>
      </c>
      <c r="V15" s="60" t="n">
        <v>41.7892</v>
      </c>
      <c r="W15" s="60" t="n">
        <v>42.6295</v>
      </c>
      <c r="X15" s="60" t="n">
        <v>30778.02</v>
      </c>
      <c r="Y15" s="53" t="n">
        <v>44.02</v>
      </c>
      <c r="Z15" s="60" t="n">
        <f aca="false">X15/3600</f>
        <v>8.5494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4365</v>
      </c>
      <c r="AF15" s="39" t="n">
        <f aca="false">R15/100</f>
        <v>0.0863926666666667</v>
      </c>
      <c r="AG15" s="39" t="n">
        <f aca="false">Y15/100</f>
        <v>0.4402</v>
      </c>
      <c r="AH15" s="39" t="n">
        <f aca="false">Z15/100</f>
        <v>0.0854945</v>
      </c>
    </row>
    <row r="16" customFormat="false" ht="11.25" hidden="false" customHeight="false" outlineLevel="0" collapsed="false">
      <c r="A16" s="56"/>
      <c r="B16" s="56" t="s">
        <v>51</v>
      </c>
      <c r="C16" s="56" t="n">
        <v>27</v>
      </c>
      <c r="D16" s="51" t="n">
        <f aca="false">L16</f>
        <v>4042.9672</v>
      </c>
      <c r="E16" s="51" t="n">
        <f aca="false">N16</f>
        <v>39.4242</v>
      </c>
      <c r="F16" s="51" t="n">
        <f aca="false">L16</f>
        <v>4042.9672</v>
      </c>
      <c r="G16" s="51" t="n">
        <f aca="false">O16</f>
        <v>40.3586</v>
      </c>
      <c r="H16" s="51" t="n">
        <f aca="false">T16</f>
        <v>4041.476</v>
      </c>
      <c r="I16" s="51" t="n">
        <f aca="false">V16</f>
        <v>39.4349</v>
      </c>
      <c r="J16" s="51" t="n">
        <f aca="false">T16</f>
        <v>4041.476</v>
      </c>
      <c r="K16" s="51" t="n">
        <f aca="false">W16</f>
        <v>40.3654</v>
      </c>
      <c r="L16" s="52" t="n">
        <v>4042.9672</v>
      </c>
      <c r="M16" s="52" t="n">
        <v>36.9877</v>
      </c>
      <c r="N16" s="52" t="n">
        <v>39.4242</v>
      </c>
      <c r="O16" s="52" t="n">
        <v>40.3586</v>
      </c>
      <c r="P16" s="52" t="n">
        <v>25117.07</v>
      </c>
      <c r="Q16" s="53" t="n">
        <v>36.43</v>
      </c>
      <c r="R16" s="52" t="n">
        <f aca="false">P16/3600</f>
        <v>6.97696388888889</v>
      </c>
      <c r="S16" s="54"/>
      <c r="T16" s="52" t="n">
        <v>4041.476</v>
      </c>
      <c r="U16" s="52" t="n">
        <v>36.9854</v>
      </c>
      <c r="V16" s="52" t="n">
        <v>39.4349</v>
      </c>
      <c r="W16" s="52" t="n">
        <v>40.3654</v>
      </c>
      <c r="X16" s="52" t="n">
        <v>24953.3</v>
      </c>
      <c r="Y16" s="53" t="n">
        <v>36.85</v>
      </c>
      <c r="Z16" s="52" t="n">
        <f aca="false">X16/3600</f>
        <v>6.93147222222222</v>
      </c>
      <c r="AA16" s="54"/>
      <c r="AB16" s="54"/>
      <c r="AC16" s="54"/>
      <c r="AE16" s="39" t="n">
        <f aca="false">Q16/100</f>
        <v>0.3643</v>
      </c>
      <c r="AF16" s="39" t="n">
        <f aca="false">R16/100</f>
        <v>0.0697696388888889</v>
      </c>
      <c r="AG16" s="39" t="n">
        <f aca="false">Y16/100</f>
        <v>0.3685</v>
      </c>
      <c r="AH16" s="39" t="n">
        <f aca="false">Z16/100</f>
        <v>0.0693147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06.5624</v>
      </c>
      <c r="E17" s="51" t="n">
        <f aca="false">N17</f>
        <v>37.397</v>
      </c>
      <c r="F17" s="51" t="n">
        <f aca="false">L17</f>
        <v>1706.5624</v>
      </c>
      <c r="G17" s="51" t="n">
        <f aca="false">O17</f>
        <v>38.8112</v>
      </c>
      <c r="H17" s="51" t="n">
        <f aca="false">T17</f>
        <v>1704.392</v>
      </c>
      <c r="I17" s="51" t="n">
        <f aca="false">V17</f>
        <v>37.3889</v>
      </c>
      <c r="J17" s="51" t="n">
        <f aca="false">T17</f>
        <v>1704.392</v>
      </c>
      <c r="K17" s="51" t="n">
        <f aca="false">W17</f>
        <v>38.8117</v>
      </c>
      <c r="L17" s="52" t="n">
        <v>1706.5624</v>
      </c>
      <c r="M17" s="52" t="n">
        <v>34.0794</v>
      </c>
      <c r="N17" s="52" t="n">
        <v>37.397</v>
      </c>
      <c r="O17" s="52" t="n">
        <v>38.8112</v>
      </c>
      <c r="P17" s="52" t="n">
        <v>21988.83</v>
      </c>
      <c r="Q17" s="53" t="n">
        <v>31.44</v>
      </c>
      <c r="R17" s="52" t="n">
        <f aca="false">P17/3600</f>
        <v>6.10800833333333</v>
      </c>
      <c r="S17" s="54"/>
      <c r="T17" s="52" t="n">
        <v>1704.392</v>
      </c>
      <c r="U17" s="52" t="n">
        <v>34.0718</v>
      </c>
      <c r="V17" s="52" t="n">
        <v>37.3889</v>
      </c>
      <c r="W17" s="52" t="n">
        <v>38.8117</v>
      </c>
      <c r="X17" s="52" t="n">
        <v>21818.2</v>
      </c>
      <c r="Y17" s="53" t="n">
        <v>32.48</v>
      </c>
      <c r="Z17" s="52" t="n">
        <f aca="false">X17/3600</f>
        <v>6.06061111111111</v>
      </c>
      <c r="AA17" s="54"/>
      <c r="AB17" s="54"/>
      <c r="AC17" s="54"/>
      <c r="AE17" s="39" t="n">
        <f aca="false">Q17/100</f>
        <v>0.3144</v>
      </c>
      <c r="AF17" s="39" t="n">
        <f aca="false">R17/100</f>
        <v>0.0610800833333333</v>
      </c>
      <c r="AG17" s="39" t="n">
        <f aca="false">Y17/100</f>
        <v>0.3248</v>
      </c>
      <c r="AH17" s="39" t="n">
        <f aca="false">Z17/100</f>
        <v>0.0606061111111111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85.9576</v>
      </c>
      <c r="E18" s="58" t="n">
        <f aca="false">N18</f>
        <v>35.5259</v>
      </c>
      <c r="F18" s="58" t="n">
        <f aca="false">L18</f>
        <v>685.9576</v>
      </c>
      <c r="G18" s="58" t="n">
        <f aca="false">O18</f>
        <v>37.6523</v>
      </c>
      <c r="H18" s="58" t="n">
        <f aca="false">T18</f>
        <v>684.2648</v>
      </c>
      <c r="I18" s="58" t="n">
        <f aca="false">V18</f>
        <v>35.5294</v>
      </c>
      <c r="J18" s="58" t="n">
        <f aca="false">T18</f>
        <v>684.2648</v>
      </c>
      <c r="K18" s="58" t="n">
        <f aca="false">W18</f>
        <v>37.6094</v>
      </c>
      <c r="L18" s="59" t="n">
        <v>685.9576</v>
      </c>
      <c r="M18" s="59" t="n">
        <v>31.3859</v>
      </c>
      <c r="N18" s="59" t="n">
        <v>35.5259</v>
      </c>
      <c r="O18" s="59" t="n">
        <v>37.6523</v>
      </c>
      <c r="P18" s="59" t="n">
        <v>20554.15</v>
      </c>
      <c r="Q18" s="59" t="n">
        <v>31.31</v>
      </c>
      <c r="R18" s="59" t="n">
        <f aca="false">P18/3600</f>
        <v>5.70948611111111</v>
      </c>
      <c r="S18" s="57"/>
      <c r="T18" s="59" t="n">
        <v>684.2648</v>
      </c>
      <c r="U18" s="59" t="n">
        <v>31.3801</v>
      </c>
      <c r="V18" s="59" t="n">
        <v>35.5294</v>
      </c>
      <c r="W18" s="59" t="n">
        <v>37.6094</v>
      </c>
      <c r="X18" s="59" t="n">
        <v>20460.1</v>
      </c>
      <c r="Y18" s="59" t="n">
        <v>31.86</v>
      </c>
      <c r="Z18" s="59" t="n">
        <f aca="false">X18/3600</f>
        <v>5.68336111111111</v>
      </c>
      <c r="AA18" s="57"/>
      <c r="AB18" s="57"/>
      <c r="AC18" s="57"/>
      <c r="AE18" s="39" t="n">
        <f aca="false">Q18/100</f>
        <v>0.3131</v>
      </c>
      <c r="AF18" s="39" t="n">
        <f aca="false">R18/100</f>
        <v>0.0570948611111111</v>
      </c>
      <c r="AG18" s="39" t="n">
        <f aca="false">Y18/100</f>
        <v>0.3186</v>
      </c>
      <c r="AH18" s="39" t="n">
        <f aca="false">Z18/100</f>
        <v>0.0568336111111111</v>
      </c>
    </row>
    <row r="19" customFormat="false" ht="11.25" hidden="false" customHeight="false" outlineLevel="0" collapsed="false">
      <c r="A19" s="56"/>
      <c r="B19" s="50" t="s">
        <v>52</v>
      </c>
      <c r="C19" s="50" t="n">
        <v>22</v>
      </c>
      <c r="D19" s="61" t="n">
        <f aca="false">L19</f>
        <v>27192.24</v>
      </c>
      <c r="E19" s="61" t="n">
        <f aca="false">N19</f>
        <v>40.3439</v>
      </c>
      <c r="F19" s="61" t="n">
        <f aca="false">L19</f>
        <v>27192.24</v>
      </c>
      <c r="G19" s="61" t="n">
        <f aca="false">O19</f>
        <v>42.9838</v>
      </c>
      <c r="H19" s="61" t="n">
        <f aca="false">T19</f>
        <v>27196.1184</v>
      </c>
      <c r="I19" s="61" t="n">
        <f aca="false">V19</f>
        <v>40.3437</v>
      </c>
      <c r="J19" s="61" t="n">
        <f aca="false">T19</f>
        <v>27196.1184</v>
      </c>
      <c r="K19" s="61" t="n">
        <f aca="false">W19</f>
        <v>42.9852</v>
      </c>
      <c r="L19" s="60" t="n">
        <v>27192.24</v>
      </c>
      <c r="M19" s="60" t="n">
        <v>38.9958</v>
      </c>
      <c r="N19" s="60" t="n">
        <v>40.3439</v>
      </c>
      <c r="O19" s="60" t="n">
        <v>42.9838</v>
      </c>
      <c r="P19" s="60" t="n">
        <v>65881.18</v>
      </c>
      <c r="Q19" s="53" t="n">
        <v>82.93</v>
      </c>
      <c r="R19" s="60" t="n">
        <f aca="false">P19/3600</f>
        <v>18.3003277777778</v>
      </c>
      <c r="S19" s="62"/>
      <c r="T19" s="60" t="n">
        <v>27196.1184</v>
      </c>
      <c r="U19" s="60" t="n">
        <v>38.9954</v>
      </c>
      <c r="V19" s="60" t="n">
        <v>40.3437</v>
      </c>
      <c r="W19" s="60" t="n">
        <v>42.9852</v>
      </c>
      <c r="X19" s="60" t="n">
        <v>64612.98</v>
      </c>
      <c r="Y19" s="53" t="n">
        <v>83.28</v>
      </c>
      <c r="Z19" s="60" t="n">
        <f aca="false">X19/3600</f>
        <v>17.9480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8293</v>
      </c>
      <c r="AF19" s="39" t="n">
        <f aca="false">R19/100</f>
        <v>0.183003277777778</v>
      </c>
      <c r="AG19" s="39" t="n">
        <f aca="false">Y19/100</f>
        <v>0.8328</v>
      </c>
      <c r="AH19" s="39" t="n">
        <f aca="false">Z19/100</f>
        <v>0.1794805</v>
      </c>
    </row>
    <row r="20" customFormat="false" ht="11.25" hidden="false" customHeight="false" outlineLevel="0" collapsed="false">
      <c r="A20" s="56"/>
      <c r="B20" s="56" t="s">
        <v>53</v>
      </c>
      <c r="C20" s="56" t="n">
        <v>27</v>
      </c>
      <c r="D20" s="51" t="n">
        <f aca="false">L20</f>
        <v>7635.96</v>
      </c>
      <c r="E20" s="51" t="n">
        <f aca="false">N20</f>
        <v>38.6429</v>
      </c>
      <c r="F20" s="51" t="n">
        <f aca="false">L20</f>
        <v>7635.96</v>
      </c>
      <c r="G20" s="51" t="n">
        <f aca="false">O20</f>
        <v>40.8274</v>
      </c>
      <c r="H20" s="51" t="n">
        <f aca="false">T20</f>
        <v>7644.9784</v>
      </c>
      <c r="I20" s="51" t="n">
        <f aca="false">V20</f>
        <v>38.6495</v>
      </c>
      <c r="J20" s="51" t="n">
        <f aca="false">T20</f>
        <v>7644.9784</v>
      </c>
      <c r="K20" s="51" t="n">
        <f aca="false">W20</f>
        <v>40.835</v>
      </c>
      <c r="L20" s="52" t="n">
        <v>7635.96</v>
      </c>
      <c r="M20" s="52" t="n">
        <v>36.765</v>
      </c>
      <c r="N20" s="52" t="n">
        <v>38.6429</v>
      </c>
      <c r="O20" s="52" t="n">
        <v>40.8274</v>
      </c>
      <c r="P20" s="52" t="n">
        <v>49302.05</v>
      </c>
      <c r="Q20" s="53" t="n">
        <v>58.05</v>
      </c>
      <c r="R20" s="52" t="n">
        <f aca="false">P20/3600</f>
        <v>13.6950138888889</v>
      </c>
      <c r="S20" s="54"/>
      <c r="T20" s="52" t="n">
        <v>7644.9784</v>
      </c>
      <c r="U20" s="52" t="n">
        <v>36.7657</v>
      </c>
      <c r="V20" s="52" t="n">
        <v>38.6495</v>
      </c>
      <c r="W20" s="52" t="n">
        <v>40.835</v>
      </c>
      <c r="X20" s="52" t="n">
        <v>48805.04</v>
      </c>
      <c r="Y20" s="53" t="n">
        <v>58.4</v>
      </c>
      <c r="Z20" s="52" t="n">
        <f aca="false">X20/3600</f>
        <v>13.5569555555556</v>
      </c>
      <c r="AA20" s="54"/>
      <c r="AB20" s="54"/>
      <c r="AC20" s="54"/>
      <c r="AE20" s="39" t="n">
        <f aca="false">Q20/100</f>
        <v>0.5805</v>
      </c>
      <c r="AF20" s="39" t="n">
        <f aca="false">R20/100</f>
        <v>0.136950138888889</v>
      </c>
      <c r="AG20" s="39" t="n">
        <f aca="false">Y20/100</f>
        <v>0.584</v>
      </c>
      <c r="AH20" s="39" t="n">
        <f aca="false">Z20/100</f>
        <v>0.135569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482.8352</v>
      </c>
      <c r="E21" s="51" t="n">
        <f aca="false">N21</f>
        <v>37.324</v>
      </c>
      <c r="F21" s="51" t="n">
        <f aca="false">L21</f>
        <v>3482.8352</v>
      </c>
      <c r="G21" s="51" t="n">
        <f aca="false">O21</f>
        <v>38.694</v>
      </c>
      <c r="H21" s="51" t="n">
        <f aca="false">T21</f>
        <v>3483.5536</v>
      </c>
      <c r="I21" s="51" t="n">
        <f aca="false">V21</f>
        <v>37.329</v>
      </c>
      <c r="J21" s="51" t="n">
        <f aca="false">T21</f>
        <v>3483.5536</v>
      </c>
      <c r="K21" s="51" t="n">
        <f aca="false">W21</f>
        <v>38.6978</v>
      </c>
      <c r="L21" s="52" t="n">
        <v>3482.8352</v>
      </c>
      <c r="M21" s="52" t="n">
        <v>34.6264</v>
      </c>
      <c r="N21" s="52" t="n">
        <v>37.324</v>
      </c>
      <c r="O21" s="52" t="n">
        <v>38.694</v>
      </c>
      <c r="P21" s="52" t="n">
        <v>43303.56</v>
      </c>
      <c r="Q21" s="53" t="n">
        <v>52.76</v>
      </c>
      <c r="R21" s="52" t="n">
        <f aca="false">P21/3600</f>
        <v>12.0287666666667</v>
      </c>
      <c r="S21" s="54"/>
      <c r="T21" s="52" t="n">
        <v>3483.5536</v>
      </c>
      <c r="U21" s="52" t="n">
        <v>34.6211</v>
      </c>
      <c r="V21" s="52" t="n">
        <v>37.329</v>
      </c>
      <c r="W21" s="52" t="n">
        <v>38.6978</v>
      </c>
      <c r="X21" s="52" t="n">
        <v>42811.88</v>
      </c>
      <c r="Y21" s="53" t="n">
        <v>52.9</v>
      </c>
      <c r="Z21" s="52" t="n">
        <f aca="false">X21/3600</f>
        <v>11.8921888888889</v>
      </c>
      <c r="AA21" s="54"/>
      <c r="AB21" s="54"/>
      <c r="AC21" s="54"/>
      <c r="AE21" s="39" t="n">
        <f aca="false">Q21/100</f>
        <v>0.5276</v>
      </c>
      <c r="AF21" s="39" t="n">
        <f aca="false">R21/100</f>
        <v>0.120287666666667</v>
      </c>
      <c r="AG21" s="39" t="n">
        <f aca="false">Y21/100</f>
        <v>0.529</v>
      </c>
      <c r="AH21" s="39" t="n">
        <f aca="false">Z21/100</f>
        <v>0.118921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6.064</v>
      </c>
      <c r="E22" s="58" t="n">
        <f aca="false">N22</f>
        <v>35.8775</v>
      </c>
      <c r="F22" s="58" t="n">
        <f aca="false">L22</f>
        <v>1596.064</v>
      </c>
      <c r="G22" s="58" t="n">
        <f aca="false">O22</f>
        <v>36.414</v>
      </c>
      <c r="H22" s="58" t="n">
        <f aca="false">T22</f>
        <v>1595.512</v>
      </c>
      <c r="I22" s="58" t="n">
        <f aca="false">V22</f>
        <v>35.8918</v>
      </c>
      <c r="J22" s="58" t="n">
        <f aca="false">T22</f>
        <v>1595.512</v>
      </c>
      <c r="K22" s="58" t="n">
        <f aca="false">W22</f>
        <v>36.4271</v>
      </c>
      <c r="L22" s="59" t="n">
        <v>1596.064</v>
      </c>
      <c r="M22" s="59" t="n">
        <v>32.214</v>
      </c>
      <c r="N22" s="59" t="n">
        <v>35.8775</v>
      </c>
      <c r="O22" s="59" t="n">
        <v>36.414</v>
      </c>
      <c r="P22" s="59" t="n">
        <v>40245.22</v>
      </c>
      <c r="Q22" s="59" t="n">
        <v>51.55</v>
      </c>
      <c r="R22" s="59" t="n">
        <f aca="false">P22/3600</f>
        <v>11.1792277777778</v>
      </c>
      <c r="S22" s="57"/>
      <c r="T22" s="59" t="n">
        <v>1595.512</v>
      </c>
      <c r="U22" s="59" t="n">
        <v>32.2171</v>
      </c>
      <c r="V22" s="59" t="n">
        <v>35.8918</v>
      </c>
      <c r="W22" s="59" t="n">
        <v>36.4271</v>
      </c>
      <c r="X22" s="59" t="n">
        <v>40042.95</v>
      </c>
      <c r="Y22" s="59" t="n">
        <v>51.99</v>
      </c>
      <c r="Z22" s="59" t="n">
        <f aca="false">X22/3600</f>
        <v>11.1230416666667</v>
      </c>
      <c r="AA22" s="57"/>
      <c r="AB22" s="57"/>
      <c r="AC22" s="57"/>
      <c r="AE22" s="39" t="n">
        <f aca="false">Q22/100</f>
        <v>0.5155</v>
      </c>
      <c r="AF22" s="39" t="n">
        <f aca="false">R22/100</f>
        <v>0.111792277777778</v>
      </c>
      <c r="AG22" s="39" t="n">
        <f aca="false">Y22/100</f>
        <v>0.5199</v>
      </c>
      <c r="AH22" s="39" t="n">
        <f aca="false">Z22/100</f>
        <v>0.111230416666667</v>
      </c>
    </row>
    <row r="23" customFormat="false" ht="11.25" hidden="false" customHeight="false" outlineLevel="0" collapsed="false">
      <c r="A23" s="56"/>
      <c r="B23" s="50" t="s">
        <v>54</v>
      </c>
      <c r="C23" s="50" t="n">
        <v>22</v>
      </c>
      <c r="D23" s="63" t="n">
        <f aca="false">L23</f>
        <v>25396.0352</v>
      </c>
      <c r="E23" s="63" t="n">
        <f aca="false">N23</f>
        <v>43.6674</v>
      </c>
      <c r="F23" s="63" t="n">
        <f aca="false">L23</f>
        <v>25396.0352</v>
      </c>
      <c r="G23" s="63" t="n">
        <f aca="false">O23</f>
        <v>44.9168</v>
      </c>
      <c r="H23" s="63" t="n">
        <f aca="false">T23</f>
        <v>25394.9992</v>
      </c>
      <c r="I23" s="63" t="n">
        <f aca="false">V23</f>
        <v>43.6693</v>
      </c>
      <c r="J23" s="63" t="n">
        <f aca="false">T23</f>
        <v>25394.9992</v>
      </c>
      <c r="K23" s="63" t="n">
        <f aca="false">W23</f>
        <v>44.9212</v>
      </c>
      <c r="L23" s="60" t="n">
        <v>25396.0352</v>
      </c>
      <c r="M23" s="60" t="n">
        <v>39.8008</v>
      </c>
      <c r="N23" s="60" t="n">
        <v>43.6674</v>
      </c>
      <c r="O23" s="60" t="n">
        <v>44.9168</v>
      </c>
      <c r="P23" s="60" t="n">
        <v>71303.57</v>
      </c>
      <c r="Q23" s="53" t="n">
        <v>98.67</v>
      </c>
      <c r="R23" s="60" t="n">
        <f aca="false">P23/3600</f>
        <v>19.8065472222222</v>
      </c>
      <c r="S23" s="62"/>
      <c r="T23" s="60" t="n">
        <v>25394.9992</v>
      </c>
      <c r="U23" s="60" t="n">
        <v>39.8005</v>
      </c>
      <c r="V23" s="60" t="n">
        <v>43.6693</v>
      </c>
      <c r="W23" s="60" t="n">
        <v>44.9212</v>
      </c>
      <c r="X23" s="60" t="n">
        <v>69865.79</v>
      </c>
      <c r="Y23" s="53" t="n">
        <v>98.56</v>
      </c>
      <c r="Z23" s="60" t="n">
        <f aca="false">X23/3600</f>
        <v>19.407163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9867</v>
      </c>
      <c r="AF23" s="39" t="n">
        <f aca="false">R23/100</f>
        <v>0.198065472222222</v>
      </c>
      <c r="AG23" s="39" t="n">
        <f aca="false">Y23/100</f>
        <v>0.9856</v>
      </c>
      <c r="AH23" s="39" t="n">
        <f aca="false">Z23/100</f>
        <v>0.194071638888889</v>
      </c>
    </row>
    <row r="24" customFormat="false" ht="11.25" hidden="false" customHeight="false" outlineLevel="0" collapsed="false">
      <c r="A24" s="56"/>
      <c r="B24" s="56" t="s">
        <v>55</v>
      </c>
      <c r="C24" s="56" t="n">
        <v>27</v>
      </c>
      <c r="D24" s="64" t="n">
        <f aca="false">L24</f>
        <v>8799.2128</v>
      </c>
      <c r="E24" s="64" t="n">
        <f aca="false">N24</f>
        <v>42.0828</v>
      </c>
      <c r="F24" s="64" t="n">
        <f aca="false">L24</f>
        <v>8799.2128</v>
      </c>
      <c r="G24" s="64" t="n">
        <f aca="false">O24</f>
        <v>42.6324</v>
      </c>
      <c r="H24" s="64" t="n">
        <f aca="false">T24</f>
        <v>8799.0624</v>
      </c>
      <c r="I24" s="64" t="n">
        <f aca="false">V24</f>
        <v>42.0882</v>
      </c>
      <c r="J24" s="64" t="n">
        <f aca="false">T24</f>
        <v>8799.0624</v>
      </c>
      <c r="K24" s="64" t="n">
        <f aca="false">W24</f>
        <v>42.6426</v>
      </c>
      <c r="L24" s="52" t="n">
        <v>8799.2128</v>
      </c>
      <c r="M24" s="52" t="n">
        <v>37.856</v>
      </c>
      <c r="N24" s="52" t="n">
        <v>42.0828</v>
      </c>
      <c r="O24" s="52" t="n">
        <v>42.6324</v>
      </c>
      <c r="P24" s="52" t="n">
        <v>57219.61</v>
      </c>
      <c r="Q24" s="53" t="n">
        <v>80.93</v>
      </c>
      <c r="R24" s="52" t="n">
        <f aca="false">P24/3600</f>
        <v>15.8943361111111</v>
      </c>
      <c r="S24" s="54"/>
      <c r="T24" s="52" t="n">
        <v>8799.0624</v>
      </c>
      <c r="U24" s="52" t="n">
        <v>37.8554</v>
      </c>
      <c r="V24" s="52" t="n">
        <v>42.0882</v>
      </c>
      <c r="W24" s="52" t="n">
        <v>42.6426</v>
      </c>
      <c r="X24" s="52" t="n">
        <v>56351.12</v>
      </c>
      <c r="Y24" s="53" t="n">
        <v>81.24</v>
      </c>
      <c r="Z24" s="52" t="n">
        <f aca="false">X24/3600</f>
        <v>15.6530888888889</v>
      </c>
      <c r="AA24" s="54"/>
      <c r="AB24" s="54"/>
      <c r="AC24" s="54"/>
      <c r="AE24" s="39" t="n">
        <f aca="false">Q24/100</f>
        <v>0.8093</v>
      </c>
      <c r="AF24" s="39" t="n">
        <f aca="false">R24/100</f>
        <v>0.158943361111111</v>
      </c>
      <c r="AG24" s="39" t="n">
        <f aca="false">Y24/100</f>
        <v>0.8124</v>
      </c>
      <c r="AH24" s="39" t="n">
        <f aca="false">Z24/100</f>
        <v>0.156530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251.0448</v>
      </c>
      <c r="E25" s="64" t="n">
        <f aca="false">N25</f>
        <v>40.3019</v>
      </c>
      <c r="F25" s="64" t="n">
        <f aca="false">L25</f>
        <v>4251.0448</v>
      </c>
      <c r="G25" s="64" t="n">
        <f aca="false">O25</f>
        <v>40.231</v>
      </c>
      <c r="H25" s="64" t="n">
        <f aca="false">T25</f>
        <v>4245.6832</v>
      </c>
      <c r="I25" s="64" t="n">
        <f aca="false">V25</f>
        <v>40.307</v>
      </c>
      <c r="J25" s="64" t="n">
        <f aca="false">T25</f>
        <v>4245.6832</v>
      </c>
      <c r="K25" s="64" t="n">
        <f aca="false">W25</f>
        <v>40.2438</v>
      </c>
      <c r="L25" s="52" t="n">
        <v>4251.0448</v>
      </c>
      <c r="M25" s="52" t="n">
        <v>36.0647</v>
      </c>
      <c r="N25" s="52" t="n">
        <v>40.3019</v>
      </c>
      <c r="O25" s="52" t="n">
        <v>40.231</v>
      </c>
      <c r="P25" s="52" t="n">
        <v>50041.46</v>
      </c>
      <c r="Q25" s="53" t="n">
        <v>72.66</v>
      </c>
      <c r="R25" s="52" t="n">
        <f aca="false">P25/3600</f>
        <v>13.9004055555556</v>
      </c>
      <c r="S25" s="54"/>
      <c r="T25" s="52" t="n">
        <v>4245.6832</v>
      </c>
      <c r="U25" s="52" t="n">
        <v>36.062</v>
      </c>
      <c r="V25" s="52" t="n">
        <v>40.307</v>
      </c>
      <c r="W25" s="52" t="n">
        <v>40.2438</v>
      </c>
      <c r="X25" s="52" t="n">
        <v>49718.95</v>
      </c>
      <c r="Y25" s="53" t="n">
        <v>73.61</v>
      </c>
      <c r="Z25" s="52" t="n">
        <f aca="false">X25/3600</f>
        <v>13.8108194444444</v>
      </c>
      <c r="AA25" s="54"/>
      <c r="AB25" s="54"/>
      <c r="AC25" s="54"/>
      <c r="AE25" s="39" t="n">
        <f aca="false">Q25/100</f>
        <v>0.7266</v>
      </c>
      <c r="AF25" s="39" t="n">
        <f aca="false">R25/100</f>
        <v>0.139004055555556</v>
      </c>
      <c r="AG25" s="39" t="n">
        <f aca="false">Y25/100</f>
        <v>0.7361</v>
      </c>
      <c r="AH25" s="39" t="n">
        <f aca="false">Z25/100</f>
        <v>0.13810819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074.6128</v>
      </c>
      <c r="E26" s="65" t="n">
        <f aca="false">N26</f>
        <v>38.0938</v>
      </c>
      <c r="F26" s="65" t="n">
        <f aca="false">L26</f>
        <v>2074.6128</v>
      </c>
      <c r="G26" s="65" t="n">
        <f aca="false">O26</f>
        <v>37.5311</v>
      </c>
      <c r="H26" s="65" t="n">
        <f aca="false">T26</f>
        <v>2069.4672</v>
      </c>
      <c r="I26" s="65" t="n">
        <f aca="false">V26</f>
        <v>38.0964</v>
      </c>
      <c r="J26" s="65" t="n">
        <f aca="false">T26</f>
        <v>2069.4672</v>
      </c>
      <c r="K26" s="65" t="n">
        <f aca="false">W26</f>
        <v>37.5562</v>
      </c>
      <c r="L26" s="59" t="n">
        <v>2074.6128</v>
      </c>
      <c r="M26" s="59" t="n">
        <v>33.9321</v>
      </c>
      <c r="N26" s="59" t="n">
        <v>38.0938</v>
      </c>
      <c r="O26" s="59" t="n">
        <v>37.5311</v>
      </c>
      <c r="P26" s="59" t="n">
        <v>46235.4</v>
      </c>
      <c r="Q26" s="59" t="n">
        <v>69.54</v>
      </c>
      <c r="R26" s="59" t="n">
        <f aca="false">P26/3600</f>
        <v>12.8431666666667</v>
      </c>
      <c r="S26" s="57"/>
      <c r="T26" s="59" t="n">
        <v>2069.4672</v>
      </c>
      <c r="U26" s="59" t="n">
        <v>33.9241</v>
      </c>
      <c r="V26" s="59" t="n">
        <v>38.0964</v>
      </c>
      <c r="W26" s="59" t="n">
        <v>37.5562</v>
      </c>
      <c r="X26" s="59" t="n">
        <v>45900.05</v>
      </c>
      <c r="Y26" s="59" t="n">
        <v>70.55</v>
      </c>
      <c r="Z26" s="59" t="n">
        <f aca="false">X26/3600</f>
        <v>12.7500138888889</v>
      </c>
      <c r="AA26" s="57"/>
      <c r="AB26" s="57"/>
      <c r="AC26" s="57"/>
      <c r="AE26" s="39" t="n">
        <f aca="false">Q26/100</f>
        <v>0.6954</v>
      </c>
      <c r="AF26" s="39" t="n">
        <f aca="false">R26/100</f>
        <v>0.128431666666667</v>
      </c>
      <c r="AG26" s="39" t="n">
        <f aca="false">Y26/100</f>
        <v>0.7055</v>
      </c>
      <c r="AH26" s="39" t="n">
        <f aca="false">Z26/100</f>
        <v>0.127500138888889</v>
      </c>
    </row>
    <row r="27" customFormat="false" ht="11.25" hidden="false" customHeight="false" outlineLevel="0" collapsed="false">
      <c r="A27" s="56"/>
      <c r="B27" s="50" t="s">
        <v>56</v>
      </c>
      <c r="C27" s="50" t="n">
        <v>22</v>
      </c>
      <c r="D27" s="63" t="n">
        <f aca="false">L27</f>
        <v>82761.3656</v>
      </c>
      <c r="E27" s="63" t="n">
        <f aca="false">N27</f>
        <v>41.8593</v>
      </c>
      <c r="F27" s="63" t="n">
        <f aca="false">L27</f>
        <v>82761.3656</v>
      </c>
      <c r="G27" s="63" t="n">
        <f aca="false">O27</f>
        <v>43.8144</v>
      </c>
      <c r="H27" s="63" t="n">
        <f aca="false">T27</f>
        <v>82766.5336</v>
      </c>
      <c r="I27" s="63" t="n">
        <f aca="false">V27</f>
        <v>41.861</v>
      </c>
      <c r="J27" s="63" t="n">
        <f aca="false">T27</f>
        <v>82766.5336</v>
      </c>
      <c r="K27" s="63" t="n">
        <f aca="false">W27</f>
        <v>43.8124</v>
      </c>
      <c r="L27" s="60" t="n">
        <v>82761.3656</v>
      </c>
      <c r="M27" s="60" t="n">
        <v>39.5538</v>
      </c>
      <c r="N27" s="60" t="n">
        <v>41.8593</v>
      </c>
      <c r="O27" s="60" t="n">
        <v>43.8144</v>
      </c>
      <c r="P27" s="60" t="n">
        <v>103456.92</v>
      </c>
      <c r="Q27" s="53" t="n">
        <v>159.07</v>
      </c>
      <c r="R27" s="60" t="n">
        <f aca="false">P27/3600</f>
        <v>28.7380333333333</v>
      </c>
      <c r="S27" s="62"/>
      <c r="T27" s="60" t="n">
        <v>82766.5336</v>
      </c>
      <c r="U27" s="60" t="n">
        <v>39.5545</v>
      </c>
      <c r="V27" s="60" t="n">
        <v>41.861</v>
      </c>
      <c r="W27" s="60" t="n">
        <v>43.8124</v>
      </c>
      <c r="X27" s="60" t="n">
        <v>101377.25</v>
      </c>
      <c r="Y27" s="53" t="n">
        <v>159.93</v>
      </c>
      <c r="Z27" s="60" t="n">
        <f aca="false">X27/3600</f>
        <v>28.16034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5907</v>
      </c>
      <c r="AF27" s="39" t="n">
        <f aca="false">R27/100</f>
        <v>0.287380333333333</v>
      </c>
      <c r="AG27" s="39" t="n">
        <f aca="false">Y27/100</f>
        <v>1.5993</v>
      </c>
      <c r="AH27" s="39" t="n">
        <f aca="false">Z27/100</f>
        <v>0.281603472222222</v>
      </c>
    </row>
    <row r="28" customFormat="false" ht="11.25" hidden="false" customHeight="false" outlineLevel="0" collapsed="false">
      <c r="A28" s="56"/>
      <c r="B28" s="56" t="s">
        <v>57</v>
      </c>
      <c r="C28" s="56" t="n">
        <v>27</v>
      </c>
      <c r="D28" s="64" t="n">
        <f aca="false">L28</f>
        <v>11534.4136</v>
      </c>
      <c r="E28" s="64" t="n">
        <f aca="false">N28</f>
        <v>40.0434</v>
      </c>
      <c r="F28" s="64" t="n">
        <f aca="false">L28</f>
        <v>11534.4136</v>
      </c>
      <c r="G28" s="64" t="n">
        <f aca="false">O28</f>
        <v>42.4179</v>
      </c>
      <c r="H28" s="64" t="n">
        <f aca="false">T28</f>
        <v>11519.8776</v>
      </c>
      <c r="I28" s="64" t="n">
        <f aca="false">V28</f>
        <v>40.0456</v>
      </c>
      <c r="J28" s="64" t="n">
        <f aca="false">T28</f>
        <v>11519.8776</v>
      </c>
      <c r="K28" s="64" t="n">
        <f aca="false">W28</f>
        <v>42.4206</v>
      </c>
      <c r="L28" s="52" t="n">
        <v>11534.4136</v>
      </c>
      <c r="M28" s="52" t="n">
        <v>35.5732</v>
      </c>
      <c r="N28" s="52" t="n">
        <v>40.0434</v>
      </c>
      <c r="O28" s="52" t="n">
        <v>42.4179</v>
      </c>
      <c r="P28" s="52" t="n">
        <v>62757.96</v>
      </c>
      <c r="Q28" s="53" t="n">
        <v>93.86</v>
      </c>
      <c r="R28" s="52" t="n">
        <f aca="false">P28/3600</f>
        <v>17.4327666666667</v>
      </c>
      <c r="S28" s="54"/>
      <c r="T28" s="52" t="n">
        <v>11519.8776</v>
      </c>
      <c r="U28" s="52" t="n">
        <v>35.573</v>
      </c>
      <c r="V28" s="52" t="n">
        <v>40.0456</v>
      </c>
      <c r="W28" s="52" t="n">
        <v>42.4206</v>
      </c>
      <c r="X28" s="52" t="n">
        <v>63081.4</v>
      </c>
      <c r="Y28" s="53" t="n">
        <v>93.4</v>
      </c>
      <c r="Z28" s="52" t="n">
        <f aca="false">X28/3600</f>
        <v>17.5226111111111</v>
      </c>
      <c r="AA28" s="54"/>
      <c r="AB28" s="54"/>
      <c r="AC28" s="54"/>
      <c r="AE28" s="39" t="n">
        <f aca="false">Q28/100</f>
        <v>0.9386</v>
      </c>
      <c r="AF28" s="39" t="n">
        <f aca="false">R28/100</f>
        <v>0.174327666666667</v>
      </c>
      <c r="AG28" s="39" t="n">
        <f aca="false">Y28/100</f>
        <v>0.934</v>
      </c>
      <c r="AH28" s="39" t="n">
        <f aca="false">Z28/100</f>
        <v>0.175226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74.9144</v>
      </c>
      <c r="E29" s="64" t="n">
        <f aca="false">N29</f>
        <v>38.4304</v>
      </c>
      <c r="F29" s="64" t="n">
        <f aca="false">L29</f>
        <v>2674.9144</v>
      </c>
      <c r="G29" s="64" t="n">
        <f aca="false">O29</f>
        <v>41.0448</v>
      </c>
      <c r="H29" s="64" t="n">
        <f aca="false">T29</f>
        <v>2666.8168</v>
      </c>
      <c r="I29" s="64" t="n">
        <f aca="false">V29</f>
        <v>38.452</v>
      </c>
      <c r="J29" s="64" t="n">
        <f aca="false">T29</f>
        <v>2666.8168</v>
      </c>
      <c r="K29" s="64" t="n">
        <f aca="false">W29</f>
        <v>41.0628</v>
      </c>
      <c r="L29" s="52" t="n">
        <v>2674.9144</v>
      </c>
      <c r="M29" s="52" t="n">
        <v>33.288</v>
      </c>
      <c r="N29" s="52" t="n">
        <v>38.4304</v>
      </c>
      <c r="O29" s="52" t="n">
        <v>41.0448</v>
      </c>
      <c r="P29" s="52" t="n">
        <v>51123.73</v>
      </c>
      <c r="Q29" s="53" t="n">
        <v>75.77</v>
      </c>
      <c r="R29" s="52" t="n">
        <f aca="false">P29/3600</f>
        <v>14.2010361111111</v>
      </c>
      <c r="S29" s="54"/>
      <c r="T29" s="52" t="n">
        <v>2666.8168</v>
      </c>
      <c r="U29" s="52" t="n">
        <v>33.2864</v>
      </c>
      <c r="V29" s="52" t="n">
        <v>38.452</v>
      </c>
      <c r="W29" s="52" t="n">
        <v>41.0628</v>
      </c>
      <c r="X29" s="52" t="n">
        <v>51100.4</v>
      </c>
      <c r="Y29" s="53" t="n">
        <v>76.24</v>
      </c>
      <c r="Z29" s="52" t="n">
        <f aca="false">X29/3600</f>
        <v>14.1945555555556</v>
      </c>
      <c r="AA29" s="54"/>
      <c r="AB29" s="54"/>
      <c r="AC29" s="54"/>
      <c r="AE29" s="39" t="n">
        <f aca="false">Q29/100</f>
        <v>0.7577</v>
      </c>
      <c r="AF29" s="39" t="n">
        <f aca="false">R29/100</f>
        <v>0.142010361111111</v>
      </c>
      <c r="AG29" s="39" t="n">
        <f aca="false">Y29/100</f>
        <v>0.7624</v>
      </c>
      <c r="AH29" s="39" t="n">
        <f aca="false">Z29/100</f>
        <v>0.141945555555556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31.084</v>
      </c>
      <c r="E30" s="65" t="n">
        <f aca="false">N30</f>
        <v>36.9857</v>
      </c>
      <c r="F30" s="65" t="n">
        <f aca="false">L30</f>
        <v>931.084</v>
      </c>
      <c r="G30" s="65" t="n">
        <f aca="false">O30</f>
        <v>39.7844</v>
      </c>
      <c r="H30" s="65" t="n">
        <f aca="false">T30</f>
        <v>927.8032</v>
      </c>
      <c r="I30" s="65" t="n">
        <f aca="false">V30</f>
        <v>37.0081</v>
      </c>
      <c r="J30" s="65" t="n">
        <f aca="false">T30</f>
        <v>927.8032</v>
      </c>
      <c r="K30" s="65" t="n">
        <f aca="false">W30</f>
        <v>39.7644</v>
      </c>
      <c r="L30" s="59" t="n">
        <v>931.084</v>
      </c>
      <c r="M30" s="59" t="n">
        <v>30.9729</v>
      </c>
      <c r="N30" s="59" t="n">
        <v>36.9857</v>
      </c>
      <c r="O30" s="59" t="n">
        <v>39.7844</v>
      </c>
      <c r="P30" s="59" t="n">
        <v>47217.62</v>
      </c>
      <c r="Q30" s="59" t="n">
        <v>75.77</v>
      </c>
      <c r="R30" s="59" t="n">
        <f aca="false">P30/3600</f>
        <v>13.1160055555556</v>
      </c>
      <c r="S30" s="57"/>
      <c r="T30" s="59" t="n">
        <v>927.8032</v>
      </c>
      <c r="U30" s="59" t="n">
        <v>30.9675</v>
      </c>
      <c r="V30" s="59" t="n">
        <v>37.0081</v>
      </c>
      <c r="W30" s="59" t="n">
        <v>39.7644</v>
      </c>
      <c r="X30" s="59" t="n">
        <v>47208.73</v>
      </c>
      <c r="Y30" s="59" t="n">
        <v>75.82</v>
      </c>
      <c r="Z30" s="59" t="n">
        <f aca="false">X30/3600</f>
        <v>13.1135361111111</v>
      </c>
      <c r="AA30" s="57"/>
      <c r="AB30" s="57"/>
      <c r="AC30" s="57"/>
      <c r="AE30" s="39" t="n">
        <f aca="false">Q30/100</f>
        <v>0.7577</v>
      </c>
      <c r="AF30" s="39" t="n">
        <f aca="false">R30/100</f>
        <v>0.131160055555556</v>
      </c>
      <c r="AG30" s="39" t="n">
        <f aca="false">Y30/100</f>
        <v>0.7582</v>
      </c>
      <c r="AH30" s="39" t="n">
        <f aca="false">Z30/100</f>
        <v>0.131135361111111</v>
      </c>
    </row>
    <row r="31" customFormat="false" ht="11.25" hidden="false" customHeight="false" outlineLevel="0" collapsed="false">
      <c r="A31" s="50" t="s">
        <v>7</v>
      </c>
      <c r="B31" s="50" t="s">
        <v>58</v>
      </c>
      <c r="C31" s="50" t="n">
        <v>22</v>
      </c>
      <c r="D31" s="63" t="n">
        <f aca="false">L31</f>
        <v>4573.0328</v>
      </c>
      <c r="E31" s="63" t="n">
        <f aca="false">N31</f>
        <v>42.1831</v>
      </c>
      <c r="F31" s="63" t="n">
        <f aca="false">L31</f>
        <v>4573.0328</v>
      </c>
      <c r="G31" s="63" t="n">
        <f aca="false">O31</f>
        <v>42.6914</v>
      </c>
      <c r="H31" s="63" t="n">
        <f aca="false">T31</f>
        <v>4570.872</v>
      </c>
      <c r="I31" s="63" t="n">
        <f aca="false">V31</f>
        <v>42.1934</v>
      </c>
      <c r="J31" s="63" t="n">
        <f aca="false">T31</f>
        <v>4570.872</v>
      </c>
      <c r="K31" s="63" t="n">
        <f aca="false">W31</f>
        <v>42.702</v>
      </c>
      <c r="L31" s="60" t="n">
        <v>4573.0328</v>
      </c>
      <c r="M31" s="60" t="n">
        <v>39.9241</v>
      </c>
      <c r="N31" s="60" t="n">
        <v>42.1831</v>
      </c>
      <c r="O31" s="60" t="n">
        <v>42.6914</v>
      </c>
      <c r="P31" s="60" t="n">
        <v>13286.29</v>
      </c>
      <c r="Q31" s="53" t="n">
        <v>15.78</v>
      </c>
      <c r="R31" s="60" t="n">
        <f aca="false">P31/3600</f>
        <v>3.69063611111111</v>
      </c>
      <c r="S31" s="62"/>
      <c r="T31" s="60" t="n">
        <v>4570.872</v>
      </c>
      <c r="U31" s="60" t="n">
        <v>39.9191</v>
      </c>
      <c r="V31" s="60" t="n">
        <v>42.1934</v>
      </c>
      <c r="W31" s="60" t="n">
        <v>42.702</v>
      </c>
      <c r="X31" s="60" t="n">
        <v>13075.83</v>
      </c>
      <c r="Y31" s="53" t="n">
        <v>15.82</v>
      </c>
      <c r="Z31" s="60" t="n">
        <f aca="false">X31/3600</f>
        <v>3.6321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578</v>
      </c>
      <c r="AF31" s="39" t="n">
        <f aca="false">R31/100</f>
        <v>0.0369063611111111</v>
      </c>
      <c r="AG31" s="39" t="n">
        <f aca="false">Y31/100</f>
        <v>0.1582</v>
      </c>
      <c r="AH31" s="39" t="n">
        <f aca="false">Z31/100</f>
        <v>0.03632175</v>
      </c>
    </row>
    <row r="32" customFormat="false" ht="11.25" hidden="false" customHeight="false" outlineLevel="0" collapsed="false">
      <c r="A32" s="56" t="s">
        <v>59</v>
      </c>
      <c r="B32" s="56" t="s">
        <v>60</v>
      </c>
      <c r="C32" s="56" t="n">
        <v>27</v>
      </c>
      <c r="D32" s="64" t="n">
        <f aca="false">L32</f>
        <v>2327.4112</v>
      </c>
      <c r="E32" s="64" t="n">
        <f aca="false">N32</f>
        <v>39.3474</v>
      </c>
      <c r="F32" s="64" t="n">
        <f aca="false">L32</f>
        <v>2327.4112</v>
      </c>
      <c r="G32" s="64" t="n">
        <f aca="false">O32</f>
        <v>39.5884</v>
      </c>
      <c r="H32" s="64" t="n">
        <f aca="false">T32</f>
        <v>2326.5608</v>
      </c>
      <c r="I32" s="64" t="n">
        <f aca="false">V32</f>
        <v>39.3449</v>
      </c>
      <c r="J32" s="64" t="n">
        <f aca="false">T32</f>
        <v>2326.5608</v>
      </c>
      <c r="K32" s="64" t="n">
        <f aca="false">W32</f>
        <v>39.5763</v>
      </c>
      <c r="L32" s="52" t="n">
        <v>2327.4112</v>
      </c>
      <c r="M32" s="52" t="n">
        <v>36.9476</v>
      </c>
      <c r="N32" s="52" t="n">
        <v>39.3474</v>
      </c>
      <c r="O32" s="52" t="n">
        <v>39.5884</v>
      </c>
      <c r="P32" s="52" t="n">
        <v>11021.87</v>
      </c>
      <c r="Q32" s="53" t="n">
        <v>13.52</v>
      </c>
      <c r="R32" s="52" t="n">
        <f aca="false">P32/3600</f>
        <v>3.06163055555556</v>
      </c>
      <c r="S32" s="54"/>
      <c r="T32" s="52" t="n">
        <v>2326.5608</v>
      </c>
      <c r="U32" s="52" t="n">
        <v>36.9491</v>
      </c>
      <c r="V32" s="52" t="n">
        <v>39.3449</v>
      </c>
      <c r="W32" s="52" t="n">
        <v>39.5763</v>
      </c>
      <c r="X32" s="52" t="n">
        <v>10938.76</v>
      </c>
      <c r="Y32" s="53" t="n">
        <v>13.64</v>
      </c>
      <c r="Z32" s="52" t="n">
        <f aca="false">X32/3600</f>
        <v>3.03854444444444</v>
      </c>
      <c r="AA32" s="54"/>
      <c r="AB32" s="54"/>
      <c r="AC32" s="54"/>
      <c r="AE32" s="39" t="n">
        <f aca="false">Q32/100</f>
        <v>0.1352</v>
      </c>
      <c r="AF32" s="39" t="n">
        <f aca="false">R32/100</f>
        <v>0.0306163055555556</v>
      </c>
      <c r="AG32" s="39" t="n">
        <f aca="false">Y32/100</f>
        <v>0.1364</v>
      </c>
      <c r="AH32" s="39" t="n">
        <f aca="false">Z32/100</f>
        <v>0.0303854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173.5584</v>
      </c>
      <c r="E33" s="64" t="n">
        <f aca="false">N33</f>
        <v>36.7356</v>
      </c>
      <c r="F33" s="64" t="n">
        <f aca="false">L33</f>
        <v>1173.5584</v>
      </c>
      <c r="G33" s="64" t="n">
        <f aca="false">O33</f>
        <v>36.6186</v>
      </c>
      <c r="H33" s="64" t="n">
        <f aca="false">T33</f>
        <v>1174.3968</v>
      </c>
      <c r="I33" s="64" t="n">
        <f aca="false">V33</f>
        <v>36.7466</v>
      </c>
      <c r="J33" s="64" t="n">
        <f aca="false">T33</f>
        <v>1174.3968</v>
      </c>
      <c r="K33" s="64" t="n">
        <f aca="false">W33</f>
        <v>36.6361</v>
      </c>
      <c r="L33" s="52" t="n">
        <v>1173.5584</v>
      </c>
      <c r="M33" s="52" t="n">
        <v>34.3022</v>
      </c>
      <c r="N33" s="52" t="n">
        <v>36.7356</v>
      </c>
      <c r="O33" s="52" t="n">
        <v>36.6186</v>
      </c>
      <c r="P33" s="52" t="n">
        <v>9534.07</v>
      </c>
      <c r="Q33" s="53" t="n">
        <v>12.21</v>
      </c>
      <c r="R33" s="52" t="n">
        <f aca="false">P33/3600</f>
        <v>2.64835277777778</v>
      </c>
      <c r="S33" s="54"/>
      <c r="T33" s="52" t="n">
        <v>1174.3968</v>
      </c>
      <c r="U33" s="52" t="n">
        <v>34.3033</v>
      </c>
      <c r="V33" s="52" t="n">
        <v>36.7466</v>
      </c>
      <c r="W33" s="52" t="n">
        <v>36.6361</v>
      </c>
      <c r="X33" s="52" t="n">
        <v>9465.86</v>
      </c>
      <c r="Y33" s="53" t="n">
        <v>12.34</v>
      </c>
      <c r="Z33" s="52" t="n">
        <f aca="false">X33/3600</f>
        <v>2.62940555555556</v>
      </c>
      <c r="AA33" s="54"/>
      <c r="AB33" s="54"/>
      <c r="AC33" s="54"/>
      <c r="AE33" s="39" t="n">
        <f aca="false">Q33/100</f>
        <v>0.1221</v>
      </c>
      <c r="AF33" s="39" t="n">
        <f aca="false">R33/100</f>
        <v>0.0264835277777778</v>
      </c>
      <c r="AG33" s="39" t="n">
        <f aca="false">Y33/100</f>
        <v>0.1234</v>
      </c>
      <c r="AH33" s="39" t="n">
        <f aca="false">Z33/100</f>
        <v>0.0262940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69.9528</v>
      </c>
      <c r="E34" s="65" t="n">
        <f aca="false">N34</f>
        <v>34.5325</v>
      </c>
      <c r="F34" s="65" t="n">
        <f aca="false">L34</f>
        <v>569.9528</v>
      </c>
      <c r="G34" s="65" t="n">
        <f aca="false">O34</f>
        <v>34.0079</v>
      </c>
      <c r="H34" s="65" t="n">
        <f aca="false">T34</f>
        <v>570.0288</v>
      </c>
      <c r="I34" s="65" t="n">
        <f aca="false">V34</f>
        <v>34.47</v>
      </c>
      <c r="J34" s="65" t="n">
        <f aca="false">T34</f>
        <v>570.0288</v>
      </c>
      <c r="K34" s="65" t="n">
        <f aca="false">W34</f>
        <v>33.9726</v>
      </c>
      <c r="L34" s="59" t="n">
        <v>569.9528</v>
      </c>
      <c r="M34" s="59" t="n">
        <v>31.7277</v>
      </c>
      <c r="N34" s="59" t="n">
        <v>34.5325</v>
      </c>
      <c r="O34" s="59" t="n">
        <v>34.0079</v>
      </c>
      <c r="P34" s="59" t="n">
        <v>8514.96</v>
      </c>
      <c r="Q34" s="59" t="n">
        <v>9.75</v>
      </c>
      <c r="R34" s="59" t="n">
        <f aca="false">P34/3600</f>
        <v>2.36526666666667</v>
      </c>
      <c r="S34" s="57"/>
      <c r="T34" s="59" t="n">
        <v>570.0288</v>
      </c>
      <c r="U34" s="59" t="n">
        <v>31.7551</v>
      </c>
      <c r="V34" s="59" t="n">
        <v>34.47</v>
      </c>
      <c r="W34" s="59" t="n">
        <v>33.9726</v>
      </c>
      <c r="X34" s="59" t="n">
        <v>8445.94</v>
      </c>
      <c r="Y34" s="59" t="n">
        <v>9.92</v>
      </c>
      <c r="Z34" s="59" t="n">
        <f aca="false">X34/3600</f>
        <v>2.34609444444444</v>
      </c>
      <c r="AA34" s="57"/>
      <c r="AB34" s="57"/>
      <c r="AC34" s="57"/>
      <c r="AE34" s="39" t="n">
        <f aca="false">Q34/100</f>
        <v>0.0975</v>
      </c>
      <c r="AF34" s="39" t="n">
        <f aca="false">R34/100</f>
        <v>0.0236526666666667</v>
      </c>
      <c r="AG34" s="39" t="n">
        <f aca="false">Y34/100</f>
        <v>0.0992</v>
      </c>
      <c r="AH34" s="39" t="n">
        <f aca="false">Z34/100</f>
        <v>0.0234609444444444</v>
      </c>
    </row>
    <row r="35" customFormat="false" ht="11.25" hidden="false" customHeight="false" outlineLevel="0" collapsed="false">
      <c r="A35" s="56"/>
      <c r="B35" s="50" t="s">
        <v>61</v>
      </c>
      <c r="C35" s="50" t="n">
        <v>22</v>
      </c>
      <c r="D35" s="63" t="n">
        <f aca="false">L35</f>
        <v>4899.8632</v>
      </c>
      <c r="E35" s="63" t="n">
        <f aca="false">N35</f>
        <v>42.7066</v>
      </c>
      <c r="F35" s="63" t="n">
        <f aca="false">L35</f>
        <v>4899.8632</v>
      </c>
      <c r="G35" s="63" t="n">
        <f aca="false">O35</f>
        <v>44.0066</v>
      </c>
      <c r="H35" s="63" t="n">
        <f aca="false">T35</f>
        <v>4898.6072</v>
      </c>
      <c r="I35" s="63" t="n">
        <f aca="false">V35</f>
        <v>42.7022</v>
      </c>
      <c r="J35" s="63" t="n">
        <f aca="false">T35</f>
        <v>4898.6072</v>
      </c>
      <c r="K35" s="63" t="n">
        <f aca="false">W35</f>
        <v>43.9988</v>
      </c>
      <c r="L35" s="60" t="n">
        <v>4899.8632</v>
      </c>
      <c r="M35" s="60" t="n">
        <v>40.2804</v>
      </c>
      <c r="N35" s="60" t="n">
        <v>42.7066</v>
      </c>
      <c r="O35" s="60" t="n">
        <v>44.0066</v>
      </c>
      <c r="P35" s="60" t="n">
        <v>14937.19</v>
      </c>
      <c r="Q35" s="53" t="n">
        <v>18.99</v>
      </c>
      <c r="R35" s="60" t="n">
        <f aca="false">P35/3600</f>
        <v>4.14921944444444</v>
      </c>
      <c r="S35" s="62"/>
      <c r="T35" s="60" t="n">
        <v>4898.6072</v>
      </c>
      <c r="U35" s="60" t="n">
        <v>40.2827</v>
      </c>
      <c r="V35" s="60" t="n">
        <v>42.7022</v>
      </c>
      <c r="W35" s="60" t="n">
        <v>43.9988</v>
      </c>
      <c r="X35" s="60" t="n">
        <v>14661.91</v>
      </c>
      <c r="Y35" s="53" t="n">
        <v>19.02</v>
      </c>
      <c r="Z35" s="60" t="n">
        <f aca="false">X35/3600</f>
        <v>4.07275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899</v>
      </c>
      <c r="AF35" s="39" t="n">
        <f aca="false">R35/100</f>
        <v>0.0414921944444444</v>
      </c>
      <c r="AG35" s="39" t="n">
        <f aca="false">Y35/100</f>
        <v>0.1902</v>
      </c>
      <c r="AH35" s="39" t="n">
        <f aca="false">Z35/100</f>
        <v>0.0407275277777778</v>
      </c>
    </row>
    <row r="36" customFormat="false" ht="11.25" hidden="false" customHeight="false" outlineLevel="0" collapsed="false">
      <c r="A36" s="56"/>
      <c r="B36" s="56" t="s">
        <v>62</v>
      </c>
      <c r="C36" s="56" t="n">
        <v>27</v>
      </c>
      <c r="D36" s="64" t="n">
        <f aca="false">L36</f>
        <v>2285.4048</v>
      </c>
      <c r="E36" s="64" t="n">
        <f aca="false">N36</f>
        <v>40.4635</v>
      </c>
      <c r="F36" s="64" t="n">
        <f aca="false">L36</f>
        <v>2285.4048</v>
      </c>
      <c r="G36" s="64" t="n">
        <f aca="false">O36</f>
        <v>41.5034</v>
      </c>
      <c r="H36" s="64" t="n">
        <f aca="false">T36</f>
        <v>2284.148</v>
      </c>
      <c r="I36" s="64" t="n">
        <f aca="false">V36</f>
        <v>40.4791</v>
      </c>
      <c r="J36" s="64" t="n">
        <f aca="false">T36</f>
        <v>2284.148</v>
      </c>
      <c r="K36" s="64" t="n">
        <f aca="false">W36</f>
        <v>41.5279</v>
      </c>
      <c r="L36" s="52" t="n">
        <v>2285.4048</v>
      </c>
      <c r="M36" s="52" t="n">
        <v>37.3579</v>
      </c>
      <c r="N36" s="52" t="n">
        <v>40.4635</v>
      </c>
      <c r="O36" s="52" t="n">
        <v>41.5034</v>
      </c>
      <c r="P36" s="52" t="n">
        <v>12342.78</v>
      </c>
      <c r="Q36" s="53" t="n">
        <v>16.02</v>
      </c>
      <c r="R36" s="52" t="n">
        <f aca="false">P36/3600</f>
        <v>3.42855</v>
      </c>
      <c r="S36" s="54"/>
      <c r="T36" s="52" t="n">
        <v>2284.148</v>
      </c>
      <c r="U36" s="52" t="n">
        <v>37.3583</v>
      </c>
      <c r="V36" s="52" t="n">
        <v>40.4791</v>
      </c>
      <c r="W36" s="52" t="n">
        <v>41.5279</v>
      </c>
      <c r="X36" s="52" t="n">
        <v>12152.49</v>
      </c>
      <c r="Y36" s="53" t="n">
        <v>16.13</v>
      </c>
      <c r="Z36" s="52" t="n">
        <f aca="false">X36/3600</f>
        <v>3.37569166666667</v>
      </c>
      <c r="AA36" s="54"/>
      <c r="AB36" s="54"/>
      <c r="AC36" s="54"/>
      <c r="AE36" s="39" t="n">
        <f aca="false">Q36/100</f>
        <v>0.1602</v>
      </c>
      <c r="AF36" s="39" t="n">
        <f aca="false">R36/100</f>
        <v>0.0342855</v>
      </c>
      <c r="AG36" s="39" t="n">
        <f aca="false">Y36/100</f>
        <v>0.1613</v>
      </c>
      <c r="AH36" s="39" t="n">
        <f aca="false">Z36/100</f>
        <v>0.03375691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116.1496</v>
      </c>
      <c r="E37" s="64" t="n">
        <f aca="false">N37</f>
        <v>38.1662</v>
      </c>
      <c r="F37" s="64" t="n">
        <f aca="false">L37</f>
        <v>1116.1496</v>
      </c>
      <c r="G37" s="64" t="n">
        <f aca="false">O37</f>
        <v>39.0649</v>
      </c>
      <c r="H37" s="64" t="n">
        <f aca="false">T37</f>
        <v>1116.8272</v>
      </c>
      <c r="I37" s="64" t="n">
        <f aca="false">V37</f>
        <v>38.1617</v>
      </c>
      <c r="J37" s="64" t="n">
        <f aca="false">T37</f>
        <v>1116.8272</v>
      </c>
      <c r="K37" s="64" t="n">
        <f aca="false">W37</f>
        <v>39.0344</v>
      </c>
      <c r="L37" s="52" t="n">
        <v>1116.1496</v>
      </c>
      <c r="M37" s="52" t="n">
        <v>34.3393</v>
      </c>
      <c r="N37" s="52" t="n">
        <v>38.1662</v>
      </c>
      <c r="O37" s="52" t="n">
        <v>39.0649</v>
      </c>
      <c r="P37" s="52" t="n">
        <v>10892.04</v>
      </c>
      <c r="Q37" s="53" t="n">
        <v>13.73</v>
      </c>
      <c r="R37" s="52" t="n">
        <f aca="false">P37/3600</f>
        <v>3.02556666666667</v>
      </c>
      <c r="S37" s="54"/>
      <c r="T37" s="52" t="n">
        <v>1116.8272</v>
      </c>
      <c r="U37" s="52" t="n">
        <v>34.331</v>
      </c>
      <c r="V37" s="52" t="n">
        <v>38.1617</v>
      </c>
      <c r="W37" s="52" t="n">
        <v>39.0344</v>
      </c>
      <c r="X37" s="52" t="n">
        <v>10750.64</v>
      </c>
      <c r="Y37" s="53" t="n">
        <v>13.82</v>
      </c>
      <c r="Z37" s="52" t="n">
        <f aca="false">X37/3600</f>
        <v>2.98628888888889</v>
      </c>
      <c r="AA37" s="54"/>
      <c r="AB37" s="54"/>
      <c r="AC37" s="54"/>
      <c r="AE37" s="39" t="n">
        <f aca="false">Q37/100</f>
        <v>0.1373</v>
      </c>
      <c r="AF37" s="39" t="n">
        <f aca="false">R37/100</f>
        <v>0.0302556666666667</v>
      </c>
      <c r="AG37" s="39" t="n">
        <f aca="false">Y37/100</f>
        <v>0.1382</v>
      </c>
      <c r="AH37" s="39" t="n">
        <f aca="false">Z37/100</f>
        <v>0.0298628888888889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44.7536</v>
      </c>
      <c r="E38" s="65" t="n">
        <f aca="false">N38</f>
        <v>35.854</v>
      </c>
      <c r="F38" s="65" t="n">
        <f aca="false">L38</f>
        <v>544.7536</v>
      </c>
      <c r="G38" s="65" t="n">
        <f aca="false">O38</f>
        <v>36.5546</v>
      </c>
      <c r="H38" s="65" t="n">
        <f aca="false">T38</f>
        <v>544.0456</v>
      </c>
      <c r="I38" s="65" t="n">
        <f aca="false">V38</f>
        <v>35.8783</v>
      </c>
      <c r="J38" s="65" t="n">
        <f aca="false">T38</f>
        <v>544.0456</v>
      </c>
      <c r="K38" s="65" t="n">
        <f aca="false">W38</f>
        <v>36.5369</v>
      </c>
      <c r="L38" s="59" t="n">
        <v>544.7536</v>
      </c>
      <c r="M38" s="59" t="n">
        <v>31.307</v>
      </c>
      <c r="N38" s="59" t="n">
        <v>35.854</v>
      </c>
      <c r="O38" s="59" t="n">
        <v>36.5546</v>
      </c>
      <c r="P38" s="59" t="n">
        <v>9936.22</v>
      </c>
      <c r="Q38" s="59" t="n">
        <v>11.66</v>
      </c>
      <c r="R38" s="59" t="n">
        <f aca="false">P38/3600</f>
        <v>2.76006111111111</v>
      </c>
      <c r="S38" s="57"/>
      <c r="T38" s="59" t="n">
        <v>544.0456</v>
      </c>
      <c r="U38" s="59" t="n">
        <v>31.3068</v>
      </c>
      <c r="V38" s="59" t="n">
        <v>35.8783</v>
      </c>
      <c r="W38" s="59" t="n">
        <v>36.5369</v>
      </c>
      <c r="X38" s="59" t="n">
        <v>9885.84</v>
      </c>
      <c r="Y38" s="59" t="n">
        <v>11.76</v>
      </c>
      <c r="Z38" s="59" t="n">
        <f aca="false">X38/3600</f>
        <v>2.74606666666667</v>
      </c>
      <c r="AA38" s="57"/>
      <c r="AB38" s="57"/>
      <c r="AC38" s="57"/>
      <c r="AE38" s="39" t="n">
        <f aca="false">Q38/100</f>
        <v>0.1166</v>
      </c>
      <c r="AF38" s="39" t="n">
        <f aca="false">R38/100</f>
        <v>0.0276006111111111</v>
      </c>
      <c r="AG38" s="39" t="n">
        <f aca="false">Y38/100</f>
        <v>0.1176</v>
      </c>
      <c r="AH38" s="39" t="n">
        <f aca="false">Z38/100</f>
        <v>0.0274606666666667</v>
      </c>
    </row>
    <row r="39" customFormat="false" ht="11.25" hidden="false" customHeight="false" outlineLevel="0" collapsed="false">
      <c r="A39" s="56"/>
      <c r="B39" s="50" t="s">
        <v>63</v>
      </c>
      <c r="C39" s="50" t="n">
        <v>22</v>
      </c>
      <c r="D39" s="63" t="n">
        <f aca="false">L39</f>
        <v>10615.9232</v>
      </c>
      <c r="E39" s="63" t="n">
        <f aca="false">N39</f>
        <v>40.5633</v>
      </c>
      <c r="F39" s="63" t="n">
        <f aca="false">L39</f>
        <v>10615.9232</v>
      </c>
      <c r="G39" s="63" t="n">
        <f aca="false">O39</f>
        <v>41.3202</v>
      </c>
      <c r="H39" s="63" t="n">
        <f aca="false">T39</f>
        <v>10618.096</v>
      </c>
      <c r="I39" s="63" t="n">
        <f aca="false">V39</f>
        <v>40.5618</v>
      </c>
      <c r="J39" s="63" t="n">
        <f aca="false">T39</f>
        <v>10618.096</v>
      </c>
      <c r="K39" s="63" t="n">
        <f aca="false">W39</f>
        <v>41.3225</v>
      </c>
      <c r="L39" s="60" t="n">
        <v>10615.9232</v>
      </c>
      <c r="M39" s="60" t="n">
        <v>38.642</v>
      </c>
      <c r="N39" s="60" t="n">
        <v>40.5633</v>
      </c>
      <c r="O39" s="60" t="n">
        <v>41.3202</v>
      </c>
      <c r="P39" s="60" t="n">
        <v>16101.82</v>
      </c>
      <c r="Q39" s="53" t="n">
        <v>22.3</v>
      </c>
      <c r="R39" s="60" t="n">
        <f aca="false">P39/3600</f>
        <v>4.47272777777778</v>
      </c>
      <c r="S39" s="62"/>
      <c r="T39" s="60" t="n">
        <v>10618.096</v>
      </c>
      <c r="U39" s="60" t="n">
        <v>38.6421</v>
      </c>
      <c r="V39" s="60" t="n">
        <v>40.5618</v>
      </c>
      <c r="W39" s="60" t="n">
        <v>41.3225</v>
      </c>
      <c r="X39" s="60" t="n">
        <v>15773.43</v>
      </c>
      <c r="Y39" s="53" t="n">
        <v>22.37</v>
      </c>
      <c r="Z39" s="60" t="n">
        <f aca="false">X39/3600</f>
        <v>4.38150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23</v>
      </c>
      <c r="AF39" s="39" t="n">
        <f aca="false">R39/100</f>
        <v>0.0447272777777778</v>
      </c>
      <c r="AG39" s="39" t="n">
        <f aca="false">Y39/100</f>
        <v>0.2237</v>
      </c>
      <c r="AH39" s="39" t="n">
        <f aca="false">Z39/100</f>
        <v>0.0438150833333333</v>
      </c>
    </row>
    <row r="40" customFormat="false" ht="11.25" hidden="false" customHeight="false" outlineLevel="0" collapsed="false">
      <c r="A40" s="56"/>
      <c r="B40" s="56" t="s">
        <v>64</v>
      </c>
      <c r="C40" s="56" t="n">
        <v>27</v>
      </c>
      <c r="D40" s="64" t="n">
        <f aca="false">L40</f>
        <v>4806.852</v>
      </c>
      <c r="E40" s="64" t="n">
        <f aca="false">N40</f>
        <v>37.6417</v>
      </c>
      <c r="F40" s="64" t="n">
        <f aca="false">L40</f>
        <v>4806.852</v>
      </c>
      <c r="G40" s="64" t="n">
        <f aca="false">O40</f>
        <v>38.3515</v>
      </c>
      <c r="H40" s="64" t="n">
        <f aca="false">T40</f>
        <v>4806.372</v>
      </c>
      <c r="I40" s="64" t="n">
        <f aca="false">V40</f>
        <v>37.6456</v>
      </c>
      <c r="J40" s="64" t="n">
        <f aca="false">T40</f>
        <v>4806.372</v>
      </c>
      <c r="K40" s="64" t="n">
        <f aca="false">W40</f>
        <v>38.3572</v>
      </c>
      <c r="L40" s="52" t="n">
        <v>4806.852</v>
      </c>
      <c r="M40" s="52" t="n">
        <v>34.5332</v>
      </c>
      <c r="N40" s="52" t="n">
        <v>37.6417</v>
      </c>
      <c r="O40" s="52" t="n">
        <v>38.3515</v>
      </c>
      <c r="P40" s="52" t="n">
        <v>12758.28</v>
      </c>
      <c r="Q40" s="53" t="n">
        <v>17.79</v>
      </c>
      <c r="R40" s="52" t="n">
        <f aca="false">P40/3600</f>
        <v>3.54396666666667</v>
      </c>
      <c r="S40" s="54"/>
      <c r="T40" s="52" t="n">
        <v>4806.372</v>
      </c>
      <c r="U40" s="52" t="n">
        <v>34.533</v>
      </c>
      <c r="V40" s="52" t="n">
        <v>37.6456</v>
      </c>
      <c r="W40" s="52" t="n">
        <v>38.3572</v>
      </c>
      <c r="X40" s="52" t="n">
        <v>12597.95</v>
      </c>
      <c r="Y40" s="53" t="n">
        <v>17.75</v>
      </c>
      <c r="Z40" s="52" t="n">
        <f aca="false">X40/3600</f>
        <v>3.49943055555556</v>
      </c>
      <c r="AA40" s="54"/>
      <c r="AB40" s="54"/>
      <c r="AC40" s="54"/>
      <c r="AE40" s="39" t="n">
        <f aca="false">Q40/100</f>
        <v>0.1779</v>
      </c>
      <c r="AF40" s="39" t="n">
        <f aca="false">R40/100</f>
        <v>0.0354396666666667</v>
      </c>
      <c r="AG40" s="39" t="n">
        <f aca="false">Y40/100</f>
        <v>0.1775</v>
      </c>
      <c r="AH40" s="39" t="n">
        <f aca="false">Z40/100</f>
        <v>0.0349943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076.072</v>
      </c>
      <c r="E41" s="64" t="n">
        <f aca="false">N41</f>
        <v>35.1908</v>
      </c>
      <c r="F41" s="64" t="n">
        <f aca="false">L41</f>
        <v>2076.072</v>
      </c>
      <c r="G41" s="64" t="n">
        <f aca="false">O41</f>
        <v>35.9232</v>
      </c>
      <c r="H41" s="64" t="n">
        <f aca="false">T41</f>
        <v>2076.8984</v>
      </c>
      <c r="I41" s="64" t="n">
        <f aca="false">V41</f>
        <v>35.2022</v>
      </c>
      <c r="J41" s="64" t="n">
        <f aca="false">T41</f>
        <v>2076.8984</v>
      </c>
      <c r="K41" s="64" t="n">
        <f aca="false">W41</f>
        <v>35.934</v>
      </c>
      <c r="L41" s="52" t="n">
        <v>2076.072</v>
      </c>
      <c r="M41" s="52" t="n">
        <v>30.684</v>
      </c>
      <c r="N41" s="52" t="n">
        <v>35.1908</v>
      </c>
      <c r="O41" s="52" t="n">
        <v>35.9232</v>
      </c>
      <c r="P41" s="52" t="n">
        <v>10354.51</v>
      </c>
      <c r="Q41" s="53" t="n">
        <v>14.07</v>
      </c>
      <c r="R41" s="52" t="n">
        <f aca="false">P41/3600</f>
        <v>2.87625277777778</v>
      </c>
      <c r="S41" s="54"/>
      <c r="T41" s="52" t="n">
        <v>2076.8984</v>
      </c>
      <c r="U41" s="52" t="n">
        <v>30.6841</v>
      </c>
      <c r="V41" s="52" t="n">
        <v>35.2022</v>
      </c>
      <c r="W41" s="52" t="n">
        <v>35.934</v>
      </c>
      <c r="X41" s="52" t="n">
        <v>10241.87</v>
      </c>
      <c r="Y41" s="53" t="n">
        <v>14.12</v>
      </c>
      <c r="Z41" s="52" t="n">
        <f aca="false">X41/3600</f>
        <v>2.84496388888889</v>
      </c>
      <c r="AA41" s="54"/>
      <c r="AB41" s="54"/>
      <c r="AC41" s="54"/>
      <c r="AE41" s="39" t="n">
        <f aca="false">Q41/100</f>
        <v>0.1407</v>
      </c>
      <c r="AF41" s="39" t="n">
        <f aca="false">R41/100</f>
        <v>0.0287625277777778</v>
      </c>
      <c r="AG41" s="39" t="n">
        <f aca="false">Y41/100</f>
        <v>0.1412</v>
      </c>
      <c r="AH41" s="39" t="n">
        <f aca="false">Z41/100</f>
        <v>0.02844963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47.8064</v>
      </c>
      <c r="E42" s="65" t="n">
        <f aca="false">N42</f>
        <v>33.0247</v>
      </c>
      <c r="F42" s="65" t="n">
        <f aca="false">L42</f>
        <v>847.8064</v>
      </c>
      <c r="G42" s="65" t="n">
        <f aca="false">O42</f>
        <v>33.7061</v>
      </c>
      <c r="H42" s="65" t="n">
        <f aca="false">T42</f>
        <v>846.872</v>
      </c>
      <c r="I42" s="65" t="n">
        <f aca="false">V42</f>
        <v>33.0175</v>
      </c>
      <c r="J42" s="65" t="n">
        <f aca="false">T42</f>
        <v>846.872</v>
      </c>
      <c r="K42" s="65" t="n">
        <f aca="false">W42</f>
        <v>33.6918</v>
      </c>
      <c r="L42" s="59" t="n">
        <v>847.8064</v>
      </c>
      <c r="M42" s="59" t="n">
        <v>27.2628</v>
      </c>
      <c r="N42" s="59" t="n">
        <v>33.0247</v>
      </c>
      <c r="O42" s="59" t="n">
        <v>33.7061</v>
      </c>
      <c r="P42" s="59" t="n">
        <v>8939.86</v>
      </c>
      <c r="Q42" s="59" t="n">
        <v>11.1</v>
      </c>
      <c r="R42" s="59" t="n">
        <f aca="false">P42/3600</f>
        <v>2.48329444444444</v>
      </c>
      <c r="S42" s="57"/>
      <c r="T42" s="59" t="n">
        <v>846.872</v>
      </c>
      <c r="U42" s="59" t="n">
        <v>27.2596</v>
      </c>
      <c r="V42" s="59" t="n">
        <v>33.0175</v>
      </c>
      <c r="W42" s="59" t="n">
        <v>33.6918</v>
      </c>
      <c r="X42" s="59" t="n">
        <v>8862.24</v>
      </c>
      <c r="Y42" s="59" t="n">
        <v>11.02</v>
      </c>
      <c r="Z42" s="59" t="n">
        <f aca="false">X42/3600</f>
        <v>2.46173333333333</v>
      </c>
      <c r="AA42" s="57"/>
      <c r="AB42" s="57"/>
      <c r="AC42" s="57"/>
      <c r="AE42" s="39" t="n">
        <f aca="false">Q42/100</f>
        <v>0.111</v>
      </c>
      <c r="AF42" s="39" t="n">
        <f aca="false">R42/100</f>
        <v>0.0248329444444444</v>
      </c>
      <c r="AG42" s="39" t="n">
        <f aca="false">Y42/100</f>
        <v>0.1102</v>
      </c>
      <c r="AH42" s="39" t="n">
        <f aca="false">Z42/100</f>
        <v>0.0246173333333333</v>
      </c>
    </row>
    <row r="43" customFormat="false" ht="11.25" hidden="false" customHeight="false" outlineLevel="0" collapsed="false">
      <c r="A43" s="56"/>
      <c r="B43" s="50" t="s">
        <v>65</v>
      </c>
      <c r="C43" s="50" t="n">
        <v>22</v>
      </c>
      <c r="D43" s="63" t="n">
        <f aca="false">L43</f>
        <v>7239.5112</v>
      </c>
      <c r="E43" s="63" t="n">
        <f aca="false">N43</f>
        <v>41.6968</v>
      </c>
      <c r="F43" s="63" t="n">
        <f aca="false">L43</f>
        <v>7239.5112</v>
      </c>
      <c r="G43" s="63" t="n">
        <f aca="false">O43</f>
        <v>42.9288</v>
      </c>
      <c r="H43" s="63" t="n">
        <f aca="false">T43</f>
        <v>7241.2168</v>
      </c>
      <c r="I43" s="63" t="n">
        <f aca="false">V43</f>
        <v>41.695</v>
      </c>
      <c r="J43" s="63" t="n">
        <f aca="false">T43</f>
        <v>7241.2168</v>
      </c>
      <c r="K43" s="63" t="n">
        <f aca="false">W43</f>
        <v>42.9262</v>
      </c>
      <c r="L43" s="60" t="n">
        <v>7239.5112</v>
      </c>
      <c r="M43" s="60" t="n">
        <v>40.8241</v>
      </c>
      <c r="N43" s="60" t="n">
        <v>41.6968</v>
      </c>
      <c r="O43" s="60" t="n">
        <v>42.9288</v>
      </c>
      <c r="P43" s="60" t="n">
        <v>11145.74</v>
      </c>
      <c r="Q43" s="53" t="n">
        <v>15.41</v>
      </c>
      <c r="R43" s="60" t="n">
        <f aca="false">P43/3600</f>
        <v>3.09603888888889</v>
      </c>
      <c r="S43" s="62"/>
      <c r="T43" s="60" t="n">
        <v>7241.2168</v>
      </c>
      <c r="U43" s="60" t="n">
        <v>40.8238</v>
      </c>
      <c r="V43" s="60" t="n">
        <v>41.695</v>
      </c>
      <c r="W43" s="60" t="n">
        <v>42.9262</v>
      </c>
      <c r="X43" s="60" t="n">
        <v>10760.94</v>
      </c>
      <c r="Y43" s="53" t="n">
        <v>15.5</v>
      </c>
      <c r="Z43" s="60" t="n">
        <f aca="false">X43/3600</f>
        <v>2.9891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541</v>
      </c>
      <c r="AF43" s="39" t="n">
        <f aca="false">R43/100</f>
        <v>0.0309603888888889</v>
      </c>
      <c r="AG43" s="39" t="n">
        <f aca="false">Y43/100</f>
        <v>0.155</v>
      </c>
      <c r="AH43" s="39" t="n">
        <f aca="false">Z43/100</f>
        <v>0.0298915</v>
      </c>
    </row>
    <row r="44" customFormat="false" ht="11.25" hidden="false" customHeight="false" outlineLevel="0" collapsed="false">
      <c r="A44" s="56"/>
      <c r="B44" s="56" t="s">
        <v>66</v>
      </c>
      <c r="C44" s="56" t="n">
        <v>27</v>
      </c>
      <c r="D44" s="64" t="n">
        <f aca="false">L44</f>
        <v>3284.2872</v>
      </c>
      <c r="E44" s="64" t="n">
        <f aca="false">N44</f>
        <v>38.8743</v>
      </c>
      <c r="F44" s="64" t="n">
        <f aca="false">L44</f>
        <v>3284.2872</v>
      </c>
      <c r="G44" s="64" t="n">
        <f aca="false">O44</f>
        <v>40.5149</v>
      </c>
      <c r="H44" s="64" t="n">
        <f aca="false">T44</f>
        <v>3282.2408</v>
      </c>
      <c r="I44" s="64" t="n">
        <f aca="false">V44</f>
        <v>38.8842</v>
      </c>
      <c r="J44" s="64" t="n">
        <f aca="false">T44</f>
        <v>3282.2408</v>
      </c>
      <c r="K44" s="64" t="n">
        <f aca="false">W44</f>
        <v>40.5169</v>
      </c>
      <c r="L44" s="52" t="n">
        <v>3284.2872</v>
      </c>
      <c r="M44" s="52" t="n">
        <v>37.3538</v>
      </c>
      <c r="N44" s="52" t="n">
        <v>38.8743</v>
      </c>
      <c r="O44" s="52" t="n">
        <v>40.5149</v>
      </c>
      <c r="P44" s="52" t="n">
        <v>8915.38</v>
      </c>
      <c r="Q44" s="53" t="n">
        <v>12.39</v>
      </c>
      <c r="R44" s="52" t="n">
        <f aca="false">P44/3600</f>
        <v>2.47649444444444</v>
      </c>
      <c r="S44" s="54"/>
      <c r="T44" s="52" t="n">
        <v>3282.2408</v>
      </c>
      <c r="U44" s="52" t="n">
        <v>37.3527</v>
      </c>
      <c r="V44" s="52" t="n">
        <v>38.8842</v>
      </c>
      <c r="W44" s="52" t="n">
        <v>40.5169</v>
      </c>
      <c r="X44" s="52" t="n">
        <v>8686.71</v>
      </c>
      <c r="Y44" s="53" t="n">
        <v>12.41</v>
      </c>
      <c r="Z44" s="52" t="n">
        <f aca="false">X44/3600</f>
        <v>2.412975</v>
      </c>
      <c r="AA44" s="54"/>
      <c r="AB44" s="54"/>
      <c r="AC44" s="54"/>
      <c r="AE44" s="39" t="n">
        <f aca="false">Q44/100</f>
        <v>0.1239</v>
      </c>
      <c r="AF44" s="39" t="n">
        <f aca="false">R44/100</f>
        <v>0.0247649444444444</v>
      </c>
      <c r="AG44" s="39" t="n">
        <f aca="false">Y44/100</f>
        <v>0.1241</v>
      </c>
      <c r="AH44" s="39" t="n">
        <f aca="false">Z44/100</f>
        <v>0.024129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397.5944</v>
      </c>
      <c r="E45" s="64" t="n">
        <f aca="false">N45</f>
        <v>36.5042</v>
      </c>
      <c r="F45" s="64" t="n">
        <f aca="false">L45</f>
        <v>1397.5944</v>
      </c>
      <c r="G45" s="64" t="n">
        <f aca="false">O45</f>
        <v>38.128</v>
      </c>
      <c r="H45" s="64" t="n">
        <f aca="false">T45</f>
        <v>1395.4096</v>
      </c>
      <c r="I45" s="64" t="n">
        <f aca="false">V45</f>
        <v>36.496</v>
      </c>
      <c r="J45" s="64" t="n">
        <f aca="false">T45</f>
        <v>1395.4096</v>
      </c>
      <c r="K45" s="64" t="n">
        <f aca="false">W45</f>
        <v>38.1448</v>
      </c>
      <c r="L45" s="52" t="n">
        <v>1397.5944</v>
      </c>
      <c r="M45" s="52" t="n">
        <v>33.9548</v>
      </c>
      <c r="N45" s="52" t="n">
        <v>36.5042</v>
      </c>
      <c r="O45" s="52" t="n">
        <v>38.128</v>
      </c>
      <c r="P45" s="52" t="n">
        <v>7334.24</v>
      </c>
      <c r="Q45" s="53" t="n">
        <v>10.31</v>
      </c>
      <c r="R45" s="52" t="n">
        <f aca="false">P45/3600</f>
        <v>2.03728888888889</v>
      </c>
      <c r="S45" s="54"/>
      <c r="T45" s="52" t="n">
        <v>1395.4096</v>
      </c>
      <c r="U45" s="52" t="n">
        <v>33.9532</v>
      </c>
      <c r="V45" s="52" t="n">
        <v>36.496</v>
      </c>
      <c r="W45" s="52" t="n">
        <v>38.1448</v>
      </c>
      <c r="X45" s="52" t="n">
        <v>7158.24</v>
      </c>
      <c r="Y45" s="53" t="n">
        <v>10.32</v>
      </c>
      <c r="Z45" s="52" t="n">
        <f aca="false">X45/3600</f>
        <v>1.9884</v>
      </c>
      <c r="AA45" s="54"/>
      <c r="AB45" s="54"/>
      <c r="AC45" s="54"/>
      <c r="AE45" s="39" t="n">
        <f aca="false">Q45/100</f>
        <v>0.1031</v>
      </c>
      <c r="AF45" s="39" t="n">
        <f aca="false">R45/100</f>
        <v>0.0203728888888889</v>
      </c>
      <c r="AG45" s="39" t="n">
        <f aca="false">Y45/100</f>
        <v>0.1032</v>
      </c>
      <c r="AH45" s="39" t="n">
        <f aca="false">Z45/100</f>
        <v>0.019884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591.7408</v>
      </c>
      <c r="E46" s="65" t="n">
        <f aca="false">N46</f>
        <v>34.1471</v>
      </c>
      <c r="F46" s="65" t="n">
        <f aca="false">L46</f>
        <v>591.7408</v>
      </c>
      <c r="G46" s="65" t="n">
        <f aca="false">O46</f>
        <v>35.5489</v>
      </c>
      <c r="H46" s="65" t="n">
        <f aca="false">T46</f>
        <v>590.4296</v>
      </c>
      <c r="I46" s="65" t="n">
        <f aca="false">V46</f>
        <v>34.1518</v>
      </c>
      <c r="J46" s="65" t="n">
        <f aca="false">T46</f>
        <v>590.4296</v>
      </c>
      <c r="K46" s="65" t="n">
        <f aca="false">W46</f>
        <v>35.5572</v>
      </c>
      <c r="L46" s="59" t="n">
        <v>591.7408</v>
      </c>
      <c r="M46" s="59" t="n">
        <v>30.6956</v>
      </c>
      <c r="N46" s="59" t="n">
        <v>34.1471</v>
      </c>
      <c r="O46" s="59" t="n">
        <v>35.5489</v>
      </c>
      <c r="P46" s="59" t="n">
        <v>6267.8</v>
      </c>
      <c r="Q46" s="59" t="n">
        <v>8.49</v>
      </c>
      <c r="R46" s="59" t="n">
        <f aca="false">P46/3600</f>
        <v>1.74105555555556</v>
      </c>
      <c r="S46" s="57"/>
      <c r="T46" s="59" t="n">
        <v>590.4296</v>
      </c>
      <c r="U46" s="59" t="n">
        <v>30.6883</v>
      </c>
      <c r="V46" s="59" t="n">
        <v>34.1518</v>
      </c>
      <c r="W46" s="59" t="n">
        <v>35.5572</v>
      </c>
      <c r="X46" s="59" t="n">
        <v>6168.63</v>
      </c>
      <c r="Y46" s="59" t="n">
        <v>8.66</v>
      </c>
      <c r="Z46" s="59" t="n">
        <f aca="false">X46/3600</f>
        <v>1.71350833333333</v>
      </c>
      <c r="AA46" s="57"/>
      <c r="AB46" s="57"/>
      <c r="AC46" s="57"/>
      <c r="AE46" s="39" t="n">
        <f aca="false">Q46/100</f>
        <v>0.0849</v>
      </c>
      <c r="AF46" s="39" t="n">
        <f aca="false">R46/100</f>
        <v>0.0174105555555556</v>
      </c>
      <c r="AG46" s="39" t="n">
        <f aca="false">Y46/100</f>
        <v>0.0866</v>
      </c>
      <c r="AH46" s="39" t="n">
        <f aca="false">Z46/100</f>
        <v>0.0171350833333333</v>
      </c>
    </row>
    <row r="47" customFormat="false" ht="11.25" hidden="false" customHeight="false" outlineLevel="0" collapsed="false">
      <c r="A47" s="50" t="s">
        <v>8</v>
      </c>
      <c r="B47" s="50" t="s">
        <v>67</v>
      </c>
      <c r="C47" s="50" t="n">
        <v>22</v>
      </c>
      <c r="D47" s="63" t="n">
        <f aca="false">L47</f>
        <v>2064.4752</v>
      </c>
      <c r="E47" s="63" t="n">
        <f aca="false">N47</f>
        <v>43.2697</v>
      </c>
      <c r="F47" s="63" t="n">
        <f aca="false">L47</f>
        <v>2064.4752</v>
      </c>
      <c r="G47" s="63" t="n">
        <f aca="false">O47</f>
        <v>42.9986</v>
      </c>
      <c r="H47" s="63" t="n">
        <f aca="false">T47</f>
        <v>2064.6248</v>
      </c>
      <c r="I47" s="63" t="n">
        <f aca="false">V47</f>
        <v>43.2632</v>
      </c>
      <c r="J47" s="63" t="n">
        <f aca="false">T47</f>
        <v>2064.6248</v>
      </c>
      <c r="K47" s="63" t="n">
        <f aca="false">W47</f>
        <v>43.0014</v>
      </c>
      <c r="L47" s="60" t="n">
        <v>2064.4752</v>
      </c>
      <c r="M47" s="60" t="n">
        <v>41.2541</v>
      </c>
      <c r="N47" s="60" t="n">
        <v>43.2697</v>
      </c>
      <c r="O47" s="60" t="n">
        <v>42.9986</v>
      </c>
      <c r="P47" s="60" t="n">
        <v>3597.92</v>
      </c>
      <c r="Q47" s="53" t="n">
        <v>4.68</v>
      </c>
      <c r="R47" s="60" t="n">
        <f aca="false">P47/3600</f>
        <v>0.999422222222222</v>
      </c>
      <c r="S47" s="62"/>
      <c r="T47" s="60" t="n">
        <v>2064.6248</v>
      </c>
      <c r="U47" s="60" t="n">
        <v>41.2485</v>
      </c>
      <c r="V47" s="60" t="n">
        <v>43.2632</v>
      </c>
      <c r="W47" s="60" t="n">
        <v>43.0014</v>
      </c>
      <c r="X47" s="60" t="n">
        <v>3481.62</v>
      </c>
      <c r="Y47" s="53" t="n">
        <v>4.68</v>
      </c>
      <c r="Z47" s="60" t="n">
        <f aca="false">X47/3600</f>
        <v>0.96711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468</v>
      </c>
      <c r="AF47" s="39" t="n">
        <f aca="false">R47/100</f>
        <v>0.00999422222222222</v>
      </c>
      <c r="AG47" s="39" t="n">
        <f aca="false">Y47/100</f>
        <v>0.0468</v>
      </c>
      <c r="AH47" s="39" t="n">
        <f aca="false">Z47/100</f>
        <v>0.00967116666666667</v>
      </c>
    </row>
    <row r="48" customFormat="false" ht="11.25" hidden="false" customHeight="false" outlineLevel="0" collapsed="false">
      <c r="A48" s="56" t="s">
        <v>68</v>
      </c>
      <c r="B48" s="56" t="s">
        <v>69</v>
      </c>
      <c r="C48" s="56" t="n">
        <v>27</v>
      </c>
      <c r="D48" s="64" t="n">
        <f aca="false">L48</f>
        <v>1121.3808</v>
      </c>
      <c r="E48" s="64" t="n">
        <f aca="false">N48</f>
        <v>40.3348</v>
      </c>
      <c r="F48" s="64" t="n">
        <f aca="false">L48</f>
        <v>1121.3808</v>
      </c>
      <c r="G48" s="64" t="n">
        <f aca="false">O48</f>
        <v>39.7452</v>
      </c>
      <c r="H48" s="64" t="n">
        <f aca="false">T48</f>
        <v>1121.5768</v>
      </c>
      <c r="I48" s="64" t="n">
        <f aca="false">V48</f>
        <v>40.3521</v>
      </c>
      <c r="J48" s="64" t="n">
        <f aca="false">T48</f>
        <v>1121.5768</v>
      </c>
      <c r="K48" s="64" t="n">
        <f aca="false">W48</f>
        <v>39.746</v>
      </c>
      <c r="L48" s="52" t="n">
        <v>1121.3808</v>
      </c>
      <c r="M48" s="52" t="n">
        <v>37.6932</v>
      </c>
      <c r="N48" s="52" t="n">
        <v>40.3348</v>
      </c>
      <c r="O48" s="52" t="n">
        <v>39.7452</v>
      </c>
      <c r="P48" s="52" t="n">
        <v>3037.23</v>
      </c>
      <c r="Q48" s="53" t="n">
        <v>3.97</v>
      </c>
      <c r="R48" s="52" t="n">
        <f aca="false">P48/3600</f>
        <v>0.843675</v>
      </c>
      <c r="S48" s="54"/>
      <c r="T48" s="52" t="n">
        <v>1121.5768</v>
      </c>
      <c r="U48" s="52" t="n">
        <v>37.706</v>
      </c>
      <c r="V48" s="52" t="n">
        <v>40.3521</v>
      </c>
      <c r="W48" s="52" t="n">
        <v>39.746</v>
      </c>
      <c r="X48" s="52" t="n">
        <v>2953.3</v>
      </c>
      <c r="Y48" s="53" t="n">
        <v>4.01</v>
      </c>
      <c r="Z48" s="52" t="n">
        <f aca="false">X48/3600</f>
        <v>0.820361111111111</v>
      </c>
      <c r="AA48" s="54"/>
      <c r="AB48" s="54"/>
      <c r="AC48" s="54"/>
      <c r="AE48" s="39" t="n">
        <f aca="false">Q48/100</f>
        <v>0.0397</v>
      </c>
      <c r="AF48" s="39" t="n">
        <f aca="false">R48/100</f>
        <v>0.00843675</v>
      </c>
      <c r="AG48" s="39" t="n">
        <f aca="false">Y48/100</f>
        <v>0.0401</v>
      </c>
      <c r="AH48" s="39" t="n">
        <f aca="false">Z48/100</f>
        <v>0.0082036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70.0688</v>
      </c>
      <c r="E49" s="64" t="n">
        <f aca="false">N49</f>
        <v>37.6593</v>
      </c>
      <c r="F49" s="64" t="n">
        <f aca="false">L49</f>
        <v>570.0688</v>
      </c>
      <c r="G49" s="64" t="n">
        <f aca="false">O49</f>
        <v>36.6794</v>
      </c>
      <c r="H49" s="64" t="n">
        <f aca="false">T49</f>
        <v>569.8816</v>
      </c>
      <c r="I49" s="64" t="n">
        <f aca="false">V49</f>
        <v>37.6395</v>
      </c>
      <c r="J49" s="64" t="n">
        <f aca="false">T49</f>
        <v>569.8816</v>
      </c>
      <c r="K49" s="64" t="n">
        <f aca="false">W49</f>
        <v>36.7103</v>
      </c>
      <c r="L49" s="52" t="n">
        <v>570.0688</v>
      </c>
      <c r="M49" s="52" t="n">
        <v>34.3102</v>
      </c>
      <c r="N49" s="52" t="n">
        <v>37.6593</v>
      </c>
      <c r="O49" s="52" t="n">
        <v>36.6794</v>
      </c>
      <c r="P49" s="52" t="n">
        <v>2605.34</v>
      </c>
      <c r="Q49" s="53" t="n">
        <v>3.25</v>
      </c>
      <c r="R49" s="52" t="n">
        <f aca="false">P49/3600</f>
        <v>0.723705555555556</v>
      </c>
      <c r="S49" s="54"/>
      <c r="T49" s="52" t="n">
        <v>569.8816</v>
      </c>
      <c r="U49" s="52" t="n">
        <v>34.3053</v>
      </c>
      <c r="V49" s="52" t="n">
        <v>37.6395</v>
      </c>
      <c r="W49" s="52" t="n">
        <v>36.7103</v>
      </c>
      <c r="X49" s="52" t="n">
        <v>2552.67</v>
      </c>
      <c r="Y49" s="53" t="n">
        <v>3.29</v>
      </c>
      <c r="Z49" s="52" t="n">
        <f aca="false">X49/3600</f>
        <v>0.709075</v>
      </c>
      <c r="AA49" s="54"/>
      <c r="AB49" s="54"/>
      <c r="AC49" s="54"/>
      <c r="AE49" s="39" t="n">
        <f aca="false">Q49/100</f>
        <v>0.0325</v>
      </c>
      <c r="AF49" s="39" t="n">
        <f aca="false">R49/100</f>
        <v>0.00723705555555556</v>
      </c>
      <c r="AG49" s="39" t="n">
        <f aca="false">Y49/100</f>
        <v>0.0329</v>
      </c>
      <c r="AH49" s="39" t="n">
        <f aca="false">Z49/100</f>
        <v>0.0070907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69.6088</v>
      </c>
      <c r="E50" s="65" t="n">
        <f aca="false">N50</f>
        <v>35.1464</v>
      </c>
      <c r="F50" s="65" t="n">
        <f aca="false">L50</f>
        <v>269.6088</v>
      </c>
      <c r="G50" s="65" t="n">
        <f aca="false">O50</f>
        <v>33.7667</v>
      </c>
      <c r="H50" s="65" t="n">
        <f aca="false">T50</f>
        <v>268.768</v>
      </c>
      <c r="I50" s="65" t="n">
        <f aca="false">V50</f>
        <v>35.1695</v>
      </c>
      <c r="J50" s="65" t="n">
        <f aca="false">T50</f>
        <v>268.768</v>
      </c>
      <c r="K50" s="65" t="n">
        <f aca="false">W50</f>
        <v>33.812</v>
      </c>
      <c r="L50" s="59" t="n">
        <v>269.6088</v>
      </c>
      <c r="M50" s="59" t="n">
        <v>31.1458</v>
      </c>
      <c r="N50" s="59" t="n">
        <v>35.1464</v>
      </c>
      <c r="O50" s="59" t="n">
        <v>33.7667</v>
      </c>
      <c r="P50" s="59" t="n">
        <v>2301.57</v>
      </c>
      <c r="Q50" s="59" t="n">
        <v>2.43</v>
      </c>
      <c r="R50" s="59" t="n">
        <f aca="false">P50/3600</f>
        <v>0.639325</v>
      </c>
      <c r="S50" s="57"/>
      <c r="T50" s="59" t="n">
        <v>268.768</v>
      </c>
      <c r="U50" s="59" t="n">
        <v>31.1605</v>
      </c>
      <c r="V50" s="59" t="n">
        <v>35.1695</v>
      </c>
      <c r="W50" s="59" t="n">
        <v>33.812</v>
      </c>
      <c r="X50" s="59" t="n">
        <v>2267.48</v>
      </c>
      <c r="Y50" s="59" t="n">
        <v>2.47</v>
      </c>
      <c r="Z50" s="59" t="n">
        <f aca="false">X50/3600</f>
        <v>0.629855555555556</v>
      </c>
      <c r="AA50" s="57"/>
      <c r="AB50" s="57"/>
      <c r="AC50" s="57"/>
      <c r="AE50" s="39" t="n">
        <f aca="false">Q50/100</f>
        <v>0.0243</v>
      </c>
      <c r="AF50" s="39" t="n">
        <f aca="false">R50/100</f>
        <v>0.00639325</v>
      </c>
      <c r="AG50" s="39" t="n">
        <f aca="false">Y50/100</f>
        <v>0.0247</v>
      </c>
      <c r="AH50" s="39" t="n">
        <f aca="false">Z50/100</f>
        <v>0.00629855555555556</v>
      </c>
    </row>
    <row r="51" customFormat="false" ht="11.25" hidden="false" customHeight="false" outlineLevel="0" collapsed="false">
      <c r="A51" s="56"/>
      <c r="B51" s="50" t="s">
        <v>70</v>
      </c>
      <c r="C51" s="50" t="n">
        <v>22</v>
      </c>
      <c r="D51" s="61" t="n">
        <f aca="false">L51</f>
        <v>3078.0272</v>
      </c>
      <c r="E51" s="61" t="n">
        <f aca="false">N51</f>
        <v>41.823</v>
      </c>
      <c r="F51" s="61" t="n">
        <f aca="false">L51</f>
        <v>3078.0272</v>
      </c>
      <c r="G51" s="61" t="n">
        <f aca="false">O51</f>
        <v>42.7324</v>
      </c>
      <c r="H51" s="61" t="n">
        <f aca="false">T51</f>
        <v>3075.8016</v>
      </c>
      <c r="I51" s="61" t="n">
        <f aca="false">V51</f>
        <v>41.824</v>
      </c>
      <c r="J51" s="61" t="n">
        <f aca="false">T51</f>
        <v>3075.8016</v>
      </c>
      <c r="K51" s="61" t="n">
        <f aca="false">W51</f>
        <v>42.7294</v>
      </c>
      <c r="L51" s="60" t="n">
        <v>3078.0272</v>
      </c>
      <c r="M51" s="60" t="n">
        <v>38.647</v>
      </c>
      <c r="N51" s="60" t="n">
        <v>41.823</v>
      </c>
      <c r="O51" s="60" t="n">
        <v>42.7324</v>
      </c>
      <c r="P51" s="60" t="n">
        <v>4311.85</v>
      </c>
      <c r="Q51" s="53" t="n">
        <v>6.08</v>
      </c>
      <c r="R51" s="60" t="n">
        <f aca="false">P51/3600</f>
        <v>1.19773611111111</v>
      </c>
      <c r="S51" s="62"/>
      <c r="T51" s="60" t="n">
        <v>3075.8016</v>
      </c>
      <c r="U51" s="60" t="n">
        <v>38.6472</v>
      </c>
      <c r="V51" s="60" t="n">
        <v>41.824</v>
      </c>
      <c r="W51" s="60" t="n">
        <v>42.7294</v>
      </c>
      <c r="X51" s="60" t="n">
        <v>4293.56</v>
      </c>
      <c r="Y51" s="53" t="n">
        <v>6.1</v>
      </c>
      <c r="Z51" s="60" t="n">
        <f aca="false">X51/3600</f>
        <v>1.1926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608</v>
      </c>
      <c r="AF51" s="39" t="n">
        <f aca="false">R51/100</f>
        <v>0.0119773611111111</v>
      </c>
      <c r="AG51" s="39" t="n">
        <f aca="false">Y51/100</f>
        <v>0.061</v>
      </c>
      <c r="AH51" s="39" t="n">
        <f aca="false">Z51/100</f>
        <v>0.0119265555555556</v>
      </c>
    </row>
    <row r="52" customFormat="false" ht="11.25" hidden="false" customHeight="false" outlineLevel="0" collapsed="false">
      <c r="A52" s="56"/>
      <c r="B52" s="56" t="s">
        <v>71</v>
      </c>
      <c r="C52" s="56" t="n">
        <v>27</v>
      </c>
      <c r="D52" s="51" t="n">
        <f aca="false">L52</f>
        <v>1205.128</v>
      </c>
      <c r="E52" s="51" t="n">
        <f aca="false">N52</f>
        <v>39.7781</v>
      </c>
      <c r="F52" s="51" t="n">
        <f aca="false">L52</f>
        <v>1205.128</v>
      </c>
      <c r="G52" s="51" t="n">
        <f aca="false">O52</f>
        <v>40.5439</v>
      </c>
      <c r="H52" s="51" t="n">
        <f aca="false">T52</f>
        <v>1203.4352</v>
      </c>
      <c r="I52" s="51" t="n">
        <f aca="false">V52</f>
        <v>39.7933</v>
      </c>
      <c r="J52" s="51" t="n">
        <f aca="false">T52</f>
        <v>1203.4352</v>
      </c>
      <c r="K52" s="51" t="n">
        <f aca="false">W52</f>
        <v>40.5384</v>
      </c>
      <c r="L52" s="52" t="n">
        <v>1205.128</v>
      </c>
      <c r="M52" s="52" t="n">
        <v>34.4191</v>
      </c>
      <c r="N52" s="52" t="n">
        <v>39.7781</v>
      </c>
      <c r="O52" s="52" t="n">
        <v>40.5439</v>
      </c>
      <c r="P52" s="52" t="n">
        <v>3416.96</v>
      </c>
      <c r="Q52" s="53" t="n">
        <v>4.73</v>
      </c>
      <c r="R52" s="52" t="n">
        <f aca="false">P52/3600</f>
        <v>0.949155555555556</v>
      </c>
      <c r="S52" s="54"/>
      <c r="T52" s="52" t="n">
        <v>1203.4352</v>
      </c>
      <c r="U52" s="52" t="n">
        <v>34.4193</v>
      </c>
      <c r="V52" s="52" t="n">
        <v>39.7933</v>
      </c>
      <c r="W52" s="52" t="n">
        <v>40.5384</v>
      </c>
      <c r="X52" s="52" t="n">
        <v>3402.06</v>
      </c>
      <c r="Y52" s="53" t="n">
        <v>4.73</v>
      </c>
      <c r="Z52" s="52" t="n">
        <f aca="false">X52/3600</f>
        <v>0.945016666666667</v>
      </c>
      <c r="AA52" s="54"/>
      <c r="AB52" s="54"/>
      <c r="AC52" s="54"/>
      <c r="AE52" s="39" t="n">
        <f aca="false">Q52/100</f>
        <v>0.0473</v>
      </c>
      <c r="AF52" s="39" t="n">
        <f aca="false">R52/100</f>
        <v>0.00949155555555556</v>
      </c>
      <c r="AG52" s="39" t="n">
        <f aca="false">Y52/100</f>
        <v>0.0473</v>
      </c>
      <c r="AH52" s="39" t="n">
        <f aca="false">Z52/100</f>
        <v>0.0094501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97.1136</v>
      </c>
      <c r="E53" s="51" t="n">
        <f aca="false">N53</f>
        <v>38.1867</v>
      </c>
      <c r="F53" s="51" t="n">
        <f aca="false">L53</f>
        <v>397.1136</v>
      </c>
      <c r="G53" s="51" t="n">
        <f aca="false">O53</f>
        <v>38.545</v>
      </c>
      <c r="H53" s="51" t="n">
        <f aca="false">T53</f>
        <v>397.8168</v>
      </c>
      <c r="I53" s="51" t="n">
        <f aca="false">V53</f>
        <v>38.1733</v>
      </c>
      <c r="J53" s="51" t="n">
        <f aca="false">T53</f>
        <v>397.8168</v>
      </c>
      <c r="K53" s="51" t="n">
        <f aca="false">W53</f>
        <v>38.5805</v>
      </c>
      <c r="L53" s="52" t="n">
        <v>397.1136</v>
      </c>
      <c r="M53" s="52" t="n">
        <v>30.5132</v>
      </c>
      <c r="N53" s="52" t="n">
        <v>38.1867</v>
      </c>
      <c r="O53" s="52" t="n">
        <v>38.545</v>
      </c>
      <c r="P53" s="52" t="n">
        <v>2721.99</v>
      </c>
      <c r="Q53" s="53" t="n">
        <v>3.61</v>
      </c>
      <c r="R53" s="52" t="n">
        <f aca="false">P53/3600</f>
        <v>0.756108333333333</v>
      </c>
      <c r="S53" s="54"/>
      <c r="T53" s="52" t="n">
        <v>397.8168</v>
      </c>
      <c r="U53" s="52" t="n">
        <v>30.5139</v>
      </c>
      <c r="V53" s="52" t="n">
        <v>38.1733</v>
      </c>
      <c r="W53" s="52" t="n">
        <v>38.5805</v>
      </c>
      <c r="X53" s="52" t="n">
        <v>2713.7</v>
      </c>
      <c r="Y53" s="53" t="n">
        <v>3.62</v>
      </c>
      <c r="Z53" s="52" t="n">
        <f aca="false">X53/3600</f>
        <v>0.753805555555556</v>
      </c>
      <c r="AA53" s="54"/>
      <c r="AB53" s="54"/>
      <c r="AC53" s="54"/>
      <c r="AE53" s="39" t="n">
        <f aca="false">Q53/100</f>
        <v>0.0361</v>
      </c>
      <c r="AF53" s="39" t="n">
        <f aca="false">R53/100</f>
        <v>0.00756108333333333</v>
      </c>
      <c r="AG53" s="39" t="n">
        <f aca="false">Y53/100</f>
        <v>0.0362</v>
      </c>
      <c r="AH53" s="39" t="n">
        <f aca="false">Z53/100</f>
        <v>0.00753805555555556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9.1744</v>
      </c>
      <c r="E54" s="58" t="n">
        <f aca="false">N54</f>
        <v>36.6938</v>
      </c>
      <c r="F54" s="58" t="n">
        <f aca="false">L54</f>
        <v>139.1744</v>
      </c>
      <c r="G54" s="58" t="n">
        <f aca="false">O54</f>
        <v>36.6227</v>
      </c>
      <c r="H54" s="58" t="n">
        <f aca="false">T54</f>
        <v>139.5856</v>
      </c>
      <c r="I54" s="58" t="n">
        <f aca="false">V54</f>
        <v>36.6716</v>
      </c>
      <c r="J54" s="58" t="n">
        <f aca="false">T54</f>
        <v>139.5856</v>
      </c>
      <c r="K54" s="58" t="n">
        <f aca="false">W54</f>
        <v>36.4913</v>
      </c>
      <c r="L54" s="59" t="n">
        <v>139.1744</v>
      </c>
      <c r="M54" s="59" t="n">
        <v>26.9967</v>
      </c>
      <c r="N54" s="59" t="n">
        <v>36.6938</v>
      </c>
      <c r="O54" s="59" t="n">
        <v>36.6227</v>
      </c>
      <c r="P54" s="59" t="n">
        <v>2362.56</v>
      </c>
      <c r="Q54" s="59" t="n">
        <v>2.92</v>
      </c>
      <c r="R54" s="59" t="n">
        <f aca="false">P54/3600</f>
        <v>0.656266666666667</v>
      </c>
      <c r="S54" s="57"/>
      <c r="T54" s="59" t="n">
        <v>139.5856</v>
      </c>
      <c r="U54" s="59" t="n">
        <v>26.9945</v>
      </c>
      <c r="V54" s="59" t="n">
        <v>36.6716</v>
      </c>
      <c r="W54" s="59" t="n">
        <v>36.4913</v>
      </c>
      <c r="X54" s="59" t="n">
        <v>2355.24</v>
      </c>
      <c r="Y54" s="59" t="n">
        <v>2.92</v>
      </c>
      <c r="Z54" s="59" t="n">
        <f aca="false">X54/3600</f>
        <v>0.654233333333333</v>
      </c>
      <c r="AA54" s="57"/>
      <c r="AB54" s="57"/>
      <c r="AC54" s="57"/>
      <c r="AE54" s="39" t="n">
        <f aca="false">Q54/100</f>
        <v>0.0292</v>
      </c>
      <c r="AF54" s="39" t="n">
        <f aca="false">R54/100</f>
        <v>0.00656266666666667</v>
      </c>
      <c r="AG54" s="39" t="n">
        <f aca="false">Y54/100</f>
        <v>0.0292</v>
      </c>
      <c r="AH54" s="39" t="n">
        <f aca="false">Z54/100</f>
        <v>0.00654233333333333</v>
      </c>
    </row>
    <row r="55" customFormat="false" ht="11.25" hidden="false" customHeight="false" outlineLevel="0" collapsed="false">
      <c r="A55" s="56"/>
      <c r="B55" s="50" t="s">
        <v>72</v>
      </c>
      <c r="C55" s="50" t="n">
        <v>22</v>
      </c>
      <c r="D55" s="63" t="n">
        <f aca="false">L55</f>
        <v>2386.4552</v>
      </c>
      <c r="E55" s="63" t="n">
        <f aca="false">N55</f>
        <v>40.167</v>
      </c>
      <c r="F55" s="63" t="n">
        <f aca="false">L55</f>
        <v>2386.4552</v>
      </c>
      <c r="G55" s="63" t="n">
        <f aca="false">O55</f>
        <v>40.7257</v>
      </c>
      <c r="H55" s="63" t="n">
        <f aca="false">T55</f>
        <v>2385.9408</v>
      </c>
      <c r="I55" s="63" t="n">
        <f aca="false">V55</f>
        <v>40.1777</v>
      </c>
      <c r="J55" s="63" t="n">
        <f aca="false">T55</f>
        <v>2385.9408</v>
      </c>
      <c r="K55" s="63" t="n">
        <f aca="false">W55</f>
        <v>40.75</v>
      </c>
      <c r="L55" s="60" t="n">
        <v>2386.4552</v>
      </c>
      <c r="M55" s="60" t="n">
        <v>38.3184</v>
      </c>
      <c r="N55" s="60" t="n">
        <v>40.167</v>
      </c>
      <c r="O55" s="60" t="n">
        <v>40.7257</v>
      </c>
      <c r="P55" s="60" t="n">
        <v>3713.72</v>
      </c>
      <c r="Q55" s="53" t="n">
        <v>4.75</v>
      </c>
      <c r="R55" s="60" t="n">
        <f aca="false">P55/3600</f>
        <v>1.03158888888889</v>
      </c>
      <c r="S55" s="62"/>
      <c r="T55" s="60" t="n">
        <v>2385.9408</v>
      </c>
      <c r="U55" s="60" t="n">
        <v>38.3174</v>
      </c>
      <c r="V55" s="60" t="n">
        <v>40.1777</v>
      </c>
      <c r="W55" s="60" t="n">
        <v>40.75</v>
      </c>
      <c r="X55" s="60" t="n">
        <v>3673.81</v>
      </c>
      <c r="Y55" s="53" t="n">
        <v>4.76</v>
      </c>
      <c r="Z55" s="60" t="n">
        <f aca="false">X55/3600</f>
        <v>1.02050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75</v>
      </c>
      <c r="AF55" s="39" t="n">
        <f aca="false">R55/100</f>
        <v>0.0103158888888889</v>
      </c>
      <c r="AG55" s="39" t="n">
        <f aca="false">Y55/100</f>
        <v>0.0476</v>
      </c>
      <c r="AH55" s="39" t="n">
        <f aca="false">Z55/100</f>
        <v>0.0102050277777778</v>
      </c>
    </row>
    <row r="56" customFormat="false" ht="11.25" hidden="false" customHeight="false" outlineLevel="0" collapsed="false">
      <c r="A56" s="56"/>
      <c r="B56" s="56" t="s">
        <v>73</v>
      </c>
      <c r="C56" s="56" t="n">
        <v>27</v>
      </c>
      <c r="D56" s="64" t="n">
        <f aca="false">L56</f>
        <v>1038.4664</v>
      </c>
      <c r="E56" s="64" t="n">
        <f aca="false">N56</f>
        <v>37.2043</v>
      </c>
      <c r="F56" s="64" t="n">
        <f aca="false">L56</f>
        <v>1038.4664</v>
      </c>
      <c r="G56" s="64" t="n">
        <f aca="false">O56</f>
        <v>37.6653</v>
      </c>
      <c r="H56" s="64" t="n">
        <f aca="false">T56</f>
        <v>1040.0544</v>
      </c>
      <c r="I56" s="64" t="n">
        <f aca="false">V56</f>
        <v>37.2002</v>
      </c>
      <c r="J56" s="64" t="n">
        <f aca="false">T56</f>
        <v>1040.0544</v>
      </c>
      <c r="K56" s="64" t="n">
        <f aca="false">W56</f>
        <v>37.681</v>
      </c>
      <c r="L56" s="52" t="n">
        <v>1038.4664</v>
      </c>
      <c r="M56" s="52" t="n">
        <v>34.1721</v>
      </c>
      <c r="N56" s="52" t="n">
        <v>37.2043</v>
      </c>
      <c r="O56" s="52" t="n">
        <v>37.6653</v>
      </c>
      <c r="P56" s="52" t="n">
        <v>2899.04</v>
      </c>
      <c r="Q56" s="53" t="n">
        <v>3.56</v>
      </c>
      <c r="R56" s="52" t="n">
        <f aca="false">P56/3600</f>
        <v>0.805288888888889</v>
      </c>
      <c r="S56" s="54"/>
      <c r="T56" s="52" t="n">
        <v>1040.0544</v>
      </c>
      <c r="U56" s="52" t="n">
        <v>34.1768</v>
      </c>
      <c r="V56" s="52" t="n">
        <v>37.2002</v>
      </c>
      <c r="W56" s="52" t="n">
        <v>37.681</v>
      </c>
      <c r="X56" s="52" t="n">
        <v>2876.48</v>
      </c>
      <c r="Y56" s="53" t="n">
        <v>3.57</v>
      </c>
      <c r="Z56" s="52" t="n">
        <f aca="false">X56/3600</f>
        <v>0.799022222222222</v>
      </c>
      <c r="AA56" s="54"/>
      <c r="AB56" s="54"/>
      <c r="AC56" s="54"/>
      <c r="AE56" s="39" t="n">
        <f aca="false">Q56/100</f>
        <v>0.0356</v>
      </c>
      <c r="AF56" s="39" t="n">
        <f aca="false">R56/100</f>
        <v>0.00805288888888889</v>
      </c>
      <c r="AG56" s="39" t="n">
        <f aca="false">Y56/100</f>
        <v>0.0357</v>
      </c>
      <c r="AH56" s="39" t="n">
        <f aca="false">Z56/100</f>
        <v>0.0079902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2.5296</v>
      </c>
      <c r="E57" s="64" t="n">
        <f aca="false">N57</f>
        <v>34.7177</v>
      </c>
      <c r="F57" s="64" t="n">
        <f aca="false">L57</f>
        <v>452.5296</v>
      </c>
      <c r="G57" s="64" t="n">
        <f aca="false">O57</f>
        <v>35.1592</v>
      </c>
      <c r="H57" s="64" t="n">
        <f aca="false">T57</f>
        <v>453.0048</v>
      </c>
      <c r="I57" s="64" t="n">
        <f aca="false">V57</f>
        <v>34.7411</v>
      </c>
      <c r="J57" s="64" t="n">
        <f aca="false">T57</f>
        <v>453.0048</v>
      </c>
      <c r="K57" s="64" t="n">
        <f aca="false">W57</f>
        <v>35.1661</v>
      </c>
      <c r="L57" s="52" t="n">
        <v>452.5296</v>
      </c>
      <c r="M57" s="52" t="n">
        <v>30.4638</v>
      </c>
      <c r="N57" s="52" t="n">
        <v>34.7177</v>
      </c>
      <c r="O57" s="52" t="n">
        <v>35.1592</v>
      </c>
      <c r="P57" s="52" t="n">
        <v>2368.76</v>
      </c>
      <c r="Q57" s="53" t="n">
        <v>2.6</v>
      </c>
      <c r="R57" s="52" t="n">
        <f aca="false">P57/3600</f>
        <v>0.657988888888889</v>
      </c>
      <c r="S57" s="54"/>
      <c r="T57" s="52" t="n">
        <v>453.0048</v>
      </c>
      <c r="U57" s="52" t="n">
        <v>30.4631</v>
      </c>
      <c r="V57" s="52" t="n">
        <v>34.7411</v>
      </c>
      <c r="W57" s="52" t="n">
        <v>35.1661</v>
      </c>
      <c r="X57" s="52" t="n">
        <v>2366.81</v>
      </c>
      <c r="Y57" s="53" t="n">
        <v>2.65</v>
      </c>
      <c r="Z57" s="52" t="n">
        <f aca="false">X57/3600</f>
        <v>0.657447222222222</v>
      </c>
      <c r="AA57" s="54"/>
      <c r="AB57" s="54"/>
      <c r="AC57" s="54"/>
      <c r="AE57" s="39" t="n">
        <f aca="false">Q57/100</f>
        <v>0.026</v>
      </c>
      <c r="AF57" s="39" t="n">
        <f aca="false">R57/100</f>
        <v>0.00657988888888889</v>
      </c>
      <c r="AG57" s="39" t="n">
        <f aca="false">Y57/100</f>
        <v>0.0265</v>
      </c>
      <c r="AH57" s="39" t="n">
        <f aca="false">Z57/100</f>
        <v>0.0065744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9.6208</v>
      </c>
      <c r="E58" s="65" t="n">
        <f aca="false">N58</f>
        <v>32.39</v>
      </c>
      <c r="F58" s="65" t="n">
        <f aca="false">L58</f>
        <v>179.6208</v>
      </c>
      <c r="G58" s="65" t="n">
        <f aca="false">O58</f>
        <v>32.8187</v>
      </c>
      <c r="H58" s="65" t="n">
        <f aca="false">T58</f>
        <v>179.52</v>
      </c>
      <c r="I58" s="65" t="n">
        <f aca="false">V58</f>
        <v>32.3939</v>
      </c>
      <c r="J58" s="65" t="n">
        <f aca="false">T58</f>
        <v>179.52</v>
      </c>
      <c r="K58" s="65" t="n">
        <f aca="false">W58</f>
        <v>32.8254</v>
      </c>
      <c r="L58" s="59" t="n">
        <v>179.6208</v>
      </c>
      <c r="M58" s="59" t="n">
        <v>27.2257</v>
      </c>
      <c r="N58" s="59" t="n">
        <v>32.39</v>
      </c>
      <c r="O58" s="59" t="n">
        <v>32.8187</v>
      </c>
      <c r="P58" s="59" t="n">
        <v>2055.82</v>
      </c>
      <c r="Q58" s="59" t="n">
        <v>1.88</v>
      </c>
      <c r="R58" s="59" t="n">
        <f aca="false">P58/3600</f>
        <v>0.571061111111111</v>
      </c>
      <c r="S58" s="57"/>
      <c r="T58" s="59" t="n">
        <v>179.52</v>
      </c>
      <c r="U58" s="59" t="n">
        <v>27.2187</v>
      </c>
      <c r="V58" s="59" t="n">
        <v>32.3939</v>
      </c>
      <c r="W58" s="59" t="n">
        <v>32.8254</v>
      </c>
      <c r="X58" s="59" t="n">
        <v>2058.67</v>
      </c>
      <c r="Y58" s="59" t="n">
        <v>1.91</v>
      </c>
      <c r="Z58" s="59" t="n">
        <f aca="false">X58/3600</f>
        <v>0.571852777777778</v>
      </c>
      <c r="AA58" s="57"/>
      <c r="AB58" s="57"/>
      <c r="AC58" s="57"/>
      <c r="AE58" s="39" t="n">
        <f aca="false">Q58/100</f>
        <v>0.0188</v>
      </c>
      <c r="AF58" s="39" t="n">
        <f aca="false">R58/100</f>
        <v>0.00571061111111111</v>
      </c>
      <c r="AG58" s="39" t="n">
        <f aca="false">Y58/100</f>
        <v>0.0191</v>
      </c>
      <c r="AH58" s="39" t="n">
        <f aca="false">Z58/100</f>
        <v>0.00571852777777778</v>
      </c>
    </row>
    <row r="59" customFormat="false" ht="11.25" hidden="false" customHeight="false" outlineLevel="0" collapsed="false">
      <c r="A59" s="56"/>
      <c r="B59" s="50" t="s">
        <v>74</v>
      </c>
      <c r="C59" s="50" t="n">
        <v>22</v>
      </c>
      <c r="D59" s="61" t="n">
        <f aca="false">L59</f>
        <v>1633.1712</v>
      </c>
      <c r="E59" s="61" t="n">
        <f aca="false">N59</f>
        <v>41.3281</v>
      </c>
      <c r="F59" s="61" t="n">
        <f aca="false">L59</f>
        <v>1633.1712</v>
      </c>
      <c r="G59" s="61" t="n">
        <f aca="false">O59</f>
        <v>42.3954</v>
      </c>
      <c r="H59" s="61" t="n">
        <f aca="false">T59</f>
        <v>1632.8104</v>
      </c>
      <c r="I59" s="61" t="n">
        <f aca="false">V59</f>
        <v>41.3323</v>
      </c>
      <c r="J59" s="61" t="n">
        <f aca="false">T59</f>
        <v>1632.8104</v>
      </c>
      <c r="K59" s="61" t="n">
        <f aca="false">W59</f>
        <v>42.3953</v>
      </c>
      <c r="L59" s="60" t="n">
        <v>1633.1712</v>
      </c>
      <c r="M59" s="60" t="n">
        <v>40.52</v>
      </c>
      <c r="N59" s="60" t="n">
        <v>41.3281</v>
      </c>
      <c r="O59" s="60" t="n">
        <v>42.3954</v>
      </c>
      <c r="P59" s="60" t="n">
        <v>2688.54</v>
      </c>
      <c r="Q59" s="53" t="n">
        <v>3.76</v>
      </c>
      <c r="R59" s="60" t="n">
        <f aca="false">P59/3600</f>
        <v>0.746816666666667</v>
      </c>
      <c r="S59" s="62"/>
      <c r="T59" s="60" t="n">
        <v>1632.8104</v>
      </c>
      <c r="U59" s="60" t="n">
        <v>40.5177</v>
      </c>
      <c r="V59" s="60" t="n">
        <v>41.3323</v>
      </c>
      <c r="W59" s="60" t="n">
        <v>42.3953</v>
      </c>
      <c r="X59" s="60" t="n">
        <v>2578.21</v>
      </c>
      <c r="Y59" s="53" t="n">
        <v>3.75</v>
      </c>
      <c r="Z59" s="60" t="n">
        <f aca="false">X59/3600</f>
        <v>0.71616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76</v>
      </c>
      <c r="AF59" s="39" t="n">
        <f aca="false">R59/100</f>
        <v>0.00746816666666667</v>
      </c>
      <c r="AG59" s="39" t="n">
        <f aca="false">Y59/100</f>
        <v>0.0375</v>
      </c>
      <c r="AH59" s="39" t="n">
        <f aca="false">Z59/100</f>
        <v>0.00716169444444444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38.9344</v>
      </c>
      <c r="E60" s="51" t="n">
        <f aca="false">N60</f>
        <v>38.3737</v>
      </c>
      <c r="F60" s="51" t="n">
        <f aca="false">L60</f>
        <v>838.9344</v>
      </c>
      <c r="G60" s="51" t="n">
        <f aca="false">O60</f>
        <v>39.481</v>
      </c>
      <c r="H60" s="51" t="n">
        <f aca="false">T60</f>
        <v>839.0944</v>
      </c>
      <c r="I60" s="51" t="n">
        <f aca="false">V60</f>
        <v>38.3706</v>
      </c>
      <c r="J60" s="51" t="n">
        <f aca="false">T60</f>
        <v>839.0944</v>
      </c>
      <c r="K60" s="51" t="n">
        <f aca="false">W60</f>
        <v>39.4941</v>
      </c>
      <c r="L60" s="52" t="n">
        <v>838.9344</v>
      </c>
      <c r="M60" s="52" t="n">
        <v>36.6162</v>
      </c>
      <c r="N60" s="52" t="n">
        <v>38.3737</v>
      </c>
      <c r="O60" s="52" t="n">
        <v>39.481</v>
      </c>
      <c r="P60" s="52" t="n">
        <v>2161.76</v>
      </c>
      <c r="Q60" s="53" t="n">
        <v>3.17</v>
      </c>
      <c r="R60" s="52" t="n">
        <f aca="false">P60/3600</f>
        <v>0.600488888888889</v>
      </c>
      <c r="S60" s="54"/>
      <c r="T60" s="52" t="n">
        <v>839.0944</v>
      </c>
      <c r="U60" s="52" t="n">
        <v>36.6203</v>
      </c>
      <c r="V60" s="52" t="n">
        <v>38.3706</v>
      </c>
      <c r="W60" s="52" t="n">
        <v>39.4941</v>
      </c>
      <c r="X60" s="52" t="n">
        <v>2091.85</v>
      </c>
      <c r="Y60" s="53" t="n">
        <v>3.17</v>
      </c>
      <c r="Z60" s="52" t="n">
        <f aca="false">X60/3600</f>
        <v>0.581069444444444</v>
      </c>
      <c r="AA60" s="54"/>
      <c r="AB60" s="54"/>
      <c r="AC60" s="54"/>
      <c r="AE60" s="39" t="n">
        <f aca="false">Q60/100</f>
        <v>0.0317</v>
      </c>
      <c r="AF60" s="39" t="n">
        <f aca="false">R60/100</f>
        <v>0.00600488888888889</v>
      </c>
      <c r="AG60" s="39" t="n">
        <f aca="false">Y60/100</f>
        <v>0.0317</v>
      </c>
      <c r="AH60" s="39" t="n">
        <f aca="false">Z60/100</f>
        <v>0.0058106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04.212</v>
      </c>
      <c r="E61" s="51" t="n">
        <f aca="false">N61</f>
        <v>35.6217</v>
      </c>
      <c r="F61" s="51" t="n">
        <f aca="false">L61</f>
        <v>404.212</v>
      </c>
      <c r="G61" s="51" t="n">
        <f aca="false">O61</f>
        <v>36.6259</v>
      </c>
      <c r="H61" s="51" t="n">
        <f aca="false">T61</f>
        <v>403.9336</v>
      </c>
      <c r="I61" s="51" t="n">
        <f aca="false">V61</f>
        <v>35.6279</v>
      </c>
      <c r="J61" s="51" t="n">
        <f aca="false">T61</f>
        <v>403.9336</v>
      </c>
      <c r="K61" s="51" t="n">
        <f aca="false">W61</f>
        <v>36.6559</v>
      </c>
      <c r="L61" s="52" t="n">
        <v>404.212</v>
      </c>
      <c r="M61" s="52" t="n">
        <v>32.9408</v>
      </c>
      <c r="N61" s="52" t="n">
        <v>35.6217</v>
      </c>
      <c r="O61" s="52" t="n">
        <v>36.6259</v>
      </c>
      <c r="P61" s="52" t="n">
        <v>1773.78</v>
      </c>
      <c r="Q61" s="53" t="n">
        <v>2.67</v>
      </c>
      <c r="R61" s="52" t="n">
        <f aca="false">P61/3600</f>
        <v>0.492716666666667</v>
      </c>
      <c r="S61" s="54"/>
      <c r="T61" s="52" t="n">
        <v>403.9336</v>
      </c>
      <c r="U61" s="52" t="n">
        <v>32.9461</v>
      </c>
      <c r="V61" s="52" t="n">
        <v>35.6279</v>
      </c>
      <c r="W61" s="52" t="n">
        <v>36.6559</v>
      </c>
      <c r="X61" s="52" t="n">
        <v>1726.92</v>
      </c>
      <c r="Y61" s="53" t="n">
        <v>2.69</v>
      </c>
      <c r="Z61" s="52" t="n">
        <f aca="false">X61/3600</f>
        <v>0.4797</v>
      </c>
      <c r="AA61" s="54"/>
      <c r="AB61" s="54"/>
      <c r="AC61" s="54"/>
      <c r="AE61" s="39" t="n">
        <f aca="false">Q61/100</f>
        <v>0.0267</v>
      </c>
      <c r="AF61" s="39" t="n">
        <f aca="false">R61/100</f>
        <v>0.00492716666666667</v>
      </c>
      <c r="AG61" s="39" t="n">
        <f aca="false">Y61/100</f>
        <v>0.0269</v>
      </c>
      <c r="AH61" s="39" t="n">
        <f aca="false">Z61/100</f>
        <v>0.004797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79.5608</v>
      </c>
      <c r="E62" s="66" t="n">
        <f aca="false">N62</f>
        <v>32.9603</v>
      </c>
      <c r="F62" s="66" t="n">
        <f aca="false">L62</f>
        <v>179.5608</v>
      </c>
      <c r="G62" s="66" t="n">
        <f aca="false">O62</f>
        <v>33.8639</v>
      </c>
      <c r="H62" s="66" t="n">
        <f aca="false">T62</f>
        <v>179.4736</v>
      </c>
      <c r="I62" s="66" t="n">
        <f aca="false">V62</f>
        <v>32.9781</v>
      </c>
      <c r="J62" s="66" t="n">
        <f aca="false">T62</f>
        <v>179.4736</v>
      </c>
      <c r="K62" s="66" t="n">
        <f aca="false">W62</f>
        <v>33.8195</v>
      </c>
      <c r="L62" s="59" t="n">
        <v>179.5608</v>
      </c>
      <c r="M62" s="59" t="n">
        <v>29.8624</v>
      </c>
      <c r="N62" s="59" t="n">
        <v>32.9603</v>
      </c>
      <c r="O62" s="59" t="n">
        <v>33.8639</v>
      </c>
      <c r="P62" s="59" t="n">
        <v>1504.7</v>
      </c>
      <c r="Q62" s="59" t="n">
        <v>1.85</v>
      </c>
      <c r="R62" s="59" t="n">
        <f aca="false">P62/3600</f>
        <v>0.417972222222222</v>
      </c>
      <c r="S62" s="57"/>
      <c r="T62" s="59" t="n">
        <v>179.4736</v>
      </c>
      <c r="U62" s="59" t="n">
        <v>29.8633</v>
      </c>
      <c r="V62" s="59" t="n">
        <v>32.9781</v>
      </c>
      <c r="W62" s="59" t="n">
        <v>33.8195</v>
      </c>
      <c r="X62" s="59" t="n">
        <v>1469.14</v>
      </c>
      <c r="Y62" s="59" t="n">
        <v>1.86</v>
      </c>
      <c r="Z62" s="59" t="n">
        <f aca="false">X62/3600</f>
        <v>0.408094444444445</v>
      </c>
      <c r="AA62" s="57"/>
      <c r="AB62" s="57"/>
      <c r="AC62" s="57"/>
      <c r="AE62" s="39" t="n">
        <f aca="false">Q62/100</f>
        <v>0.0185</v>
      </c>
      <c r="AF62" s="39" t="n">
        <f aca="false">R62/100</f>
        <v>0.00417972222222222</v>
      </c>
      <c r="AG62" s="39" t="n">
        <f aca="false">Y62/100</f>
        <v>0.0186</v>
      </c>
      <c r="AH62" s="39" t="n">
        <f aca="false">Z62/100</f>
        <v>0.00408094444444445</v>
      </c>
    </row>
    <row r="63" customFormat="false" ht="11.25" hidden="false" customHeight="false" outlineLevel="0" collapsed="false">
      <c r="A63" s="50" t="s">
        <v>75</v>
      </c>
      <c r="B63" s="50" t="s">
        <v>76</v>
      </c>
      <c r="C63" s="50" t="n">
        <v>22</v>
      </c>
      <c r="D63" s="63" t="n">
        <f aca="false">L63</f>
        <v>2526.2672</v>
      </c>
      <c r="E63" s="63" t="n">
        <f aca="false">N63</f>
        <v>46.3982</v>
      </c>
      <c r="F63" s="63" t="n">
        <f aca="false">L63</f>
        <v>2526.2672</v>
      </c>
      <c r="G63" s="63" t="n">
        <f aca="false">O63</f>
        <v>47.2446</v>
      </c>
      <c r="H63" s="63" t="n">
        <f aca="false">T63</f>
        <v>2526.0216</v>
      </c>
      <c r="I63" s="63" t="n">
        <f aca="false">V63</f>
        <v>46.4125</v>
      </c>
      <c r="J63" s="63" t="n">
        <f aca="false">T63</f>
        <v>2526.0216</v>
      </c>
      <c r="K63" s="63" t="n">
        <f aca="false">W63</f>
        <v>47.261</v>
      </c>
      <c r="L63" s="60" t="n">
        <v>2526.2672</v>
      </c>
      <c r="M63" s="60" t="n">
        <v>43.4215</v>
      </c>
      <c r="N63" s="60" t="n">
        <v>46.3982</v>
      </c>
      <c r="O63" s="60" t="n">
        <v>47.2446</v>
      </c>
      <c r="P63" s="60" t="n">
        <v>22520.15</v>
      </c>
      <c r="Q63" s="53" t="n">
        <v>27.75</v>
      </c>
      <c r="R63" s="60" t="n">
        <f aca="false">P63/3600</f>
        <v>6.25559722222222</v>
      </c>
      <c r="S63" s="62"/>
      <c r="T63" s="60" t="n">
        <v>2526.0216</v>
      </c>
      <c r="U63" s="60" t="n">
        <v>43.4252</v>
      </c>
      <c r="V63" s="60" t="n">
        <v>46.4125</v>
      </c>
      <c r="W63" s="60" t="n">
        <v>47.261</v>
      </c>
      <c r="X63" s="60" t="n">
        <v>22428.94</v>
      </c>
      <c r="Y63" s="53" t="n">
        <v>27.78</v>
      </c>
      <c r="Z63" s="60" t="n">
        <f aca="false">X63/3600</f>
        <v>6.2302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2775</v>
      </c>
      <c r="AF63" s="39" t="n">
        <f aca="false">R63/100</f>
        <v>0.0625559722222222</v>
      </c>
      <c r="AG63" s="39" t="n">
        <f aca="false">Y63/100</f>
        <v>0.2778</v>
      </c>
      <c r="AH63" s="39" t="n">
        <f aca="false">Z63/100</f>
        <v>0.0623026111111111</v>
      </c>
    </row>
    <row r="64" customFormat="false" ht="11.25" hidden="false" customHeight="false" outlineLevel="0" collapsed="false">
      <c r="A64" s="56" t="s">
        <v>77</v>
      </c>
      <c r="B64" s="56" t="s">
        <v>78</v>
      </c>
      <c r="C64" s="56" t="n">
        <v>27</v>
      </c>
      <c r="D64" s="64" t="n">
        <f aca="false">L64</f>
        <v>889.34</v>
      </c>
      <c r="E64" s="64" t="n">
        <f aca="false">N64</f>
        <v>44.885</v>
      </c>
      <c r="F64" s="64" t="n">
        <f aca="false">L64</f>
        <v>889.34</v>
      </c>
      <c r="G64" s="64" t="n">
        <f aca="false">O64</f>
        <v>45.4019</v>
      </c>
      <c r="H64" s="64" t="n">
        <f aca="false">T64</f>
        <v>889.3008</v>
      </c>
      <c r="I64" s="64" t="n">
        <f aca="false">V64</f>
        <v>44.8768</v>
      </c>
      <c r="J64" s="64" t="n">
        <f aca="false">T64</f>
        <v>889.3008</v>
      </c>
      <c r="K64" s="64" t="n">
        <f aca="false">W64</f>
        <v>45.4177</v>
      </c>
      <c r="L64" s="52" t="n">
        <v>889.34</v>
      </c>
      <c r="M64" s="52" t="n">
        <v>41.0616</v>
      </c>
      <c r="N64" s="52" t="n">
        <v>44.885</v>
      </c>
      <c r="O64" s="52" t="n">
        <v>45.4019</v>
      </c>
      <c r="P64" s="52" t="n">
        <v>20264.72</v>
      </c>
      <c r="Q64" s="53" t="n">
        <v>23.22</v>
      </c>
      <c r="R64" s="52" t="n">
        <f aca="false">P64/3600</f>
        <v>5.62908888888889</v>
      </c>
      <c r="S64" s="54"/>
      <c r="T64" s="52" t="n">
        <v>889.3008</v>
      </c>
      <c r="U64" s="52" t="n">
        <v>41.058</v>
      </c>
      <c r="V64" s="52" t="n">
        <v>44.8768</v>
      </c>
      <c r="W64" s="52" t="n">
        <v>45.4177</v>
      </c>
      <c r="X64" s="52" t="n">
        <v>20218.19</v>
      </c>
      <c r="Y64" s="53" t="n">
        <v>23.13</v>
      </c>
      <c r="Z64" s="52" t="n">
        <f aca="false">X64/3600</f>
        <v>5.61616388888889</v>
      </c>
      <c r="AA64" s="54"/>
      <c r="AB64" s="54"/>
      <c r="AC64" s="54"/>
      <c r="AE64" s="39" t="n">
        <f aca="false">Q64/100</f>
        <v>0.2322</v>
      </c>
      <c r="AF64" s="39" t="n">
        <f aca="false">R64/100</f>
        <v>0.0562908888888889</v>
      </c>
      <c r="AG64" s="39" t="n">
        <f aca="false">Y64/100</f>
        <v>0.2313</v>
      </c>
      <c r="AH64" s="39" t="n">
        <f aca="false">Z64/100</f>
        <v>0.05616163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5.2736</v>
      </c>
      <c r="E65" s="64" t="n">
        <f aca="false">N65</f>
        <v>43.0896</v>
      </c>
      <c r="F65" s="64" t="n">
        <f aca="false">L65</f>
        <v>415.2736</v>
      </c>
      <c r="G65" s="64" t="n">
        <f aca="false">O65</f>
        <v>43.3759</v>
      </c>
      <c r="H65" s="64" t="n">
        <f aca="false">T65</f>
        <v>415.0816</v>
      </c>
      <c r="I65" s="64" t="n">
        <f aca="false">V65</f>
        <v>43.0624</v>
      </c>
      <c r="J65" s="64" t="n">
        <f aca="false">T65</f>
        <v>415.0816</v>
      </c>
      <c r="K65" s="64" t="n">
        <f aca="false">W65</f>
        <v>43.3154</v>
      </c>
      <c r="L65" s="52" t="n">
        <v>415.2736</v>
      </c>
      <c r="M65" s="52" t="n">
        <v>38.4033</v>
      </c>
      <c r="N65" s="52" t="n">
        <v>43.0896</v>
      </c>
      <c r="O65" s="52" t="n">
        <v>43.3759</v>
      </c>
      <c r="P65" s="52" t="n">
        <v>19268.31</v>
      </c>
      <c r="Q65" s="53" t="n">
        <v>18.06</v>
      </c>
      <c r="R65" s="52" t="n">
        <f aca="false">P65/3600</f>
        <v>5.35230833333333</v>
      </c>
      <c r="S65" s="54"/>
      <c r="T65" s="52" t="n">
        <v>415.0816</v>
      </c>
      <c r="U65" s="52" t="n">
        <v>38.4089</v>
      </c>
      <c r="V65" s="52" t="n">
        <v>43.0624</v>
      </c>
      <c r="W65" s="52" t="n">
        <v>43.3154</v>
      </c>
      <c r="X65" s="52" t="n">
        <v>19249.37</v>
      </c>
      <c r="Y65" s="53" t="n">
        <v>18.25</v>
      </c>
      <c r="Z65" s="52" t="n">
        <f aca="false">X65/3600</f>
        <v>5.34704722222222</v>
      </c>
      <c r="AA65" s="54"/>
      <c r="AB65" s="54"/>
      <c r="AC65" s="54"/>
      <c r="AE65" s="39" t="n">
        <f aca="false">Q65/100</f>
        <v>0.1806</v>
      </c>
      <c r="AF65" s="39" t="n">
        <f aca="false">R65/100</f>
        <v>0.0535230833333333</v>
      </c>
      <c r="AG65" s="39" t="n">
        <f aca="false">Y65/100</f>
        <v>0.1825</v>
      </c>
      <c r="AH65" s="39" t="n">
        <f aca="false">Z65/100</f>
        <v>0.05347047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.376</v>
      </c>
      <c r="E66" s="65" t="n">
        <f aca="false">N66</f>
        <v>41.5421</v>
      </c>
      <c r="F66" s="65" t="n">
        <f aca="false">L66</f>
        <v>209.376</v>
      </c>
      <c r="G66" s="65" t="n">
        <f aca="false">O66</f>
        <v>41.2623</v>
      </c>
      <c r="H66" s="65" t="n">
        <f aca="false">T66</f>
        <v>209.2664</v>
      </c>
      <c r="I66" s="65" t="n">
        <f aca="false">V66</f>
        <v>41.5112</v>
      </c>
      <c r="J66" s="65" t="n">
        <f aca="false">T66</f>
        <v>209.2664</v>
      </c>
      <c r="K66" s="65" t="n">
        <f aca="false">W66</f>
        <v>41.2741</v>
      </c>
      <c r="L66" s="59" t="n">
        <v>209.376</v>
      </c>
      <c r="M66" s="59" t="n">
        <v>35.5125</v>
      </c>
      <c r="N66" s="59" t="n">
        <v>41.5421</v>
      </c>
      <c r="O66" s="59" t="n">
        <v>41.2623</v>
      </c>
      <c r="P66" s="59" t="n">
        <v>18917.21</v>
      </c>
      <c r="Q66" s="59" t="n">
        <v>13.34</v>
      </c>
      <c r="R66" s="59" t="n">
        <f aca="false">P66/3600</f>
        <v>5.25478055555556</v>
      </c>
      <c r="S66" s="57"/>
      <c r="T66" s="59" t="n">
        <v>209.2664</v>
      </c>
      <c r="U66" s="59" t="n">
        <v>35.5284</v>
      </c>
      <c r="V66" s="59" t="n">
        <v>41.5112</v>
      </c>
      <c r="W66" s="59" t="n">
        <v>41.2741</v>
      </c>
      <c r="X66" s="59" t="n">
        <v>18866.96</v>
      </c>
      <c r="Y66" s="59" t="n">
        <v>13.36</v>
      </c>
      <c r="Z66" s="59" t="n">
        <f aca="false">X66/3600</f>
        <v>5.24082222222222</v>
      </c>
      <c r="AA66" s="57"/>
      <c r="AB66" s="57"/>
      <c r="AC66" s="57"/>
      <c r="AE66" s="39" t="n">
        <f aca="false">Q66/100</f>
        <v>0.1334</v>
      </c>
      <c r="AF66" s="39" t="n">
        <f aca="false">R66/100</f>
        <v>0.0525478055555556</v>
      </c>
      <c r="AG66" s="39" t="n">
        <f aca="false">Y66/100</f>
        <v>0.1336</v>
      </c>
      <c r="AH66" s="39" t="n">
        <f aca="false">Z66/100</f>
        <v>0.0524082222222222</v>
      </c>
    </row>
    <row r="67" customFormat="false" ht="11.25" hidden="false" customHeight="false" outlineLevel="0" collapsed="false">
      <c r="A67" s="56"/>
      <c r="B67" s="50" t="s">
        <v>79</v>
      </c>
      <c r="C67" s="50" t="n">
        <v>22</v>
      </c>
      <c r="D67" s="61" t="n">
        <f aca="false">L67</f>
        <v>3639.8864</v>
      </c>
      <c r="E67" s="61" t="n">
        <f aca="false">N67</f>
        <v>47.6964</v>
      </c>
      <c r="F67" s="61" t="n">
        <f aca="false">L67</f>
        <v>3639.8864</v>
      </c>
      <c r="G67" s="61" t="n">
        <f aca="false">O67</f>
        <v>47.0794</v>
      </c>
      <c r="H67" s="61" t="n">
        <f aca="false">T67</f>
        <v>3639.2064</v>
      </c>
      <c r="I67" s="61" t="n">
        <f aca="false">V67</f>
        <v>47.7169</v>
      </c>
      <c r="J67" s="61" t="n">
        <f aca="false">T67</f>
        <v>3639.2064</v>
      </c>
      <c r="K67" s="61" t="n">
        <f aca="false">W67</f>
        <v>47.0932</v>
      </c>
      <c r="L67" s="60" t="n">
        <v>3639.8864</v>
      </c>
      <c r="M67" s="60" t="n">
        <v>43.3879</v>
      </c>
      <c r="N67" s="60" t="n">
        <v>47.6964</v>
      </c>
      <c r="O67" s="60" t="n">
        <v>47.0794</v>
      </c>
      <c r="P67" s="60" t="n">
        <v>23007.61</v>
      </c>
      <c r="Q67" s="53" t="n">
        <v>28.65</v>
      </c>
      <c r="R67" s="60" t="n">
        <f aca="false">P67/3600</f>
        <v>6.39100277777778</v>
      </c>
      <c r="S67" s="62"/>
      <c r="T67" s="60" t="n">
        <v>3639.2064</v>
      </c>
      <c r="U67" s="60" t="n">
        <v>43.3848</v>
      </c>
      <c r="V67" s="60" t="n">
        <v>47.7169</v>
      </c>
      <c r="W67" s="60" t="n">
        <v>47.0932</v>
      </c>
      <c r="X67" s="60" t="n">
        <v>23072.9</v>
      </c>
      <c r="Y67" s="53" t="n">
        <v>28.83</v>
      </c>
      <c r="Z67" s="60" t="n">
        <f aca="false">X67/3600</f>
        <v>6.40913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2865</v>
      </c>
      <c r="AF67" s="39" t="n">
        <f aca="false">R67/100</f>
        <v>0.0639100277777778</v>
      </c>
      <c r="AG67" s="39" t="n">
        <f aca="false">Y67/100</f>
        <v>0.2883</v>
      </c>
      <c r="AH67" s="39" t="n">
        <f aca="false">Z67/100</f>
        <v>0.0640913888888889</v>
      </c>
    </row>
    <row r="68" customFormat="false" ht="11.25" hidden="false" customHeight="false" outlineLevel="0" collapsed="false">
      <c r="A68" s="56"/>
      <c r="B68" s="56" t="s">
        <v>80</v>
      </c>
      <c r="C68" s="56" t="n">
        <v>27</v>
      </c>
      <c r="D68" s="51" t="n">
        <f aca="false">L68</f>
        <v>1168.0448</v>
      </c>
      <c r="E68" s="51" t="n">
        <f aca="false">N68</f>
        <v>46.2533</v>
      </c>
      <c r="F68" s="51" t="n">
        <f aca="false">L68</f>
        <v>1168.0448</v>
      </c>
      <c r="G68" s="51" t="n">
        <f aca="false">O68</f>
        <v>44.9628</v>
      </c>
      <c r="H68" s="51" t="n">
        <f aca="false">T68</f>
        <v>1172.6576</v>
      </c>
      <c r="I68" s="51" t="n">
        <f aca="false">V68</f>
        <v>46.2194</v>
      </c>
      <c r="J68" s="51" t="n">
        <f aca="false">T68</f>
        <v>1172.6576</v>
      </c>
      <c r="K68" s="51" t="n">
        <f aca="false">W68</f>
        <v>44.987</v>
      </c>
      <c r="L68" s="52" t="n">
        <v>1168.0448</v>
      </c>
      <c r="M68" s="52" t="n">
        <v>40.8709</v>
      </c>
      <c r="N68" s="52" t="n">
        <v>46.2533</v>
      </c>
      <c r="O68" s="52" t="n">
        <v>44.9628</v>
      </c>
      <c r="P68" s="52" t="n">
        <v>20575.19</v>
      </c>
      <c r="Q68" s="53" t="n">
        <v>23.46</v>
      </c>
      <c r="R68" s="52" t="n">
        <f aca="false">P68/3600</f>
        <v>5.71533055555556</v>
      </c>
      <c r="S68" s="54"/>
      <c r="T68" s="52" t="n">
        <v>1172.6576</v>
      </c>
      <c r="U68" s="52" t="n">
        <v>40.8603</v>
      </c>
      <c r="V68" s="52" t="n">
        <v>46.2194</v>
      </c>
      <c r="W68" s="52" t="n">
        <v>44.987</v>
      </c>
      <c r="X68" s="52" t="n">
        <v>20656.19</v>
      </c>
      <c r="Y68" s="53" t="n">
        <v>24.06</v>
      </c>
      <c r="Z68" s="52" t="n">
        <f aca="false">X68/3600</f>
        <v>5.73783055555556</v>
      </c>
      <c r="AA68" s="54"/>
      <c r="AB68" s="54"/>
      <c r="AC68" s="54"/>
      <c r="AE68" s="39" t="n">
        <f aca="false">Q68/100</f>
        <v>0.2346</v>
      </c>
      <c r="AF68" s="39" t="n">
        <f aca="false">R68/100</f>
        <v>0.0571533055555556</v>
      </c>
      <c r="AG68" s="39" t="n">
        <f aca="false">Y68/100</f>
        <v>0.2406</v>
      </c>
      <c r="AH68" s="39" t="n">
        <f aca="false">Z68/100</f>
        <v>0.05737830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06.6616</v>
      </c>
      <c r="E69" s="51" t="n">
        <f aca="false">N69</f>
        <v>44.686</v>
      </c>
      <c r="F69" s="51" t="n">
        <f aca="false">L69</f>
        <v>506.6616</v>
      </c>
      <c r="G69" s="51" t="n">
        <f aca="false">O69</f>
        <v>42.7835</v>
      </c>
      <c r="H69" s="51" t="n">
        <f aca="false">T69</f>
        <v>510.0608</v>
      </c>
      <c r="I69" s="51" t="n">
        <f aca="false">V69</f>
        <v>44.6894</v>
      </c>
      <c r="J69" s="51" t="n">
        <f aca="false">T69</f>
        <v>510.0608</v>
      </c>
      <c r="K69" s="51" t="n">
        <f aca="false">W69</f>
        <v>42.7673</v>
      </c>
      <c r="L69" s="52" t="n">
        <v>506.6616</v>
      </c>
      <c r="M69" s="52" t="n">
        <v>38.0191</v>
      </c>
      <c r="N69" s="52" t="n">
        <v>44.686</v>
      </c>
      <c r="O69" s="52" t="n">
        <v>42.7835</v>
      </c>
      <c r="P69" s="52" t="n">
        <v>19486.92</v>
      </c>
      <c r="Q69" s="53" t="n">
        <v>20.33</v>
      </c>
      <c r="R69" s="52" t="n">
        <f aca="false">P69/3600</f>
        <v>5.41303333333333</v>
      </c>
      <c r="S69" s="54"/>
      <c r="T69" s="52" t="n">
        <v>510.0608</v>
      </c>
      <c r="U69" s="52" t="n">
        <v>38.0188</v>
      </c>
      <c r="V69" s="52" t="n">
        <v>44.6894</v>
      </c>
      <c r="W69" s="52" t="n">
        <v>42.7673</v>
      </c>
      <c r="X69" s="52" t="n">
        <v>19547.02</v>
      </c>
      <c r="Y69" s="53" t="n">
        <v>20.9</v>
      </c>
      <c r="Z69" s="52" t="n">
        <f aca="false">X69/3600</f>
        <v>5.42972777777778</v>
      </c>
      <c r="AA69" s="54"/>
      <c r="AB69" s="54"/>
      <c r="AC69" s="54"/>
      <c r="AE69" s="39" t="n">
        <f aca="false">Q69/100</f>
        <v>0.2033</v>
      </c>
      <c r="AF69" s="39" t="n">
        <f aca="false">R69/100</f>
        <v>0.0541303333333333</v>
      </c>
      <c r="AG69" s="39" t="n">
        <f aca="false">Y69/100</f>
        <v>0.209</v>
      </c>
      <c r="AH69" s="39" t="n">
        <f aca="false">Z69/100</f>
        <v>0.0542972777777778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7.4864</v>
      </c>
      <c r="E70" s="58" t="n">
        <f aca="false">N70</f>
        <v>43.1514</v>
      </c>
      <c r="F70" s="58" t="n">
        <f aca="false">L70</f>
        <v>257.4864</v>
      </c>
      <c r="G70" s="58" t="n">
        <f aca="false">O70</f>
        <v>41.0422</v>
      </c>
      <c r="H70" s="58" t="n">
        <f aca="false">T70</f>
        <v>258.6904</v>
      </c>
      <c r="I70" s="58" t="n">
        <f aca="false">V70</f>
        <v>42.9632</v>
      </c>
      <c r="J70" s="58" t="n">
        <f aca="false">T70</f>
        <v>258.6904</v>
      </c>
      <c r="K70" s="58" t="n">
        <f aca="false">W70</f>
        <v>40.9777</v>
      </c>
      <c r="L70" s="59" t="n">
        <v>257.4864</v>
      </c>
      <c r="M70" s="59" t="n">
        <v>34.8936</v>
      </c>
      <c r="N70" s="59" t="n">
        <v>43.1514</v>
      </c>
      <c r="O70" s="59" t="n">
        <v>41.0422</v>
      </c>
      <c r="P70" s="59" t="n">
        <v>18925</v>
      </c>
      <c r="Q70" s="59" t="n">
        <v>16.91</v>
      </c>
      <c r="R70" s="59" t="n">
        <f aca="false">P70/3600</f>
        <v>5.25694444444445</v>
      </c>
      <c r="S70" s="57"/>
      <c r="T70" s="59" t="n">
        <v>258.6904</v>
      </c>
      <c r="U70" s="59" t="n">
        <v>34.8751</v>
      </c>
      <c r="V70" s="59" t="n">
        <v>42.9632</v>
      </c>
      <c r="W70" s="59" t="n">
        <v>40.9777</v>
      </c>
      <c r="X70" s="59" t="n">
        <v>19170.84</v>
      </c>
      <c r="Y70" s="59" t="n">
        <v>17.28</v>
      </c>
      <c r="Z70" s="59" t="n">
        <f aca="false">X70/3600</f>
        <v>5.32523333333333</v>
      </c>
      <c r="AA70" s="57"/>
      <c r="AB70" s="57"/>
      <c r="AC70" s="57"/>
      <c r="AE70" s="39" t="n">
        <f aca="false">Q70/100</f>
        <v>0.1691</v>
      </c>
      <c r="AF70" s="39" t="n">
        <f aca="false">R70/100</f>
        <v>0.0525694444444444</v>
      </c>
      <c r="AG70" s="39" t="n">
        <f aca="false">Y70/100</f>
        <v>0.1728</v>
      </c>
      <c r="AH70" s="39" t="n">
        <f aca="false">Z70/100</f>
        <v>0.0532523333333333</v>
      </c>
    </row>
    <row r="71" customFormat="false" ht="11.25" hidden="false" customHeight="false" outlineLevel="0" collapsed="false">
      <c r="A71" s="56"/>
      <c r="B71" s="50" t="s">
        <v>81</v>
      </c>
      <c r="C71" s="50" t="n">
        <v>22</v>
      </c>
      <c r="D71" s="61" t="n">
        <f aca="false">L71</f>
        <v>3138.1272</v>
      </c>
      <c r="E71" s="61" t="n">
        <f aca="false">N71</f>
        <v>47.6739</v>
      </c>
      <c r="F71" s="61" t="n">
        <f aca="false">L71</f>
        <v>3138.1272</v>
      </c>
      <c r="G71" s="61" t="n">
        <f aca="false">O71</f>
        <v>47.7284</v>
      </c>
      <c r="H71" s="61" t="n">
        <f aca="false">T71</f>
        <v>3139.0528</v>
      </c>
      <c r="I71" s="61" t="n">
        <f aca="false">V71</f>
        <v>47.6459</v>
      </c>
      <c r="J71" s="61" t="n">
        <f aca="false">T71</f>
        <v>3139.0528</v>
      </c>
      <c r="K71" s="61" t="n">
        <f aca="false">W71</f>
        <v>47.7311</v>
      </c>
      <c r="L71" s="60" t="n">
        <v>3138.1272</v>
      </c>
      <c r="M71" s="60" t="n">
        <v>43.2705</v>
      </c>
      <c r="N71" s="60" t="n">
        <v>47.6739</v>
      </c>
      <c r="O71" s="60" t="n">
        <v>47.7284</v>
      </c>
      <c r="P71" s="60" t="n">
        <v>22416.77</v>
      </c>
      <c r="Q71" s="53" t="n">
        <v>28.11</v>
      </c>
      <c r="R71" s="60" t="n">
        <f aca="false">P71/3600</f>
        <v>6.22688055555556</v>
      </c>
      <c r="S71" s="62"/>
      <c r="T71" s="60" t="n">
        <v>3139.0528</v>
      </c>
      <c r="U71" s="60" t="n">
        <v>43.2634</v>
      </c>
      <c r="V71" s="60" t="n">
        <v>47.6459</v>
      </c>
      <c r="W71" s="60" t="n">
        <v>47.7311</v>
      </c>
      <c r="X71" s="60" t="n">
        <v>22359.53</v>
      </c>
      <c r="Y71" s="53" t="n">
        <v>28.3</v>
      </c>
      <c r="Z71" s="60" t="n">
        <f aca="false">X71/3600</f>
        <v>6.210980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811</v>
      </c>
      <c r="AF71" s="39" t="n">
        <f aca="false">R71/100</f>
        <v>0.0622688055555556</v>
      </c>
      <c r="AG71" s="39" t="n">
        <f aca="false">Y71/100</f>
        <v>0.283</v>
      </c>
      <c r="AH71" s="39" t="n">
        <f aca="false">Z71/100</f>
        <v>0.0621098055555556</v>
      </c>
    </row>
    <row r="72" customFormat="false" ht="11.25" hidden="false" customHeight="false" outlineLevel="0" collapsed="false">
      <c r="A72" s="56"/>
      <c r="B72" s="56" t="s">
        <v>82</v>
      </c>
      <c r="C72" s="56" t="n">
        <v>27</v>
      </c>
      <c r="D72" s="51" t="n">
        <f aca="false">L72</f>
        <v>899.6168</v>
      </c>
      <c r="E72" s="51" t="n">
        <f aca="false">N72</f>
        <v>45.7464</v>
      </c>
      <c r="F72" s="51" t="n">
        <f aca="false">L72</f>
        <v>899.6168</v>
      </c>
      <c r="G72" s="51" t="n">
        <f aca="false">O72</f>
        <v>45.7053</v>
      </c>
      <c r="H72" s="51" t="n">
        <f aca="false">T72</f>
        <v>898.8976</v>
      </c>
      <c r="I72" s="51" t="n">
        <f aca="false">V72</f>
        <v>45.7538</v>
      </c>
      <c r="J72" s="51" t="n">
        <f aca="false">T72</f>
        <v>898.8976</v>
      </c>
      <c r="K72" s="51" t="n">
        <f aca="false">W72</f>
        <v>45.696</v>
      </c>
      <c r="L72" s="52" t="n">
        <v>899.6168</v>
      </c>
      <c r="M72" s="52" t="n">
        <v>40.6633</v>
      </c>
      <c r="N72" s="52" t="n">
        <v>45.7464</v>
      </c>
      <c r="O72" s="52" t="n">
        <v>45.7053</v>
      </c>
      <c r="P72" s="52" t="n">
        <v>20037.87</v>
      </c>
      <c r="Q72" s="53" t="n">
        <v>22.91</v>
      </c>
      <c r="R72" s="52" t="n">
        <f aca="false">P72/3600</f>
        <v>5.566075</v>
      </c>
      <c r="S72" s="54"/>
      <c r="T72" s="52" t="n">
        <v>898.8976</v>
      </c>
      <c r="U72" s="52" t="n">
        <v>40.6687</v>
      </c>
      <c r="V72" s="52" t="n">
        <v>45.7538</v>
      </c>
      <c r="W72" s="52" t="n">
        <v>45.696</v>
      </c>
      <c r="X72" s="52" t="n">
        <v>19941.91</v>
      </c>
      <c r="Y72" s="53" t="n">
        <v>23.32</v>
      </c>
      <c r="Z72" s="52" t="n">
        <f aca="false">X72/3600</f>
        <v>5.53941944444444</v>
      </c>
      <c r="AA72" s="54"/>
      <c r="AB72" s="54"/>
      <c r="AC72" s="54"/>
      <c r="AE72" s="39" t="n">
        <f aca="false">Q72/100</f>
        <v>0.2291</v>
      </c>
      <c r="AF72" s="39" t="n">
        <f aca="false">R72/100</f>
        <v>0.05566075</v>
      </c>
      <c r="AG72" s="39" t="n">
        <f aca="false">Y72/100</f>
        <v>0.2332</v>
      </c>
      <c r="AH72" s="39" t="n">
        <f aca="false">Z72/100</f>
        <v>0.055394194444444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89.4944</v>
      </c>
      <c r="E73" s="51" t="n">
        <f aca="false">N73</f>
        <v>43.7597</v>
      </c>
      <c r="F73" s="51" t="n">
        <f aca="false">L73</f>
        <v>389.4944</v>
      </c>
      <c r="G73" s="51" t="n">
        <f aca="false">O73</f>
        <v>43.4346</v>
      </c>
      <c r="H73" s="51" t="n">
        <f aca="false">T73</f>
        <v>389.5896</v>
      </c>
      <c r="I73" s="51" t="n">
        <f aca="false">V73</f>
        <v>43.729</v>
      </c>
      <c r="J73" s="51" t="n">
        <f aca="false">T73</f>
        <v>389.5896</v>
      </c>
      <c r="K73" s="51" t="n">
        <f aca="false">W73</f>
        <v>43.4859</v>
      </c>
      <c r="L73" s="52" t="n">
        <v>389.4944</v>
      </c>
      <c r="M73" s="52" t="n">
        <v>37.956</v>
      </c>
      <c r="N73" s="52" t="n">
        <v>43.7597</v>
      </c>
      <c r="O73" s="52" t="n">
        <v>43.4346</v>
      </c>
      <c r="P73" s="52" t="n">
        <v>19084.47</v>
      </c>
      <c r="Q73" s="53" t="n">
        <v>19.91</v>
      </c>
      <c r="R73" s="52" t="n">
        <f aca="false">P73/3600</f>
        <v>5.30124166666667</v>
      </c>
      <c r="S73" s="54"/>
      <c r="T73" s="52" t="n">
        <v>389.5896</v>
      </c>
      <c r="U73" s="52" t="n">
        <v>37.9422</v>
      </c>
      <c r="V73" s="52" t="n">
        <v>43.729</v>
      </c>
      <c r="W73" s="52" t="n">
        <v>43.4859</v>
      </c>
      <c r="X73" s="52" t="n">
        <v>19020.06</v>
      </c>
      <c r="Y73" s="53" t="n">
        <v>20.34</v>
      </c>
      <c r="Z73" s="52" t="n">
        <f aca="false">X73/3600</f>
        <v>5.28335</v>
      </c>
      <c r="AA73" s="54"/>
      <c r="AB73" s="54"/>
      <c r="AC73" s="54"/>
      <c r="AE73" s="39" t="n">
        <f aca="false">Q73/100</f>
        <v>0.1991</v>
      </c>
      <c r="AF73" s="39" t="n">
        <f aca="false">R73/100</f>
        <v>0.0530124166666667</v>
      </c>
      <c r="AG73" s="39" t="n">
        <f aca="false">Y73/100</f>
        <v>0.2034</v>
      </c>
      <c r="AH73" s="39" t="n">
        <f aca="false">Z73/100</f>
        <v>0.0528335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94.5976</v>
      </c>
      <c r="E74" s="66" t="n">
        <f aca="false">N74</f>
        <v>41.657</v>
      </c>
      <c r="F74" s="66" t="n">
        <f aca="false">L74</f>
        <v>194.5976</v>
      </c>
      <c r="G74" s="66" t="n">
        <f aca="false">O74</f>
        <v>40.9071</v>
      </c>
      <c r="H74" s="66" t="n">
        <f aca="false">T74</f>
        <v>195.0016</v>
      </c>
      <c r="I74" s="66" t="n">
        <f aca="false">V74</f>
        <v>41.5854</v>
      </c>
      <c r="J74" s="66" t="n">
        <f aca="false">T74</f>
        <v>195.0016</v>
      </c>
      <c r="K74" s="66" t="n">
        <f aca="false">W74</f>
        <v>40.964</v>
      </c>
      <c r="L74" s="59" t="n">
        <v>194.5976</v>
      </c>
      <c r="M74" s="59" t="n">
        <v>35.1785</v>
      </c>
      <c r="N74" s="59" t="n">
        <v>41.657</v>
      </c>
      <c r="O74" s="59" t="n">
        <v>40.9071</v>
      </c>
      <c r="P74" s="59" t="n">
        <v>18708.21</v>
      </c>
      <c r="Q74" s="59" t="n">
        <v>15.98</v>
      </c>
      <c r="R74" s="59" t="n">
        <f aca="false">P74/3600</f>
        <v>5.196725</v>
      </c>
      <c r="S74" s="57"/>
      <c r="T74" s="59" t="n">
        <v>195.0016</v>
      </c>
      <c r="U74" s="59" t="n">
        <v>35.1779</v>
      </c>
      <c r="V74" s="59" t="n">
        <v>41.5854</v>
      </c>
      <c r="W74" s="59" t="n">
        <v>40.964</v>
      </c>
      <c r="X74" s="59" t="n">
        <v>18655.06</v>
      </c>
      <c r="Y74" s="59" t="n">
        <v>15.93</v>
      </c>
      <c r="Z74" s="59" t="n">
        <f aca="false">X74/3600</f>
        <v>5.18196111111111</v>
      </c>
      <c r="AA74" s="57"/>
      <c r="AB74" s="57"/>
      <c r="AC74" s="57"/>
      <c r="AE74" s="39" t="n">
        <f aca="false">Q74/100</f>
        <v>0.1598</v>
      </c>
      <c r="AF74" s="39" t="n">
        <f aca="false">R74/100</f>
        <v>0.05196725</v>
      </c>
      <c r="AG74" s="39" t="n">
        <f aca="false">Y74/100</f>
        <v>0.1593</v>
      </c>
      <c r="AH74" s="39" t="n">
        <f aca="false">Z74/100</f>
        <v>0.0518196111111111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83</v>
      </c>
      <c r="P81" s="71"/>
      <c r="Q81" s="71" t="n">
        <f aca="false">GEOMEAN(AE11:AE74)*100</f>
        <v>16.2040089525439</v>
      </c>
      <c r="R81" s="71" t="n">
        <f aca="false">GEOMEAN(AF11:AF74)*100</f>
        <v>3.53568480373758</v>
      </c>
      <c r="S81" s="71"/>
      <c r="T81" s="71"/>
      <c r="U81" s="71"/>
      <c r="V81" s="71"/>
      <c r="W81" s="71"/>
      <c r="X81" s="71"/>
      <c r="Y81" s="71" t="n">
        <f aca="false">GEOMEAN(AG11:AG74)*100</f>
        <v>16.3174158456289</v>
      </c>
      <c r="Z81" s="71" t="n">
        <f aca="false">GEOMEAN(AH11:AH74)*100</f>
        <v>3.49876141156895</v>
      </c>
    </row>
    <row r="82" customFormat="false" ht="11.25" hidden="false" customHeight="false" outlineLevel="0" collapsed="false">
      <c r="B82" s="39" t="s">
        <v>84</v>
      </c>
      <c r="X82" s="81"/>
      <c r="Y82" s="81" t="n">
        <f aca="false">Y81/Q81</f>
        <v>1.00699869355893</v>
      </c>
      <c r="Z82" s="81" t="n">
        <f aca="false">Z81/R81</f>
        <v>0.989556933318942</v>
      </c>
    </row>
    <row r="83" customFormat="false" ht="11.25" hidden="false" customHeight="false" outlineLevel="0" collapsed="false">
      <c r="B83" s="39" t="s">
        <v>85</v>
      </c>
      <c r="P83" s="70"/>
      <c r="Q83" s="70" t="n">
        <f aca="false">SUM(Q11:Q74)/3600</f>
        <v>0.499894444444444</v>
      </c>
      <c r="R83" s="70" t="n">
        <f aca="false">SUM(R11:R74)</f>
        <v>373.360130555556</v>
      </c>
      <c r="X83" s="70"/>
      <c r="Y83" s="70" t="n">
        <f aca="false">SUM(Y11:Y74)/3600</f>
        <v>0.502977777777778</v>
      </c>
      <c r="Z83" s="70" t="n">
        <f aca="false">SUM(Z11:Z74)</f>
        <v>370.0024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7</v>
      </c>
      <c r="E1" s="43" t="s">
        <v>27</v>
      </c>
      <c r="F1" s="44" t="s">
        <v>27</v>
      </c>
      <c r="G1" s="43" t="s">
        <v>27</v>
      </c>
      <c r="H1" s="43" t="s">
        <v>28</v>
      </c>
      <c r="I1" s="43" t="s">
        <v>28</v>
      </c>
      <c r="J1" s="43" t="s">
        <v>28</v>
      </c>
      <c r="K1" s="43" t="s">
        <v>28</v>
      </c>
      <c r="L1" s="45" t="s">
        <v>86</v>
      </c>
      <c r="M1" s="45"/>
      <c r="N1" s="45"/>
      <c r="O1" s="45"/>
      <c r="P1" s="45"/>
      <c r="Q1" s="45"/>
      <c r="R1" s="45"/>
      <c r="S1" s="45"/>
      <c r="T1" s="45" t="s">
        <v>26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39</v>
      </c>
      <c r="AB2" s="49" t="s">
        <v>40</v>
      </c>
      <c r="AC2" s="49" t="s">
        <v>41</v>
      </c>
    </row>
    <row r="3" customFormat="false" ht="11.25" hidden="false" customHeight="false" outlineLevel="0" collapsed="false">
      <c r="A3" s="82" t="s">
        <v>5</v>
      </c>
      <c r="B3" s="82" t="s">
        <v>42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43</v>
      </c>
      <c r="B4" s="87" t="s">
        <v>44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4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46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7</v>
      </c>
      <c r="C11" s="50" t="n">
        <v>22</v>
      </c>
      <c r="D11" s="51" t="n">
        <f aca="false">L11</f>
        <v>6286.5624</v>
      </c>
      <c r="E11" s="51" t="n">
        <f aca="false">N11</f>
        <v>43.1752</v>
      </c>
      <c r="F11" s="51" t="n">
        <f aca="false">L11</f>
        <v>6286.5624</v>
      </c>
      <c r="G11" s="51" t="n">
        <f aca="false">O11</f>
        <v>44.4815</v>
      </c>
      <c r="H11" s="51" t="n">
        <f aca="false">T11</f>
        <v>6285.2384</v>
      </c>
      <c r="I11" s="51" t="n">
        <f aca="false">V11</f>
        <v>43.1778</v>
      </c>
      <c r="J11" s="51" t="n">
        <f aca="false">T11</f>
        <v>6285.2384</v>
      </c>
      <c r="K11" s="51" t="n">
        <f aca="false">W11</f>
        <v>44.4805</v>
      </c>
      <c r="L11" s="52" t="n">
        <v>6286.5624</v>
      </c>
      <c r="M11" s="52" t="n">
        <v>41.5796</v>
      </c>
      <c r="N11" s="52" t="n">
        <v>43.1752</v>
      </c>
      <c r="O11" s="52" t="n">
        <v>44.4815</v>
      </c>
      <c r="P11" s="52" t="n">
        <v>17379.33</v>
      </c>
      <c r="Q11" s="53" t="n">
        <v>16.82</v>
      </c>
      <c r="R11" s="52" t="n">
        <f aca="false">P11/3600</f>
        <v>4.82759166666667</v>
      </c>
      <c r="S11" s="54"/>
      <c r="T11" s="52" t="n">
        <v>6285.2384</v>
      </c>
      <c r="U11" s="52" t="n">
        <v>41.5799</v>
      </c>
      <c r="V11" s="52" t="n">
        <v>43.1778</v>
      </c>
      <c r="W11" s="52" t="n">
        <v>44.4805</v>
      </c>
      <c r="X11" s="52" t="n">
        <v>17214.71</v>
      </c>
      <c r="Y11" s="53" t="n">
        <v>16.86</v>
      </c>
      <c r="Z11" s="52" t="n">
        <f aca="false">X11/3600</f>
        <v>4.78186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1682</v>
      </c>
      <c r="AF11" s="39" t="n">
        <f aca="false">R11/100</f>
        <v>0.0482759166666667</v>
      </c>
      <c r="AG11" s="39" t="n">
        <f aca="false">Y11/100</f>
        <v>0.1686</v>
      </c>
      <c r="AH11" s="39" t="n">
        <f aca="false">Z11/100</f>
        <v>0.0478186388888889</v>
      </c>
    </row>
    <row r="12" customFormat="false" ht="11.25" hidden="false" customHeight="false" outlineLevel="0" collapsed="false">
      <c r="A12" s="56" t="s">
        <v>48</v>
      </c>
      <c r="B12" s="56" t="s">
        <v>49</v>
      </c>
      <c r="C12" s="56" t="n">
        <v>27</v>
      </c>
      <c r="D12" s="51" t="n">
        <f aca="false">L12</f>
        <v>3127.3752</v>
      </c>
      <c r="E12" s="51" t="n">
        <f aca="false">N12</f>
        <v>41.572</v>
      </c>
      <c r="F12" s="51" t="n">
        <f aca="false">L12</f>
        <v>3127.3752</v>
      </c>
      <c r="G12" s="51" t="n">
        <f aca="false">O12</f>
        <v>42.6433</v>
      </c>
      <c r="H12" s="51" t="n">
        <f aca="false">T12</f>
        <v>3125.6848</v>
      </c>
      <c r="I12" s="51" t="n">
        <f aca="false">V12</f>
        <v>41.5731</v>
      </c>
      <c r="J12" s="51" t="n">
        <f aca="false">T12</f>
        <v>3125.6848</v>
      </c>
      <c r="K12" s="51" t="n">
        <f aca="false">W12</f>
        <v>42.6394</v>
      </c>
      <c r="L12" s="52" t="n">
        <v>3127.3752</v>
      </c>
      <c r="M12" s="52" t="n">
        <v>39.716</v>
      </c>
      <c r="N12" s="52" t="n">
        <v>41.572</v>
      </c>
      <c r="O12" s="52" t="n">
        <v>42.6433</v>
      </c>
      <c r="P12" s="52" t="n">
        <v>16168.04</v>
      </c>
      <c r="Q12" s="53" t="n">
        <v>14.55</v>
      </c>
      <c r="R12" s="52" t="n">
        <f aca="false">P12/3600</f>
        <v>4.49112222222222</v>
      </c>
      <c r="S12" s="54"/>
      <c r="T12" s="52" t="n">
        <v>3125.6848</v>
      </c>
      <c r="U12" s="52" t="n">
        <v>39.7164</v>
      </c>
      <c r="V12" s="52" t="n">
        <v>41.5731</v>
      </c>
      <c r="W12" s="52" t="n">
        <v>42.6394</v>
      </c>
      <c r="X12" s="52" t="n">
        <v>16043.37</v>
      </c>
      <c r="Y12" s="53" t="n">
        <v>14.52</v>
      </c>
      <c r="Z12" s="52" t="n">
        <f aca="false">X12/3600</f>
        <v>4.45649166666667</v>
      </c>
      <c r="AA12" s="54"/>
      <c r="AB12" s="54"/>
      <c r="AC12" s="54"/>
      <c r="AE12" s="39" t="n">
        <f aca="false">Q12/100</f>
        <v>0.1455</v>
      </c>
      <c r="AF12" s="39" t="n">
        <f aca="false">R12/100</f>
        <v>0.0449112222222222</v>
      </c>
      <c r="AG12" s="39" t="n">
        <f aca="false">Y12/100</f>
        <v>0.1452</v>
      </c>
      <c r="AH12" s="39" t="n">
        <f aca="false">Z12/100</f>
        <v>0.04456491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603.5752</v>
      </c>
      <c r="E13" s="51" t="n">
        <f aca="false">N13</f>
        <v>40.0784</v>
      </c>
      <c r="F13" s="51" t="n">
        <f aca="false">L13</f>
        <v>1603.5752</v>
      </c>
      <c r="G13" s="51" t="n">
        <f aca="false">O13</f>
        <v>41.2044</v>
      </c>
      <c r="H13" s="51" t="n">
        <f aca="false">T13</f>
        <v>1601.6488</v>
      </c>
      <c r="I13" s="51" t="n">
        <f aca="false">V13</f>
        <v>40.0731</v>
      </c>
      <c r="J13" s="51" t="n">
        <f aca="false">T13</f>
        <v>1601.6488</v>
      </c>
      <c r="K13" s="51" t="n">
        <f aca="false">W13</f>
        <v>41.2136</v>
      </c>
      <c r="L13" s="52" t="n">
        <v>1603.5752</v>
      </c>
      <c r="M13" s="52" t="n">
        <v>37.4418</v>
      </c>
      <c r="N13" s="52" t="n">
        <v>40.0784</v>
      </c>
      <c r="O13" s="52" t="n">
        <v>41.2044</v>
      </c>
      <c r="P13" s="52" t="n">
        <v>15234.89</v>
      </c>
      <c r="Q13" s="53" t="n">
        <v>13.09</v>
      </c>
      <c r="R13" s="52" t="n">
        <f aca="false">P13/3600</f>
        <v>4.23191388888889</v>
      </c>
      <c r="S13" s="54"/>
      <c r="T13" s="52" t="n">
        <v>1601.6488</v>
      </c>
      <c r="U13" s="52" t="n">
        <v>37.4413</v>
      </c>
      <c r="V13" s="52" t="n">
        <v>40.0731</v>
      </c>
      <c r="W13" s="52" t="n">
        <v>41.2136</v>
      </c>
      <c r="X13" s="52" t="n">
        <v>15158.17</v>
      </c>
      <c r="Y13" s="53" t="n">
        <v>13.14</v>
      </c>
      <c r="Z13" s="52" t="n">
        <f aca="false">X13/3600</f>
        <v>4.21060277777778</v>
      </c>
      <c r="AA13" s="54"/>
      <c r="AB13" s="54"/>
      <c r="AC13" s="54"/>
      <c r="AE13" s="39" t="n">
        <f aca="false">Q13/100</f>
        <v>0.1309</v>
      </c>
      <c r="AF13" s="39" t="n">
        <f aca="false">R13/100</f>
        <v>0.0423191388888889</v>
      </c>
      <c r="AG13" s="39" t="n">
        <f aca="false">Y13/100</f>
        <v>0.1314</v>
      </c>
      <c r="AH13" s="39" t="n">
        <f aca="false">Z13/100</f>
        <v>0.04210602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5.8472</v>
      </c>
      <c r="E14" s="58" t="n">
        <f aca="false">N14</f>
        <v>38.7445</v>
      </c>
      <c r="F14" s="58" t="n">
        <f aca="false">L14</f>
        <v>785.8472</v>
      </c>
      <c r="G14" s="58" t="n">
        <f aca="false">O14</f>
        <v>40.18</v>
      </c>
      <c r="H14" s="58" t="n">
        <f aca="false">T14</f>
        <v>784.8904</v>
      </c>
      <c r="I14" s="58" t="n">
        <f aca="false">V14</f>
        <v>38.7643</v>
      </c>
      <c r="J14" s="58" t="n">
        <f aca="false">T14</f>
        <v>784.8904</v>
      </c>
      <c r="K14" s="58" t="n">
        <f aca="false">W14</f>
        <v>40.2075</v>
      </c>
      <c r="L14" s="59" t="n">
        <v>785.8472</v>
      </c>
      <c r="M14" s="59" t="n">
        <v>34.8201</v>
      </c>
      <c r="N14" s="59" t="n">
        <v>38.7445</v>
      </c>
      <c r="O14" s="59" t="n">
        <v>40.18</v>
      </c>
      <c r="P14" s="59" t="n">
        <v>14692.38</v>
      </c>
      <c r="Q14" s="59" t="n">
        <v>12.06</v>
      </c>
      <c r="R14" s="59" t="n">
        <f aca="false">P14/3600</f>
        <v>4.08121666666667</v>
      </c>
      <c r="S14" s="57"/>
      <c r="T14" s="59" t="n">
        <v>784.8904</v>
      </c>
      <c r="U14" s="59" t="n">
        <v>34.827</v>
      </c>
      <c r="V14" s="59" t="n">
        <v>38.7643</v>
      </c>
      <c r="W14" s="59" t="n">
        <v>40.2075</v>
      </c>
      <c r="X14" s="59" t="n">
        <v>14565.5</v>
      </c>
      <c r="Y14" s="59" t="n">
        <v>12.13</v>
      </c>
      <c r="Z14" s="59" t="n">
        <f aca="false">X14/3600</f>
        <v>4.04597222222222</v>
      </c>
      <c r="AA14" s="57"/>
      <c r="AB14" s="57"/>
      <c r="AC14" s="57"/>
      <c r="AE14" s="39" t="n">
        <f aca="false">Q14/100</f>
        <v>0.1206</v>
      </c>
      <c r="AF14" s="39" t="n">
        <f aca="false">R14/100</f>
        <v>0.0408121666666667</v>
      </c>
      <c r="AG14" s="39" t="n">
        <f aca="false">Y14/100</f>
        <v>0.1213</v>
      </c>
      <c r="AH14" s="39" t="n">
        <f aca="false">Z14/100</f>
        <v>0.0404597222222222</v>
      </c>
    </row>
    <row r="15" customFormat="false" ht="11.25" hidden="false" customHeight="false" outlineLevel="0" collapsed="false">
      <c r="A15" s="56"/>
      <c r="B15" s="50" t="s">
        <v>50</v>
      </c>
      <c r="C15" s="50" t="n">
        <v>22</v>
      </c>
      <c r="D15" s="61" t="n">
        <f aca="false">L15</f>
        <v>10731.3624</v>
      </c>
      <c r="E15" s="61" t="n">
        <f aca="false">N15</f>
        <v>41.6722</v>
      </c>
      <c r="F15" s="61" t="n">
        <f aca="false">L15</f>
        <v>10731.3624</v>
      </c>
      <c r="G15" s="61" t="n">
        <f aca="false">O15</f>
        <v>42.5461</v>
      </c>
      <c r="H15" s="61" t="n">
        <f aca="false">T15</f>
        <v>10729.0984</v>
      </c>
      <c r="I15" s="61" t="n">
        <f aca="false">V15</f>
        <v>41.6708</v>
      </c>
      <c r="J15" s="61" t="n">
        <f aca="false">T15</f>
        <v>10729.0984</v>
      </c>
      <c r="K15" s="61" t="n">
        <f aca="false">W15</f>
        <v>42.5447</v>
      </c>
      <c r="L15" s="60" t="n">
        <v>10731.3624</v>
      </c>
      <c r="M15" s="60" t="n">
        <v>39.6005</v>
      </c>
      <c r="N15" s="60" t="n">
        <v>41.6722</v>
      </c>
      <c r="O15" s="60" t="n">
        <v>42.5461</v>
      </c>
      <c r="P15" s="60" t="n">
        <v>16427.3</v>
      </c>
      <c r="Q15" s="53" t="n">
        <v>20.06</v>
      </c>
      <c r="R15" s="60" t="n">
        <f aca="false">P15/3600</f>
        <v>4.56313888888889</v>
      </c>
      <c r="S15" s="62"/>
      <c r="T15" s="60" t="n">
        <v>10729.0984</v>
      </c>
      <c r="U15" s="60" t="n">
        <v>39.5989</v>
      </c>
      <c r="V15" s="60" t="n">
        <v>41.6708</v>
      </c>
      <c r="W15" s="60" t="n">
        <v>42.5447</v>
      </c>
      <c r="X15" s="60" t="n">
        <v>16225.41</v>
      </c>
      <c r="Y15" s="53" t="n">
        <v>20.19</v>
      </c>
      <c r="Z15" s="60" t="n">
        <f aca="false">X15/3600</f>
        <v>4.50705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2006</v>
      </c>
      <c r="AF15" s="39" t="n">
        <f aca="false">R15/100</f>
        <v>0.0456313888888889</v>
      </c>
      <c r="AG15" s="39" t="n">
        <f aca="false">Y15/100</f>
        <v>0.2019</v>
      </c>
      <c r="AH15" s="39" t="n">
        <f aca="false">Z15/100</f>
        <v>0.0450705833333333</v>
      </c>
    </row>
    <row r="16" customFormat="false" ht="11.25" hidden="false" customHeight="false" outlineLevel="0" collapsed="false">
      <c r="A16" s="56"/>
      <c r="B16" s="56" t="s">
        <v>51</v>
      </c>
      <c r="C16" s="56" t="n">
        <v>27</v>
      </c>
      <c r="D16" s="51" t="n">
        <f aca="false">L16</f>
        <v>4332.0112</v>
      </c>
      <c r="E16" s="51" t="n">
        <f aca="false">N16</f>
        <v>39.3604</v>
      </c>
      <c r="F16" s="51" t="n">
        <f aca="false">L16</f>
        <v>4332.0112</v>
      </c>
      <c r="G16" s="51" t="n">
        <f aca="false">O16</f>
        <v>40.3878</v>
      </c>
      <c r="H16" s="51" t="n">
        <f aca="false">T16</f>
        <v>4327.5424</v>
      </c>
      <c r="I16" s="51" t="n">
        <f aca="false">V16</f>
        <v>39.362</v>
      </c>
      <c r="J16" s="51" t="n">
        <f aca="false">T16</f>
        <v>4327.5424</v>
      </c>
      <c r="K16" s="51" t="n">
        <f aca="false">W16</f>
        <v>40.389</v>
      </c>
      <c r="L16" s="52" t="n">
        <v>4332.0112</v>
      </c>
      <c r="M16" s="52" t="n">
        <v>36.5512</v>
      </c>
      <c r="N16" s="52" t="n">
        <v>39.3604</v>
      </c>
      <c r="O16" s="52" t="n">
        <v>40.3878</v>
      </c>
      <c r="P16" s="52" t="n">
        <v>15125.57</v>
      </c>
      <c r="Q16" s="53" t="n">
        <v>15.7</v>
      </c>
      <c r="R16" s="52" t="n">
        <f aca="false">P16/3600</f>
        <v>4.20154722222222</v>
      </c>
      <c r="S16" s="54"/>
      <c r="T16" s="52" t="n">
        <v>4327.5424</v>
      </c>
      <c r="U16" s="52" t="n">
        <v>36.5496</v>
      </c>
      <c r="V16" s="52" t="n">
        <v>39.362</v>
      </c>
      <c r="W16" s="52" t="n">
        <v>40.389</v>
      </c>
      <c r="X16" s="52" t="n">
        <v>15000.5</v>
      </c>
      <c r="Y16" s="53" t="n">
        <v>15.64</v>
      </c>
      <c r="Z16" s="52" t="n">
        <f aca="false">X16/3600</f>
        <v>4.16680555555556</v>
      </c>
      <c r="AA16" s="54"/>
      <c r="AB16" s="54"/>
      <c r="AC16" s="54"/>
      <c r="AE16" s="39" t="n">
        <f aca="false">Q16/100</f>
        <v>0.157</v>
      </c>
      <c r="AF16" s="39" t="n">
        <f aca="false">R16/100</f>
        <v>0.0420154722222222</v>
      </c>
      <c r="AG16" s="39" t="n">
        <f aca="false">Y16/100</f>
        <v>0.1564</v>
      </c>
      <c r="AH16" s="39" t="n">
        <f aca="false">Z16/100</f>
        <v>0.0416680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75.2456</v>
      </c>
      <c r="E17" s="51" t="n">
        <f aca="false">N17</f>
        <v>37.4421</v>
      </c>
      <c r="F17" s="51" t="n">
        <f aca="false">L17</f>
        <v>1775.2456</v>
      </c>
      <c r="G17" s="51" t="n">
        <f aca="false">O17</f>
        <v>38.9781</v>
      </c>
      <c r="H17" s="51" t="n">
        <f aca="false">T17</f>
        <v>1772.5976</v>
      </c>
      <c r="I17" s="51" t="n">
        <f aca="false">V17</f>
        <v>37.4469</v>
      </c>
      <c r="J17" s="51" t="n">
        <f aca="false">T17</f>
        <v>1772.5976</v>
      </c>
      <c r="K17" s="51" t="n">
        <f aca="false">W17</f>
        <v>38.9757</v>
      </c>
      <c r="L17" s="52" t="n">
        <v>1775.2456</v>
      </c>
      <c r="M17" s="52" t="n">
        <v>33.6943</v>
      </c>
      <c r="N17" s="52" t="n">
        <v>37.4421</v>
      </c>
      <c r="O17" s="52" t="n">
        <v>38.9781</v>
      </c>
      <c r="P17" s="52" t="n">
        <v>14279.21</v>
      </c>
      <c r="Q17" s="53" t="n">
        <v>12.83</v>
      </c>
      <c r="R17" s="52" t="n">
        <f aca="false">P17/3600</f>
        <v>3.96644722222222</v>
      </c>
      <c r="S17" s="54"/>
      <c r="T17" s="52" t="n">
        <v>1772.5976</v>
      </c>
      <c r="U17" s="52" t="n">
        <v>33.6971</v>
      </c>
      <c r="V17" s="52" t="n">
        <v>37.4469</v>
      </c>
      <c r="W17" s="52" t="n">
        <v>38.9757</v>
      </c>
      <c r="X17" s="52" t="n">
        <v>14151.41</v>
      </c>
      <c r="Y17" s="53" t="n">
        <v>12.92</v>
      </c>
      <c r="Z17" s="52" t="n">
        <f aca="false">X17/3600</f>
        <v>3.93094722222222</v>
      </c>
      <c r="AA17" s="54"/>
      <c r="AB17" s="54"/>
      <c r="AC17" s="54"/>
      <c r="AE17" s="39" t="n">
        <f aca="false">Q17/100</f>
        <v>0.1283</v>
      </c>
      <c r="AF17" s="39" t="n">
        <f aca="false">R17/100</f>
        <v>0.0396644722222222</v>
      </c>
      <c r="AG17" s="39" t="n">
        <f aca="false">Y17/100</f>
        <v>0.1292</v>
      </c>
      <c r="AH17" s="39" t="n">
        <f aca="false">Z17/100</f>
        <v>0.0393094722222222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1.6704</v>
      </c>
      <c r="E18" s="58" t="n">
        <f aca="false">N18</f>
        <v>35.957</v>
      </c>
      <c r="F18" s="58" t="n">
        <f aca="false">L18</f>
        <v>731.6704</v>
      </c>
      <c r="G18" s="58" t="n">
        <f aca="false">O18</f>
        <v>38.0369</v>
      </c>
      <c r="H18" s="58" t="n">
        <f aca="false">T18</f>
        <v>729.8688</v>
      </c>
      <c r="I18" s="58" t="n">
        <f aca="false">V18</f>
        <v>35.9501</v>
      </c>
      <c r="J18" s="58" t="n">
        <f aca="false">T18</f>
        <v>729.8688</v>
      </c>
      <c r="K18" s="58" t="n">
        <f aca="false">W18</f>
        <v>38.0465</v>
      </c>
      <c r="L18" s="59" t="n">
        <v>731.6704</v>
      </c>
      <c r="M18" s="59" t="n">
        <v>31.0812</v>
      </c>
      <c r="N18" s="59" t="n">
        <v>35.957</v>
      </c>
      <c r="O18" s="59" t="n">
        <v>38.0369</v>
      </c>
      <c r="P18" s="59" t="n">
        <v>13717.27</v>
      </c>
      <c r="Q18" s="59" t="n">
        <v>11.09</v>
      </c>
      <c r="R18" s="59" t="n">
        <f aca="false">P18/3600</f>
        <v>3.81035277777778</v>
      </c>
      <c r="S18" s="57"/>
      <c r="T18" s="59" t="n">
        <v>729.8688</v>
      </c>
      <c r="U18" s="59" t="n">
        <v>31.0839</v>
      </c>
      <c r="V18" s="59" t="n">
        <v>35.9501</v>
      </c>
      <c r="W18" s="59" t="n">
        <v>38.0465</v>
      </c>
      <c r="X18" s="59" t="n">
        <v>13624.4</v>
      </c>
      <c r="Y18" s="59" t="n">
        <v>11.19</v>
      </c>
      <c r="Z18" s="59" t="n">
        <f aca="false">X18/3600</f>
        <v>3.78455555555556</v>
      </c>
      <c r="AA18" s="57"/>
      <c r="AB18" s="57"/>
      <c r="AC18" s="57"/>
      <c r="AE18" s="39" t="n">
        <f aca="false">Q18/100</f>
        <v>0.1109</v>
      </c>
      <c r="AF18" s="39" t="n">
        <f aca="false">R18/100</f>
        <v>0.0381035277777778</v>
      </c>
      <c r="AG18" s="39" t="n">
        <f aca="false">Y18/100</f>
        <v>0.1119</v>
      </c>
      <c r="AH18" s="39" t="n">
        <f aca="false">Z18/100</f>
        <v>0.0378455555555556</v>
      </c>
    </row>
    <row r="19" customFormat="false" ht="11.25" hidden="false" customHeight="false" outlineLevel="0" collapsed="false">
      <c r="A19" s="56"/>
      <c r="B19" s="50" t="s">
        <v>52</v>
      </c>
      <c r="C19" s="50" t="n">
        <v>22</v>
      </c>
      <c r="D19" s="61" t="n">
        <f aca="false">L19</f>
        <v>25323.8384</v>
      </c>
      <c r="E19" s="61" t="n">
        <f aca="false">N19</f>
        <v>40.2011</v>
      </c>
      <c r="F19" s="61" t="n">
        <f aca="false">L19</f>
        <v>25323.8384</v>
      </c>
      <c r="G19" s="61" t="n">
        <f aca="false">O19</f>
        <v>43.0434</v>
      </c>
      <c r="H19" s="61" t="n">
        <f aca="false">T19</f>
        <v>25331.0264</v>
      </c>
      <c r="I19" s="61" t="n">
        <f aca="false">V19</f>
        <v>40.2037</v>
      </c>
      <c r="J19" s="61" t="n">
        <f aca="false">T19</f>
        <v>25331.0264</v>
      </c>
      <c r="K19" s="61" t="n">
        <f aca="false">W19</f>
        <v>43.0437</v>
      </c>
      <c r="L19" s="60" t="n">
        <v>25323.8384</v>
      </c>
      <c r="M19" s="60" t="n">
        <v>38.6532</v>
      </c>
      <c r="N19" s="60" t="n">
        <v>40.2011</v>
      </c>
      <c r="O19" s="60" t="n">
        <v>43.0434</v>
      </c>
      <c r="P19" s="60" t="n">
        <v>34135.34</v>
      </c>
      <c r="Q19" s="53" t="n">
        <v>37.84</v>
      </c>
      <c r="R19" s="60" t="n">
        <f aca="false">P19/3600</f>
        <v>9.48203888888889</v>
      </c>
      <c r="S19" s="62"/>
      <c r="T19" s="60" t="n">
        <v>25331.0264</v>
      </c>
      <c r="U19" s="60" t="n">
        <v>38.6525</v>
      </c>
      <c r="V19" s="60" t="n">
        <v>40.2037</v>
      </c>
      <c r="W19" s="60" t="n">
        <v>43.0437</v>
      </c>
      <c r="X19" s="60" t="n">
        <v>33843.18</v>
      </c>
      <c r="Y19" s="53" t="n">
        <v>38.2</v>
      </c>
      <c r="Z19" s="60" t="n">
        <f aca="false">X19/3600</f>
        <v>9.4008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784</v>
      </c>
      <c r="AF19" s="39" t="n">
        <f aca="false">R19/100</f>
        <v>0.0948203888888889</v>
      </c>
      <c r="AG19" s="39" t="n">
        <f aca="false">Y19/100</f>
        <v>0.382</v>
      </c>
      <c r="AH19" s="39" t="n">
        <f aca="false">Z19/100</f>
        <v>0.0940088333333333</v>
      </c>
    </row>
    <row r="20" customFormat="false" ht="11.25" hidden="false" customHeight="false" outlineLevel="0" collapsed="false">
      <c r="A20" s="56"/>
      <c r="B20" s="56" t="s">
        <v>53</v>
      </c>
      <c r="C20" s="56" t="n">
        <v>27</v>
      </c>
      <c r="D20" s="51" t="n">
        <f aca="false">L20</f>
        <v>8092.36</v>
      </c>
      <c r="E20" s="51" t="n">
        <f aca="false">N20</f>
        <v>38.7316</v>
      </c>
      <c r="F20" s="51" t="n">
        <f aca="false">L20</f>
        <v>8092.36</v>
      </c>
      <c r="G20" s="51" t="n">
        <f aca="false">O20</f>
        <v>40.9372</v>
      </c>
      <c r="H20" s="51" t="n">
        <f aca="false">T20</f>
        <v>8091.7408</v>
      </c>
      <c r="I20" s="51" t="n">
        <f aca="false">V20</f>
        <v>38.7336</v>
      </c>
      <c r="J20" s="51" t="n">
        <f aca="false">T20</f>
        <v>8091.7408</v>
      </c>
      <c r="K20" s="51" t="n">
        <f aca="false">W20</f>
        <v>40.9473</v>
      </c>
      <c r="L20" s="52" t="n">
        <v>8092.36</v>
      </c>
      <c r="M20" s="52" t="n">
        <v>36.4976</v>
      </c>
      <c r="N20" s="52" t="n">
        <v>38.7316</v>
      </c>
      <c r="O20" s="52" t="n">
        <v>40.9372</v>
      </c>
      <c r="P20" s="52" t="n">
        <v>30372.49</v>
      </c>
      <c r="Q20" s="53" t="n">
        <v>26.92</v>
      </c>
      <c r="R20" s="52" t="n">
        <f aca="false">P20/3600</f>
        <v>8.43680277777778</v>
      </c>
      <c r="S20" s="54"/>
      <c r="T20" s="52" t="n">
        <v>8091.7408</v>
      </c>
      <c r="U20" s="52" t="n">
        <v>36.4982</v>
      </c>
      <c r="V20" s="52" t="n">
        <v>38.7336</v>
      </c>
      <c r="W20" s="52" t="n">
        <v>40.9473</v>
      </c>
      <c r="X20" s="52" t="n">
        <v>30137.05</v>
      </c>
      <c r="Y20" s="53" t="n">
        <v>26.92</v>
      </c>
      <c r="Z20" s="52" t="n">
        <f aca="false">X20/3600</f>
        <v>8.37140277777778</v>
      </c>
      <c r="AA20" s="54"/>
      <c r="AB20" s="54"/>
      <c r="AC20" s="54"/>
      <c r="AE20" s="39" t="n">
        <f aca="false">Q20/100</f>
        <v>0.2692</v>
      </c>
      <c r="AF20" s="39" t="n">
        <f aca="false">R20/100</f>
        <v>0.0843680277777778</v>
      </c>
      <c r="AG20" s="39" t="n">
        <f aca="false">Y20/100</f>
        <v>0.2692</v>
      </c>
      <c r="AH20" s="39" t="n">
        <f aca="false">Z20/100</f>
        <v>0.08371402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696.0856</v>
      </c>
      <c r="E21" s="51" t="n">
        <f aca="false">N21</f>
        <v>37.5455</v>
      </c>
      <c r="F21" s="51" t="n">
        <f aca="false">L21</f>
        <v>3696.0856</v>
      </c>
      <c r="G21" s="51" t="n">
        <f aca="false">O21</f>
        <v>38.9617</v>
      </c>
      <c r="H21" s="51" t="n">
        <f aca="false">T21</f>
        <v>3695.9528</v>
      </c>
      <c r="I21" s="51" t="n">
        <f aca="false">V21</f>
        <v>37.5493</v>
      </c>
      <c r="J21" s="51" t="n">
        <f aca="false">T21</f>
        <v>3695.9528</v>
      </c>
      <c r="K21" s="51" t="n">
        <f aca="false">W21</f>
        <v>38.9667</v>
      </c>
      <c r="L21" s="52" t="n">
        <v>3696.0856</v>
      </c>
      <c r="M21" s="52" t="n">
        <v>34.2814</v>
      </c>
      <c r="N21" s="52" t="n">
        <v>37.5455</v>
      </c>
      <c r="O21" s="52" t="n">
        <v>38.9617</v>
      </c>
      <c r="P21" s="52" t="n">
        <v>28704.44</v>
      </c>
      <c r="Q21" s="53" t="n">
        <v>23.12</v>
      </c>
      <c r="R21" s="52" t="n">
        <f aca="false">P21/3600</f>
        <v>7.97345555555556</v>
      </c>
      <c r="S21" s="54"/>
      <c r="T21" s="52" t="n">
        <v>3695.9528</v>
      </c>
      <c r="U21" s="52" t="n">
        <v>34.2819</v>
      </c>
      <c r="V21" s="52" t="n">
        <v>37.5493</v>
      </c>
      <c r="W21" s="52" t="n">
        <v>38.9667</v>
      </c>
      <c r="X21" s="52" t="n">
        <v>28680.39</v>
      </c>
      <c r="Y21" s="53" t="n">
        <v>23.31</v>
      </c>
      <c r="Z21" s="52" t="n">
        <f aca="false">X21/3600</f>
        <v>7.966775</v>
      </c>
      <c r="AA21" s="54"/>
      <c r="AB21" s="54"/>
      <c r="AC21" s="54"/>
      <c r="AE21" s="39" t="n">
        <f aca="false">Q21/100</f>
        <v>0.2312</v>
      </c>
      <c r="AF21" s="39" t="n">
        <f aca="false">R21/100</f>
        <v>0.0797345555555555</v>
      </c>
      <c r="AG21" s="39" t="n">
        <f aca="false">Y21/100</f>
        <v>0.2331</v>
      </c>
      <c r="AH21" s="39" t="n">
        <f aca="false">Z21/100</f>
        <v>0.0796677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4616</v>
      </c>
      <c r="E22" s="58" t="n">
        <f aca="false">N22</f>
        <v>36.2959</v>
      </c>
      <c r="F22" s="58" t="n">
        <f aca="false">L22</f>
        <v>1734.4616</v>
      </c>
      <c r="G22" s="58" t="n">
        <f aca="false">O22</f>
        <v>36.9082</v>
      </c>
      <c r="H22" s="58" t="n">
        <f aca="false">T22</f>
        <v>1733.5256</v>
      </c>
      <c r="I22" s="58" t="n">
        <f aca="false">V22</f>
        <v>36.302</v>
      </c>
      <c r="J22" s="58" t="n">
        <f aca="false">T22</f>
        <v>1733.5256</v>
      </c>
      <c r="K22" s="58" t="n">
        <f aca="false">W22</f>
        <v>36.917</v>
      </c>
      <c r="L22" s="59" t="n">
        <v>1734.4616</v>
      </c>
      <c r="M22" s="59" t="n">
        <v>31.9042</v>
      </c>
      <c r="N22" s="59" t="n">
        <v>36.2959</v>
      </c>
      <c r="O22" s="59" t="n">
        <v>36.9082</v>
      </c>
      <c r="P22" s="59" t="n">
        <v>27656.57</v>
      </c>
      <c r="Q22" s="59" t="n">
        <v>20.47</v>
      </c>
      <c r="R22" s="59" t="n">
        <f aca="false">P22/3600</f>
        <v>7.68238055555556</v>
      </c>
      <c r="S22" s="57"/>
      <c r="T22" s="59" t="n">
        <v>1733.5256</v>
      </c>
      <c r="U22" s="59" t="n">
        <v>31.9033</v>
      </c>
      <c r="V22" s="59" t="n">
        <v>36.302</v>
      </c>
      <c r="W22" s="59" t="n">
        <v>36.917</v>
      </c>
      <c r="X22" s="59" t="n">
        <v>27517.17</v>
      </c>
      <c r="Y22" s="59" t="n">
        <v>20.86</v>
      </c>
      <c r="Z22" s="59" t="n">
        <f aca="false">X22/3600</f>
        <v>7.64365833333333</v>
      </c>
      <c r="AA22" s="57"/>
      <c r="AB22" s="57"/>
      <c r="AC22" s="57"/>
      <c r="AE22" s="39" t="n">
        <f aca="false">Q22/100</f>
        <v>0.2047</v>
      </c>
      <c r="AF22" s="39" t="n">
        <f aca="false">R22/100</f>
        <v>0.0768238055555556</v>
      </c>
      <c r="AG22" s="39" t="n">
        <f aca="false">Y22/100</f>
        <v>0.2086</v>
      </c>
      <c r="AH22" s="39" t="n">
        <f aca="false">Z22/100</f>
        <v>0.0764365833333333</v>
      </c>
    </row>
    <row r="23" customFormat="false" ht="11.25" hidden="false" customHeight="false" outlineLevel="0" collapsed="false">
      <c r="A23" s="56"/>
      <c r="B23" s="50" t="s">
        <v>54</v>
      </c>
      <c r="C23" s="50" t="n">
        <v>22</v>
      </c>
      <c r="D23" s="63" t="n">
        <f aca="false">L23</f>
        <v>25251.2272</v>
      </c>
      <c r="E23" s="63" t="n">
        <f aca="false">N23</f>
        <v>43.5053</v>
      </c>
      <c r="F23" s="63" t="n">
        <f aca="false">L23</f>
        <v>25251.2272</v>
      </c>
      <c r="G23" s="63" t="n">
        <f aca="false">O23</f>
        <v>44.6698</v>
      </c>
      <c r="H23" s="63" t="n">
        <f aca="false">T23</f>
        <v>25249.6376</v>
      </c>
      <c r="I23" s="63" t="n">
        <f aca="false">V23</f>
        <v>43.5073</v>
      </c>
      <c r="J23" s="63" t="n">
        <f aca="false">T23</f>
        <v>25249.6376</v>
      </c>
      <c r="K23" s="63" t="n">
        <f aca="false">W23</f>
        <v>44.6745</v>
      </c>
      <c r="L23" s="60" t="n">
        <v>25251.2272</v>
      </c>
      <c r="M23" s="60" t="n">
        <v>39.4009</v>
      </c>
      <c r="N23" s="60" t="n">
        <v>43.5053</v>
      </c>
      <c r="O23" s="60" t="n">
        <v>44.6698</v>
      </c>
      <c r="P23" s="60" t="n">
        <v>39539.74</v>
      </c>
      <c r="Q23" s="53" t="n">
        <v>41.74</v>
      </c>
      <c r="R23" s="60" t="n">
        <f aca="false">P23/3600</f>
        <v>10.9832611111111</v>
      </c>
      <c r="S23" s="62"/>
      <c r="T23" s="60" t="n">
        <v>25249.6376</v>
      </c>
      <c r="U23" s="60" t="n">
        <v>39.4007</v>
      </c>
      <c r="V23" s="60" t="n">
        <v>43.5073</v>
      </c>
      <c r="W23" s="60" t="n">
        <v>44.6745</v>
      </c>
      <c r="X23" s="60" t="n">
        <v>39163.82</v>
      </c>
      <c r="Y23" s="53" t="n">
        <v>41.35</v>
      </c>
      <c r="Z23" s="60" t="n">
        <f aca="false">X23/3600</f>
        <v>10.8788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174</v>
      </c>
      <c r="AF23" s="39" t="n">
        <f aca="false">R23/100</f>
        <v>0.109832611111111</v>
      </c>
      <c r="AG23" s="39" t="n">
        <f aca="false">Y23/100</f>
        <v>0.4135</v>
      </c>
      <c r="AH23" s="39" t="n">
        <f aca="false">Z23/100</f>
        <v>0.108788388888889</v>
      </c>
    </row>
    <row r="24" customFormat="false" ht="11.25" hidden="false" customHeight="false" outlineLevel="0" collapsed="false">
      <c r="A24" s="56"/>
      <c r="B24" s="56" t="s">
        <v>55</v>
      </c>
      <c r="C24" s="56" t="n">
        <v>27</v>
      </c>
      <c r="D24" s="64" t="n">
        <f aca="false">L24</f>
        <v>9482.3464</v>
      </c>
      <c r="E24" s="64" t="n">
        <f aca="false">N24</f>
        <v>41.949</v>
      </c>
      <c r="F24" s="64" t="n">
        <f aca="false">L24</f>
        <v>9482.3464</v>
      </c>
      <c r="G24" s="64" t="n">
        <f aca="false">O24</f>
        <v>42.4599</v>
      </c>
      <c r="H24" s="64" t="n">
        <f aca="false">T24</f>
        <v>9483.6872</v>
      </c>
      <c r="I24" s="64" t="n">
        <f aca="false">V24</f>
        <v>41.9501</v>
      </c>
      <c r="J24" s="64" t="n">
        <f aca="false">T24</f>
        <v>9483.6872</v>
      </c>
      <c r="K24" s="64" t="n">
        <f aca="false">W24</f>
        <v>42.4639</v>
      </c>
      <c r="L24" s="52" t="n">
        <v>9482.3464</v>
      </c>
      <c r="M24" s="52" t="n">
        <v>37.4986</v>
      </c>
      <c r="N24" s="52" t="n">
        <v>41.949</v>
      </c>
      <c r="O24" s="52" t="n">
        <v>42.4599</v>
      </c>
      <c r="P24" s="52" t="n">
        <v>35997.42</v>
      </c>
      <c r="Q24" s="53" t="n">
        <v>33.73</v>
      </c>
      <c r="R24" s="52" t="n">
        <f aca="false">P24/3600</f>
        <v>9.99928333333333</v>
      </c>
      <c r="S24" s="54"/>
      <c r="T24" s="52" t="n">
        <v>9483.6872</v>
      </c>
      <c r="U24" s="52" t="n">
        <v>37.4994</v>
      </c>
      <c r="V24" s="52" t="n">
        <v>41.9501</v>
      </c>
      <c r="W24" s="52" t="n">
        <v>42.4639</v>
      </c>
      <c r="X24" s="52" t="n">
        <v>35540.12</v>
      </c>
      <c r="Y24" s="53" t="n">
        <v>32.88</v>
      </c>
      <c r="Z24" s="52" t="n">
        <f aca="false">X24/3600</f>
        <v>9.87225555555556</v>
      </c>
      <c r="AA24" s="54"/>
      <c r="AB24" s="54"/>
      <c r="AC24" s="54"/>
      <c r="AE24" s="39" t="n">
        <f aca="false">Q24/100</f>
        <v>0.3373</v>
      </c>
      <c r="AF24" s="39" t="n">
        <f aca="false">R24/100</f>
        <v>0.0999928333333333</v>
      </c>
      <c r="AG24" s="39" t="n">
        <f aca="false">Y24/100</f>
        <v>0.3288</v>
      </c>
      <c r="AH24" s="39" t="n">
        <f aca="false">Z24/100</f>
        <v>0.0987225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560.1032</v>
      </c>
      <c r="E25" s="64" t="n">
        <f aca="false">N25</f>
        <v>40.2295</v>
      </c>
      <c r="F25" s="64" t="n">
        <f aca="false">L25</f>
        <v>4560.1032</v>
      </c>
      <c r="G25" s="64" t="n">
        <f aca="false">O25</f>
        <v>40.1372</v>
      </c>
      <c r="H25" s="64" t="n">
        <f aca="false">T25</f>
        <v>4558.556</v>
      </c>
      <c r="I25" s="64" t="n">
        <f aca="false">V25</f>
        <v>40.2327</v>
      </c>
      <c r="J25" s="64" t="n">
        <f aca="false">T25</f>
        <v>4558.556</v>
      </c>
      <c r="K25" s="64" t="n">
        <f aca="false">W25</f>
        <v>40.1525</v>
      </c>
      <c r="L25" s="52" t="n">
        <v>4560.1032</v>
      </c>
      <c r="M25" s="52" t="n">
        <v>35.6107</v>
      </c>
      <c r="N25" s="52" t="n">
        <v>40.2295</v>
      </c>
      <c r="O25" s="52" t="n">
        <v>40.1372</v>
      </c>
      <c r="P25" s="52" t="n">
        <v>33427.03</v>
      </c>
      <c r="Q25" s="53" t="n">
        <v>27.9</v>
      </c>
      <c r="R25" s="52" t="n">
        <f aca="false">P25/3600</f>
        <v>9.28528611111111</v>
      </c>
      <c r="S25" s="54"/>
      <c r="T25" s="52" t="n">
        <v>4558.556</v>
      </c>
      <c r="U25" s="52" t="n">
        <v>35.6124</v>
      </c>
      <c r="V25" s="52" t="n">
        <v>40.2327</v>
      </c>
      <c r="W25" s="52" t="n">
        <v>40.1525</v>
      </c>
      <c r="X25" s="52" t="n">
        <v>33118.26</v>
      </c>
      <c r="Y25" s="53" t="n">
        <v>28.19</v>
      </c>
      <c r="Z25" s="52" t="n">
        <f aca="false">X25/3600</f>
        <v>9.19951666666667</v>
      </c>
      <c r="AA25" s="54"/>
      <c r="AB25" s="54"/>
      <c r="AC25" s="54"/>
      <c r="AE25" s="39" t="n">
        <f aca="false">Q25/100</f>
        <v>0.279</v>
      </c>
      <c r="AF25" s="39" t="n">
        <f aca="false">R25/100</f>
        <v>0.0928528611111111</v>
      </c>
      <c r="AG25" s="39" t="n">
        <f aca="false">Y25/100</f>
        <v>0.2819</v>
      </c>
      <c r="AH25" s="39" t="n">
        <f aca="false">Z25/100</f>
        <v>0.0919951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243.7928</v>
      </c>
      <c r="E26" s="65" t="n">
        <f aca="false">N26</f>
        <v>38.503</v>
      </c>
      <c r="F26" s="65" t="n">
        <f aca="false">L26</f>
        <v>2243.7928</v>
      </c>
      <c r="G26" s="65" t="n">
        <f aca="false">O26</f>
        <v>37.8553</v>
      </c>
      <c r="H26" s="65" t="n">
        <f aca="false">T26</f>
        <v>2241.904</v>
      </c>
      <c r="I26" s="65" t="n">
        <f aca="false">V26</f>
        <v>38.5181</v>
      </c>
      <c r="J26" s="65" t="n">
        <f aca="false">T26</f>
        <v>2241.904</v>
      </c>
      <c r="K26" s="65" t="n">
        <f aca="false">W26</f>
        <v>37.8621</v>
      </c>
      <c r="L26" s="59" t="n">
        <v>2243.7928</v>
      </c>
      <c r="M26" s="59" t="n">
        <v>33.4046</v>
      </c>
      <c r="N26" s="59" t="n">
        <v>38.503</v>
      </c>
      <c r="O26" s="59" t="n">
        <v>37.8553</v>
      </c>
      <c r="P26" s="59" t="n">
        <v>31724.79</v>
      </c>
      <c r="Q26" s="59" t="n">
        <v>25.03</v>
      </c>
      <c r="R26" s="59" t="n">
        <f aca="false">P26/3600</f>
        <v>8.81244166666667</v>
      </c>
      <c r="S26" s="57"/>
      <c r="T26" s="59" t="n">
        <v>2241.904</v>
      </c>
      <c r="U26" s="59" t="n">
        <v>33.4037</v>
      </c>
      <c r="V26" s="59" t="n">
        <v>38.5181</v>
      </c>
      <c r="W26" s="59" t="n">
        <v>37.8621</v>
      </c>
      <c r="X26" s="59" t="n">
        <v>31366.42</v>
      </c>
      <c r="Y26" s="59" t="n">
        <v>25.16</v>
      </c>
      <c r="Z26" s="59" t="n">
        <f aca="false">X26/3600</f>
        <v>8.71289444444444</v>
      </c>
      <c r="AA26" s="57"/>
      <c r="AB26" s="57"/>
      <c r="AC26" s="57"/>
      <c r="AE26" s="39" t="n">
        <f aca="false">Q26/100</f>
        <v>0.2503</v>
      </c>
      <c r="AF26" s="39" t="n">
        <f aca="false">R26/100</f>
        <v>0.0881244166666667</v>
      </c>
      <c r="AG26" s="39" t="n">
        <f aca="false">Y26/100</f>
        <v>0.2516</v>
      </c>
      <c r="AH26" s="39" t="n">
        <f aca="false">Z26/100</f>
        <v>0.0871289444444444</v>
      </c>
    </row>
    <row r="27" customFormat="false" ht="11.25" hidden="false" customHeight="false" outlineLevel="0" collapsed="false">
      <c r="A27" s="56"/>
      <c r="B27" s="50" t="s">
        <v>56</v>
      </c>
      <c r="C27" s="50" t="n">
        <v>22</v>
      </c>
      <c r="D27" s="63" t="n">
        <f aca="false">L27</f>
        <v>73344.4376</v>
      </c>
      <c r="E27" s="63" t="n">
        <f aca="false">N27</f>
        <v>41.7989</v>
      </c>
      <c r="F27" s="63" t="n">
        <f aca="false">L27</f>
        <v>73344.4376</v>
      </c>
      <c r="G27" s="63" t="n">
        <f aca="false">O27</f>
        <v>43.7379</v>
      </c>
      <c r="H27" s="63" t="n">
        <f aca="false">T27</f>
        <v>73335.1344</v>
      </c>
      <c r="I27" s="63" t="n">
        <f aca="false">V27</f>
        <v>41.8012</v>
      </c>
      <c r="J27" s="63" t="n">
        <f aca="false">T27</f>
        <v>73335.1344</v>
      </c>
      <c r="K27" s="63" t="n">
        <f aca="false">W27</f>
        <v>43.7393</v>
      </c>
      <c r="L27" s="60" t="n">
        <v>73344.4376</v>
      </c>
      <c r="M27" s="60" t="n">
        <v>38.6385</v>
      </c>
      <c r="N27" s="60" t="n">
        <v>41.7989</v>
      </c>
      <c r="O27" s="60" t="n">
        <v>43.7379</v>
      </c>
      <c r="P27" s="60" t="n">
        <v>45190.29</v>
      </c>
      <c r="Q27" s="53" t="n">
        <v>64.56</v>
      </c>
      <c r="R27" s="60" t="n">
        <f aca="false">P27/3600</f>
        <v>12.5528583333333</v>
      </c>
      <c r="S27" s="62"/>
      <c r="T27" s="60" t="n">
        <v>73335.1344</v>
      </c>
      <c r="U27" s="60" t="n">
        <v>38.6392</v>
      </c>
      <c r="V27" s="60" t="n">
        <v>41.8012</v>
      </c>
      <c r="W27" s="60" t="n">
        <v>43.7393</v>
      </c>
      <c r="X27" s="60" t="n">
        <v>44807.92</v>
      </c>
      <c r="Y27" s="53" t="n">
        <v>65.02</v>
      </c>
      <c r="Z27" s="60" t="n">
        <f aca="false">X27/3600</f>
        <v>12.4466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6456</v>
      </c>
      <c r="AF27" s="39" t="n">
        <f aca="false">R27/100</f>
        <v>0.125528583333333</v>
      </c>
      <c r="AG27" s="39" t="n">
        <f aca="false">Y27/100</f>
        <v>0.6502</v>
      </c>
      <c r="AH27" s="39" t="n">
        <f aca="false">Z27/100</f>
        <v>0.124466444444444</v>
      </c>
    </row>
    <row r="28" customFormat="false" ht="11.25" hidden="false" customHeight="false" outlineLevel="0" collapsed="false">
      <c r="A28" s="56"/>
      <c r="B28" s="56" t="s">
        <v>57</v>
      </c>
      <c r="C28" s="56" t="n">
        <v>27</v>
      </c>
      <c r="D28" s="64" t="n">
        <f aca="false">L28</f>
        <v>11550.872</v>
      </c>
      <c r="E28" s="64" t="n">
        <f aca="false">N28</f>
        <v>39.8481</v>
      </c>
      <c r="F28" s="64" t="n">
        <f aca="false">L28</f>
        <v>11550.872</v>
      </c>
      <c r="G28" s="64" t="n">
        <f aca="false">O28</f>
        <v>42.2612</v>
      </c>
      <c r="H28" s="64" t="n">
        <f aca="false">T28</f>
        <v>11549.8408</v>
      </c>
      <c r="I28" s="64" t="n">
        <f aca="false">V28</f>
        <v>39.8508</v>
      </c>
      <c r="J28" s="64" t="n">
        <f aca="false">T28</f>
        <v>11549.8408</v>
      </c>
      <c r="K28" s="64" t="n">
        <f aca="false">W28</f>
        <v>42.2661</v>
      </c>
      <c r="L28" s="52" t="n">
        <v>11550.872</v>
      </c>
      <c r="M28" s="52" t="n">
        <v>35.177</v>
      </c>
      <c r="N28" s="52" t="n">
        <v>39.8481</v>
      </c>
      <c r="O28" s="52" t="n">
        <v>42.2612</v>
      </c>
      <c r="P28" s="52" t="n">
        <v>35685.73</v>
      </c>
      <c r="Q28" s="53" t="n">
        <v>37.62</v>
      </c>
      <c r="R28" s="52" t="n">
        <f aca="false">P28/3600</f>
        <v>9.91270277777778</v>
      </c>
      <c r="S28" s="54"/>
      <c r="T28" s="52" t="n">
        <v>11549.8408</v>
      </c>
      <c r="U28" s="52" t="n">
        <v>35.1775</v>
      </c>
      <c r="V28" s="52" t="n">
        <v>39.8508</v>
      </c>
      <c r="W28" s="52" t="n">
        <v>42.2661</v>
      </c>
      <c r="X28" s="52" t="n">
        <v>35692.35</v>
      </c>
      <c r="Y28" s="53" t="n">
        <v>37.31</v>
      </c>
      <c r="Z28" s="52" t="n">
        <f aca="false">X28/3600</f>
        <v>9.91454166666667</v>
      </c>
      <c r="AA28" s="54"/>
      <c r="AB28" s="54"/>
      <c r="AC28" s="54"/>
      <c r="AE28" s="39" t="n">
        <f aca="false">Q28/100</f>
        <v>0.3762</v>
      </c>
      <c r="AF28" s="39" t="n">
        <f aca="false">R28/100</f>
        <v>0.0991270277777778</v>
      </c>
      <c r="AG28" s="39" t="n">
        <f aca="false">Y28/100</f>
        <v>0.3731</v>
      </c>
      <c r="AH28" s="39" t="n">
        <f aca="false">Z28/100</f>
        <v>0.09914541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3224.4912</v>
      </c>
      <c r="E29" s="64" t="n">
        <f aca="false">N29</f>
        <v>38.2797</v>
      </c>
      <c r="F29" s="64" t="n">
        <f aca="false">L29</f>
        <v>3224.4912</v>
      </c>
      <c r="G29" s="64" t="n">
        <f aca="false">O29</f>
        <v>41.0074</v>
      </c>
      <c r="H29" s="64" t="n">
        <f aca="false">T29</f>
        <v>3226.3704</v>
      </c>
      <c r="I29" s="64" t="n">
        <f aca="false">V29</f>
        <v>38.2902</v>
      </c>
      <c r="J29" s="64" t="n">
        <f aca="false">T29</f>
        <v>3226.3704</v>
      </c>
      <c r="K29" s="64" t="n">
        <f aca="false">W29</f>
        <v>41.0068</v>
      </c>
      <c r="L29" s="52" t="n">
        <v>3224.4912</v>
      </c>
      <c r="M29" s="52" t="n">
        <v>32.7771</v>
      </c>
      <c r="N29" s="52" t="n">
        <v>38.2797</v>
      </c>
      <c r="O29" s="52" t="n">
        <v>41.0074</v>
      </c>
      <c r="P29" s="52" t="n">
        <v>33155.58</v>
      </c>
      <c r="Q29" s="53" t="n">
        <v>28.14</v>
      </c>
      <c r="R29" s="52" t="n">
        <f aca="false">P29/3600</f>
        <v>9.20988333333333</v>
      </c>
      <c r="S29" s="54"/>
      <c r="T29" s="52" t="n">
        <v>3226.3704</v>
      </c>
      <c r="U29" s="52" t="n">
        <v>32.7757</v>
      </c>
      <c r="V29" s="52" t="n">
        <v>38.2902</v>
      </c>
      <c r="W29" s="52" t="n">
        <v>41.0068</v>
      </c>
      <c r="X29" s="52" t="n">
        <v>32916.39</v>
      </c>
      <c r="Y29" s="53" t="n">
        <v>28.31</v>
      </c>
      <c r="Z29" s="52" t="n">
        <f aca="false">X29/3600</f>
        <v>9.14344166666667</v>
      </c>
      <c r="AA29" s="54"/>
      <c r="AB29" s="54"/>
      <c r="AC29" s="54"/>
      <c r="AE29" s="39" t="n">
        <f aca="false">Q29/100</f>
        <v>0.2814</v>
      </c>
      <c r="AF29" s="39" t="n">
        <f aca="false">R29/100</f>
        <v>0.0920988333333333</v>
      </c>
      <c r="AG29" s="39" t="n">
        <f aca="false">Y29/100</f>
        <v>0.2831</v>
      </c>
      <c r="AH29" s="39" t="n">
        <f aca="false">Z29/100</f>
        <v>0.0914344166666667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156.0064</v>
      </c>
      <c r="E30" s="65" t="n">
        <f aca="false">N30</f>
        <v>36.9984</v>
      </c>
      <c r="F30" s="65" t="n">
        <f aca="false">L30</f>
        <v>1156.0064</v>
      </c>
      <c r="G30" s="65" t="n">
        <f aca="false">O30</f>
        <v>39.8713</v>
      </c>
      <c r="H30" s="65" t="n">
        <f aca="false">T30</f>
        <v>1158.6032</v>
      </c>
      <c r="I30" s="65" t="n">
        <f aca="false">V30</f>
        <v>36.9846</v>
      </c>
      <c r="J30" s="65" t="n">
        <f aca="false">T30</f>
        <v>1158.6032</v>
      </c>
      <c r="K30" s="65" t="n">
        <f aca="false">W30</f>
        <v>39.8864</v>
      </c>
      <c r="L30" s="59" t="n">
        <v>1156.0064</v>
      </c>
      <c r="M30" s="59" t="n">
        <v>30.2159</v>
      </c>
      <c r="N30" s="59" t="n">
        <v>36.9984</v>
      </c>
      <c r="O30" s="59" t="n">
        <v>39.8713</v>
      </c>
      <c r="P30" s="59" t="n">
        <v>31769.51</v>
      </c>
      <c r="Q30" s="59" t="n">
        <v>24.51</v>
      </c>
      <c r="R30" s="59" t="n">
        <f aca="false">P30/3600</f>
        <v>8.82486388888889</v>
      </c>
      <c r="S30" s="57"/>
      <c r="T30" s="59" t="n">
        <v>1158.6032</v>
      </c>
      <c r="U30" s="59" t="n">
        <v>30.2179</v>
      </c>
      <c r="V30" s="59" t="n">
        <v>36.9846</v>
      </c>
      <c r="W30" s="59" t="n">
        <v>39.8864</v>
      </c>
      <c r="X30" s="59" t="n">
        <v>31556</v>
      </c>
      <c r="Y30" s="59" t="n">
        <v>24.44</v>
      </c>
      <c r="Z30" s="59" t="n">
        <f aca="false">X30/3600</f>
        <v>8.76555555555556</v>
      </c>
      <c r="AA30" s="57"/>
      <c r="AB30" s="57"/>
      <c r="AC30" s="57"/>
      <c r="AE30" s="39" t="n">
        <f aca="false">Q30/100</f>
        <v>0.2451</v>
      </c>
      <c r="AF30" s="39" t="n">
        <f aca="false">R30/100</f>
        <v>0.0882486388888889</v>
      </c>
      <c r="AG30" s="39" t="n">
        <f aca="false">Y30/100</f>
        <v>0.2444</v>
      </c>
      <c r="AH30" s="39" t="n">
        <f aca="false">Z30/100</f>
        <v>0.0876555555555556</v>
      </c>
    </row>
    <row r="31" customFormat="false" ht="11.25" hidden="false" customHeight="false" outlineLevel="0" collapsed="false">
      <c r="A31" s="50" t="s">
        <v>7</v>
      </c>
      <c r="B31" s="50" t="s">
        <v>58</v>
      </c>
      <c r="C31" s="50" t="n">
        <v>22</v>
      </c>
      <c r="D31" s="63" t="n">
        <f aca="false">L31</f>
        <v>4938.1016</v>
      </c>
      <c r="E31" s="63" t="n">
        <f aca="false">N31</f>
        <v>41.8734</v>
      </c>
      <c r="F31" s="63" t="n">
        <f aca="false">L31</f>
        <v>4938.1016</v>
      </c>
      <c r="G31" s="63" t="n">
        <f aca="false">O31</f>
        <v>42.1983</v>
      </c>
      <c r="H31" s="63" t="n">
        <f aca="false">T31</f>
        <v>4940.832</v>
      </c>
      <c r="I31" s="63" t="n">
        <f aca="false">V31</f>
        <v>41.8682</v>
      </c>
      <c r="J31" s="63" t="n">
        <f aca="false">T31</f>
        <v>4940.832</v>
      </c>
      <c r="K31" s="63" t="n">
        <f aca="false">W31</f>
        <v>42.2049</v>
      </c>
      <c r="L31" s="60" t="n">
        <v>4938.1016</v>
      </c>
      <c r="M31" s="60" t="n">
        <v>39.3481</v>
      </c>
      <c r="N31" s="60" t="n">
        <v>41.8734</v>
      </c>
      <c r="O31" s="60" t="n">
        <v>42.1983</v>
      </c>
      <c r="P31" s="60" t="n">
        <v>6835.36</v>
      </c>
      <c r="Q31" s="53" t="n">
        <v>7.59</v>
      </c>
      <c r="R31" s="60" t="n">
        <f aca="false">P31/3600</f>
        <v>1.89871111111111</v>
      </c>
      <c r="S31" s="62"/>
      <c r="T31" s="60" t="n">
        <v>4940.832</v>
      </c>
      <c r="U31" s="60" t="n">
        <v>39.3489</v>
      </c>
      <c r="V31" s="60" t="n">
        <v>41.8682</v>
      </c>
      <c r="W31" s="60" t="n">
        <v>42.2049</v>
      </c>
      <c r="X31" s="60" t="n">
        <v>6790.94</v>
      </c>
      <c r="Y31" s="53" t="n">
        <v>7.6</v>
      </c>
      <c r="Z31" s="60" t="n">
        <f aca="false">X31/3600</f>
        <v>1.88637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0759</v>
      </c>
      <c r="AF31" s="39" t="n">
        <f aca="false">R31/100</f>
        <v>0.0189871111111111</v>
      </c>
      <c r="AG31" s="39" t="n">
        <f aca="false">Y31/100</f>
        <v>0.076</v>
      </c>
      <c r="AH31" s="39" t="n">
        <f aca="false">Z31/100</f>
        <v>0.0188637222222222</v>
      </c>
    </row>
    <row r="32" customFormat="false" ht="11.25" hidden="false" customHeight="false" outlineLevel="0" collapsed="false">
      <c r="A32" s="56" t="s">
        <v>59</v>
      </c>
      <c r="B32" s="56" t="s">
        <v>60</v>
      </c>
      <c r="C32" s="56" t="n">
        <v>27</v>
      </c>
      <c r="D32" s="64" t="n">
        <f aca="false">L32</f>
        <v>2460.8936</v>
      </c>
      <c r="E32" s="64" t="n">
        <f aca="false">N32</f>
        <v>39.1263</v>
      </c>
      <c r="F32" s="64" t="n">
        <f aca="false">L32</f>
        <v>2460.8936</v>
      </c>
      <c r="G32" s="64" t="n">
        <f aca="false">O32</f>
        <v>39.1354</v>
      </c>
      <c r="H32" s="64" t="n">
        <f aca="false">T32</f>
        <v>2463.0464</v>
      </c>
      <c r="I32" s="64" t="n">
        <f aca="false">V32</f>
        <v>39.1237</v>
      </c>
      <c r="J32" s="64" t="n">
        <f aca="false">T32</f>
        <v>2463.0464</v>
      </c>
      <c r="K32" s="64" t="n">
        <f aca="false">W32</f>
        <v>39.1344</v>
      </c>
      <c r="L32" s="52" t="n">
        <v>2460.8936</v>
      </c>
      <c r="M32" s="52" t="n">
        <v>36.3529</v>
      </c>
      <c r="N32" s="52" t="n">
        <v>39.1263</v>
      </c>
      <c r="O32" s="52" t="n">
        <v>39.1354</v>
      </c>
      <c r="P32" s="52" t="n">
        <v>6376.18</v>
      </c>
      <c r="Q32" s="53" t="n">
        <v>6.24</v>
      </c>
      <c r="R32" s="52" t="n">
        <f aca="false">P32/3600</f>
        <v>1.77116111111111</v>
      </c>
      <c r="S32" s="54"/>
      <c r="T32" s="52" t="n">
        <v>2463.0464</v>
      </c>
      <c r="U32" s="52" t="n">
        <v>36.3549</v>
      </c>
      <c r="V32" s="52" t="n">
        <v>39.1237</v>
      </c>
      <c r="W32" s="52" t="n">
        <v>39.1344</v>
      </c>
      <c r="X32" s="52" t="n">
        <v>6357.62</v>
      </c>
      <c r="Y32" s="53" t="n">
        <v>6.28</v>
      </c>
      <c r="Z32" s="52" t="n">
        <f aca="false">X32/3600</f>
        <v>1.76600555555556</v>
      </c>
      <c r="AA32" s="54"/>
      <c r="AB32" s="54"/>
      <c r="AC32" s="54"/>
      <c r="AE32" s="39" t="n">
        <f aca="false">Q32/100</f>
        <v>0.0624</v>
      </c>
      <c r="AF32" s="39" t="n">
        <f aca="false">R32/100</f>
        <v>0.0177116111111111</v>
      </c>
      <c r="AG32" s="39" t="n">
        <f aca="false">Y32/100</f>
        <v>0.0628</v>
      </c>
      <c r="AH32" s="39" t="n">
        <f aca="false">Z32/100</f>
        <v>0.0176600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212.4128</v>
      </c>
      <c r="E33" s="64" t="n">
        <f aca="false">N33</f>
        <v>36.6987</v>
      </c>
      <c r="F33" s="64" t="n">
        <f aca="false">L33</f>
        <v>1212.4128</v>
      </c>
      <c r="G33" s="64" t="n">
        <f aca="false">O33</f>
        <v>36.4143</v>
      </c>
      <c r="H33" s="64" t="n">
        <f aca="false">T33</f>
        <v>1212.232</v>
      </c>
      <c r="I33" s="64" t="n">
        <f aca="false">V33</f>
        <v>36.6978</v>
      </c>
      <c r="J33" s="64" t="n">
        <f aca="false">T33</f>
        <v>1212.232</v>
      </c>
      <c r="K33" s="64" t="n">
        <f aca="false">W33</f>
        <v>36.3987</v>
      </c>
      <c r="L33" s="52" t="n">
        <v>1212.4128</v>
      </c>
      <c r="M33" s="52" t="n">
        <v>33.6647</v>
      </c>
      <c r="N33" s="52" t="n">
        <v>36.6987</v>
      </c>
      <c r="O33" s="52" t="n">
        <v>36.4143</v>
      </c>
      <c r="P33" s="52" t="n">
        <v>5997.25</v>
      </c>
      <c r="Q33" s="53" t="n">
        <v>5.22</v>
      </c>
      <c r="R33" s="52" t="n">
        <f aca="false">P33/3600</f>
        <v>1.66590277777778</v>
      </c>
      <c r="S33" s="54"/>
      <c r="T33" s="52" t="n">
        <v>1212.232</v>
      </c>
      <c r="U33" s="52" t="n">
        <v>33.6653</v>
      </c>
      <c r="V33" s="52" t="n">
        <v>36.6978</v>
      </c>
      <c r="W33" s="52" t="n">
        <v>36.3987</v>
      </c>
      <c r="X33" s="52" t="n">
        <v>5957.25</v>
      </c>
      <c r="Y33" s="53" t="n">
        <v>5.23</v>
      </c>
      <c r="Z33" s="52" t="n">
        <f aca="false">X33/3600</f>
        <v>1.65479166666667</v>
      </c>
      <c r="AA33" s="54"/>
      <c r="AB33" s="54"/>
      <c r="AC33" s="54"/>
      <c r="AE33" s="39" t="n">
        <f aca="false">Q33/100</f>
        <v>0.0522</v>
      </c>
      <c r="AF33" s="39" t="n">
        <f aca="false">R33/100</f>
        <v>0.0166590277777778</v>
      </c>
      <c r="AG33" s="39" t="n">
        <f aca="false">Y33/100</f>
        <v>0.0523</v>
      </c>
      <c r="AH33" s="39" t="n">
        <f aca="false">Z33/100</f>
        <v>0.0165479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84.5736</v>
      </c>
      <c r="E34" s="65" t="n">
        <f aca="false">N34</f>
        <v>34.5445</v>
      </c>
      <c r="F34" s="65" t="n">
        <f aca="false">L34</f>
        <v>584.5736</v>
      </c>
      <c r="G34" s="65" t="n">
        <f aca="false">O34</f>
        <v>33.9595</v>
      </c>
      <c r="H34" s="65" t="n">
        <f aca="false">T34</f>
        <v>584.8392</v>
      </c>
      <c r="I34" s="65" t="n">
        <f aca="false">V34</f>
        <v>34.5257</v>
      </c>
      <c r="J34" s="65" t="n">
        <f aca="false">T34</f>
        <v>584.8392</v>
      </c>
      <c r="K34" s="65" t="n">
        <f aca="false">W34</f>
        <v>33.9475</v>
      </c>
      <c r="L34" s="59" t="n">
        <v>584.5736</v>
      </c>
      <c r="M34" s="59" t="n">
        <v>31.0839</v>
      </c>
      <c r="N34" s="59" t="n">
        <v>34.5445</v>
      </c>
      <c r="O34" s="59" t="n">
        <v>33.9595</v>
      </c>
      <c r="P34" s="59" t="n">
        <v>5664.27</v>
      </c>
      <c r="Q34" s="59" t="n">
        <v>4.36</v>
      </c>
      <c r="R34" s="59" t="n">
        <f aca="false">P34/3600</f>
        <v>1.57340833333333</v>
      </c>
      <c r="S34" s="57"/>
      <c r="T34" s="59" t="n">
        <v>584.8392</v>
      </c>
      <c r="U34" s="59" t="n">
        <v>31.0694</v>
      </c>
      <c r="V34" s="59" t="n">
        <v>34.5257</v>
      </c>
      <c r="W34" s="59" t="n">
        <v>33.9475</v>
      </c>
      <c r="X34" s="59" t="n">
        <v>5620.11</v>
      </c>
      <c r="Y34" s="59" t="n">
        <v>4.39</v>
      </c>
      <c r="Z34" s="59" t="n">
        <f aca="false">X34/3600</f>
        <v>1.56114166666667</v>
      </c>
      <c r="AA34" s="57"/>
      <c r="AB34" s="57"/>
      <c r="AC34" s="57"/>
      <c r="AE34" s="39" t="n">
        <f aca="false">Q34/100</f>
        <v>0.0436</v>
      </c>
      <c r="AF34" s="39" t="n">
        <f aca="false">R34/100</f>
        <v>0.0157340833333333</v>
      </c>
      <c r="AG34" s="39" t="n">
        <f aca="false">Y34/100</f>
        <v>0.0439</v>
      </c>
      <c r="AH34" s="39" t="n">
        <f aca="false">Z34/100</f>
        <v>0.0156114166666667</v>
      </c>
    </row>
    <row r="35" customFormat="false" ht="11.25" hidden="false" customHeight="false" outlineLevel="0" collapsed="false">
      <c r="A35" s="56"/>
      <c r="B35" s="50" t="s">
        <v>61</v>
      </c>
      <c r="C35" s="50" t="n">
        <v>22</v>
      </c>
      <c r="D35" s="63" t="n">
        <f aca="false">L35</f>
        <v>5491.484</v>
      </c>
      <c r="E35" s="63" t="n">
        <f aca="false">N35</f>
        <v>42.6496</v>
      </c>
      <c r="F35" s="63" t="n">
        <f aca="false">L35</f>
        <v>5491.484</v>
      </c>
      <c r="G35" s="63" t="n">
        <f aca="false">O35</f>
        <v>43.8606</v>
      </c>
      <c r="H35" s="63" t="n">
        <f aca="false">T35</f>
        <v>5492.4192</v>
      </c>
      <c r="I35" s="63" t="n">
        <f aca="false">V35</f>
        <v>42.6576</v>
      </c>
      <c r="J35" s="63" t="n">
        <f aca="false">T35</f>
        <v>5492.4192</v>
      </c>
      <c r="K35" s="63" t="n">
        <f aca="false">W35</f>
        <v>43.8681</v>
      </c>
      <c r="L35" s="60" t="n">
        <v>5491.484</v>
      </c>
      <c r="M35" s="60" t="n">
        <v>39.9255</v>
      </c>
      <c r="N35" s="60" t="n">
        <v>42.6496</v>
      </c>
      <c r="O35" s="60" t="n">
        <v>43.8606</v>
      </c>
      <c r="P35" s="60" t="n">
        <v>7859.77</v>
      </c>
      <c r="Q35" s="53" t="n">
        <v>9.33</v>
      </c>
      <c r="R35" s="60" t="n">
        <f aca="false">P35/3600</f>
        <v>2.18326944444444</v>
      </c>
      <c r="S35" s="62"/>
      <c r="T35" s="60" t="n">
        <v>5492.4192</v>
      </c>
      <c r="U35" s="60" t="n">
        <v>39.923</v>
      </c>
      <c r="V35" s="60" t="n">
        <v>42.6576</v>
      </c>
      <c r="W35" s="60" t="n">
        <v>43.8681</v>
      </c>
      <c r="X35" s="60" t="n">
        <v>7792.32</v>
      </c>
      <c r="Y35" s="53" t="n">
        <v>9.41</v>
      </c>
      <c r="Z35" s="60" t="n">
        <f aca="false">X35/3600</f>
        <v>2.1645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0933</v>
      </c>
      <c r="AF35" s="39" t="n">
        <f aca="false">R35/100</f>
        <v>0.0218326944444444</v>
      </c>
      <c r="AG35" s="39" t="n">
        <f aca="false">Y35/100</f>
        <v>0.0941</v>
      </c>
      <c r="AH35" s="39" t="n">
        <f aca="false">Z35/100</f>
        <v>0.0216453333333333</v>
      </c>
    </row>
    <row r="36" customFormat="false" ht="11.25" hidden="false" customHeight="false" outlineLevel="0" collapsed="false">
      <c r="A36" s="56"/>
      <c r="B36" s="56" t="s">
        <v>62</v>
      </c>
      <c r="C36" s="56" t="n">
        <v>27</v>
      </c>
      <c r="D36" s="64" t="n">
        <f aca="false">L36</f>
        <v>2540.7448</v>
      </c>
      <c r="E36" s="64" t="n">
        <f aca="false">N36</f>
        <v>40.4127</v>
      </c>
      <c r="F36" s="64" t="n">
        <f aca="false">L36</f>
        <v>2540.7448</v>
      </c>
      <c r="G36" s="64" t="n">
        <f aca="false">O36</f>
        <v>41.427</v>
      </c>
      <c r="H36" s="64" t="n">
        <f aca="false">T36</f>
        <v>2540.676</v>
      </c>
      <c r="I36" s="64" t="n">
        <f aca="false">V36</f>
        <v>40.4254</v>
      </c>
      <c r="J36" s="64" t="n">
        <f aca="false">T36</f>
        <v>2540.676</v>
      </c>
      <c r="K36" s="64" t="n">
        <f aca="false">W36</f>
        <v>41.4192</v>
      </c>
      <c r="L36" s="52" t="n">
        <v>2540.7448</v>
      </c>
      <c r="M36" s="52" t="n">
        <v>36.9463</v>
      </c>
      <c r="N36" s="52" t="n">
        <v>40.4127</v>
      </c>
      <c r="O36" s="52" t="n">
        <v>41.427</v>
      </c>
      <c r="P36" s="52" t="n">
        <v>7276.1</v>
      </c>
      <c r="Q36" s="53" t="n">
        <v>7.52</v>
      </c>
      <c r="R36" s="52" t="n">
        <f aca="false">P36/3600</f>
        <v>2.02113888888889</v>
      </c>
      <c r="S36" s="54"/>
      <c r="T36" s="52" t="n">
        <v>2540.676</v>
      </c>
      <c r="U36" s="52" t="n">
        <v>36.9459</v>
      </c>
      <c r="V36" s="52" t="n">
        <v>40.4254</v>
      </c>
      <c r="W36" s="52" t="n">
        <v>41.4192</v>
      </c>
      <c r="X36" s="52" t="n">
        <v>7223.47</v>
      </c>
      <c r="Y36" s="53" t="n">
        <v>7.53</v>
      </c>
      <c r="Z36" s="52" t="n">
        <f aca="false">X36/3600</f>
        <v>2.00651944444444</v>
      </c>
      <c r="AA36" s="54"/>
      <c r="AB36" s="54"/>
      <c r="AC36" s="54"/>
      <c r="AE36" s="39" t="n">
        <f aca="false">Q36/100</f>
        <v>0.0752</v>
      </c>
      <c r="AF36" s="39" t="n">
        <f aca="false">R36/100</f>
        <v>0.0202113888888889</v>
      </c>
      <c r="AG36" s="39" t="n">
        <f aca="false">Y36/100</f>
        <v>0.0753</v>
      </c>
      <c r="AH36" s="39" t="n">
        <f aca="false">Z36/100</f>
        <v>0.02006519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210.7312</v>
      </c>
      <c r="E37" s="64" t="n">
        <f aca="false">N37</f>
        <v>38.2957</v>
      </c>
      <c r="F37" s="64" t="n">
        <f aca="false">L37</f>
        <v>1210.7312</v>
      </c>
      <c r="G37" s="64" t="n">
        <f aca="false">O37</f>
        <v>39.1287</v>
      </c>
      <c r="H37" s="64" t="n">
        <f aca="false">T37</f>
        <v>1210.172</v>
      </c>
      <c r="I37" s="64" t="n">
        <f aca="false">V37</f>
        <v>38.2875</v>
      </c>
      <c r="J37" s="64" t="n">
        <f aca="false">T37</f>
        <v>1210.172</v>
      </c>
      <c r="K37" s="64" t="n">
        <f aca="false">W37</f>
        <v>39.135</v>
      </c>
      <c r="L37" s="52" t="n">
        <v>1210.7312</v>
      </c>
      <c r="M37" s="52" t="n">
        <v>33.907</v>
      </c>
      <c r="N37" s="52" t="n">
        <v>38.2957</v>
      </c>
      <c r="O37" s="52" t="n">
        <v>39.1287</v>
      </c>
      <c r="P37" s="52" t="n">
        <v>6879.23</v>
      </c>
      <c r="Q37" s="53" t="n">
        <v>6.27</v>
      </c>
      <c r="R37" s="52" t="n">
        <f aca="false">P37/3600</f>
        <v>1.91089722222222</v>
      </c>
      <c r="S37" s="54"/>
      <c r="T37" s="52" t="n">
        <v>1210.172</v>
      </c>
      <c r="U37" s="52" t="n">
        <v>33.9068</v>
      </c>
      <c r="V37" s="52" t="n">
        <v>38.2875</v>
      </c>
      <c r="W37" s="52" t="n">
        <v>39.135</v>
      </c>
      <c r="X37" s="52" t="n">
        <v>6857.26</v>
      </c>
      <c r="Y37" s="53" t="n">
        <v>6.29</v>
      </c>
      <c r="Z37" s="52" t="n">
        <f aca="false">X37/3600</f>
        <v>1.90479444444444</v>
      </c>
      <c r="AA37" s="54"/>
      <c r="AB37" s="54"/>
      <c r="AC37" s="54"/>
      <c r="AE37" s="39" t="n">
        <f aca="false">Q37/100</f>
        <v>0.0627</v>
      </c>
      <c r="AF37" s="39" t="n">
        <f aca="false">R37/100</f>
        <v>0.0191089722222222</v>
      </c>
      <c r="AG37" s="39" t="n">
        <f aca="false">Y37/100</f>
        <v>0.0629</v>
      </c>
      <c r="AH37" s="39" t="n">
        <f aca="false">Z37/100</f>
        <v>0.0190479444444444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83.1696</v>
      </c>
      <c r="E38" s="65" t="n">
        <f aca="false">N38</f>
        <v>36.301</v>
      </c>
      <c r="F38" s="65" t="n">
        <f aca="false">L38</f>
        <v>583.1696</v>
      </c>
      <c r="G38" s="65" t="n">
        <f aca="false">O38</f>
        <v>36.993</v>
      </c>
      <c r="H38" s="65" t="n">
        <f aca="false">T38</f>
        <v>582.8744</v>
      </c>
      <c r="I38" s="65" t="n">
        <f aca="false">V38</f>
        <v>36.2927</v>
      </c>
      <c r="J38" s="65" t="n">
        <f aca="false">T38</f>
        <v>582.8744</v>
      </c>
      <c r="K38" s="65" t="n">
        <f aca="false">W38</f>
        <v>36.9971</v>
      </c>
      <c r="L38" s="59" t="n">
        <v>583.1696</v>
      </c>
      <c r="M38" s="59" t="n">
        <v>30.9016</v>
      </c>
      <c r="N38" s="59" t="n">
        <v>36.301</v>
      </c>
      <c r="O38" s="59" t="n">
        <v>36.993</v>
      </c>
      <c r="P38" s="59" t="n">
        <v>6610.62</v>
      </c>
      <c r="Q38" s="59" t="n">
        <v>5.38</v>
      </c>
      <c r="R38" s="59" t="n">
        <f aca="false">P38/3600</f>
        <v>1.83628333333333</v>
      </c>
      <c r="S38" s="57"/>
      <c r="T38" s="59" t="n">
        <v>582.8744</v>
      </c>
      <c r="U38" s="59" t="n">
        <v>30.9074</v>
      </c>
      <c r="V38" s="59" t="n">
        <v>36.2927</v>
      </c>
      <c r="W38" s="59" t="n">
        <v>36.9971</v>
      </c>
      <c r="X38" s="59" t="n">
        <v>6575.6</v>
      </c>
      <c r="Y38" s="59" t="n">
        <v>5.41</v>
      </c>
      <c r="Z38" s="59" t="n">
        <f aca="false">X38/3600</f>
        <v>1.82655555555556</v>
      </c>
      <c r="AA38" s="57"/>
      <c r="AB38" s="57"/>
      <c r="AC38" s="57"/>
      <c r="AE38" s="39" t="n">
        <f aca="false">Q38/100</f>
        <v>0.0538</v>
      </c>
      <c r="AF38" s="39" t="n">
        <f aca="false">R38/100</f>
        <v>0.0183628333333333</v>
      </c>
      <c r="AG38" s="39" t="n">
        <f aca="false">Y38/100</f>
        <v>0.0541</v>
      </c>
      <c r="AH38" s="39" t="n">
        <f aca="false">Z38/100</f>
        <v>0.0182655555555556</v>
      </c>
    </row>
    <row r="39" customFormat="false" ht="11.25" hidden="false" customHeight="false" outlineLevel="0" collapsed="false">
      <c r="A39" s="56"/>
      <c r="B39" s="50" t="s">
        <v>63</v>
      </c>
      <c r="C39" s="50" t="n">
        <v>22</v>
      </c>
      <c r="D39" s="63" t="n">
        <f aca="false">L39</f>
        <v>13607.932</v>
      </c>
      <c r="E39" s="63" t="n">
        <f aca="false">N39</f>
        <v>40.3871</v>
      </c>
      <c r="F39" s="63" t="n">
        <f aca="false">L39</f>
        <v>13607.932</v>
      </c>
      <c r="G39" s="63" t="n">
        <f aca="false">O39</f>
        <v>41.0481</v>
      </c>
      <c r="H39" s="63" t="n">
        <f aca="false">T39</f>
        <v>13607.472</v>
      </c>
      <c r="I39" s="63" t="n">
        <f aca="false">V39</f>
        <v>40.3899</v>
      </c>
      <c r="J39" s="63" t="n">
        <f aca="false">T39</f>
        <v>13607.472</v>
      </c>
      <c r="K39" s="63" t="n">
        <f aca="false">W39</f>
        <v>41.0524</v>
      </c>
      <c r="L39" s="60" t="n">
        <v>13607.932</v>
      </c>
      <c r="M39" s="60" t="n">
        <v>38.182</v>
      </c>
      <c r="N39" s="60" t="n">
        <v>40.3871</v>
      </c>
      <c r="O39" s="60" t="n">
        <v>41.0481</v>
      </c>
      <c r="P39" s="60" t="n">
        <v>7196.45</v>
      </c>
      <c r="Q39" s="53" t="n">
        <v>11.45</v>
      </c>
      <c r="R39" s="60" t="n">
        <f aca="false">P39/3600</f>
        <v>1.99901388888889</v>
      </c>
      <c r="S39" s="62"/>
      <c r="T39" s="60" t="n">
        <v>13607.472</v>
      </c>
      <c r="U39" s="60" t="n">
        <v>38.1794</v>
      </c>
      <c r="V39" s="60" t="n">
        <v>40.3899</v>
      </c>
      <c r="W39" s="60" t="n">
        <v>41.0524</v>
      </c>
      <c r="X39" s="60" t="n">
        <v>7163.16</v>
      </c>
      <c r="Y39" s="53" t="n">
        <v>11.51</v>
      </c>
      <c r="Z39" s="60" t="n">
        <f aca="false">X39/3600</f>
        <v>1.9897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45</v>
      </c>
      <c r="AF39" s="39" t="n">
        <f aca="false">R39/100</f>
        <v>0.0199901388888889</v>
      </c>
      <c r="AG39" s="39" t="n">
        <f aca="false">Y39/100</f>
        <v>0.1151</v>
      </c>
      <c r="AH39" s="39" t="n">
        <f aca="false">Z39/100</f>
        <v>0.0198976666666667</v>
      </c>
    </row>
    <row r="40" customFormat="false" ht="11.25" hidden="false" customHeight="false" outlineLevel="0" collapsed="false">
      <c r="A40" s="56"/>
      <c r="B40" s="56" t="s">
        <v>64</v>
      </c>
      <c r="C40" s="56" t="n">
        <v>27</v>
      </c>
      <c r="D40" s="64" t="n">
        <f aca="false">L40</f>
        <v>6295.008</v>
      </c>
      <c r="E40" s="64" t="n">
        <f aca="false">N40</f>
        <v>37.5017</v>
      </c>
      <c r="F40" s="64" t="n">
        <f aca="false">L40</f>
        <v>6295.008</v>
      </c>
      <c r="G40" s="64" t="n">
        <f aca="false">O40</f>
        <v>38.1811</v>
      </c>
      <c r="H40" s="64" t="n">
        <f aca="false">T40</f>
        <v>6293.9064</v>
      </c>
      <c r="I40" s="64" t="n">
        <f aca="false">V40</f>
        <v>37.5025</v>
      </c>
      <c r="J40" s="64" t="n">
        <f aca="false">T40</f>
        <v>6293.9064</v>
      </c>
      <c r="K40" s="64" t="n">
        <f aca="false">W40</f>
        <v>38.1806</v>
      </c>
      <c r="L40" s="52" t="n">
        <v>6295.008</v>
      </c>
      <c r="M40" s="52" t="n">
        <v>34.1355</v>
      </c>
      <c r="N40" s="52" t="n">
        <v>37.5017</v>
      </c>
      <c r="O40" s="52" t="n">
        <v>38.1811</v>
      </c>
      <c r="P40" s="52" t="n">
        <v>6551.33</v>
      </c>
      <c r="Q40" s="53" t="n">
        <v>9.04</v>
      </c>
      <c r="R40" s="52" t="n">
        <f aca="false">P40/3600</f>
        <v>1.81981388888889</v>
      </c>
      <c r="S40" s="54"/>
      <c r="T40" s="52" t="n">
        <v>6293.9064</v>
      </c>
      <c r="U40" s="52" t="n">
        <v>34.1361</v>
      </c>
      <c r="V40" s="52" t="n">
        <v>37.5025</v>
      </c>
      <c r="W40" s="52" t="n">
        <v>38.1806</v>
      </c>
      <c r="X40" s="52" t="n">
        <v>6507.64</v>
      </c>
      <c r="Y40" s="53" t="n">
        <v>8.97</v>
      </c>
      <c r="Z40" s="52" t="n">
        <f aca="false">X40/3600</f>
        <v>1.80767777777778</v>
      </c>
      <c r="AA40" s="54"/>
      <c r="AB40" s="54"/>
      <c r="AC40" s="54"/>
      <c r="AE40" s="39" t="n">
        <f aca="false">Q40/100</f>
        <v>0.0904</v>
      </c>
      <c r="AF40" s="39" t="n">
        <f aca="false">R40/100</f>
        <v>0.0181981388888889</v>
      </c>
      <c r="AG40" s="39" t="n">
        <f aca="false">Y40/100</f>
        <v>0.0897</v>
      </c>
      <c r="AH40" s="39" t="n">
        <f aca="false">Z40/100</f>
        <v>0.0180767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567.8064</v>
      </c>
      <c r="E41" s="64" t="n">
        <f aca="false">N41</f>
        <v>35.1166</v>
      </c>
      <c r="F41" s="64" t="n">
        <f aca="false">L41</f>
        <v>2567.8064</v>
      </c>
      <c r="G41" s="64" t="n">
        <f aca="false">O41</f>
        <v>35.8233</v>
      </c>
      <c r="H41" s="64" t="n">
        <f aca="false">T41</f>
        <v>2567.7968</v>
      </c>
      <c r="I41" s="64" t="n">
        <f aca="false">V41</f>
        <v>35.1139</v>
      </c>
      <c r="J41" s="64" t="n">
        <f aca="false">T41</f>
        <v>2567.7968</v>
      </c>
      <c r="K41" s="64" t="n">
        <f aca="false">W41</f>
        <v>35.8087</v>
      </c>
      <c r="L41" s="52" t="n">
        <v>2567.8064</v>
      </c>
      <c r="M41" s="52" t="n">
        <v>30.3038</v>
      </c>
      <c r="N41" s="52" t="n">
        <v>35.1166</v>
      </c>
      <c r="O41" s="52" t="n">
        <v>35.8233</v>
      </c>
      <c r="P41" s="52" t="n">
        <v>5999.11</v>
      </c>
      <c r="Q41" s="53" t="n">
        <v>6.77</v>
      </c>
      <c r="R41" s="52" t="n">
        <f aca="false">P41/3600</f>
        <v>1.66641944444444</v>
      </c>
      <c r="S41" s="54"/>
      <c r="T41" s="52" t="n">
        <v>2567.7968</v>
      </c>
      <c r="U41" s="52" t="n">
        <v>30.3051</v>
      </c>
      <c r="V41" s="52" t="n">
        <v>35.1139</v>
      </c>
      <c r="W41" s="52" t="n">
        <v>35.8087</v>
      </c>
      <c r="X41" s="52" t="n">
        <v>5952.52</v>
      </c>
      <c r="Y41" s="53" t="n">
        <v>6.8</v>
      </c>
      <c r="Z41" s="52" t="n">
        <f aca="false">X41/3600</f>
        <v>1.65347777777778</v>
      </c>
      <c r="AA41" s="54"/>
      <c r="AB41" s="54"/>
      <c r="AC41" s="54"/>
      <c r="AE41" s="39" t="n">
        <f aca="false">Q41/100</f>
        <v>0.0677</v>
      </c>
      <c r="AF41" s="39" t="n">
        <f aca="false">R41/100</f>
        <v>0.0166641944444444</v>
      </c>
      <c r="AG41" s="39" t="n">
        <f aca="false">Y41/100</f>
        <v>0.068</v>
      </c>
      <c r="AH41" s="39" t="n">
        <f aca="false">Z41/100</f>
        <v>0.016534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4.444</v>
      </c>
      <c r="E42" s="65" t="n">
        <f aca="false">N42</f>
        <v>33.0289</v>
      </c>
      <c r="F42" s="65" t="n">
        <f aca="false">L42</f>
        <v>924.444</v>
      </c>
      <c r="G42" s="65" t="n">
        <f aca="false">O42</f>
        <v>33.703</v>
      </c>
      <c r="H42" s="65" t="n">
        <f aca="false">T42</f>
        <v>923.4952</v>
      </c>
      <c r="I42" s="65" t="n">
        <f aca="false">V42</f>
        <v>33.0338</v>
      </c>
      <c r="J42" s="65" t="n">
        <f aca="false">T42</f>
        <v>923.4952</v>
      </c>
      <c r="K42" s="65" t="n">
        <f aca="false">W42</f>
        <v>33.696</v>
      </c>
      <c r="L42" s="59" t="n">
        <v>924.444</v>
      </c>
      <c r="M42" s="59" t="n">
        <v>26.8798</v>
      </c>
      <c r="N42" s="59" t="n">
        <v>33.0289</v>
      </c>
      <c r="O42" s="59" t="n">
        <v>33.703</v>
      </c>
      <c r="P42" s="59" t="n">
        <v>5636.7</v>
      </c>
      <c r="Q42" s="59" t="n">
        <v>5.16</v>
      </c>
      <c r="R42" s="59" t="n">
        <f aca="false">P42/3600</f>
        <v>1.56575</v>
      </c>
      <c r="S42" s="57"/>
      <c r="T42" s="59" t="n">
        <v>923.4952</v>
      </c>
      <c r="U42" s="59" t="n">
        <v>26.8754</v>
      </c>
      <c r="V42" s="59" t="n">
        <v>33.0338</v>
      </c>
      <c r="W42" s="59" t="n">
        <v>33.696</v>
      </c>
      <c r="X42" s="59" t="n">
        <v>5614.68</v>
      </c>
      <c r="Y42" s="59" t="n">
        <v>5.15</v>
      </c>
      <c r="Z42" s="59" t="n">
        <f aca="false">X42/3600</f>
        <v>1.55963333333333</v>
      </c>
      <c r="AA42" s="57"/>
      <c r="AB42" s="57"/>
      <c r="AC42" s="57"/>
      <c r="AE42" s="39" t="n">
        <f aca="false">Q42/100</f>
        <v>0.0516</v>
      </c>
      <c r="AF42" s="39" t="n">
        <f aca="false">R42/100</f>
        <v>0.0156575</v>
      </c>
      <c r="AG42" s="39" t="n">
        <f aca="false">Y42/100</f>
        <v>0.0515</v>
      </c>
      <c r="AH42" s="39" t="n">
        <f aca="false">Z42/100</f>
        <v>0.0155963333333333</v>
      </c>
    </row>
    <row r="43" customFormat="false" ht="11.25" hidden="false" customHeight="false" outlineLevel="0" collapsed="false">
      <c r="A43" s="56"/>
      <c r="B43" s="50" t="s">
        <v>65</v>
      </c>
      <c r="C43" s="50" t="n">
        <v>22</v>
      </c>
      <c r="D43" s="63" t="n">
        <f aca="false">L43</f>
        <v>7445.0008</v>
      </c>
      <c r="E43" s="63" t="n">
        <f aca="false">N43</f>
        <v>41.4671</v>
      </c>
      <c r="F43" s="63" t="n">
        <f aca="false">L43</f>
        <v>7445.0008</v>
      </c>
      <c r="G43" s="63" t="n">
        <f aca="false">O43</f>
        <v>42.7597</v>
      </c>
      <c r="H43" s="63" t="n">
        <f aca="false">T43</f>
        <v>7445.8104</v>
      </c>
      <c r="I43" s="63" t="n">
        <f aca="false">V43</f>
        <v>41.4666</v>
      </c>
      <c r="J43" s="63" t="n">
        <f aca="false">T43</f>
        <v>7445.8104</v>
      </c>
      <c r="K43" s="63" t="n">
        <f aca="false">W43</f>
        <v>42.7551</v>
      </c>
      <c r="L43" s="60" t="n">
        <v>7445.0008</v>
      </c>
      <c r="M43" s="60" t="n">
        <v>40.1519</v>
      </c>
      <c r="N43" s="60" t="n">
        <v>41.4671</v>
      </c>
      <c r="O43" s="60" t="n">
        <v>42.7597</v>
      </c>
      <c r="P43" s="60" t="n">
        <v>5313.79</v>
      </c>
      <c r="Q43" s="53" t="n">
        <v>6.59</v>
      </c>
      <c r="R43" s="60" t="n">
        <f aca="false">P43/3600</f>
        <v>1.47605277777778</v>
      </c>
      <c r="S43" s="62"/>
      <c r="T43" s="60" t="n">
        <v>7445.8104</v>
      </c>
      <c r="U43" s="60" t="n">
        <v>40.1512</v>
      </c>
      <c r="V43" s="60" t="n">
        <v>41.4666</v>
      </c>
      <c r="W43" s="60" t="n">
        <v>42.7551</v>
      </c>
      <c r="X43" s="60" t="n">
        <v>5217.36</v>
      </c>
      <c r="Y43" s="53" t="n">
        <v>6.55</v>
      </c>
      <c r="Z43" s="60" t="n">
        <f aca="false">X43/3600</f>
        <v>1.4492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659</v>
      </c>
      <c r="AF43" s="39" t="n">
        <f aca="false">R43/100</f>
        <v>0.0147605277777778</v>
      </c>
      <c r="AG43" s="39" t="n">
        <f aca="false">Y43/100</f>
        <v>0.0655</v>
      </c>
      <c r="AH43" s="39" t="n">
        <f aca="false">Z43/100</f>
        <v>0.0144926666666667</v>
      </c>
    </row>
    <row r="44" customFormat="false" ht="11.25" hidden="false" customHeight="false" outlineLevel="0" collapsed="false">
      <c r="A44" s="56"/>
      <c r="B44" s="56" t="s">
        <v>66</v>
      </c>
      <c r="C44" s="56" t="n">
        <v>27</v>
      </c>
      <c r="D44" s="64" t="n">
        <f aca="false">L44</f>
        <v>3368.0072</v>
      </c>
      <c r="E44" s="64" t="n">
        <f aca="false">N44</f>
        <v>38.6987</v>
      </c>
      <c r="F44" s="64" t="n">
        <f aca="false">L44</f>
        <v>3368.0072</v>
      </c>
      <c r="G44" s="64" t="n">
        <f aca="false">O44</f>
        <v>40.3555</v>
      </c>
      <c r="H44" s="64" t="n">
        <f aca="false">T44</f>
        <v>3370.4424</v>
      </c>
      <c r="I44" s="64" t="n">
        <f aca="false">V44</f>
        <v>38.6917</v>
      </c>
      <c r="J44" s="64" t="n">
        <f aca="false">T44</f>
        <v>3370.4424</v>
      </c>
      <c r="K44" s="64" t="n">
        <f aca="false">W44</f>
        <v>40.3614</v>
      </c>
      <c r="L44" s="52" t="n">
        <v>3368.0072</v>
      </c>
      <c r="M44" s="52" t="n">
        <v>36.803</v>
      </c>
      <c r="N44" s="52" t="n">
        <v>38.6987</v>
      </c>
      <c r="O44" s="52" t="n">
        <v>40.3555</v>
      </c>
      <c r="P44" s="52" t="n">
        <v>4823.58</v>
      </c>
      <c r="Q44" s="53" t="n">
        <v>5.2</v>
      </c>
      <c r="R44" s="52" t="n">
        <f aca="false">P44/3600</f>
        <v>1.33988333333333</v>
      </c>
      <c r="S44" s="54"/>
      <c r="T44" s="52" t="n">
        <v>3370.4424</v>
      </c>
      <c r="U44" s="52" t="n">
        <v>36.8004</v>
      </c>
      <c r="V44" s="52" t="n">
        <v>38.6917</v>
      </c>
      <c r="W44" s="52" t="n">
        <v>40.3614</v>
      </c>
      <c r="X44" s="52" t="n">
        <v>4758.08</v>
      </c>
      <c r="Y44" s="53" t="n">
        <v>5.19</v>
      </c>
      <c r="Z44" s="52" t="n">
        <f aca="false">X44/3600</f>
        <v>1.32168888888889</v>
      </c>
      <c r="AA44" s="54"/>
      <c r="AB44" s="54"/>
      <c r="AC44" s="54"/>
      <c r="AE44" s="39" t="n">
        <f aca="false">Q44/100</f>
        <v>0.052</v>
      </c>
      <c r="AF44" s="39" t="n">
        <f aca="false">R44/100</f>
        <v>0.0133988333333333</v>
      </c>
      <c r="AG44" s="39" t="n">
        <f aca="false">Y44/100</f>
        <v>0.0519</v>
      </c>
      <c r="AH44" s="39" t="n">
        <f aca="false">Z44/100</f>
        <v>0.013216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445.2944</v>
      </c>
      <c r="E45" s="64" t="n">
        <f aca="false">N45</f>
        <v>36.3401</v>
      </c>
      <c r="F45" s="64" t="n">
        <f aca="false">L45</f>
        <v>1445.2944</v>
      </c>
      <c r="G45" s="64" t="n">
        <f aca="false">O45</f>
        <v>38.0414</v>
      </c>
      <c r="H45" s="64" t="n">
        <f aca="false">T45</f>
        <v>1446.5096</v>
      </c>
      <c r="I45" s="64" t="n">
        <f aca="false">V45</f>
        <v>36.3558</v>
      </c>
      <c r="J45" s="64" t="n">
        <f aca="false">T45</f>
        <v>1446.5096</v>
      </c>
      <c r="K45" s="64" t="n">
        <f aca="false">W45</f>
        <v>38.0449</v>
      </c>
      <c r="L45" s="52" t="n">
        <v>1445.2944</v>
      </c>
      <c r="M45" s="52" t="n">
        <v>33.5212</v>
      </c>
      <c r="N45" s="52" t="n">
        <v>36.3401</v>
      </c>
      <c r="O45" s="52" t="n">
        <v>38.0414</v>
      </c>
      <c r="P45" s="52" t="n">
        <v>4432.36</v>
      </c>
      <c r="Q45" s="53" t="n">
        <v>4.19</v>
      </c>
      <c r="R45" s="52" t="n">
        <f aca="false">P45/3600</f>
        <v>1.23121111111111</v>
      </c>
      <c r="S45" s="54"/>
      <c r="T45" s="52" t="n">
        <v>1446.5096</v>
      </c>
      <c r="U45" s="52" t="n">
        <v>33.5264</v>
      </c>
      <c r="V45" s="52" t="n">
        <v>36.3558</v>
      </c>
      <c r="W45" s="52" t="n">
        <v>38.0449</v>
      </c>
      <c r="X45" s="52" t="n">
        <v>4373.12</v>
      </c>
      <c r="Y45" s="53" t="n">
        <v>4.18</v>
      </c>
      <c r="Z45" s="52" t="n">
        <f aca="false">X45/3600</f>
        <v>1.21475555555556</v>
      </c>
      <c r="AA45" s="54"/>
      <c r="AB45" s="54"/>
      <c r="AC45" s="54"/>
      <c r="AE45" s="39" t="n">
        <f aca="false">Q45/100</f>
        <v>0.0419</v>
      </c>
      <c r="AF45" s="39" t="n">
        <f aca="false">R45/100</f>
        <v>0.0123121111111111</v>
      </c>
      <c r="AG45" s="39" t="n">
        <f aca="false">Y45/100</f>
        <v>0.0418</v>
      </c>
      <c r="AH45" s="39" t="n">
        <f aca="false">Z45/100</f>
        <v>0.0121475555555556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606.1336</v>
      </c>
      <c r="E46" s="65" t="n">
        <f aca="false">N46</f>
        <v>34.2893</v>
      </c>
      <c r="F46" s="65" t="n">
        <f aca="false">L46</f>
        <v>606.1336</v>
      </c>
      <c r="G46" s="65" t="n">
        <f aca="false">O46</f>
        <v>35.7599</v>
      </c>
      <c r="H46" s="65" t="n">
        <f aca="false">T46</f>
        <v>606.04</v>
      </c>
      <c r="I46" s="65" t="n">
        <f aca="false">V46</f>
        <v>34.2947</v>
      </c>
      <c r="J46" s="65" t="n">
        <f aca="false">T46</f>
        <v>606.04</v>
      </c>
      <c r="K46" s="65" t="n">
        <f aca="false">W46</f>
        <v>35.8006</v>
      </c>
      <c r="L46" s="59" t="n">
        <v>606.1336</v>
      </c>
      <c r="M46" s="59" t="n">
        <v>30.3569</v>
      </c>
      <c r="N46" s="59" t="n">
        <v>34.2893</v>
      </c>
      <c r="O46" s="59" t="n">
        <v>35.7599</v>
      </c>
      <c r="P46" s="59" t="n">
        <v>4087.33</v>
      </c>
      <c r="Q46" s="59" t="n">
        <v>3.4</v>
      </c>
      <c r="R46" s="59" t="n">
        <f aca="false">P46/3600</f>
        <v>1.13536944444444</v>
      </c>
      <c r="S46" s="57"/>
      <c r="T46" s="59" t="n">
        <v>606.04</v>
      </c>
      <c r="U46" s="59" t="n">
        <v>30.3484</v>
      </c>
      <c r="V46" s="59" t="n">
        <v>34.2947</v>
      </c>
      <c r="W46" s="59" t="n">
        <v>35.8006</v>
      </c>
      <c r="X46" s="59" t="n">
        <v>4039.12</v>
      </c>
      <c r="Y46" s="59" t="n">
        <v>3.42</v>
      </c>
      <c r="Z46" s="59" t="n">
        <f aca="false">X46/3600</f>
        <v>1.12197777777778</v>
      </c>
      <c r="AA46" s="57"/>
      <c r="AB46" s="57"/>
      <c r="AC46" s="57"/>
      <c r="AE46" s="39" t="n">
        <f aca="false">Q46/100</f>
        <v>0.034</v>
      </c>
      <c r="AF46" s="39" t="n">
        <f aca="false">R46/100</f>
        <v>0.0113536944444444</v>
      </c>
      <c r="AG46" s="39" t="n">
        <f aca="false">Y46/100</f>
        <v>0.0342</v>
      </c>
      <c r="AH46" s="39" t="n">
        <f aca="false">Z46/100</f>
        <v>0.0112197777777778</v>
      </c>
    </row>
    <row r="47" customFormat="false" ht="11.25" hidden="false" customHeight="false" outlineLevel="0" collapsed="false">
      <c r="A47" s="50" t="s">
        <v>8</v>
      </c>
      <c r="B47" s="50" t="s">
        <v>67</v>
      </c>
      <c r="C47" s="50" t="n">
        <v>22</v>
      </c>
      <c r="D47" s="63" t="n">
        <f aca="false">L47</f>
        <v>2167.1384</v>
      </c>
      <c r="E47" s="63" t="n">
        <f aca="false">N47</f>
        <v>43.268</v>
      </c>
      <c r="F47" s="63" t="n">
        <f aca="false">L47</f>
        <v>2167.1384</v>
      </c>
      <c r="G47" s="63" t="n">
        <f aca="false">O47</f>
        <v>42.9474</v>
      </c>
      <c r="H47" s="63" t="n">
        <f aca="false">T47</f>
        <v>2168.0408</v>
      </c>
      <c r="I47" s="63" t="n">
        <f aca="false">V47</f>
        <v>43.2707</v>
      </c>
      <c r="J47" s="63" t="n">
        <f aca="false">T47</f>
        <v>2168.0408</v>
      </c>
      <c r="K47" s="63" t="n">
        <f aca="false">W47</f>
        <v>42.9372</v>
      </c>
      <c r="L47" s="60" t="n">
        <v>2167.1384</v>
      </c>
      <c r="M47" s="60" t="n">
        <v>40.6467</v>
      </c>
      <c r="N47" s="60" t="n">
        <v>43.268</v>
      </c>
      <c r="O47" s="60" t="n">
        <v>42.9474</v>
      </c>
      <c r="P47" s="60" t="n">
        <v>1779.43</v>
      </c>
      <c r="Q47" s="53" t="n">
        <v>2.34</v>
      </c>
      <c r="R47" s="60" t="n">
        <f aca="false">P47/3600</f>
        <v>0.494286111111111</v>
      </c>
      <c r="S47" s="62"/>
      <c r="T47" s="60" t="n">
        <v>2168.0408</v>
      </c>
      <c r="U47" s="60" t="n">
        <v>40.6454</v>
      </c>
      <c r="V47" s="60" t="n">
        <v>43.2707</v>
      </c>
      <c r="W47" s="60" t="n">
        <v>42.9372</v>
      </c>
      <c r="X47" s="60" t="n">
        <v>1749.56</v>
      </c>
      <c r="Y47" s="53" t="n">
        <v>2.32</v>
      </c>
      <c r="Z47" s="60" t="n">
        <f aca="false">X47/3600</f>
        <v>0.4859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234</v>
      </c>
      <c r="AF47" s="39" t="n">
        <f aca="false">R47/100</f>
        <v>0.00494286111111111</v>
      </c>
      <c r="AG47" s="39" t="n">
        <f aca="false">Y47/100</f>
        <v>0.0232</v>
      </c>
      <c r="AH47" s="39" t="n">
        <f aca="false">Z47/100</f>
        <v>0.00485988888888889</v>
      </c>
    </row>
    <row r="48" customFormat="false" ht="11.25" hidden="false" customHeight="false" outlineLevel="0" collapsed="false">
      <c r="A48" s="56" t="s">
        <v>68</v>
      </c>
      <c r="B48" s="56" t="s">
        <v>69</v>
      </c>
      <c r="C48" s="56" t="n">
        <v>27</v>
      </c>
      <c r="D48" s="64" t="n">
        <f aca="false">L48</f>
        <v>1158.508</v>
      </c>
      <c r="E48" s="64" t="n">
        <f aca="false">N48</f>
        <v>40.4688</v>
      </c>
      <c r="F48" s="64" t="n">
        <f aca="false">L48</f>
        <v>1158.508</v>
      </c>
      <c r="G48" s="64" t="n">
        <f aca="false">O48</f>
        <v>39.833</v>
      </c>
      <c r="H48" s="64" t="n">
        <f aca="false">T48</f>
        <v>1159.0368</v>
      </c>
      <c r="I48" s="64" t="n">
        <f aca="false">V48</f>
        <v>40.4986</v>
      </c>
      <c r="J48" s="64" t="n">
        <f aca="false">T48</f>
        <v>1159.0368</v>
      </c>
      <c r="K48" s="64" t="n">
        <f aca="false">W48</f>
        <v>39.84</v>
      </c>
      <c r="L48" s="52" t="n">
        <v>1158.508</v>
      </c>
      <c r="M48" s="52" t="n">
        <v>37.1663</v>
      </c>
      <c r="N48" s="52" t="n">
        <v>40.4688</v>
      </c>
      <c r="O48" s="52" t="n">
        <v>39.833</v>
      </c>
      <c r="P48" s="52" t="n">
        <v>1671.85</v>
      </c>
      <c r="Q48" s="53" t="n">
        <v>1.95</v>
      </c>
      <c r="R48" s="52" t="n">
        <f aca="false">P48/3600</f>
        <v>0.464402777777778</v>
      </c>
      <c r="S48" s="54"/>
      <c r="T48" s="52" t="n">
        <v>1159.0368</v>
      </c>
      <c r="U48" s="52" t="n">
        <v>37.1617</v>
      </c>
      <c r="V48" s="52" t="n">
        <v>40.4986</v>
      </c>
      <c r="W48" s="52" t="n">
        <v>39.84</v>
      </c>
      <c r="X48" s="52" t="n">
        <v>1653.34</v>
      </c>
      <c r="Y48" s="53" t="n">
        <v>1.95</v>
      </c>
      <c r="Z48" s="52" t="n">
        <f aca="false">X48/3600</f>
        <v>0.459261111111111</v>
      </c>
      <c r="AA48" s="54"/>
      <c r="AB48" s="54"/>
      <c r="AC48" s="54"/>
      <c r="AE48" s="39" t="n">
        <f aca="false">Q48/100</f>
        <v>0.0195</v>
      </c>
      <c r="AF48" s="39" t="n">
        <f aca="false">R48/100</f>
        <v>0.00464402777777778</v>
      </c>
      <c r="AG48" s="39" t="n">
        <f aca="false">Y48/100</f>
        <v>0.0195</v>
      </c>
      <c r="AH48" s="39" t="n">
        <f aca="false">Z48/100</f>
        <v>0.0045926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81.532</v>
      </c>
      <c r="E49" s="64" t="n">
        <f aca="false">N49</f>
        <v>37.9819</v>
      </c>
      <c r="F49" s="64" t="n">
        <f aca="false">L49</f>
        <v>581.532</v>
      </c>
      <c r="G49" s="64" t="n">
        <f aca="false">O49</f>
        <v>36.9613</v>
      </c>
      <c r="H49" s="64" t="n">
        <f aca="false">T49</f>
        <v>582.1392</v>
      </c>
      <c r="I49" s="64" t="n">
        <f aca="false">V49</f>
        <v>37.971</v>
      </c>
      <c r="J49" s="64" t="n">
        <f aca="false">T49</f>
        <v>582.1392</v>
      </c>
      <c r="K49" s="64" t="n">
        <f aca="false">W49</f>
        <v>36.9558</v>
      </c>
      <c r="L49" s="52" t="n">
        <v>581.532</v>
      </c>
      <c r="M49" s="52" t="n">
        <v>33.9217</v>
      </c>
      <c r="N49" s="52" t="n">
        <v>37.9819</v>
      </c>
      <c r="O49" s="52" t="n">
        <v>36.9613</v>
      </c>
      <c r="P49" s="52" t="n">
        <v>1573.89</v>
      </c>
      <c r="Q49" s="53" t="n">
        <v>1.64</v>
      </c>
      <c r="R49" s="52" t="n">
        <f aca="false">P49/3600</f>
        <v>0.437191666666667</v>
      </c>
      <c r="S49" s="54"/>
      <c r="T49" s="52" t="n">
        <v>582.1392</v>
      </c>
      <c r="U49" s="52" t="n">
        <v>33.9164</v>
      </c>
      <c r="V49" s="52" t="n">
        <v>37.971</v>
      </c>
      <c r="W49" s="52" t="n">
        <v>36.9558</v>
      </c>
      <c r="X49" s="52" t="n">
        <v>1546.62</v>
      </c>
      <c r="Y49" s="53" t="n">
        <v>1.63</v>
      </c>
      <c r="Z49" s="52" t="n">
        <f aca="false">X49/3600</f>
        <v>0.429616666666667</v>
      </c>
      <c r="AA49" s="54"/>
      <c r="AB49" s="54"/>
      <c r="AC49" s="54"/>
      <c r="AE49" s="39" t="n">
        <f aca="false">Q49/100</f>
        <v>0.0164</v>
      </c>
      <c r="AF49" s="39" t="n">
        <f aca="false">R49/100</f>
        <v>0.00437191666666667</v>
      </c>
      <c r="AG49" s="39" t="n">
        <f aca="false">Y49/100</f>
        <v>0.0163</v>
      </c>
      <c r="AH49" s="39" t="n">
        <f aca="false">Z49/100</f>
        <v>0.00429616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77.8712</v>
      </c>
      <c r="E50" s="65" t="n">
        <f aca="false">N50</f>
        <v>35.7414</v>
      </c>
      <c r="F50" s="65" t="n">
        <f aca="false">L50</f>
        <v>277.8712</v>
      </c>
      <c r="G50" s="65" t="n">
        <f aca="false">O50</f>
        <v>34.2431</v>
      </c>
      <c r="H50" s="65" t="n">
        <f aca="false">T50</f>
        <v>277.4304</v>
      </c>
      <c r="I50" s="65" t="n">
        <f aca="false">V50</f>
        <v>35.7013</v>
      </c>
      <c r="J50" s="65" t="n">
        <f aca="false">T50</f>
        <v>277.4304</v>
      </c>
      <c r="K50" s="65" t="n">
        <f aca="false">W50</f>
        <v>34.214</v>
      </c>
      <c r="L50" s="59" t="n">
        <v>277.8712</v>
      </c>
      <c r="M50" s="59" t="n">
        <v>30.9438</v>
      </c>
      <c r="N50" s="59" t="n">
        <v>35.7414</v>
      </c>
      <c r="O50" s="59" t="n">
        <v>34.2431</v>
      </c>
      <c r="P50" s="59" t="n">
        <v>1482.34</v>
      </c>
      <c r="Q50" s="59" t="n">
        <v>1.38</v>
      </c>
      <c r="R50" s="59" t="n">
        <f aca="false">P50/3600</f>
        <v>0.411761111111111</v>
      </c>
      <c r="S50" s="57"/>
      <c r="T50" s="59" t="n">
        <v>277.4304</v>
      </c>
      <c r="U50" s="59" t="n">
        <v>30.9485</v>
      </c>
      <c r="V50" s="59" t="n">
        <v>35.7013</v>
      </c>
      <c r="W50" s="59" t="n">
        <v>34.214</v>
      </c>
      <c r="X50" s="59" t="n">
        <v>1466.18</v>
      </c>
      <c r="Y50" s="59" t="n">
        <v>1.4</v>
      </c>
      <c r="Z50" s="59" t="n">
        <f aca="false">X50/3600</f>
        <v>0.407272222222222</v>
      </c>
      <c r="AA50" s="57"/>
      <c r="AB50" s="57"/>
      <c r="AC50" s="57"/>
      <c r="AE50" s="39" t="n">
        <f aca="false">Q50/100</f>
        <v>0.0138</v>
      </c>
      <c r="AF50" s="39" t="n">
        <f aca="false">R50/100</f>
        <v>0.00411761111111111</v>
      </c>
      <c r="AG50" s="39" t="n">
        <f aca="false">Y50/100</f>
        <v>0.014</v>
      </c>
      <c r="AH50" s="39" t="n">
        <f aca="false">Z50/100</f>
        <v>0.00407272222222222</v>
      </c>
    </row>
    <row r="51" customFormat="false" ht="11.25" hidden="false" customHeight="false" outlineLevel="0" collapsed="false">
      <c r="A51" s="56"/>
      <c r="B51" s="50" t="s">
        <v>70</v>
      </c>
      <c r="C51" s="50" t="n">
        <v>22</v>
      </c>
      <c r="D51" s="61" t="n">
        <f aca="false">L51</f>
        <v>4280.1016</v>
      </c>
      <c r="E51" s="61" t="n">
        <f aca="false">N51</f>
        <v>41.6202</v>
      </c>
      <c r="F51" s="61" t="n">
        <f aca="false">L51</f>
        <v>4280.1016</v>
      </c>
      <c r="G51" s="61" t="n">
        <f aca="false">O51</f>
        <v>42.3693</v>
      </c>
      <c r="H51" s="61" t="n">
        <f aca="false">T51</f>
        <v>4278.264</v>
      </c>
      <c r="I51" s="61" t="n">
        <f aca="false">V51</f>
        <v>41.6194</v>
      </c>
      <c r="J51" s="61" t="n">
        <f aca="false">T51</f>
        <v>4278.264</v>
      </c>
      <c r="K51" s="61" t="n">
        <f aca="false">W51</f>
        <v>42.3584</v>
      </c>
      <c r="L51" s="60" t="n">
        <v>4280.1016</v>
      </c>
      <c r="M51" s="60" t="n">
        <v>38.242</v>
      </c>
      <c r="N51" s="60" t="n">
        <v>41.6202</v>
      </c>
      <c r="O51" s="60" t="n">
        <v>42.3693</v>
      </c>
      <c r="P51" s="60" t="n">
        <v>1955.65</v>
      </c>
      <c r="Q51" s="53" t="n">
        <v>3.5</v>
      </c>
      <c r="R51" s="60" t="n">
        <f aca="false">P51/3600</f>
        <v>0.543236111111111</v>
      </c>
      <c r="S51" s="62"/>
      <c r="T51" s="60" t="n">
        <v>4278.264</v>
      </c>
      <c r="U51" s="60" t="n">
        <v>38.241</v>
      </c>
      <c r="V51" s="60" t="n">
        <v>41.6194</v>
      </c>
      <c r="W51" s="60" t="n">
        <v>42.3584</v>
      </c>
      <c r="X51" s="60" t="n">
        <v>1949.51</v>
      </c>
      <c r="Y51" s="53" t="n">
        <v>3.52</v>
      </c>
      <c r="Z51" s="60" t="n">
        <f aca="false">X51/3600</f>
        <v>0.54153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35</v>
      </c>
      <c r="AF51" s="39" t="n">
        <f aca="false">R51/100</f>
        <v>0.00543236111111111</v>
      </c>
      <c r="AG51" s="39" t="n">
        <f aca="false">Y51/100</f>
        <v>0.0352</v>
      </c>
      <c r="AH51" s="39" t="n">
        <f aca="false">Z51/100</f>
        <v>0.00541530555555556</v>
      </c>
    </row>
    <row r="52" customFormat="false" ht="11.25" hidden="false" customHeight="false" outlineLevel="0" collapsed="false">
      <c r="A52" s="56"/>
      <c r="B52" s="56" t="s">
        <v>71</v>
      </c>
      <c r="C52" s="56" t="n">
        <v>27</v>
      </c>
      <c r="D52" s="51" t="n">
        <f aca="false">L52</f>
        <v>1965.3392</v>
      </c>
      <c r="E52" s="51" t="n">
        <f aca="false">N52</f>
        <v>39.5347</v>
      </c>
      <c r="F52" s="51" t="n">
        <f aca="false">L52</f>
        <v>1965.3392</v>
      </c>
      <c r="G52" s="51" t="n">
        <f aca="false">O52</f>
        <v>40.1556</v>
      </c>
      <c r="H52" s="51" t="n">
        <f aca="false">T52</f>
        <v>1964.7328</v>
      </c>
      <c r="I52" s="51" t="n">
        <f aca="false">V52</f>
        <v>39.5516</v>
      </c>
      <c r="J52" s="51" t="n">
        <f aca="false">T52</f>
        <v>1964.7328</v>
      </c>
      <c r="K52" s="51" t="n">
        <f aca="false">W52</f>
        <v>40.1727</v>
      </c>
      <c r="L52" s="52" t="n">
        <v>1965.3392</v>
      </c>
      <c r="M52" s="52" t="n">
        <v>34.0842</v>
      </c>
      <c r="N52" s="52" t="n">
        <v>39.5347</v>
      </c>
      <c r="O52" s="52" t="n">
        <v>40.1556</v>
      </c>
      <c r="P52" s="52" t="n">
        <v>1776.76</v>
      </c>
      <c r="Q52" s="53" t="n">
        <v>2.7</v>
      </c>
      <c r="R52" s="52" t="n">
        <f aca="false">P52/3600</f>
        <v>0.493544444444444</v>
      </c>
      <c r="S52" s="54"/>
      <c r="T52" s="52" t="n">
        <v>1964.7328</v>
      </c>
      <c r="U52" s="52" t="n">
        <v>34.0873</v>
      </c>
      <c r="V52" s="52" t="n">
        <v>39.5516</v>
      </c>
      <c r="W52" s="52" t="n">
        <v>40.1727</v>
      </c>
      <c r="X52" s="52" t="n">
        <v>1774.64</v>
      </c>
      <c r="Y52" s="53" t="n">
        <v>2.69</v>
      </c>
      <c r="Z52" s="52" t="n">
        <f aca="false">X52/3600</f>
        <v>0.492955555555556</v>
      </c>
      <c r="AA52" s="54"/>
      <c r="AB52" s="54"/>
      <c r="AC52" s="54"/>
      <c r="AE52" s="39" t="n">
        <f aca="false">Q52/100</f>
        <v>0.027</v>
      </c>
      <c r="AF52" s="39" t="n">
        <f aca="false">R52/100</f>
        <v>0.00493544444444444</v>
      </c>
      <c r="AG52" s="39" t="n">
        <f aca="false">Y52/100</f>
        <v>0.0269</v>
      </c>
      <c r="AH52" s="39" t="n">
        <f aca="false">Z52/100</f>
        <v>0.00492955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757.8928</v>
      </c>
      <c r="E53" s="51" t="n">
        <f aca="false">N53</f>
        <v>37.9062</v>
      </c>
      <c r="F53" s="51" t="n">
        <f aca="false">L53</f>
        <v>757.8928</v>
      </c>
      <c r="G53" s="51" t="n">
        <f aca="false">O53</f>
        <v>38.3196</v>
      </c>
      <c r="H53" s="51" t="n">
        <f aca="false">T53</f>
        <v>757.9632</v>
      </c>
      <c r="I53" s="51" t="n">
        <f aca="false">V53</f>
        <v>37.9028</v>
      </c>
      <c r="J53" s="51" t="n">
        <f aca="false">T53</f>
        <v>757.9632</v>
      </c>
      <c r="K53" s="51" t="n">
        <f aca="false">W53</f>
        <v>38.3246</v>
      </c>
      <c r="L53" s="52" t="n">
        <v>757.8928</v>
      </c>
      <c r="M53" s="52" t="n">
        <v>30.2732</v>
      </c>
      <c r="N53" s="52" t="n">
        <v>37.9062</v>
      </c>
      <c r="O53" s="52" t="n">
        <v>38.3196</v>
      </c>
      <c r="P53" s="52" t="n">
        <v>1619.2</v>
      </c>
      <c r="Q53" s="53" t="n">
        <v>2.02</v>
      </c>
      <c r="R53" s="52" t="n">
        <f aca="false">P53/3600</f>
        <v>0.449777777777778</v>
      </c>
      <c r="S53" s="54"/>
      <c r="T53" s="52" t="n">
        <v>757.9632</v>
      </c>
      <c r="U53" s="52" t="n">
        <v>30.2742</v>
      </c>
      <c r="V53" s="52" t="n">
        <v>37.9028</v>
      </c>
      <c r="W53" s="52" t="n">
        <v>38.3246</v>
      </c>
      <c r="X53" s="52" t="n">
        <v>1606.53</v>
      </c>
      <c r="Y53" s="53" t="n">
        <v>2.02</v>
      </c>
      <c r="Z53" s="52" t="n">
        <f aca="false">X53/3600</f>
        <v>0.446258333333333</v>
      </c>
      <c r="AA53" s="54"/>
      <c r="AB53" s="54"/>
      <c r="AC53" s="54"/>
      <c r="AE53" s="39" t="n">
        <f aca="false">Q53/100</f>
        <v>0.0202</v>
      </c>
      <c r="AF53" s="39" t="n">
        <f aca="false">R53/100</f>
        <v>0.00449777777777778</v>
      </c>
      <c r="AG53" s="39" t="n">
        <f aca="false">Y53/100</f>
        <v>0.0202</v>
      </c>
      <c r="AH53" s="39" t="n">
        <f aca="false">Z53/100</f>
        <v>0.00446258333333333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6448</v>
      </c>
      <c r="E54" s="58" t="n">
        <f aca="false">N54</f>
        <v>36.5046</v>
      </c>
      <c r="F54" s="58" t="n">
        <f aca="false">L54</f>
        <v>223.6448</v>
      </c>
      <c r="G54" s="58" t="n">
        <f aca="false">O54</f>
        <v>36.2782</v>
      </c>
      <c r="H54" s="58" t="n">
        <f aca="false">T54</f>
        <v>223.6352</v>
      </c>
      <c r="I54" s="58" t="n">
        <f aca="false">V54</f>
        <v>36.5018</v>
      </c>
      <c r="J54" s="58" t="n">
        <f aca="false">T54</f>
        <v>223.6352</v>
      </c>
      <c r="K54" s="58" t="n">
        <f aca="false">W54</f>
        <v>36.2338</v>
      </c>
      <c r="L54" s="59" t="n">
        <v>223.6448</v>
      </c>
      <c r="M54" s="59" t="n">
        <v>26.6</v>
      </c>
      <c r="N54" s="59" t="n">
        <v>36.5046</v>
      </c>
      <c r="O54" s="59" t="n">
        <v>36.2782</v>
      </c>
      <c r="P54" s="59" t="n">
        <v>1504.51</v>
      </c>
      <c r="Q54" s="59" t="n">
        <v>1.48</v>
      </c>
      <c r="R54" s="59" t="n">
        <f aca="false">P54/3600</f>
        <v>0.417919444444444</v>
      </c>
      <c r="S54" s="57"/>
      <c r="T54" s="59" t="n">
        <v>223.6352</v>
      </c>
      <c r="U54" s="59" t="n">
        <v>26.6011</v>
      </c>
      <c r="V54" s="59" t="n">
        <v>36.5018</v>
      </c>
      <c r="W54" s="59" t="n">
        <v>36.2338</v>
      </c>
      <c r="X54" s="59" t="n">
        <v>1501.98</v>
      </c>
      <c r="Y54" s="59" t="n">
        <v>1.48</v>
      </c>
      <c r="Z54" s="59" t="n">
        <f aca="false">X54/3600</f>
        <v>0.417216666666667</v>
      </c>
      <c r="AA54" s="57"/>
      <c r="AB54" s="57"/>
      <c r="AC54" s="57"/>
      <c r="AE54" s="39" t="n">
        <f aca="false">Q54/100</f>
        <v>0.0148</v>
      </c>
      <c r="AF54" s="39" t="n">
        <f aca="false">R54/100</f>
        <v>0.00417919444444445</v>
      </c>
      <c r="AG54" s="39" t="n">
        <f aca="false">Y54/100</f>
        <v>0.0148</v>
      </c>
      <c r="AH54" s="39" t="n">
        <f aca="false">Z54/100</f>
        <v>0.00417216666666667</v>
      </c>
    </row>
    <row r="55" customFormat="false" ht="11.25" hidden="false" customHeight="false" outlineLevel="0" collapsed="false">
      <c r="A55" s="56"/>
      <c r="B55" s="50" t="s">
        <v>72</v>
      </c>
      <c r="C55" s="50" t="n">
        <v>22</v>
      </c>
      <c r="D55" s="63" t="n">
        <f aca="false">L55</f>
        <v>2817.9944</v>
      </c>
      <c r="E55" s="63" t="n">
        <f aca="false">N55</f>
        <v>40.0471</v>
      </c>
      <c r="F55" s="63" t="n">
        <f aca="false">L55</f>
        <v>2817.9944</v>
      </c>
      <c r="G55" s="63" t="n">
        <f aca="false">O55</f>
        <v>40.5436</v>
      </c>
      <c r="H55" s="63" t="n">
        <f aca="false">T55</f>
        <v>2817.0784</v>
      </c>
      <c r="I55" s="63" t="n">
        <f aca="false">V55</f>
        <v>40.0534</v>
      </c>
      <c r="J55" s="63" t="n">
        <f aca="false">T55</f>
        <v>2817.0784</v>
      </c>
      <c r="K55" s="63" t="n">
        <f aca="false">W55</f>
        <v>40.5276</v>
      </c>
      <c r="L55" s="60" t="n">
        <v>2817.9944</v>
      </c>
      <c r="M55" s="60" t="n">
        <v>37.9164</v>
      </c>
      <c r="N55" s="60" t="n">
        <v>40.0471</v>
      </c>
      <c r="O55" s="60" t="n">
        <v>40.5436</v>
      </c>
      <c r="P55" s="60" t="n">
        <v>1620</v>
      </c>
      <c r="Q55" s="53" t="n">
        <v>2.71</v>
      </c>
      <c r="R55" s="60" t="n">
        <f aca="false">P55/3600</f>
        <v>0.45</v>
      </c>
      <c r="S55" s="62"/>
      <c r="T55" s="60" t="n">
        <v>2817.0784</v>
      </c>
      <c r="U55" s="60" t="n">
        <v>37.9138</v>
      </c>
      <c r="V55" s="60" t="n">
        <v>40.0534</v>
      </c>
      <c r="W55" s="60" t="n">
        <v>40.5276</v>
      </c>
      <c r="X55" s="60" t="n">
        <v>1615.05</v>
      </c>
      <c r="Y55" s="53" t="n">
        <v>2.71</v>
      </c>
      <c r="Z55" s="60" t="n">
        <f aca="false">X55/3600</f>
        <v>0.4486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271</v>
      </c>
      <c r="AF55" s="39" t="n">
        <f aca="false">R55/100</f>
        <v>0.0045</v>
      </c>
      <c r="AG55" s="39" t="n">
        <f aca="false">Y55/100</f>
        <v>0.0271</v>
      </c>
      <c r="AH55" s="39" t="n">
        <f aca="false">Z55/100</f>
        <v>0.00448625</v>
      </c>
    </row>
    <row r="56" customFormat="false" ht="11.25" hidden="false" customHeight="false" outlineLevel="0" collapsed="false">
      <c r="A56" s="56"/>
      <c r="B56" s="56" t="s">
        <v>73</v>
      </c>
      <c r="C56" s="56" t="n">
        <v>27</v>
      </c>
      <c r="D56" s="64" t="n">
        <f aca="false">L56</f>
        <v>1243.2032</v>
      </c>
      <c r="E56" s="64" t="n">
        <f aca="false">N56</f>
        <v>37.1586</v>
      </c>
      <c r="F56" s="64" t="n">
        <f aca="false">L56</f>
        <v>1243.2032</v>
      </c>
      <c r="G56" s="64" t="n">
        <f aca="false">O56</f>
        <v>37.6113</v>
      </c>
      <c r="H56" s="64" t="n">
        <f aca="false">T56</f>
        <v>1242.9624</v>
      </c>
      <c r="I56" s="64" t="n">
        <f aca="false">V56</f>
        <v>37.1517</v>
      </c>
      <c r="J56" s="64" t="n">
        <f aca="false">T56</f>
        <v>1242.9624</v>
      </c>
      <c r="K56" s="64" t="n">
        <f aca="false">W56</f>
        <v>37.6191</v>
      </c>
      <c r="L56" s="52" t="n">
        <v>1243.2032</v>
      </c>
      <c r="M56" s="52" t="n">
        <v>33.8266</v>
      </c>
      <c r="N56" s="52" t="n">
        <v>37.1586</v>
      </c>
      <c r="O56" s="52" t="n">
        <v>37.6113</v>
      </c>
      <c r="P56" s="52" t="n">
        <v>1471.98</v>
      </c>
      <c r="Q56" s="53" t="n">
        <v>2.06</v>
      </c>
      <c r="R56" s="52" t="n">
        <f aca="false">P56/3600</f>
        <v>0.408883333333333</v>
      </c>
      <c r="S56" s="54"/>
      <c r="T56" s="52" t="n">
        <v>1242.9624</v>
      </c>
      <c r="U56" s="52" t="n">
        <v>33.8224</v>
      </c>
      <c r="V56" s="52" t="n">
        <v>37.1517</v>
      </c>
      <c r="W56" s="52" t="n">
        <v>37.6191</v>
      </c>
      <c r="X56" s="52" t="n">
        <v>1462.35</v>
      </c>
      <c r="Y56" s="53" t="n">
        <v>2.08</v>
      </c>
      <c r="Z56" s="52" t="n">
        <f aca="false">X56/3600</f>
        <v>0.406208333333333</v>
      </c>
      <c r="AA56" s="54"/>
      <c r="AB56" s="54"/>
      <c r="AC56" s="54"/>
      <c r="AE56" s="39" t="n">
        <f aca="false">Q56/100</f>
        <v>0.0206</v>
      </c>
      <c r="AF56" s="39" t="n">
        <f aca="false">R56/100</f>
        <v>0.00408883333333333</v>
      </c>
      <c r="AG56" s="39" t="n">
        <f aca="false">Y56/100</f>
        <v>0.0208</v>
      </c>
      <c r="AH56" s="39" t="n">
        <f aca="false">Z56/100</f>
        <v>0.0040620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505.772</v>
      </c>
      <c r="E57" s="64" t="n">
        <f aca="false">N57</f>
        <v>34.6935</v>
      </c>
      <c r="F57" s="64" t="n">
        <f aca="false">L57</f>
        <v>505.772</v>
      </c>
      <c r="G57" s="64" t="n">
        <f aca="false">O57</f>
        <v>35.1677</v>
      </c>
      <c r="H57" s="64" t="n">
        <f aca="false">T57</f>
        <v>505.0144</v>
      </c>
      <c r="I57" s="64" t="n">
        <f aca="false">V57</f>
        <v>34.7185</v>
      </c>
      <c r="J57" s="64" t="n">
        <f aca="false">T57</f>
        <v>505.0144</v>
      </c>
      <c r="K57" s="64" t="n">
        <f aca="false">W57</f>
        <v>35.1857</v>
      </c>
      <c r="L57" s="52" t="n">
        <v>505.772</v>
      </c>
      <c r="M57" s="52" t="n">
        <v>30.1642</v>
      </c>
      <c r="N57" s="52" t="n">
        <v>34.6935</v>
      </c>
      <c r="O57" s="52" t="n">
        <v>35.1677</v>
      </c>
      <c r="P57" s="52" t="n">
        <v>1360.54</v>
      </c>
      <c r="Q57" s="53" t="n">
        <v>1.58</v>
      </c>
      <c r="R57" s="52" t="n">
        <f aca="false">P57/3600</f>
        <v>0.377927777777778</v>
      </c>
      <c r="S57" s="54"/>
      <c r="T57" s="52" t="n">
        <v>505.0144</v>
      </c>
      <c r="U57" s="52" t="n">
        <v>30.1608</v>
      </c>
      <c r="V57" s="52" t="n">
        <v>34.7185</v>
      </c>
      <c r="W57" s="52" t="n">
        <v>35.1857</v>
      </c>
      <c r="X57" s="52" t="n">
        <v>1355.57</v>
      </c>
      <c r="Y57" s="53" t="n">
        <v>1.58</v>
      </c>
      <c r="Z57" s="52" t="n">
        <f aca="false">X57/3600</f>
        <v>0.376547222222222</v>
      </c>
      <c r="AA57" s="54"/>
      <c r="AB57" s="54"/>
      <c r="AC57" s="54"/>
      <c r="AE57" s="39" t="n">
        <f aca="false">Q57/100</f>
        <v>0.0158</v>
      </c>
      <c r="AF57" s="39" t="n">
        <f aca="false">R57/100</f>
        <v>0.00377927777777778</v>
      </c>
      <c r="AG57" s="39" t="n">
        <f aca="false">Y57/100</f>
        <v>0.0158</v>
      </c>
      <c r="AH57" s="39" t="n">
        <f aca="false">Z57/100</f>
        <v>0.0037654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8.3576</v>
      </c>
      <c r="E58" s="65" t="n">
        <f aca="false">N58</f>
        <v>32.522</v>
      </c>
      <c r="F58" s="65" t="n">
        <f aca="false">L58</f>
        <v>188.3576</v>
      </c>
      <c r="G58" s="65" t="n">
        <f aca="false">O58</f>
        <v>33.0735</v>
      </c>
      <c r="H58" s="65" t="n">
        <f aca="false">T58</f>
        <v>188.5312</v>
      </c>
      <c r="I58" s="65" t="n">
        <f aca="false">V58</f>
        <v>32.5291</v>
      </c>
      <c r="J58" s="65" t="n">
        <f aca="false">T58</f>
        <v>188.5312</v>
      </c>
      <c r="K58" s="65" t="n">
        <f aca="false">W58</f>
        <v>33.064</v>
      </c>
      <c r="L58" s="59" t="n">
        <v>188.3576</v>
      </c>
      <c r="M58" s="59" t="n">
        <v>27.0195</v>
      </c>
      <c r="N58" s="59" t="n">
        <v>32.522</v>
      </c>
      <c r="O58" s="59" t="n">
        <v>33.0735</v>
      </c>
      <c r="P58" s="59" t="n">
        <v>1286.95</v>
      </c>
      <c r="Q58" s="59" t="n">
        <v>1.21</v>
      </c>
      <c r="R58" s="59" t="n">
        <f aca="false">P58/3600</f>
        <v>0.357486111111111</v>
      </c>
      <c r="S58" s="57"/>
      <c r="T58" s="59" t="n">
        <v>188.5312</v>
      </c>
      <c r="U58" s="59" t="n">
        <v>27.0231</v>
      </c>
      <c r="V58" s="59" t="n">
        <v>32.5291</v>
      </c>
      <c r="W58" s="59" t="n">
        <v>33.064</v>
      </c>
      <c r="X58" s="59" t="n">
        <v>1285.54</v>
      </c>
      <c r="Y58" s="59" t="n">
        <v>1.21</v>
      </c>
      <c r="Z58" s="59" t="n">
        <f aca="false">X58/3600</f>
        <v>0.357094444444444</v>
      </c>
      <c r="AA58" s="57"/>
      <c r="AB58" s="57"/>
      <c r="AC58" s="57"/>
      <c r="AE58" s="39" t="n">
        <f aca="false">Q58/100</f>
        <v>0.0121</v>
      </c>
      <c r="AF58" s="39" t="n">
        <f aca="false">R58/100</f>
        <v>0.00357486111111111</v>
      </c>
      <c r="AG58" s="39" t="n">
        <f aca="false">Y58/100</f>
        <v>0.0121</v>
      </c>
      <c r="AH58" s="39" t="n">
        <f aca="false">Z58/100</f>
        <v>0.00357094444444444</v>
      </c>
    </row>
    <row r="59" customFormat="false" ht="11.25" hidden="false" customHeight="false" outlineLevel="0" collapsed="false">
      <c r="A59" s="56"/>
      <c r="B59" s="50" t="s">
        <v>74</v>
      </c>
      <c r="C59" s="50" t="n">
        <v>22</v>
      </c>
      <c r="D59" s="61" t="n">
        <f aca="false">L59</f>
        <v>1759.1544</v>
      </c>
      <c r="E59" s="61" t="n">
        <f aca="false">N59</f>
        <v>41.151</v>
      </c>
      <c r="F59" s="61" t="n">
        <f aca="false">L59</f>
        <v>1759.1544</v>
      </c>
      <c r="G59" s="61" t="n">
        <f aca="false">O59</f>
        <v>42.2837</v>
      </c>
      <c r="H59" s="61" t="n">
        <f aca="false">T59</f>
        <v>1757.6232</v>
      </c>
      <c r="I59" s="61" t="n">
        <f aca="false">V59</f>
        <v>41.152</v>
      </c>
      <c r="J59" s="61" t="n">
        <f aca="false">T59</f>
        <v>1757.6232</v>
      </c>
      <c r="K59" s="61" t="n">
        <f aca="false">W59</f>
        <v>42.2929</v>
      </c>
      <c r="L59" s="60" t="n">
        <v>1759.1544</v>
      </c>
      <c r="M59" s="60" t="n">
        <v>39.8488</v>
      </c>
      <c r="N59" s="60" t="n">
        <v>41.151</v>
      </c>
      <c r="O59" s="60" t="n">
        <v>42.2837</v>
      </c>
      <c r="P59" s="60" t="n">
        <v>1205.94</v>
      </c>
      <c r="Q59" s="53" t="n">
        <v>1.73</v>
      </c>
      <c r="R59" s="60" t="n">
        <f aca="false">P59/3600</f>
        <v>0.334983333333333</v>
      </c>
      <c r="S59" s="62"/>
      <c r="T59" s="60" t="n">
        <v>1757.6232</v>
      </c>
      <c r="U59" s="60" t="n">
        <v>39.8475</v>
      </c>
      <c r="V59" s="60" t="n">
        <v>41.152</v>
      </c>
      <c r="W59" s="60" t="n">
        <v>42.2929</v>
      </c>
      <c r="X59" s="60" t="n">
        <v>1181.51</v>
      </c>
      <c r="Y59" s="53" t="n">
        <v>1.72</v>
      </c>
      <c r="Z59" s="60" t="n">
        <f aca="false">X59/3600</f>
        <v>0.32819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173</v>
      </c>
      <c r="AF59" s="39" t="n">
        <f aca="false">R59/100</f>
        <v>0.00334983333333333</v>
      </c>
      <c r="AG59" s="39" t="n">
        <f aca="false">Y59/100</f>
        <v>0.0172</v>
      </c>
      <c r="AH59" s="39" t="n">
        <f aca="false">Z59/100</f>
        <v>0.00328197222222222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81.5592</v>
      </c>
      <c r="E60" s="51" t="n">
        <f aca="false">N60</f>
        <v>38.2449</v>
      </c>
      <c r="F60" s="51" t="n">
        <f aca="false">L60</f>
        <v>881.5592</v>
      </c>
      <c r="G60" s="51" t="n">
        <f aca="false">O60</f>
        <v>39.4482</v>
      </c>
      <c r="H60" s="51" t="n">
        <f aca="false">T60</f>
        <v>881.5984</v>
      </c>
      <c r="I60" s="51" t="n">
        <f aca="false">V60</f>
        <v>38.2513</v>
      </c>
      <c r="J60" s="51" t="n">
        <f aca="false">T60</f>
        <v>881.5984</v>
      </c>
      <c r="K60" s="51" t="n">
        <f aca="false">W60</f>
        <v>39.4654</v>
      </c>
      <c r="L60" s="52" t="n">
        <v>881.5592</v>
      </c>
      <c r="M60" s="52" t="n">
        <v>36.0415</v>
      </c>
      <c r="N60" s="52" t="n">
        <v>38.2449</v>
      </c>
      <c r="O60" s="52" t="n">
        <v>39.4482</v>
      </c>
      <c r="P60" s="52" t="n">
        <v>1104.72</v>
      </c>
      <c r="Q60" s="53" t="n">
        <v>1.41</v>
      </c>
      <c r="R60" s="52" t="n">
        <f aca="false">P60/3600</f>
        <v>0.306866666666667</v>
      </c>
      <c r="S60" s="54"/>
      <c r="T60" s="52" t="n">
        <v>881.5984</v>
      </c>
      <c r="U60" s="52" t="n">
        <v>36.0424</v>
      </c>
      <c r="V60" s="52" t="n">
        <v>38.2513</v>
      </c>
      <c r="W60" s="52" t="n">
        <v>39.4654</v>
      </c>
      <c r="X60" s="52" t="n">
        <v>1085.97</v>
      </c>
      <c r="Y60" s="53" t="n">
        <v>1.39</v>
      </c>
      <c r="Z60" s="52" t="n">
        <f aca="false">X60/3600</f>
        <v>0.301658333333333</v>
      </c>
      <c r="AA60" s="54"/>
      <c r="AB60" s="54"/>
      <c r="AC60" s="54"/>
      <c r="AE60" s="39" t="n">
        <f aca="false">Q60/100</f>
        <v>0.0141</v>
      </c>
      <c r="AF60" s="39" t="n">
        <f aca="false">R60/100</f>
        <v>0.00306866666666667</v>
      </c>
      <c r="AG60" s="39" t="n">
        <f aca="false">Y60/100</f>
        <v>0.0139</v>
      </c>
      <c r="AH60" s="39" t="n">
        <f aca="false">Z60/100</f>
        <v>0.0030165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15.3448</v>
      </c>
      <c r="E61" s="51" t="n">
        <f aca="false">N61</f>
        <v>35.6685</v>
      </c>
      <c r="F61" s="51" t="n">
        <f aca="false">L61</f>
        <v>415.3448</v>
      </c>
      <c r="G61" s="51" t="n">
        <f aca="false">O61</f>
        <v>36.7463</v>
      </c>
      <c r="H61" s="51" t="n">
        <f aca="false">T61</f>
        <v>415.3544</v>
      </c>
      <c r="I61" s="51" t="n">
        <f aca="false">V61</f>
        <v>35.6806</v>
      </c>
      <c r="J61" s="51" t="n">
        <f aca="false">T61</f>
        <v>415.3544</v>
      </c>
      <c r="K61" s="51" t="n">
        <f aca="false">W61</f>
        <v>36.7684</v>
      </c>
      <c r="L61" s="52" t="n">
        <v>415.3448</v>
      </c>
      <c r="M61" s="52" t="n">
        <v>32.5522</v>
      </c>
      <c r="N61" s="52" t="n">
        <v>35.6685</v>
      </c>
      <c r="O61" s="52" t="n">
        <v>36.7463</v>
      </c>
      <c r="P61" s="52" t="n">
        <v>1020.45</v>
      </c>
      <c r="Q61" s="53" t="n">
        <v>1.13</v>
      </c>
      <c r="R61" s="52" t="n">
        <f aca="false">P61/3600</f>
        <v>0.283458333333333</v>
      </c>
      <c r="S61" s="54"/>
      <c r="T61" s="52" t="n">
        <v>415.3544</v>
      </c>
      <c r="U61" s="52" t="n">
        <v>32.5459</v>
      </c>
      <c r="V61" s="52" t="n">
        <v>35.6806</v>
      </c>
      <c r="W61" s="52" t="n">
        <v>36.7684</v>
      </c>
      <c r="X61" s="52" t="n">
        <v>1002.92</v>
      </c>
      <c r="Y61" s="53" t="n">
        <v>1.14</v>
      </c>
      <c r="Z61" s="52" t="n">
        <f aca="false">X61/3600</f>
        <v>0.278588888888889</v>
      </c>
      <c r="AA61" s="54"/>
      <c r="AB61" s="54"/>
      <c r="AC61" s="54"/>
      <c r="AE61" s="39" t="n">
        <f aca="false">Q61/100</f>
        <v>0.0113</v>
      </c>
      <c r="AF61" s="39" t="n">
        <f aca="false">R61/100</f>
        <v>0.00283458333333333</v>
      </c>
      <c r="AG61" s="39" t="n">
        <f aca="false">Y61/100</f>
        <v>0.0114</v>
      </c>
      <c r="AH61" s="39" t="n">
        <f aca="false">Z61/100</f>
        <v>0.00278588888888889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86.148</v>
      </c>
      <c r="E62" s="66" t="n">
        <f aca="false">N62</f>
        <v>33.2766</v>
      </c>
      <c r="F62" s="66" t="n">
        <f aca="false">L62</f>
        <v>186.148</v>
      </c>
      <c r="G62" s="66" t="n">
        <f aca="false">O62</f>
        <v>34.2066</v>
      </c>
      <c r="H62" s="66" t="n">
        <f aca="false">T62</f>
        <v>185.8104</v>
      </c>
      <c r="I62" s="66" t="n">
        <f aca="false">V62</f>
        <v>33.2727</v>
      </c>
      <c r="J62" s="66" t="n">
        <f aca="false">T62</f>
        <v>185.8104</v>
      </c>
      <c r="K62" s="66" t="n">
        <f aca="false">W62</f>
        <v>34.1963</v>
      </c>
      <c r="L62" s="59" t="n">
        <v>186.148</v>
      </c>
      <c r="M62" s="59" t="n">
        <v>29.6442</v>
      </c>
      <c r="N62" s="59" t="n">
        <v>33.2766</v>
      </c>
      <c r="O62" s="59" t="n">
        <v>34.2066</v>
      </c>
      <c r="P62" s="59" t="n">
        <v>940.14</v>
      </c>
      <c r="Q62" s="59" t="n">
        <v>0.92</v>
      </c>
      <c r="R62" s="59" t="n">
        <f aca="false">P62/3600</f>
        <v>0.26115</v>
      </c>
      <c r="S62" s="57"/>
      <c r="T62" s="59" t="n">
        <v>185.8104</v>
      </c>
      <c r="U62" s="59" t="n">
        <v>29.6432</v>
      </c>
      <c r="V62" s="59" t="n">
        <v>33.2727</v>
      </c>
      <c r="W62" s="59" t="n">
        <v>34.1963</v>
      </c>
      <c r="X62" s="59" t="n">
        <v>929.4</v>
      </c>
      <c r="Y62" s="59" t="n">
        <v>0.93</v>
      </c>
      <c r="Z62" s="59" t="n">
        <f aca="false">X62/3600</f>
        <v>0.258166666666667</v>
      </c>
      <c r="AA62" s="57"/>
      <c r="AB62" s="57"/>
      <c r="AC62" s="57"/>
      <c r="AE62" s="39" t="n">
        <f aca="false">Q62/100</f>
        <v>0.0092</v>
      </c>
      <c r="AF62" s="39" t="n">
        <f aca="false">R62/100</f>
        <v>0.0026115</v>
      </c>
      <c r="AG62" s="39" t="n">
        <f aca="false">Y62/100</f>
        <v>0.0093</v>
      </c>
      <c r="AH62" s="39" t="n">
        <f aca="false">Z62/100</f>
        <v>0.00258166666666667</v>
      </c>
    </row>
    <row r="63" customFormat="false" ht="11.25" hidden="false" customHeight="false" outlineLevel="0" collapsed="false">
      <c r="A63" s="50" t="s">
        <v>75</v>
      </c>
      <c r="B63" s="50" t="s">
        <v>76</v>
      </c>
      <c r="C63" s="50" t="n">
        <v>22</v>
      </c>
      <c r="D63" s="63" t="n">
        <f aca="false">L63</f>
        <v>2520.368</v>
      </c>
      <c r="E63" s="63" t="n">
        <f aca="false">N63</f>
        <v>46.3941</v>
      </c>
      <c r="F63" s="63" t="n">
        <f aca="false">L63</f>
        <v>2520.368</v>
      </c>
      <c r="G63" s="63" t="n">
        <f aca="false">O63</f>
        <v>47.3247</v>
      </c>
      <c r="H63" s="63" t="n">
        <f aca="false">T63</f>
        <v>2522.1904</v>
      </c>
      <c r="I63" s="63" t="n">
        <f aca="false">V63</f>
        <v>46.3953</v>
      </c>
      <c r="J63" s="63" t="n">
        <f aca="false">T63</f>
        <v>2522.1904</v>
      </c>
      <c r="K63" s="63" t="n">
        <f aca="false">W63</f>
        <v>47.3433</v>
      </c>
      <c r="L63" s="60" t="n">
        <v>2520.368</v>
      </c>
      <c r="M63" s="60" t="n">
        <v>43.1232</v>
      </c>
      <c r="N63" s="60" t="n">
        <v>46.3941</v>
      </c>
      <c r="O63" s="60" t="n">
        <v>47.3247</v>
      </c>
      <c r="P63" s="60" t="n">
        <v>14177.19</v>
      </c>
      <c r="Q63" s="53" t="n">
        <v>12.29</v>
      </c>
      <c r="R63" s="60" t="n">
        <f aca="false">P63/3600</f>
        <v>3.93810833333333</v>
      </c>
      <c r="S63" s="62"/>
      <c r="T63" s="60" t="n">
        <v>2522.1904</v>
      </c>
      <c r="U63" s="60" t="n">
        <v>43.1126</v>
      </c>
      <c r="V63" s="60" t="n">
        <v>46.3953</v>
      </c>
      <c r="W63" s="60" t="n">
        <v>47.3433</v>
      </c>
      <c r="X63" s="60" t="n">
        <v>14098.42</v>
      </c>
      <c r="Y63" s="53" t="n">
        <v>12.25</v>
      </c>
      <c r="Z63" s="60" t="n">
        <f aca="false">X63/3600</f>
        <v>3.91622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229</v>
      </c>
      <c r="AF63" s="39" t="n">
        <f aca="false">R63/100</f>
        <v>0.0393810833333333</v>
      </c>
      <c r="AG63" s="39" t="n">
        <f aca="false">Y63/100</f>
        <v>0.1225</v>
      </c>
      <c r="AH63" s="39" t="n">
        <f aca="false">Z63/100</f>
        <v>0.0391622777777778</v>
      </c>
    </row>
    <row r="64" customFormat="false" ht="11.25" hidden="false" customHeight="false" outlineLevel="0" collapsed="false">
      <c r="A64" s="56" t="s">
        <v>77</v>
      </c>
      <c r="B64" s="56" t="s">
        <v>78</v>
      </c>
      <c r="C64" s="56" t="n">
        <v>27</v>
      </c>
      <c r="D64" s="64" t="n">
        <f aca="false">L64</f>
        <v>963.5</v>
      </c>
      <c r="E64" s="64" t="n">
        <f aca="false">N64</f>
        <v>45.0369</v>
      </c>
      <c r="F64" s="64" t="n">
        <f aca="false">L64</f>
        <v>963.5</v>
      </c>
      <c r="G64" s="64" t="n">
        <f aca="false">O64</f>
        <v>45.7043</v>
      </c>
      <c r="H64" s="64" t="n">
        <f aca="false">T64</f>
        <v>963.0488</v>
      </c>
      <c r="I64" s="64" t="n">
        <f aca="false">V64</f>
        <v>45.0349</v>
      </c>
      <c r="J64" s="64" t="n">
        <f aca="false">T64</f>
        <v>963.0488</v>
      </c>
      <c r="K64" s="64" t="n">
        <f aca="false">W64</f>
        <v>45.7018</v>
      </c>
      <c r="L64" s="52" t="n">
        <v>963.5</v>
      </c>
      <c r="M64" s="52" t="n">
        <v>40.6563</v>
      </c>
      <c r="N64" s="52" t="n">
        <v>45.0369</v>
      </c>
      <c r="O64" s="52" t="n">
        <v>45.7043</v>
      </c>
      <c r="P64" s="52" t="n">
        <v>13529.92</v>
      </c>
      <c r="Q64" s="53" t="n">
        <v>10.06</v>
      </c>
      <c r="R64" s="52" t="n">
        <f aca="false">P64/3600</f>
        <v>3.75831111111111</v>
      </c>
      <c r="S64" s="54"/>
      <c r="T64" s="52" t="n">
        <v>963.0488</v>
      </c>
      <c r="U64" s="52" t="n">
        <v>40.6618</v>
      </c>
      <c r="V64" s="52" t="n">
        <v>45.0349</v>
      </c>
      <c r="W64" s="52" t="n">
        <v>45.7018</v>
      </c>
      <c r="X64" s="52" t="n">
        <v>13450</v>
      </c>
      <c r="Y64" s="53" t="n">
        <v>10.15</v>
      </c>
      <c r="Z64" s="52" t="n">
        <f aca="false">X64/3600</f>
        <v>3.73611111111111</v>
      </c>
      <c r="AA64" s="54"/>
      <c r="AB64" s="54"/>
      <c r="AC64" s="54"/>
      <c r="AE64" s="39" t="n">
        <f aca="false">Q64/100</f>
        <v>0.1006</v>
      </c>
      <c r="AF64" s="39" t="n">
        <f aca="false">R64/100</f>
        <v>0.0375831111111111</v>
      </c>
      <c r="AG64" s="39" t="n">
        <f aca="false">Y64/100</f>
        <v>0.1015</v>
      </c>
      <c r="AH64" s="39" t="n">
        <f aca="false">Z64/100</f>
        <v>0.037361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59.5384</v>
      </c>
      <c r="E65" s="64" t="n">
        <f aca="false">N65</f>
        <v>43.4466</v>
      </c>
      <c r="F65" s="64" t="n">
        <f aca="false">L65</f>
        <v>459.5384</v>
      </c>
      <c r="G65" s="64" t="n">
        <f aca="false">O65</f>
        <v>43.868</v>
      </c>
      <c r="H65" s="64" t="n">
        <f aca="false">T65</f>
        <v>459.6368</v>
      </c>
      <c r="I65" s="64" t="n">
        <f aca="false">V65</f>
        <v>43.486</v>
      </c>
      <c r="J65" s="64" t="n">
        <f aca="false">T65</f>
        <v>459.6368</v>
      </c>
      <c r="K65" s="64" t="n">
        <f aca="false">W65</f>
        <v>43.8826</v>
      </c>
      <c r="L65" s="52" t="n">
        <v>459.5384</v>
      </c>
      <c r="M65" s="52" t="n">
        <v>37.9287</v>
      </c>
      <c r="N65" s="52" t="n">
        <v>43.4466</v>
      </c>
      <c r="O65" s="52" t="n">
        <v>43.868</v>
      </c>
      <c r="P65" s="52" t="n">
        <v>13220.25</v>
      </c>
      <c r="Q65" s="53" t="n">
        <v>8.95</v>
      </c>
      <c r="R65" s="52" t="n">
        <f aca="false">P65/3600</f>
        <v>3.67229166666667</v>
      </c>
      <c r="S65" s="54"/>
      <c r="T65" s="52" t="n">
        <v>459.6368</v>
      </c>
      <c r="U65" s="52" t="n">
        <v>37.9185</v>
      </c>
      <c r="V65" s="52" t="n">
        <v>43.486</v>
      </c>
      <c r="W65" s="52" t="n">
        <v>43.8826</v>
      </c>
      <c r="X65" s="52" t="n">
        <v>13204.15</v>
      </c>
      <c r="Y65" s="53" t="n">
        <v>9.07</v>
      </c>
      <c r="Z65" s="52" t="n">
        <f aca="false">X65/3600</f>
        <v>3.66781944444444</v>
      </c>
      <c r="AA65" s="54"/>
      <c r="AB65" s="54"/>
      <c r="AC65" s="54"/>
      <c r="AE65" s="39" t="n">
        <f aca="false">Q65/100</f>
        <v>0.0895</v>
      </c>
      <c r="AF65" s="39" t="n">
        <f aca="false">R65/100</f>
        <v>0.0367229166666667</v>
      </c>
      <c r="AG65" s="39" t="n">
        <f aca="false">Y65/100</f>
        <v>0.0907</v>
      </c>
      <c r="AH65" s="39" t="n">
        <f aca="false">Z65/100</f>
        <v>0.03667819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42.5168</v>
      </c>
      <c r="E66" s="65" t="n">
        <f aca="false">N66</f>
        <v>41.9742</v>
      </c>
      <c r="F66" s="65" t="n">
        <f aca="false">L66</f>
        <v>242.5168</v>
      </c>
      <c r="G66" s="65" t="n">
        <f aca="false">O66</f>
        <v>42.092</v>
      </c>
      <c r="H66" s="65" t="n">
        <f aca="false">T66</f>
        <v>242.16</v>
      </c>
      <c r="I66" s="65" t="n">
        <f aca="false">V66</f>
        <v>41.9991</v>
      </c>
      <c r="J66" s="65" t="n">
        <f aca="false">T66</f>
        <v>242.16</v>
      </c>
      <c r="K66" s="65" t="n">
        <f aca="false">W66</f>
        <v>42.0828</v>
      </c>
      <c r="L66" s="59" t="n">
        <v>242.5168</v>
      </c>
      <c r="M66" s="59" t="n">
        <v>35.0458</v>
      </c>
      <c r="N66" s="59" t="n">
        <v>41.9742</v>
      </c>
      <c r="O66" s="59" t="n">
        <v>42.092</v>
      </c>
      <c r="P66" s="59" t="n">
        <v>13217.76</v>
      </c>
      <c r="Q66" s="59" t="n">
        <v>8.25</v>
      </c>
      <c r="R66" s="59" t="n">
        <f aca="false">P66/3600</f>
        <v>3.6716</v>
      </c>
      <c r="S66" s="57"/>
      <c r="T66" s="59" t="n">
        <v>242.16</v>
      </c>
      <c r="U66" s="59" t="n">
        <v>35.0402</v>
      </c>
      <c r="V66" s="59" t="n">
        <v>41.9991</v>
      </c>
      <c r="W66" s="59" t="n">
        <v>42.0828</v>
      </c>
      <c r="X66" s="59" t="n">
        <v>13138.37</v>
      </c>
      <c r="Y66" s="59" t="n">
        <v>8.28</v>
      </c>
      <c r="Z66" s="59" t="n">
        <f aca="false">X66/3600</f>
        <v>3.64954722222222</v>
      </c>
      <c r="AA66" s="57"/>
      <c r="AB66" s="57"/>
      <c r="AC66" s="57"/>
      <c r="AE66" s="39" t="n">
        <f aca="false">Q66/100</f>
        <v>0.0825</v>
      </c>
      <c r="AF66" s="39" t="n">
        <f aca="false">R66/100</f>
        <v>0.036716</v>
      </c>
      <c r="AG66" s="39" t="n">
        <f aca="false">Y66/100</f>
        <v>0.0828</v>
      </c>
      <c r="AH66" s="39" t="n">
        <f aca="false">Z66/100</f>
        <v>0.0364954722222222</v>
      </c>
    </row>
    <row r="67" customFormat="false" ht="11.25" hidden="false" customHeight="false" outlineLevel="0" collapsed="false">
      <c r="A67" s="56"/>
      <c r="B67" s="50" t="s">
        <v>79</v>
      </c>
      <c r="C67" s="50" t="n">
        <v>22</v>
      </c>
      <c r="D67" s="61" t="n">
        <f aca="false">L67</f>
        <v>3624.536</v>
      </c>
      <c r="E67" s="61" t="n">
        <f aca="false">N67</f>
        <v>48.0163</v>
      </c>
      <c r="F67" s="61" t="n">
        <f aca="false">L67</f>
        <v>3624.536</v>
      </c>
      <c r="G67" s="61" t="n">
        <f aca="false">O67</f>
        <v>47.2959</v>
      </c>
      <c r="H67" s="61" t="n">
        <f aca="false">T67</f>
        <v>3630.8</v>
      </c>
      <c r="I67" s="61" t="n">
        <f aca="false">V67</f>
        <v>48.0158</v>
      </c>
      <c r="J67" s="61" t="n">
        <f aca="false">T67</f>
        <v>3630.8</v>
      </c>
      <c r="K67" s="61" t="n">
        <f aca="false">W67</f>
        <v>47.2978</v>
      </c>
      <c r="L67" s="60" t="n">
        <v>3624.536</v>
      </c>
      <c r="M67" s="60" t="n">
        <v>42.9466</v>
      </c>
      <c r="N67" s="60" t="n">
        <v>48.0163</v>
      </c>
      <c r="O67" s="60" t="n">
        <v>47.2959</v>
      </c>
      <c r="P67" s="60" t="n">
        <v>14357.54</v>
      </c>
      <c r="Q67" s="53" t="n">
        <v>12.56</v>
      </c>
      <c r="R67" s="60" t="n">
        <f aca="false">P67/3600</f>
        <v>3.98820555555556</v>
      </c>
      <c r="S67" s="62"/>
      <c r="T67" s="60" t="n">
        <v>3630.8</v>
      </c>
      <c r="U67" s="60" t="n">
        <v>42.9461</v>
      </c>
      <c r="V67" s="60" t="n">
        <v>48.0158</v>
      </c>
      <c r="W67" s="60" t="n">
        <v>47.2978</v>
      </c>
      <c r="X67" s="60" t="n">
        <v>14341.21</v>
      </c>
      <c r="Y67" s="53" t="n">
        <v>12.61</v>
      </c>
      <c r="Z67" s="60" t="n">
        <f aca="false">X67/3600</f>
        <v>3.983669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1256</v>
      </c>
      <c r="AF67" s="39" t="n">
        <f aca="false">R67/100</f>
        <v>0.0398820555555556</v>
      </c>
      <c r="AG67" s="39" t="n">
        <f aca="false">Y67/100</f>
        <v>0.1261</v>
      </c>
      <c r="AH67" s="39" t="n">
        <f aca="false">Z67/100</f>
        <v>0.0398366944444444</v>
      </c>
    </row>
    <row r="68" customFormat="false" ht="11.25" hidden="false" customHeight="false" outlineLevel="0" collapsed="false">
      <c r="A68" s="56"/>
      <c r="B68" s="56" t="s">
        <v>80</v>
      </c>
      <c r="C68" s="56" t="n">
        <v>27</v>
      </c>
      <c r="D68" s="51" t="n">
        <f aca="false">L68</f>
        <v>1232.9152</v>
      </c>
      <c r="E68" s="51" t="n">
        <f aca="false">N68</f>
        <v>46.6588</v>
      </c>
      <c r="F68" s="51" t="n">
        <f aca="false">L68</f>
        <v>1232.9152</v>
      </c>
      <c r="G68" s="51" t="n">
        <f aca="false">O68</f>
        <v>45.3955</v>
      </c>
      <c r="H68" s="51" t="n">
        <f aca="false">T68</f>
        <v>1236.4688</v>
      </c>
      <c r="I68" s="51" t="n">
        <f aca="false">V68</f>
        <v>46.6463</v>
      </c>
      <c r="J68" s="51" t="n">
        <f aca="false">T68</f>
        <v>1236.4688</v>
      </c>
      <c r="K68" s="51" t="n">
        <f aca="false">W68</f>
        <v>45.3831</v>
      </c>
      <c r="L68" s="52" t="n">
        <v>1232.9152</v>
      </c>
      <c r="M68" s="52" t="n">
        <v>40.2536</v>
      </c>
      <c r="N68" s="52" t="n">
        <v>46.6588</v>
      </c>
      <c r="O68" s="52" t="n">
        <v>45.3955</v>
      </c>
      <c r="P68" s="52" t="n">
        <v>13682.99</v>
      </c>
      <c r="Q68" s="53" t="n">
        <v>10.17</v>
      </c>
      <c r="R68" s="52" t="n">
        <f aca="false">P68/3600</f>
        <v>3.80083055555556</v>
      </c>
      <c r="S68" s="54"/>
      <c r="T68" s="52" t="n">
        <v>1236.4688</v>
      </c>
      <c r="U68" s="52" t="n">
        <v>40.2552</v>
      </c>
      <c r="V68" s="52" t="n">
        <v>46.6463</v>
      </c>
      <c r="W68" s="52" t="n">
        <v>45.3831</v>
      </c>
      <c r="X68" s="52" t="n">
        <v>13722.32</v>
      </c>
      <c r="Y68" s="53" t="n">
        <v>10.33</v>
      </c>
      <c r="Z68" s="52" t="n">
        <f aca="false">X68/3600</f>
        <v>3.81175555555556</v>
      </c>
      <c r="AA68" s="54"/>
      <c r="AB68" s="54"/>
      <c r="AC68" s="54"/>
      <c r="AE68" s="39" t="n">
        <f aca="false">Q68/100</f>
        <v>0.1017</v>
      </c>
      <c r="AF68" s="39" t="n">
        <f aca="false">R68/100</f>
        <v>0.0380083055555556</v>
      </c>
      <c r="AG68" s="39" t="n">
        <f aca="false">Y68/100</f>
        <v>0.1033</v>
      </c>
      <c r="AH68" s="39" t="n">
        <f aca="false">Z68/100</f>
        <v>0.038117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67.1664</v>
      </c>
      <c r="E69" s="51" t="n">
        <f aca="false">N69</f>
        <v>45.3609</v>
      </c>
      <c r="F69" s="51" t="n">
        <f aca="false">L69</f>
        <v>567.1664</v>
      </c>
      <c r="G69" s="51" t="n">
        <f aca="false">O69</f>
        <v>43.5049</v>
      </c>
      <c r="H69" s="51" t="n">
        <f aca="false">T69</f>
        <v>569.6568</v>
      </c>
      <c r="I69" s="51" t="n">
        <f aca="false">V69</f>
        <v>45.3507</v>
      </c>
      <c r="J69" s="51" t="n">
        <f aca="false">T69</f>
        <v>569.6568</v>
      </c>
      <c r="K69" s="51" t="n">
        <f aca="false">W69</f>
        <v>43.5243</v>
      </c>
      <c r="L69" s="52" t="n">
        <v>567.1664</v>
      </c>
      <c r="M69" s="52" t="n">
        <v>37.2563</v>
      </c>
      <c r="N69" s="52" t="n">
        <v>45.3609</v>
      </c>
      <c r="O69" s="52" t="n">
        <v>43.5049</v>
      </c>
      <c r="P69" s="52" t="n">
        <v>13271.2</v>
      </c>
      <c r="Q69" s="53" t="n">
        <v>9.02</v>
      </c>
      <c r="R69" s="52" t="n">
        <f aca="false">P69/3600</f>
        <v>3.68644444444444</v>
      </c>
      <c r="S69" s="54"/>
      <c r="T69" s="52" t="n">
        <v>569.6568</v>
      </c>
      <c r="U69" s="52" t="n">
        <v>37.2561</v>
      </c>
      <c r="V69" s="52" t="n">
        <v>45.3507</v>
      </c>
      <c r="W69" s="52" t="n">
        <v>43.5243</v>
      </c>
      <c r="X69" s="52" t="n">
        <v>13308.41</v>
      </c>
      <c r="Y69" s="53" t="n">
        <v>9.12</v>
      </c>
      <c r="Z69" s="52" t="n">
        <f aca="false">X69/3600</f>
        <v>3.69678055555556</v>
      </c>
      <c r="AA69" s="54"/>
      <c r="AB69" s="54"/>
      <c r="AC69" s="54"/>
      <c r="AE69" s="39" t="n">
        <f aca="false">Q69/100</f>
        <v>0.0902</v>
      </c>
      <c r="AF69" s="39" t="n">
        <f aca="false">R69/100</f>
        <v>0.0368644444444445</v>
      </c>
      <c r="AG69" s="39" t="n">
        <f aca="false">Y69/100</f>
        <v>0.0912</v>
      </c>
      <c r="AH69" s="39" t="n">
        <f aca="false">Z69/100</f>
        <v>0.0369678055555556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300.04</v>
      </c>
      <c r="E70" s="58" t="n">
        <f aca="false">N70</f>
        <v>44.0655</v>
      </c>
      <c r="F70" s="58" t="n">
        <f aca="false">L70</f>
        <v>300.04</v>
      </c>
      <c r="G70" s="58" t="n">
        <f aca="false">O70</f>
        <v>41.8968</v>
      </c>
      <c r="H70" s="58" t="n">
        <f aca="false">T70</f>
        <v>300.5944</v>
      </c>
      <c r="I70" s="58" t="n">
        <f aca="false">V70</f>
        <v>44.044</v>
      </c>
      <c r="J70" s="58" t="n">
        <f aca="false">T70</f>
        <v>300.5944</v>
      </c>
      <c r="K70" s="58" t="n">
        <f aca="false">W70</f>
        <v>41.9237</v>
      </c>
      <c r="L70" s="59" t="n">
        <v>300.04</v>
      </c>
      <c r="M70" s="59" t="n">
        <v>34.087</v>
      </c>
      <c r="N70" s="59" t="n">
        <v>44.0655</v>
      </c>
      <c r="O70" s="59" t="n">
        <v>41.8968</v>
      </c>
      <c r="P70" s="59" t="n">
        <v>13074.65</v>
      </c>
      <c r="Q70" s="59" t="n">
        <v>8.23</v>
      </c>
      <c r="R70" s="59" t="n">
        <f aca="false">P70/3600</f>
        <v>3.63184722222222</v>
      </c>
      <c r="S70" s="57"/>
      <c r="T70" s="59" t="n">
        <v>300.5944</v>
      </c>
      <c r="U70" s="59" t="n">
        <v>34.0791</v>
      </c>
      <c r="V70" s="59" t="n">
        <v>44.044</v>
      </c>
      <c r="W70" s="59" t="n">
        <v>41.9237</v>
      </c>
      <c r="X70" s="59" t="n">
        <v>13079.41</v>
      </c>
      <c r="Y70" s="59" t="n">
        <v>8.35</v>
      </c>
      <c r="Z70" s="59" t="n">
        <f aca="false">X70/3600</f>
        <v>3.63316944444444</v>
      </c>
      <c r="AA70" s="57"/>
      <c r="AB70" s="57"/>
      <c r="AC70" s="57"/>
      <c r="AE70" s="39" t="n">
        <f aca="false">Q70/100</f>
        <v>0.0823</v>
      </c>
      <c r="AF70" s="39" t="n">
        <f aca="false">R70/100</f>
        <v>0.0363184722222222</v>
      </c>
      <c r="AG70" s="39" t="n">
        <f aca="false">Y70/100</f>
        <v>0.0835</v>
      </c>
      <c r="AH70" s="39" t="n">
        <f aca="false">Z70/100</f>
        <v>0.0363316944444444</v>
      </c>
    </row>
    <row r="71" customFormat="false" ht="11.25" hidden="false" customHeight="false" outlineLevel="0" collapsed="false">
      <c r="A71" s="56"/>
      <c r="B71" s="50" t="s">
        <v>81</v>
      </c>
      <c r="C71" s="50" t="n">
        <v>22</v>
      </c>
      <c r="D71" s="61" t="n">
        <f aca="false">L71</f>
        <v>3049.5048</v>
      </c>
      <c r="E71" s="61" t="n">
        <f aca="false">N71</f>
        <v>47.7344</v>
      </c>
      <c r="F71" s="61" t="n">
        <f aca="false">L71</f>
        <v>3049.5048</v>
      </c>
      <c r="G71" s="61" t="n">
        <f aca="false">O71</f>
        <v>47.8948</v>
      </c>
      <c r="H71" s="61" t="n">
        <f aca="false">T71</f>
        <v>3051.7672</v>
      </c>
      <c r="I71" s="61" t="n">
        <f aca="false">V71</f>
        <v>47.7295</v>
      </c>
      <c r="J71" s="61" t="n">
        <f aca="false">T71</f>
        <v>3051.7672</v>
      </c>
      <c r="K71" s="61" t="n">
        <f aca="false">W71</f>
        <v>47.8847</v>
      </c>
      <c r="L71" s="60" t="n">
        <v>3049.5048</v>
      </c>
      <c r="M71" s="60" t="n">
        <v>42.8952</v>
      </c>
      <c r="N71" s="60" t="n">
        <v>47.7344</v>
      </c>
      <c r="O71" s="60" t="n">
        <v>47.8948</v>
      </c>
      <c r="P71" s="60" t="n">
        <v>14150.81</v>
      </c>
      <c r="Q71" s="53" t="n">
        <v>12.24</v>
      </c>
      <c r="R71" s="60" t="n">
        <f aca="false">P71/3600</f>
        <v>3.93078055555556</v>
      </c>
      <c r="S71" s="62"/>
      <c r="T71" s="60" t="n">
        <v>3051.7672</v>
      </c>
      <c r="U71" s="60" t="n">
        <v>42.8897</v>
      </c>
      <c r="V71" s="60" t="n">
        <v>47.7295</v>
      </c>
      <c r="W71" s="60" t="n">
        <v>47.8847</v>
      </c>
      <c r="X71" s="60" t="n">
        <v>14114.5</v>
      </c>
      <c r="Y71" s="53" t="n">
        <v>12.27</v>
      </c>
      <c r="Z71" s="60" t="n">
        <f aca="false">X71/3600</f>
        <v>3.92069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1224</v>
      </c>
      <c r="AF71" s="39" t="n">
        <f aca="false">R71/100</f>
        <v>0.0393078055555556</v>
      </c>
      <c r="AG71" s="39" t="n">
        <f aca="false">Y71/100</f>
        <v>0.1227</v>
      </c>
      <c r="AH71" s="39" t="n">
        <f aca="false">Z71/100</f>
        <v>0.0392069444444445</v>
      </c>
    </row>
    <row r="72" customFormat="false" ht="11.25" hidden="false" customHeight="false" outlineLevel="0" collapsed="false">
      <c r="A72" s="56"/>
      <c r="B72" s="56" t="s">
        <v>82</v>
      </c>
      <c r="C72" s="56" t="n">
        <v>27</v>
      </c>
      <c r="D72" s="51" t="n">
        <f aca="false">L72</f>
        <v>974.4136</v>
      </c>
      <c r="E72" s="51" t="n">
        <f aca="false">N72</f>
        <v>46.0249</v>
      </c>
      <c r="F72" s="51" t="n">
        <f aca="false">L72</f>
        <v>974.4136</v>
      </c>
      <c r="G72" s="51" t="n">
        <f aca="false">O72</f>
        <v>46.0132</v>
      </c>
      <c r="H72" s="51" t="n">
        <f aca="false">T72</f>
        <v>973.84</v>
      </c>
      <c r="I72" s="51" t="n">
        <f aca="false">V72</f>
        <v>45.9994</v>
      </c>
      <c r="J72" s="51" t="n">
        <f aca="false">T72</f>
        <v>973.84</v>
      </c>
      <c r="K72" s="51" t="n">
        <f aca="false">W72</f>
        <v>45.9804</v>
      </c>
      <c r="L72" s="52" t="n">
        <v>974.4136</v>
      </c>
      <c r="M72" s="52" t="n">
        <v>40.2416</v>
      </c>
      <c r="N72" s="52" t="n">
        <v>46.0249</v>
      </c>
      <c r="O72" s="52" t="n">
        <v>46.0132</v>
      </c>
      <c r="P72" s="52" t="n">
        <v>13499.36</v>
      </c>
      <c r="Q72" s="53" t="n">
        <v>9.82</v>
      </c>
      <c r="R72" s="52" t="n">
        <f aca="false">P72/3600</f>
        <v>3.74982222222222</v>
      </c>
      <c r="S72" s="54"/>
      <c r="T72" s="52" t="n">
        <v>973.84</v>
      </c>
      <c r="U72" s="52" t="n">
        <v>40.2393</v>
      </c>
      <c r="V72" s="52" t="n">
        <v>45.9994</v>
      </c>
      <c r="W72" s="52" t="n">
        <v>45.9804</v>
      </c>
      <c r="X72" s="52" t="n">
        <v>13441.62</v>
      </c>
      <c r="Y72" s="53" t="n">
        <v>9.92</v>
      </c>
      <c r="Z72" s="52" t="n">
        <f aca="false">X72/3600</f>
        <v>3.73378333333333</v>
      </c>
      <c r="AA72" s="54"/>
      <c r="AB72" s="54"/>
      <c r="AC72" s="54"/>
      <c r="AE72" s="39" t="n">
        <f aca="false">Q72/100</f>
        <v>0.0982</v>
      </c>
      <c r="AF72" s="39" t="n">
        <f aca="false">R72/100</f>
        <v>0.0374982222222222</v>
      </c>
      <c r="AG72" s="39" t="n">
        <f aca="false">Y72/100</f>
        <v>0.0992</v>
      </c>
      <c r="AH72" s="39" t="n">
        <f aca="false">Z72/100</f>
        <v>0.03733783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430.952</v>
      </c>
      <c r="E73" s="51" t="n">
        <f aca="false">N73</f>
        <v>44.093</v>
      </c>
      <c r="F73" s="51" t="n">
        <f aca="false">L73</f>
        <v>430.952</v>
      </c>
      <c r="G73" s="51" t="n">
        <f aca="false">O73</f>
        <v>43.8071</v>
      </c>
      <c r="H73" s="51" t="n">
        <f aca="false">T73</f>
        <v>431.6904</v>
      </c>
      <c r="I73" s="51" t="n">
        <f aca="false">V73</f>
        <v>44.1106</v>
      </c>
      <c r="J73" s="51" t="n">
        <f aca="false">T73</f>
        <v>431.6904</v>
      </c>
      <c r="K73" s="51" t="n">
        <f aca="false">W73</f>
        <v>43.783</v>
      </c>
      <c r="L73" s="52" t="n">
        <v>430.952</v>
      </c>
      <c r="M73" s="52" t="n">
        <v>37.5243</v>
      </c>
      <c r="N73" s="52" t="n">
        <v>44.093</v>
      </c>
      <c r="O73" s="52" t="n">
        <v>43.8071</v>
      </c>
      <c r="P73" s="52" t="n">
        <v>13148.29</v>
      </c>
      <c r="Q73" s="53" t="n">
        <v>8.7</v>
      </c>
      <c r="R73" s="52" t="n">
        <f aca="false">P73/3600</f>
        <v>3.65230277777778</v>
      </c>
      <c r="S73" s="54"/>
      <c r="T73" s="52" t="n">
        <v>431.6904</v>
      </c>
      <c r="U73" s="52" t="n">
        <v>37.5212</v>
      </c>
      <c r="V73" s="52" t="n">
        <v>44.1106</v>
      </c>
      <c r="W73" s="52" t="n">
        <v>43.783</v>
      </c>
      <c r="X73" s="52" t="n">
        <v>13146.5</v>
      </c>
      <c r="Y73" s="53" t="n">
        <v>8.71</v>
      </c>
      <c r="Z73" s="52" t="n">
        <f aca="false">X73/3600</f>
        <v>3.65180555555556</v>
      </c>
      <c r="AA73" s="54"/>
      <c r="AB73" s="54"/>
      <c r="AC73" s="54"/>
      <c r="AE73" s="39" t="n">
        <f aca="false">Q73/100</f>
        <v>0.087</v>
      </c>
      <c r="AF73" s="39" t="n">
        <f aca="false">R73/100</f>
        <v>0.0365230277777778</v>
      </c>
      <c r="AG73" s="39" t="n">
        <f aca="false">Y73/100</f>
        <v>0.0871</v>
      </c>
      <c r="AH73" s="39" t="n">
        <f aca="false">Z73/100</f>
        <v>0.0365180555555556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226.4224</v>
      </c>
      <c r="E74" s="66" t="n">
        <f aca="false">N74</f>
        <v>42.298</v>
      </c>
      <c r="F74" s="66" t="n">
        <f aca="false">L74</f>
        <v>226.4224</v>
      </c>
      <c r="G74" s="66" t="n">
        <f aca="false">O74</f>
        <v>41.8214</v>
      </c>
      <c r="H74" s="66" t="n">
        <f aca="false">T74</f>
        <v>227.1336</v>
      </c>
      <c r="I74" s="66" t="n">
        <f aca="false">V74</f>
        <v>42.2704</v>
      </c>
      <c r="J74" s="66" t="n">
        <f aca="false">T74</f>
        <v>227.1336</v>
      </c>
      <c r="K74" s="66" t="n">
        <f aca="false">W74</f>
        <v>41.8376</v>
      </c>
      <c r="L74" s="59" t="n">
        <v>226.4224</v>
      </c>
      <c r="M74" s="59" t="n">
        <v>34.819</v>
      </c>
      <c r="N74" s="59" t="n">
        <v>42.298</v>
      </c>
      <c r="O74" s="59" t="n">
        <v>41.8214</v>
      </c>
      <c r="P74" s="59" t="n">
        <v>12940.96</v>
      </c>
      <c r="Q74" s="59" t="n">
        <v>8.01</v>
      </c>
      <c r="R74" s="59" t="n">
        <f aca="false">P74/3600</f>
        <v>3.59471111111111</v>
      </c>
      <c r="S74" s="57"/>
      <c r="T74" s="59" t="n">
        <v>227.1336</v>
      </c>
      <c r="U74" s="59" t="n">
        <v>34.797</v>
      </c>
      <c r="V74" s="59" t="n">
        <v>42.2704</v>
      </c>
      <c r="W74" s="59" t="n">
        <v>41.8376</v>
      </c>
      <c r="X74" s="59" t="n">
        <v>12967.42</v>
      </c>
      <c r="Y74" s="59" t="n">
        <v>8.1</v>
      </c>
      <c r="Z74" s="59" t="n">
        <f aca="false">X74/3600</f>
        <v>3.60206111111111</v>
      </c>
      <c r="AA74" s="57"/>
      <c r="AB74" s="57"/>
      <c r="AC74" s="57"/>
      <c r="AE74" s="39" t="n">
        <f aca="false">Q74/100</f>
        <v>0.0801</v>
      </c>
      <c r="AF74" s="39" t="n">
        <f aca="false">R74/100</f>
        <v>0.0359471111111111</v>
      </c>
      <c r="AG74" s="39" t="n">
        <f aca="false">Y74/100</f>
        <v>0.081</v>
      </c>
      <c r="AH74" s="39" t="n">
        <f aca="false">Z74/100</f>
        <v>0.0360206111111111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83</v>
      </c>
      <c r="P81" s="71"/>
      <c r="Q81" s="71" t="n">
        <f aca="false">GEOMEAN(AE11:AE74)*100</f>
        <v>7.37838500081247</v>
      </c>
      <c r="R81" s="71" t="n">
        <f aca="false">GEOMEAN(AF11:AF74)*100</f>
        <v>2.10801005799791</v>
      </c>
      <c r="S81" s="71"/>
      <c r="T81" s="71"/>
      <c r="U81" s="71"/>
      <c r="V81" s="71"/>
      <c r="W81" s="71"/>
      <c r="X81" s="71"/>
      <c r="Y81" s="71" t="n">
        <f aca="false">GEOMEAN(AG11:AG74)*100</f>
        <v>7.3993484055424</v>
      </c>
      <c r="Z81" s="71" t="n">
        <f aca="false">GEOMEAN(AH11:AH74)*100</f>
        <v>2.09312183234649</v>
      </c>
    </row>
    <row r="82" customFormat="false" ht="11.25" hidden="false" customHeight="false" outlineLevel="0" collapsed="false">
      <c r="B82" s="39" t="s">
        <v>84</v>
      </c>
      <c r="X82" s="81"/>
      <c r="Y82" s="81" t="n">
        <f aca="false">Y81/Q81</f>
        <v>1.00284119149755</v>
      </c>
      <c r="Z82" s="81" t="n">
        <f aca="false">Z81/R81</f>
        <v>0.992937308057456</v>
      </c>
    </row>
    <row r="83" customFormat="false" ht="11.25" hidden="false" customHeight="false" outlineLevel="0" collapsed="false">
      <c r="B83" s="39" t="s">
        <v>85</v>
      </c>
      <c r="P83" s="70"/>
      <c r="Q83" s="70" t="n">
        <f aca="false">SUM(Q11:Q74)/3600</f>
        <v>0.210986111111111</v>
      </c>
      <c r="R83" s="70" t="n">
        <f aca="false">SUM(R11:R74)</f>
        <v>225.991005555556</v>
      </c>
      <c r="X83" s="70"/>
      <c r="Y83" s="70" t="n">
        <f aca="false">SUM(Y11:Y74)/3600</f>
        <v>0.211494444444444</v>
      </c>
      <c r="Z83" s="70" t="n">
        <f aca="false">SUM(Z11:Z74)</f>
        <v>224.5282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全社標準ＰＣ</cp:lastModifiedBy>
  <cp:lastPrinted>2010-08-23T01:57:13Z</cp:lastPrinted>
  <dcterms:modified xsi:type="dcterms:W3CDTF">2011-01-20T15:51:0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