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8">
  <si>
    <t xml:space="preserve">s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9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ms]</t>
  </si>
  <si>
    <t xml:space="preserve">Dec T [ms]</t>
  </si>
  <si>
    <t xml:space="preserve">Enc T[h]</t>
  </si>
  <si>
    <t xml:space="preserve">Dec T[s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A1" s="0" t="s">
        <v>0</v>
      </c>
    </row>
    <row r="2" customFormat="false" ht="13.5" hidden="false" customHeight="false" outlineLevel="0" collapsed="false">
      <c r="B2" s="1"/>
      <c r="C2" s="2" t="s">
        <v>1</v>
      </c>
      <c r="D2" s="2"/>
      <c r="E2" s="2"/>
      <c r="F2" s="2" t="s">
        <v>2</v>
      </c>
      <c r="G2" s="2"/>
      <c r="H2" s="2"/>
    </row>
    <row r="3" customFormat="false" ht="13.5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75" hidden="false" customHeight="false" outlineLevel="0" collapsed="false">
      <c r="B4" s="9" t="s">
        <v>6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7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8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9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10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1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3.5" hidden="false" customHeight="false" outlineLevel="0" collapsed="false">
      <c r="B10" s="23" t="s">
        <v>12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3</v>
      </c>
      <c r="C11" s="24" t="e">
        <f aca="false">#REF!</f>
        <v>#REF!</v>
      </c>
      <c r="D11" s="24"/>
      <c r="E11" s="24"/>
      <c r="F11" s="24" t="e">
        <f aca="false">#REF!</f>
        <v>#REF!</v>
      </c>
      <c r="G11" s="24"/>
      <c r="H11" s="24"/>
      <c r="I11" s="25"/>
    </row>
    <row r="12" customFormat="false" ht="13.5" hidden="false" customHeight="false" outlineLevel="0" collapsed="false">
      <c r="B12" s="25"/>
    </row>
    <row r="13" customFormat="false" ht="13.5" hidden="false" customHeight="false" outlineLevel="0" collapsed="false">
      <c r="B13" s="1"/>
      <c r="C13" s="27"/>
      <c r="D13" s="7" t="s">
        <v>14</v>
      </c>
      <c r="E13" s="28"/>
      <c r="F13" s="27"/>
      <c r="G13" s="7" t="s">
        <v>15</v>
      </c>
      <c r="H13" s="28"/>
    </row>
    <row r="14" customFormat="false" ht="13.5" hidden="false" customHeight="false" outlineLevel="0" collapsed="false">
      <c r="B14" s="1"/>
      <c r="C14" s="29" t="s">
        <v>3</v>
      </c>
      <c r="D14" s="30" t="s">
        <v>4</v>
      </c>
      <c r="E14" s="31" t="s">
        <v>5</v>
      </c>
      <c r="F14" s="6" t="s">
        <v>3</v>
      </c>
      <c r="G14" s="7" t="s">
        <v>4</v>
      </c>
      <c r="H14" s="8" t="s">
        <v>5</v>
      </c>
    </row>
    <row r="15" customFormat="false" ht="12.75" hidden="false" customHeight="false" outlineLevel="0" collapsed="false">
      <c r="B15" s="9" t="s">
        <v>6</v>
      </c>
      <c r="C15" s="10" t="e">
        <f aca="false">'Random access'!$AC75</f>
        <v>#VALUE!</v>
      </c>
      <c r="D15" s="10" t="e">
        <f aca="false">'Random access'!$AD75</f>
        <v>#VALUE!</v>
      </c>
      <c r="E15" s="11" t="e">
        <f aca="false">'Random access'!$AE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2"/>
    </row>
    <row r="16" customFormat="false" ht="12.75" hidden="false" customHeight="false" outlineLevel="0" collapsed="false">
      <c r="B16" s="13" t="s">
        <v>7</v>
      </c>
      <c r="C16" s="14" t="e">
        <f aca="false">'Random access'!$AC76</f>
        <v>#VALUE!</v>
      </c>
      <c r="D16" s="14" t="e">
        <f aca="false">'Random access'!$AD76</f>
        <v>#VALUE!</v>
      </c>
      <c r="E16" s="15" t="e">
        <f aca="false">'Random access'!$AE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2"/>
    </row>
    <row r="17" customFormat="false" ht="12.75" hidden="false" customHeight="false" outlineLevel="0" collapsed="false">
      <c r="B17" s="13" t="s">
        <v>8</v>
      </c>
      <c r="C17" s="14" t="e">
        <f aca="false">'Random access'!$AC77</f>
        <v>#VALUE!</v>
      </c>
      <c r="D17" s="14" t="e">
        <f aca="false">'Random access'!$AD77</f>
        <v>#VALUE!</v>
      </c>
      <c r="E17" s="15" t="e">
        <f aca="false">'Random access'!$AE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2"/>
    </row>
    <row r="18" customFormat="false" ht="12.75" hidden="false" customHeight="false" outlineLevel="0" collapsed="false">
      <c r="B18" s="13" t="s">
        <v>9</v>
      </c>
      <c r="C18" s="14" t="e">
        <f aca="false">'Random access'!$AC78</f>
        <v>#VALUE!</v>
      </c>
      <c r="D18" s="14" t="e">
        <f aca="false">'Random access'!$AD78</f>
        <v>#VALUE!</v>
      </c>
      <c r="E18" s="15" t="e">
        <f aca="false">'Random access'!$AE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2"/>
    </row>
    <row r="19" customFormat="false" ht="12.75" hidden="false" customHeight="false" outlineLevel="0" collapsed="false">
      <c r="B19" s="16" t="s">
        <v>10</v>
      </c>
      <c r="C19" s="33"/>
      <c r="D19" s="33"/>
      <c r="E19" s="34"/>
      <c r="F19" s="33"/>
      <c r="G19" s="33"/>
      <c r="H19" s="34"/>
      <c r="I19" s="32"/>
    </row>
    <row r="20" customFormat="false" ht="13.5" hidden="false" customHeight="false" outlineLevel="0" collapsed="false">
      <c r="B20" s="19" t="s">
        <v>11</v>
      </c>
      <c r="C20" s="20" t="e">
        <f aca="false">'Random access'!$AC80</f>
        <v>#VALUE!</v>
      </c>
      <c r="D20" s="21" t="e">
        <f aca="false">'Random access'!$AD80</f>
        <v>#VALUE!</v>
      </c>
      <c r="E20" s="22" t="e">
        <f aca="false">'Random access'!$AE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2"/>
    </row>
    <row r="21" customFormat="false" ht="13.5" hidden="false" customHeight="false" outlineLevel="0" collapsed="false">
      <c r="B21" s="23" t="s">
        <v>12</v>
      </c>
      <c r="C21" s="24" t="e">
        <f aca="false">'Random access'!$Y82</f>
        <v>#NUM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3</v>
      </c>
      <c r="C22" s="24" t="e">
        <f aca="false">'Random access'!$Z82</f>
        <v>#NUM!</v>
      </c>
      <c r="D22" s="24"/>
      <c r="E22" s="24"/>
      <c r="F22" s="24" t="e">
        <f aca="false">#REF!</f>
        <v>#REF!</v>
      </c>
      <c r="G22" s="24"/>
      <c r="H22" s="24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</row>
    <row r="25" customFormat="false" ht="13.5" hidden="false" customHeight="false" outlineLevel="0" collapsed="false">
      <c r="B25" s="19"/>
      <c r="C25" s="29" t="s">
        <v>3</v>
      </c>
      <c r="D25" s="30" t="s">
        <v>4</v>
      </c>
      <c r="E25" s="31" t="s">
        <v>5</v>
      </c>
      <c r="F25" s="30" t="s">
        <v>3</v>
      </c>
      <c r="G25" s="30" t="s">
        <v>4</v>
      </c>
      <c r="H25" s="31" t="s">
        <v>5</v>
      </c>
    </row>
    <row r="26" customFormat="false" ht="12.75" hidden="false" customHeight="false" outlineLevel="0" collapsed="false">
      <c r="B26" s="9" t="s">
        <v>6</v>
      </c>
      <c r="C26" s="35"/>
      <c r="D26" s="35"/>
      <c r="E26" s="36"/>
      <c r="F26" s="35"/>
      <c r="G26" s="35"/>
      <c r="H26" s="36"/>
      <c r="I26" s="32"/>
    </row>
    <row r="27" customFormat="false" ht="12.75" hidden="false" customHeight="false" outlineLevel="0" collapsed="false">
      <c r="B27" s="13" t="s">
        <v>7</v>
      </c>
      <c r="C27" s="14" t="e">
        <f aca="false">'Low delay'!$AC76</f>
        <v>#VALUE!</v>
      </c>
      <c r="D27" s="14" t="e">
        <f aca="false">'Low delay'!$AD76</f>
        <v>#VALUE!</v>
      </c>
      <c r="E27" s="15" t="e">
        <f aca="false">'Low delay'!$AE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2"/>
    </row>
    <row r="28" customFormat="false" ht="12.75" hidden="false" customHeight="false" outlineLevel="0" collapsed="false">
      <c r="B28" s="13" t="s">
        <v>8</v>
      </c>
      <c r="C28" s="14" t="e">
        <f aca="false">'Low delay'!$AC77</f>
        <v>#VALUE!</v>
      </c>
      <c r="D28" s="14" t="e">
        <f aca="false">'Low delay'!$AD77</f>
        <v>#VALUE!</v>
      </c>
      <c r="E28" s="15" t="e">
        <f aca="false">'Low delay'!$AE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2"/>
    </row>
    <row r="29" customFormat="false" ht="12.75" hidden="false" customHeight="false" outlineLevel="0" collapsed="false">
      <c r="B29" s="13" t="s">
        <v>9</v>
      </c>
      <c r="C29" s="14" t="e">
        <f aca="false">'Low delay'!$AC78</f>
        <v>#VALUE!</v>
      </c>
      <c r="D29" s="14" t="e">
        <f aca="false">'Low delay'!$AD78</f>
        <v>#VALUE!</v>
      </c>
      <c r="E29" s="15" t="e">
        <f aca="false">'Low delay'!$AE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2"/>
    </row>
    <row r="30" customFormat="false" ht="12.75" hidden="false" customHeight="false" outlineLevel="0" collapsed="false">
      <c r="B30" s="16" t="s">
        <v>10</v>
      </c>
      <c r="C30" s="17" t="e">
        <f aca="false">'Low delay'!$AC79</f>
        <v>#VALUE!</v>
      </c>
      <c r="D30" s="17" t="e">
        <f aca="false">'Low delay'!$AD79</f>
        <v>#VALUE!</v>
      </c>
      <c r="E30" s="18" t="e">
        <f aca="false">'Low delay'!$AE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2"/>
    </row>
    <row r="31" customFormat="false" ht="13.5" hidden="false" customHeight="false" outlineLevel="0" collapsed="false">
      <c r="B31" s="19" t="s">
        <v>11</v>
      </c>
      <c r="C31" s="20" t="e">
        <f aca="false">'Low delay'!$AC80</f>
        <v>#VALUE!</v>
      </c>
      <c r="D31" s="21" t="e">
        <f aca="false">'Low delay'!$AD80</f>
        <v>#VALUE!</v>
      </c>
      <c r="E31" s="22" t="e">
        <f aca="false">'Low delay'!$AE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2"/>
    </row>
    <row r="32" customFormat="false" ht="13.5" hidden="false" customHeight="false" outlineLevel="0" collapsed="false">
      <c r="B32" s="23" t="s">
        <v>12</v>
      </c>
      <c r="C32" s="24" t="e">
        <f aca="false">'Low delay'!$Y82</f>
        <v>#NUM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3</v>
      </c>
      <c r="C33" s="24" t="e">
        <f aca="false">'Low delay'!$Z82</f>
        <v>#NUM!</v>
      </c>
      <c r="D33" s="24"/>
      <c r="E33" s="24"/>
      <c r="F33" s="24" t="e">
        <f aca="false">#REF!</f>
        <v>#REF!</v>
      </c>
      <c r="G33" s="24"/>
      <c r="H33" s="24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30" activeCellId="0" sqref="Z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6" min="16" style="37" width="9.14"/>
    <col collapsed="false" customWidth="true" hidden="false" outlineLevel="0" max="17" min="17" style="37" width="9.28"/>
    <col collapsed="false" customWidth="true" hidden="false" outlineLevel="0" max="18" min="18" style="37" width="7.99"/>
    <col collapsed="false" customWidth="true" hidden="false" outlineLevel="0" max="19" min="19" style="37" width="7.42"/>
    <col collapsed="false" customWidth="true" hidden="false" outlineLevel="0" max="20" min="20" style="37" width="5.99"/>
    <col collapsed="false" customWidth="false" hidden="false" outlineLevel="0" max="21" min="21" style="37" width="9.14"/>
    <col collapsed="false" customWidth="true" hidden="false" outlineLevel="0" max="24" min="22" style="37" width="6.41"/>
    <col collapsed="false" customWidth="true" hidden="false" outlineLevel="0" max="25" min="25" style="37" width="8.56"/>
    <col collapsed="false" customWidth="true" hidden="false" outlineLevel="0" max="26" min="26" style="37" width="7.56"/>
    <col collapsed="false" customWidth="true" hidden="false" outlineLevel="0" max="27" min="27" style="37" width="5.28"/>
    <col collapsed="false" customWidth="true" hidden="false" outlineLevel="0" max="28" min="28" style="37" width="5.56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/>
      <c r="U1" s="43" t="s">
        <v>21</v>
      </c>
      <c r="V1" s="43"/>
      <c r="W1" s="43"/>
      <c r="X1" s="43"/>
      <c r="Y1" s="43"/>
      <c r="Z1" s="43"/>
      <c r="AA1" s="43"/>
      <c r="AB1" s="43"/>
      <c r="AC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U2</f>
        <v>kbps</v>
      </c>
      <c r="I2" s="45" t="str">
        <f aca="false">W2</f>
        <v>U psnr</v>
      </c>
      <c r="J2" s="45" t="str">
        <f aca="false">U2</f>
        <v>kbps</v>
      </c>
      <c r="K2" s="45" t="str">
        <f aca="false">X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6" t="s">
        <v>30</v>
      </c>
      <c r="T2" s="47"/>
      <c r="U2" s="46" t="s">
        <v>23</v>
      </c>
      <c r="V2" s="46" t="s">
        <v>24</v>
      </c>
      <c r="W2" s="46" t="s">
        <v>25</v>
      </c>
      <c r="X2" s="46" t="s">
        <v>26</v>
      </c>
      <c r="Y2" s="46" t="s">
        <v>27</v>
      </c>
      <c r="Z2" s="46" t="s">
        <v>28</v>
      </c>
      <c r="AA2" s="46" t="s">
        <v>29</v>
      </c>
      <c r="AB2" s="46" t="s">
        <v>30</v>
      </c>
      <c r="AC2" s="47" t="s">
        <v>31</v>
      </c>
      <c r="AD2" s="47" t="s">
        <v>32</v>
      </c>
      <c r="AE2" s="47" t="s">
        <v>33</v>
      </c>
    </row>
    <row r="3" customFormat="false" ht="11.25" hidden="false" customHeight="false" outlineLevel="0" collapsed="false">
      <c r="A3" s="48" t="s">
        <v>6</v>
      </c>
      <c r="B3" s="48" t="s">
        <v>34</v>
      </c>
      <c r="C3" s="48" t="n">
        <v>22</v>
      </c>
      <c r="D3" s="49" t="n">
        <f aca="false">L3</f>
        <v>13714</v>
      </c>
      <c r="E3" s="49" t="n">
        <f aca="false">N3</f>
        <v>41.4679</v>
      </c>
      <c r="F3" s="49" t="n">
        <f aca="false">L3</f>
        <v>13714</v>
      </c>
      <c r="G3" s="49" t="n">
        <f aca="false">O3</f>
        <v>44.0127</v>
      </c>
      <c r="H3" s="49" t="n">
        <f aca="false">U3</f>
        <v>13498.6704</v>
      </c>
      <c r="I3" s="49" t="n">
        <f aca="false">W3</f>
        <v>41.4769</v>
      </c>
      <c r="J3" s="49" t="n">
        <f aca="false">U3</f>
        <v>13498.6704</v>
      </c>
      <c r="K3" s="49" t="n">
        <f aca="false">X3</f>
        <v>44.0284</v>
      </c>
      <c r="L3" s="50" t="n">
        <v>13714</v>
      </c>
      <c r="M3" s="50" t="n">
        <v>41.7215</v>
      </c>
      <c r="N3" s="50" t="n">
        <v>41.4679</v>
      </c>
      <c r="O3" s="50" t="n">
        <v>44.0127</v>
      </c>
      <c r="P3" s="50"/>
      <c r="Q3" s="51"/>
      <c r="R3" s="50"/>
      <c r="S3" s="50"/>
      <c r="T3" s="52"/>
      <c r="U3" s="53" t="n">
        <v>13498.6704</v>
      </c>
      <c r="V3" s="53" t="n">
        <v>41.729</v>
      </c>
      <c r="W3" s="53" t="n">
        <v>41.4769</v>
      </c>
      <c r="X3" s="53" t="n">
        <v>44.0284</v>
      </c>
      <c r="Y3" s="53"/>
      <c r="Z3" s="50"/>
      <c r="AA3" s="50"/>
      <c r="AB3" s="50"/>
      <c r="AC3" s="54" t="e">
        <f aca="false">RBJM($L3:$M6,U3:V6)</f>
        <v>#VALUE!</v>
      </c>
      <c r="AD3" s="54" t="e">
        <f aca="false">RBJM($D3:$E6,H3:I6)</f>
        <v>#VALUE!</v>
      </c>
      <c r="AE3" s="54" t="e">
        <f aca="false">RBJM($F3:$G6,J3:K6)</f>
        <v>#VALUE!</v>
      </c>
    </row>
    <row r="4" customFormat="false" ht="11.25" hidden="false" customHeight="false" outlineLevel="0" collapsed="false">
      <c r="A4" s="55" t="s">
        <v>35</v>
      </c>
      <c r="B4" s="55" t="s">
        <v>36</v>
      </c>
      <c r="C4" s="55" t="n">
        <v>27</v>
      </c>
      <c r="D4" s="49" t="n">
        <f aca="false">L4</f>
        <v>5615.5952</v>
      </c>
      <c r="E4" s="49" t="n">
        <f aca="false">N4</f>
        <v>39.852</v>
      </c>
      <c r="F4" s="49" t="n">
        <f aca="false">L4</f>
        <v>5615.5952</v>
      </c>
      <c r="G4" s="49" t="n">
        <f aca="false">O4</f>
        <v>42.2627</v>
      </c>
      <c r="H4" s="49" t="n">
        <f aca="false">U4</f>
        <v>5505.248</v>
      </c>
      <c r="I4" s="49" t="n">
        <f aca="false">W4</f>
        <v>39.8592</v>
      </c>
      <c r="J4" s="49" t="n">
        <f aca="false">U4</f>
        <v>5505.248</v>
      </c>
      <c r="K4" s="49" t="n">
        <f aca="false">X4</f>
        <v>42.2643</v>
      </c>
      <c r="L4" s="50" t="n">
        <v>5615.5952</v>
      </c>
      <c r="M4" s="50" t="n">
        <v>39.2674</v>
      </c>
      <c r="N4" s="50" t="n">
        <v>39.852</v>
      </c>
      <c r="O4" s="50" t="n">
        <v>42.2627</v>
      </c>
      <c r="P4" s="50"/>
      <c r="Q4" s="51"/>
      <c r="R4" s="50"/>
      <c r="S4" s="50"/>
      <c r="T4" s="52"/>
      <c r="U4" s="50" t="n">
        <v>5505.248</v>
      </c>
      <c r="V4" s="50" t="n">
        <v>39.2985</v>
      </c>
      <c r="W4" s="50" t="n">
        <v>39.8592</v>
      </c>
      <c r="X4" s="50" t="n">
        <v>42.2643</v>
      </c>
      <c r="Y4" s="50"/>
      <c r="Z4" s="50"/>
      <c r="AA4" s="50"/>
      <c r="AB4" s="50"/>
      <c r="AC4" s="52"/>
      <c r="AD4" s="52"/>
      <c r="AE4" s="52"/>
    </row>
    <row r="5" customFormat="false" ht="11.25" hidden="false" customHeight="false" outlineLevel="0" collapsed="false">
      <c r="A5" s="55"/>
      <c r="B5" s="55"/>
      <c r="C5" s="55" t="n">
        <v>32</v>
      </c>
      <c r="D5" s="49" t="n">
        <f aca="false">L5</f>
        <v>2690.9472</v>
      </c>
      <c r="E5" s="49" t="n">
        <f aca="false">N5</f>
        <v>38.4399</v>
      </c>
      <c r="F5" s="49" t="n">
        <f aca="false">L5</f>
        <v>2690.9472</v>
      </c>
      <c r="G5" s="49" t="n">
        <f aca="false">O5</f>
        <v>40.7356</v>
      </c>
      <c r="H5" s="49" t="n">
        <f aca="false">U5</f>
        <v>2647.448</v>
      </c>
      <c r="I5" s="49" t="n">
        <f aca="false">W5</f>
        <v>38.4491</v>
      </c>
      <c r="J5" s="49" t="n">
        <f aca="false">U5</f>
        <v>2647.448</v>
      </c>
      <c r="K5" s="49" t="n">
        <f aca="false">X5</f>
        <v>40.7522</v>
      </c>
      <c r="L5" s="50" t="n">
        <v>2690.9472</v>
      </c>
      <c r="M5" s="50" t="n">
        <v>36.7429</v>
      </c>
      <c r="N5" s="50" t="n">
        <v>38.4399</v>
      </c>
      <c r="O5" s="50" t="n">
        <v>40.7356</v>
      </c>
      <c r="P5" s="50"/>
      <c r="Q5" s="51"/>
      <c r="R5" s="50"/>
      <c r="S5" s="50"/>
      <c r="T5" s="52"/>
      <c r="U5" s="50" t="n">
        <v>2647.448</v>
      </c>
      <c r="V5" s="50" t="n">
        <v>36.781</v>
      </c>
      <c r="W5" s="50" t="n">
        <v>38.4491</v>
      </c>
      <c r="X5" s="50" t="n">
        <v>40.7522</v>
      </c>
      <c r="Y5" s="50"/>
      <c r="Z5" s="50"/>
      <c r="AA5" s="50"/>
      <c r="AB5" s="50"/>
      <c r="AC5" s="52"/>
      <c r="AD5" s="52"/>
      <c r="AE5" s="5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U6</f>
        <v>1365.0976</v>
      </c>
      <c r="I6" s="57" t="n">
        <f aca="false">W6</f>
        <v>36.9592</v>
      </c>
      <c r="J6" s="57" t="n">
        <f aca="false">U6</f>
        <v>1365.0976</v>
      </c>
      <c r="K6" s="57" t="n">
        <f aca="false">X6</f>
        <v>39.3097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/>
      <c r="Q6" s="58"/>
      <c r="R6" s="58"/>
      <c r="S6" s="58"/>
      <c r="T6" s="56"/>
      <c r="U6" s="58" t="n">
        <v>1365.0976</v>
      </c>
      <c r="V6" s="58" t="n">
        <v>34.1851</v>
      </c>
      <c r="W6" s="58" t="n">
        <v>36.9592</v>
      </c>
      <c r="X6" s="58" t="n">
        <v>39.3097</v>
      </c>
      <c r="Y6" s="58"/>
      <c r="Z6" s="58"/>
      <c r="AA6" s="58"/>
      <c r="AB6" s="58"/>
      <c r="AC6" s="56"/>
      <c r="AD6" s="56"/>
      <c r="AE6" s="56"/>
    </row>
    <row r="7" customFormat="false" ht="11.25" hidden="false" customHeight="false" outlineLevel="0" collapsed="false">
      <c r="A7" s="55"/>
      <c r="B7" s="55" t="s">
        <v>37</v>
      </c>
      <c r="C7" s="48" t="n">
        <v>22</v>
      </c>
      <c r="D7" s="49" t="n">
        <f aca="false">L7</f>
        <v>34683.0528</v>
      </c>
      <c r="E7" s="49" t="n">
        <f aca="false">N7</f>
        <v>44.8599</v>
      </c>
      <c r="F7" s="49" t="n">
        <f aca="false">L7</f>
        <v>34683.0528</v>
      </c>
      <c r="G7" s="49" t="n">
        <f aca="false">O7</f>
        <v>44.6256</v>
      </c>
      <c r="H7" s="49" t="n">
        <f aca="false">U7</f>
        <v>34087.9408</v>
      </c>
      <c r="I7" s="49" t="n">
        <f aca="false">W7</f>
        <v>44.8847</v>
      </c>
      <c r="J7" s="49" t="n">
        <f aca="false">U7</f>
        <v>34087.9408</v>
      </c>
      <c r="K7" s="49" t="n">
        <f aca="false">X7</f>
        <v>44.6322</v>
      </c>
      <c r="L7" s="53" t="n">
        <v>34683.0528</v>
      </c>
      <c r="M7" s="53" t="n">
        <v>40.3368</v>
      </c>
      <c r="N7" s="53" t="n">
        <v>44.8599</v>
      </c>
      <c r="O7" s="53" t="n">
        <v>44.6256</v>
      </c>
      <c r="P7" s="50"/>
      <c r="Q7" s="51"/>
      <c r="R7" s="50"/>
      <c r="S7" s="50"/>
      <c r="T7" s="52"/>
      <c r="U7" s="53" t="n">
        <v>34087.9408</v>
      </c>
      <c r="V7" s="53" t="n">
        <v>40.337</v>
      </c>
      <c r="W7" s="53" t="n">
        <v>44.8847</v>
      </c>
      <c r="X7" s="53" t="n">
        <v>44.6322</v>
      </c>
      <c r="Y7" s="50"/>
      <c r="Z7" s="50"/>
      <c r="AA7" s="50"/>
      <c r="AB7" s="50"/>
      <c r="AC7" s="54" t="e">
        <f aca="false">RBJM($L7:$M10,U7:V10)</f>
        <v>#VALUE!</v>
      </c>
      <c r="AD7" s="54" t="e">
        <f aca="false">RBJM($D7:$E10,H7:I10)</f>
        <v>#VALUE!</v>
      </c>
      <c r="AE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8</v>
      </c>
      <c r="C8" s="55" t="n">
        <v>27</v>
      </c>
      <c r="D8" s="49" t="n">
        <f aca="false">L8</f>
        <v>16756.0512</v>
      </c>
      <c r="E8" s="49" t="n">
        <f aca="false">N8</f>
        <v>43.0732</v>
      </c>
      <c r="F8" s="49" t="n">
        <f aca="false">L8</f>
        <v>16756.0512</v>
      </c>
      <c r="G8" s="49" t="n">
        <f aca="false">O8</f>
        <v>43.3531</v>
      </c>
      <c r="H8" s="49" t="n">
        <f aca="false">U8</f>
        <v>16290.9616</v>
      </c>
      <c r="I8" s="49" t="n">
        <f aca="false">W8</f>
        <v>43.0944</v>
      </c>
      <c r="J8" s="49" t="n">
        <f aca="false">U8</f>
        <v>16290.9616</v>
      </c>
      <c r="K8" s="49" t="n">
        <f aca="false">X8</f>
        <v>43.3512</v>
      </c>
      <c r="L8" s="50" t="n">
        <v>16756.0512</v>
      </c>
      <c r="M8" s="50" t="n">
        <v>37.3571</v>
      </c>
      <c r="N8" s="50" t="n">
        <v>43.0732</v>
      </c>
      <c r="O8" s="50" t="n">
        <v>43.3531</v>
      </c>
      <c r="P8" s="50"/>
      <c r="Q8" s="51"/>
      <c r="R8" s="50"/>
      <c r="S8" s="50"/>
      <c r="T8" s="52"/>
      <c r="U8" s="50" t="n">
        <v>16290.9616</v>
      </c>
      <c r="V8" s="50" t="n">
        <v>37.3576</v>
      </c>
      <c r="W8" s="50" t="n">
        <v>43.0944</v>
      </c>
      <c r="X8" s="50" t="n">
        <v>43.3512</v>
      </c>
      <c r="Y8" s="50"/>
      <c r="Z8" s="50"/>
      <c r="AA8" s="50"/>
      <c r="AB8" s="50"/>
      <c r="AC8" s="52"/>
      <c r="AD8" s="52"/>
      <c r="AE8" s="52"/>
    </row>
    <row r="9" customFormat="false" ht="11.25" hidden="false" customHeight="false" outlineLevel="0" collapsed="false">
      <c r="A9" s="55"/>
      <c r="B9" s="55"/>
      <c r="C9" s="55" t="n">
        <v>32</v>
      </c>
      <c r="D9" s="49" t="n">
        <f aca="false">L9</f>
        <v>8794.224</v>
      </c>
      <c r="E9" s="49" t="n">
        <f aca="false">N9</f>
        <v>41.2967</v>
      </c>
      <c r="F9" s="49" t="n">
        <f aca="false">L9</f>
        <v>8794.224</v>
      </c>
      <c r="G9" s="49" t="n">
        <f aca="false">O9</f>
        <v>41.9501</v>
      </c>
      <c r="H9" s="49" t="n">
        <f aca="false">U9</f>
        <v>8521.6416</v>
      </c>
      <c r="I9" s="49" t="n">
        <f aca="false">W9</f>
        <v>41.3539</v>
      </c>
      <c r="J9" s="49" t="n">
        <f aca="false">U9</f>
        <v>8521.6416</v>
      </c>
      <c r="K9" s="49" t="n">
        <f aca="false">X9</f>
        <v>41.9801</v>
      </c>
      <c r="L9" s="50" t="n">
        <v>8794.224</v>
      </c>
      <c r="M9" s="50" t="n">
        <v>34.3886</v>
      </c>
      <c r="N9" s="50" t="n">
        <v>41.2967</v>
      </c>
      <c r="O9" s="50" t="n">
        <v>41.9501</v>
      </c>
      <c r="P9" s="50"/>
      <c r="Q9" s="51"/>
      <c r="R9" s="50"/>
      <c r="S9" s="50"/>
      <c r="T9" s="52"/>
      <c r="U9" s="50" t="n">
        <v>8521.6416</v>
      </c>
      <c r="V9" s="50" t="n">
        <v>34.42</v>
      </c>
      <c r="W9" s="50" t="n">
        <v>41.3539</v>
      </c>
      <c r="X9" s="50" t="n">
        <v>41.9801</v>
      </c>
      <c r="Y9" s="50"/>
      <c r="Z9" s="50"/>
      <c r="AA9" s="50"/>
      <c r="AB9" s="50"/>
      <c r="AC9" s="52"/>
      <c r="AD9" s="52"/>
      <c r="AE9" s="52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U10</f>
        <v>4740.2848</v>
      </c>
      <c r="I10" s="57" t="n">
        <f aca="false">W10</f>
        <v>39.655</v>
      </c>
      <c r="J10" s="57" t="n">
        <f aca="false">U10</f>
        <v>4740.2848</v>
      </c>
      <c r="K10" s="57" t="n">
        <f aca="false">X10</f>
        <v>40.5712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/>
      <c r="Q10" s="58"/>
      <c r="R10" s="58"/>
      <c r="S10" s="58"/>
      <c r="T10" s="56"/>
      <c r="U10" s="58" t="n">
        <v>4740.2848</v>
      </c>
      <c r="V10" s="58" t="n">
        <v>31.658</v>
      </c>
      <c r="W10" s="58" t="n">
        <v>39.655</v>
      </c>
      <c r="X10" s="58" t="n">
        <v>40.5712</v>
      </c>
      <c r="Y10" s="58"/>
      <c r="Z10" s="58"/>
      <c r="AA10" s="58"/>
      <c r="AB10" s="58"/>
      <c r="AC10" s="56"/>
      <c r="AD10" s="56"/>
      <c r="AE10" s="56"/>
    </row>
    <row r="11" customFormat="false" ht="11.25" hidden="false" customHeight="false" outlineLevel="0" collapsed="false">
      <c r="A11" s="48" t="s">
        <v>7</v>
      </c>
      <c r="B11" s="48" t="s">
        <v>39</v>
      </c>
      <c r="C11" s="48" t="n">
        <v>22</v>
      </c>
      <c r="D11" s="49" t="n">
        <f aca="false">L11</f>
        <v>4911.8872</v>
      </c>
      <c r="E11" s="49" t="n">
        <f aca="false">N11</f>
        <v>43.4982</v>
      </c>
      <c r="F11" s="49" t="n">
        <f aca="false">L11</f>
        <v>4911.8872</v>
      </c>
      <c r="G11" s="49" t="n">
        <f aca="false">O11</f>
        <v>45.187</v>
      </c>
      <c r="H11" s="49" t="n">
        <f aca="false">U11</f>
        <v>4872.74</v>
      </c>
      <c r="I11" s="49" t="n">
        <f aca="false">W11</f>
        <v>43.5146</v>
      </c>
      <c r="J11" s="49" t="n">
        <f aca="false">U11</f>
        <v>4872.74</v>
      </c>
      <c r="K11" s="49" t="n">
        <f aca="false">X11</f>
        <v>45.201</v>
      </c>
      <c r="L11" s="50" t="n">
        <v>4911.8872</v>
      </c>
      <c r="M11" s="50" t="n">
        <v>41.7619</v>
      </c>
      <c r="N11" s="50" t="n">
        <v>43.4982</v>
      </c>
      <c r="O11" s="50" t="n">
        <v>45.187</v>
      </c>
      <c r="P11" s="50"/>
      <c r="Q11" s="51"/>
      <c r="R11" s="50"/>
      <c r="S11" s="50"/>
      <c r="T11" s="52"/>
      <c r="U11" s="50" t="n">
        <v>4872.74</v>
      </c>
      <c r="V11" s="50" t="n">
        <v>41.7658</v>
      </c>
      <c r="W11" s="50" t="n">
        <v>43.5146</v>
      </c>
      <c r="X11" s="50" t="n">
        <v>45.201</v>
      </c>
      <c r="Y11" s="50"/>
      <c r="Z11" s="50"/>
      <c r="AA11" s="50"/>
      <c r="AB11" s="50"/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49" t="n">
        <f aca="false">L12</f>
        <v>2275.9248</v>
      </c>
      <c r="E12" s="49" t="n">
        <f aca="false">N12</f>
        <v>42.144</v>
      </c>
      <c r="F12" s="49" t="n">
        <f aca="false">L12</f>
        <v>2275.9248</v>
      </c>
      <c r="G12" s="49" t="n">
        <f aca="false">O12</f>
        <v>43.3703</v>
      </c>
      <c r="H12" s="49" t="n">
        <f aca="false">U12</f>
        <v>2259.6728</v>
      </c>
      <c r="I12" s="49" t="n">
        <f aca="false">W12</f>
        <v>42.1605</v>
      </c>
      <c r="J12" s="49" t="n">
        <f aca="false">U12</f>
        <v>2259.6728</v>
      </c>
      <c r="K12" s="49" t="n">
        <f aca="false">X12</f>
        <v>43.3913</v>
      </c>
      <c r="L12" s="50" t="n">
        <v>2275.9248</v>
      </c>
      <c r="M12" s="50" t="n">
        <v>39.8948</v>
      </c>
      <c r="N12" s="50" t="n">
        <v>42.144</v>
      </c>
      <c r="O12" s="50" t="n">
        <v>43.3703</v>
      </c>
      <c r="P12" s="50"/>
      <c r="Q12" s="51"/>
      <c r="R12" s="50"/>
      <c r="S12" s="50"/>
      <c r="T12" s="52"/>
      <c r="U12" s="50" t="n">
        <v>2259.6728</v>
      </c>
      <c r="V12" s="50" t="n">
        <v>39.9045</v>
      </c>
      <c r="W12" s="50" t="n">
        <v>42.1605</v>
      </c>
      <c r="X12" s="50" t="n">
        <v>43.3913</v>
      </c>
      <c r="Y12" s="50"/>
      <c r="Z12" s="50"/>
      <c r="AA12" s="50"/>
      <c r="AB12" s="50"/>
      <c r="AC12" s="52"/>
      <c r="AD12" s="52"/>
      <c r="AE12" s="52"/>
    </row>
    <row r="13" customFormat="false" ht="11.25" hidden="false" customHeight="false" outlineLevel="0" collapsed="false">
      <c r="A13" s="55"/>
      <c r="B13" s="55"/>
      <c r="C13" s="55" t="n">
        <v>32</v>
      </c>
      <c r="D13" s="49" t="n">
        <f aca="false">L13</f>
        <v>1110.292</v>
      </c>
      <c r="E13" s="49" t="n">
        <f aca="false">N13</f>
        <v>40.8441</v>
      </c>
      <c r="F13" s="49" t="n">
        <f aca="false">L13</f>
        <v>1110.292</v>
      </c>
      <c r="G13" s="49" t="n">
        <f aca="false">O13</f>
        <v>41.9242</v>
      </c>
      <c r="H13" s="49" t="n">
        <f aca="false">U13</f>
        <v>1104.9352</v>
      </c>
      <c r="I13" s="49" t="n">
        <f aca="false">W13</f>
        <v>40.8541</v>
      </c>
      <c r="J13" s="49" t="n">
        <f aca="false">U13</f>
        <v>1104.9352</v>
      </c>
      <c r="K13" s="49" t="n">
        <f aca="false">X13</f>
        <v>41.9347</v>
      </c>
      <c r="L13" s="50" t="n">
        <v>1110.292</v>
      </c>
      <c r="M13" s="50" t="n">
        <v>37.5674</v>
      </c>
      <c r="N13" s="50" t="n">
        <v>40.8441</v>
      </c>
      <c r="O13" s="50" t="n">
        <v>41.9242</v>
      </c>
      <c r="P13" s="50"/>
      <c r="Q13" s="51"/>
      <c r="R13" s="50"/>
      <c r="S13" s="50"/>
      <c r="T13" s="52"/>
      <c r="U13" s="50" t="n">
        <v>1104.9352</v>
      </c>
      <c r="V13" s="50" t="n">
        <v>37.5834</v>
      </c>
      <c r="W13" s="50" t="n">
        <v>40.8541</v>
      </c>
      <c r="X13" s="50" t="n">
        <v>41.9347</v>
      </c>
      <c r="Y13" s="50"/>
      <c r="Z13" s="50"/>
      <c r="AA13" s="50"/>
      <c r="AB13" s="50"/>
      <c r="AC13" s="52"/>
      <c r="AD13" s="52"/>
      <c r="AE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U14</f>
        <v>554.596</v>
      </c>
      <c r="I14" s="57" t="n">
        <f aca="false">W14</f>
        <v>39.6227</v>
      </c>
      <c r="J14" s="57" t="n">
        <f aca="false">U14</f>
        <v>554.596</v>
      </c>
      <c r="K14" s="57" t="n">
        <f aca="false">X14</f>
        <v>40.851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/>
      <c r="Q14" s="58"/>
      <c r="R14" s="58"/>
      <c r="S14" s="58"/>
      <c r="T14" s="56"/>
      <c r="U14" s="58" t="n">
        <v>554.596</v>
      </c>
      <c r="V14" s="58" t="n">
        <v>35.1897</v>
      </c>
      <c r="W14" s="58" t="n">
        <v>39.6227</v>
      </c>
      <c r="X14" s="58" t="n">
        <v>40.851</v>
      </c>
      <c r="Y14" s="58"/>
      <c r="Z14" s="58"/>
      <c r="AA14" s="58"/>
      <c r="AB14" s="58"/>
      <c r="AC14" s="56"/>
      <c r="AD14" s="56"/>
      <c r="AE14" s="56"/>
    </row>
    <row r="15" customFormat="false" ht="11.25" hidden="false" customHeight="false" outlineLevel="0" collapsed="false">
      <c r="A15" s="55"/>
      <c r="B15" s="48" t="s">
        <v>42</v>
      </c>
      <c r="C15" s="48" t="n">
        <v>22</v>
      </c>
      <c r="D15" s="59" t="n">
        <f aca="false">L15</f>
        <v>7960.5208</v>
      </c>
      <c r="E15" s="59" t="n">
        <f aca="false">N15</f>
        <v>42.2745</v>
      </c>
      <c r="F15" s="59" t="n">
        <f aca="false">L15</f>
        <v>7960.5208</v>
      </c>
      <c r="G15" s="59" t="n">
        <f aca="false">O15</f>
        <v>43.5872</v>
      </c>
      <c r="H15" s="59" t="n">
        <f aca="false">U15</f>
        <v>7841.7528</v>
      </c>
      <c r="I15" s="59" t="n">
        <f aca="false">W15</f>
        <v>42.2933</v>
      </c>
      <c r="J15" s="59" t="n">
        <f aca="false">U15</f>
        <v>7841.7528</v>
      </c>
      <c r="K15" s="59" t="n">
        <f aca="false">X15</f>
        <v>43.6169</v>
      </c>
      <c r="L15" s="53" t="n">
        <v>7960.5208</v>
      </c>
      <c r="M15" s="53" t="n">
        <v>40.1296</v>
      </c>
      <c r="N15" s="53" t="n">
        <v>42.2745</v>
      </c>
      <c r="O15" s="53" t="n">
        <v>43.5872</v>
      </c>
      <c r="P15" s="53"/>
      <c r="Q15" s="51"/>
      <c r="R15" s="50"/>
      <c r="S15" s="50"/>
      <c r="T15" s="60"/>
      <c r="U15" s="53" t="n">
        <v>7841.7528</v>
      </c>
      <c r="V15" s="53" t="n">
        <v>40.1349</v>
      </c>
      <c r="W15" s="53" t="n">
        <v>42.2933</v>
      </c>
      <c r="X15" s="53" t="n">
        <v>43.6169</v>
      </c>
      <c r="Y15" s="53"/>
      <c r="Z15" s="53"/>
      <c r="AA15" s="50"/>
      <c r="AB15" s="50"/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49" t="n">
        <f aca="false">L16</f>
        <v>3521.16</v>
      </c>
      <c r="E16" s="49" t="n">
        <f aca="false">N16</f>
        <v>40.5171</v>
      </c>
      <c r="F16" s="49" t="n">
        <f aca="false">L16</f>
        <v>3521.16</v>
      </c>
      <c r="G16" s="49" t="n">
        <f aca="false">O16</f>
        <v>41.4986</v>
      </c>
      <c r="H16" s="49" t="n">
        <f aca="false">U16</f>
        <v>3459.292</v>
      </c>
      <c r="I16" s="49" t="n">
        <f aca="false">W16</f>
        <v>40.5439</v>
      </c>
      <c r="J16" s="49" t="n">
        <f aca="false">U16</f>
        <v>3459.292</v>
      </c>
      <c r="K16" s="49" t="n">
        <f aca="false">X16</f>
        <v>41.5222</v>
      </c>
      <c r="L16" s="50" t="n">
        <v>3521.16</v>
      </c>
      <c r="M16" s="50" t="n">
        <v>37.6263</v>
      </c>
      <c r="N16" s="50" t="n">
        <v>40.5171</v>
      </c>
      <c r="O16" s="50" t="n">
        <v>41.4986</v>
      </c>
      <c r="P16" s="50"/>
      <c r="Q16" s="51"/>
      <c r="R16" s="50"/>
      <c r="S16" s="50"/>
      <c r="T16" s="52"/>
      <c r="U16" s="50" t="n">
        <v>3459.292</v>
      </c>
      <c r="V16" s="50" t="n">
        <v>37.6442</v>
      </c>
      <c r="W16" s="50" t="n">
        <v>40.5439</v>
      </c>
      <c r="X16" s="50" t="n">
        <v>41.5222</v>
      </c>
      <c r="Y16" s="50"/>
      <c r="Z16" s="50"/>
      <c r="AA16" s="50"/>
      <c r="AB16" s="50"/>
      <c r="AC16" s="52"/>
      <c r="AD16" s="52"/>
      <c r="AE16" s="52"/>
    </row>
    <row r="17" customFormat="false" ht="11.25" hidden="false" customHeight="false" outlineLevel="0" collapsed="false">
      <c r="A17" s="55"/>
      <c r="B17" s="55"/>
      <c r="C17" s="55" t="n">
        <v>32</v>
      </c>
      <c r="D17" s="49" t="n">
        <f aca="false">L17</f>
        <v>1612.8016</v>
      </c>
      <c r="E17" s="49" t="n">
        <f aca="false">N17</f>
        <v>38.8368</v>
      </c>
      <c r="F17" s="49" t="n">
        <f aca="false">L17</f>
        <v>1612.8016</v>
      </c>
      <c r="G17" s="49" t="n">
        <f aca="false">O17</f>
        <v>39.8957</v>
      </c>
      <c r="H17" s="49" t="n">
        <f aca="false">U17</f>
        <v>1591.6592</v>
      </c>
      <c r="I17" s="49" t="n">
        <f aca="false">W17</f>
        <v>38.8589</v>
      </c>
      <c r="J17" s="49" t="n">
        <f aca="false">U17</f>
        <v>1591.6592</v>
      </c>
      <c r="K17" s="49" t="n">
        <f aca="false">X17</f>
        <v>39.9123</v>
      </c>
      <c r="L17" s="50" t="n">
        <v>1612.8016</v>
      </c>
      <c r="M17" s="50" t="n">
        <v>35.0125</v>
      </c>
      <c r="N17" s="50" t="n">
        <v>38.8368</v>
      </c>
      <c r="O17" s="50" t="n">
        <v>39.8957</v>
      </c>
      <c r="P17" s="50"/>
      <c r="Q17" s="51"/>
      <c r="R17" s="50"/>
      <c r="S17" s="50"/>
      <c r="T17" s="52"/>
      <c r="U17" s="50" t="n">
        <v>1591.6592</v>
      </c>
      <c r="V17" s="50" t="n">
        <v>35.0456</v>
      </c>
      <c r="W17" s="50" t="n">
        <v>38.8589</v>
      </c>
      <c r="X17" s="50" t="n">
        <v>39.9123</v>
      </c>
      <c r="Y17" s="50"/>
      <c r="Z17" s="50"/>
      <c r="AA17" s="50"/>
      <c r="AB17" s="50"/>
      <c r="AC17" s="52"/>
      <c r="AD17" s="52"/>
      <c r="AE17" s="5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U18</f>
        <v>733.4136</v>
      </c>
      <c r="I18" s="57" t="n">
        <f aca="false">W18</f>
        <v>37.2324</v>
      </c>
      <c r="J18" s="57" t="n">
        <f aca="false">U18</f>
        <v>733.4136</v>
      </c>
      <c r="K18" s="57" t="n">
        <f aca="false">X18</f>
        <v>38.7883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/>
      <c r="Q18" s="58"/>
      <c r="R18" s="58"/>
      <c r="S18" s="58"/>
      <c r="T18" s="56"/>
      <c r="U18" s="58" t="n">
        <v>733.4136</v>
      </c>
      <c r="V18" s="58" t="n">
        <v>32.5595</v>
      </c>
      <c r="W18" s="58" t="n">
        <v>37.2324</v>
      </c>
      <c r="X18" s="58" t="n">
        <v>38.7883</v>
      </c>
      <c r="Y18" s="58"/>
      <c r="Z18" s="58"/>
      <c r="AA18" s="58"/>
      <c r="AB18" s="58"/>
      <c r="AC18" s="56"/>
      <c r="AD18" s="56"/>
      <c r="AE18" s="56"/>
    </row>
    <row r="19" customFormat="false" ht="11.25" hidden="false" customHeight="false" outlineLevel="0" collapsed="false">
      <c r="A19" s="55"/>
      <c r="B19" s="48" t="s">
        <v>44</v>
      </c>
      <c r="C19" s="48" t="n">
        <v>22</v>
      </c>
      <c r="D19" s="59" t="n">
        <f aca="false">L19</f>
        <v>18949.776</v>
      </c>
      <c r="E19" s="59" t="n">
        <f aca="false">N19</f>
        <v>39.9648</v>
      </c>
      <c r="F19" s="59" t="n">
        <f aca="false">L19</f>
        <v>18949.776</v>
      </c>
      <c r="G19" s="59" t="n">
        <f aca="false">O19</f>
        <v>43.4083</v>
      </c>
      <c r="H19" s="59" t="n">
        <f aca="false">U19</f>
        <v>18832.3944</v>
      </c>
      <c r="I19" s="59" t="n">
        <f aca="false">W19</f>
        <v>39.9678</v>
      </c>
      <c r="J19" s="59" t="n">
        <f aca="false">U19</f>
        <v>18832.3944</v>
      </c>
      <c r="K19" s="59" t="n">
        <f aca="false">X19</f>
        <v>43.4264</v>
      </c>
      <c r="L19" s="53" t="n">
        <v>18949.776</v>
      </c>
      <c r="M19" s="53" t="n">
        <v>38.5115</v>
      </c>
      <c r="N19" s="53" t="n">
        <v>39.9648</v>
      </c>
      <c r="O19" s="53" t="n">
        <v>43.4083</v>
      </c>
      <c r="P19" s="53"/>
      <c r="Q19" s="51"/>
      <c r="R19" s="50"/>
      <c r="S19" s="50"/>
      <c r="T19" s="60"/>
      <c r="U19" s="53" t="n">
        <v>18832.3944</v>
      </c>
      <c r="V19" s="53" t="n">
        <v>38.5127</v>
      </c>
      <c r="W19" s="53" t="n">
        <v>39.9678</v>
      </c>
      <c r="X19" s="53" t="n">
        <v>43.4264</v>
      </c>
      <c r="Y19" s="53"/>
      <c r="Z19" s="51"/>
      <c r="AA19" s="50"/>
      <c r="AB19" s="50"/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49" t="n">
        <f aca="false">L20</f>
        <v>6034.8992</v>
      </c>
      <c r="E20" s="49" t="n">
        <f aca="false">N20</f>
        <v>39.0589</v>
      </c>
      <c r="F20" s="49" t="n">
        <f aca="false">L20</f>
        <v>6034.8992</v>
      </c>
      <c r="G20" s="49" t="n">
        <f aca="false">O20</f>
        <v>41.7516</v>
      </c>
      <c r="H20" s="49" t="n">
        <f aca="false">U20</f>
        <v>5973.3648</v>
      </c>
      <c r="I20" s="49" t="n">
        <f aca="false">W20</f>
        <v>39.0695</v>
      </c>
      <c r="J20" s="49" t="n">
        <f aca="false">U20</f>
        <v>5973.3648</v>
      </c>
      <c r="K20" s="49" t="n">
        <f aca="false">X20</f>
        <v>41.7787</v>
      </c>
      <c r="L20" s="50" t="n">
        <v>6034.8992</v>
      </c>
      <c r="M20" s="50" t="n">
        <v>36.9784</v>
      </c>
      <c r="N20" s="50" t="n">
        <v>39.0589</v>
      </c>
      <c r="O20" s="50" t="n">
        <v>41.7516</v>
      </c>
      <c r="P20" s="50"/>
      <c r="Q20" s="51"/>
      <c r="R20" s="50"/>
      <c r="S20" s="50"/>
      <c r="T20" s="52"/>
      <c r="U20" s="50" t="n">
        <v>5973.3648</v>
      </c>
      <c r="V20" s="50" t="n">
        <v>36.987</v>
      </c>
      <c r="W20" s="50" t="n">
        <v>39.0695</v>
      </c>
      <c r="X20" s="50" t="n">
        <v>41.7787</v>
      </c>
      <c r="Y20" s="50"/>
      <c r="Z20" s="50"/>
      <c r="AA20" s="50"/>
      <c r="AB20" s="50"/>
      <c r="AC20" s="52"/>
      <c r="AD20" s="52"/>
      <c r="AE20" s="52"/>
    </row>
    <row r="21" customFormat="false" ht="11.25" hidden="false" customHeight="false" outlineLevel="0" collapsed="false">
      <c r="A21" s="55"/>
      <c r="B21" s="55"/>
      <c r="C21" s="55" t="n">
        <v>32</v>
      </c>
      <c r="D21" s="49" t="n">
        <f aca="false">L21</f>
        <v>2829.2072</v>
      </c>
      <c r="E21" s="49" t="n">
        <f aca="false">N21</f>
        <v>38.1375</v>
      </c>
      <c r="F21" s="49" t="n">
        <f aca="false">L21</f>
        <v>2829.2072</v>
      </c>
      <c r="G21" s="49" t="n">
        <f aca="false">O21</f>
        <v>40.0639</v>
      </c>
      <c r="H21" s="49" t="n">
        <f aca="false">U21</f>
        <v>2803.9384</v>
      </c>
      <c r="I21" s="49" t="n">
        <f aca="false">W21</f>
        <v>38.1562</v>
      </c>
      <c r="J21" s="49" t="n">
        <f aca="false">U21</f>
        <v>2803.9384</v>
      </c>
      <c r="K21" s="49" t="n">
        <f aca="false">X21</f>
        <v>40.0939</v>
      </c>
      <c r="L21" s="50" t="n">
        <v>2829.2072</v>
      </c>
      <c r="M21" s="50" t="n">
        <v>35.0836</v>
      </c>
      <c r="N21" s="50" t="n">
        <v>38.1375</v>
      </c>
      <c r="O21" s="50" t="n">
        <v>40.0639</v>
      </c>
      <c r="P21" s="50"/>
      <c r="Q21" s="51"/>
      <c r="R21" s="50"/>
      <c r="S21" s="50"/>
      <c r="T21" s="52"/>
      <c r="U21" s="50" t="n">
        <v>2803.9384</v>
      </c>
      <c r="V21" s="50" t="n">
        <v>35.0989</v>
      </c>
      <c r="W21" s="50" t="n">
        <v>38.1562</v>
      </c>
      <c r="X21" s="50" t="n">
        <v>40.0939</v>
      </c>
      <c r="Y21" s="50"/>
      <c r="Z21" s="50"/>
      <c r="AA21" s="50"/>
      <c r="AB21" s="50"/>
      <c r="AC21" s="52"/>
      <c r="AD21" s="52"/>
      <c r="AE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U22</f>
        <v>1397.2088</v>
      </c>
      <c r="I22" s="57" t="n">
        <f aca="false">W22</f>
        <v>37.107</v>
      </c>
      <c r="J22" s="57" t="n">
        <f aca="false">U22</f>
        <v>1397.2088</v>
      </c>
      <c r="K22" s="57" t="n">
        <f aca="false">X22</f>
        <v>38.4091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/>
      <c r="Q22" s="58"/>
      <c r="R22" s="58"/>
      <c r="S22" s="58"/>
      <c r="T22" s="56"/>
      <c r="U22" s="58" t="n">
        <v>1397.2088</v>
      </c>
      <c r="V22" s="58" t="n">
        <v>32.9202</v>
      </c>
      <c r="W22" s="58" t="n">
        <v>37.107</v>
      </c>
      <c r="X22" s="58" t="n">
        <v>38.4091</v>
      </c>
      <c r="Y22" s="58"/>
      <c r="Z22" s="58"/>
      <c r="AA22" s="58"/>
      <c r="AB22" s="58"/>
      <c r="AC22" s="56"/>
      <c r="AD22" s="56"/>
      <c r="AE22" s="56"/>
    </row>
    <row r="23" customFormat="false" ht="11.25" hidden="false" customHeight="false" outlineLevel="0" collapsed="false">
      <c r="A23" s="55"/>
      <c r="B23" s="48" t="s">
        <v>46</v>
      </c>
      <c r="C23" s="48" t="n">
        <v>22</v>
      </c>
      <c r="D23" s="61" t="n">
        <f aca="false">L23</f>
        <v>18222.788</v>
      </c>
      <c r="E23" s="61" t="n">
        <f aca="false">N23</f>
        <v>43.7355</v>
      </c>
      <c r="F23" s="61" t="n">
        <f aca="false">L23</f>
        <v>18222.788</v>
      </c>
      <c r="G23" s="61" t="n">
        <f aca="false">O23</f>
        <v>44.8876</v>
      </c>
      <c r="H23" s="61" t="n">
        <f aca="false">U23</f>
        <v>18121.5976</v>
      </c>
      <c r="I23" s="61" t="n">
        <f aca="false">W23</f>
        <v>43.7493</v>
      </c>
      <c r="J23" s="61" t="n">
        <f aca="false">U23</f>
        <v>18121.5976</v>
      </c>
      <c r="K23" s="61" t="n">
        <f aca="false">X23</f>
        <v>44.9027</v>
      </c>
      <c r="L23" s="53" t="n">
        <v>18222.788</v>
      </c>
      <c r="M23" s="53" t="n">
        <v>39.227</v>
      </c>
      <c r="N23" s="53" t="n">
        <v>43.7355</v>
      </c>
      <c r="O23" s="53" t="n">
        <v>44.8876</v>
      </c>
      <c r="P23" s="53"/>
      <c r="Q23" s="51"/>
      <c r="R23" s="50"/>
      <c r="S23" s="50"/>
      <c r="T23" s="60"/>
      <c r="U23" s="53" t="n">
        <v>18121.5976</v>
      </c>
      <c r="V23" s="53" t="n">
        <v>39.2295</v>
      </c>
      <c r="W23" s="53" t="n">
        <v>43.7493</v>
      </c>
      <c r="X23" s="53" t="n">
        <v>44.9027</v>
      </c>
      <c r="Y23" s="53"/>
      <c r="Z23" s="53"/>
      <c r="AA23" s="50"/>
      <c r="AB23" s="50"/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2" t="n">
        <f aca="false">L24</f>
        <v>6394.1752</v>
      </c>
      <c r="E24" s="62" t="n">
        <f aca="false">N24</f>
        <v>42.4669</v>
      </c>
      <c r="F24" s="62" t="n">
        <f aca="false">L24</f>
        <v>6394.1752</v>
      </c>
      <c r="G24" s="62" t="n">
        <f aca="false">O24</f>
        <v>42.871</v>
      </c>
      <c r="H24" s="62" t="n">
        <f aca="false">U24</f>
        <v>6336.944</v>
      </c>
      <c r="I24" s="62" t="n">
        <f aca="false">W24</f>
        <v>42.4909</v>
      </c>
      <c r="J24" s="62" t="n">
        <f aca="false">U24</f>
        <v>6336.944</v>
      </c>
      <c r="K24" s="62" t="n">
        <f aca="false">X24</f>
        <v>42.9013</v>
      </c>
      <c r="L24" s="50" t="n">
        <v>6394.1752</v>
      </c>
      <c r="M24" s="50" t="n">
        <v>37.5491</v>
      </c>
      <c r="N24" s="50" t="n">
        <v>42.4669</v>
      </c>
      <c r="O24" s="50" t="n">
        <v>42.871</v>
      </c>
      <c r="P24" s="50"/>
      <c r="Q24" s="51"/>
      <c r="R24" s="50"/>
      <c r="S24" s="50"/>
      <c r="T24" s="52"/>
      <c r="U24" s="50" t="n">
        <v>6336.944</v>
      </c>
      <c r="V24" s="50" t="n">
        <v>37.5552</v>
      </c>
      <c r="W24" s="50" t="n">
        <v>42.4909</v>
      </c>
      <c r="X24" s="50" t="n">
        <v>42.9013</v>
      </c>
      <c r="Y24" s="50"/>
      <c r="Z24" s="50"/>
      <c r="AA24" s="50"/>
      <c r="AB24" s="50"/>
      <c r="AC24" s="52"/>
      <c r="AD24" s="52"/>
      <c r="AE24" s="52"/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2956.0816</v>
      </c>
      <c r="E25" s="62" t="n">
        <f aca="false">N25</f>
        <v>41.0455</v>
      </c>
      <c r="F25" s="62" t="n">
        <f aca="false">L25</f>
        <v>2956.0816</v>
      </c>
      <c r="G25" s="62" t="n">
        <f aca="false">O25</f>
        <v>40.7501</v>
      </c>
      <c r="H25" s="62" t="n">
        <f aca="false">U25</f>
        <v>2929.848</v>
      </c>
      <c r="I25" s="62" t="n">
        <f aca="false">W25</f>
        <v>41.075</v>
      </c>
      <c r="J25" s="62" t="n">
        <f aca="false">U25</f>
        <v>2929.848</v>
      </c>
      <c r="K25" s="62" t="n">
        <f aca="false">X25</f>
        <v>40.7971</v>
      </c>
      <c r="L25" s="50" t="n">
        <v>2956.0816</v>
      </c>
      <c r="M25" s="50" t="n">
        <v>35.7215</v>
      </c>
      <c r="N25" s="50" t="n">
        <v>41.0455</v>
      </c>
      <c r="O25" s="50" t="n">
        <v>40.7501</v>
      </c>
      <c r="P25" s="50"/>
      <c r="Q25" s="51"/>
      <c r="R25" s="50"/>
      <c r="S25" s="50"/>
      <c r="T25" s="52"/>
      <c r="U25" s="50" t="n">
        <v>2929.848</v>
      </c>
      <c r="V25" s="50" t="n">
        <v>35.7381</v>
      </c>
      <c r="W25" s="50" t="n">
        <v>41.075</v>
      </c>
      <c r="X25" s="50" t="n">
        <v>40.7971</v>
      </c>
      <c r="Y25" s="50"/>
      <c r="Z25" s="50"/>
      <c r="AA25" s="50"/>
      <c r="AB25" s="50"/>
      <c r="AC25" s="52"/>
      <c r="AD25" s="52"/>
      <c r="AE25" s="52"/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1498.3464</v>
      </c>
      <c r="E26" s="63" t="n">
        <f aca="false">N26</f>
        <v>39.5591</v>
      </c>
      <c r="F26" s="63" t="n">
        <f aca="false">L26</f>
        <v>1498.3464</v>
      </c>
      <c r="G26" s="63" t="n">
        <f aca="false">O26</f>
        <v>38.7208</v>
      </c>
      <c r="H26" s="63" t="n">
        <f aca="false">U26</f>
        <v>1489.9384</v>
      </c>
      <c r="I26" s="63" t="n">
        <f aca="false">W26</f>
        <v>39.5867</v>
      </c>
      <c r="J26" s="63" t="n">
        <f aca="false">U26</f>
        <v>1489.9384</v>
      </c>
      <c r="K26" s="63" t="n">
        <f aca="false">X26</f>
        <v>38.759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/>
      <c r="Q26" s="58"/>
      <c r="R26" s="58"/>
      <c r="S26" s="58"/>
      <c r="T26" s="56"/>
      <c r="U26" s="58" t="n">
        <v>1489.9384</v>
      </c>
      <c r="V26" s="58" t="n">
        <v>33.7634</v>
      </c>
      <c r="W26" s="58" t="n">
        <v>39.5867</v>
      </c>
      <c r="X26" s="58" t="n">
        <v>38.759</v>
      </c>
      <c r="Y26" s="58"/>
      <c r="Z26" s="58"/>
      <c r="AA26" s="58"/>
      <c r="AB26" s="58"/>
      <c r="AC26" s="56"/>
      <c r="AD26" s="56"/>
      <c r="AE26" s="56"/>
    </row>
    <row r="27" customFormat="false" ht="11.25" hidden="false" customHeight="false" outlineLevel="0" collapsed="false">
      <c r="A27" s="55"/>
      <c r="B27" s="48" t="s">
        <v>48</v>
      </c>
      <c r="C27" s="48" t="n">
        <v>22</v>
      </c>
      <c r="D27" s="61" t="n">
        <f aca="false">L27</f>
        <v>42005.2872</v>
      </c>
      <c r="E27" s="61" t="n">
        <f aca="false">N27</f>
        <v>42.079</v>
      </c>
      <c r="F27" s="61" t="n">
        <f aca="false">L27</f>
        <v>42005.2872</v>
      </c>
      <c r="G27" s="61" t="n">
        <f aca="false">O27</f>
        <v>44.2088</v>
      </c>
      <c r="H27" s="61" t="n">
        <f aca="false">U27</f>
        <v>41794.056</v>
      </c>
      <c r="I27" s="61" t="n">
        <f aca="false">W27</f>
        <v>42.0895</v>
      </c>
      <c r="J27" s="61" t="n">
        <f aca="false">U27</f>
        <v>41794.056</v>
      </c>
      <c r="K27" s="61" t="n">
        <f aca="false">X27</f>
        <v>44.2169</v>
      </c>
      <c r="L27" s="53" t="n">
        <v>42005.2872</v>
      </c>
      <c r="M27" s="53" t="n">
        <v>37.494</v>
      </c>
      <c r="N27" s="53" t="n">
        <v>42.079</v>
      </c>
      <c r="O27" s="53" t="n">
        <v>44.2088</v>
      </c>
      <c r="P27" s="53"/>
      <c r="Q27" s="51"/>
      <c r="R27" s="50"/>
      <c r="S27" s="50"/>
      <c r="T27" s="60"/>
      <c r="U27" s="53" t="n">
        <v>41794.056</v>
      </c>
      <c r="V27" s="53" t="n">
        <v>37.494</v>
      </c>
      <c r="W27" s="53" t="n">
        <v>42.0895</v>
      </c>
      <c r="X27" s="53" t="n">
        <v>44.2169</v>
      </c>
      <c r="Y27" s="53"/>
      <c r="Z27" s="53"/>
      <c r="AA27" s="50"/>
      <c r="AB27" s="50"/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2" t="n">
        <f aca="false">L28</f>
        <v>7721.5552</v>
      </c>
      <c r="E28" s="62" t="n">
        <f aca="false">N28</f>
        <v>40.9886</v>
      </c>
      <c r="F28" s="62" t="n">
        <f aca="false">L28</f>
        <v>7721.5552</v>
      </c>
      <c r="G28" s="62" t="n">
        <f aca="false">O28</f>
        <v>43.2334</v>
      </c>
      <c r="H28" s="62" t="n">
        <f aca="false">U28</f>
        <v>7646.4152</v>
      </c>
      <c r="I28" s="62" t="n">
        <f aca="false">W28</f>
        <v>41.0013</v>
      </c>
      <c r="J28" s="62" t="n">
        <f aca="false">U28</f>
        <v>7646.4152</v>
      </c>
      <c r="K28" s="62" t="n">
        <f aca="false">X28</f>
        <v>43.2532</v>
      </c>
      <c r="L28" s="50" t="n">
        <v>7721.5552</v>
      </c>
      <c r="M28" s="50" t="n">
        <v>35.2812</v>
      </c>
      <c r="N28" s="50" t="n">
        <v>40.9886</v>
      </c>
      <c r="O28" s="50" t="n">
        <v>43.2334</v>
      </c>
      <c r="P28" s="50"/>
      <c r="Q28" s="51"/>
      <c r="R28" s="50"/>
      <c r="S28" s="50"/>
      <c r="T28" s="52"/>
      <c r="U28" s="50" t="n">
        <v>7646.4152</v>
      </c>
      <c r="V28" s="50" t="n">
        <v>35.2886</v>
      </c>
      <c r="W28" s="50" t="n">
        <v>41.0013</v>
      </c>
      <c r="X28" s="50" t="n">
        <v>43.2532</v>
      </c>
      <c r="Y28" s="50"/>
      <c r="Z28" s="50"/>
      <c r="AA28" s="50"/>
      <c r="AB28" s="50"/>
      <c r="AC28" s="52"/>
      <c r="AD28" s="52"/>
      <c r="AE28" s="52"/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2381.9992</v>
      </c>
      <c r="E29" s="62" t="n">
        <f aca="false">N29</f>
        <v>39.6816</v>
      </c>
      <c r="F29" s="62" t="n">
        <f aca="false">L29</f>
        <v>2381.9992</v>
      </c>
      <c r="G29" s="62" t="n">
        <f aca="false">O29</f>
        <v>42.1875</v>
      </c>
      <c r="H29" s="62" t="n">
        <f aca="false">U29</f>
        <v>2353.1088</v>
      </c>
      <c r="I29" s="62" t="n">
        <f aca="false">W29</f>
        <v>39.695</v>
      </c>
      <c r="J29" s="62" t="n">
        <f aca="false">U29</f>
        <v>2353.1088</v>
      </c>
      <c r="K29" s="62" t="n">
        <f aca="false">X29</f>
        <v>42.1942</v>
      </c>
      <c r="L29" s="50" t="n">
        <v>2381.9992</v>
      </c>
      <c r="M29" s="50" t="n">
        <v>33.9135</v>
      </c>
      <c r="N29" s="50" t="n">
        <v>39.6816</v>
      </c>
      <c r="O29" s="50" t="n">
        <v>42.1875</v>
      </c>
      <c r="P29" s="50"/>
      <c r="Q29" s="51"/>
      <c r="R29" s="50"/>
      <c r="S29" s="50"/>
      <c r="T29" s="52"/>
      <c r="U29" s="50" t="n">
        <v>2353.1088</v>
      </c>
      <c r="V29" s="50" t="n">
        <v>33.9242</v>
      </c>
      <c r="W29" s="50" t="n">
        <v>39.695</v>
      </c>
      <c r="X29" s="50" t="n">
        <v>42.1942</v>
      </c>
      <c r="Y29" s="50"/>
      <c r="Z29" s="50"/>
      <c r="AA29" s="50"/>
      <c r="AB29" s="50"/>
      <c r="AC29" s="52"/>
      <c r="AD29" s="52"/>
      <c r="AE29" s="52"/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1008.8624</v>
      </c>
      <c r="E30" s="63" t="n">
        <f aca="false">N30</f>
        <v>38.4008</v>
      </c>
      <c r="F30" s="63" t="n">
        <f aca="false">L30</f>
        <v>1008.8624</v>
      </c>
      <c r="G30" s="63" t="n">
        <f aca="false">O30</f>
        <v>41.1778</v>
      </c>
      <c r="H30" s="63" t="n">
        <f aca="false">U30</f>
        <v>999.8552</v>
      </c>
      <c r="I30" s="63" t="n">
        <f aca="false">W30</f>
        <v>38.4137</v>
      </c>
      <c r="J30" s="63" t="n">
        <f aca="false">U30</f>
        <v>999.8552</v>
      </c>
      <c r="K30" s="63" t="n">
        <f aca="false">X30</f>
        <v>41.1884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/>
      <c r="Q30" s="58"/>
      <c r="R30" s="58"/>
      <c r="S30" s="58"/>
      <c r="T30" s="56"/>
      <c r="U30" s="58" t="n">
        <v>999.8552</v>
      </c>
      <c r="V30" s="58" t="n">
        <v>32.236</v>
      </c>
      <c r="W30" s="58" t="n">
        <v>38.4137</v>
      </c>
      <c r="X30" s="58" t="n">
        <v>41.1884</v>
      </c>
      <c r="Y30" s="58"/>
      <c r="Z30" s="58"/>
      <c r="AA30" s="58"/>
      <c r="AB30" s="58"/>
      <c r="AC30" s="56"/>
      <c r="AD30" s="56"/>
      <c r="AE30" s="56"/>
    </row>
    <row r="31" customFormat="false" ht="11.25" hidden="false" customHeight="false" outlineLevel="0" collapsed="false">
      <c r="A31" s="48" t="s">
        <v>8</v>
      </c>
      <c r="B31" s="48" t="s">
        <v>50</v>
      </c>
      <c r="C31" s="48" t="n">
        <v>22</v>
      </c>
      <c r="D31" s="61" t="n">
        <f aca="false">L31</f>
        <v>3707.9608</v>
      </c>
      <c r="E31" s="61" t="n">
        <f aca="false">N31</f>
        <v>42.8816</v>
      </c>
      <c r="F31" s="61" t="n">
        <f aca="false">L31</f>
        <v>3707.9608</v>
      </c>
      <c r="G31" s="61" t="n">
        <f aca="false">O31</f>
        <v>43.3613</v>
      </c>
      <c r="H31" s="61" t="n">
        <f aca="false">U31</f>
        <v>3657.0232</v>
      </c>
      <c r="I31" s="61" t="n">
        <f aca="false">W31</f>
        <v>42.901</v>
      </c>
      <c r="J31" s="61" t="n">
        <f aca="false">U31</f>
        <v>3657.0232</v>
      </c>
      <c r="K31" s="61" t="n">
        <f aca="false">X31</f>
        <v>43.3862</v>
      </c>
      <c r="L31" s="53" t="n">
        <v>3707.9608</v>
      </c>
      <c r="M31" s="53" t="n">
        <v>40.4584</v>
      </c>
      <c r="N31" s="53" t="n">
        <v>42.8816</v>
      </c>
      <c r="O31" s="53" t="n">
        <v>43.3613</v>
      </c>
      <c r="P31" s="53"/>
      <c r="Q31" s="51"/>
      <c r="R31" s="50"/>
      <c r="S31" s="50"/>
      <c r="T31" s="60"/>
      <c r="U31" s="53" t="n">
        <v>3657.0232</v>
      </c>
      <c r="V31" s="53" t="n">
        <v>40.4626</v>
      </c>
      <c r="W31" s="53" t="n">
        <v>42.901</v>
      </c>
      <c r="X31" s="53" t="n">
        <v>43.3862</v>
      </c>
      <c r="Y31" s="53"/>
      <c r="Z31" s="53"/>
      <c r="AA31" s="50"/>
      <c r="AB31" s="50"/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2" t="n">
        <f aca="false">L32</f>
        <v>1785.144</v>
      </c>
      <c r="E32" s="62" t="n">
        <f aca="false">N32</f>
        <v>40.3306</v>
      </c>
      <c r="F32" s="62" t="n">
        <f aca="false">L32</f>
        <v>1785.144</v>
      </c>
      <c r="G32" s="62" t="n">
        <f aca="false">O32</f>
        <v>40.494</v>
      </c>
      <c r="H32" s="62" t="n">
        <f aca="false">U32</f>
        <v>1754.7352</v>
      </c>
      <c r="I32" s="62" t="n">
        <f aca="false">W32</f>
        <v>40.3957</v>
      </c>
      <c r="J32" s="62" t="n">
        <f aca="false">U32</f>
        <v>1754.7352</v>
      </c>
      <c r="K32" s="62" t="n">
        <f aca="false">X32</f>
        <v>40.5359</v>
      </c>
      <c r="L32" s="50" t="n">
        <v>1785.144</v>
      </c>
      <c r="M32" s="50" t="n">
        <v>37.3338</v>
      </c>
      <c r="N32" s="50" t="n">
        <v>40.3306</v>
      </c>
      <c r="O32" s="50" t="n">
        <v>40.494</v>
      </c>
      <c r="P32" s="50"/>
      <c r="Q32" s="51"/>
      <c r="R32" s="50"/>
      <c r="S32" s="50"/>
      <c r="T32" s="52"/>
      <c r="U32" s="50" t="n">
        <v>1754.7352</v>
      </c>
      <c r="V32" s="50" t="n">
        <v>37.348</v>
      </c>
      <c r="W32" s="50" t="n">
        <v>40.3957</v>
      </c>
      <c r="X32" s="50" t="n">
        <v>40.5359</v>
      </c>
      <c r="Y32" s="50"/>
      <c r="Z32" s="50"/>
      <c r="AA32" s="50"/>
      <c r="AB32" s="50"/>
      <c r="AC32" s="52"/>
      <c r="AD32" s="52"/>
      <c r="AE32" s="52"/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861.5848</v>
      </c>
      <c r="E33" s="62" t="n">
        <f aca="false">N33</f>
        <v>38.0159</v>
      </c>
      <c r="F33" s="62" t="n">
        <f aca="false">L33</f>
        <v>861.5848</v>
      </c>
      <c r="G33" s="62" t="n">
        <f aca="false">O33</f>
        <v>37.933</v>
      </c>
      <c r="H33" s="62" t="n">
        <f aca="false">U33</f>
        <v>847.8368</v>
      </c>
      <c r="I33" s="62" t="n">
        <f aca="false">W33</f>
        <v>38.088</v>
      </c>
      <c r="J33" s="62" t="n">
        <f aca="false">U33</f>
        <v>847.8368</v>
      </c>
      <c r="K33" s="62" t="n">
        <f aca="false">X33</f>
        <v>37.9951</v>
      </c>
      <c r="L33" s="50" t="n">
        <v>861.5848</v>
      </c>
      <c r="M33" s="50" t="n">
        <v>34.4431</v>
      </c>
      <c r="N33" s="50" t="n">
        <v>38.0159</v>
      </c>
      <c r="O33" s="50" t="n">
        <v>37.933</v>
      </c>
      <c r="P33" s="50"/>
      <c r="Q33" s="51"/>
      <c r="R33" s="50"/>
      <c r="S33" s="50"/>
      <c r="T33" s="52"/>
      <c r="U33" s="50" t="n">
        <v>847.8368</v>
      </c>
      <c r="V33" s="50" t="n">
        <v>34.4704</v>
      </c>
      <c r="W33" s="50" t="n">
        <v>38.088</v>
      </c>
      <c r="X33" s="50" t="n">
        <v>37.9951</v>
      </c>
      <c r="Y33" s="50"/>
      <c r="Z33" s="50"/>
      <c r="AA33" s="50"/>
      <c r="AB33" s="50"/>
      <c r="AC33" s="52"/>
      <c r="AD33" s="52"/>
      <c r="AE33" s="52"/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435.1688</v>
      </c>
      <c r="E34" s="63" t="n">
        <f aca="false">N34</f>
        <v>36.055</v>
      </c>
      <c r="F34" s="63" t="n">
        <f aca="false">L34</f>
        <v>435.1688</v>
      </c>
      <c r="G34" s="63" t="n">
        <f aca="false">O34</f>
        <v>35.7453</v>
      </c>
      <c r="H34" s="63" t="n">
        <f aca="false">U34</f>
        <v>431.1064</v>
      </c>
      <c r="I34" s="63" t="n">
        <f aca="false">W34</f>
        <v>36.1247</v>
      </c>
      <c r="J34" s="63" t="n">
        <f aca="false">U34</f>
        <v>431.1064</v>
      </c>
      <c r="K34" s="63" t="n">
        <f aca="false">X34</f>
        <v>35.8378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/>
      <c r="Q34" s="58"/>
      <c r="R34" s="58"/>
      <c r="S34" s="58"/>
      <c r="T34" s="56"/>
      <c r="U34" s="58" t="n">
        <v>431.1064</v>
      </c>
      <c r="V34" s="58" t="n">
        <v>31.9948</v>
      </c>
      <c r="W34" s="58" t="n">
        <v>36.1247</v>
      </c>
      <c r="X34" s="58" t="n">
        <v>35.8378</v>
      </c>
      <c r="Y34" s="58"/>
      <c r="Z34" s="58"/>
      <c r="AA34" s="58"/>
      <c r="AB34" s="58"/>
      <c r="AC34" s="56"/>
      <c r="AD34" s="56"/>
      <c r="AE34" s="56"/>
    </row>
    <row r="35" customFormat="false" ht="11.25" hidden="false" customHeight="false" outlineLevel="0" collapsed="false">
      <c r="A35" s="55"/>
      <c r="B35" s="48" t="s">
        <v>53</v>
      </c>
      <c r="C35" s="48" t="n">
        <v>22</v>
      </c>
      <c r="D35" s="61" t="n">
        <f aca="false">L35</f>
        <v>3812.7824</v>
      </c>
      <c r="E35" s="61" t="n">
        <f aca="false">N35</f>
        <v>43.391</v>
      </c>
      <c r="F35" s="61" t="n">
        <f aca="false">L35</f>
        <v>3812.7824</v>
      </c>
      <c r="G35" s="61" t="n">
        <f aca="false">O35</f>
        <v>44.8298</v>
      </c>
      <c r="H35" s="61" t="n">
        <f aca="false">U35</f>
        <v>3748.1184</v>
      </c>
      <c r="I35" s="61" t="n">
        <f aca="false">W35</f>
        <v>43.4156</v>
      </c>
      <c r="J35" s="61" t="n">
        <f aca="false">U35</f>
        <v>3748.1184</v>
      </c>
      <c r="K35" s="61" t="n">
        <f aca="false">X35</f>
        <v>44.8424</v>
      </c>
      <c r="L35" s="53" t="n">
        <v>3812.7824</v>
      </c>
      <c r="M35" s="53" t="n">
        <v>40.2621</v>
      </c>
      <c r="N35" s="53" t="n">
        <v>43.391</v>
      </c>
      <c r="O35" s="53" t="n">
        <v>44.8298</v>
      </c>
      <c r="P35" s="53"/>
      <c r="Q35" s="51"/>
      <c r="R35" s="50"/>
      <c r="S35" s="50"/>
      <c r="T35" s="60"/>
      <c r="U35" s="53" t="n">
        <v>3748.1184</v>
      </c>
      <c r="V35" s="53" t="n">
        <v>40.2666</v>
      </c>
      <c r="W35" s="53" t="n">
        <v>43.4156</v>
      </c>
      <c r="X35" s="53" t="n">
        <v>44.8424</v>
      </c>
      <c r="Y35" s="53"/>
      <c r="Z35" s="53"/>
      <c r="AA35" s="50"/>
      <c r="AB35" s="50"/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2" t="n">
        <f aca="false">L36</f>
        <v>1812.1648</v>
      </c>
      <c r="E36" s="62" t="n">
        <f aca="false">N36</f>
        <v>41.5229</v>
      </c>
      <c r="F36" s="62" t="n">
        <f aca="false">L36</f>
        <v>1812.1648</v>
      </c>
      <c r="G36" s="62" t="n">
        <f aca="false">O36</f>
        <v>42.6438</v>
      </c>
      <c r="H36" s="62" t="n">
        <f aca="false">U36</f>
        <v>1762.34</v>
      </c>
      <c r="I36" s="62" t="n">
        <f aca="false">W36</f>
        <v>41.5524</v>
      </c>
      <c r="J36" s="62" t="n">
        <f aca="false">U36</f>
        <v>1762.34</v>
      </c>
      <c r="K36" s="62" t="n">
        <f aca="false">X36</f>
        <v>42.6756</v>
      </c>
      <c r="L36" s="50" t="n">
        <v>1812.1648</v>
      </c>
      <c r="M36" s="50" t="n">
        <v>37.7514</v>
      </c>
      <c r="N36" s="50" t="n">
        <v>41.5229</v>
      </c>
      <c r="O36" s="50" t="n">
        <v>42.6438</v>
      </c>
      <c r="P36" s="50"/>
      <c r="Q36" s="51"/>
      <c r="R36" s="50"/>
      <c r="S36" s="50"/>
      <c r="T36" s="52"/>
      <c r="U36" s="50" t="n">
        <v>1762.34</v>
      </c>
      <c r="V36" s="50" t="n">
        <v>37.7579</v>
      </c>
      <c r="W36" s="50" t="n">
        <v>41.5524</v>
      </c>
      <c r="X36" s="50" t="n">
        <v>42.6756</v>
      </c>
      <c r="Y36" s="50"/>
      <c r="Z36" s="50"/>
      <c r="AA36" s="50"/>
      <c r="AB36" s="50"/>
      <c r="AC36" s="52"/>
      <c r="AD36" s="52"/>
      <c r="AE36" s="52"/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909.6376</v>
      </c>
      <c r="E37" s="62" t="n">
        <f aca="false">N37</f>
        <v>39.6762</v>
      </c>
      <c r="F37" s="62" t="n">
        <f aca="false">L37</f>
        <v>909.6376</v>
      </c>
      <c r="G37" s="62" t="n">
        <f aca="false">O37</f>
        <v>40.5928</v>
      </c>
      <c r="H37" s="62" t="n">
        <f aca="false">U37</f>
        <v>883.268</v>
      </c>
      <c r="I37" s="62" t="n">
        <f aca="false">W37</f>
        <v>39.7241</v>
      </c>
      <c r="J37" s="62" t="n">
        <f aca="false">U37</f>
        <v>883.268</v>
      </c>
      <c r="K37" s="62" t="n">
        <f aca="false">X37</f>
        <v>40.646</v>
      </c>
      <c r="L37" s="50" t="n">
        <v>909.6376</v>
      </c>
      <c r="M37" s="50" t="n">
        <v>34.9807</v>
      </c>
      <c r="N37" s="50" t="n">
        <v>39.6762</v>
      </c>
      <c r="O37" s="50" t="n">
        <v>40.5928</v>
      </c>
      <c r="P37" s="50"/>
      <c r="Q37" s="51"/>
      <c r="R37" s="50"/>
      <c r="S37" s="50"/>
      <c r="T37" s="52"/>
      <c r="U37" s="50" t="n">
        <v>883.268</v>
      </c>
      <c r="V37" s="50" t="n">
        <v>35.0182</v>
      </c>
      <c r="W37" s="50" t="n">
        <v>39.7241</v>
      </c>
      <c r="X37" s="50" t="n">
        <v>40.646</v>
      </c>
      <c r="Y37" s="50"/>
      <c r="Z37" s="50"/>
      <c r="AA37" s="50"/>
      <c r="AB37" s="50"/>
      <c r="AC37" s="52"/>
      <c r="AD37" s="52"/>
      <c r="AE37" s="52"/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471.4832</v>
      </c>
      <c r="E38" s="63" t="n">
        <f aca="false">N38</f>
        <v>37.8429</v>
      </c>
      <c r="F38" s="63" t="n">
        <f aca="false">L38</f>
        <v>471.4832</v>
      </c>
      <c r="G38" s="63" t="n">
        <f aca="false">O38</f>
        <v>38.583</v>
      </c>
      <c r="H38" s="63" t="n">
        <f aca="false">U38</f>
        <v>461.2744</v>
      </c>
      <c r="I38" s="63" t="n">
        <f aca="false">W38</f>
        <v>37.8686</v>
      </c>
      <c r="J38" s="63" t="n">
        <f aca="false">U38</f>
        <v>461.2744</v>
      </c>
      <c r="K38" s="63" t="n">
        <f aca="false">X38</f>
        <v>38.6784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/>
      <c r="Q38" s="58"/>
      <c r="R38" s="58"/>
      <c r="S38" s="58"/>
      <c r="T38" s="56"/>
      <c r="U38" s="58" t="n">
        <v>461.2744</v>
      </c>
      <c r="V38" s="58" t="n">
        <v>32.2804</v>
      </c>
      <c r="W38" s="58" t="n">
        <v>37.8686</v>
      </c>
      <c r="X38" s="58" t="n">
        <v>38.6784</v>
      </c>
      <c r="Y38" s="58"/>
      <c r="Z38" s="58"/>
      <c r="AA38" s="58"/>
      <c r="AB38" s="58"/>
      <c r="AC38" s="56"/>
      <c r="AD38" s="56"/>
      <c r="AE38" s="56"/>
    </row>
    <row r="39" customFormat="false" ht="11.25" hidden="false" customHeight="false" outlineLevel="0" collapsed="false">
      <c r="A39" s="55"/>
      <c r="B39" s="48" t="s">
        <v>55</v>
      </c>
      <c r="C39" s="48" t="n">
        <v>22</v>
      </c>
      <c r="D39" s="61" t="n">
        <f aca="false">L39</f>
        <v>7087.8208</v>
      </c>
      <c r="E39" s="61" t="n">
        <f aca="false">N39</f>
        <v>41.1725</v>
      </c>
      <c r="F39" s="61" t="n">
        <f aca="false">L39</f>
        <v>7087.8208</v>
      </c>
      <c r="G39" s="61" t="n">
        <f aca="false">O39</f>
        <v>42.1534</v>
      </c>
      <c r="H39" s="61" t="n">
        <f aca="false">U39</f>
        <v>7033.3296</v>
      </c>
      <c r="I39" s="61" t="n">
        <f aca="false">W39</f>
        <v>41.1915</v>
      </c>
      <c r="J39" s="61" t="n">
        <f aca="false">U39</f>
        <v>7033.3296</v>
      </c>
      <c r="K39" s="61" t="n">
        <f aca="false">X39</f>
        <v>42.1714</v>
      </c>
      <c r="L39" s="53" t="n">
        <v>7087.8208</v>
      </c>
      <c r="M39" s="53" t="n">
        <v>38.3207</v>
      </c>
      <c r="N39" s="53" t="n">
        <v>41.1725</v>
      </c>
      <c r="O39" s="53" t="n">
        <v>42.1534</v>
      </c>
      <c r="P39" s="53"/>
      <c r="Q39" s="51"/>
      <c r="R39" s="50"/>
      <c r="S39" s="50"/>
      <c r="T39" s="60"/>
      <c r="U39" s="53" t="n">
        <v>7033.3296</v>
      </c>
      <c r="V39" s="53" t="n">
        <v>38.3272</v>
      </c>
      <c r="W39" s="53" t="n">
        <v>41.1915</v>
      </c>
      <c r="X39" s="53" t="n">
        <v>42.1714</v>
      </c>
      <c r="Y39" s="53"/>
      <c r="Z39" s="53"/>
      <c r="AA39" s="50"/>
      <c r="AB39" s="50"/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2" t="n">
        <f aca="false">L40</f>
        <v>3227.088</v>
      </c>
      <c r="E40" s="62" t="n">
        <f aca="false">N40</f>
        <v>38.6271</v>
      </c>
      <c r="F40" s="62" t="n">
        <f aca="false">L40</f>
        <v>3227.088</v>
      </c>
      <c r="G40" s="62" t="n">
        <f aca="false">O40</f>
        <v>39.5215</v>
      </c>
      <c r="H40" s="62" t="n">
        <f aca="false">U40</f>
        <v>3186.9992</v>
      </c>
      <c r="I40" s="62" t="n">
        <f aca="false">W40</f>
        <v>38.6544</v>
      </c>
      <c r="J40" s="62" t="n">
        <f aca="false">U40</f>
        <v>3186.9992</v>
      </c>
      <c r="K40" s="62" t="n">
        <f aca="false">X40</f>
        <v>39.5507</v>
      </c>
      <c r="L40" s="50" t="n">
        <v>3227.088</v>
      </c>
      <c r="M40" s="50" t="n">
        <v>34.842</v>
      </c>
      <c r="N40" s="50" t="n">
        <v>38.6271</v>
      </c>
      <c r="O40" s="50" t="n">
        <v>39.5215</v>
      </c>
      <c r="P40" s="50"/>
      <c r="Q40" s="51"/>
      <c r="R40" s="50"/>
      <c r="S40" s="50"/>
      <c r="T40" s="52"/>
      <c r="U40" s="50" t="n">
        <v>3186.9992</v>
      </c>
      <c r="V40" s="50" t="n">
        <v>34.8518</v>
      </c>
      <c r="W40" s="50" t="n">
        <v>38.6544</v>
      </c>
      <c r="X40" s="50" t="n">
        <v>39.5507</v>
      </c>
      <c r="Y40" s="50"/>
      <c r="Z40" s="50"/>
      <c r="AA40" s="50"/>
      <c r="AB40" s="50"/>
      <c r="AC40" s="52"/>
      <c r="AD40" s="52"/>
      <c r="AE40" s="52"/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1516.0032</v>
      </c>
      <c r="E41" s="62" t="n">
        <f aca="false">N41</f>
        <v>36.5543</v>
      </c>
      <c r="F41" s="62" t="n">
        <f aca="false">L41</f>
        <v>1516.0032</v>
      </c>
      <c r="G41" s="62" t="n">
        <f aca="false">O41</f>
        <v>37.3804</v>
      </c>
      <c r="H41" s="62" t="n">
        <f aca="false">U41</f>
        <v>1495.6288</v>
      </c>
      <c r="I41" s="62" t="n">
        <f aca="false">W41</f>
        <v>36.5784</v>
      </c>
      <c r="J41" s="62" t="n">
        <f aca="false">U41</f>
        <v>1495.6288</v>
      </c>
      <c r="K41" s="62" t="n">
        <f aca="false">X41</f>
        <v>37.4089</v>
      </c>
      <c r="L41" s="50" t="n">
        <v>1516.0032</v>
      </c>
      <c r="M41" s="50" t="n">
        <v>31.6801</v>
      </c>
      <c r="N41" s="50" t="n">
        <v>36.5543</v>
      </c>
      <c r="O41" s="50" t="n">
        <v>37.3804</v>
      </c>
      <c r="P41" s="50"/>
      <c r="Q41" s="51"/>
      <c r="R41" s="50"/>
      <c r="S41" s="50"/>
      <c r="T41" s="52"/>
      <c r="U41" s="50" t="n">
        <v>1495.6288</v>
      </c>
      <c r="V41" s="50" t="n">
        <v>31.7069</v>
      </c>
      <c r="W41" s="50" t="n">
        <v>36.5784</v>
      </c>
      <c r="X41" s="50" t="n">
        <v>37.4089</v>
      </c>
      <c r="Y41" s="50"/>
      <c r="Z41" s="50"/>
      <c r="AA41" s="50"/>
      <c r="AB41" s="50"/>
      <c r="AC41" s="52"/>
      <c r="AD41" s="52"/>
      <c r="AE41" s="52"/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699.8344</v>
      </c>
      <c r="E42" s="63" t="n">
        <f aca="false">N42</f>
        <v>34.8171</v>
      </c>
      <c r="F42" s="63" t="n">
        <f aca="false">L42</f>
        <v>699.8344</v>
      </c>
      <c r="G42" s="63" t="n">
        <f aca="false">O42</f>
        <v>35.5993</v>
      </c>
      <c r="H42" s="63" t="n">
        <f aca="false">U42</f>
        <v>692.7616</v>
      </c>
      <c r="I42" s="63" t="n">
        <f aca="false">W42</f>
        <v>34.8371</v>
      </c>
      <c r="J42" s="63" t="n">
        <f aca="false">U42</f>
        <v>692.7616</v>
      </c>
      <c r="K42" s="63" t="n">
        <f aca="false">X42</f>
        <v>35.6256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/>
      <c r="Q42" s="58"/>
      <c r="R42" s="58"/>
      <c r="S42" s="58"/>
      <c r="T42" s="56"/>
      <c r="U42" s="58" t="n">
        <v>692.7616</v>
      </c>
      <c r="V42" s="58" t="n">
        <v>28.8064</v>
      </c>
      <c r="W42" s="58" t="n">
        <v>34.8371</v>
      </c>
      <c r="X42" s="58" t="n">
        <v>35.6256</v>
      </c>
      <c r="Y42" s="58"/>
      <c r="Z42" s="58"/>
      <c r="AA42" s="58"/>
      <c r="AB42" s="58"/>
      <c r="AC42" s="56"/>
      <c r="AD42" s="56"/>
      <c r="AE42" s="56"/>
    </row>
    <row r="43" customFormat="false" ht="11.25" hidden="false" customHeight="false" outlineLevel="0" collapsed="false">
      <c r="A43" s="55"/>
      <c r="B43" s="48" t="s">
        <v>57</v>
      </c>
      <c r="C43" s="48" t="n">
        <v>22</v>
      </c>
      <c r="D43" s="61" t="n">
        <f aca="false">L43</f>
        <v>5040.5888</v>
      </c>
      <c r="E43" s="61" t="n">
        <f aca="false">N43</f>
        <v>41.1974</v>
      </c>
      <c r="F43" s="61" t="n">
        <f aca="false">L43</f>
        <v>5040.5888</v>
      </c>
      <c r="G43" s="61" t="n">
        <f aca="false">O43</f>
        <v>42.6809</v>
      </c>
      <c r="H43" s="61" t="n">
        <f aca="false">U43</f>
        <v>4975.4544</v>
      </c>
      <c r="I43" s="61" t="n">
        <f aca="false">W43</f>
        <v>41.2248</v>
      </c>
      <c r="J43" s="61" t="n">
        <f aca="false">U43</f>
        <v>4975.4544</v>
      </c>
      <c r="K43" s="61" t="n">
        <f aca="false">X43</f>
        <v>42.7117</v>
      </c>
      <c r="L43" s="53" t="n">
        <v>5040.5888</v>
      </c>
      <c r="M43" s="53" t="n">
        <v>39.1384</v>
      </c>
      <c r="N43" s="53" t="n">
        <v>41.1974</v>
      </c>
      <c r="O43" s="53" t="n">
        <v>42.6809</v>
      </c>
      <c r="P43" s="53"/>
      <c r="Q43" s="51"/>
      <c r="R43" s="50"/>
      <c r="S43" s="50"/>
      <c r="T43" s="60"/>
      <c r="U43" s="53" t="n">
        <v>4975.4544</v>
      </c>
      <c r="V43" s="53" t="n">
        <v>39.1362</v>
      </c>
      <c r="W43" s="53" t="n">
        <v>41.2248</v>
      </c>
      <c r="X43" s="53" t="n">
        <v>42.7117</v>
      </c>
      <c r="Y43" s="53"/>
      <c r="Z43" s="53"/>
      <c r="AA43" s="50"/>
      <c r="AB43" s="50"/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2" t="n">
        <f aca="false">L44</f>
        <v>2137.7936</v>
      </c>
      <c r="E44" s="62" t="n">
        <f aca="false">N44</f>
        <v>38.8885</v>
      </c>
      <c r="F44" s="62" t="n">
        <f aca="false">L44</f>
        <v>2137.7936</v>
      </c>
      <c r="G44" s="62" t="n">
        <f aca="false">O44</f>
        <v>40.5198</v>
      </c>
      <c r="H44" s="62" t="n">
        <f aca="false">U44</f>
        <v>2090.3416</v>
      </c>
      <c r="I44" s="62" t="n">
        <f aca="false">W44</f>
        <v>38.9351</v>
      </c>
      <c r="J44" s="62" t="n">
        <f aca="false">U44</f>
        <v>2090.3416</v>
      </c>
      <c r="K44" s="62" t="n">
        <f aca="false">X44</f>
        <v>40.5627</v>
      </c>
      <c r="L44" s="50" t="n">
        <v>2137.7936</v>
      </c>
      <c r="M44" s="50" t="n">
        <v>35.8834</v>
      </c>
      <c r="N44" s="50" t="n">
        <v>38.8885</v>
      </c>
      <c r="O44" s="50" t="n">
        <v>40.5198</v>
      </c>
      <c r="P44" s="50"/>
      <c r="Q44" s="51"/>
      <c r="R44" s="50"/>
      <c r="S44" s="50"/>
      <c r="T44" s="52"/>
      <c r="U44" s="50" t="n">
        <v>2090.3416</v>
      </c>
      <c r="V44" s="50" t="n">
        <v>35.8914</v>
      </c>
      <c r="W44" s="50" t="n">
        <v>38.9351</v>
      </c>
      <c r="X44" s="50" t="n">
        <v>40.5627</v>
      </c>
      <c r="Y44" s="50"/>
      <c r="Z44" s="50"/>
      <c r="AA44" s="50"/>
      <c r="AB44" s="50"/>
      <c r="AC44" s="52"/>
      <c r="AD44" s="52"/>
      <c r="AE44" s="52"/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991.0056</v>
      </c>
      <c r="E45" s="62" t="n">
        <f aca="false">N45</f>
        <v>36.8077</v>
      </c>
      <c r="F45" s="62" t="n">
        <f aca="false">L45</f>
        <v>991.0056</v>
      </c>
      <c r="G45" s="62" t="n">
        <f aca="false">O45</f>
        <v>38.5738</v>
      </c>
      <c r="H45" s="62" t="n">
        <f aca="false">U45</f>
        <v>966.9736</v>
      </c>
      <c r="I45" s="62" t="n">
        <f aca="false">W45</f>
        <v>36.8697</v>
      </c>
      <c r="J45" s="62" t="n">
        <f aca="false">U45</f>
        <v>966.9736</v>
      </c>
      <c r="K45" s="62" t="n">
        <f aca="false">X45</f>
        <v>38.6406</v>
      </c>
      <c r="L45" s="50" t="n">
        <v>991.0056</v>
      </c>
      <c r="M45" s="50" t="n">
        <v>32.9996</v>
      </c>
      <c r="N45" s="50" t="n">
        <v>36.8077</v>
      </c>
      <c r="O45" s="50" t="n">
        <v>38.5738</v>
      </c>
      <c r="P45" s="50"/>
      <c r="Q45" s="51"/>
      <c r="R45" s="50"/>
      <c r="S45" s="50"/>
      <c r="T45" s="52"/>
      <c r="U45" s="50" t="n">
        <v>966.9736</v>
      </c>
      <c r="V45" s="50" t="n">
        <v>33.0495</v>
      </c>
      <c r="W45" s="50" t="n">
        <v>36.8697</v>
      </c>
      <c r="X45" s="50" t="n">
        <v>38.6406</v>
      </c>
      <c r="Y45" s="50"/>
      <c r="Z45" s="50"/>
      <c r="AA45" s="50"/>
      <c r="AB45" s="50"/>
      <c r="AC45" s="52"/>
      <c r="AD45" s="52"/>
      <c r="AE45" s="52"/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468.9032</v>
      </c>
      <c r="E46" s="63" t="n">
        <f aca="false">N46</f>
        <v>35.0523</v>
      </c>
      <c r="F46" s="63" t="n">
        <f aca="false">L46</f>
        <v>468.9032</v>
      </c>
      <c r="G46" s="63" t="n">
        <f aca="false">O46</f>
        <v>36.7094</v>
      </c>
      <c r="H46" s="63" t="n">
        <f aca="false">U46</f>
        <v>462.9072</v>
      </c>
      <c r="I46" s="63" t="n">
        <f aca="false">W46</f>
        <v>35.1362</v>
      </c>
      <c r="J46" s="63" t="n">
        <f aca="false">U46</f>
        <v>462.9072</v>
      </c>
      <c r="K46" s="63" t="n">
        <f aca="false">X46</f>
        <v>36.788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/>
      <c r="Q46" s="58"/>
      <c r="R46" s="58"/>
      <c r="S46" s="58"/>
      <c r="T46" s="56"/>
      <c r="U46" s="58" t="n">
        <v>462.9072</v>
      </c>
      <c r="V46" s="58" t="n">
        <v>30.3989</v>
      </c>
      <c r="W46" s="58" t="n">
        <v>35.1362</v>
      </c>
      <c r="X46" s="58" t="n">
        <v>36.788</v>
      </c>
      <c r="Y46" s="58"/>
      <c r="Z46" s="58"/>
      <c r="AA46" s="58"/>
      <c r="AB46" s="58"/>
      <c r="AC46" s="56"/>
      <c r="AD46" s="56"/>
      <c r="AE46" s="56"/>
    </row>
    <row r="47" customFormat="false" ht="11.25" hidden="false" customHeight="false" outlineLevel="0" collapsed="false">
      <c r="A47" s="48" t="s">
        <v>9</v>
      </c>
      <c r="B47" s="48" t="s">
        <v>59</v>
      </c>
      <c r="C47" s="48" t="n">
        <v>22</v>
      </c>
      <c r="D47" s="61" t="n">
        <f aca="false">L47</f>
        <v>1591.5024</v>
      </c>
      <c r="E47" s="61" t="n">
        <f aca="false">N47</f>
        <v>43.6183</v>
      </c>
      <c r="F47" s="61" t="n">
        <f aca="false">L47</f>
        <v>1591.5024</v>
      </c>
      <c r="G47" s="61" t="n">
        <f aca="false">O47</f>
        <v>42.6937</v>
      </c>
      <c r="H47" s="61" t="n">
        <f aca="false">U47</f>
        <v>1574.5096</v>
      </c>
      <c r="I47" s="61" t="n">
        <f aca="false">W47</f>
        <v>43.6385</v>
      </c>
      <c r="J47" s="61" t="n">
        <f aca="false">U47</f>
        <v>1574.5096</v>
      </c>
      <c r="K47" s="61" t="n">
        <f aca="false">X47</f>
        <v>42.701</v>
      </c>
      <c r="L47" s="53" t="n">
        <v>1591.5024</v>
      </c>
      <c r="M47" s="53" t="n">
        <v>40.7668</v>
      </c>
      <c r="N47" s="53" t="n">
        <v>43.6183</v>
      </c>
      <c r="O47" s="53" t="n">
        <v>42.6937</v>
      </c>
      <c r="P47" s="53"/>
      <c r="Q47" s="51"/>
      <c r="R47" s="50"/>
      <c r="S47" s="50"/>
      <c r="T47" s="60"/>
      <c r="U47" s="53" t="n">
        <v>1574.5096</v>
      </c>
      <c r="V47" s="53" t="n">
        <v>40.7722</v>
      </c>
      <c r="W47" s="53" t="n">
        <v>43.6385</v>
      </c>
      <c r="X47" s="53" t="n">
        <v>42.701</v>
      </c>
      <c r="Y47" s="53"/>
      <c r="Z47" s="53"/>
      <c r="AA47" s="50"/>
      <c r="AB47" s="50"/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2" t="n">
        <f aca="false">L48</f>
        <v>798.3448</v>
      </c>
      <c r="E48" s="62" t="n">
        <f aca="false">N48</f>
        <v>41.0341</v>
      </c>
      <c r="F48" s="62" t="n">
        <f aca="false">L48</f>
        <v>798.3448</v>
      </c>
      <c r="G48" s="62" t="n">
        <f aca="false">O48</f>
        <v>39.6514</v>
      </c>
      <c r="H48" s="62" t="n">
        <f aca="false">U48</f>
        <v>786.8072</v>
      </c>
      <c r="I48" s="62" t="n">
        <f aca="false">W48</f>
        <v>41.0905</v>
      </c>
      <c r="J48" s="62" t="n">
        <f aca="false">U48</f>
        <v>786.8072</v>
      </c>
      <c r="K48" s="62" t="n">
        <f aca="false">X48</f>
        <v>39.6806</v>
      </c>
      <c r="L48" s="50" t="n">
        <v>798.3448</v>
      </c>
      <c r="M48" s="50" t="n">
        <v>36.9839</v>
      </c>
      <c r="N48" s="50" t="n">
        <v>41.0341</v>
      </c>
      <c r="O48" s="50" t="n">
        <v>39.6514</v>
      </c>
      <c r="P48" s="50"/>
      <c r="Q48" s="51"/>
      <c r="R48" s="50"/>
      <c r="S48" s="50"/>
      <c r="T48" s="52"/>
      <c r="U48" s="50" t="n">
        <v>786.8072</v>
      </c>
      <c r="V48" s="50" t="n">
        <v>36.9939</v>
      </c>
      <c r="W48" s="50" t="n">
        <v>41.0905</v>
      </c>
      <c r="X48" s="50" t="n">
        <v>39.6806</v>
      </c>
      <c r="Y48" s="50"/>
      <c r="Z48" s="50"/>
      <c r="AA48" s="50"/>
      <c r="AB48" s="50"/>
      <c r="AC48" s="52"/>
      <c r="AD48" s="52"/>
      <c r="AE48" s="52"/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392.5696</v>
      </c>
      <c r="E49" s="62" t="n">
        <f aca="false">N49</f>
        <v>38.7535</v>
      </c>
      <c r="F49" s="62" t="n">
        <f aca="false">L49</f>
        <v>392.5696</v>
      </c>
      <c r="G49" s="62" t="n">
        <f aca="false">O49</f>
        <v>37.0112</v>
      </c>
      <c r="H49" s="62" t="n">
        <f aca="false">U49</f>
        <v>386.4352</v>
      </c>
      <c r="I49" s="62" t="n">
        <f aca="false">W49</f>
        <v>38.7976</v>
      </c>
      <c r="J49" s="62" t="n">
        <f aca="false">U49</f>
        <v>386.4352</v>
      </c>
      <c r="K49" s="62" t="n">
        <f aca="false">X49</f>
        <v>37.0494</v>
      </c>
      <c r="L49" s="50" t="n">
        <v>392.5696</v>
      </c>
      <c r="M49" s="50" t="n">
        <v>33.6022</v>
      </c>
      <c r="N49" s="50" t="n">
        <v>38.7535</v>
      </c>
      <c r="O49" s="50" t="n">
        <v>37.0112</v>
      </c>
      <c r="P49" s="50"/>
      <c r="Q49" s="51"/>
      <c r="R49" s="50"/>
      <c r="S49" s="50"/>
      <c r="T49" s="52"/>
      <c r="U49" s="50" t="n">
        <v>386.4352</v>
      </c>
      <c r="V49" s="50" t="n">
        <v>33.6267</v>
      </c>
      <c r="W49" s="50" t="n">
        <v>38.7976</v>
      </c>
      <c r="X49" s="50" t="n">
        <v>37.0494</v>
      </c>
      <c r="Y49" s="50"/>
      <c r="Z49" s="50"/>
      <c r="AA49" s="50"/>
      <c r="AB49" s="50"/>
      <c r="AC49" s="52"/>
      <c r="AD49" s="52"/>
      <c r="AE49" s="52"/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196.6608</v>
      </c>
      <c r="E50" s="63" t="n">
        <f aca="false">N50</f>
        <v>36.7401</v>
      </c>
      <c r="F50" s="63" t="n">
        <f aca="false">L50</f>
        <v>196.6608</v>
      </c>
      <c r="G50" s="63" t="n">
        <f aca="false">O50</f>
        <v>34.8052</v>
      </c>
      <c r="H50" s="63" t="n">
        <f aca="false">U50</f>
        <v>195.0352</v>
      </c>
      <c r="I50" s="63" t="n">
        <f aca="false">W50</f>
        <v>36.7996</v>
      </c>
      <c r="J50" s="63" t="n">
        <f aca="false">U50</f>
        <v>195.0352</v>
      </c>
      <c r="K50" s="63" t="n">
        <f aca="false">X50</f>
        <v>34.9016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/>
      <c r="Q50" s="58"/>
      <c r="R50" s="58"/>
      <c r="S50" s="58"/>
      <c r="T50" s="56"/>
      <c r="U50" s="58" t="n">
        <v>195.0352</v>
      </c>
      <c r="V50" s="58" t="n">
        <v>30.7939</v>
      </c>
      <c r="W50" s="58" t="n">
        <v>36.7996</v>
      </c>
      <c r="X50" s="58" t="n">
        <v>34.9016</v>
      </c>
      <c r="Y50" s="58"/>
      <c r="Z50" s="58"/>
      <c r="AA50" s="58"/>
      <c r="AB50" s="58"/>
      <c r="AC50" s="56"/>
      <c r="AD50" s="56"/>
      <c r="AE50" s="56"/>
    </row>
    <row r="51" customFormat="false" ht="11.25" hidden="false" customHeight="false" outlineLevel="0" collapsed="false">
      <c r="A51" s="55"/>
      <c r="B51" s="48" t="s">
        <v>62</v>
      </c>
      <c r="C51" s="48" t="n">
        <v>22</v>
      </c>
      <c r="D51" s="59" t="n">
        <f aca="false">L51</f>
        <v>1654.516</v>
      </c>
      <c r="E51" s="59" t="n">
        <f aca="false">N51</f>
        <v>42.997</v>
      </c>
      <c r="F51" s="59" t="n">
        <f aca="false">L51</f>
        <v>1654.516</v>
      </c>
      <c r="G51" s="59" t="n">
        <f aca="false">O51</f>
        <v>44.0147</v>
      </c>
      <c r="H51" s="59" t="n">
        <f aca="false">U51</f>
        <v>1644.6288</v>
      </c>
      <c r="I51" s="59" t="n">
        <f aca="false">W51</f>
        <v>43.0071</v>
      </c>
      <c r="J51" s="59" t="n">
        <f aca="false">U51</f>
        <v>1644.6288</v>
      </c>
      <c r="K51" s="59" t="n">
        <f aca="false">X51</f>
        <v>44.0438</v>
      </c>
      <c r="L51" s="53" t="n">
        <v>1654.516</v>
      </c>
      <c r="M51" s="53" t="n">
        <v>37.9722</v>
      </c>
      <c r="N51" s="53" t="n">
        <v>42.997</v>
      </c>
      <c r="O51" s="53" t="n">
        <v>44.0147</v>
      </c>
      <c r="P51" s="53"/>
      <c r="Q51" s="51"/>
      <c r="R51" s="50"/>
      <c r="S51" s="50"/>
      <c r="T51" s="60"/>
      <c r="U51" s="53" t="n">
        <v>1644.6288</v>
      </c>
      <c r="V51" s="53" t="n">
        <v>37.9785</v>
      </c>
      <c r="W51" s="53" t="n">
        <v>43.0071</v>
      </c>
      <c r="X51" s="53" t="n">
        <v>44.0438</v>
      </c>
      <c r="Y51" s="53"/>
      <c r="Z51" s="53"/>
      <c r="AA51" s="50"/>
      <c r="AB51" s="50"/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49" t="n">
        <f aca="false">L52</f>
        <v>633.8208</v>
      </c>
      <c r="E52" s="49" t="n">
        <f aca="false">N52</f>
        <v>41.0182</v>
      </c>
      <c r="F52" s="49" t="n">
        <f aca="false">L52</f>
        <v>633.8208</v>
      </c>
      <c r="G52" s="49" t="n">
        <f aca="false">O52</f>
        <v>41.9186</v>
      </c>
      <c r="H52" s="49" t="n">
        <f aca="false">U52</f>
        <v>628.8184</v>
      </c>
      <c r="I52" s="49" t="n">
        <f aca="false">W52</f>
        <v>41.0217</v>
      </c>
      <c r="J52" s="49" t="n">
        <f aca="false">U52</f>
        <v>628.8184</v>
      </c>
      <c r="K52" s="49" t="n">
        <f aca="false">X52</f>
        <v>41.9206</v>
      </c>
      <c r="L52" s="50" t="n">
        <v>633.8208</v>
      </c>
      <c r="M52" s="50" t="n">
        <v>34.7154</v>
      </c>
      <c r="N52" s="50" t="n">
        <v>41.0182</v>
      </c>
      <c r="O52" s="50" t="n">
        <v>41.9186</v>
      </c>
      <c r="P52" s="50"/>
      <c r="Q52" s="51"/>
      <c r="R52" s="50"/>
      <c r="S52" s="50"/>
      <c r="T52" s="52"/>
      <c r="U52" s="50" t="n">
        <v>628.8184</v>
      </c>
      <c r="V52" s="50" t="n">
        <v>34.7231</v>
      </c>
      <c r="W52" s="50" t="n">
        <v>41.0217</v>
      </c>
      <c r="X52" s="50" t="n">
        <v>41.9206</v>
      </c>
      <c r="Y52" s="50"/>
      <c r="Z52" s="50"/>
      <c r="AA52" s="50"/>
      <c r="AB52" s="50"/>
      <c r="AC52" s="52"/>
      <c r="AD52" s="52"/>
      <c r="AE52" s="52"/>
    </row>
    <row r="53" customFormat="false" ht="11.25" hidden="false" customHeight="false" outlineLevel="0" collapsed="false">
      <c r="A53" s="55"/>
      <c r="B53" s="55"/>
      <c r="C53" s="55" t="n">
        <v>32</v>
      </c>
      <c r="D53" s="49" t="n">
        <f aca="false">L53</f>
        <v>286.0192</v>
      </c>
      <c r="E53" s="49" t="n">
        <f aca="false">N53</f>
        <v>39.3866</v>
      </c>
      <c r="F53" s="49" t="n">
        <f aca="false">L53</f>
        <v>286.0192</v>
      </c>
      <c r="G53" s="49" t="n">
        <f aca="false">O53</f>
        <v>40.1387</v>
      </c>
      <c r="H53" s="49" t="n">
        <f aca="false">U53</f>
        <v>282.696</v>
      </c>
      <c r="I53" s="49" t="n">
        <f aca="false">W53</f>
        <v>39.4007</v>
      </c>
      <c r="J53" s="49" t="n">
        <f aca="false">U53</f>
        <v>282.696</v>
      </c>
      <c r="K53" s="49" t="n">
        <f aca="false">X53</f>
        <v>40.1591</v>
      </c>
      <c r="L53" s="50" t="n">
        <v>286.0192</v>
      </c>
      <c r="M53" s="50" t="n">
        <v>31.9564</v>
      </c>
      <c r="N53" s="50" t="n">
        <v>39.3866</v>
      </c>
      <c r="O53" s="50" t="n">
        <v>40.1387</v>
      </c>
      <c r="P53" s="50"/>
      <c r="Q53" s="51"/>
      <c r="R53" s="50"/>
      <c r="S53" s="50"/>
      <c r="T53" s="52"/>
      <c r="U53" s="50" t="n">
        <v>282.696</v>
      </c>
      <c r="V53" s="50" t="n">
        <v>31.9684</v>
      </c>
      <c r="W53" s="50" t="n">
        <v>39.4007</v>
      </c>
      <c r="X53" s="50" t="n">
        <v>40.1591</v>
      </c>
      <c r="Y53" s="50"/>
      <c r="Z53" s="50"/>
      <c r="AA53" s="50"/>
      <c r="AB53" s="50"/>
      <c r="AC53" s="52"/>
      <c r="AD53" s="52"/>
      <c r="AE53" s="5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U54</f>
        <v>142.3688</v>
      </c>
      <c r="I54" s="57" t="n">
        <f aca="false">W54</f>
        <v>38.1288</v>
      </c>
      <c r="J54" s="57" t="n">
        <f aca="false">U54</f>
        <v>142.3688</v>
      </c>
      <c r="K54" s="57" t="n">
        <f aca="false">X54</f>
        <v>38.5751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/>
      <c r="Q54" s="58"/>
      <c r="R54" s="58"/>
      <c r="S54" s="58"/>
      <c r="T54" s="56"/>
      <c r="U54" s="58" t="n">
        <v>142.3688</v>
      </c>
      <c r="V54" s="58" t="n">
        <v>29.3559</v>
      </c>
      <c r="W54" s="58" t="n">
        <v>38.1288</v>
      </c>
      <c r="X54" s="58" t="n">
        <v>38.5751</v>
      </c>
      <c r="Y54" s="58"/>
      <c r="Z54" s="58"/>
      <c r="AA54" s="58"/>
      <c r="AB54" s="58"/>
      <c r="AC54" s="56"/>
      <c r="AD54" s="56"/>
      <c r="AE54" s="56"/>
    </row>
    <row r="55" customFormat="false" ht="11.25" hidden="false" customHeight="false" outlineLevel="0" collapsed="false">
      <c r="A55" s="55"/>
      <c r="B55" s="48" t="s">
        <v>64</v>
      </c>
      <c r="C55" s="48" t="n">
        <v>22</v>
      </c>
      <c r="D55" s="61" t="n">
        <f aca="false">L55</f>
        <v>1696.6928</v>
      </c>
      <c r="E55" s="61" t="n">
        <f aca="false">N55</f>
        <v>41.1112</v>
      </c>
      <c r="F55" s="61" t="n">
        <f aca="false">L55</f>
        <v>1696.6928</v>
      </c>
      <c r="G55" s="61" t="n">
        <f aca="false">O55</f>
        <v>41.98</v>
      </c>
      <c r="H55" s="61" t="n">
        <f aca="false">U55</f>
        <v>1677.5664</v>
      </c>
      <c r="I55" s="61" t="n">
        <f aca="false">W55</f>
        <v>41.129</v>
      </c>
      <c r="J55" s="61" t="n">
        <f aca="false">U55</f>
        <v>1677.5664</v>
      </c>
      <c r="K55" s="61" t="n">
        <f aca="false">X55</f>
        <v>42.0082</v>
      </c>
      <c r="L55" s="53" t="n">
        <v>1696.6928</v>
      </c>
      <c r="M55" s="53" t="n">
        <v>38.2982</v>
      </c>
      <c r="N55" s="53" t="n">
        <v>41.1112</v>
      </c>
      <c r="O55" s="53" t="n">
        <v>41.98</v>
      </c>
      <c r="P55" s="53"/>
      <c r="Q55" s="51"/>
      <c r="R55" s="50"/>
      <c r="S55" s="50"/>
      <c r="T55" s="60"/>
      <c r="U55" s="53" t="n">
        <v>1677.5664</v>
      </c>
      <c r="V55" s="53" t="n">
        <v>38.3065</v>
      </c>
      <c r="W55" s="53" t="n">
        <v>41.129</v>
      </c>
      <c r="X55" s="53" t="n">
        <v>42.0082</v>
      </c>
      <c r="Y55" s="53"/>
      <c r="Z55" s="53"/>
      <c r="AA55" s="50"/>
      <c r="AB55" s="50"/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2" t="n">
        <f aca="false">L56</f>
        <v>789.9216</v>
      </c>
      <c r="E56" s="62" t="n">
        <f aca="false">N56</f>
        <v>38.5078</v>
      </c>
      <c r="F56" s="62" t="n">
        <f aca="false">L56</f>
        <v>789.9216</v>
      </c>
      <c r="G56" s="62" t="n">
        <f aca="false">O56</f>
        <v>39.2507</v>
      </c>
      <c r="H56" s="62" t="n">
        <f aca="false">U56</f>
        <v>776.9624</v>
      </c>
      <c r="I56" s="62" t="n">
        <f aca="false">W56</f>
        <v>38.5387</v>
      </c>
      <c r="J56" s="62" t="n">
        <f aca="false">U56</f>
        <v>776.9624</v>
      </c>
      <c r="K56" s="62" t="n">
        <f aca="false">X56</f>
        <v>39.2848</v>
      </c>
      <c r="L56" s="50" t="n">
        <v>789.9216</v>
      </c>
      <c r="M56" s="50" t="n">
        <v>34.9508</v>
      </c>
      <c r="N56" s="50" t="n">
        <v>38.5078</v>
      </c>
      <c r="O56" s="50" t="n">
        <v>39.2507</v>
      </c>
      <c r="P56" s="50"/>
      <c r="Q56" s="51"/>
      <c r="R56" s="50"/>
      <c r="S56" s="50"/>
      <c r="T56" s="52"/>
      <c r="U56" s="50" t="n">
        <v>776.9624</v>
      </c>
      <c r="V56" s="50" t="n">
        <v>34.9676</v>
      </c>
      <c r="W56" s="50" t="n">
        <v>38.5387</v>
      </c>
      <c r="X56" s="50" t="n">
        <v>39.2848</v>
      </c>
      <c r="Y56" s="50"/>
      <c r="Z56" s="50"/>
      <c r="AA56" s="50"/>
      <c r="AB56" s="50"/>
      <c r="AC56" s="52"/>
      <c r="AD56" s="52"/>
      <c r="AE56" s="52"/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368.4416</v>
      </c>
      <c r="E57" s="62" t="n">
        <f aca="false">N57</f>
        <v>36.2319</v>
      </c>
      <c r="F57" s="62" t="n">
        <f aca="false">L57</f>
        <v>368.4416</v>
      </c>
      <c r="G57" s="62" t="n">
        <f aca="false">O57</f>
        <v>36.9553</v>
      </c>
      <c r="H57" s="62" t="n">
        <f aca="false">U57</f>
        <v>362.0792</v>
      </c>
      <c r="I57" s="62" t="n">
        <f aca="false">W57</f>
        <v>36.2701</v>
      </c>
      <c r="J57" s="62" t="n">
        <f aca="false">U57</f>
        <v>362.0792</v>
      </c>
      <c r="K57" s="62" t="n">
        <f aca="false">X57</f>
        <v>36.9902</v>
      </c>
      <c r="L57" s="50" t="n">
        <v>368.4416</v>
      </c>
      <c r="M57" s="50" t="n">
        <v>31.7031</v>
      </c>
      <c r="N57" s="50" t="n">
        <v>36.2319</v>
      </c>
      <c r="O57" s="50" t="n">
        <v>36.9553</v>
      </c>
      <c r="P57" s="50"/>
      <c r="Q57" s="51"/>
      <c r="R57" s="50"/>
      <c r="S57" s="50"/>
      <c r="T57" s="52"/>
      <c r="U57" s="50" t="n">
        <v>362.0792</v>
      </c>
      <c r="V57" s="50" t="n">
        <v>31.7277</v>
      </c>
      <c r="W57" s="50" t="n">
        <v>36.2701</v>
      </c>
      <c r="X57" s="50" t="n">
        <v>36.9902</v>
      </c>
      <c r="Y57" s="50"/>
      <c r="Z57" s="50"/>
      <c r="AA57" s="50"/>
      <c r="AB57" s="50"/>
      <c r="AC57" s="52"/>
      <c r="AD57" s="52"/>
      <c r="AE57" s="52"/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68.776</v>
      </c>
      <c r="E58" s="63" t="n">
        <f aca="false">N58</f>
        <v>34.2905</v>
      </c>
      <c r="F58" s="63" t="n">
        <f aca="false">L58</f>
        <v>168.776</v>
      </c>
      <c r="G58" s="63" t="n">
        <f aca="false">O58</f>
        <v>34.9697</v>
      </c>
      <c r="H58" s="63" t="n">
        <f aca="false">U58</f>
        <v>166.5528</v>
      </c>
      <c r="I58" s="63" t="n">
        <f aca="false">W58</f>
        <v>34.3273</v>
      </c>
      <c r="J58" s="63" t="n">
        <f aca="false">U58</f>
        <v>166.5528</v>
      </c>
      <c r="K58" s="63" t="n">
        <f aca="false">X58</f>
        <v>34.9729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/>
      <c r="Q58" s="58"/>
      <c r="R58" s="58"/>
      <c r="S58" s="58"/>
      <c r="T58" s="56"/>
      <c r="U58" s="58" t="n">
        <v>166.5528</v>
      </c>
      <c r="V58" s="58" t="n">
        <v>28.8158</v>
      </c>
      <c r="W58" s="58" t="n">
        <v>34.3273</v>
      </c>
      <c r="X58" s="58" t="n">
        <v>34.9729</v>
      </c>
      <c r="Y58" s="58"/>
      <c r="Z58" s="58"/>
      <c r="AA58" s="58"/>
      <c r="AB58" s="58"/>
      <c r="AC58" s="56"/>
      <c r="AD58" s="56"/>
      <c r="AE58" s="56"/>
    </row>
    <row r="59" customFormat="false" ht="11.25" hidden="false" customHeight="false" outlineLevel="0" collapsed="false">
      <c r="A59" s="55"/>
      <c r="B59" s="48" t="s">
        <v>66</v>
      </c>
      <c r="C59" s="48" t="n">
        <v>22</v>
      </c>
      <c r="D59" s="59" t="n">
        <f aca="false">L59</f>
        <v>1264.348</v>
      </c>
      <c r="E59" s="59" t="n">
        <f aca="false">N59</f>
        <v>41.204</v>
      </c>
      <c r="F59" s="59" t="n">
        <f aca="false">L59</f>
        <v>1264.348</v>
      </c>
      <c r="G59" s="59" t="n">
        <f aca="false">O59</f>
        <v>42.2975</v>
      </c>
      <c r="H59" s="59" t="n">
        <f aca="false">U59</f>
        <v>1240.1016</v>
      </c>
      <c r="I59" s="59" t="n">
        <f aca="false">W59</f>
        <v>41.2329</v>
      </c>
      <c r="J59" s="59" t="n">
        <f aca="false">U59</f>
        <v>1240.1016</v>
      </c>
      <c r="K59" s="59" t="n">
        <f aca="false">X59</f>
        <v>42.3278</v>
      </c>
      <c r="L59" s="53" t="n">
        <v>1264.348</v>
      </c>
      <c r="M59" s="53" t="n">
        <v>39.6069</v>
      </c>
      <c r="N59" s="53" t="n">
        <v>41.204</v>
      </c>
      <c r="O59" s="53" t="n">
        <v>42.2975</v>
      </c>
      <c r="P59" s="53"/>
      <c r="Q59" s="51"/>
      <c r="R59" s="50"/>
      <c r="S59" s="50"/>
      <c r="T59" s="60"/>
      <c r="U59" s="53" t="n">
        <v>1240.1016</v>
      </c>
      <c r="V59" s="53" t="n">
        <v>39.6007</v>
      </c>
      <c r="W59" s="53" t="n">
        <v>41.2329</v>
      </c>
      <c r="X59" s="53" t="n">
        <v>42.3278</v>
      </c>
      <c r="Y59" s="53"/>
      <c r="Z59" s="53"/>
      <c r="AA59" s="50"/>
      <c r="AB59" s="50"/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49" t="n">
        <f aca="false">L60</f>
        <v>623.9272</v>
      </c>
      <c r="E60" s="49" t="n">
        <f aca="false">N60</f>
        <v>38.5558</v>
      </c>
      <c r="F60" s="49" t="n">
        <f aca="false">L60</f>
        <v>623.9272</v>
      </c>
      <c r="G60" s="49" t="n">
        <f aca="false">O60</f>
        <v>39.7736</v>
      </c>
      <c r="H60" s="49" t="n">
        <f aca="false">U60</f>
        <v>608.2832</v>
      </c>
      <c r="I60" s="49" t="n">
        <f aca="false">W60</f>
        <v>38.5906</v>
      </c>
      <c r="J60" s="49" t="n">
        <f aca="false">U60</f>
        <v>608.2832</v>
      </c>
      <c r="K60" s="49" t="n">
        <f aca="false">X60</f>
        <v>39.7971</v>
      </c>
      <c r="L60" s="50" t="n">
        <v>623.9272</v>
      </c>
      <c r="M60" s="50" t="n">
        <v>35.828</v>
      </c>
      <c r="N60" s="50" t="n">
        <v>38.5558</v>
      </c>
      <c r="O60" s="50" t="n">
        <v>39.7736</v>
      </c>
      <c r="P60" s="50"/>
      <c r="Q60" s="51"/>
      <c r="R60" s="50"/>
      <c r="S60" s="50"/>
      <c r="T60" s="52"/>
      <c r="U60" s="50" t="n">
        <v>608.2832</v>
      </c>
      <c r="V60" s="50" t="n">
        <v>35.8502</v>
      </c>
      <c r="W60" s="50" t="n">
        <v>38.5906</v>
      </c>
      <c r="X60" s="50" t="n">
        <v>39.7971</v>
      </c>
      <c r="Y60" s="50"/>
      <c r="Z60" s="50"/>
      <c r="AA60" s="50"/>
      <c r="AB60" s="50"/>
      <c r="AC60" s="52"/>
      <c r="AD60" s="52"/>
      <c r="AE60" s="52"/>
    </row>
    <row r="61" customFormat="false" ht="11.25" hidden="false" customHeight="false" outlineLevel="0" collapsed="false">
      <c r="A61" s="55"/>
      <c r="B61" s="55"/>
      <c r="C61" s="55" t="n">
        <v>32</v>
      </c>
      <c r="D61" s="49" t="n">
        <f aca="false">L61</f>
        <v>300.348</v>
      </c>
      <c r="E61" s="49" t="n">
        <f aca="false">N61</f>
        <v>36.2834</v>
      </c>
      <c r="F61" s="49" t="n">
        <f aca="false">L61</f>
        <v>300.348</v>
      </c>
      <c r="G61" s="49" t="n">
        <f aca="false">O61</f>
        <v>37.4911</v>
      </c>
      <c r="H61" s="49" t="n">
        <f aca="false">U61</f>
        <v>294.2992</v>
      </c>
      <c r="I61" s="49" t="n">
        <f aca="false">W61</f>
        <v>36.3233</v>
      </c>
      <c r="J61" s="49" t="n">
        <f aca="false">U61</f>
        <v>294.2992</v>
      </c>
      <c r="K61" s="49" t="n">
        <f aca="false">X61</f>
        <v>37.5464</v>
      </c>
      <c r="L61" s="50" t="n">
        <v>300.348</v>
      </c>
      <c r="M61" s="50" t="n">
        <v>32.3424</v>
      </c>
      <c r="N61" s="50" t="n">
        <v>36.2834</v>
      </c>
      <c r="O61" s="50" t="n">
        <v>37.4911</v>
      </c>
      <c r="P61" s="50"/>
      <c r="Q61" s="51"/>
      <c r="R61" s="50"/>
      <c r="S61" s="50"/>
      <c r="T61" s="52"/>
      <c r="U61" s="50" t="n">
        <v>294.2992</v>
      </c>
      <c r="V61" s="50" t="n">
        <v>32.4003</v>
      </c>
      <c r="W61" s="50" t="n">
        <v>36.3233</v>
      </c>
      <c r="X61" s="50" t="n">
        <v>37.5464</v>
      </c>
      <c r="Y61" s="50"/>
      <c r="Z61" s="50"/>
      <c r="AA61" s="50"/>
      <c r="AB61" s="50"/>
      <c r="AC61" s="52"/>
      <c r="AD61" s="52"/>
      <c r="AE61" s="52"/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143.764</v>
      </c>
      <c r="E62" s="64" t="n">
        <f aca="false">N62</f>
        <v>34.3314</v>
      </c>
      <c r="F62" s="64" t="n">
        <f aca="false">L62</f>
        <v>143.764</v>
      </c>
      <c r="G62" s="64" t="n">
        <f aca="false">O62</f>
        <v>35.4244</v>
      </c>
      <c r="H62" s="64" t="n">
        <f aca="false">U62</f>
        <v>141.4152</v>
      </c>
      <c r="I62" s="64" t="n">
        <f aca="false">W62</f>
        <v>34.4086</v>
      </c>
      <c r="J62" s="64" t="n">
        <f aca="false">U62</f>
        <v>141.4152</v>
      </c>
      <c r="K62" s="64" t="n">
        <f aca="false">X62</f>
        <v>35.4941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/>
      <c r="Q62" s="58"/>
      <c r="R62" s="58"/>
      <c r="S62" s="58"/>
      <c r="T62" s="56"/>
      <c r="U62" s="58" t="n">
        <v>141.4152</v>
      </c>
      <c r="V62" s="58" t="n">
        <v>29.5476</v>
      </c>
      <c r="W62" s="58" t="n">
        <v>34.4086</v>
      </c>
      <c r="X62" s="58" t="n">
        <v>35.4941</v>
      </c>
      <c r="Y62" s="58"/>
      <c r="Z62" s="58"/>
      <c r="AA62" s="58"/>
      <c r="AB62" s="58"/>
      <c r="AC62" s="56"/>
      <c r="AD62" s="56"/>
      <c r="AE62" s="56"/>
    </row>
    <row r="63" customFormat="false" ht="11.25" hidden="false" customHeight="false" outlineLevel="0" collapsed="false">
      <c r="A63" s="65" t="s">
        <v>67</v>
      </c>
      <c r="B63" s="65" t="s">
        <v>68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U63</f>
        <v>0</v>
      </c>
      <c r="I63" s="66" t="n">
        <f aca="false">W63</f>
        <v>0</v>
      </c>
      <c r="J63" s="66" t="n">
        <f aca="false">U63</f>
        <v>0</v>
      </c>
      <c r="K63" s="66" t="n">
        <f aca="false">X63</f>
        <v>0</v>
      </c>
      <c r="L63" s="67"/>
      <c r="M63" s="67"/>
      <c r="N63" s="67"/>
      <c r="O63" s="67"/>
      <c r="P63" s="67"/>
      <c r="Q63" s="67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9"/>
      <c r="AD63" s="69"/>
      <c r="AE63" s="69"/>
    </row>
    <row r="64" customFormat="false" ht="11.25" hidden="false" customHeight="false" outlineLevel="0" collapsed="false">
      <c r="A64" s="70" t="s">
        <v>69</v>
      </c>
      <c r="B64" s="70" t="s">
        <v>70</v>
      </c>
      <c r="C64" s="70" t="n">
        <v>27</v>
      </c>
      <c r="D64" s="71" t="n">
        <f aca="false">L64</f>
        <v>0</v>
      </c>
      <c r="E64" s="71" t="n">
        <f aca="false">N64</f>
        <v>0</v>
      </c>
      <c r="F64" s="71" t="n">
        <f aca="false">L64</f>
        <v>0</v>
      </c>
      <c r="G64" s="71" t="n">
        <f aca="false">O64</f>
        <v>0</v>
      </c>
      <c r="H64" s="71" t="n">
        <f aca="false">U64</f>
        <v>0</v>
      </c>
      <c r="I64" s="71" t="n">
        <f aca="false">W64</f>
        <v>0</v>
      </c>
      <c r="J64" s="71" t="n">
        <f aca="false">U64</f>
        <v>0</v>
      </c>
      <c r="K64" s="71" t="n">
        <f aca="false">X64</f>
        <v>0</v>
      </c>
      <c r="L64" s="72"/>
      <c r="M64" s="72"/>
      <c r="N64" s="72"/>
      <c r="O64" s="72"/>
      <c r="P64" s="72"/>
      <c r="Q64" s="72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73"/>
      <c r="AD64" s="73"/>
      <c r="AE64" s="73"/>
    </row>
    <row r="65" customFormat="false" ht="11.25" hidden="false" customHeight="false" outlineLevel="0" collapsed="false">
      <c r="A65" s="70"/>
      <c r="B65" s="70"/>
      <c r="C65" s="70" t="n">
        <v>32</v>
      </c>
      <c r="D65" s="71" t="n">
        <f aca="false">L65</f>
        <v>0</v>
      </c>
      <c r="E65" s="71" t="n">
        <f aca="false">N65</f>
        <v>0</v>
      </c>
      <c r="F65" s="71" t="n">
        <f aca="false">L65</f>
        <v>0</v>
      </c>
      <c r="G65" s="71" t="n">
        <f aca="false">O65</f>
        <v>0</v>
      </c>
      <c r="H65" s="71" t="n">
        <f aca="false">U65</f>
        <v>0</v>
      </c>
      <c r="I65" s="71" t="n">
        <f aca="false">W65</f>
        <v>0</v>
      </c>
      <c r="J65" s="71" t="n">
        <f aca="false">U65</f>
        <v>0</v>
      </c>
      <c r="K65" s="71" t="n">
        <f aca="false">X65</f>
        <v>0</v>
      </c>
      <c r="L65" s="72"/>
      <c r="M65" s="72"/>
      <c r="N65" s="72"/>
      <c r="O65" s="72"/>
      <c r="P65" s="72"/>
      <c r="Q65" s="72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73"/>
      <c r="AD65" s="73"/>
      <c r="AE65" s="73"/>
    </row>
    <row r="66" customFormat="false" ht="12" hidden="false" customHeight="false" outlineLevel="0" collapsed="false">
      <c r="A66" s="70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U66</f>
        <v>0</v>
      </c>
      <c r="I66" s="75" t="n">
        <f aca="false">W66</f>
        <v>0</v>
      </c>
      <c r="J66" s="75" t="n">
        <f aca="false">U66</f>
        <v>0</v>
      </c>
      <c r="K66" s="75" t="n">
        <f aca="false">X66</f>
        <v>0</v>
      </c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4"/>
      <c r="AD66" s="74"/>
      <c r="AE66" s="74"/>
    </row>
    <row r="67" customFormat="false" ht="11.25" hidden="false" customHeight="false" outlineLevel="0" collapsed="false">
      <c r="A67" s="70"/>
      <c r="B67" s="65" t="s">
        <v>71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U67</f>
        <v>0</v>
      </c>
      <c r="I67" s="77" t="n">
        <f aca="false">W67</f>
        <v>0</v>
      </c>
      <c r="J67" s="77" t="n">
        <f aca="false">U67</f>
        <v>0</v>
      </c>
      <c r="K67" s="77" t="n">
        <f aca="false">X67</f>
        <v>0</v>
      </c>
      <c r="L67" s="67"/>
      <c r="M67" s="67"/>
      <c r="N67" s="67"/>
      <c r="O67" s="67"/>
      <c r="P67" s="67"/>
      <c r="Q67" s="67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9"/>
      <c r="AD67" s="69"/>
      <c r="AE67" s="69"/>
    </row>
    <row r="68" customFormat="false" ht="11.25" hidden="false" customHeight="false" outlineLevel="0" collapsed="false">
      <c r="A68" s="70"/>
      <c r="B68" s="70" t="s">
        <v>72</v>
      </c>
      <c r="C68" s="70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U68</f>
        <v>0</v>
      </c>
      <c r="I68" s="78" t="n">
        <f aca="false">W68</f>
        <v>0</v>
      </c>
      <c r="J68" s="78" t="n">
        <f aca="false">U68</f>
        <v>0</v>
      </c>
      <c r="K68" s="78" t="n">
        <f aca="false">X68</f>
        <v>0</v>
      </c>
      <c r="L68" s="72"/>
      <c r="M68" s="72"/>
      <c r="N68" s="72"/>
      <c r="O68" s="72"/>
      <c r="P68" s="72"/>
      <c r="Q68" s="72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73"/>
      <c r="AD68" s="73"/>
      <c r="AE68" s="73"/>
    </row>
    <row r="69" customFormat="false" ht="11.25" hidden="false" customHeight="false" outlineLevel="0" collapsed="false">
      <c r="A69" s="70"/>
      <c r="B69" s="70"/>
      <c r="C69" s="70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U69</f>
        <v>0</v>
      </c>
      <c r="I69" s="78" t="n">
        <f aca="false">W69</f>
        <v>0</v>
      </c>
      <c r="J69" s="78" t="n">
        <f aca="false">U69</f>
        <v>0</v>
      </c>
      <c r="K69" s="78" t="n">
        <f aca="false">X69</f>
        <v>0</v>
      </c>
      <c r="L69" s="72"/>
      <c r="M69" s="72"/>
      <c r="N69" s="72"/>
      <c r="O69" s="72"/>
      <c r="P69" s="72"/>
      <c r="Q69" s="72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73"/>
      <c r="AD69" s="73"/>
      <c r="AE69" s="73"/>
    </row>
    <row r="70" customFormat="false" ht="12" hidden="false" customHeight="false" outlineLevel="0" collapsed="false">
      <c r="A70" s="70"/>
      <c r="B70" s="74"/>
      <c r="C70" s="74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U70</f>
        <v>0</v>
      </c>
      <c r="I70" s="79" t="n">
        <f aca="false">W70</f>
        <v>0</v>
      </c>
      <c r="J70" s="79" t="n">
        <f aca="false">U70</f>
        <v>0</v>
      </c>
      <c r="K70" s="79" t="n">
        <f aca="false">X70</f>
        <v>0</v>
      </c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4"/>
      <c r="AD70" s="74"/>
      <c r="AE70" s="74"/>
    </row>
    <row r="71" customFormat="false" ht="11.25" hidden="false" customHeight="false" outlineLevel="0" collapsed="false">
      <c r="A71" s="70"/>
      <c r="B71" s="65" t="s">
        <v>73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U71</f>
        <v>0</v>
      </c>
      <c r="I71" s="77" t="n">
        <f aca="false">W71</f>
        <v>0</v>
      </c>
      <c r="J71" s="77" t="n">
        <f aca="false">U71</f>
        <v>0</v>
      </c>
      <c r="K71" s="77" t="n">
        <f aca="false">X71</f>
        <v>0</v>
      </c>
      <c r="L71" s="67"/>
      <c r="M71" s="67"/>
      <c r="N71" s="67"/>
      <c r="O71" s="67"/>
      <c r="P71" s="67"/>
      <c r="Q71" s="67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9"/>
      <c r="AD71" s="69"/>
      <c r="AE71" s="69"/>
    </row>
    <row r="72" customFormat="false" ht="11.25" hidden="false" customHeight="false" outlineLevel="0" collapsed="false">
      <c r="A72" s="70"/>
      <c r="B72" s="70" t="s">
        <v>74</v>
      </c>
      <c r="C72" s="70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U72</f>
        <v>0</v>
      </c>
      <c r="I72" s="78" t="n">
        <f aca="false">W72</f>
        <v>0</v>
      </c>
      <c r="J72" s="78" t="n">
        <f aca="false">U72</f>
        <v>0</v>
      </c>
      <c r="K72" s="78" t="n">
        <f aca="false">X72</f>
        <v>0</v>
      </c>
      <c r="L72" s="72"/>
      <c r="M72" s="72"/>
      <c r="N72" s="72"/>
      <c r="O72" s="72"/>
      <c r="P72" s="72"/>
      <c r="Q72" s="72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73"/>
      <c r="AD72" s="73"/>
      <c r="AE72" s="73"/>
    </row>
    <row r="73" customFormat="false" ht="11.25" hidden="false" customHeight="false" outlineLevel="0" collapsed="false">
      <c r="A73" s="70"/>
      <c r="B73" s="70"/>
      <c r="C73" s="70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U73</f>
        <v>0</v>
      </c>
      <c r="I73" s="78" t="n">
        <f aca="false">W73</f>
        <v>0</v>
      </c>
      <c r="J73" s="78" t="n">
        <f aca="false">U73</f>
        <v>0</v>
      </c>
      <c r="K73" s="78" t="n">
        <f aca="false">X73</f>
        <v>0</v>
      </c>
      <c r="L73" s="72"/>
      <c r="M73" s="72"/>
      <c r="N73" s="72"/>
      <c r="O73" s="72"/>
      <c r="P73" s="72"/>
      <c r="Q73" s="72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73"/>
      <c r="AD73" s="73"/>
      <c r="AE73" s="73"/>
    </row>
    <row r="74" customFormat="false" ht="12" hidden="false" customHeight="false" outlineLevel="0" collapsed="false">
      <c r="A74" s="74"/>
      <c r="B74" s="74"/>
      <c r="C74" s="74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U74</f>
        <v>0</v>
      </c>
      <c r="I74" s="80" t="n">
        <f aca="false">W74</f>
        <v>0</v>
      </c>
      <c r="J74" s="80" t="n">
        <f aca="false">U74</f>
        <v>0</v>
      </c>
      <c r="K74" s="80" t="n">
        <f aca="false">X74</f>
        <v>0</v>
      </c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4"/>
      <c r="AD74" s="74"/>
      <c r="AE74" s="74"/>
    </row>
    <row r="75" customFormat="false" ht="11.25" hidden="false" customHeight="false" outlineLevel="0" collapsed="false">
      <c r="B75" s="37" t="s">
        <v>6</v>
      </c>
      <c r="D75" s="81"/>
      <c r="E75" s="82"/>
      <c r="F75" s="82"/>
      <c r="G75" s="83"/>
      <c r="H75" s="83"/>
      <c r="I75" s="83"/>
      <c r="J75" s="83"/>
      <c r="K75" s="83"/>
      <c r="T75" s="84"/>
      <c r="AC75" s="85" t="e">
        <f aca="false">AVERAGE(AC3,AC7)</f>
        <v>#VALUE!</v>
      </c>
      <c r="AD75" s="85" t="e">
        <f aca="false">AVERAGE(AD3,AD7)</f>
        <v>#VALUE!</v>
      </c>
      <c r="AE75" s="85" t="e">
        <f aca="false">AVERAGE(AE3,AE7)</f>
        <v>#VALUE!</v>
      </c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T76" s="84"/>
      <c r="AC76" s="85" t="e">
        <f aca="false">AVERAGE(AC11,AC15,AC19,AC23,AC27)</f>
        <v>#VALUE!</v>
      </c>
      <c r="AD76" s="85" t="e">
        <f aca="false">AVERAGE(AD11,AD15,AD19,AD23,AD27)</f>
        <v>#VALUE!</v>
      </c>
      <c r="AE76" s="85" t="e">
        <f aca="false">AVERAGE(AE11,AE15,AE19,AE23,AE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T77" s="84"/>
      <c r="AC77" s="85" t="e">
        <f aca="false">AVERAGE(AC31,AC35,AC39,AC43)</f>
        <v>#VALUE!</v>
      </c>
      <c r="AD77" s="85" t="e">
        <f aca="false">AVERAGE(AD31,AD35,AD39,AD43)</f>
        <v>#VALUE!</v>
      </c>
      <c r="AE77" s="85" t="e">
        <f aca="false">AVERAGE(AE31,AE35,AE39,AE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T78" s="87"/>
      <c r="AC78" s="88" t="e">
        <f aca="false">AVERAGE(AC47,AC55,AC51,AC59)</f>
        <v>#VALUE!</v>
      </c>
      <c r="AD78" s="88" t="e">
        <f aca="false">AVERAGE(AD47,AD55,AD51,AD59)</f>
        <v>#VALUE!</v>
      </c>
      <c r="AE78" s="88" t="e">
        <f aca="false">AVERAGE(AE47,AE55,AE51,AE59)</f>
        <v>#VALUE!</v>
      </c>
    </row>
    <row r="79" customFormat="false" ht="11.25" hidden="false" customHeight="false" outlineLevel="0" collapsed="false">
      <c r="A79" s="89"/>
      <c r="B79" s="89" t="s">
        <v>10</v>
      </c>
      <c r="C79" s="89"/>
      <c r="D79" s="90"/>
      <c r="E79" s="91"/>
      <c r="F79" s="91"/>
      <c r="G79" s="92"/>
      <c r="H79" s="92"/>
      <c r="I79" s="92"/>
      <c r="J79" s="92"/>
      <c r="K79" s="92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93"/>
      <c r="AD79" s="93"/>
      <c r="AE79" s="93"/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4"/>
      <c r="T80" s="98"/>
      <c r="U80" s="94"/>
      <c r="V80" s="94"/>
      <c r="W80" s="94"/>
      <c r="X80" s="94"/>
      <c r="Y80" s="94"/>
      <c r="Z80" s="94"/>
      <c r="AA80" s="94"/>
      <c r="AB80" s="94"/>
      <c r="AC80" s="99" t="e">
        <f aca="false">AVERAGE(AC3,AC7,AC11,AC15,AC19,AC23,AC27,AC31,AC35,AC39,AC43,AC47,AC55,AC51,AC59)</f>
        <v>#VALUE!</v>
      </c>
      <c r="AD80" s="99" t="e">
        <f aca="false">AVERAGE(AD3,AD7,AD11,AD15,AD19,AD23,AD27,AD31,AD35,AD39,AD43,AD47,AD55,AD51,AD59)</f>
        <v>#VALUE!</v>
      </c>
      <c r="AE80" s="99" t="e">
        <f aca="false">AVERAGE(AE3,AE7,AE11,AE15,AE19,AE23,AE27,AE31,AE35,AE39,AE43,AE47,AE55,AE51,AE59)</f>
        <v>#VALUE!</v>
      </c>
    </row>
    <row r="81" customFormat="false" ht="11.25" hidden="false" customHeight="false" outlineLevel="0" collapsed="false">
      <c r="B81" s="37" t="s">
        <v>75</v>
      </c>
      <c r="P81" s="85" t="e">
        <f aca="false">GEOMEAN(R3:R62)</f>
        <v>#NUM!</v>
      </c>
      <c r="Q81" s="85" t="e">
        <f aca="false">GEOMEAN(S3:S62)</f>
        <v>#NUM!</v>
      </c>
      <c r="R81" s="85"/>
      <c r="S81" s="85"/>
      <c r="T81" s="85"/>
      <c r="U81" s="85"/>
      <c r="V81" s="85"/>
      <c r="W81" s="85"/>
      <c r="X81" s="85"/>
      <c r="Y81" s="85" t="e">
        <f aca="false">GEOMEAN(AA3:AA62)</f>
        <v>#NUM!</v>
      </c>
      <c r="Z81" s="85" t="e">
        <f aca="false">GEOMEAN(AB3:AB62)</f>
        <v>#NUM!</v>
      </c>
      <c r="AA81" s="85"/>
      <c r="AB81" s="85"/>
    </row>
    <row r="82" customFormat="false" ht="11.25" hidden="false" customHeight="false" outlineLevel="0" collapsed="false">
      <c r="B82" s="37" t="s">
        <v>76</v>
      </c>
      <c r="Y82" s="100" t="e">
        <f aca="false">Y81/P81</f>
        <v>#NUM!</v>
      </c>
      <c r="Z82" s="100" t="e">
        <f aca="false">Z81/Q81</f>
        <v>#NUM!</v>
      </c>
    </row>
    <row r="83" customFormat="false" ht="11.25" hidden="false" customHeight="false" outlineLevel="0" collapsed="false">
      <c r="B83" s="37" t="s">
        <v>77</v>
      </c>
      <c r="P83" s="84"/>
      <c r="Q83" s="84"/>
      <c r="R83" s="84"/>
      <c r="S83" s="84"/>
      <c r="Y83" s="84"/>
      <c r="Z83" s="84"/>
      <c r="AA83" s="84"/>
      <c r="AB83" s="84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32" activeCellId="0" sqref="Z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7" min="16" style="37" width="9.14"/>
    <col collapsed="false" customWidth="true" hidden="false" outlineLevel="0" max="20" min="18" style="37" width="7.85"/>
    <col collapsed="false" customWidth="false" hidden="false" outlineLevel="0" max="21" min="21" style="37" width="9.14"/>
    <col collapsed="false" customWidth="true" hidden="false" outlineLevel="0" max="24" min="22" style="37" width="6.41"/>
    <col collapsed="false" customWidth="true" hidden="false" outlineLevel="0" max="25" min="25" style="37" width="8.56"/>
    <col collapsed="false" customWidth="false" hidden="false" outlineLevel="0" max="26" min="26" style="37" width="9.14"/>
    <col collapsed="false" customWidth="true" hidden="false" outlineLevel="0" max="28" min="27" style="37" width="7.85"/>
    <col collapsed="false" customWidth="false" hidden="false" outlineLevel="0" max="257" min="29" style="37" width="9.14"/>
  </cols>
  <sheetData>
    <row r="1" customFormat="false" ht="13.5" hidden="false" customHeight="true" outlineLevel="0" collapsed="false">
      <c r="D1" s="41" t="s">
        <v>18</v>
      </c>
      <c r="E1" s="41" t="s">
        <v>18</v>
      </c>
      <c r="F1" s="42" t="s">
        <v>18</v>
      </c>
      <c r="G1" s="41" t="s">
        <v>18</v>
      </c>
      <c r="H1" s="41" t="s">
        <v>19</v>
      </c>
      <c r="I1" s="41" t="s">
        <v>19</v>
      </c>
      <c r="J1" s="41" t="s">
        <v>19</v>
      </c>
      <c r="K1" s="41" t="s">
        <v>19</v>
      </c>
      <c r="L1" s="43" t="s">
        <v>20</v>
      </c>
      <c r="M1" s="43"/>
      <c r="N1" s="43"/>
      <c r="O1" s="43"/>
      <c r="P1" s="43"/>
      <c r="Q1" s="43"/>
      <c r="R1" s="43"/>
      <c r="S1" s="43"/>
      <c r="T1" s="43"/>
      <c r="U1" s="43" t="s">
        <v>21</v>
      </c>
      <c r="V1" s="43"/>
      <c r="W1" s="43"/>
      <c r="X1" s="43"/>
      <c r="Y1" s="43"/>
      <c r="Z1" s="43"/>
      <c r="AA1" s="43"/>
      <c r="AB1" s="43"/>
      <c r="AC1" s="43"/>
    </row>
    <row r="2" customFormat="false" ht="12" hidden="false" customHeight="false" outlineLevel="0" collapsed="false">
      <c r="C2" s="44" t="s">
        <v>22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U2</f>
        <v>kbps</v>
      </c>
      <c r="I2" s="45" t="str">
        <f aca="false">W2</f>
        <v>U psnr</v>
      </c>
      <c r="J2" s="45" t="str">
        <f aca="false">U2</f>
        <v>kbps</v>
      </c>
      <c r="K2" s="45" t="str">
        <f aca="false">X2</f>
        <v>V psnr</v>
      </c>
      <c r="L2" s="46" t="s">
        <v>23</v>
      </c>
      <c r="M2" s="46" t="s">
        <v>24</v>
      </c>
      <c r="N2" s="46" t="s">
        <v>25</v>
      </c>
      <c r="O2" s="46" t="s">
        <v>26</v>
      </c>
      <c r="P2" s="46" t="s">
        <v>27</v>
      </c>
      <c r="Q2" s="46" t="s">
        <v>28</v>
      </c>
      <c r="R2" s="46" t="s">
        <v>29</v>
      </c>
      <c r="S2" s="46" t="s">
        <v>30</v>
      </c>
      <c r="T2" s="47"/>
      <c r="U2" s="46" t="s">
        <v>23</v>
      </c>
      <c r="V2" s="46" t="s">
        <v>24</v>
      </c>
      <c r="W2" s="46" t="s">
        <v>25</v>
      </c>
      <c r="X2" s="46" t="s">
        <v>26</v>
      </c>
      <c r="Y2" s="46" t="s">
        <v>27</v>
      </c>
      <c r="Z2" s="46" t="s">
        <v>28</v>
      </c>
      <c r="AA2" s="46" t="s">
        <v>29</v>
      </c>
      <c r="AB2" s="46" t="s">
        <v>30</v>
      </c>
      <c r="AC2" s="47" t="s">
        <v>31</v>
      </c>
      <c r="AD2" s="47" t="s">
        <v>32</v>
      </c>
      <c r="AE2" s="47" t="s">
        <v>33</v>
      </c>
    </row>
    <row r="3" customFormat="false" ht="11.25" hidden="false" customHeight="false" outlineLevel="0" collapsed="false">
      <c r="A3" s="65" t="s">
        <v>6</v>
      </c>
      <c r="B3" s="65" t="s">
        <v>34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U3</f>
        <v>0</v>
      </c>
      <c r="I3" s="78" t="n">
        <f aca="false">W3</f>
        <v>0</v>
      </c>
      <c r="J3" s="78" t="n">
        <f aca="false">U3</f>
        <v>0</v>
      </c>
      <c r="K3" s="78" t="n">
        <f aca="false">X3</f>
        <v>0</v>
      </c>
      <c r="L3" s="72"/>
      <c r="M3" s="72"/>
      <c r="N3" s="72"/>
      <c r="O3" s="72"/>
      <c r="P3" s="72"/>
      <c r="Q3" s="89"/>
      <c r="R3" s="89"/>
      <c r="S3" s="89"/>
      <c r="T3" s="73"/>
      <c r="U3" s="72"/>
      <c r="V3" s="72"/>
      <c r="W3" s="72"/>
      <c r="X3" s="72"/>
      <c r="Y3" s="72"/>
      <c r="Z3" s="89"/>
      <c r="AA3" s="89"/>
      <c r="AB3" s="89"/>
      <c r="AC3" s="73"/>
      <c r="AD3" s="73"/>
      <c r="AE3" s="73"/>
    </row>
    <row r="4" customFormat="false" ht="11.25" hidden="false" customHeight="false" outlineLevel="0" collapsed="false">
      <c r="A4" s="70" t="s">
        <v>35</v>
      </c>
      <c r="B4" s="70" t="s">
        <v>36</v>
      </c>
      <c r="C4" s="70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U4</f>
        <v>0</v>
      </c>
      <c r="I4" s="78" t="n">
        <f aca="false">W4</f>
        <v>0</v>
      </c>
      <c r="J4" s="78" t="n">
        <f aca="false">U4</f>
        <v>0</v>
      </c>
      <c r="K4" s="78" t="n">
        <f aca="false">X4</f>
        <v>0</v>
      </c>
      <c r="L4" s="72"/>
      <c r="M4" s="72"/>
      <c r="N4" s="72"/>
      <c r="O4" s="72"/>
      <c r="P4" s="72"/>
      <c r="Q4" s="89"/>
      <c r="R4" s="89"/>
      <c r="S4" s="89"/>
      <c r="T4" s="73"/>
      <c r="U4" s="72"/>
      <c r="V4" s="72"/>
      <c r="W4" s="72"/>
      <c r="X4" s="72"/>
      <c r="Y4" s="72"/>
      <c r="Z4" s="89"/>
      <c r="AA4" s="89"/>
      <c r="AB4" s="89"/>
      <c r="AC4" s="73"/>
      <c r="AD4" s="73"/>
      <c r="AE4" s="73"/>
    </row>
    <row r="5" customFormat="false" ht="11.25" hidden="false" customHeight="false" outlineLevel="0" collapsed="false">
      <c r="A5" s="70"/>
      <c r="B5" s="70"/>
      <c r="C5" s="70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U5</f>
        <v>0</v>
      </c>
      <c r="I5" s="78" t="n">
        <f aca="false">W5</f>
        <v>0</v>
      </c>
      <c r="J5" s="78" t="n">
        <f aca="false">U5</f>
        <v>0</v>
      </c>
      <c r="K5" s="78" t="n">
        <f aca="false">X5</f>
        <v>0</v>
      </c>
      <c r="L5" s="72"/>
      <c r="M5" s="72"/>
      <c r="N5" s="72"/>
      <c r="O5" s="72"/>
      <c r="P5" s="72"/>
      <c r="Q5" s="89"/>
      <c r="R5" s="89"/>
      <c r="S5" s="89"/>
      <c r="T5" s="73"/>
      <c r="U5" s="72"/>
      <c r="V5" s="72"/>
      <c r="W5" s="72"/>
      <c r="X5" s="72"/>
      <c r="Y5" s="72"/>
      <c r="Z5" s="89"/>
      <c r="AA5" s="89"/>
      <c r="AB5" s="89"/>
      <c r="AC5" s="73"/>
      <c r="AD5" s="73"/>
      <c r="AE5" s="73"/>
    </row>
    <row r="6" customFormat="false" ht="12" hidden="false" customHeight="false" outlineLevel="0" collapsed="false">
      <c r="A6" s="70"/>
      <c r="B6" s="74"/>
      <c r="C6" s="74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U6</f>
        <v>0</v>
      </c>
      <c r="I6" s="79" t="n">
        <f aca="false">W6</f>
        <v>0</v>
      </c>
      <c r="J6" s="79" t="n">
        <f aca="false">U6</f>
        <v>0</v>
      </c>
      <c r="K6" s="79" t="n">
        <f aca="false">X6</f>
        <v>0</v>
      </c>
      <c r="L6" s="76"/>
      <c r="M6" s="76"/>
      <c r="N6" s="76"/>
      <c r="O6" s="76"/>
      <c r="P6" s="76"/>
      <c r="Q6" s="76"/>
      <c r="R6" s="76"/>
      <c r="S6" s="76"/>
      <c r="T6" s="74"/>
      <c r="U6" s="76"/>
      <c r="V6" s="76"/>
      <c r="W6" s="76"/>
      <c r="X6" s="76"/>
      <c r="Y6" s="76"/>
      <c r="Z6" s="76"/>
      <c r="AA6" s="76"/>
      <c r="AB6" s="76"/>
      <c r="AC6" s="74"/>
      <c r="AD6" s="74"/>
      <c r="AE6" s="74"/>
    </row>
    <row r="7" customFormat="false" ht="11.25" hidden="false" customHeight="false" outlineLevel="0" collapsed="false">
      <c r="A7" s="70"/>
      <c r="B7" s="70" t="s">
        <v>37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U7</f>
        <v>0</v>
      </c>
      <c r="I7" s="78" t="n">
        <f aca="false">W7</f>
        <v>0</v>
      </c>
      <c r="J7" s="78" t="n">
        <f aca="false">U7</f>
        <v>0</v>
      </c>
      <c r="K7" s="78" t="n">
        <f aca="false">X7</f>
        <v>0</v>
      </c>
      <c r="L7" s="72"/>
      <c r="M7" s="72"/>
      <c r="N7" s="72"/>
      <c r="O7" s="72"/>
      <c r="P7" s="72"/>
      <c r="Q7" s="89"/>
      <c r="R7" s="89"/>
      <c r="S7" s="89"/>
      <c r="T7" s="73"/>
      <c r="U7" s="67"/>
      <c r="V7" s="67"/>
      <c r="W7" s="67"/>
      <c r="X7" s="67"/>
      <c r="Y7" s="72"/>
      <c r="Z7" s="89"/>
      <c r="AA7" s="89"/>
      <c r="AB7" s="89"/>
      <c r="AC7" s="73"/>
      <c r="AD7" s="73"/>
      <c r="AE7" s="73"/>
    </row>
    <row r="8" customFormat="false" ht="11.25" hidden="false" customHeight="false" outlineLevel="0" collapsed="false">
      <c r="A8" s="70"/>
      <c r="B8" s="70" t="s">
        <v>38</v>
      </c>
      <c r="C8" s="70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U8</f>
        <v>0</v>
      </c>
      <c r="I8" s="78" t="n">
        <f aca="false">W8</f>
        <v>0</v>
      </c>
      <c r="J8" s="78" t="n">
        <f aca="false">U8</f>
        <v>0</v>
      </c>
      <c r="K8" s="78" t="n">
        <f aca="false">X8</f>
        <v>0</v>
      </c>
      <c r="L8" s="72"/>
      <c r="M8" s="72"/>
      <c r="N8" s="72"/>
      <c r="O8" s="72"/>
      <c r="P8" s="72"/>
      <c r="Q8" s="89"/>
      <c r="R8" s="89"/>
      <c r="S8" s="89"/>
      <c r="T8" s="73"/>
      <c r="U8" s="72"/>
      <c r="V8" s="72"/>
      <c r="W8" s="72"/>
      <c r="X8" s="72"/>
      <c r="Y8" s="72"/>
      <c r="Z8" s="89"/>
      <c r="AA8" s="89"/>
      <c r="AB8" s="89"/>
      <c r="AC8" s="73"/>
      <c r="AD8" s="73"/>
      <c r="AE8" s="73"/>
    </row>
    <row r="9" customFormat="false" ht="11.25" hidden="false" customHeight="false" outlineLevel="0" collapsed="false">
      <c r="A9" s="70"/>
      <c r="B9" s="70"/>
      <c r="C9" s="70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U9</f>
        <v>0</v>
      </c>
      <c r="I9" s="78" t="n">
        <f aca="false">W9</f>
        <v>0</v>
      </c>
      <c r="J9" s="78" t="n">
        <f aca="false">U9</f>
        <v>0</v>
      </c>
      <c r="K9" s="78" t="n">
        <f aca="false">X9</f>
        <v>0</v>
      </c>
      <c r="L9" s="72"/>
      <c r="M9" s="72"/>
      <c r="N9" s="72"/>
      <c r="O9" s="72"/>
      <c r="P9" s="72"/>
      <c r="Q9" s="89"/>
      <c r="R9" s="89"/>
      <c r="S9" s="89"/>
      <c r="T9" s="73"/>
      <c r="U9" s="72"/>
      <c r="V9" s="72"/>
      <c r="W9" s="72"/>
      <c r="X9" s="72"/>
      <c r="Y9" s="72"/>
      <c r="Z9" s="89"/>
      <c r="AA9" s="89"/>
      <c r="AB9" s="89"/>
      <c r="AC9" s="73"/>
      <c r="AD9" s="73"/>
      <c r="AE9" s="73"/>
    </row>
    <row r="10" customFormat="false" ht="12" hidden="false" customHeight="false" outlineLevel="0" collapsed="false">
      <c r="A10" s="74"/>
      <c r="B10" s="74"/>
      <c r="C10" s="74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U10</f>
        <v>0</v>
      </c>
      <c r="I10" s="79" t="n">
        <f aca="false">W10</f>
        <v>0</v>
      </c>
      <c r="J10" s="79" t="n">
        <f aca="false">U10</f>
        <v>0</v>
      </c>
      <c r="K10" s="79" t="n">
        <f aca="false">X10</f>
        <v>0</v>
      </c>
      <c r="L10" s="76"/>
      <c r="M10" s="76"/>
      <c r="N10" s="76"/>
      <c r="O10" s="76"/>
      <c r="P10" s="76"/>
      <c r="Q10" s="76"/>
      <c r="R10" s="76"/>
      <c r="S10" s="76"/>
      <c r="T10" s="74"/>
      <c r="U10" s="76"/>
      <c r="V10" s="76"/>
      <c r="W10" s="76"/>
      <c r="X10" s="76"/>
      <c r="Y10" s="76"/>
      <c r="Z10" s="76"/>
      <c r="AA10" s="76"/>
      <c r="AB10" s="76"/>
      <c r="AC10" s="74"/>
      <c r="AD10" s="74"/>
      <c r="AE10" s="74"/>
    </row>
    <row r="11" customFormat="false" ht="11.25" hidden="false" customHeight="false" outlineLevel="0" collapsed="false">
      <c r="A11" s="48" t="s">
        <v>7</v>
      </c>
      <c r="B11" s="48" t="s">
        <v>39</v>
      </c>
      <c r="C11" s="48" t="n">
        <v>22</v>
      </c>
      <c r="D11" s="49" t="n">
        <f aca="false">L11</f>
        <v>6031.3536</v>
      </c>
      <c r="E11" s="49" t="n">
        <f aca="false">N11</f>
        <v>43.4451</v>
      </c>
      <c r="F11" s="49" t="n">
        <f aca="false">L11</f>
        <v>6031.3536</v>
      </c>
      <c r="G11" s="49" t="n">
        <f aca="false">O11</f>
        <v>44.6396</v>
      </c>
      <c r="H11" s="49" t="n">
        <f aca="false">U11</f>
        <v>5971.8104</v>
      </c>
      <c r="I11" s="49" t="n">
        <f aca="false">W11</f>
        <v>43.4563</v>
      </c>
      <c r="J11" s="49" t="n">
        <f aca="false">U11</f>
        <v>5971.8104</v>
      </c>
      <c r="K11" s="49" t="n">
        <f aca="false">X11</f>
        <v>44.6566</v>
      </c>
      <c r="L11" s="50" t="n">
        <v>6031.3536</v>
      </c>
      <c r="M11" s="50" t="n">
        <v>41.9367</v>
      </c>
      <c r="N11" s="50" t="n">
        <v>43.4451</v>
      </c>
      <c r="O11" s="50" t="n">
        <v>44.6396</v>
      </c>
      <c r="P11" s="50"/>
      <c r="Q11" s="51"/>
      <c r="R11" s="50"/>
      <c r="S11" s="50"/>
      <c r="T11" s="52"/>
      <c r="U11" s="50" t="n">
        <v>5971.8104</v>
      </c>
      <c r="V11" s="50" t="n">
        <v>41.9374</v>
      </c>
      <c r="W11" s="50" t="n">
        <v>43.4563</v>
      </c>
      <c r="X11" s="50" t="n">
        <v>44.6566</v>
      </c>
      <c r="Y11" s="50"/>
      <c r="Z11" s="50"/>
      <c r="AA11" s="50"/>
      <c r="AB11" s="50"/>
      <c r="AC11" s="54" t="e">
        <f aca="false">RBJM($L11:$M14,U11:V14)</f>
        <v>#VALUE!</v>
      </c>
      <c r="AD11" s="54" t="e">
        <f aca="false">RBJM($D11:$E14,H11:I14)</f>
        <v>#VALUE!</v>
      </c>
      <c r="AE11" s="54" t="e">
        <f aca="false">RBJM($F11:$G14,J11:K14)</f>
        <v>#VALUE!</v>
      </c>
    </row>
    <row r="12" customFormat="false" ht="11.25" hidden="false" customHeight="false" outlineLevel="0" collapsed="false">
      <c r="A12" s="55" t="s">
        <v>40</v>
      </c>
      <c r="B12" s="55" t="s">
        <v>41</v>
      </c>
      <c r="C12" s="55" t="n">
        <v>27</v>
      </c>
      <c r="D12" s="49" t="n">
        <f aca="false">L12</f>
        <v>2997.3896</v>
      </c>
      <c r="E12" s="49" t="n">
        <f aca="false">N12</f>
        <v>41.6984</v>
      </c>
      <c r="F12" s="49" t="n">
        <f aca="false">L12</f>
        <v>2997.3896</v>
      </c>
      <c r="G12" s="49" t="n">
        <f aca="false">O12</f>
        <v>42.5858</v>
      </c>
      <c r="H12" s="49" t="n">
        <f aca="false">U12</f>
        <v>2962.3968</v>
      </c>
      <c r="I12" s="49" t="n">
        <f aca="false">W12</f>
        <v>41.7174</v>
      </c>
      <c r="J12" s="49" t="n">
        <f aca="false">U12</f>
        <v>2962.3968</v>
      </c>
      <c r="K12" s="49" t="n">
        <f aca="false">X12</f>
        <v>42.592</v>
      </c>
      <c r="L12" s="50" t="n">
        <v>2997.3896</v>
      </c>
      <c r="M12" s="50" t="n">
        <v>40.1469</v>
      </c>
      <c r="N12" s="50" t="n">
        <v>41.6984</v>
      </c>
      <c r="O12" s="50" t="n">
        <v>42.5858</v>
      </c>
      <c r="P12" s="50"/>
      <c r="Q12" s="51"/>
      <c r="R12" s="50"/>
      <c r="S12" s="50"/>
      <c r="T12" s="52"/>
      <c r="U12" s="50" t="n">
        <v>2962.3968</v>
      </c>
      <c r="V12" s="50" t="n">
        <v>40.1503</v>
      </c>
      <c r="W12" s="50" t="n">
        <v>41.7174</v>
      </c>
      <c r="X12" s="50" t="n">
        <v>42.592</v>
      </c>
      <c r="Y12" s="50"/>
      <c r="Z12" s="50"/>
      <c r="AA12" s="50"/>
      <c r="AB12" s="50"/>
      <c r="AC12" s="52"/>
      <c r="AD12" s="52"/>
      <c r="AE12" s="52"/>
    </row>
    <row r="13" customFormat="false" ht="11.25" hidden="false" customHeight="false" outlineLevel="0" collapsed="false">
      <c r="A13" s="55"/>
      <c r="B13" s="55"/>
      <c r="C13" s="55" t="n">
        <v>32</v>
      </c>
      <c r="D13" s="49" t="n">
        <f aca="false">L13</f>
        <v>1531.5248</v>
      </c>
      <c r="E13" s="49" t="n">
        <f aca="false">N13</f>
        <v>39.9866</v>
      </c>
      <c r="F13" s="49" t="n">
        <f aca="false">L13</f>
        <v>1531.5248</v>
      </c>
      <c r="G13" s="49" t="n">
        <f aca="false">O13</f>
        <v>41.014</v>
      </c>
      <c r="H13" s="49" t="n">
        <f aca="false">U13</f>
        <v>1517.216</v>
      </c>
      <c r="I13" s="49" t="n">
        <f aca="false">W13</f>
        <v>40.0118</v>
      </c>
      <c r="J13" s="49" t="n">
        <f aca="false">U13</f>
        <v>1517.216</v>
      </c>
      <c r="K13" s="49" t="n">
        <f aca="false">X13</f>
        <v>41.0323</v>
      </c>
      <c r="L13" s="50" t="n">
        <v>1531.5248</v>
      </c>
      <c r="M13" s="50" t="n">
        <v>37.8786</v>
      </c>
      <c r="N13" s="50" t="n">
        <v>39.9866</v>
      </c>
      <c r="O13" s="50" t="n">
        <v>41.014</v>
      </c>
      <c r="P13" s="50"/>
      <c r="Q13" s="51"/>
      <c r="R13" s="50"/>
      <c r="S13" s="50"/>
      <c r="T13" s="52"/>
      <c r="U13" s="50" t="n">
        <v>1517.216</v>
      </c>
      <c r="V13" s="50" t="n">
        <v>37.8827</v>
      </c>
      <c r="W13" s="50" t="n">
        <v>40.0118</v>
      </c>
      <c r="X13" s="50" t="n">
        <v>41.0323</v>
      </c>
      <c r="Y13" s="50"/>
      <c r="Z13" s="50"/>
      <c r="AA13" s="50"/>
      <c r="AB13" s="50"/>
      <c r="AC13" s="52"/>
      <c r="AD13" s="52"/>
      <c r="AE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U14</f>
        <v>727.7024</v>
      </c>
      <c r="I14" s="57" t="n">
        <f aca="false">W14</f>
        <v>38.247</v>
      </c>
      <c r="J14" s="57" t="n">
        <f aca="false">U14</f>
        <v>727.7024</v>
      </c>
      <c r="K14" s="57" t="n">
        <f aca="false">X14</f>
        <v>39.7156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/>
      <c r="Q14" s="58"/>
      <c r="R14" s="58"/>
      <c r="S14" s="58"/>
      <c r="T14" s="56"/>
      <c r="U14" s="58" t="n">
        <v>727.7024</v>
      </c>
      <c r="V14" s="58" t="n">
        <v>35.1883</v>
      </c>
      <c r="W14" s="58" t="n">
        <v>38.247</v>
      </c>
      <c r="X14" s="58" t="n">
        <v>39.7156</v>
      </c>
      <c r="Y14" s="58"/>
      <c r="Z14" s="58"/>
      <c r="AA14" s="58"/>
      <c r="AB14" s="58"/>
      <c r="AC14" s="56"/>
      <c r="AD14" s="56"/>
      <c r="AE14" s="56"/>
    </row>
    <row r="15" customFormat="false" ht="11.25" hidden="false" customHeight="false" outlineLevel="0" collapsed="false">
      <c r="A15" s="55"/>
      <c r="B15" s="48" t="s">
        <v>42</v>
      </c>
      <c r="C15" s="48" t="n">
        <v>22</v>
      </c>
      <c r="D15" s="59" t="n">
        <f aca="false">L15</f>
        <v>9648.0304</v>
      </c>
      <c r="E15" s="59" t="n">
        <f aca="false">N15</f>
        <v>41.7816</v>
      </c>
      <c r="F15" s="59" t="n">
        <f aca="false">L15</f>
        <v>9648.0304</v>
      </c>
      <c r="G15" s="59" t="n">
        <f aca="false">O15</f>
        <v>42.6163</v>
      </c>
      <c r="H15" s="59" t="n">
        <f aca="false">U15</f>
        <v>9509.196</v>
      </c>
      <c r="I15" s="59" t="n">
        <f aca="false">W15</f>
        <v>41.807</v>
      </c>
      <c r="J15" s="59" t="n">
        <f aca="false">U15</f>
        <v>9509.196</v>
      </c>
      <c r="K15" s="59" t="n">
        <f aca="false">X15</f>
        <v>42.6547</v>
      </c>
      <c r="L15" s="53" t="n">
        <v>9648.0304</v>
      </c>
      <c r="M15" s="53" t="n">
        <v>40.0191</v>
      </c>
      <c r="N15" s="53" t="n">
        <v>41.7816</v>
      </c>
      <c r="O15" s="53" t="n">
        <v>42.6163</v>
      </c>
      <c r="P15" s="53"/>
      <c r="Q15" s="51"/>
      <c r="R15" s="50"/>
      <c r="S15" s="50"/>
      <c r="T15" s="60"/>
      <c r="U15" s="53" t="n">
        <v>9509.196</v>
      </c>
      <c r="V15" s="53" t="n">
        <v>40.02</v>
      </c>
      <c r="W15" s="53" t="n">
        <v>41.807</v>
      </c>
      <c r="X15" s="53" t="n">
        <v>42.6547</v>
      </c>
      <c r="Y15" s="53"/>
      <c r="Z15" s="53"/>
      <c r="AA15" s="50"/>
      <c r="AB15" s="50"/>
      <c r="AC15" s="54" t="e">
        <f aca="false">RBJM($L15:$M18,U15:V18)</f>
        <v>#VALUE!</v>
      </c>
      <c r="AD15" s="54" t="e">
        <f aca="false">RBJM($D15:$E18,H15:I18)</f>
        <v>#VALUE!</v>
      </c>
      <c r="AE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3</v>
      </c>
      <c r="C16" s="55" t="n">
        <v>27</v>
      </c>
      <c r="D16" s="49" t="n">
        <f aca="false">L16</f>
        <v>4030.0432</v>
      </c>
      <c r="E16" s="49" t="n">
        <f aca="false">N16</f>
        <v>39.4315</v>
      </c>
      <c r="F16" s="49" t="n">
        <f aca="false">L16</f>
        <v>4030.0432</v>
      </c>
      <c r="G16" s="49" t="n">
        <f aca="false">O16</f>
        <v>40.3549</v>
      </c>
      <c r="H16" s="49" t="n">
        <f aca="false">U16</f>
        <v>3932.3088</v>
      </c>
      <c r="I16" s="49" t="n">
        <f aca="false">W16</f>
        <v>39.4719</v>
      </c>
      <c r="J16" s="49" t="n">
        <f aca="false">U16</f>
        <v>3932.3088</v>
      </c>
      <c r="K16" s="49" t="n">
        <f aca="false">X16</f>
        <v>40.3924</v>
      </c>
      <c r="L16" s="50" t="n">
        <v>4030.0432</v>
      </c>
      <c r="M16" s="50" t="n">
        <v>36.9992</v>
      </c>
      <c r="N16" s="50" t="n">
        <v>39.4315</v>
      </c>
      <c r="O16" s="50" t="n">
        <v>40.3549</v>
      </c>
      <c r="P16" s="50"/>
      <c r="Q16" s="51"/>
      <c r="R16" s="50"/>
      <c r="S16" s="50"/>
      <c r="T16" s="52"/>
      <c r="U16" s="50" t="n">
        <v>3932.3088</v>
      </c>
      <c r="V16" s="50" t="n">
        <v>36.9958</v>
      </c>
      <c r="W16" s="50" t="n">
        <v>39.4719</v>
      </c>
      <c r="X16" s="50" t="n">
        <v>40.3924</v>
      </c>
      <c r="Y16" s="50"/>
      <c r="Z16" s="50"/>
      <c r="AA16" s="50"/>
      <c r="AB16" s="50"/>
      <c r="AC16" s="52"/>
      <c r="AD16" s="52"/>
      <c r="AE16" s="52"/>
    </row>
    <row r="17" customFormat="false" ht="11.25" hidden="false" customHeight="false" outlineLevel="0" collapsed="false">
      <c r="A17" s="55"/>
      <c r="B17" s="55"/>
      <c r="C17" s="55" t="n">
        <v>32</v>
      </c>
      <c r="D17" s="49" t="n">
        <f aca="false">L17</f>
        <v>1698.0728</v>
      </c>
      <c r="E17" s="49" t="n">
        <f aca="false">N17</f>
        <v>37.393</v>
      </c>
      <c r="F17" s="49" t="n">
        <f aca="false">L17</f>
        <v>1698.0728</v>
      </c>
      <c r="G17" s="49" t="n">
        <f aca="false">O17</f>
        <v>38.8173</v>
      </c>
      <c r="H17" s="49" t="n">
        <f aca="false">U17</f>
        <v>1651.7152</v>
      </c>
      <c r="I17" s="49" t="n">
        <f aca="false">W17</f>
        <v>37.4315</v>
      </c>
      <c r="J17" s="49" t="n">
        <f aca="false">U17</f>
        <v>1651.7152</v>
      </c>
      <c r="K17" s="49" t="n">
        <f aca="false">X17</f>
        <v>38.8377</v>
      </c>
      <c r="L17" s="50" t="n">
        <v>1698.0728</v>
      </c>
      <c r="M17" s="50" t="n">
        <v>34.0805</v>
      </c>
      <c r="N17" s="50" t="n">
        <v>37.393</v>
      </c>
      <c r="O17" s="50" t="n">
        <v>38.8173</v>
      </c>
      <c r="P17" s="50"/>
      <c r="Q17" s="51"/>
      <c r="R17" s="50"/>
      <c r="S17" s="50"/>
      <c r="T17" s="52"/>
      <c r="U17" s="50" t="n">
        <v>1651.7152</v>
      </c>
      <c r="V17" s="50" t="n">
        <v>34.0853</v>
      </c>
      <c r="W17" s="50" t="n">
        <v>37.4315</v>
      </c>
      <c r="X17" s="50" t="n">
        <v>38.8377</v>
      </c>
      <c r="Y17" s="50"/>
      <c r="Z17" s="50"/>
      <c r="AA17" s="50"/>
      <c r="AB17" s="50"/>
      <c r="AC17" s="52"/>
      <c r="AD17" s="52"/>
      <c r="AE17" s="52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U18</f>
        <v>666.2608</v>
      </c>
      <c r="I18" s="57" t="n">
        <f aca="false">W18</f>
        <v>35.5438</v>
      </c>
      <c r="J18" s="57" t="n">
        <f aca="false">U18</f>
        <v>666.2608</v>
      </c>
      <c r="K18" s="57" t="n">
        <f aca="false">X18</f>
        <v>37.6856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/>
      <c r="Q18" s="58"/>
      <c r="R18" s="58"/>
      <c r="S18" s="58"/>
      <c r="T18" s="56"/>
      <c r="U18" s="58" t="n">
        <v>666.2608</v>
      </c>
      <c r="V18" s="58" t="n">
        <v>31.3973</v>
      </c>
      <c r="W18" s="58" t="n">
        <v>35.5438</v>
      </c>
      <c r="X18" s="58" t="n">
        <v>37.6856</v>
      </c>
      <c r="Y18" s="58"/>
      <c r="Z18" s="58"/>
      <c r="AA18" s="58"/>
      <c r="AB18" s="58"/>
      <c r="AC18" s="56"/>
      <c r="AD18" s="56"/>
      <c r="AE18" s="56"/>
    </row>
    <row r="19" customFormat="false" ht="11.25" hidden="false" customHeight="false" outlineLevel="0" collapsed="false">
      <c r="A19" s="55"/>
      <c r="B19" s="48" t="s">
        <v>44</v>
      </c>
      <c r="C19" s="48" t="n">
        <v>22</v>
      </c>
      <c r="D19" s="59" t="n">
        <f aca="false">L19</f>
        <v>26941.3672</v>
      </c>
      <c r="E19" s="59" t="n">
        <f aca="false">N19</f>
        <v>40.338</v>
      </c>
      <c r="F19" s="59" t="n">
        <f aca="false">L19</f>
        <v>26941.3672</v>
      </c>
      <c r="G19" s="59" t="n">
        <f aca="false">O19</f>
        <v>42.9722</v>
      </c>
      <c r="H19" s="59" t="n">
        <f aca="false">U19</f>
        <v>26789.0768</v>
      </c>
      <c r="I19" s="59" t="n">
        <f aca="false">W19</f>
        <v>40.3522</v>
      </c>
      <c r="J19" s="59" t="n">
        <f aca="false">U19</f>
        <v>26789.0768</v>
      </c>
      <c r="K19" s="59" t="n">
        <f aca="false">X19</f>
        <v>43.0011</v>
      </c>
      <c r="L19" s="53" t="n">
        <v>26941.3672</v>
      </c>
      <c r="M19" s="53" t="n">
        <v>39.0004</v>
      </c>
      <c r="N19" s="53" t="n">
        <v>40.338</v>
      </c>
      <c r="O19" s="53" t="n">
        <v>42.9722</v>
      </c>
      <c r="P19" s="53"/>
      <c r="Q19" s="51"/>
      <c r="R19" s="50"/>
      <c r="S19" s="50"/>
      <c r="T19" s="60"/>
      <c r="U19" s="53" t="n">
        <v>26789.0768</v>
      </c>
      <c r="V19" s="53" t="n">
        <v>39.0017</v>
      </c>
      <c r="W19" s="53" t="n">
        <v>40.3522</v>
      </c>
      <c r="X19" s="53" t="n">
        <v>43.0011</v>
      </c>
      <c r="Y19" s="53"/>
      <c r="Z19" s="51"/>
      <c r="AA19" s="50"/>
      <c r="AB19" s="50"/>
      <c r="AC19" s="54" t="e">
        <f aca="false">RBJM($L19:$M22,U19:V22)</f>
        <v>#VALUE!</v>
      </c>
      <c r="AD19" s="54" t="e">
        <f aca="false">RBJM($D19:$E22,H19:I22)</f>
        <v>#VALUE!</v>
      </c>
      <c r="AE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5</v>
      </c>
      <c r="C20" s="55" t="n">
        <v>27</v>
      </c>
      <c r="D20" s="49" t="n">
        <f aca="false">L20</f>
        <v>7624.0696</v>
      </c>
      <c r="E20" s="49" t="n">
        <f aca="false">N20</f>
        <v>38.6527</v>
      </c>
      <c r="F20" s="49" t="n">
        <f aca="false">L20</f>
        <v>7624.0696</v>
      </c>
      <c r="G20" s="49" t="n">
        <f aca="false">O20</f>
        <v>40.8417</v>
      </c>
      <c r="H20" s="49" t="n">
        <f aca="false">U20</f>
        <v>7498.4568</v>
      </c>
      <c r="I20" s="49" t="n">
        <f aca="false">W20</f>
        <v>38.6697</v>
      </c>
      <c r="J20" s="49" t="n">
        <f aca="false">U20</f>
        <v>7498.4568</v>
      </c>
      <c r="K20" s="49" t="n">
        <f aca="false">X20</f>
        <v>40.8755</v>
      </c>
      <c r="L20" s="50" t="n">
        <v>7624.0696</v>
      </c>
      <c r="M20" s="50" t="n">
        <v>36.7697</v>
      </c>
      <c r="N20" s="50" t="n">
        <v>38.6527</v>
      </c>
      <c r="O20" s="50" t="n">
        <v>40.8417</v>
      </c>
      <c r="P20" s="50"/>
      <c r="Q20" s="51"/>
      <c r="R20" s="50"/>
      <c r="S20" s="50"/>
      <c r="T20" s="52"/>
      <c r="U20" s="50" t="n">
        <v>7498.4568</v>
      </c>
      <c r="V20" s="50" t="n">
        <v>36.7755</v>
      </c>
      <c r="W20" s="50" t="n">
        <v>38.6697</v>
      </c>
      <c r="X20" s="50" t="n">
        <v>40.8755</v>
      </c>
      <c r="Y20" s="50"/>
      <c r="Z20" s="50"/>
      <c r="AA20" s="50"/>
      <c r="AB20" s="50"/>
      <c r="AC20" s="52"/>
      <c r="AD20" s="52"/>
      <c r="AE20" s="52"/>
    </row>
    <row r="21" customFormat="false" ht="11.25" hidden="false" customHeight="false" outlineLevel="0" collapsed="false">
      <c r="A21" s="55"/>
      <c r="B21" s="55"/>
      <c r="C21" s="55" t="n">
        <v>32</v>
      </c>
      <c r="D21" s="49" t="n">
        <f aca="false">L21</f>
        <v>3478.9296</v>
      </c>
      <c r="E21" s="49" t="n">
        <f aca="false">N21</f>
        <v>37.3309</v>
      </c>
      <c r="F21" s="49" t="n">
        <f aca="false">L21</f>
        <v>3478.9296</v>
      </c>
      <c r="G21" s="49" t="n">
        <f aca="false">O21</f>
        <v>38.7059</v>
      </c>
      <c r="H21" s="49" t="n">
        <f aca="false">U21</f>
        <v>3411.0136</v>
      </c>
      <c r="I21" s="49" t="n">
        <f aca="false">W21</f>
        <v>37.3739</v>
      </c>
      <c r="J21" s="49" t="n">
        <f aca="false">U21</f>
        <v>3411.0136</v>
      </c>
      <c r="K21" s="49" t="n">
        <f aca="false">X21</f>
        <v>38.7543</v>
      </c>
      <c r="L21" s="50" t="n">
        <v>3478.9296</v>
      </c>
      <c r="M21" s="50" t="n">
        <v>34.6228</v>
      </c>
      <c r="N21" s="50" t="n">
        <v>37.3309</v>
      </c>
      <c r="O21" s="50" t="n">
        <v>38.7059</v>
      </c>
      <c r="P21" s="50"/>
      <c r="Q21" s="51"/>
      <c r="R21" s="50"/>
      <c r="S21" s="50"/>
      <c r="T21" s="52"/>
      <c r="U21" s="50" t="n">
        <v>3411.0136</v>
      </c>
      <c r="V21" s="50" t="n">
        <v>34.6404</v>
      </c>
      <c r="W21" s="50" t="n">
        <v>37.3739</v>
      </c>
      <c r="X21" s="50" t="n">
        <v>38.7543</v>
      </c>
      <c r="Y21" s="50"/>
      <c r="Z21" s="50"/>
      <c r="AA21" s="50"/>
      <c r="AB21" s="50"/>
      <c r="AC21" s="52"/>
      <c r="AD21" s="52"/>
      <c r="AE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U22</f>
        <v>1567.9712</v>
      </c>
      <c r="I22" s="57" t="n">
        <f aca="false">W22</f>
        <v>35.9292</v>
      </c>
      <c r="J22" s="57" t="n">
        <f aca="false">U22</f>
        <v>1567.9712</v>
      </c>
      <c r="K22" s="57" t="n">
        <f aca="false">X22</f>
        <v>36.4663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/>
      <c r="Q22" s="58"/>
      <c r="R22" s="58"/>
      <c r="S22" s="58"/>
      <c r="T22" s="56"/>
      <c r="U22" s="58" t="n">
        <v>1567.9712</v>
      </c>
      <c r="V22" s="58" t="n">
        <v>32.2474</v>
      </c>
      <c r="W22" s="58" t="n">
        <v>35.9292</v>
      </c>
      <c r="X22" s="58" t="n">
        <v>36.4663</v>
      </c>
      <c r="Y22" s="58"/>
      <c r="Z22" s="58"/>
      <c r="AA22" s="58"/>
      <c r="AB22" s="58"/>
      <c r="AC22" s="56"/>
      <c r="AD22" s="56"/>
      <c r="AE22" s="56"/>
    </row>
    <row r="23" customFormat="false" ht="11.25" hidden="false" customHeight="false" outlineLevel="0" collapsed="false">
      <c r="A23" s="55"/>
      <c r="B23" s="48" t="s">
        <v>46</v>
      </c>
      <c r="C23" s="48" t="n">
        <v>22</v>
      </c>
      <c r="D23" s="61" t="n">
        <f aca="false">L23</f>
        <v>25257.8432</v>
      </c>
      <c r="E23" s="61" t="n">
        <f aca="false">N23</f>
        <v>43.6622</v>
      </c>
      <c r="F23" s="61" t="n">
        <f aca="false">L23</f>
        <v>25257.8432</v>
      </c>
      <c r="G23" s="61" t="n">
        <f aca="false">O23</f>
        <v>44.9092</v>
      </c>
      <c r="H23" s="61" t="n">
        <f aca="false">U23</f>
        <v>25145.3024</v>
      </c>
      <c r="I23" s="61" t="n">
        <f aca="false">W23</f>
        <v>43.6716</v>
      </c>
      <c r="J23" s="61" t="n">
        <f aca="false">U23</f>
        <v>25145.3024</v>
      </c>
      <c r="K23" s="61" t="n">
        <f aca="false">X23</f>
        <v>44.9224</v>
      </c>
      <c r="L23" s="53" t="n">
        <v>25257.8432</v>
      </c>
      <c r="M23" s="53" t="n">
        <v>39.8053</v>
      </c>
      <c r="N23" s="53" t="n">
        <v>43.6622</v>
      </c>
      <c r="O23" s="53" t="n">
        <v>44.9092</v>
      </c>
      <c r="P23" s="53"/>
      <c r="Q23" s="51"/>
      <c r="R23" s="50"/>
      <c r="S23" s="50"/>
      <c r="T23" s="60"/>
      <c r="U23" s="53" t="n">
        <v>25145.3024</v>
      </c>
      <c r="V23" s="53" t="n">
        <v>39.8049</v>
      </c>
      <c r="W23" s="53" t="n">
        <v>43.6716</v>
      </c>
      <c r="X23" s="53" t="n">
        <v>44.9224</v>
      </c>
      <c r="Y23" s="53"/>
      <c r="Z23" s="53"/>
      <c r="AA23" s="50"/>
      <c r="AB23" s="50"/>
      <c r="AC23" s="54" t="e">
        <f aca="false">RBJM($L23:$M26,U23:V26)</f>
        <v>#VALUE!</v>
      </c>
      <c r="AD23" s="54" t="e">
        <f aca="false">RBJM($D23:$E26,H23:I26)</f>
        <v>#VALUE!</v>
      </c>
      <c r="AE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7</v>
      </c>
      <c r="C24" s="55" t="n">
        <v>27</v>
      </c>
      <c r="D24" s="62" t="n">
        <f aca="false">L24</f>
        <v>8761.9952</v>
      </c>
      <c r="E24" s="62" t="n">
        <f aca="false">N24</f>
        <v>42.0802</v>
      </c>
      <c r="F24" s="62" t="n">
        <f aca="false">L24</f>
        <v>8761.9952</v>
      </c>
      <c r="G24" s="62" t="n">
        <f aca="false">O24</f>
        <v>42.6291</v>
      </c>
      <c r="H24" s="62" t="n">
        <f aca="false">U24</f>
        <v>8684.6232</v>
      </c>
      <c r="I24" s="62" t="n">
        <f aca="false">W24</f>
        <v>42.1043</v>
      </c>
      <c r="J24" s="62" t="n">
        <f aca="false">U24</f>
        <v>8684.6232</v>
      </c>
      <c r="K24" s="62" t="n">
        <f aca="false">X24</f>
        <v>42.6549</v>
      </c>
      <c r="L24" s="50" t="n">
        <v>8761.9952</v>
      </c>
      <c r="M24" s="50" t="n">
        <v>37.863</v>
      </c>
      <c r="N24" s="50" t="n">
        <v>42.0802</v>
      </c>
      <c r="O24" s="50" t="n">
        <v>42.6291</v>
      </c>
      <c r="P24" s="50"/>
      <c r="Q24" s="51"/>
      <c r="R24" s="50"/>
      <c r="S24" s="50"/>
      <c r="T24" s="52"/>
      <c r="U24" s="50" t="n">
        <v>8684.6232</v>
      </c>
      <c r="V24" s="50" t="n">
        <v>37.8627</v>
      </c>
      <c r="W24" s="50" t="n">
        <v>42.1043</v>
      </c>
      <c r="X24" s="50" t="n">
        <v>42.6549</v>
      </c>
      <c r="Y24" s="50"/>
      <c r="Z24" s="50"/>
      <c r="AA24" s="50"/>
      <c r="AB24" s="50"/>
      <c r="AC24" s="52"/>
      <c r="AD24" s="52"/>
      <c r="AE24" s="52"/>
    </row>
    <row r="25" customFormat="false" ht="11.25" hidden="false" customHeight="false" outlineLevel="0" collapsed="false">
      <c r="A25" s="55"/>
      <c r="B25" s="55"/>
      <c r="C25" s="55" t="n">
        <v>32</v>
      </c>
      <c r="D25" s="62" t="n">
        <f aca="false">L25</f>
        <v>4232.4824</v>
      </c>
      <c r="E25" s="62" t="n">
        <f aca="false">N25</f>
        <v>40.2995</v>
      </c>
      <c r="F25" s="62" t="n">
        <f aca="false">L25</f>
        <v>4232.4824</v>
      </c>
      <c r="G25" s="62" t="n">
        <f aca="false">O25</f>
        <v>40.2636</v>
      </c>
      <c r="H25" s="62" t="n">
        <f aca="false">U25</f>
        <v>4185.1872</v>
      </c>
      <c r="I25" s="62" t="n">
        <f aca="false">W25</f>
        <v>40.3259</v>
      </c>
      <c r="J25" s="62" t="n">
        <f aca="false">U25</f>
        <v>4185.1872</v>
      </c>
      <c r="K25" s="62" t="n">
        <f aca="false">X25</f>
        <v>40.275</v>
      </c>
      <c r="L25" s="50" t="n">
        <v>4232.4824</v>
      </c>
      <c r="M25" s="50" t="n">
        <v>36.068</v>
      </c>
      <c r="N25" s="50" t="n">
        <v>40.2995</v>
      </c>
      <c r="O25" s="50" t="n">
        <v>40.2636</v>
      </c>
      <c r="P25" s="50"/>
      <c r="Q25" s="51"/>
      <c r="R25" s="50"/>
      <c r="S25" s="50"/>
      <c r="T25" s="52"/>
      <c r="U25" s="50" t="n">
        <v>4185.1872</v>
      </c>
      <c r="V25" s="50" t="n">
        <v>36.076</v>
      </c>
      <c r="W25" s="50" t="n">
        <v>40.3259</v>
      </c>
      <c r="X25" s="50" t="n">
        <v>40.275</v>
      </c>
      <c r="Y25" s="50"/>
      <c r="Z25" s="50"/>
      <c r="AA25" s="50"/>
      <c r="AB25" s="50"/>
      <c r="AC25" s="52"/>
      <c r="AD25" s="52"/>
      <c r="AE25" s="52"/>
    </row>
    <row r="26" customFormat="false" ht="12" hidden="false" customHeight="false" outlineLevel="0" collapsed="false">
      <c r="A26" s="55"/>
      <c r="B26" s="56"/>
      <c r="C26" s="56" t="n">
        <v>37</v>
      </c>
      <c r="D26" s="63" t="n">
        <f aca="false">L26</f>
        <v>2064.4576</v>
      </c>
      <c r="E26" s="63" t="n">
        <f aca="false">N26</f>
        <v>38.1135</v>
      </c>
      <c r="F26" s="63" t="n">
        <f aca="false">L26</f>
        <v>2064.4576</v>
      </c>
      <c r="G26" s="63" t="n">
        <f aca="false">O26</f>
        <v>37.5682</v>
      </c>
      <c r="H26" s="63" t="n">
        <f aca="false">U26</f>
        <v>2038.8032</v>
      </c>
      <c r="I26" s="63" t="n">
        <f aca="false">W26</f>
        <v>38.1451</v>
      </c>
      <c r="J26" s="63" t="n">
        <f aca="false">U26</f>
        <v>2038.8032</v>
      </c>
      <c r="K26" s="63" t="n">
        <f aca="false">X26</f>
        <v>37.5982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/>
      <c r="Q26" s="58"/>
      <c r="R26" s="58"/>
      <c r="S26" s="58"/>
      <c r="T26" s="56"/>
      <c r="U26" s="58" t="n">
        <v>2038.8032</v>
      </c>
      <c r="V26" s="58" t="n">
        <v>33.9466</v>
      </c>
      <c r="W26" s="58" t="n">
        <v>38.1451</v>
      </c>
      <c r="X26" s="58" t="n">
        <v>37.5982</v>
      </c>
      <c r="Y26" s="58"/>
      <c r="Z26" s="58"/>
      <c r="AA26" s="58"/>
      <c r="AB26" s="58"/>
      <c r="AC26" s="56"/>
      <c r="AD26" s="56"/>
      <c r="AE26" s="56"/>
    </row>
    <row r="27" customFormat="false" ht="11.25" hidden="false" customHeight="false" outlineLevel="0" collapsed="false">
      <c r="A27" s="55"/>
      <c r="B27" s="48" t="s">
        <v>48</v>
      </c>
      <c r="C27" s="48" t="n">
        <v>22</v>
      </c>
      <c r="D27" s="61" t="n">
        <f aca="false">L27</f>
        <v>82036.196</v>
      </c>
      <c r="E27" s="61" t="n">
        <f aca="false">N27</f>
        <v>41.8043</v>
      </c>
      <c r="F27" s="61" t="n">
        <f aca="false">L27</f>
        <v>82036.196</v>
      </c>
      <c r="G27" s="61" t="n">
        <f aca="false">O27</f>
        <v>43.7263</v>
      </c>
      <c r="H27" s="61" t="n">
        <f aca="false">U27</f>
        <v>81741.2048</v>
      </c>
      <c r="I27" s="61" t="n">
        <f aca="false">W27</f>
        <v>41.8277</v>
      </c>
      <c r="J27" s="61" t="n">
        <f aca="false">U27</f>
        <v>81741.2048</v>
      </c>
      <c r="K27" s="61" t="n">
        <f aca="false">X27</f>
        <v>43.7582</v>
      </c>
      <c r="L27" s="53" t="n">
        <v>82036.196</v>
      </c>
      <c r="M27" s="53" t="n">
        <v>39.5651</v>
      </c>
      <c r="N27" s="53" t="n">
        <v>41.8043</v>
      </c>
      <c r="O27" s="53" t="n">
        <v>43.7263</v>
      </c>
      <c r="P27" s="53"/>
      <c r="Q27" s="51"/>
      <c r="R27" s="50"/>
      <c r="S27" s="50"/>
      <c r="T27" s="60"/>
      <c r="U27" s="53" t="n">
        <v>81741.2048</v>
      </c>
      <c r="V27" s="53" t="n">
        <v>39.563</v>
      </c>
      <c r="W27" s="53" t="n">
        <v>41.8277</v>
      </c>
      <c r="X27" s="53" t="n">
        <v>43.7582</v>
      </c>
      <c r="Y27" s="53"/>
      <c r="Z27" s="53"/>
      <c r="AA27" s="50"/>
      <c r="AB27" s="50"/>
      <c r="AC27" s="54" t="e">
        <f aca="false">RBJM($L27:$M30,U27:V30)</f>
        <v>#VALUE!</v>
      </c>
      <c r="AD27" s="54" t="e">
        <f aca="false">RBJM($D27:$E30,H27:I30)</f>
        <v>#VALUE!</v>
      </c>
      <c r="AE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9</v>
      </c>
      <c r="C28" s="55" t="n">
        <v>27</v>
      </c>
      <c r="D28" s="62" t="n">
        <f aca="false">L28</f>
        <v>11317.492</v>
      </c>
      <c r="E28" s="62" t="n">
        <f aca="false">N28</f>
        <v>40.0367</v>
      </c>
      <c r="F28" s="62" t="n">
        <f aca="false">L28</f>
        <v>11317.492</v>
      </c>
      <c r="G28" s="62" t="n">
        <f aca="false">O28</f>
        <v>42.4157</v>
      </c>
      <c r="H28" s="62" t="n">
        <f aca="false">U28</f>
        <v>11202.7632</v>
      </c>
      <c r="I28" s="62" t="n">
        <f aca="false">W28</f>
        <v>40.0549</v>
      </c>
      <c r="J28" s="62" t="n">
        <f aca="false">U28</f>
        <v>11202.7632</v>
      </c>
      <c r="K28" s="62" t="n">
        <f aca="false">X28</f>
        <v>42.4474</v>
      </c>
      <c r="L28" s="50" t="n">
        <v>11317.492</v>
      </c>
      <c r="M28" s="50" t="n">
        <v>35.5941</v>
      </c>
      <c r="N28" s="50" t="n">
        <v>40.0367</v>
      </c>
      <c r="O28" s="50" t="n">
        <v>42.4157</v>
      </c>
      <c r="P28" s="50"/>
      <c r="Q28" s="51"/>
      <c r="R28" s="50"/>
      <c r="S28" s="50"/>
      <c r="T28" s="52"/>
      <c r="U28" s="50" t="n">
        <v>11202.7632</v>
      </c>
      <c r="V28" s="50" t="n">
        <v>35.5952</v>
      </c>
      <c r="W28" s="50" t="n">
        <v>40.0549</v>
      </c>
      <c r="X28" s="50" t="n">
        <v>42.4474</v>
      </c>
      <c r="Y28" s="50"/>
      <c r="Z28" s="50"/>
      <c r="AA28" s="50"/>
      <c r="AB28" s="50"/>
      <c r="AC28" s="52"/>
      <c r="AD28" s="52"/>
      <c r="AE28" s="52"/>
    </row>
    <row r="29" customFormat="false" ht="11.25" hidden="false" customHeight="false" outlineLevel="0" collapsed="false">
      <c r="A29" s="55"/>
      <c r="B29" s="55"/>
      <c r="C29" s="55" t="n">
        <v>32</v>
      </c>
      <c r="D29" s="62" t="n">
        <f aca="false">L29</f>
        <v>2635.6152</v>
      </c>
      <c r="E29" s="62" t="n">
        <f aca="false">N29</f>
        <v>38.4652</v>
      </c>
      <c r="F29" s="62" t="n">
        <f aca="false">L29</f>
        <v>2635.6152</v>
      </c>
      <c r="G29" s="62" t="n">
        <f aca="false">O29</f>
        <v>41.0773</v>
      </c>
      <c r="H29" s="62" t="n">
        <f aca="false">U29</f>
        <v>2594.6192</v>
      </c>
      <c r="I29" s="62" t="n">
        <f aca="false">W29</f>
        <v>38.4807</v>
      </c>
      <c r="J29" s="62" t="n">
        <f aca="false">U29</f>
        <v>2594.6192</v>
      </c>
      <c r="K29" s="62" t="n">
        <f aca="false">X29</f>
        <v>41.0898</v>
      </c>
      <c r="L29" s="50" t="n">
        <v>2635.6152</v>
      </c>
      <c r="M29" s="50" t="n">
        <v>33.3173</v>
      </c>
      <c r="N29" s="50" t="n">
        <v>38.4652</v>
      </c>
      <c r="O29" s="50" t="n">
        <v>41.0773</v>
      </c>
      <c r="P29" s="50"/>
      <c r="Q29" s="51"/>
      <c r="R29" s="50"/>
      <c r="S29" s="50"/>
      <c r="T29" s="52"/>
      <c r="U29" s="50" t="n">
        <v>2594.6192</v>
      </c>
      <c r="V29" s="50" t="n">
        <v>33.3203</v>
      </c>
      <c r="W29" s="50" t="n">
        <v>38.4807</v>
      </c>
      <c r="X29" s="50" t="n">
        <v>41.0898</v>
      </c>
      <c r="Y29" s="50"/>
      <c r="Z29" s="50"/>
      <c r="AA29" s="50"/>
      <c r="AB29" s="50"/>
      <c r="AC29" s="52"/>
      <c r="AD29" s="52"/>
      <c r="AE29" s="52"/>
    </row>
    <row r="30" customFormat="false" ht="12" hidden="false" customHeight="false" outlineLevel="0" collapsed="false">
      <c r="A30" s="56"/>
      <c r="B30" s="56"/>
      <c r="C30" s="56" t="n">
        <v>37</v>
      </c>
      <c r="D30" s="63" t="n">
        <f aca="false">L30</f>
        <v>917.4984</v>
      </c>
      <c r="E30" s="63" t="n">
        <f aca="false">N30</f>
        <v>37.0378</v>
      </c>
      <c r="F30" s="63" t="n">
        <f aca="false">L30</f>
        <v>917.4984</v>
      </c>
      <c r="G30" s="63" t="n">
        <f aca="false">O30</f>
        <v>39.7578</v>
      </c>
      <c r="H30" s="63" t="n">
        <f aca="false">U30</f>
        <v>897.34</v>
      </c>
      <c r="I30" s="63" t="n">
        <f aca="false">W30</f>
        <v>37.0321</v>
      </c>
      <c r="J30" s="63" t="n">
        <f aca="false">U30</f>
        <v>897.34</v>
      </c>
      <c r="K30" s="63" t="n">
        <f aca="false">X30</f>
        <v>39.7887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/>
      <c r="Q30" s="58"/>
      <c r="R30" s="58"/>
      <c r="S30" s="58"/>
      <c r="T30" s="56"/>
      <c r="U30" s="58" t="n">
        <v>897.34</v>
      </c>
      <c r="V30" s="58" t="n">
        <v>31.0137</v>
      </c>
      <c r="W30" s="58" t="n">
        <v>37.0321</v>
      </c>
      <c r="X30" s="58" t="n">
        <v>39.7887</v>
      </c>
      <c r="Y30" s="58"/>
      <c r="Z30" s="58"/>
      <c r="AA30" s="58"/>
      <c r="AB30" s="58"/>
      <c r="AC30" s="56"/>
      <c r="AD30" s="56"/>
      <c r="AE30" s="56"/>
    </row>
    <row r="31" customFormat="false" ht="11.25" hidden="false" customHeight="false" outlineLevel="0" collapsed="false">
      <c r="A31" s="48" t="s">
        <v>8</v>
      </c>
      <c r="B31" s="48" t="s">
        <v>50</v>
      </c>
      <c r="C31" s="48" t="n">
        <v>22</v>
      </c>
      <c r="D31" s="61" t="n">
        <f aca="false">L31</f>
        <v>4550.0392</v>
      </c>
      <c r="E31" s="61" t="n">
        <f aca="false">N31</f>
        <v>42.177</v>
      </c>
      <c r="F31" s="61" t="n">
        <f aca="false">L31</f>
        <v>4550.0392</v>
      </c>
      <c r="G31" s="61" t="n">
        <f aca="false">O31</f>
        <v>42.6961</v>
      </c>
      <c r="H31" s="61" t="n">
        <f aca="false">U31</f>
        <v>4506.2168</v>
      </c>
      <c r="I31" s="61" t="n">
        <f aca="false">W31</f>
        <v>42.2173</v>
      </c>
      <c r="J31" s="61" t="n">
        <f aca="false">U31</f>
        <v>4506.2168</v>
      </c>
      <c r="K31" s="61" t="n">
        <f aca="false">X31</f>
        <v>42.7441</v>
      </c>
      <c r="L31" s="53" t="n">
        <v>4550.0392</v>
      </c>
      <c r="M31" s="53" t="n">
        <v>39.9283</v>
      </c>
      <c r="N31" s="53" t="n">
        <v>42.177</v>
      </c>
      <c r="O31" s="53" t="n">
        <v>42.6961</v>
      </c>
      <c r="P31" s="53"/>
      <c r="Q31" s="51"/>
      <c r="R31" s="50"/>
      <c r="S31" s="50"/>
      <c r="T31" s="60"/>
      <c r="U31" s="53" t="n">
        <v>4506.2168</v>
      </c>
      <c r="V31" s="53" t="n">
        <v>39.9425</v>
      </c>
      <c r="W31" s="53" t="n">
        <v>42.2173</v>
      </c>
      <c r="X31" s="53" t="n">
        <v>42.7441</v>
      </c>
      <c r="Y31" s="53"/>
      <c r="Z31" s="53"/>
      <c r="AA31" s="50"/>
      <c r="AB31" s="50"/>
      <c r="AC31" s="54" t="e">
        <f aca="false">RBJM($L31:$M34,U31:V34)</f>
        <v>#VALUE!</v>
      </c>
      <c r="AD31" s="54" t="e">
        <f aca="false">RBJM($D31:$E34,H31:I34)</f>
        <v>#VALUE!</v>
      </c>
      <c r="AE31" s="54" t="e">
        <f aca="false">RBJM($F31:$G34,J31:K34)</f>
        <v>#VALUE!</v>
      </c>
    </row>
    <row r="32" customFormat="false" ht="11.25" hidden="false" customHeight="false" outlineLevel="0" collapsed="false">
      <c r="A32" s="55" t="s">
        <v>51</v>
      </c>
      <c r="B32" s="55" t="s">
        <v>52</v>
      </c>
      <c r="C32" s="55" t="n">
        <v>27</v>
      </c>
      <c r="D32" s="62" t="n">
        <f aca="false">L32</f>
        <v>2319.3672</v>
      </c>
      <c r="E32" s="62" t="n">
        <f aca="false">N32</f>
        <v>39.3454</v>
      </c>
      <c r="F32" s="62" t="n">
        <f aca="false">L32</f>
        <v>2319.3672</v>
      </c>
      <c r="G32" s="62" t="n">
        <f aca="false">O32</f>
        <v>39.584</v>
      </c>
      <c r="H32" s="62" t="n">
        <f aca="false">U32</f>
        <v>2283.0568</v>
      </c>
      <c r="I32" s="62" t="n">
        <f aca="false">W32</f>
        <v>39.3899</v>
      </c>
      <c r="J32" s="62" t="n">
        <f aca="false">U32</f>
        <v>2283.0568</v>
      </c>
      <c r="K32" s="62" t="n">
        <f aca="false">X32</f>
        <v>39.6361</v>
      </c>
      <c r="L32" s="50" t="n">
        <v>2319.3672</v>
      </c>
      <c r="M32" s="50" t="n">
        <v>36.9637</v>
      </c>
      <c r="N32" s="50" t="n">
        <v>39.3454</v>
      </c>
      <c r="O32" s="50" t="n">
        <v>39.584</v>
      </c>
      <c r="P32" s="50"/>
      <c r="Q32" s="51"/>
      <c r="R32" s="50"/>
      <c r="S32" s="50"/>
      <c r="T32" s="52"/>
      <c r="U32" s="50" t="n">
        <v>2283.0568</v>
      </c>
      <c r="V32" s="50" t="n">
        <v>36.9643</v>
      </c>
      <c r="W32" s="50" t="n">
        <v>39.3899</v>
      </c>
      <c r="X32" s="50" t="n">
        <v>39.6361</v>
      </c>
      <c r="Y32" s="50"/>
      <c r="Z32" s="50"/>
      <c r="AA32" s="50"/>
      <c r="AB32" s="50"/>
      <c r="AC32" s="52"/>
      <c r="AD32" s="52"/>
      <c r="AE32" s="52"/>
    </row>
    <row r="33" customFormat="false" ht="11.25" hidden="false" customHeight="false" outlineLevel="0" collapsed="false">
      <c r="A33" s="55"/>
      <c r="B33" s="55"/>
      <c r="C33" s="55" t="n">
        <v>32</v>
      </c>
      <c r="D33" s="62" t="n">
        <f aca="false">L33</f>
        <v>1170.9496</v>
      </c>
      <c r="E33" s="62" t="n">
        <f aca="false">N33</f>
        <v>36.7364</v>
      </c>
      <c r="F33" s="62" t="n">
        <f aca="false">L33</f>
        <v>1170.9496</v>
      </c>
      <c r="G33" s="62" t="n">
        <f aca="false">O33</f>
        <v>36.6598</v>
      </c>
      <c r="H33" s="62" t="n">
        <f aca="false">U33</f>
        <v>1145.748</v>
      </c>
      <c r="I33" s="62" t="n">
        <f aca="false">W33</f>
        <v>36.8167</v>
      </c>
      <c r="J33" s="62" t="n">
        <f aca="false">U33</f>
        <v>1145.748</v>
      </c>
      <c r="K33" s="62" t="n">
        <f aca="false">X33</f>
        <v>36.718</v>
      </c>
      <c r="L33" s="50" t="n">
        <v>1170.9496</v>
      </c>
      <c r="M33" s="50" t="n">
        <v>34.3159</v>
      </c>
      <c r="N33" s="50" t="n">
        <v>36.7364</v>
      </c>
      <c r="O33" s="50" t="n">
        <v>36.6598</v>
      </c>
      <c r="P33" s="50"/>
      <c r="Q33" s="51"/>
      <c r="R33" s="50"/>
      <c r="S33" s="50"/>
      <c r="T33" s="52"/>
      <c r="U33" s="50" t="n">
        <v>1145.748</v>
      </c>
      <c r="V33" s="50" t="n">
        <v>34.322</v>
      </c>
      <c r="W33" s="50" t="n">
        <v>36.8167</v>
      </c>
      <c r="X33" s="50" t="n">
        <v>36.718</v>
      </c>
      <c r="Y33" s="50"/>
      <c r="Z33" s="50"/>
      <c r="AA33" s="50"/>
      <c r="AB33" s="50"/>
      <c r="AC33" s="52"/>
      <c r="AD33" s="52"/>
      <c r="AE33" s="52"/>
    </row>
    <row r="34" customFormat="false" ht="12" hidden="false" customHeight="false" outlineLevel="0" collapsed="false">
      <c r="A34" s="55"/>
      <c r="B34" s="56"/>
      <c r="C34" s="56" t="n">
        <v>37</v>
      </c>
      <c r="D34" s="63" t="n">
        <f aca="false">L34</f>
        <v>568.0048</v>
      </c>
      <c r="E34" s="63" t="n">
        <f aca="false">N34</f>
        <v>34.4912</v>
      </c>
      <c r="F34" s="63" t="n">
        <f aca="false">L34</f>
        <v>568.0048</v>
      </c>
      <c r="G34" s="63" t="n">
        <f aca="false">O34</f>
        <v>33.992</v>
      </c>
      <c r="H34" s="63" t="n">
        <f aca="false">U34</f>
        <v>556.0536</v>
      </c>
      <c r="I34" s="63" t="n">
        <f aca="false">W34</f>
        <v>34.6111</v>
      </c>
      <c r="J34" s="63" t="n">
        <f aca="false">U34</f>
        <v>556.0536</v>
      </c>
      <c r="K34" s="63" t="n">
        <f aca="false">X34</f>
        <v>34.088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/>
      <c r="Q34" s="58"/>
      <c r="R34" s="58"/>
      <c r="S34" s="58"/>
      <c r="T34" s="56"/>
      <c r="U34" s="58" t="n">
        <v>556.0536</v>
      </c>
      <c r="V34" s="58" t="n">
        <v>31.7503</v>
      </c>
      <c r="W34" s="58" t="n">
        <v>34.6111</v>
      </c>
      <c r="X34" s="58" t="n">
        <v>34.088</v>
      </c>
      <c r="Y34" s="58"/>
      <c r="Z34" s="58"/>
      <c r="AA34" s="58"/>
      <c r="AB34" s="58"/>
      <c r="AC34" s="56"/>
      <c r="AD34" s="56"/>
      <c r="AE34" s="56"/>
    </row>
    <row r="35" customFormat="false" ht="11.25" hidden="false" customHeight="false" outlineLevel="0" collapsed="false">
      <c r="A35" s="55"/>
      <c r="B35" s="48" t="s">
        <v>53</v>
      </c>
      <c r="C35" s="48" t="n">
        <v>22</v>
      </c>
      <c r="D35" s="61" t="n">
        <f aca="false">L35</f>
        <v>4871.4728</v>
      </c>
      <c r="E35" s="61" t="n">
        <f aca="false">N35</f>
        <v>42.7007</v>
      </c>
      <c r="F35" s="61" t="n">
        <f aca="false">L35</f>
        <v>4871.4728</v>
      </c>
      <c r="G35" s="61" t="n">
        <f aca="false">O35</f>
        <v>43.9947</v>
      </c>
      <c r="H35" s="61" t="n">
        <f aca="false">U35</f>
        <v>4813.2824</v>
      </c>
      <c r="I35" s="61" t="n">
        <f aca="false">W35</f>
        <v>42.7321</v>
      </c>
      <c r="J35" s="61" t="n">
        <f aca="false">U35</f>
        <v>4813.2824</v>
      </c>
      <c r="K35" s="61" t="n">
        <f aca="false">X35</f>
        <v>44.043</v>
      </c>
      <c r="L35" s="53" t="n">
        <v>4871.4728</v>
      </c>
      <c r="M35" s="53" t="n">
        <v>40.2915</v>
      </c>
      <c r="N35" s="53" t="n">
        <v>42.7007</v>
      </c>
      <c r="O35" s="53" t="n">
        <v>43.9947</v>
      </c>
      <c r="P35" s="53"/>
      <c r="Q35" s="51"/>
      <c r="R35" s="50"/>
      <c r="S35" s="50"/>
      <c r="T35" s="60"/>
      <c r="U35" s="53" t="n">
        <v>4813.2824</v>
      </c>
      <c r="V35" s="53" t="n">
        <v>40.2948</v>
      </c>
      <c r="W35" s="53" t="n">
        <v>42.7321</v>
      </c>
      <c r="X35" s="53" t="n">
        <v>44.043</v>
      </c>
      <c r="Y35" s="53"/>
      <c r="Z35" s="53"/>
      <c r="AA35" s="50"/>
      <c r="AB35" s="50"/>
      <c r="AC35" s="54" t="e">
        <f aca="false">RBJM($L35:$M38,U35:V38)</f>
        <v>#VALUE!</v>
      </c>
      <c r="AD35" s="54" t="e">
        <f aca="false">RBJM($D35:$E38,H35:I38)</f>
        <v>#VALUE!</v>
      </c>
      <c r="AE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4</v>
      </c>
      <c r="C36" s="55" t="n">
        <v>27</v>
      </c>
      <c r="D36" s="62" t="n">
        <f aca="false">L36</f>
        <v>2274.764</v>
      </c>
      <c r="E36" s="62" t="n">
        <f aca="false">N36</f>
        <v>40.4905</v>
      </c>
      <c r="F36" s="62" t="n">
        <f aca="false">L36</f>
        <v>2274.764</v>
      </c>
      <c r="G36" s="62" t="n">
        <f aca="false">O36</f>
        <v>41.5114</v>
      </c>
      <c r="H36" s="62" t="n">
        <f aca="false">U36</f>
        <v>2228.2752</v>
      </c>
      <c r="I36" s="62" t="n">
        <f aca="false">W36</f>
        <v>40.5108</v>
      </c>
      <c r="J36" s="62" t="n">
        <f aca="false">U36</f>
        <v>2228.2752</v>
      </c>
      <c r="K36" s="62" t="n">
        <f aca="false">X36</f>
        <v>41.5883</v>
      </c>
      <c r="L36" s="50" t="n">
        <v>2274.764</v>
      </c>
      <c r="M36" s="50" t="n">
        <v>37.3664</v>
      </c>
      <c r="N36" s="50" t="n">
        <v>40.4905</v>
      </c>
      <c r="O36" s="50" t="n">
        <v>41.5114</v>
      </c>
      <c r="P36" s="50"/>
      <c r="Q36" s="51"/>
      <c r="R36" s="50"/>
      <c r="S36" s="50"/>
      <c r="T36" s="52"/>
      <c r="U36" s="50" t="n">
        <v>2228.2752</v>
      </c>
      <c r="V36" s="50" t="n">
        <v>37.379</v>
      </c>
      <c r="W36" s="50" t="n">
        <v>40.5108</v>
      </c>
      <c r="X36" s="50" t="n">
        <v>41.5883</v>
      </c>
      <c r="Y36" s="50"/>
      <c r="Z36" s="50"/>
      <c r="AA36" s="50"/>
      <c r="AB36" s="50"/>
      <c r="AC36" s="52"/>
      <c r="AD36" s="52"/>
      <c r="AE36" s="52"/>
    </row>
    <row r="37" customFormat="false" ht="11.25" hidden="false" customHeight="false" outlineLevel="0" collapsed="false">
      <c r="A37" s="55"/>
      <c r="B37" s="55"/>
      <c r="C37" s="55" t="n">
        <v>32</v>
      </c>
      <c r="D37" s="62" t="n">
        <f aca="false">L37</f>
        <v>1110.976</v>
      </c>
      <c r="E37" s="62" t="n">
        <f aca="false">N37</f>
        <v>38.1631</v>
      </c>
      <c r="F37" s="62" t="n">
        <f aca="false">L37</f>
        <v>1110.976</v>
      </c>
      <c r="G37" s="62" t="n">
        <f aca="false">O37</f>
        <v>39.0625</v>
      </c>
      <c r="H37" s="62" t="n">
        <f aca="false">U37</f>
        <v>1077.8368</v>
      </c>
      <c r="I37" s="62" t="n">
        <f aca="false">W37</f>
        <v>38.2184</v>
      </c>
      <c r="J37" s="62" t="n">
        <f aca="false">U37</f>
        <v>1077.8368</v>
      </c>
      <c r="K37" s="62" t="n">
        <f aca="false">X37</f>
        <v>39.0969</v>
      </c>
      <c r="L37" s="50" t="n">
        <v>1110.976</v>
      </c>
      <c r="M37" s="50" t="n">
        <v>34.3448</v>
      </c>
      <c r="N37" s="50" t="n">
        <v>38.1631</v>
      </c>
      <c r="O37" s="50" t="n">
        <v>39.0625</v>
      </c>
      <c r="P37" s="50"/>
      <c r="Q37" s="51"/>
      <c r="R37" s="50"/>
      <c r="S37" s="50"/>
      <c r="T37" s="52"/>
      <c r="U37" s="50" t="n">
        <v>1077.8368</v>
      </c>
      <c r="V37" s="50" t="n">
        <v>34.3612</v>
      </c>
      <c r="W37" s="50" t="n">
        <v>38.2184</v>
      </c>
      <c r="X37" s="50" t="n">
        <v>39.0969</v>
      </c>
      <c r="Y37" s="50"/>
      <c r="Z37" s="50"/>
      <c r="AA37" s="50"/>
      <c r="AB37" s="50"/>
      <c r="AC37" s="52"/>
      <c r="AD37" s="52"/>
      <c r="AE37" s="52"/>
    </row>
    <row r="38" customFormat="false" ht="12" hidden="false" customHeight="false" outlineLevel="0" collapsed="false">
      <c r="A38" s="55"/>
      <c r="B38" s="56"/>
      <c r="C38" s="56" t="n">
        <v>37</v>
      </c>
      <c r="D38" s="63" t="n">
        <f aca="false">L38</f>
        <v>540.5112</v>
      </c>
      <c r="E38" s="63" t="n">
        <f aca="false">N38</f>
        <v>35.8933</v>
      </c>
      <c r="F38" s="63" t="n">
        <f aca="false">L38</f>
        <v>540.5112</v>
      </c>
      <c r="G38" s="63" t="n">
        <f aca="false">O38</f>
        <v>36.5505</v>
      </c>
      <c r="H38" s="63" t="n">
        <f aca="false">U38</f>
        <v>523.3312</v>
      </c>
      <c r="I38" s="63" t="n">
        <f aca="false">W38</f>
        <v>35.9247</v>
      </c>
      <c r="J38" s="63" t="n">
        <f aca="false">U38</f>
        <v>523.3312</v>
      </c>
      <c r="K38" s="63" t="n">
        <f aca="false">X38</f>
        <v>36.6129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/>
      <c r="Q38" s="58"/>
      <c r="R38" s="58"/>
      <c r="S38" s="58"/>
      <c r="T38" s="56"/>
      <c r="U38" s="58" t="n">
        <v>523.3312</v>
      </c>
      <c r="V38" s="58" t="n">
        <v>31.3211</v>
      </c>
      <c r="W38" s="58" t="n">
        <v>35.9247</v>
      </c>
      <c r="X38" s="58" t="n">
        <v>36.6129</v>
      </c>
      <c r="Y38" s="58"/>
      <c r="Z38" s="58"/>
      <c r="AA38" s="58"/>
      <c r="AB38" s="58"/>
      <c r="AC38" s="56"/>
      <c r="AD38" s="56"/>
      <c r="AE38" s="56"/>
    </row>
    <row r="39" customFormat="false" ht="11.25" hidden="false" customHeight="false" outlineLevel="0" collapsed="false">
      <c r="A39" s="55"/>
      <c r="B39" s="48" t="s">
        <v>55</v>
      </c>
      <c r="C39" s="48" t="n">
        <v>22</v>
      </c>
      <c r="D39" s="61" t="n">
        <f aca="false">L39</f>
        <v>10527.92</v>
      </c>
      <c r="E39" s="61" t="n">
        <f aca="false">N39</f>
        <v>40.5439</v>
      </c>
      <c r="F39" s="61" t="n">
        <f aca="false">L39</f>
        <v>10527.92</v>
      </c>
      <c r="G39" s="61" t="n">
        <f aca="false">O39</f>
        <v>41.299</v>
      </c>
      <c r="H39" s="61" t="n">
        <f aca="false">U39</f>
        <v>10478.4888</v>
      </c>
      <c r="I39" s="61" t="n">
        <f aca="false">W39</f>
        <v>40.5638</v>
      </c>
      <c r="J39" s="61" t="n">
        <f aca="false">U39</f>
        <v>10478.4888</v>
      </c>
      <c r="K39" s="61" t="n">
        <f aca="false">X39</f>
        <v>41.3211</v>
      </c>
      <c r="L39" s="53" t="n">
        <v>10527.92</v>
      </c>
      <c r="M39" s="53" t="n">
        <v>38.6452</v>
      </c>
      <c r="N39" s="53" t="n">
        <v>40.5439</v>
      </c>
      <c r="O39" s="53" t="n">
        <v>41.299</v>
      </c>
      <c r="P39" s="53"/>
      <c r="Q39" s="51"/>
      <c r="R39" s="50"/>
      <c r="S39" s="50"/>
      <c r="T39" s="60"/>
      <c r="U39" s="53" t="n">
        <v>10478.4888</v>
      </c>
      <c r="V39" s="53" t="n">
        <v>38.6533</v>
      </c>
      <c r="W39" s="53" t="n">
        <v>40.5638</v>
      </c>
      <c r="X39" s="53" t="n">
        <v>41.3211</v>
      </c>
      <c r="Y39" s="53"/>
      <c r="Z39" s="53"/>
      <c r="AA39" s="50"/>
      <c r="AB39" s="50"/>
      <c r="AC39" s="54" t="e">
        <f aca="false">RBJM($L39:$M42,U39:V42)</f>
        <v>#VALUE!</v>
      </c>
      <c r="AD39" s="54" t="e">
        <f aca="false">RBJM($D39:$E42,H39:I42)</f>
        <v>#VALUE!</v>
      </c>
      <c r="AE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6</v>
      </c>
      <c r="C40" s="55" t="n">
        <v>27</v>
      </c>
      <c r="D40" s="62" t="n">
        <f aca="false">L40</f>
        <v>4774.4744</v>
      </c>
      <c r="E40" s="62" t="n">
        <f aca="false">N40</f>
        <v>37.6325</v>
      </c>
      <c r="F40" s="62" t="n">
        <f aca="false">L40</f>
        <v>4774.4744</v>
      </c>
      <c r="G40" s="62" t="n">
        <f aca="false">O40</f>
        <v>38.3323</v>
      </c>
      <c r="H40" s="62" t="n">
        <f aca="false">U40</f>
        <v>4734.3736</v>
      </c>
      <c r="I40" s="62" t="n">
        <f aca="false">W40</f>
        <v>37.6537</v>
      </c>
      <c r="J40" s="62" t="n">
        <f aca="false">U40</f>
        <v>4734.3736</v>
      </c>
      <c r="K40" s="62" t="n">
        <f aca="false">X40</f>
        <v>38.3612</v>
      </c>
      <c r="L40" s="50" t="n">
        <v>4774.4744</v>
      </c>
      <c r="M40" s="50" t="n">
        <v>34.5487</v>
      </c>
      <c r="N40" s="50" t="n">
        <v>37.6325</v>
      </c>
      <c r="O40" s="50" t="n">
        <v>38.3323</v>
      </c>
      <c r="P40" s="50"/>
      <c r="Q40" s="51"/>
      <c r="R40" s="50"/>
      <c r="S40" s="50"/>
      <c r="T40" s="52"/>
      <c r="U40" s="50" t="n">
        <v>4734.3736</v>
      </c>
      <c r="V40" s="50" t="n">
        <v>34.5515</v>
      </c>
      <c r="W40" s="50" t="n">
        <v>37.6537</v>
      </c>
      <c r="X40" s="50" t="n">
        <v>38.3612</v>
      </c>
      <c r="Y40" s="50"/>
      <c r="Z40" s="50"/>
      <c r="AA40" s="50"/>
      <c r="AB40" s="50"/>
      <c r="AC40" s="52"/>
      <c r="AD40" s="52"/>
      <c r="AE40" s="52"/>
    </row>
    <row r="41" customFormat="false" ht="11.25" hidden="false" customHeight="false" outlineLevel="0" collapsed="false">
      <c r="A41" s="55"/>
      <c r="B41" s="55"/>
      <c r="C41" s="55" t="n">
        <v>32</v>
      </c>
      <c r="D41" s="62" t="n">
        <f aca="false">L41</f>
        <v>2066.3984</v>
      </c>
      <c r="E41" s="62" t="n">
        <f aca="false">N41</f>
        <v>35.2051</v>
      </c>
      <c r="F41" s="62" t="n">
        <f aca="false">L41</f>
        <v>2066.3984</v>
      </c>
      <c r="G41" s="62" t="n">
        <f aca="false">O41</f>
        <v>35.9141</v>
      </c>
      <c r="H41" s="62" t="n">
        <f aca="false">U41</f>
        <v>2034.3896</v>
      </c>
      <c r="I41" s="62" t="n">
        <f aca="false">W41</f>
        <v>35.2313</v>
      </c>
      <c r="J41" s="62" t="n">
        <f aca="false">U41</f>
        <v>2034.3896</v>
      </c>
      <c r="K41" s="62" t="n">
        <f aca="false">X41</f>
        <v>35.9516</v>
      </c>
      <c r="L41" s="50" t="n">
        <v>2066.3984</v>
      </c>
      <c r="M41" s="50" t="n">
        <v>30.7003</v>
      </c>
      <c r="N41" s="50" t="n">
        <v>35.2051</v>
      </c>
      <c r="O41" s="50" t="n">
        <v>35.9141</v>
      </c>
      <c r="P41" s="50"/>
      <c r="Q41" s="51"/>
      <c r="R41" s="50"/>
      <c r="S41" s="50"/>
      <c r="T41" s="52"/>
      <c r="U41" s="50" t="n">
        <v>2034.3896</v>
      </c>
      <c r="V41" s="50" t="n">
        <v>30.7093</v>
      </c>
      <c r="W41" s="50" t="n">
        <v>35.2313</v>
      </c>
      <c r="X41" s="50" t="n">
        <v>35.9516</v>
      </c>
      <c r="Y41" s="50"/>
      <c r="Z41" s="50"/>
      <c r="AA41" s="50"/>
      <c r="AB41" s="50"/>
      <c r="AC41" s="52"/>
      <c r="AD41" s="52"/>
      <c r="AE41" s="52"/>
    </row>
    <row r="42" customFormat="false" ht="12" hidden="false" customHeight="false" outlineLevel="0" collapsed="false">
      <c r="A42" s="55"/>
      <c r="B42" s="56"/>
      <c r="C42" s="56" t="n">
        <v>37</v>
      </c>
      <c r="D42" s="63" t="n">
        <f aca="false">L42</f>
        <v>845.9648</v>
      </c>
      <c r="E42" s="63" t="n">
        <f aca="false">N42</f>
        <v>33.0609</v>
      </c>
      <c r="F42" s="63" t="n">
        <f aca="false">L42</f>
        <v>845.9648</v>
      </c>
      <c r="G42" s="63" t="n">
        <f aca="false">O42</f>
        <v>33.7036</v>
      </c>
      <c r="H42" s="63" t="n">
        <f aca="false">U42</f>
        <v>827.6392</v>
      </c>
      <c r="I42" s="63" t="n">
        <f aca="false">W42</f>
        <v>33.0563</v>
      </c>
      <c r="J42" s="63" t="n">
        <f aca="false">U42</f>
        <v>827.6392</v>
      </c>
      <c r="K42" s="63" t="n">
        <f aca="false">X42</f>
        <v>33.7509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/>
      <c r="Q42" s="58"/>
      <c r="R42" s="58"/>
      <c r="S42" s="58"/>
      <c r="T42" s="56"/>
      <c r="U42" s="58" t="n">
        <v>827.6392</v>
      </c>
      <c r="V42" s="58" t="n">
        <v>27.2955</v>
      </c>
      <c r="W42" s="58" t="n">
        <v>33.0563</v>
      </c>
      <c r="X42" s="58" t="n">
        <v>33.7509</v>
      </c>
      <c r="Y42" s="58"/>
      <c r="Z42" s="58"/>
      <c r="AA42" s="58"/>
      <c r="AB42" s="58"/>
      <c r="AC42" s="56"/>
      <c r="AD42" s="56"/>
      <c r="AE42" s="56"/>
    </row>
    <row r="43" customFormat="false" ht="11.25" hidden="false" customHeight="false" outlineLevel="0" collapsed="false">
      <c r="A43" s="55"/>
      <c r="B43" s="48" t="s">
        <v>57</v>
      </c>
      <c r="C43" s="48" t="n">
        <v>22</v>
      </c>
      <c r="D43" s="61" t="n">
        <f aca="false">L43</f>
        <v>7205.6136</v>
      </c>
      <c r="E43" s="61" t="n">
        <f aca="false">N43</f>
        <v>41.6952</v>
      </c>
      <c r="F43" s="61" t="n">
        <f aca="false">L43</f>
        <v>7205.6136</v>
      </c>
      <c r="G43" s="61" t="n">
        <f aca="false">O43</f>
        <v>42.9239</v>
      </c>
      <c r="H43" s="61" t="n">
        <f aca="false">U43</f>
        <v>7142.6176</v>
      </c>
      <c r="I43" s="61" t="n">
        <f aca="false">W43</f>
        <v>41.7092</v>
      </c>
      <c r="J43" s="61" t="n">
        <f aca="false">U43</f>
        <v>7142.6176</v>
      </c>
      <c r="K43" s="61" t="n">
        <f aca="false">X43</f>
        <v>42.9378</v>
      </c>
      <c r="L43" s="53" t="n">
        <v>7205.6136</v>
      </c>
      <c r="M43" s="53" t="n">
        <v>40.8278</v>
      </c>
      <c r="N43" s="53" t="n">
        <v>41.6952</v>
      </c>
      <c r="O43" s="53" t="n">
        <v>42.9239</v>
      </c>
      <c r="P43" s="53"/>
      <c r="Q43" s="51"/>
      <c r="R43" s="50"/>
      <c r="S43" s="50"/>
      <c r="T43" s="60"/>
      <c r="U43" s="53" t="n">
        <v>7142.6176</v>
      </c>
      <c r="V43" s="53" t="n">
        <v>40.8242</v>
      </c>
      <c r="W43" s="53" t="n">
        <v>41.7092</v>
      </c>
      <c r="X43" s="53" t="n">
        <v>42.9378</v>
      </c>
      <c r="Y43" s="53"/>
      <c r="Z43" s="53"/>
      <c r="AA43" s="50"/>
      <c r="AB43" s="50"/>
      <c r="AC43" s="54" t="e">
        <f aca="false">RBJM($L43:$M46,U43:V46)</f>
        <v>#VALUE!</v>
      </c>
      <c r="AD43" s="54" t="e">
        <f aca="false">RBJM($D43:$E46,H43:I46)</f>
        <v>#VALUE!</v>
      </c>
      <c r="AE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8</v>
      </c>
      <c r="C44" s="55" t="n">
        <v>27</v>
      </c>
      <c r="D44" s="62" t="n">
        <f aca="false">L44</f>
        <v>3257.8088</v>
      </c>
      <c r="E44" s="62" t="n">
        <f aca="false">N44</f>
        <v>38.8688</v>
      </c>
      <c r="F44" s="62" t="n">
        <f aca="false">L44</f>
        <v>3257.8088</v>
      </c>
      <c r="G44" s="62" t="n">
        <f aca="false">O44</f>
        <v>40.506</v>
      </c>
      <c r="H44" s="62" t="n">
        <f aca="false">U44</f>
        <v>3204.1864</v>
      </c>
      <c r="I44" s="62" t="n">
        <f aca="false">W44</f>
        <v>38.8974</v>
      </c>
      <c r="J44" s="62" t="n">
        <f aca="false">U44</f>
        <v>3204.1864</v>
      </c>
      <c r="K44" s="62" t="n">
        <f aca="false">X44</f>
        <v>40.5433</v>
      </c>
      <c r="L44" s="50" t="n">
        <v>3257.8088</v>
      </c>
      <c r="M44" s="50" t="n">
        <v>37.3543</v>
      </c>
      <c r="N44" s="50" t="n">
        <v>38.8688</v>
      </c>
      <c r="O44" s="50" t="n">
        <v>40.506</v>
      </c>
      <c r="P44" s="50"/>
      <c r="Q44" s="51"/>
      <c r="R44" s="50"/>
      <c r="S44" s="50"/>
      <c r="T44" s="52"/>
      <c r="U44" s="50" t="n">
        <v>3204.1864</v>
      </c>
      <c r="V44" s="50" t="n">
        <v>37.3517</v>
      </c>
      <c r="W44" s="50" t="n">
        <v>38.8974</v>
      </c>
      <c r="X44" s="50" t="n">
        <v>40.5433</v>
      </c>
      <c r="Y44" s="50"/>
      <c r="Z44" s="50"/>
      <c r="AA44" s="50"/>
      <c r="AB44" s="50"/>
      <c r="AC44" s="52"/>
      <c r="AD44" s="52"/>
      <c r="AE44" s="52"/>
    </row>
    <row r="45" customFormat="false" ht="11.25" hidden="false" customHeight="false" outlineLevel="0" collapsed="false">
      <c r="A45" s="55"/>
      <c r="B45" s="55"/>
      <c r="C45" s="55" t="n">
        <v>32</v>
      </c>
      <c r="D45" s="62" t="n">
        <f aca="false">L45</f>
        <v>1391.4512</v>
      </c>
      <c r="E45" s="62" t="n">
        <f aca="false">N45</f>
        <v>36.4906</v>
      </c>
      <c r="F45" s="62" t="n">
        <f aca="false">L45</f>
        <v>1391.4512</v>
      </c>
      <c r="G45" s="62" t="n">
        <f aca="false">O45</f>
        <v>38.1304</v>
      </c>
      <c r="H45" s="62" t="n">
        <f aca="false">U45</f>
        <v>1347.6488</v>
      </c>
      <c r="I45" s="62" t="n">
        <f aca="false">W45</f>
        <v>36.523</v>
      </c>
      <c r="J45" s="62" t="n">
        <f aca="false">U45</f>
        <v>1347.6488</v>
      </c>
      <c r="K45" s="62" t="n">
        <f aca="false">X45</f>
        <v>38.1788</v>
      </c>
      <c r="L45" s="50" t="n">
        <v>1391.4512</v>
      </c>
      <c r="M45" s="50" t="n">
        <v>33.9638</v>
      </c>
      <c r="N45" s="50" t="n">
        <v>36.4906</v>
      </c>
      <c r="O45" s="50" t="n">
        <v>38.1304</v>
      </c>
      <c r="P45" s="50"/>
      <c r="Q45" s="51"/>
      <c r="R45" s="50"/>
      <c r="S45" s="50"/>
      <c r="T45" s="52"/>
      <c r="U45" s="50" t="n">
        <v>1347.6488</v>
      </c>
      <c r="V45" s="50" t="n">
        <v>33.9588</v>
      </c>
      <c r="W45" s="50" t="n">
        <v>36.523</v>
      </c>
      <c r="X45" s="50" t="n">
        <v>38.1788</v>
      </c>
      <c r="Y45" s="50"/>
      <c r="Z45" s="50"/>
      <c r="AA45" s="50"/>
      <c r="AB45" s="50"/>
      <c r="AC45" s="52"/>
      <c r="AD45" s="52"/>
      <c r="AE45" s="52"/>
    </row>
    <row r="46" customFormat="false" ht="12" hidden="false" customHeight="false" outlineLevel="0" collapsed="false">
      <c r="A46" s="56"/>
      <c r="B46" s="56"/>
      <c r="C46" s="56" t="n">
        <v>37</v>
      </c>
      <c r="D46" s="63" t="n">
        <f aca="false">L46</f>
        <v>589.1448</v>
      </c>
      <c r="E46" s="63" t="n">
        <f aca="false">N46</f>
        <v>34.1307</v>
      </c>
      <c r="F46" s="63" t="n">
        <f aca="false">L46</f>
        <v>589.1448</v>
      </c>
      <c r="G46" s="63" t="n">
        <f aca="false">O46</f>
        <v>35.5483</v>
      </c>
      <c r="H46" s="63" t="n">
        <f aca="false">U46</f>
        <v>565.012</v>
      </c>
      <c r="I46" s="63" t="n">
        <f aca="false">W46</f>
        <v>34.1786</v>
      </c>
      <c r="J46" s="63" t="n">
        <f aca="false">U46</f>
        <v>565.012</v>
      </c>
      <c r="K46" s="63" t="n">
        <f aca="false">X46</f>
        <v>35.614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/>
      <c r="Q46" s="58"/>
      <c r="R46" s="58"/>
      <c r="S46" s="58"/>
      <c r="T46" s="56"/>
      <c r="U46" s="58" t="n">
        <v>565.012</v>
      </c>
      <c r="V46" s="58" t="n">
        <v>30.6988</v>
      </c>
      <c r="W46" s="58" t="n">
        <v>34.1786</v>
      </c>
      <c r="X46" s="58" t="n">
        <v>35.614</v>
      </c>
      <c r="Y46" s="58"/>
      <c r="Z46" s="58"/>
      <c r="AA46" s="58"/>
      <c r="AB46" s="58"/>
      <c r="AC46" s="56"/>
      <c r="AD46" s="56"/>
      <c r="AE46" s="56"/>
    </row>
    <row r="47" customFormat="false" ht="11.25" hidden="false" customHeight="false" outlineLevel="0" collapsed="false">
      <c r="A47" s="48" t="s">
        <v>9</v>
      </c>
      <c r="B47" s="48" t="s">
        <v>59</v>
      </c>
      <c r="C47" s="48" t="n">
        <v>22</v>
      </c>
      <c r="D47" s="61" t="n">
        <f aca="false">L47</f>
        <v>2063.2536</v>
      </c>
      <c r="E47" s="61" t="n">
        <f aca="false">N47</f>
        <v>43.268</v>
      </c>
      <c r="F47" s="61" t="n">
        <f aca="false">L47</f>
        <v>2063.2536</v>
      </c>
      <c r="G47" s="61" t="n">
        <f aca="false">O47</f>
        <v>43.0071</v>
      </c>
      <c r="H47" s="61" t="n">
        <f aca="false">U47</f>
        <v>2049.0152</v>
      </c>
      <c r="I47" s="61" t="n">
        <f aca="false">W47</f>
        <v>43.2856</v>
      </c>
      <c r="J47" s="61" t="n">
        <f aca="false">U47</f>
        <v>2049.0152</v>
      </c>
      <c r="K47" s="61" t="n">
        <f aca="false">X47</f>
        <v>43.0193</v>
      </c>
      <c r="L47" s="53" t="n">
        <v>2063.2536</v>
      </c>
      <c r="M47" s="53" t="n">
        <v>41.2476</v>
      </c>
      <c r="N47" s="53" t="n">
        <v>43.268</v>
      </c>
      <c r="O47" s="53" t="n">
        <v>43.0071</v>
      </c>
      <c r="P47" s="53"/>
      <c r="Q47" s="51"/>
      <c r="R47" s="50"/>
      <c r="S47" s="50"/>
      <c r="T47" s="60"/>
      <c r="U47" s="53" t="n">
        <v>2049.0152</v>
      </c>
      <c r="V47" s="53" t="n">
        <v>41.2566</v>
      </c>
      <c r="W47" s="53" t="n">
        <v>43.2856</v>
      </c>
      <c r="X47" s="53" t="n">
        <v>43.0193</v>
      </c>
      <c r="Y47" s="53"/>
      <c r="Z47" s="53"/>
      <c r="AA47" s="50"/>
      <c r="AB47" s="50"/>
      <c r="AC47" s="54" t="e">
        <f aca="false">RBJM($L47:$M50,U47:V50)</f>
        <v>#VALUE!</v>
      </c>
      <c r="AD47" s="54" t="e">
        <f aca="false">RBJM($D47:$E50,H47:I50)</f>
        <v>#VALUE!</v>
      </c>
      <c r="AE47" s="54" t="e">
        <f aca="false">RBJM($F47:$G50,J47:K50)</f>
        <v>#VALUE!</v>
      </c>
    </row>
    <row r="48" customFormat="false" ht="11.25" hidden="false" customHeight="false" outlineLevel="0" collapsed="false">
      <c r="A48" s="55" t="s">
        <v>60</v>
      </c>
      <c r="B48" s="55" t="s">
        <v>61</v>
      </c>
      <c r="C48" s="55" t="n">
        <v>27</v>
      </c>
      <c r="D48" s="62" t="n">
        <f aca="false">L48</f>
        <v>1120.896</v>
      </c>
      <c r="E48" s="62" t="n">
        <f aca="false">N48</f>
        <v>40.3475</v>
      </c>
      <c r="F48" s="62" t="n">
        <f aca="false">L48</f>
        <v>1120.896</v>
      </c>
      <c r="G48" s="62" t="n">
        <f aca="false">O48</f>
        <v>39.7498</v>
      </c>
      <c r="H48" s="62" t="n">
        <f aca="false">U48</f>
        <v>1107.2808</v>
      </c>
      <c r="I48" s="62" t="n">
        <f aca="false">W48</f>
        <v>40.3749</v>
      </c>
      <c r="J48" s="62" t="n">
        <f aca="false">U48</f>
        <v>1107.2808</v>
      </c>
      <c r="K48" s="62" t="n">
        <f aca="false">X48</f>
        <v>39.7691</v>
      </c>
      <c r="L48" s="50" t="n">
        <v>1120.896</v>
      </c>
      <c r="M48" s="50" t="n">
        <v>37.7068</v>
      </c>
      <c r="N48" s="50" t="n">
        <v>40.3475</v>
      </c>
      <c r="O48" s="50" t="n">
        <v>39.7498</v>
      </c>
      <c r="P48" s="50"/>
      <c r="Q48" s="51"/>
      <c r="R48" s="50"/>
      <c r="S48" s="50"/>
      <c r="T48" s="52"/>
      <c r="U48" s="50" t="n">
        <v>1107.2808</v>
      </c>
      <c r="V48" s="50" t="n">
        <v>37.7047</v>
      </c>
      <c r="W48" s="50" t="n">
        <v>40.3749</v>
      </c>
      <c r="X48" s="50" t="n">
        <v>39.7691</v>
      </c>
      <c r="Y48" s="50"/>
      <c r="Z48" s="50"/>
      <c r="AA48" s="50"/>
      <c r="AB48" s="50"/>
      <c r="AC48" s="52"/>
      <c r="AD48" s="52"/>
      <c r="AE48" s="52"/>
    </row>
    <row r="49" customFormat="false" ht="11.25" hidden="false" customHeight="false" outlineLevel="0" collapsed="false">
      <c r="A49" s="55"/>
      <c r="B49" s="55"/>
      <c r="C49" s="55" t="n">
        <v>32</v>
      </c>
      <c r="D49" s="62" t="n">
        <f aca="false">L49</f>
        <v>569.8032</v>
      </c>
      <c r="E49" s="62" t="n">
        <f aca="false">N49</f>
        <v>37.6413</v>
      </c>
      <c r="F49" s="62" t="n">
        <f aca="false">L49</f>
        <v>569.8032</v>
      </c>
      <c r="G49" s="62" t="n">
        <f aca="false">O49</f>
        <v>36.6843</v>
      </c>
      <c r="H49" s="62" t="n">
        <f aca="false">U49</f>
        <v>559.724</v>
      </c>
      <c r="I49" s="62" t="n">
        <f aca="false">W49</f>
        <v>37.6823</v>
      </c>
      <c r="J49" s="62" t="n">
        <f aca="false">U49</f>
        <v>559.724</v>
      </c>
      <c r="K49" s="62" t="n">
        <f aca="false">X49</f>
        <v>36.7612</v>
      </c>
      <c r="L49" s="50" t="n">
        <v>569.8032</v>
      </c>
      <c r="M49" s="50" t="n">
        <v>34.3138</v>
      </c>
      <c r="N49" s="50" t="n">
        <v>37.6413</v>
      </c>
      <c r="O49" s="50" t="n">
        <v>36.6843</v>
      </c>
      <c r="P49" s="50"/>
      <c r="Q49" s="51"/>
      <c r="R49" s="50"/>
      <c r="S49" s="50"/>
      <c r="T49" s="52"/>
      <c r="U49" s="50" t="n">
        <v>559.724</v>
      </c>
      <c r="V49" s="50" t="n">
        <v>34.3068</v>
      </c>
      <c r="W49" s="50" t="n">
        <v>37.6823</v>
      </c>
      <c r="X49" s="50" t="n">
        <v>36.7612</v>
      </c>
      <c r="Y49" s="50"/>
      <c r="Z49" s="50"/>
      <c r="AA49" s="50"/>
      <c r="AB49" s="50"/>
      <c r="AC49" s="52"/>
      <c r="AD49" s="52"/>
      <c r="AE49" s="52"/>
    </row>
    <row r="50" customFormat="false" ht="12" hidden="false" customHeight="false" outlineLevel="0" collapsed="false">
      <c r="A50" s="55"/>
      <c r="B50" s="56"/>
      <c r="C50" s="56" t="n">
        <v>37</v>
      </c>
      <c r="D50" s="63" t="n">
        <f aca="false">L50</f>
        <v>268.4232</v>
      </c>
      <c r="E50" s="63" t="n">
        <f aca="false">N50</f>
        <v>35.1672</v>
      </c>
      <c r="F50" s="63" t="n">
        <f aca="false">L50</f>
        <v>268.4232</v>
      </c>
      <c r="G50" s="63" t="n">
        <f aca="false">O50</f>
        <v>33.7833</v>
      </c>
      <c r="H50" s="63" t="n">
        <f aca="false">U50</f>
        <v>263.1912</v>
      </c>
      <c r="I50" s="63" t="n">
        <f aca="false">W50</f>
        <v>35.2163</v>
      </c>
      <c r="J50" s="63" t="n">
        <f aca="false">U50</f>
        <v>263.1912</v>
      </c>
      <c r="K50" s="63" t="n">
        <f aca="false">X50</f>
        <v>33.8509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/>
      <c r="Q50" s="58"/>
      <c r="R50" s="58"/>
      <c r="S50" s="58"/>
      <c r="T50" s="56"/>
      <c r="U50" s="58" t="n">
        <v>263.1912</v>
      </c>
      <c r="V50" s="58" t="n">
        <v>31.1583</v>
      </c>
      <c r="W50" s="58" t="n">
        <v>35.2163</v>
      </c>
      <c r="X50" s="58" t="n">
        <v>33.8509</v>
      </c>
      <c r="Y50" s="58"/>
      <c r="Z50" s="58"/>
      <c r="AA50" s="58"/>
      <c r="AB50" s="58"/>
      <c r="AC50" s="56"/>
      <c r="AD50" s="56"/>
      <c r="AE50" s="56"/>
    </row>
    <row r="51" customFormat="false" ht="11.25" hidden="false" customHeight="false" outlineLevel="0" collapsed="false">
      <c r="A51" s="55"/>
      <c r="B51" s="48" t="s">
        <v>62</v>
      </c>
      <c r="C51" s="48" t="n">
        <v>22</v>
      </c>
      <c r="D51" s="59" t="n">
        <f aca="false">L51</f>
        <v>3018.1336</v>
      </c>
      <c r="E51" s="59" t="n">
        <f aca="false">N51</f>
        <v>41.7869</v>
      </c>
      <c r="F51" s="59" t="n">
        <f aca="false">L51</f>
        <v>3018.1336</v>
      </c>
      <c r="G51" s="59" t="n">
        <f aca="false">O51</f>
        <v>42.6897</v>
      </c>
      <c r="H51" s="59" t="n">
        <f aca="false">U51</f>
        <v>3002.1384</v>
      </c>
      <c r="I51" s="59" t="n">
        <f aca="false">W51</f>
        <v>41.815</v>
      </c>
      <c r="J51" s="59" t="n">
        <f aca="false">U51</f>
        <v>3002.1384</v>
      </c>
      <c r="K51" s="59" t="n">
        <f aca="false">X51</f>
        <v>42.7164</v>
      </c>
      <c r="L51" s="53" t="n">
        <v>3018.1336</v>
      </c>
      <c r="M51" s="53" t="n">
        <v>38.6573</v>
      </c>
      <c r="N51" s="53" t="n">
        <v>41.7869</v>
      </c>
      <c r="O51" s="53" t="n">
        <v>42.6897</v>
      </c>
      <c r="P51" s="53"/>
      <c r="Q51" s="51"/>
      <c r="R51" s="50"/>
      <c r="S51" s="50"/>
      <c r="T51" s="60"/>
      <c r="U51" s="53" t="n">
        <v>3002.1384</v>
      </c>
      <c r="V51" s="53" t="n">
        <v>38.6668</v>
      </c>
      <c r="W51" s="53" t="n">
        <v>41.815</v>
      </c>
      <c r="X51" s="53" t="n">
        <v>42.7164</v>
      </c>
      <c r="Y51" s="53"/>
      <c r="Z51" s="53"/>
      <c r="AA51" s="50"/>
      <c r="AB51" s="50"/>
      <c r="AC51" s="54" t="e">
        <f aca="false">RBJM($L51:$M54,U51:V54)</f>
        <v>#VALUE!</v>
      </c>
      <c r="AD51" s="54" t="e">
        <f aca="false">RBJM($D51:$E54,H51:I54)</f>
        <v>#VALUE!</v>
      </c>
      <c r="AE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3</v>
      </c>
      <c r="C52" s="55" t="n">
        <v>27</v>
      </c>
      <c r="D52" s="49" t="n">
        <f aca="false">L52</f>
        <v>1176.1672</v>
      </c>
      <c r="E52" s="49" t="n">
        <f aca="false">N52</f>
        <v>39.7508</v>
      </c>
      <c r="F52" s="49" t="n">
        <f aca="false">L52</f>
        <v>1176.1672</v>
      </c>
      <c r="G52" s="49" t="n">
        <f aca="false">O52</f>
        <v>40.5072</v>
      </c>
      <c r="H52" s="49" t="n">
        <f aca="false">U52</f>
        <v>1166.7992</v>
      </c>
      <c r="I52" s="49" t="n">
        <f aca="false">W52</f>
        <v>39.771</v>
      </c>
      <c r="J52" s="49" t="n">
        <f aca="false">U52</f>
        <v>1166.7992</v>
      </c>
      <c r="K52" s="49" t="n">
        <f aca="false">X52</f>
        <v>40.5222</v>
      </c>
      <c r="L52" s="50" t="n">
        <v>1176.1672</v>
      </c>
      <c r="M52" s="50" t="n">
        <v>34.4373</v>
      </c>
      <c r="N52" s="50" t="n">
        <v>39.7508</v>
      </c>
      <c r="O52" s="50" t="n">
        <v>40.5072</v>
      </c>
      <c r="P52" s="50"/>
      <c r="Q52" s="51"/>
      <c r="R52" s="50"/>
      <c r="S52" s="50"/>
      <c r="T52" s="52"/>
      <c r="U52" s="50" t="n">
        <v>1166.7992</v>
      </c>
      <c r="V52" s="50" t="n">
        <v>34.4473</v>
      </c>
      <c r="W52" s="50" t="n">
        <v>39.771</v>
      </c>
      <c r="X52" s="50" t="n">
        <v>40.5222</v>
      </c>
      <c r="Y52" s="50"/>
      <c r="Z52" s="50"/>
      <c r="AA52" s="50"/>
      <c r="AB52" s="50"/>
      <c r="AC52" s="52"/>
      <c r="AD52" s="52"/>
      <c r="AE52" s="52"/>
    </row>
    <row r="53" customFormat="false" ht="11.25" hidden="false" customHeight="false" outlineLevel="0" collapsed="false">
      <c r="A53" s="55"/>
      <c r="B53" s="55"/>
      <c r="C53" s="55" t="n">
        <v>32</v>
      </c>
      <c r="D53" s="49" t="n">
        <f aca="false">L53</f>
        <v>391.452</v>
      </c>
      <c r="E53" s="49" t="n">
        <f aca="false">N53</f>
        <v>38.1108</v>
      </c>
      <c r="F53" s="49" t="n">
        <f aca="false">L53</f>
        <v>391.452</v>
      </c>
      <c r="G53" s="49" t="n">
        <f aca="false">O53</f>
        <v>38.545</v>
      </c>
      <c r="H53" s="49" t="n">
        <f aca="false">U53</f>
        <v>386.4952</v>
      </c>
      <c r="I53" s="49" t="n">
        <f aca="false">W53</f>
        <v>38.1502</v>
      </c>
      <c r="J53" s="49" t="n">
        <f aca="false">U53</f>
        <v>386.4952</v>
      </c>
      <c r="K53" s="49" t="n">
        <f aca="false">X53</f>
        <v>38.5819</v>
      </c>
      <c r="L53" s="50" t="n">
        <v>391.452</v>
      </c>
      <c r="M53" s="50" t="n">
        <v>30.5598</v>
      </c>
      <c r="N53" s="50" t="n">
        <v>38.1108</v>
      </c>
      <c r="O53" s="50" t="n">
        <v>38.545</v>
      </c>
      <c r="P53" s="50"/>
      <c r="Q53" s="51"/>
      <c r="R53" s="50"/>
      <c r="S53" s="50"/>
      <c r="T53" s="52"/>
      <c r="U53" s="50" t="n">
        <v>386.4952</v>
      </c>
      <c r="V53" s="50" t="n">
        <v>30.5707</v>
      </c>
      <c r="W53" s="50" t="n">
        <v>38.1502</v>
      </c>
      <c r="X53" s="50" t="n">
        <v>38.5819</v>
      </c>
      <c r="Y53" s="50"/>
      <c r="Z53" s="50"/>
      <c r="AA53" s="50"/>
      <c r="AB53" s="50"/>
      <c r="AC53" s="52"/>
      <c r="AD53" s="52"/>
      <c r="AE53" s="52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U54</f>
        <v>135.964</v>
      </c>
      <c r="I54" s="57" t="n">
        <f aca="false">W54</f>
        <v>36.7109</v>
      </c>
      <c r="J54" s="57" t="n">
        <f aca="false">U54</f>
        <v>135.964</v>
      </c>
      <c r="K54" s="57" t="n">
        <f aca="false">X54</f>
        <v>36.5451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/>
      <c r="Q54" s="58"/>
      <c r="R54" s="58"/>
      <c r="S54" s="58"/>
      <c r="T54" s="56"/>
      <c r="U54" s="58" t="n">
        <v>135.964</v>
      </c>
      <c r="V54" s="58" t="n">
        <v>27.0674</v>
      </c>
      <c r="W54" s="58" t="n">
        <v>36.7109</v>
      </c>
      <c r="X54" s="58" t="n">
        <v>36.5451</v>
      </c>
      <c r="Y54" s="58"/>
      <c r="Z54" s="58"/>
      <c r="AA54" s="58"/>
      <c r="AB54" s="58"/>
      <c r="AC54" s="56"/>
      <c r="AD54" s="56"/>
      <c r="AE54" s="56"/>
    </row>
    <row r="55" customFormat="false" ht="11.25" hidden="false" customHeight="false" outlineLevel="0" collapsed="false">
      <c r="A55" s="55"/>
      <c r="B55" s="48" t="s">
        <v>64</v>
      </c>
      <c r="C55" s="48" t="n">
        <v>22</v>
      </c>
      <c r="D55" s="61" t="n">
        <f aca="false">L55</f>
        <v>2374.76</v>
      </c>
      <c r="E55" s="61" t="n">
        <f aca="false">N55</f>
        <v>40.1472</v>
      </c>
      <c r="F55" s="61" t="n">
        <f aca="false">L55</f>
        <v>2374.76</v>
      </c>
      <c r="G55" s="61" t="n">
        <f aca="false">O55</f>
        <v>40.7332</v>
      </c>
      <c r="H55" s="61" t="n">
        <f aca="false">U55</f>
        <v>2349.0144</v>
      </c>
      <c r="I55" s="61" t="n">
        <f aca="false">W55</f>
        <v>40.1902</v>
      </c>
      <c r="J55" s="61" t="n">
        <f aca="false">U55</f>
        <v>2349.0144</v>
      </c>
      <c r="K55" s="61" t="n">
        <f aca="false">X55</f>
        <v>40.7627</v>
      </c>
      <c r="L55" s="53" t="n">
        <v>2374.76</v>
      </c>
      <c r="M55" s="53" t="n">
        <v>38.3187</v>
      </c>
      <c r="N55" s="53" t="n">
        <v>40.1472</v>
      </c>
      <c r="O55" s="53" t="n">
        <v>40.7332</v>
      </c>
      <c r="P55" s="53"/>
      <c r="Q55" s="51"/>
      <c r="R55" s="50"/>
      <c r="S55" s="50"/>
      <c r="T55" s="60"/>
      <c r="U55" s="53" t="n">
        <v>2349.0144</v>
      </c>
      <c r="V55" s="53" t="n">
        <v>38.3249</v>
      </c>
      <c r="W55" s="53" t="n">
        <v>40.1902</v>
      </c>
      <c r="X55" s="53" t="n">
        <v>40.7627</v>
      </c>
      <c r="Y55" s="53"/>
      <c r="Z55" s="53"/>
      <c r="AA55" s="50"/>
      <c r="AB55" s="50"/>
      <c r="AC55" s="54" t="e">
        <f aca="false">RBJM($L55:$M58,U55:V58)</f>
        <v>#VALUE!</v>
      </c>
      <c r="AD55" s="54" t="e">
        <f aca="false">RBJM($D55:$E58,H55:I58)</f>
        <v>#VALUE!</v>
      </c>
      <c r="AE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5</v>
      </c>
      <c r="C56" s="55" t="n">
        <v>27</v>
      </c>
      <c r="D56" s="62" t="n">
        <f aca="false">L56</f>
        <v>1035.8024</v>
      </c>
      <c r="E56" s="62" t="n">
        <f aca="false">N56</f>
        <v>37.1974</v>
      </c>
      <c r="F56" s="62" t="n">
        <f aca="false">L56</f>
        <v>1035.8024</v>
      </c>
      <c r="G56" s="62" t="n">
        <f aca="false">O56</f>
        <v>37.6663</v>
      </c>
      <c r="H56" s="62" t="n">
        <f aca="false">U56</f>
        <v>1017.5096</v>
      </c>
      <c r="I56" s="62" t="n">
        <f aca="false">W56</f>
        <v>37.2471</v>
      </c>
      <c r="J56" s="62" t="n">
        <f aca="false">U56</f>
        <v>1017.5096</v>
      </c>
      <c r="K56" s="62" t="n">
        <f aca="false">X56</f>
        <v>37.7489</v>
      </c>
      <c r="L56" s="50" t="n">
        <v>1035.8024</v>
      </c>
      <c r="M56" s="50" t="n">
        <v>34.1798</v>
      </c>
      <c r="N56" s="50" t="n">
        <v>37.1974</v>
      </c>
      <c r="O56" s="50" t="n">
        <v>37.6663</v>
      </c>
      <c r="P56" s="50"/>
      <c r="Q56" s="51"/>
      <c r="R56" s="50"/>
      <c r="S56" s="50"/>
      <c r="T56" s="52"/>
      <c r="U56" s="50" t="n">
        <v>1017.5096</v>
      </c>
      <c r="V56" s="50" t="n">
        <v>34.1827</v>
      </c>
      <c r="W56" s="50" t="n">
        <v>37.2471</v>
      </c>
      <c r="X56" s="50" t="n">
        <v>37.7489</v>
      </c>
      <c r="Y56" s="50"/>
      <c r="Z56" s="50"/>
      <c r="AA56" s="50"/>
      <c r="AB56" s="50"/>
      <c r="AC56" s="52"/>
      <c r="AD56" s="52"/>
      <c r="AE56" s="52"/>
    </row>
    <row r="57" customFormat="false" ht="11.25" hidden="false" customHeight="false" outlineLevel="0" collapsed="false">
      <c r="A57" s="55"/>
      <c r="B57" s="55"/>
      <c r="C57" s="55" t="n">
        <v>32</v>
      </c>
      <c r="D57" s="62" t="n">
        <f aca="false">L57</f>
        <v>451.964</v>
      </c>
      <c r="E57" s="62" t="n">
        <f aca="false">N57</f>
        <v>34.6983</v>
      </c>
      <c r="F57" s="62" t="n">
        <f aca="false">L57</f>
        <v>451.964</v>
      </c>
      <c r="G57" s="62" t="n">
        <f aca="false">O57</f>
        <v>35.1553</v>
      </c>
      <c r="H57" s="62" t="n">
        <f aca="false">U57</f>
        <v>441.428</v>
      </c>
      <c r="I57" s="62" t="n">
        <f aca="false">W57</f>
        <v>34.7467</v>
      </c>
      <c r="J57" s="62" t="n">
        <f aca="false">U57</f>
        <v>441.428</v>
      </c>
      <c r="K57" s="62" t="n">
        <f aca="false">X57</f>
        <v>35.24</v>
      </c>
      <c r="L57" s="50" t="n">
        <v>451.964</v>
      </c>
      <c r="M57" s="50" t="n">
        <v>30.469</v>
      </c>
      <c r="N57" s="50" t="n">
        <v>34.6983</v>
      </c>
      <c r="O57" s="50" t="n">
        <v>35.1553</v>
      </c>
      <c r="P57" s="50"/>
      <c r="Q57" s="51"/>
      <c r="R57" s="50"/>
      <c r="S57" s="50"/>
      <c r="T57" s="52"/>
      <c r="U57" s="50" t="n">
        <v>441.428</v>
      </c>
      <c r="V57" s="50" t="n">
        <v>30.4967</v>
      </c>
      <c r="W57" s="50" t="n">
        <v>34.7467</v>
      </c>
      <c r="X57" s="50" t="n">
        <v>35.24</v>
      </c>
      <c r="Y57" s="50"/>
      <c r="Z57" s="50"/>
      <c r="AA57" s="50"/>
      <c r="AB57" s="50"/>
      <c r="AC57" s="52"/>
      <c r="AD57" s="52"/>
      <c r="AE57" s="52"/>
    </row>
    <row r="58" customFormat="false" ht="12" hidden="false" customHeight="false" outlineLevel="0" collapsed="false">
      <c r="A58" s="55"/>
      <c r="B58" s="56"/>
      <c r="C58" s="56" t="n">
        <v>37</v>
      </c>
      <c r="D58" s="63" t="n">
        <f aca="false">L58</f>
        <v>179.1776</v>
      </c>
      <c r="E58" s="63" t="n">
        <f aca="false">N58</f>
        <v>32.3736</v>
      </c>
      <c r="F58" s="63" t="n">
        <f aca="false">L58</f>
        <v>179.1776</v>
      </c>
      <c r="G58" s="63" t="n">
        <f aca="false">O58</f>
        <v>32.8286</v>
      </c>
      <c r="H58" s="63" t="n">
        <f aca="false">U58</f>
        <v>175.3576</v>
      </c>
      <c r="I58" s="63" t="n">
        <f aca="false">W58</f>
        <v>32.4854</v>
      </c>
      <c r="J58" s="63" t="n">
        <f aca="false">U58</f>
        <v>175.3576</v>
      </c>
      <c r="K58" s="63" t="n">
        <f aca="false">X58</f>
        <v>32.905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/>
      <c r="Q58" s="58"/>
      <c r="R58" s="58"/>
      <c r="S58" s="58"/>
      <c r="T58" s="56"/>
      <c r="U58" s="58" t="n">
        <v>175.3576</v>
      </c>
      <c r="V58" s="58" t="n">
        <v>27.2713</v>
      </c>
      <c r="W58" s="58" t="n">
        <v>32.4854</v>
      </c>
      <c r="X58" s="58" t="n">
        <v>32.905</v>
      </c>
      <c r="Y58" s="58"/>
      <c r="Z58" s="58"/>
      <c r="AA58" s="58"/>
      <c r="AB58" s="58"/>
      <c r="AC58" s="56"/>
      <c r="AD58" s="56"/>
      <c r="AE58" s="56"/>
    </row>
    <row r="59" customFormat="false" ht="11.25" hidden="false" customHeight="false" outlineLevel="0" collapsed="false">
      <c r="A59" s="55"/>
      <c r="B59" s="48" t="s">
        <v>66</v>
      </c>
      <c r="C59" s="48" t="n">
        <v>22</v>
      </c>
      <c r="D59" s="59" t="n">
        <f aca="false">L59</f>
        <v>1628.7216</v>
      </c>
      <c r="E59" s="59" t="n">
        <f aca="false">N59</f>
        <v>41.3382</v>
      </c>
      <c r="F59" s="59" t="n">
        <f aca="false">L59</f>
        <v>1628.7216</v>
      </c>
      <c r="G59" s="59" t="n">
        <f aca="false">O59</f>
        <v>42.3966</v>
      </c>
      <c r="H59" s="59" t="n">
        <f aca="false">U59</f>
        <v>1606.9856</v>
      </c>
      <c r="I59" s="59" t="n">
        <f aca="false">W59</f>
        <v>41.3526</v>
      </c>
      <c r="J59" s="59" t="n">
        <f aca="false">U59</f>
        <v>1606.9856</v>
      </c>
      <c r="K59" s="59" t="n">
        <f aca="false">X59</f>
        <v>42.4255</v>
      </c>
      <c r="L59" s="53" t="n">
        <v>1628.7216</v>
      </c>
      <c r="M59" s="53" t="n">
        <v>40.5248</v>
      </c>
      <c r="N59" s="53" t="n">
        <v>41.3382</v>
      </c>
      <c r="O59" s="53" t="n">
        <v>42.3966</v>
      </c>
      <c r="P59" s="53"/>
      <c r="Q59" s="51"/>
      <c r="R59" s="50"/>
      <c r="S59" s="50"/>
      <c r="T59" s="60"/>
      <c r="U59" s="53" t="n">
        <v>1606.9856</v>
      </c>
      <c r="V59" s="53" t="n">
        <v>40.5258</v>
      </c>
      <c r="W59" s="53" t="n">
        <v>41.3526</v>
      </c>
      <c r="X59" s="53" t="n">
        <v>42.4255</v>
      </c>
      <c r="Y59" s="53"/>
      <c r="Z59" s="53"/>
      <c r="AA59" s="50"/>
      <c r="AB59" s="50"/>
      <c r="AC59" s="54" t="e">
        <f aca="false">RBJM($L59:$M62,U59:V62)</f>
        <v>#VALUE!</v>
      </c>
      <c r="AD59" s="54" t="e">
        <f aca="false">RBJM($D59:$E62,H59:I62)</f>
        <v>#VALUE!</v>
      </c>
      <c r="AE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8</v>
      </c>
      <c r="C60" s="55" t="n">
        <v>27</v>
      </c>
      <c r="D60" s="49" t="n">
        <f aca="false">L60</f>
        <v>837.668</v>
      </c>
      <c r="E60" s="49" t="n">
        <f aca="false">N60</f>
        <v>38.3585</v>
      </c>
      <c r="F60" s="49" t="n">
        <f aca="false">L60</f>
        <v>837.668</v>
      </c>
      <c r="G60" s="49" t="n">
        <f aca="false">O60</f>
        <v>39.4832</v>
      </c>
      <c r="H60" s="49" t="n">
        <f aca="false">U60</f>
        <v>817.536</v>
      </c>
      <c r="I60" s="49" t="n">
        <f aca="false">W60</f>
        <v>38.4062</v>
      </c>
      <c r="J60" s="49" t="n">
        <f aca="false">U60</f>
        <v>817.536</v>
      </c>
      <c r="K60" s="49" t="n">
        <f aca="false">X60</f>
        <v>39.5315</v>
      </c>
      <c r="L60" s="50" t="n">
        <v>837.668</v>
      </c>
      <c r="M60" s="50" t="n">
        <v>36.6229</v>
      </c>
      <c r="N60" s="50" t="n">
        <v>38.3585</v>
      </c>
      <c r="O60" s="50" t="n">
        <v>39.4832</v>
      </c>
      <c r="P60" s="50"/>
      <c r="Q60" s="51"/>
      <c r="R60" s="50"/>
      <c r="S60" s="50"/>
      <c r="T60" s="52"/>
      <c r="U60" s="50" t="n">
        <v>817.536</v>
      </c>
      <c r="V60" s="50" t="n">
        <v>36.6152</v>
      </c>
      <c r="W60" s="50" t="n">
        <v>38.4062</v>
      </c>
      <c r="X60" s="50" t="n">
        <v>39.5315</v>
      </c>
      <c r="Y60" s="50"/>
      <c r="Z60" s="50"/>
      <c r="AA60" s="50"/>
      <c r="AB60" s="50"/>
      <c r="AC60" s="52"/>
      <c r="AD60" s="52"/>
      <c r="AE60" s="52"/>
    </row>
    <row r="61" customFormat="false" ht="11.25" hidden="false" customHeight="false" outlineLevel="0" collapsed="false">
      <c r="A61" s="55"/>
      <c r="B61" s="55"/>
      <c r="C61" s="55" t="n">
        <v>32</v>
      </c>
      <c r="D61" s="49" t="n">
        <f aca="false">L61</f>
        <v>403.5248</v>
      </c>
      <c r="E61" s="49" t="n">
        <f aca="false">N61</f>
        <v>35.6422</v>
      </c>
      <c r="F61" s="49" t="n">
        <f aca="false">L61</f>
        <v>403.5248</v>
      </c>
      <c r="G61" s="49" t="n">
        <f aca="false">O61</f>
        <v>36.6672</v>
      </c>
      <c r="H61" s="49" t="n">
        <f aca="false">U61</f>
        <v>390.1952</v>
      </c>
      <c r="I61" s="49" t="n">
        <f aca="false">W61</f>
        <v>35.6633</v>
      </c>
      <c r="J61" s="49" t="n">
        <f aca="false">U61</f>
        <v>390.1952</v>
      </c>
      <c r="K61" s="49" t="n">
        <f aca="false">X61</f>
        <v>36.6953</v>
      </c>
      <c r="L61" s="50" t="n">
        <v>403.5248</v>
      </c>
      <c r="M61" s="50" t="n">
        <v>32.9324</v>
      </c>
      <c r="N61" s="50" t="n">
        <v>35.6422</v>
      </c>
      <c r="O61" s="50" t="n">
        <v>36.6672</v>
      </c>
      <c r="P61" s="50"/>
      <c r="Q61" s="51"/>
      <c r="R61" s="50"/>
      <c r="S61" s="50"/>
      <c r="T61" s="52"/>
      <c r="U61" s="50" t="n">
        <v>390.1952</v>
      </c>
      <c r="V61" s="50" t="n">
        <v>32.9311</v>
      </c>
      <c r="W61" s="50" t="n">
        <v>35.6633</v>
      </c>
      <c r="X61" s="50" t="n">
        <v>36.6953</v>
      </c>
      <c r="Y61" s="50"/>
      <c r="Z61" s="50"/>
      <c r="AA61" s="50"/>
      <c r="AB61" s="50"/>
      <c r="AC61" s="52"/>
      <c r="AD61" s="52"/>
      <c r="AE61" s="52"/>
    </row>
    <row r="62" customFormat="false" ht="12" hidden="false" customHeight="false" outlineLevel="0" collapsed="false">
      <c r="A62" s="56"/>
      <c r="B62" s="56"/>
      <c r="C62" s="56" t="n">
        <v>37</v>
      </c>
      <c r="D62" s="64" t="n">
        <f aca="false">L62</f>
        <v>179.3024</v>
      </c>
      <c r="E62" s="64" t="n">
        <f aca="false">N62</f>
        <v>32.9317</v>
      </c>
      <c r="F62" s="64" t="n">
        <f aca="false">L62</f>
        <v>179.3024</v>
      </c>
      <c r="G62" s="64" t="n">
        <f aca="false">O62</f>
        <v>33.8861</v>
      </c>
      <c r="H62" s="64" t="n">
        <f aca="false">U62</f>
        <v>173.0024</v>
      </c>
      <c r="I62" s="64" t="n">
        <f aca="false">W62</f>
        <v>33.0203</v>
      </c>
      <c r="J62" s="64" t="n">
        <f aca="false">U62</f>
        <v>173.0024</v>
      </c>
      <c r="K62" s="64" t="n">
        <f aca="false">X62</f>
        <v>33.8861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/>
      <c r="Q62" s="58"/>
      <c r="R62" s="58"/>
      <c r="S62" s="58"/>
      <c r="T62" s="56"/>
      <c r="U62" s="58" t="n">
        <v>173.0024</v>
      </c>
      <c r="V62" s="58" t="n">
        <v>29.8737</v>
      </c>
      <c r="W62" s="58" t="n">
        <v>33.0203</v>
      </c>
      <c r="X62" s="58" t="n">
        <v>33.8861</v>
      </c>
      <c r="Y62" s="58"/>
      <c r="Z62" s="58"/>
      <c r="AA62" s="58"/>
      <c r="AB62" s="58"/>
      <c r="AC62" s="56"/>
      <c r="AD62" s="56"/>
      <c r="AE62" s="56"/>
    </row>
    <row r="63" customFormat="false" ht="11.25" hidden="false" customHeight="false" outlineLevel="0" collapsed="false">
      <c r="A63" s="48" t="s">
        <v>67</v>
      </c>
      <c r="B63" s="48" t="s">
        <v>68</v>
      </c>
      <c r="C63" s="48" t="n">
        <v>22</v>
      </c>
      <c r="D63" s="61" t="n">
        <f aca="false">L63</f>
        <v>2515.3088</v>
      </c>
      <c r="E63" s="61" t="n">
        <f aca="false">N63</f>
        <v>46.402</v>
      </c>
      <c r="F63" s="61" t="n">
        <f aca="false">L63</f>
        <v>2515.3088</v>
      </c>
      <c r="G63" s="61" t="n">
        <f aca="false">O63</f>
        <v>47.2548</v>
      </c>
      <c r="H63" s="61" t="n">
        <f aca="false">U63</f>
        <v>2477.696</v>
      </c>
      <c r="I63" s="61" t="n">
        <f aca="false">W63</f>
        <v>46.4325</v>
      </c>
      <c r="J63" s="61" t="n">
        <f aca="false">U63</f>
        <v>2477.696</v>
      </c>
      <c r="K63" s="61" t="n">
        <f aca="false">X63</f>
        <v>47.3042</v>
      </c>
      <c r="L63" s="53" t="n">
        <v>2515.3088</v>
      </c>
      <c r="M63" s="53" t="n">
        <v>43.4296</v>
      </c>
      <c r="N63" s="53" t="n">
        <v>46.402</v>
      </c>
      <c r="O63" s="53" t="n">
        <v>47.2548</v>
      </c>
      <c r="P63" s="53"/>
      <c r="Q63" s="51"/>
      <c r="R63" s="50"/>
      <c r="S63" s="50"/>
      <c r="T63" s="60"/>
      <c r="U63" s="53" t="n">
        <v>2477.696</v>
      </c>
      <c r="V63" s="53" t="n">
        <v>43.4433</v>
      </c>
      <c r="W63" s="53" t="n">
        <v>46.4325</v>
      </c>
      <c r="X63" s="53" t="n">
        <v>47.3042</v>
      </c>
      <c r="Y63" s="53"/>
      <c r="Z63" s="53"/>
      <c r="AA63" s="50"/>
      <c r="AB63" s="50"/>
      <c r="AC63" s="54" t="e">
        <f aca="false">RBJM($L63:$M66,U63:V66)</f>
        <v>#VALUE!</v>
      </c>
      <c r="AD63" s="54" t="e">
        <f aca="false">RBJM($D63:$E66,H63:I66)</f>
        <v>#VALUE!</v>
      </c>
      <c r="AE63" s="54" t="e">
        <f aca="false">RBJM($F63:$G66,J63:K66)</f>
        <v>#VALUE!</v>
      </c>
    </row>
    <row r="64" customFormat="false" ht="11.25" hidden="false" customHeight="false" outlineLevel="0" collapsed="false">
      <c r="A64" s="55" t="s">
        <v>69</v>
      </c>
      <c r="B64" s="55" t="s">
        <v>70</v>
      </c>
      <c r="C64" s="55" t="n">
        <v>27</v>
      </c>
      <c r="D64" s="62" t="n">
        <f aca="false">L64</f>
        <v>888.104</v>
      </c>
      <c r="E64" s="62" t="n">
        <f aca="false">N64</f>
        <v>44.8837</v>
      </c>
      <c r="F64" s="62" t="n">
        <f aca="false">L64</f>
        <v>888.104</v>
      </c>
      <c r="G64" s="62" t="n">
        <f aca="false">O64</f>
        <v>45.414</v>
      </c>
      <c r="H64" s="62" t="n">
        <f aca="false">U64</f>
        <v>864.3304</v>
      </c>
      <c r="I64" s="62" t="n">
        <f aca="false">W64</f>
        <v>44.9272</v>
      </c>
      <c r="J64" s="62" t="n">
        <f aca="false">U64</f>
        <v>864.3304</v>
      </c>
      <c r="K64" s="62" t="n">
        <f aca="false">X64</f>
        <v>45.4653</v>
      </c>
      <c r="L64" s="50" t="n">
        <v>888.104</v>
      </c>
      <c r="M64" s="50" t="n">
        <v>41.0621</v>
      </c>
      <c r="N64" s="50" t="n">
        <v>44.8837</v>
      </c>
      <c r="O64" s="50" t="n">
        <v>45.414</v>
      </c>
      <c r="P64" s="50"/>
      <c r="Q64" s="51"/>
      <c r="R64" s="50"/>
      <c r="S64" s="50"/>
      <c r="T64" s="52"/>
      <c r="U64" s="50" t="n">
        <v>864.3304</v>
      </c>
      <c r="V64" s="50" t="n">
        <v>41.1026</v>
      </c>
      <c r="W64" s="50" t="n">
        <v>44.9272</v>
      </c>
      <c r="X64" s="50" t="n">
        <v>45.4653</v>
      </c>
      <c r="Y64" s="50"/>
      <c r="Z64" s="50"/>
      <c r="AA64" s="50"/>
      <c r="AB64" s="50"/>
      <c r="AC64" s="52"/>
      <c r="AD64" s="52"/>
      <c r="AE64" s="52"/>
    </row>
    <row r="65" customFormat="false" ht="11.25" hidden="false" customHeight="false" outlineLevel="0" collapsed="false">
      <c r="A65" s="55"/>
      <c r="B65" s="55"/>
      <c r="C65" s="55" t="n">
        <v>32</v>
      </c>
      <c r="D65" s="62" t="n">
        <f aca="false">L65</f>
        <v>415.1432</v>
      </c>
      <c r="E65" s="62" t="n">
        <f aca="false">N65</f>
        <v>43.1044</v>
      </c>
      <c r="F65" s="62" t="n">
        <f aca="false">L65</f>
        <v>415.1432</v>
      </c>
      <c r="G65" s="62" t="n">
        <f aca="false">O65</f>
        <v>43.3607</v>
      </c>
      <c r="H65" s="62" t="n">
        <f aca="false">U65</f>
        <v>404.0264</v>
      </c>
      <c r="I65" s="62" t="n">
        <f aca="false">W65</f>
        <v>43.106</v>
      </c>
      <c r="J65" s="62" t="n">
        <f aca="false">U65</f>
        <v>404.0264</v>
      </c>
      <c r="K65" s="62" t="n">
        <f aca="false">X65</f>
        <v>43.3938</v>
      </c>
      <c r="L65" s="50" t="n">
        <v>415.1432</v>
      </c>
      <c r="M65" s="50" t="n">
        <v>38.4038</v>
      </c>
      <c r="N65" s="50" t="n">
        <v>43.1044</v>
      </c>
      <c r="O65" s="50" t="n">
        <v>43.3607</v>
      </c>
      <c r="P65" s="50"/>
      <c r="Q65" s="51"/>
      <c r="R65" s="50"/>
      <c r="S65" s="50"/>
      <c r="T65" s="52"/>
      <c r="U65" s="50" t="n">
        <v>404.0264</v>
      </c>
      <c r="V65" s="50" t="n">
        <v>38.4651</v>
      </c>
      <c r="W65" s="50" t="n">
        <v>43.106</v>
      </c>
      <c r="X65" s="50" t="n">
        <v>43.3938</v>
      </c>
      <c r="Y65" s="50"/>
      <c r="Z65" s="50"/>
      <c r="AA65" s="50"/>
      <c r="AB65" s="50"/>
      <c r="AC65" s="52"/>
      <c r="AD65" s="52"/>
      <c r="AE65" s="52"/>
    </row>
    <row r="66" customFormat="false" ht="12" hidden="false" customHeight="false" outlineLevel="0" collapsed="false">
      <c r="A66" s="55"/>
      <c r="B66" s="56"/>
      <c r="C66" s="56" t="n">
        <v>37</v>
      </c>
      <c r="D66" s="63" t="n">
        <f aca="false">L66</f>
        <v>209.7608</v>
      </c>
      <c r="E66" s="63" t="n">
        <f aca="false">N66</f>
        <v>41.555</v>
      </c>
      <c r="F66" s="63" t="n">
        <f aca="false">L66</f>
        <v>209.7608</v>
      </c>
      <c r="G66" s="63" t="n">
        <f aca="false">O66</f>
        <v>41.2675</v>
      </c>
      <c r="H66" s="63" t="n">
        <f aca="false">U66</f>
        <v>205.668</v>
      </c>
      <c r="I66" s="63" t="n">
        <f aca="false">W66</f>
        <v>41.5421</v>
      </c>
      <c r="J66" s="63" t="n">
        <f aca="false">U66</f>
        <v>205.668</v>
      </c>
      <c r="K66" s="63" t="n">
        <f aca="false">X66</f>
        <v>41.3127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/>
      <c r="Q66" s="58"/>
      <c r="R66" s="58"/>
      <c r="S66" s="58"/>
      <c r="T66" s="56"/>
      <c r="U66" s="58" t="n">
        <v>205.668</v>
      </c>
      <c r="V66" s="58" t="n">
        <v>35.5845</v>
      </c>
      <c r="W66" s="58" t="n">
        <v>41.5421</v>
      </c>
      <c r="X66" s="58" t="n">
        <v>41.3127</v>
      </c>
      <c r="Y66" s="58"/>
      <c r="Z66" s="58"/>
      <c r="AA66" s="58"/>
      <c r="AB66" s="58"/>
      <c r="AC66" s="56"/>
      <c r="AD66" s="56"/>
      <c r="AE66" s="56"/>
    </row>
    <row r="67" customFormat="false" ht="11.25" hidden="false" customHeight="false" outlineLevel="0" collapsed="false">
      <c r="A67" s="55"/>
      <c r="B67" s="48" t="s">
        <v>71</v>
      </c>
      <c r="C67" s="48" t="n">
        <v>22</v>
      </c>
      <c r="D67" s="59" t="n">
        <f aca="false">L67</f>
        <v>3612.7176</v>
      </c>
      <c r="E67" s="59" t="n">
        <f aca="false">N67</f>
        <v>47.7003</v>
      </c>
      <c r="F67" s="59" t="n">
        <f aca="false">L67</f>
        <v>3612.7176</v>
      </c>
      <c r="G67" s="59" t="n">
        <f aca="false">O67</f>
        <v>47.118</v>
      </c>
      <c r="H67" s="59" t="n">
        <f aca="false">U67</f>
        <v>3569.5608</v>
      </c>
      <c r="I67" s="59" t="n">
        <f aca="false">W67</f>
        <v>47.7151</v>
      </c>
      <c r="J67" s="59" t="n">
        <f aca="false">U67</f>
        <v>3569.5608</v>
      </c>
      <c r="K67" s="59" t="n">
        <f aca="false">X67</f>
        <v>47.1556</v>
      </c>
      <c r="L67" s="53" t="n">
        <v>3612.7176</v>
      </c>
      <c r="M67" s="53" t="n">
        <v>43.3933</v>
      </c>
      <c r="N67" s="53" t="n">
        <v>47.7003</v>
      </c>
      <c r="O67" s="53" t="n">
        <v>47.118</v>
      </c>
      <c r="P67" s="53"/>
      <c r="Q67" s="51"/>
      <c r="R67" s="50"/>
      <c r="S67" s="50"/>
      <c r="T67" s="60"/>
      <c r="U67" s="53" t="n">
        <v>3569.5608</v>
      </c>
      <c r="V67" s="53" t="n">
        <v>43.4076</v>
      </c>
      <c r="W67" s="53" t="n">
        <v>47.7151</v>
      </c>
      <c r="X67" s="53" t="n">
        <v>47.1556</v>
      </c>
      <c r="Y67" s="53"/>
      <c r="Z67" s="53"/>
      <c r="AA67" s="50"/>
      <c r="AB67" s="50"/>
      <c r="AC67" s="54" t="e">
        <f aca="false">RBJM($L67:$M70,U67:V70)</f>
        <v>#VALUE!</v>
      </c>
      <c r="AD67" s="54" t="e">
        <f aca="false">RBJM($D67:$E70,H67:I70)</f>
        <v>#VALUE!</v>
      </c>
      <c r="AE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2</v>
      </c>
      <c r="C68" s="55" t="n">
        <v>27</v>
      </c>
      <c r="D68" s="49" t="n">
        <f aca="false">L68</f>
        <v>1158.8064</v>
      </c>
      <c r="E68" s="49" t="n">
        <f aca="false">N68</f>
        <v>46.2404</v>
      </c>
      <c r="F68" s="49" t="n">
        <f aca="false">L68</f>
        <v>1158.8064</v>
      </c>
      <c r="G68" s="49" t="n">
        <f aca="false">O68</f>
        <v>44.974</v>
      </c>
      <c r="H68" s="49" t="n">
        <f aca="false">U68</f>
        <v>1116.2304</v>
      </c>
      <c r="I68" s="49" t="n">
        <f aca="false">W68</f>
        <v>46.2779</v>
      </c>
      <c r="J68" s="49" t="n">
        <f aca="false">U68</f>
        <v>1116.2304</v>
      </c>
      <c r="K68" s="49" t="n">
        <f aca="false">X68</f>
        <v>45.0168</v>
      </c>
      <c r="L68" s="50" t="n">
        <v>1158.8064</v>
      </c>
      <c r="M68" s="50" t="n">
        <v>40.8802</v>
      </c>
      <c r="N68" s="50" t="n">
        <v>46.2404</v>
      </c>
      <c r="O68" s="50" t="n">
        <v>44.974</v>
      </c>
      <c r="P68" s="50"/>
      <c r="Q68" s="51"/>
      <c r="R68" s="50"/>
      <c r="S68" s="50"/>
      <c r="T68" s="52"/>
      <c r="U68" s="50" t="n">
        <v>1116.2304</v>
      </c>
      <c r="V68" s="50" t="n">
        <v>40.9123</v>
      </c>
      <c r="W68" s="50" t="n">
        <v>46.2779</v>
      </c>
      <c r="X68" s="50" t="n">
        <v>45.0168</v>
      </c>
      <c r="Y68" s="50"/>
      <c r="Z68" s="50"/>
      <c r="AA68" s="50"/>
      <c r="AB68" s="50"/>
      <c r="AC68" s="52"/>
      <c r="AD68" s="52"/>
      <c r="AE68" s="52"/>
    </row>
    <row r="69" customFormat="false" ht="11.25" hidden="false" customHeight="false" outlineLevel="0" collapsed="false">
      <c r="A69" s="55"/>
      <c r="B69" s="55"/>
      <c r="C69" s="55" t="n">
        <v>32</v>
      </c>
      <c r="D69" s="49" t="n">
        <f aca="false">L69</f>
        <v>503.8296</v>
      </c>
      <c r="E69" s="49" t="n">
        <f aca="false">N69</f>
        <v>44.7435</v>
      </c>
      <c r="F69" s="49" t="n">
        <f aca="false">L69</f>
        <v>503.8296</v>
      </c>
      <c r="G69" s="49" t="n">
        <f aca="false">O69</f>
        <v>42.8092</v>
      </c>
      <c r="H69" s="49" t="n">
        <f aca="false">U69</f>
        <v>475.3784</v>
      </c>
      <c r="I69" s="49" t="n">
        <f aca="false">W69</f>
        <v>44.7813</v>
      </c>
      <c r="J69" s="49" t="n">
        <f aca="false">U69</f>
        <v>475.3784</v>
      </c>
      <c r="K69" s="49" t="n">
        <f aca="false">X69</f>
        <v>42.8228</v>
      </c>
      <c r="L69" s="50" t="n">
        <v>503.8296</v>
      </c>
      <c r="M69" s="50" t="n">
        <v>38.0526</v>
      </c>
      <c r="N69" s="50" t="n">
        <v>44.7435</v>
      </c>
      <c r="O69" s="50" t="n">
        <v>42.8092</v>
      </c>
      <c r="P69" s="50"/>
      <c r="Q69" s="51"/>
      <c r="R69" s="50"/>
      <c r="S69" s="50"/>
      <c r="T69" s="52"/>
      <c r="U69" s="50" t="n">
        <v>475.3784</v>
      </c>
      <c r="V69" s="50" t="n">
        <v>38.0886</v>
      </c>
      <c r="W69" s="50" t="n">
        <v>44.7813</v>
      </c>
      <c r="X69" s="50" t="n">
        <v>42.8228</v>
      </c>
      <c r="Y69" s="50"/>
      <c r="Z69" s="50"/>
      <c r="AA69" s="50"/>
      <c r="AB69" s="50"/>
      <c r="AC69" s="52"/>
      <c r="AD69" s="52"/>
      <c r="AE69" s="52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U70</f>
        <v>241.3248</v>
      </c>
      <c r="I70" s="57" t="n">
        <f aca="false">W70</f>
        <v>43.0787</v>
      </c>
      <c r="J70" s="57" t="n">
        <f aca="false">U70</f>
        <v>241.3248</v>
      </c>
      <c r="K70" s="57" t="n">
        <f aca="false">X70</f>
        <v>41.1066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/>
      <c r="Q70" s="58"/>
      <c r="R70" s="58"/>
      <c r="S70" s="58"/>
      <c r="T70" s="56"/>
      <c r="U70" s="58" t="n">
        <v>241.3248</v>
      </c>
      <c r="V70" s="58" t="n">
        <v>34.9681</v>
      </c>
      <c r="W70" s="58" t="n">
        <v>43.0787</v>
      </c>
      <c r="X70" s="58" t="n">
        <v>41.1066</v>
      </c>
      <c r="Y70" s="58"/>
      <c r="Z70" s="58"/>
      <c r="AA70" s="58"/>
      <c r="AB70" s="58"/>
      <c r="AC70" s="56"/>
      <c r="AD70" s="56"/>
      <c r="AE70" s="56"/>
    </row>
    <row r="71" customFormat="false" ht="11.25" hidden="false" customHeight="false" outlineLevel="0" collapsed="false">
      <c r="A71" s="55"/>
      <c r="B71" s="48" t="s">
        <v>73</v>
      </c>
      <c r="C71" s="48" t="n">
        <v>22</v>
      </c>
      <c r="D71" s="59" t="n">
        <f aca="false">L71</f>
        <v>3118.948</v>
      </c>
      <c r="E71" s="59" t="n">
        <f aca="false">N71</f>
        <v>47.6381</v>
      </c>
      <c r="F71" s="59" t="n">
        <f aca="false">L71</f>
        <v>3118.948</v>
      </c>
      <c r="G71" s="59" t="n">
        <f aca="false">O71</f>
        <v>47.7332</v>
      </c>
      <c r="H71" s="59" t="n">
        <f aca="false">U71</f>
        <v>3088.7768</v>
      </c>
      <c r="I71" s="59" t="n">
        <f aca="false">W71</f>
        <v>47.6803</v>
      </c>
      <c r="J71" s="59" t="n">
        <f aca="false">U71</f>
        <v>3088.7768</v>
      </c>
      <c r="K71" s="59" t="n">
        <f aca="false">X71</f>
        <v>47.7741</v>
      </c>
      <c r="L71" s="53" t="n">
        <v>3118.948</v>
      </c>
      <c r="M71" s="53" t="n">
        <v>43.272</v>
      </c>
      <c r="N71" s="53" t="n">
        <v>47.6381</v>
      </c>
      <c r="O71" s="53" t="n">
        <v>47.7332</v>
      </c>
      <c r="P71" s="53"/>
      <c r="Q71" s="51"/>
      <c r="R71" s="50"/>
      <c r="S71" s="50"/>
      <c r="T71" s="60"/>
      <c r="U71" s="53" t="n">
        <v>3088.7768</v>
      </c>
      <c r="V71" s="53" t="n">
        <v>43.2842</v>
      </c>
      <c r="W71" s="53" t="n">
        <v>47.6803</v>
      </c>
      <c r="X71" s="53" t="n">
        <v>47.7741</v>
      </c>
      <c r="Y71" s="53"/>
      <c r="Z71" s="53"/>
      <c r="AA71" s="50"/>
      <c r="AB71" s="50"/>
      <c r="AC71" s="54" t="e">
        <f aca="false">RBJM($L71:$M74,U71:V74)</f>
        <v>#VALUE!</v>
      </c>
      <c r="AD71" s="54" t="e">
        <f aca="false">RBJM($D71:$E74,H71:I74)</f>
        <v>#VALUE!</v>
      </c>
      <c r="AE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4</v>
      </c>
      <c r="C72" s="55" t="n">
        <v>27</v>
      </c>
      <c r="D72" s="49" t="n">
        <f aca="false">L72</f>
        <v>896.4376</v>
      </c>
      <c r="E72" s="49" t="n">
        <f aca="false">N72</f>
        <v>45.729</v>
      </c>
      <c r="F72" s="49" t="n">
        <f aca="false">L72</f>
        <v>896.4376</v>
      </c>
      <c r="G72" s="49" t="n">
        <f aca="false">O72</f>
        <v>45.7364</v>
      </c>
      <c r="H72" s="49" t="n">
        <f aca="false">U72</f>
        <v>874.4696</v>
      </c>
      <c r="I72" s="49" t="n">
        <f aca="false">W72</f>
        <v>45.7822</v>
      </c>
      <c r="J72" s="49" t="n">
        <f aca="false">U72</f>
        <v>874.4696</v>
      </c>
      <c r="K72" s="49" t="n">
        <f aca="false">X72</f>
        <v>45.7689</v>
      </c>
      <c r="L72" s="50" t="n">
        <v>896.4376</v>
      </c>
      <c r="M72" s="50" t="n">
        <v>40.6776</v>
      </c>
      <c r="N72" s="50" t="n">
        <v>45.729</v>
      </c>
      <c r="O72" s="50" t="n">
        <v>45.7364</v>
      </c>
      <c r="P72" s="50"/>
      <c r="Q72" s="51"/>
      <c r="R72" s="50"/>
      <c r="S72" s="50"/>
      <c r="T72" s="52"/>
      <c r="U72" s="50" t="n">
        <v>874.4696</v>
      </c>
      <c r="V72" s="50" t="n">
        <v>40.6957</v>
      </c>
      <c r="W72" s="50" t="n">
        <v>45.7822</v>
      </c>
      <c r="X72" s="50" t="n">
        <v>45.7689</v>
      </c>
      <c r="Y72" s="50"/>
      <c r="Z72" s="50"/>
      <c r="AA72" s="50"/>
      <c r="AB72" s="50"/>
      <c r="AC72" s="52"/>
      <c r="AD72" s="52"/>
      <c r="AE72" s="52"/>
    </row>
    <row r="73" customFormat="false" ht="11.25" hidden="false" customHeight="false" outlineLevel="0" collapsed="false">
      <c r="A73" s="55"/>
      <c r="B73" s="55"/>
      <c r="C73" s="55" t="n">
        <v>32</v>
      </c>
      <c r="D73" s="49" t="n">
        <f aca="false">L73</f>
        <v>388.256</v>
      </c>
      <c r="E73" s="49" t="n">
        <f aca="false">N73</f>
        <v>43.7649</v>
      </c>
      <c r="F73" s="49" t="n">
        <f aca="false">L73</f>
        <v>388.256</v>
      </c>
      <c r="G73" s="49" t="n">
        <f aca="false">O73</f>
        <v>43.4567</v>
      </c>
      <c r="H73" s="49" t="n">
        <f aca="false">U73</f>
        <v>378.8296</v>
      </c>
      <c r="I73" s="49" t="n">
        <f aca="false">W73</f>
        <v>43.7663</v>
      </c>
      <c r="J73" s="49" t="n">
        <f aca="false">U73</f>
        <v>378.8296</v>
      </c>
      <c r="K73" s="49" t="n">
        <f aca="false">X73</f>
        <v>43.4422</v>
      </c>
      <c r="L73" s="50" t="n">
        <v>388.256</v>
      </c>
      <c r="M73" s="50" t="n">
        <v>37.9509</v>
      </c>
      <c r="N73" s="50" t="n">
        <v>43.7649</v>
      </c>
      <c r="O73" s="50" t="n">
        <v>43.4567</v>
      </c>
      <c r="P73" s="50"/>
      <c r="Q73" s="51"/>
      <c r="R73" s="50"/>
      <c r="S73" s="50"/>
      <c r="T73" s="52"/>
      <c r="U73" s="50" t="n">
        <v>378.8296</v>
      </c>
      <c r="V73" s="50" t="n">
        <v>37.9861</v>
      </c>
      <c r="W73" s="50" t="n">
        <v>43.7663</v>
      </c>
      <c r="X73" s="50" t="n">
        <v>43.4422</v>
      </c>
      <c r="Y73" s="50"/>
      <c r="Z73" s="50"/>
      <c r="AA73" s="50"/>
      <c r="AB73" s="50"/>
      <c r="AC73" s="52"/>
      <c r="AD73" s="52"/>
      <c r="AE73" s="52"/>
    </row>
    <row r="74" customFormat="false" ht="12" hidden="false" customHeight="false" outlineLevel="0" collapsed="false">
      <c r="A74" s="56"/>
      <c r="B74" s="56"/>
      <c r="C74" s="56" t="n">
        <v>37</v>
      </c>
      <c r="D74" s="64" t="n">
        <f aca="false">L74</f>
        <v>193.7096</v>
      </c>
      <c r="E74" s="64" t="n">
        <f aca="false">N74</f>
        <v>41.6663</v>
      </c>
      <c r="F74" s="64" t="n">
        <f aca="false">L74</f>
        <v>193.7096</v>
      </c>
      <c r="G74" s="64" t="n">
        <f aca="false">O74</f>
        <v>40.8704</v>
      </c>
      <c r="H74" s="64" t="n">
        <f aca="false">U74</f>
        <v>190.4912</v>
      </c>
      <c r="I74" s="64" t="n">
        <f aca="false">W74</f>
        <v>41.6629</v>
      </c>
      <c r="J74" s="64" t="n">
        <f aca="false">U74</f>
        <v>190.4912</v>
      </c>
      <c r="K74" s="64" t="n">
        <f aca="false">X74</f>
        <v>40.8358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/>
      <c r="Q74" s="58"/>
      <c r="R74" s="58"/>
      <c r="S74" s="58"/>
      <c r="T74" s="56"/>
      <c r="U74" s="58" t="n">
        <v>190.4912</v>
      </c>
      <c r="V74" s="58" t="n">
        <v>35.2116</v>
      </c>
      <c r="W74" s="58" t="n">
        <v>41.6629</v>
      </c>
      <c r="X74" s="58" t="n">
        <v>40.8358</v>
      </c>
      <c r="Y74" s="58"/>
      <c r="Z74" s="58"/>
      <c r="AA74" s="58"/>
      <c r="AB74" s="58"/>
      <c r="AC74" s="56"/>
      <c r="AD74" s="56"/>
      <c r="AE74" s="56"/>
    </row>
    <row r="75" customFormat="false" ht="11.25" hidden="false" customHeight="false" outlineLevel="0" collapsed="false">
      <c r="A75" s="89"/>
      <c r="B75" s="89" t="s">
        <v>6</v>
      </c>
      <c r="C75" s="89"/>
      <c r="D75" s="101"/>
      <c r="E75" s="91"/>
      <c r="F75" s="91"/>
      <c r="G75" s="92"/>
      <c r="H75" s="92"/>
      <c r="I75" s="92"/>
      <c r="J75" s="92"/>
      <c r="K75" s="92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93"/>
      <c r="AD75" s="93"/>
      <c r="AE75" s="93"/>
    </row>
    <row r="76" customFormat="false" ht="11.25" hidden="false" customHeight="false" outlineLevel="0" collapsed="false">
      <c r="B76" s="37" t="s">
        <v>7</v>
      </c>
      <c r="D76" s="86"/>
      <c r="E76" s="82"/>
      <c r="F76" s="82"/>
      <c r="G76" s="83"/>
      <c r="H76" s="83"/>
      <c r="I76" s="83"/>
      <c r="J76" s="83"/>
      <c r="K76" s="83"/>
      <c r="T76" s="84"/>
      <c r="AC76" s="85" t="e">
        <f aca="false">AVERAGE(AC11,AC15,AC19,AC23,AC27)</f>
        <v>#VALUE!</v>
      </c>
      <c r="AD76" s="85" t="e">
        <f aca="false">AVERAGE(AD11,AD15,AD19,AD23,AD27)</f>
        <v>#VALUE!</v>
      </c>
      <c r="AE76" s="85" t="e">
        <f aca="false">AVERAGE(AE11,AE15,AE19,AE23,AE27)</f>
        <v>#VALUE!</v>
      </c>
    </row>
    <row r="77" customFormat="false" ht="11.25" hidden="false" customHeight="false" outlineLevel="0" collapsed="false">
      <c r="B77" s="37" t="s">
        <v>8</v>
      </c>
      <c r="D77" s="86"/>
      <c r="E77" s="82"/>
      <c r="F77" s="82"/>
      <c r="G77" s="83"/>
      <c r="H77" s="83"/>
      <c r="I77" s="83"/>
      <c r="J77" s="83"/>
      <c r="K77" s="83"/>
      <c r="T77" s="84"/>
      <c r="AC77" s="85" t="e">
        <f aca="false">AVERAGE(AC31,AC35,AC39,AC43)</f>
        <v>#VALUE!</v>
      </c>
      <c r="AD77" s="85" t="e">
        <f aca="false">AVERAGE(AD31,AD35,AD39,AD43)</f>
        <v>#VALUE!</v>
      </c>
      <c r="AE77" s="85" t="e">
        <f aca="false">AVERAGE(AE31,AE35,AE39,AE43)</f>
        <v>#VALUE!</v>
      </c>
    </row>
    <row r="78" customFormat="false" ht="11.25" hidden="false" customHeight="false" outlineLevel="0" collapsed="false">
      <c r="B78" s="37" t="s">
        <v>9</v>
      </c>
      <c r="D78" s="86"/>
      <c r="E78" s="82"/>
      <c r="F78" s="82"/>
      <c r="G78" s="83"/>
      <c r="H78" s="83"/>
      <c r="I78" s="83"/>
      <c r="J78" s="83"/>
      <c r="K78" s="83"/>
      <c r="T78" s="87"/>
      <c r="AC78" s="88" t="e">
        <f aca="false">AVERAGE(AC47,AC55,AC51,AC59)</f>
        <v>#VALUE!</v>
      </c>
      <c r="AD78" s="88" t="e">
        <f aca="false">AVERAGE(AD47,AD55,AD51,AD59)</f>
        <v>#VALUE!</v>
      </c>
      <c r="AE78" s="88" t="e">
        <f aca="false">AVERAGE(AE47,AE55,AE51,AE59)</f>
        <v>#VALUE!</v>
      </c>
    </row>
    <row r="79" customFormat="false" ht="11.25" hidden="false" customHeight="false" outlineLevel="0" collapsed="false">
      <c r="B79" s="37" t="s">
        <v>10</v>
      </c>
      <c r="D79" s="86"/>
      <c r="E79" s="82"/>
      <c r="F79" s="82"/>
      <c r="G79" s="83"/>
      <c r="H79" s="83"/>
      <c r="I79" s="83"/>
      <c r="J79" s="83"/>
      <c r="K79" s="83"/>
      <c r="T79" s="87"/>
      <c r="AC79" s="88" t="e">
        <f aca="false">AVERAGE(AC63,AC67,AC71)</f>
        <v>#VALUE!</v>
      </c>
      <c r="AD79" s="88" t="e">
        <f aca="false">AVERAGE(AD63,AD67,AD71)</f>
        <v>#VALUE!</v>
      </c>
      <c r="AE79" s="88" t="e">
        <f aca="false">AVERAGE(AE63,AE67,AE71)</f>
        <v>#VALUE!</v>
      </c>
    </row>
    <row r="80" customFormat="false" ht="11.25" hidden="false" customHeight="false" outlineLevel="0" collapsed="false">
      <c r="B80" s="94" t="s">
        <v>11</v>
      </c>
      <c r="C80" s="94"/>
      <c r="D80" s="95"/>
      <c r="E80" s="96"/>
      <c r="F80" s="97"/>
      <c r="G80" s="96"/>
      <c r="H80" s="96"/>
      <c r="I80" s="96"/>
      <c r="J80" s="96"/>
      <c r="K80" s="96"/>
      <c r="L80" s="94"/>
      <c r="M80" s="94"/>
      <c r="N80" s="94"/>
      <c r="O80" s="94"/>
      <c r="P80" s="94"/>
      <c r="Q80" s="94"/>
      <c r="R80" s="94"/>
      <c r="S80" s="94"/>
      <c r="T80" s="98"/>
      <c r="U80" s="94"/>
      <c r="V80" s="94"/>
      <c r="W80" s="94"/>
      <c r="X80" s="94"/>
      <c r="Y80" s="94"/>
      <c r="Z80" s="94"/>
      <c r="AA80" s="94"/>
      <c r="AB80" s="94"/>
      <c r="AC80" s="99" t="e">
        <f aca="false">AVERAGE(AC11,AC15,AC19,AC23,AC27,AC31,AC35,AC39,AC43,AC47,AC55,AC51,AC59,AC63,AC67,AC71)</f>
        <v>#VALUE!</v>
      </c>
      <c r="AD80" s="99" t="e">
        <f aca="false">AVERAGE(AD11,AD15,AD19,AD23,AD27,AD31,AD35,AD39,AD43,AD47,AD55,AD51,AD59,AD63,AD67,AD71)</f>
        <v>#VALUE!</v>
      </c>
      <c r="AE80" s="99" t="e">
        <f aca="false">AVERAGE(AE11,AE15,AE19,AE23,AE27,AE31,AE35,AE39,AE43,AE47,AE55,AE51,AE59,AE63,AE67,AE71)</f>
        <v>#VALUE!</v>
      </c>
    </row>
    <row r="81" customFormat="false" ht="11.25" hidden="false" customHeight="false" outlineLevel="0" collapsed="false">
      <c r="B81" s="37" t="s">
        <v>75</v>
      </c>
      <c r="P81" s="85" t="e">
        <f aca="false">GEOMEAN(R11:R74)</f>
        <v>#NUM!</v>
      </c>
      <c r="Q81" s="85" t="e">
        <f aca="false">GEOMEAN(S11:S74)</f>
        <v>#NUM!</v>
      </c>
      <c r="R81" s="85"/>
      <c r="S81" s="85"/>
      <c r="T81" s="85"/>
      <c r="U81" s="85"/>
      <c r="V81" s="85"/>
      <c r="W81" s="85"/>
      <c r="X81" s="85"/>
      <c r="Y81" s="85" t="e">
        <f aca="false">GEOMEAN(AA11:AA74)</f>
        <v>#NUM!</v>
      </c>
      <c r="Z81" s="85" t="e">
        <f aca="false">GEOMEAN(AB11:AB74)</f>
        <v>#NUM!</v>
      </c>
      <c r="AA81" s="85"/>
      <c r="AB81" s="85"/>
    </row>
    <row r="82" customFormat="false" ht="11.25" hidden="false" customHeight="false" outlineLevel="0" collapsed="false">
      <c r="B82" s="37" t="s">
        <v>76</v>
      </c>
      <c r="Y82" s="100" t="e">
        <f aca="false">Y81/P81</f>
        <v>#NUM!</v>
      </c>
      <c r="Z82" s="100" t="e">
        <f aca="false">Z81/Q81</f>
        <v>#NUM!</v>
      </c>
    </row>
    <row r="83" customFormat="false" ht="11.25" hidden="false" customHeight="false" outlineLevel="0" collapsed="false">
      <c r="B83" s="37" t="s">
        <v>77</v>
      </c>
      <c r="P83" s="84"/>
      <c r="Q83" s="84"/>
      <c r="R83" s="84"/>
      <c r="S83" s="84"/>
      <c r="Y83" s="84"/>
      <c r="Z83" s="84"/>
      <c r="AA83" s="84"/>
      <c r="AB83" s="84"/>
    </row>
  </sheetData>
  <mergeCells count="2">
    <mergeCell ref="L1:T1"/>
    <mergeCell ref="U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1-22T02:26:2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2465233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elp on cross-check</vt:lpwstr>
  </property>
  <property fmtid="{D5CDD505-2E9C-101B-9397-08002B2CF9AE}" pid="6" name="_NewReviewCycle">
    <vt:lpwstr/>
  </property>
  <property fmtid="{D5CDD505-2E9C-101B-9397-08002B2CF9AE}" pid="7" name="_PreviousAdHocReviewCycleID">
    <vt:r8>-246133951</vt:r8>
  </property>
</Properties>
</file>